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HodVýsledky" sheetId="1" state="visible" r:id="rId2"/>
    <sheet name="DenVýsledky" sheetId="2" state="visible" r:id="rId3"/>
    <sheet name="TydVýsledky po-ne" sheetId="3" state="visible" r:id="rId4"/>
    <sheet name="MesVýsledky" sheetId="4" state="visible" r:id="rId5"/>
    <sheet name="RokVýsledk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86">
  <si>
    <t xml:space="preserve">Datum</t>
  </si>
  <si>
    <t xml:space="preserve">Hodina</t>
  </si>
  <si>
    <t xml:space="preserve">RE+</t>
  </si>
  <si>
    <t xml:space="preserve">RE-</t>
  </si>
  <si>
    <t xml:space="preserve">NRE+</t>
  </si>
  <si>
    <t xml:space="preserve">NRE-</t>
  </si>
  <si>
    <t xml:space="preserve">OD+</t>
  </si>
  <si>
    <t xml:space="preserve">OD-</t>
  </si>
  <si>
    <t xml:space="preserve">|OD+-|</t>
  </si>
  <si>
    <t xml:space="preserve">CRE+</t>
  </si>
  <si>
    <t xml:space="preserve">CRE-</t>
  </si>
  <si>
    <t xml:space="preserve">CO+</t>
  </si>
  <si>
    <t xml:space="preserve">CO-</t>
  </si>
  <si>
    <t xml:space="preserve">Svátek</t>
  </si>
  <si>
    <t xml:space="preserve">Týd(Po-Ne)</t>
  </si>
  <si>
    <t xml:space="preserve">Průměr</t>
  </si>
  <si>
    <t xml:space="preserve">RE+den</t>
  </si>
  <si>
    <t xml:space="preserve">RE-den</t>
  </si>
  <si>
    <t xml:space="preserve">NRE+den</t>
  </si>
  <si>
    <t xml:space="preserve">NRE-den</t>
  </si>
  <si>
    <t xml:space="preserve">OD+den</t>
  </si>
  <si>
    <t xml:space="preserve">OD-den</t>
  </si>
  <si>
    <t xml:space="preserve">|OD+-|den</t>
  </si>
  <si>
    <t xml:space="preserve">CRE+den</t>
  </si>
  <si>
    <t xml:space="preserve">CRE-den</t>
  </si>
  <si>
    <t xml:space="preserve">CO+den</t>
  </si>
  <si>
    <t xml:space="preserve">CO-den</t>
  </si>
  <si>
    <t xml:space="preserve">RE+noc</t>
  </si>
  <si>
    <t xml:space="preserve">RE-noc</t>
  </si>
  <si>
    <t xml:space="preserve">NRE+noc</t>
  </si>
  <si>
    <t xml:space="preserve">NRE-noc</t>
  </si>
  <si>
    <t xml:space="preserve">OD+noc</t>
  </si>
  <si>
    <t xml:space="preserve">OD-noc</t>
  </si>
  <si>
    <t xml:space="preserve">|OD+-|noc</t>
  </si>
  <si>
    <t xml:space="preserve">CRE+noc</t>
  </si>
  <si>
    <t xml:space="preserve">CRE-noc</t>
  </si>
  <si>
    <t xml:space="preserve">CO+noc</t>
  </si>
  <si>
    <t xml:space="preserve">CO-noc</t>
  </si>
  <si>
    <t xml:space="preserve">maximum</t>
  </si>
  <si>
    <t xml:space="preserve">minimum</t>
  </si>
  <si>
    <t xml:space="preserve">Číslo týdne</t>
  </si>
  <si>
    <t xml:space="preserve">PočetPrac.Dnů(po-ne)</t>
  </si>
  <si>
    <t xml:space="preserve">PočetPrac.Dnů(so-pá)</t>
  </si>
  <si>
    <t xml:space="preserve">PočetSvátků(po-ne)</t>
  </si>
  <si>
    <t xml:space="preserve">PočetSvátků(so-pá)</t>
  </si>
  <si>
    <t xml:space="preserve">RE+sv</t>
  </si>
  <si>
    <t xml:space="preserve">RE-sv</t>
  </si>
  <si>
    <t xml:space="preserve">NRE+sv</t>
  </si>
  <si>
    <t xml:space="preserve">NRE-sv</t>
  </si>
  <si>
    <t xml:space="preserve">OD+sv</t>
  </si>
  <si>
    <t xml:space="preserve">OD-sv</t>
  </si>
  <si>
    <t xml:space="preserve">|OD+-|sv</t>
  </si>
  <si>
    <t xml:space="preserve">CRE+sv</t>
  </si>
  <si>
    <t xml:space="preserve">CRE-sv</t>
  </si>
  <si>
    <t xml:space="preserve">CO+sv</t>
  </si>
  <si>
    <t xml:space="preserve">CO-sv</t>
  </si>
  <si>
    <t xml:space="preserve">RE+pr</t>
  </si>
  <si>
    <t xml:space="preserve">RE-pr</t>
  </si>
  <si>
    <t xml:space="preserve">NRE+pr</t>
  </si>
  <si>
    <t xml:space="preserve">NRE-pr</t>
  </si>
  <si>
    <t xml:space="preserve">OD+pr</t>
  </si>
  <si>
    <t xml:space="preserve">OD-pr</t>
  </si>
  <si>
    <t xml:space="preserve">|OD+-|pr</t>
  </si>
  <si>
    <t xml:space="preserve">CRE+pr</t>
  </si>
  <si>
    <t xml:space="preserve">CRE-pr</t>
  </si>
  <si>
    <t xml:space="preserve">CO+pr</t>
  </si>
  <si>
    <t xml:space="preserve">CO-pr</t>
  </si>
  <si>
    <t xml:space="preserve">Číslo měsíce</t>
  </si>
  <si>
    <t xml:space="preserve">Jméno měsíce</t>
  </si>
  <si>
    <t xml:space="preserve">PočetPrac.Dnů v měsíci</t>
  </si>
  <si>
    <t xml:space="preserve">PočetSvátků v měsíci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</t>
  </si>
  <si>
    <t xml:space="preserve">PočetPrac.Dnů v roce</t>
  </si>
  <si>
    <t xml:space="preserve">PočetSvátků v ro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&quot;. &quot;mmmm\ yyyy"/>
    <numFmt numFmtId="166" formatCode="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13" min="2" style="2" width="9.14"/>
    <col collapsed="false" customWidth="true" hidden="false" outlineLevel="0" max="14" min="14" style="2" width="13.41"/>
  </cols>
  <sheetData>
    <row r="1" customFormat="false" ht="12.75" hidden="false" customHeight="false" outlineLevel="0" collapsed="false">
      <c r="A1" s="3" t="s">
        <v>0</v>
      </c>
      <c r="B1" s="3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1"/>
      <c r="P1" s="1"/>
      <c r="Q1" s="1"/>
      <c r="R1" s="1"/>
    </row>
    <row r="2" customFormat="false" ht="12.75" hidden="false" customHeight="false" outlineLevel="0" collapsed="false">
      <c r="A2" s="1" t="n">
        <v>37622</v>
      </c>
      <c r="C2" s="3" t="n">
        <v>1</v>
      </c>
      <c r="D2" s="2" t="n">
        <v>123.4</v>
      </c>
      <c r="E2" s="2" t="n">
        <v>-187.6</v>
      </c>
      <c r="F2" s="2" t="n">
        <v>197440</v>
      </c>
      <c r="G2" s="2" t="n">
        <v>375012.4</v>
      </c>
      <c r="H2" s="2" t="n">
        <v>290.8</v>
      </c>
      <c r="I2" s="2" t="n">
        <v>-227.7</v>
      </c>
      <c r="J2" s="2" t="n">
        <v>518.5</v>
      </c>
      <c r="K2" s="2" t="n">
        <v>1600</v>
      </c>
      <c r="L2" s="2" t="n">
        <v>-1999</v>
      </c>
      <c r="M2" s="2" t="n">
        <v>-1087.4073</v>
      </c>
      <c r="N2" s="2" t="n">
        <v>1125.4073</v>
      </c>
    </row>
    <row r="3" customFormat="false" ht="12.75" hidden="false" customHeight="false" outlineLevel="0" collapsed="false">
      <c r="A3" s="1" t="n">
        <v>37622.0416666667</v>
      </c>
      <c r="C3" s="3" t="n">
        <v>2</v>
      </c>
      <c r="D3" s="2" t="n">
        <v>51.6</v>
      </c>
      <c r="E3" s="2" t="n">
        <v>-147.3</v>
      </c>
      <c r="F3" s="2" t="n">
        <v>67080</v>
      </c>
      <c r="G3" s="2" t="n">
        <v>294452.7</v>
      </c>
      <c r="H3" s="2" t="n">
        <v>280.1</v>
      </c>
      <c r="I3" s="2" t="n">
        <v>-185.6</v>
      </c>
      <c r="J3" s="2" t="n">
        <v>465.7</v>
      </c>
      <c r="K3" s="2" t="n">
        <v>1300</v>
      </c>
      <c r="L3" s="2" t="n">
        <v>-1999</v>
      </c>
      <c r="M3" s="2" t="n">
        <v>-775.5265</v>
      </c>
      <c r="N3" s="2" t="n">
        <v>777.5265</v>
      </c>
    </row>
    <row r="4" customFormat="false" ht="12.75" hidden="false" customHeight="false" outlineLevel="0" collapsed="false">
      <c r="A4" s="1" t="n">
        <v>37622.0833333333</v>
      </c>
      <c r="C4" s="3" t="n">
        <v>3</v>
      </c>
      <c r="D4" s="2" t="n">
        <v>59.8</v>
      </c>
      <c r="E4" s="2" t="n">
        <v>-191.7</v>
      </c>
      <c r="F4" s="2" t="n">
        <v>77740</v>
      </c>
      <c r="G4" s="2" t="n">
        <v>383208.3</v>
      </c>
      <c r="H4" s="2" t="n">
        <v>277.7</v>
      </c>
      <c r="I4" s="2" t="n">
        <v>-146.9</v>
      </c>
      <c r="J4" s="2" t="n">
        <v>424.6</v>
      </c>
      <c r="K4" s="2" t="n">
        <v>1300</v>
      </c>
      <c r="L4" s="2" t="n">
        <v>-1999</v>
      </c>
      <c r="M4" s="2" t="n">
        <v>-1084.9166</v>
      </c>
      <c r="N4" s="2" t="n">
        <v>1086.9166</v>
      </c>
    </row>
    <row r="5" customFormat="false" ht="12.75" hidden="false" customHeight="false" outlineLevel="0" collapsed="false">
      <c r="A5" s="1" t="n">
        <v>37622.125</v>
      </c>
      <c r="C5" s="3" t="n">
        <v>4</v>
      </c>
      <c r="D5" s="2" t="n">
        <v>137.4</v>
      </c>
      <c r="E5" s="2" t="n">
        <v>-215.2</v>
      </c>
      <c r="F5" s="2" t="n">
        <v>219840</v>
      </c>
      <c r="G5" s="2" t="n">
        <v>430184.8</v>
      </c>
      <c r="H5" s="2" t="n">
        <v>330.4</v>
      </c>
      <c r="I5" s="2" t="n">
        <v>-253.8</v>
      </c>
      <c r="J5" s="2" t="n">
        <v>584.2</v>
      </c>
      <c r="K5" s="2" t="n">
        <v>1600</v>
      </c>
      <c r="L5" s="2" t="n">
        <v>-1999</v>
      </c>
      <c r="M5" s="2" t="n">
        <v>-1111.8083</v>
      </c>
      <c r="N5" s="2" t="n">
        <v>1113.8083</v>
      </c>
    </row>
    <row r="6" customFormat="false" ht="12.75" hidden="false" customHeight="false" outlineLevel="0" collapsed="false">
      <c r="A6" s="1" t="n">
        <v>37622.1666666667</v>
      </c>
      <c r="C6" s="3" t="n">
        <v>5</v>
      </c>
      <c r="D6" s="2" t="n">
        <v>52.6</v>
      </c>
      <c r="E6" s="2" t="n">
        <v>-376.7</v>
      </c>
      <c r="F6" s="2" t="n">
        <v>68380</v>
      </c>
      <c r="G6" s="2" t="n">
        <v>753023.3</v>
      </c>
      <c r="H6" s="2" t="n">
        <v>487</v>
      </c>
      <c r="I6" s="2" t="n">
        <v>-164</v>
      </c>
      <c r="J6" s="2" t="n">
        <v>651</v>
      </c>
      <c r="K6" s="2" t="n">
        <v>1300</v>
      </c>
      <c r="L6" s="2" t="n">
        <v>-1999</v>
      </c>
      <c r="M6" s="2" t="n">
        <v>-1261.2541</v>
      </c>
      <c r="N6" s="2" t="n">
        <v>1263.2541</v>
      </c>
    </row>
    <row r="7" customFormat="false" ht="12.75" hidden="false" customHeight="false" outlineLevel="0" collapsed="false">
      <c r="A7" s="1" t="n">
        <v>37622.2083333333</v>
      </c>
      <c r="C7" s="3" t="n">
        <v>6</v>
      </c>
      <c r="D7" s="2" t="n">
        <v>51.8</v>
      </c>
      <c r="E7" s="2" t="n">
        <v>-620</v>
      </c>
      <c r="F7" s="2" t="n">
        <v>67340</v>
      </c>
      <c r="G7" s="2" t="n">
        <v>1364000</v>
      </c>
      <c r="H7" s="2" t="n">
        <v>635.9</v>
      </c>
      <c r="I7" s="2" t="n">
        <v>-69</v>
      </c>
      <c r="J7" s="2" t="n">
        <v>704.9</v>
      </c>
      <c r="K7" s="2" t="n">
        <v>1300</v>
      </c>
      <c r="L7" s="2" t="n">
        <v>-2200</v>
      </c>
      <c r="M7" s="2" t="n">
        <v>-2030.3636</v>
      </c>
      <c r="N7" s="2" t="n">
        <v>2032.3636</v>
      </c>
    </row>
    <row r="8" customFormat="false" ht="12.75" hidden="false" customHeight="false" outlineLevel="0" collapsed="false">
      <c r="A8" s="1" t="n">
        <v>37622.25</v>
      </c>
      <c r="C8" s="3" t="n">
        <v>7</v>
      </c>
      <c r="D8" s="2" t="n">
        <v>0</v>
      </c>
      <c r="E8" s="2" t="n">
        <v>-871.9</v>
      </c>
      <c r="F8" s="2" t="n">
        <v>0</v>
      </c>
      <c r="G8" s="2" t="n">
        <v>1918180</v>
      </c>
      <c r="H8" s="2" t="n">
        <v>1003.4</v>
      </c>
      <c r="I8" s="2" t="n">
        <v>-132.7</v>
      </c>
      <c r="J8" s="2" t="n">
        <v>1136.1</v>
      </c>
      <c r="K8" s="2" t="n">
        <v>0</v>
      </c>
      <c r="L8" s="2" t="n">
        <v>-2200</v>
      </c>
      <c r="M8" s="2" t="n">
        <v>-1688.1576</v>
      </c>
      <c r="N8" s="2" t="n">
        <v>1690.1576</v>
      </c>
    </row>
    <row r="9" customFormat="false" ht="12.75" hidden="false" customHeight="false" outlineLevel="0" collapsed="false">
      <c r="A9" s="1" t="n">
        <v>37622.2916666667</v>
      </c>
      <c r="C9" s="3" t="n">
        <v>8</v>
      </c>
      <c r="D9" s="2" t="n">
        <v>0</v>
      </c>
      <c r="E9" s="2" t="n">
        <v>-871.7</v>
      </c>
      <c r="F9" s="2" t="n">
        <v>0</v>
      </c>
      <c r="G9" s="2" t="n">
        <v>1917740</v>
      </c>
      <c r="H9" s="2" t="n">
        <v>1025.5</v>
      </c>
      <c r="I9" s="2" t="n">
        <v>-154.8</v>
      </c>
      <c r="J9" s="2" t="n">
        <v>1180.3</v>
      </c>
      <c r="K9" s="2" t="n">
        <v>0</v>
      </c>
      <c r="L9" s="2" t="n">
        <v>-2200</v>
      </c>
      <c r="M9" s="2" t="n">
        <v>-1624.5288</v>
      </c>
      <c r="N9" s="2" t="n">
        <v>1626.5288</v>
      </c>
    </row>
    <row r="10" customFormat="false" ht="12.75" hidden="false" customHeight="false" outlineLevel="0" collapsed="false">
      <c r="A10" s="1" t="n">
        <v>37622.3333333333</v>
      </c>
      <c r="C10" s="3" t="n">
        <v>9</v>
      </c>
      <c r="D10" s="2" t="n">
        <v>7.9</v>
      </c>
      <c r="E10" s="2" t="n">
        <v>-702.4</v>
      </c>
      <c r="F10" s="2" t="n">
        <v>12640</v>
      </c>
      <c r="G10" s="2" t="n">
        <v>1545280</v>
      </c>
      <c r="H10" s="2" t="n">
        <v>1011.3</v>
      </c>
      <c r="I10" s="2" t="n">
        <v>-318</v>
      </c>
      <c r="J10" s="2" t="n">
        <v>1329.3</v>
      </c>
      <c r="K10" s="2" t="n">
        <v>1600</v>
      </c>
      <c r="L10" s="2" t="n">
        <v>-2200</v>
      </c>
      <c r="M10" s="2" t="n">
        <v>-1171.5077</v>
      </c>
      <c r="N10" s="2" t="n">
        <v>1173.5077</v>
      </c>
    </row>
    <row r="11" customFormat="false" ht="12.75" hidden="false" customHeight="false" outlineLevel="0" collapsed="false">
      <c r="A11" s="1" t="n">
        <v>37622.375</v>
      </c>
      <c r="C11" s="3" t="n">
        <v>10</v>
      </c>
      <c r="D11" s="2" t="n">
        <v>0</v>
      </c>
      <c r="E11" s="2" t="n">
        <v>-503.3</v>
      </c>
      <c r="F11" s="2" t="n">
        <v>0</v>
      </c>
      <c r="G11" s="2" t="n">
        <v>1006096.7</v>
      </c>
      <c r="H11" s="2" t="n">
        <v>788.5</v>
      </c>
      <c r="I11" s="2" t="n">
        <v>-286.3</v>
      </c>
      <c r="J11" s="2" t="n">
        <v>1074.8</v>
      </c>
      <c r="K11" s="2" t="n">
        <v>0</v>
      </c>
      <c r="L11" s="2" t="n">
        <v>-1999</v>
      </c>
      <c r="M11" s="2" t="n">
        <v>-935.5463</v>
      </c>
      <c r="N11" s="2" t="n">
        <v>937.5463</v>
      </c>
    </row>
    <row r="12" customFormat="false" ht="12.75" hidden="false" customHeight="false" outlineLevel="0" collapsed="false">
      <c r="A12" s="1" t="n">
        <v>37622.4166666666</v>
      </c>
      <c r="C12" s="3" t="n">
        <v>11</v>
      </c>
      <c r="D12" s="2" t="n">
        <v>0.7</v>
      </c>
      <c r="E12" s="2" t="n">
        <v>-492</v>
      </c>
      <c r="F12" s="2" t="n">
        <v>910</v>
      </c>
      <c r="G12" s="2" t="n">
        <v>738000</v>
      </c>
      <c r="H12" s="2" t="n">
        <v>623.6</v>
      </c>
      <c r="I12" s="2" t="n">
        <v>-133.4</v>
      </c>
      <c r="J12" s="2" t="n">
        <v>757</v>
      </c>
      <c r="K12" s="2" t="n">
        <v>1300</v>
      </c>
      <c r="L12" s="2" t="n">
        <v>-1500</v>
      </c>
      <c r="M12" s="2" t="n">
        <v>-975.752</v>
      </c>
      <c r="N12" s="2" t="n">
        <v>977.752</v>
      </c>
    </row>
    <row r="13" customFormat="false" ht="12.75" hidden="false" customHeight="false" outlineLevel="0" collapsed="false">
      <c r="A13" s="1" t="n">
        <v>37622.4583333333</v>
      </c>
      <c r="C13" s="3" t="n">
        <v>12</v>
      </c>
      <c r="D13" s="2" t="n">
        <v>0</v>
      </c>
      <c r="E13" s="2" t="n">
        <v>-559.2</v>
      </c>
      <c r="F13" s="2" t="n">
        <v>0</v>
      </c>
      <c r="G13" s="2" t="n">
        <v>838800</v>
      </c>
      <c r="H13" s="2" t="n">
        <v>561.9</v>
      </c>
      <c r="I13" s="2" t="n">
        <v>-3.7</v>
      </c>
      <c r="J13" s="2" t="n">
        <v>565.6</v>
      </c>
      <c r="K13" s="2" t="n">
        <v>0</v>
      </c>
      <c r="L13" s="2" t="n">
        <v>-1500</v>
      </c>
      <c r="M13" s="2" t="n">
        <v>-1483.0156</v>
      </c>
      <c r="N13" s="2" t="n">
        <v>1485.0156</v>
      </c>
    </row>
    <row r="14" customFormat="false" ht="12.75" hidden="false" customHeight="false" outlineLevel="0" collapsed="false">
      <c r="A14" s="1" t="n">
        <v>37622.5</v>
      </c>
      <c r="C14" s="3" t="n">
        <v>13</v>
      </c>
      <c r="D14" s="2" t="n">
        <v>12.9</v>
      </c>
      <c r="E14" s="2" t="n">
        <v>-385.7</v>
      </c>
      <c r="F14" s="2" t="n">
        <v>16770</v>
      </c>
      <c r="G14" s="2" t="n">
        <v>114938.6</v>
      </c>
      <c r="H14" s="2" t="n">
        <v>618.5</v>
      </c>
      <c r="I14" s="2" t="n">
        <v>-246.7</v>
      </c>
      <c r="J14" s="2" t="n">
        <v>865.2</v>
      </c>
      <c r="K14" s="2" t="n">
        <v>1300</v>
      </c>
      <c r="L14" s="2" t="n">
        <v>-298</v>
      </c>
      <c r="M14" s="2" t="n">
        <v>-151.66</v>
      </c>
      <c r="N14" s="2" t="n">
        <v>153.66</v>
      </c>
    </row>
    <row r="15" customFormat="false" ht="12.75" hidden="false" customHeight="false" outlineLevel="0" collapsed="false">
      <c r="A15" s="1" t="n">
        <v>37622.5416666666</v>
      </c>
      <c r="C15" s="3" t="n">
        <v>14</v>
      </c>
      <c r="D15" s="2" t="n">
        <v>79.1</v>
      </c>
      <c r="E15" s="2" t="n">
        <v>-177.2</v>
      </c>
      <c r="F15" s="2" t="n">
        <v>102830</v>
      </c>
      <c r="G15" s="2" t="n">
        <v>265800</v>
      </c>
      <c r="H15" s="2" t="n">
        <v>475.7</v>
      </c>
      <c r="I15" s="2" t="n">
        <v>-378.7</v>
      </c>
      <c r="J15" s="2" t="n">
        <v>854.4</v>
      </c>
      <c r="K15" s="2" t="n">
        <v>1300</v>
      </c>
      <c r="L15" s="2" t="n">
        <v>-1500</v>
      </c>
      <c r="M15" s="2" t="n">
        <v>-430.5638</v>
      </c>
      <c r="N15" s="2" t="n">
        <v>432.5638</v>
      </c>
    </row>
    <row r="16" customFormat="false" ht="12.75" hidden="false" customHeight="false" outlineLevel="0" collapsed="false">
      <c r="A16" s="1" t="n">
        <v>37622.5833333333</v>
      </c>
      <c r="C16" s="3" t="n">
        <v>15</v>
      </c>
      <c r="D16" s="2" t="n">
        <v>24.5</v>
      </c>
      <c r="E16" s="2" t="n">
        <v>-273.4</v>
      </c>
      <c r="F16" s="2" t="n">
        <v>31850</v>
      </c>
      <c r="G16" s="2" t="n">
        <v>410100</v>
      </c>
      <c r="H16" s="2" t="n">
        <v>412.2</v>
      </c>
      <c r="I16" s="2" t="n">
        <v>-164.5</v>
      </c>
      <c r="J16" s="2" t="n">
        <v>576.7</v>
      </c>
      <c r="K16" s="2" t="n">
        <v>1300</v>
      </c>
      <c r="L16" s="2" t="n">
        <v>-1500</v>
      </c>
      <c r="M16" s="2" t="n">
        <v>-765.7746</v>
      </c>
      <c r="N16" s="2" t="n">
        <v>767.7746</v>
      </c>
    </row>
    <row r="17" customFormat="false" ht="12.75" hidden="false" customHeight="false" outlineLevel="0" collapsed="false">
      <c r="A17" s="1" t="n">
        <v>37622.625</v>
      </c>
      <c r="C17" s="3" t="n">
        <v>16</v>
      </c>
      <c r="D17" s="2" t="n">
        <v>10</v>
      </c>
      <c r="E17" s="2" t="n">
        <v>-357.2</v>
      </c>
      <c r="F17" s="2" t="n">
        <v>16000</v>
      </c>
      <c r="G17" s="2" t="n">
        <v>535800</v>
      </c>
      <c r="H17" s="2" t="n">
        <v>465.5</v>
      </c>
      <c r="I17" s="2" t="n">
        <v>-119.6</v>
      </c>
      <c r="J17" s="2" t="n">
        <v>585.1</v>
      </c>
      <c r="K17" s="2" t="n">
        <v>1600</v>
      </c>
      <c r="L17" s="2" t="n">
        <v>-1500</v>
      </c>
      <c r="M17" s="2" t="n">
        <v>-942.6801</v>
      </c>
      <c r="N17" s="2" t="n">
        <v>944.6801</v>
      </c>
    </row>
    <row r="18" customFormat="false" ht="12.75" hidden="false" customHeight="false" outlineLevel="0" collapsed="false">
      <c r="A18" s="1" t="n">
        <v>37622.6666666666</v>
      </c>
      <c r="C18" s="3" t="n">
        <v>17</v>
      </c>
      <c r="D18" s="2" t="n">
        <v>44.5</v>
      </c>
      <c r="E18" s="2" t="n">
        <v>-193.6</v>
      </c>
      <c r="F18" s="2" t="n">
        <v>57850</v>
      </c>
      <c r="G18" s="2" t="n">
        <v>290400</v>
      </c>
      <c r="H18" s="2" t="n">
        <v>325.1</v>
      </c>
      <c r="I18" s="2" t="n">
        <v>-177.2</v>
      </c>
      <c r="J18" s="2" t="n">
        <v>502.3</v>
      </c>
      <c r="K18" s="2" t="n">
        <v>1300</v>
      </c>
      <c r="L18" s="2" t="n">
        <v>-1500</v>
      </c>
      <c r="M18" s="2" t="n">
        <v>-679.9506</v>
      </c>
      <c r="N18" s="2" t="n">
        <v>717.9506</v>
      </c>
    </row>
    <row r="19" customFormat="false" ht="12.75" hidden="false" customHeight="false" outlineLevel="0" collapsed="false">
      <c r="A19" s="1" t="n">
        <v>37622.7083333333</v>
      </c>
      <c r="C19" s="3" t="n">
        <v>18</v>
      </c>
      <c r="D19" s="2" t="n">
        <v>269.9</v>
      </c>
      <c r="E19" s="2" t="n">
        <v>0</v>
      </c>
      <c r="F19" s="2" t="n">
        <v>350870</v>
      </c>
      <c r="G19" s="2" t="n">
        <v>0</v>
      </c>
      <c r="H19" s="2" t="n">
        <v>229.5</v>
      </c>
      <c r="I19" s="2" t="n">
        <v>-500.8</v>
      </c>
      <c r="J19" s="2" t="n">
        <v>730.3</v>
      </c>
      <c r="K19" s="2" t="n">
        <v>1300</v>
      </c>
      <c r="L19" s="2" t="n">
        <v>0</v>
      </c>
      <c r="M19" s="2" t="n">
        <v>-275.0103</v>
      </c>
      <c r="N19" s="2" t="n">
        <v>575.0103</v>
      </c>
    </row>
    <row r="20" customFormat="false" ht="12.75" hidden="false" customHeight="false" outlineLevel="0" collapsed="false">
      <c r="A20" s="1" t="n">
        <v>37622.75</v>
      </c>
      <c r="C20" s="3" t="n">
        <v>19</v>
      </c>
      <c r="D20" s="2" t="n">
        <v>156.7</v>
      </c>
      <c r="E20" s="2" t="n">
        <v>-3.9</v>
      </c>
      <c r="F20" s="2" t="n">
        <v>203710</v>
      </c>
      <c r="G20" s="2" t="n">
        <v>0</v>
      </c>
      <c r="H20" s="2" t="n">
        <v>207.6</v>
      </c>
      <c r="I20" s="2" t="n">
        <v>-361.7</v>
      </c>
      <c r="J20" s="2" t="n">
        <v>569.3</v>
      </c>
      <c r="K20" s="2" t="n">
        <v>1300</v>
      </c>
      <c r="L20" s="2" t="n">
        <v>0</v>
      </c>
      <c r="M20" s="2" t="n">
        <v>-118.0978</v>
      </c>
      <c r="N20" s="2" t="n">
        <v>496.0978</v>
      </c>
    </row>
    <row r="21" customFormat="false" ht="12.75" hidden="false" customHeight="false" outlineLevel="0" collapsed="false">
      <c r="A21" s="1" t="n">
        <v>37622.7916666666</v>
      </c>
      <c r="C21" s="3" t="n">
        <v>20</v>
      </c>
      <c r="D21" s="2" t="n">
        <v>82.9</v>
      </c>
      <c r="E21" s="2" t="n">
        <v>-99.6</v>
      </c>
      <c r="F21" s="2" t="n">
        <v>107770</v>
      </c>
      <c r="G21" s="2" t="n">
        <v>0</v>
      </c>
      <c r="H21" s="2" t="n">
        <v>288.8</v>
      </c>
      <c r="I21" s="2" t="n">
        <v>-273.2</v>
      </c>
      <c r="J21" s="2" t="n">
        <v>562</v>
      </c>
      <c r="K21" s="2" t="n">
        <v>1300</v>
      </c>
      <c r="L21" s="2" t="n">
        <v>0</v>
      </c>
      <c r="M21" s="2" t="n">
        <v>-145.1879</v>
      </c>
      <c r="N21" s="2" t="n">
        <v>241.1879</v>
      </c>
    </row>
    <row r="22" customFormat="false" ht="12.75" hidden="false" customHeight="false" outlineLevel="0" collapsed="false">
      <c r="A22" s="1" t="n">
        <v>37622.8333333333</v>
      </c>
      <c r="C22" s="3" t="n">
        <v>21</v>
      </c>
      <c r="D22" s="2" t="n">
        <v>112.1</v>
      </c>
      <c r="E22" s="2" t="n">
        <v>-158.4</v>
      </c>
      <c r="F22" s="2" t="n">
        <v>179360</v>
      </c>
      <c r="G22" s="2" t="n">
        <v>47203.2</v>
      </c>
      <c r="H22" s="2" t="n">
        <v>359.3</v>
      </c>
      <c r="I22" s="2" t="n">
        <v>-314.2</v>
      </c>
      <c r="J22" s="2" t="n">
        <v>673.5</v>
      </c>
      <c r="K22" s="2" t="n">
        <v>1600</v>
      </c>
      <c r="L22" s="2" t="n">
        <v>-298</v>
      </c>
      <c r="M22" s="2" t="n">
        <v>-335.4655</v>
      </c>
      <c r="N22" s="2" t="n">
        <v>337.4655</v>
      </c>
    </row>
    <row r="23" customFormat="false" ht="12.75" hidden="false" customHeight="false" outlineLevel="0" collapsed="false">
      <c r="A23" s="1" t="n">
        <v>37622.875</v>
      </c>
      <c r="C23" s="3" t="n">
        <v>22</v>
      </c>
      <c r="D23" s="2" t="n">
        <v>105.5</v>
      </c>
      <c r="E23" s="2" t="n">
        <v>-292.5</v>
      </c>
      <c r="F23" s="2" t="n">
        <v>168800</v>
      </c>
      <c r="G23" s="2" t="n">
        <v>87457.5</v>
      </c>
      <c r="H23" s="2" t="n">
        <v>502.3</v>
      </c>
      <c r="I23" s="2" t="n">
        <v>-316.5</v>
      </c>
      <c r="J23" s="2" t="n">
        <v>818.8</v>
      </c>
      <c r="K23" s="2" t="n">
        <v>1600</v>
      </c>
      <c r="L23" s="2" t="n">
        <v>-299</v>
      </c>
      <c r="M23" s="2" t="n">
        <v>-298.3064</v>
      </c>
      <c r="N23" s="2" t="n">
        <v>336.3064</v>
      </c>
    </row>
    <row r="24" customFormat="false" ht="12.75" hidden="false" customHeight="false" outlineLevel="0" collapsed="false">
      <c r="A24" s="1" t="n">
        <v>37622.9166666666</v>
      </c>
      <c r="C24" s="3" t="n">
        <v>23</v>
      </c>
      <c r="D24" s="2" t="n">
        <v>183.1</v>
      </c>
      <c r="E24" s="2" t="n">
        <v>-81.4</v>
      </c>
      <c r="F24" s="2" t="n">
        <v>238030</v>
      </c>
      <c r="G24" s="2" t="n">
        <v>28408.6</v>
      </c>
      <c r="H24" s="2" t="n">
        <v>239.3</v>
      </c>
      <c r="I24" s="2" t="n">
        <v>-342.2</v>
      </c>
      <c r="J24" s="2" t="n">
        <v>581.5</v>
      </c>
      <c r="K24" s="2" t="n">
        <v>1300</v>
      </c>
      <c r="L24" s="2" t="n">
        <v>-349</v>
      </c>
      <c r="M24" s="2" t="n">
        <v>-457.017</v>
      </c>
      <c r="N24" s="2" t="n">
        <v>459.017</v>
      </c>
    </row>
    <row r="25" customFormat="false" ht="12.75" hidden="false" customHeight="false" outlineLevel="0" collapsed="false">
      <c r="A25" s="1" t="n">
        <v>37622.9583333333</v>
      </c>
      <c r="C25" s="3" t="n">
        <v>24</v>
      </c>
      <c r="D25" s="2" t="n">
        <v>107.6</v>
      </c>
      <c r="E25" s="2" t="n">
        <v>-304.6</v>
      </c>
      <c r="F25" s="2" t="n">
        <v>139880</v>
      </c>
      <c r="G25" s="2" t="n">
        <v>456900</v>
      </c>
      <c r="H25" s="2" t="n">
        <v>457</v>
      </c>
      <c r="I25" s="2" t="n">
        <v>-261.1</v>
      </c>
      <c r="J25" s="2" t="n">
        <v>718.1</v>
      </c>
      <c r="K25" s="2" t="n">
        <v>1300</v>
      </c>
      <c r="L25" s="2" t="n">
        <v>-1500</v>
      </c>
      <c r="M25" s="2" t="n">
        <v>-830.3285</v>
      </c>
      <c r="N25" s="2" t="n">
        <v>832.3285</v>
      </c>
    </row>
    <row r="26" customFormat="false" ht="12.75" hidden="false" customHeight="false" outlineLevel="0" collapsed="false">
      <c r="A26" s="1" t="n">
        <v>37622.9999999999</v>
      </c>
      <c r="C26" s="3" t="n">
        <v>1</v>
      </c>
      <c r="D26" s="2" t="n">
        <v>19.1</v>
      </c>
      <c r="E26" s="2" t="n">
        <v>-600.3</v>
      </c>
      <c r="F26" s="2" t="n">
        <v>24830</v>
      </c>
      <c r="G26" s="2" t="n">
        <v>1320660</v>
      </c>
      <c r="H26" s="2" t="n">
        <v>697</v>
      </c>
      <c r="I26" s="2" t="n">
        <v>-117</v>
      </c>
      <c r="J26" s="2" t="n">
        <v>814</v>
      </c>
      <c r="K26" s="2" t="n">
        <v>1300</v>
      </c>
      <c r="L26" s="2" t="n">
        <v>-2200</v>
      </c>
      <c r="M26" s="2" t="n">
        <v>-1652.6501</v>
      </c>
      <c r="N26" s="2" t="n">
        <v>1654.6501</v>
      </c>
    </row>
    <row r="27" customFormat="false" ht="12.75" hidden="false" customHeight="false" outlineLevel="0" collapsed="false">
      <c r="A27" s="1" t="n">
        <v>37623.0416666666</v>
      </c>
      <c r="C27" s="3" t="n">
        <v>2</v>
      </c>
      <c r="D27" s="2" t="n">
        <v>26.9</v>
      </c>
      <c r="E27" s="2" t="n">
        <v>-505.8</v>
      </c>
      <c r="F27" s="2" t="n">
        <v>34970</v>
      </c>
      <c r="G27" s="2" t="n">
        <v>1112760</v>
      </c>
      <c r="H27" s="2" t="n">
        <v>675.5</v>
      </c>
      <c r="I27" s="2" t="n">
        <v>-197.7</v>
      </c>
      <c r="J27" s="2" t="n">
        <v>873.2</v>
      </c>
      <c r="K27" s="2" t="n">
        <v>1300</v>
      </c>
      <c r="L27" s="2" t="n">
        <v>-2200</v>
      </c>
      <c r="M27" s="2" t="n">
        <v>-1313.9438</v>
      </c>
      <c r="N27" s="2" t="n">
        <v>1315.9438</v>
      </c>
    </row>
    <row r="28" customFormat="false" ht="12.75" hidden="false" customHeight="false" outlineLevel="0" collapsed="false">
      <c r="A28" s="1" t="n">
        <v>37623.0833333333</v>
      </c>
      <c r="C28" s="3" t="n">
        <v>3</v>
      </c>
      <c r="D28" s="2" t="n">
        <v>177.4</v>
      </c>
      <c r="E28" s="2" t="n">
        <v>-688.1</v>
      </c>
      <c r="F28" s="2" t="n">
        <v>283840</v>
      </c>
      <c r="G28" s="2" t="n">
        <v>1513820</v>
      </c>
      <c r="H28" s="2" t="n">
        <v>673.8</v>
      </c>
      <c r="I28" s="2" t="n">
        <v>-164.3</v>
      </c>
      <c r="J28" s="2" t="n">
        <v>838.1</v>
      </c>
      <c r="K28" s="2" t="n">
        <v>1600</v>
      </c>
      <c r="L28" s="2" t="n">
        <v>-2200</v>
      </c>
      <c r="M28" s="2" t="n">
        <v>-2144.5324</v>
      </c>
      <c r="N28" s="2" t="n">
        <v>2146.5324</v>
      </c>
    </row>
    <row r="29" customFormat="false" ht="12.75" hidden="false" customHeight="false" outlineLevel="0" collapsed="false">
      <c r="A29" s="1" t="n">
        <v>37623.1249999999</v>
      </c>
      <c r="C29" s="3" t="n">
        <v>4</v>
      </c>
      <c r="D29" s="2" t="n">
        <v>21.7</v>
      </c>
      <c r="E29" s="2" t="n">
        <v>-674.4</v>
      </c>
      <c r="F29" s="2" t="n">
        <v>28210</v>
      </c>
      <c r="G29" s="2" t="n">
        <v>1483680</v>
      </c>
      <c r="H29" s="2" t="n">
        <v>785.9</v>
      </c>
      <c r="I29" s="2" t="n">
        <v>-134.2</v>
      </c>
      <c r="J29" s="2" t="n">
        <v>920.1</v>
      </c>
      <c r="K29" s="2" t="n">
        <v>1300</v>
      </c>
      <c r="L29" s="2" t="n">
        <v>-2200</v>
      </c>
      <c r="M29" s="2" t="n">
        <v>-1642.8895</v>
      </c>
      <c r="N29" s="2" t="n">
        <v>1644.8895</v>
      </c>
    </row>
    <row r="30" customFormat="false" ht="12.75" hidden="false" customHeight="false" outlineLevel="0" collapsed="false">
      <c r="A30" s="1" t="n">
        <v>37623.1666666666</v>
      </c>
      <c r="C30" s="3" t="n">
        <v>5</v>
      </c>
      <c r="D30" s="2" t="n">
        <v>23.4</v>
      </c>
      <c r="E30" s="2" t="n">
        <v>-699.8</v>
      </c>
      <c r="F30" s="2" t="n">
        <v>37440</v>
      </c>
      <c r="G30" s="2" t="n">
        <v>1539560</v>
      </c>
      <c r="H30" s="2" t="n">
        <v>855.5</v>
      </c>
      <c r="I30" s="2" t="n">
        <v>-180</v>
      </c>
      <c r="J30" s="2" t="n">
        <v>1035.5</v>
      </c>
      <c r="K30" s="2" t="n">
        <v>1600</v>
      </c>
      <c r="L30" s="2" t="n">
        <v>-2200</v>
      </c>
      <c r="M30" s="2" t="n">
        <v>-1522.589</v>
      </c>
      <c r="N30" s="2" t="n">
        <v>1524.589</v>
      </c>
    </row>
    <row r="31" customFormat="false" ht="12.75" hidden="false" customHeight="false" outlineLevel="0" collapsed="false">
      <c r="A31" s="1" t="n">
        <v>37623.2083333333</v>
      </c>
      <c r="C31" s="3" t="n">
        <v>6</v>
      </c>
      <c r="D31" s="2" t="n">
        <v>123.3</v>
      </c>
      <c r="E31" s="2" t="n">
        <v>-595.6</v>
      </c>
      <c r="F31" s="2" t="n">
        <v>197280</v>
      </c>
      <c r="G31" s="2" t="n">
        <v>1310320</v>
      </c>
      <c r="H31" s="2" t="n">
        <v>742.5</v>
      </c>
      <c r="I31" s="2" t="n">
        <v>-271.3</v>
      </c>
      <c r="J31" s="2" t="n">
        <v>1013.8</v>
      </c>
      <c r="K31" s="2" t="n">
        <v>1600</v>
      </c>
      <c r="L31" s="2" t="n">
        <v>-2200</v>
      </c>
      <c r="M31" s="2" t="n">
        <v>-1486.5442</v>
      </c>
      <c r="N31" s="2" t="n">
        <v>1488.5442</v>
      </c>
    </row>
    <row r="32" customFormat="false" ht="12.75" hidden="false" customHeight="false" outlineLevel="0" collapsed="false">
      <c r="A32" s="1" t="n">
        <v>37623.2499999999</v>
      </c>
      <c r="C32" s="3" t="n">
        <v>7</v>
      </c>
      <c r="D32" s="2" t="n">
        <v>128.4</v>
      </c>
      <c r="E32" s="2" t="n">
        <v>-686.2</v>
      </c>
      <c r="F32" s="2" t="n">
        <v>205440</v>
      </c>
      <c r="G32" s="2" t="n">
        <v>1509640</v>
      </c>
      <c r="H32" s="2" t="n">
        <v>777.7</v>
      </c>
      <c r="I32" s="2" t="n">
        <v>-221</v>
      </c>
      <c r="J32" s="2" t="n">
        <v>998.7</v>
      </c>
      <c r="K32" s="2" t="n">
        <v>1600</v>
      </c>
      <c r="L32" s="2" t="n">
        <v>-2200</v>
      </c>
      <c r="M32" s="2" t="n">
        <v>-1716.871</v>
      </c>
      <c r="N32" s="2" t="n">
        <v>1718.871</v>
      </c>
    </row>
    <row r="33" customFormat="false" ht="12.75" hidden="false" customHeight="false" outlineLevel="0" collapsed="false">
      <c r="A33" s="1" t="n">
        <v>37623.2916666666</v>
      </c>
      <c r="C33" s="3" t="n">
        <v>8</v>
      </c>
      <c r="D33" s="2" t="n">
        <v>130.3</v>
      </c>
      <c r="E33" s="2" t="n">
        <v>-488.2</v>
      </c>
      <c r="F33" s="2" t="n">
        <v>169390</v>
      </c>
      <c r="G33" s="2" t="n">
        <v>1074040</v>
      </c>
      <c r="H33" s="2" t="n">
        <v>668.2</v>
      </c>
      <c r="I33" s="2" t="n">
        <v>-311.5</v>
      </c>
      <c r="J33" s="2" t="n">
        <v>979.7</v>
      </c>
      <c r="K33" s="2" t="n">
        <v>1300</v>
      </c>
      <c r="L33" s="2" t="n">
        <v>-2200</v>
      </c>
      <c r="M33" s="2" t="n">
        <v>-1268.56</v>
      </c>
      <c r="N33" s="2" t="n">
        <v>1270.56</v>
      </c>
    </row>
    <row r="34" customFormat="false" ht="12.75" hidden="false" customHeight="false" outlineLevel="0" collapsed="false">
      <c r="A34" s="1" t="n">
        <v>37623.3333333333</v>
      </c>
      <c r="C34" s="3" t="n">
        <v>9</v>
      </c>
      <c r="D34" s="2" t="n">
        <v>137.7</v>
      </c>
      <c r="E34" s="2" t="n">
        <v>-396.5</v>
      </c>
      <c r="F34" s="2" t="n">
        <v>179010</v>
      </c>
      <c r="G34" s="2" t="n">
        <v>872300</v>
      </c>
      <c r="H34" s="2" t="n">
        <v>737.2</v>
      </c>
      <c r="I34" s="2" t="n">
        <v>-479.5</v>
      </c>
      <c r="J34" s="2" t="n">
        <v>1216.7</v>
      </c>
      <c r="K34" s="2" t="n">
        <v>1300</v>
      </c>
      <c r="L34" s="2" t="n">
        <v>-2200</v>
      </c>
      <c r="M34" s="2" t="n">
        <v>-863.2794</v>
      </c>
      <c r="N34" s="2" t="n">
        <v>865.2794</v>
      </c>
    </row>
    <row r="35" customFormat="false" ht="12.75" hidden="false" customHeight="false" outlineLevel="0" collapsed="false">
      <c r="A35" s="1" t="n">
        <v>37623.3749999999</v>
      </c>
      <c r="C35" s="3" t="n">
        <v>10</v>
      </c>
      <c r="D35" s="2" t="n">
        <v>245.5</v>
      </c>
      <c r="E35" s="2" t="n">
        <v>-416.9</v>
      </c>
      <c r="F35" s="2" t="n">
        <v>319150</v>
      </c>
      <c r="G35" s="2" t="n">
        <v>917180</v>
      </c>
      <c r="H35" s="2" t="n">
        <v>523.3</v>
      </c>
      <c r="I35" s="2" t="n">
        <v>-353</v>
      </c>
      <c r="J35" s="2" t="n">
        <v>876.3</v>
      </c>
      <c r="K35" s="2" t="n">
        <v>1300</v>
      </c>
      <c r="L35" s="2" t="n">
        <v>-2200</v>
      </c>
      <c r="M35" s="2" t="n">
        <v>-1410.048</v>
      </c>
      <c r="N35" s="2" t="n">
        <v>1412.048</v>
      </c>
    </row>
    <row r="36" customFormat="false" ht="12.75" hidden="false" customHeight="false" outlineLevel="0" collapsed="false">
      <c r="A36" s="1" t="n">
        <v>37623.4166666666</v>
      </c>
      <c r="C36" s="3" t="n">
        <v>11</v>
      </c>
      <c r="D36" s="2" t="n">
        <v>258.1</v>
      </c>
      <c r="E36" s="2" t="n">
        <v>-378.5</v>
      </c>
      <c r="F36" s="2" t="n">
        <v>412960</v>
      </c>
      <c r="G36" s="2" t="n">
        <v>832700</v>
      </c>
      <c r="H36" s="2" t="n">
        <v>466</v>
      </c>
      <c r="I36" s="2" t="n">
        <v>-346.7</v>
      </c>
      <c r="J36" s="2" t="n">
        <v>812.7</v>
      </c>
      <c r="K36" s="2" t="n">
        <v>1600</v>
      </c>
      <c r="L36" s="2" t="n">
        <v>-2200</v>
      </c>
      <c r="M36" s="2" t="n">
        <v>-1531.8909</v>
      </c>
      <c r="N36" s="2" t="n">
        <v>1533.8909</v>
      </c>
    </row>
    <row r="37" customFormat="false" ht="12.75" hidden="false" customHeight="false" outlineLevel="0" collapsed="false">
      <c r="A37" s="1" t="n">
        <v>37623.4583333333</v>
      </c>
      <c r="C37" s="3" t="n">
        <v>12</v>
      </c>
      <c r="D37" s="2" t="n">
        <v>525.5</v>
      </c>
      <c r="E37" s="2" t="n">
        <v>-419.3</v>
      </c>
      <c r="F37" s="2" t="n">
        <v>1025250.5</v>
      </c>
      <c r="G37" s="2" t="n">
        <v>922460</v>
      </c>
      <c r="H37" s="2" t="n">
        <v>279.3</v>
      </c>
      <c r="I37" s="2" t="n">
        <v>-386.7</v>
      </c>
      <c r="J37" s="2" t="n">
        <v>666</v>
      </c>
      <c r="K37" s="2" t="n">
        <v>1951</v>
      </c>
      <c r="L37" s="2" t="n">
        <v>-2200</v>
      </c>
      <c r="M37" s="2" t="n">
        <v>-2923.3308</v>
      </c>
      <c r="N37" s="2" t="n">
        <v>2925.3308</v>
      </c>
    </row>
    <row r="38" customFormat="false" ht="12.75" hidden="false" customHeight="false" outlineLevel="0" collapsed="false">
      <c r="A38" s="1" t="n">
        <v>37623.4999999999</v>
      </c>
      <c r="C38" s="3" t="n">
        <v>13</v>
      </c>
      <c r="D38" s="2" t="n">
        <v>488.6</v>
      </c>
      <c r="E38" s="2" t="n">
        <v>-401.5</v>
      </c>
      <c r="F38" s="2" t="n">
        <v>1710100</v>
      </c>
      <c r="G38" s="2" t="n">
        <v>883300</v>
      </c>
      <c r="H38" s="2" t="n">
        <v>258.9</v>
      </c>
      <c r="I38" s="2" t="n">
        <v>-347.2</v>
      </c>
      <c r="J38" s="2" t="n">
        <v>606.1</v>
      </c>
      <c r="K38" s="2" t="n">
        <v>3500</v>
      </c>
      <c r="L38" s="2" t="n">
        <v>-2200</v>
      </c>
      <c r="M38" s="2" t="n">
        <v>-4257.1015</v>
      </c>
      <c r="N38" s="2" t="n">
        <v>4295.1015</v>
      </c>
    </row>
    <row r="39" customFormat="false" ht="12.75" hidden="false" customHeight="false" outlineLevel="0" collapsed="false">
      <c r="A39" s="1" t="n">
        <v>37623.5416666666</v>
      </c>
      <c r="C39" s="3" t="n">
        <v>14</v>
      </c>
      <c r="D39" s="2" t="n">
        <v>636.4</v>
      </c>
      <c r="E39" s="2" t="n">
        <v>-389.1</v>
      </c>
      <c r="F39" s="2" t="n">
        <v>2227400</v>
      </c>
      <c r="G39" s="2" t="n">
        <v>856020</v>
      </c>
      <c r="H39" s="2" t="n">
        <v>220.2</v>
      </c>
      <c r="I39" s="2" t="n">
        <v>-468.5</v>
      </c>
      <c r="J39" s="2" t="n">
        <v>688.7</v>
      </c>
      <c r="K39" s="2" t="n">
        <v>3500</v>
      </c>
      <c r="L39" s="2" t="n">
        <v>-2200</v>
      </c>
      <c r="M39" s="2" t="n">
        <v>-4411.9239</v>
      </c>
      <c r="N39" s="2" t="n">
        <v>4507.9239</v>
      </c>
    </row>
    <row r="40" customFormat="false" ht="12.75" hidden="false" customHeight="false" outlineLevel="0" collapsed="false">
      <c r="A40" s="1" t="n">
        <v>37623.5833333332</v>
      </c>
      <c r="C40" s="3" t="n">
        <v>15</v>
      </c>
      <c r="D40" s="2" t="n">
        <v>578.6</v>
      </c>
      <c r="E40" s="2" t="n">
        <v>-352</v>
      </c>
      <c r="F40" s="2" t="n">
        <v>2025100</v>
      </c>
      <c r="G40" s="2" t="n">
        <v>774400</v>
      </c>
      <c r="H40" s="2" t="n">
        <v>215.4</v>
      </c>
      <c r="I40" s="2" t="n">
        <v>-443</v>
      </c>
      <c r="J40" s="2" t="n">
        <v>658.4</v>
      </c>
      <c r="K40" s="2" t="n">
        <v>3500</v>
      </c>
      <c r="L40" s="2" t="n">
        <v>-2200</v>
      </c>
      <c r="M40" s="2" t="n">
        <v>-4250.6303</v>
      </c>
      <c r="N40" s="2" t="n">
        <v>4252.6303</v>
      </c>
    </row>
    <row r="41" customFormat="false" ht="12.75" hidden="false" customHeight="false" outlineLevel="0" collapsed="false">
      <c r="A41" s="1" t="n">
        <v>37623.6249999999</v>
      </c>
      <c r="C41" s="3" t="n">
        <v>16</v>
      </c>
      <c r="D41" s="2" t="n">
        <v>570.6</v>
      </c>
      <c r="E41" s="2" t="n">
        <v>-321.4</v>
      </c>
      <c r="F41" s="2" t="n">
        <v>1997100</v>
      </c>
      <c r="G41" s="2" t="n">
        <v>707080</v>
      </c>
      <c r="H41" s="2" t="n">
        <v>242.9</v>
      </c>
      <c r="I41" s="2" t="n">
        <v>-493.5</v>
      </c>
      <c r="J41" s="2" t="n">
        <v>736.4</v>
      </c>
      <c r="K41" s="2" t="n">
        <v>3500</v>
      </c>
      <c r="L41" s="2" t="n">
        <v>-2200</v>
      </c>
      <c r="M41" s="2" t="n">
        <v>-3646.7322</v>
      </c>
      <c r="N41" s="2" t="n">
        <v>3684.7322</v>
      </c>
    </row>
    <row r="42" customFormat="false" ht="12.75" hidden="false" customHeight="false" outlineLevel="0" collapsed="false">
      <c r="A42" s="1" t="n">
        <v>37623.6666666666</v>
      </c>
      <c r="C42" s="3" t="n">
        <v>17</v>
      </c>
      <c r="D42" s="2" t="n">
        <v>806.6</v>
      </c>
      <c r="E42" s="2" t="n">
        <v>-432.8</v>
      </c>
      <c r="F42" s="2" t="n">
        <v>2823100</v>
      </c>
      <c r="G42" s="2" t="n">
        <v>952160</v>
      </c>
      <c r="H42" s="2" t="n">
        <v>311</v>
      </c>
      <c r="I42" s="2" t="n">
        <v>-685.7</v>
      </c>
      <c r="J42" s="2" t="n">
        <v>996.7</v>
      </c>
      <c r="K42" s="2" t="n">
        <v>3500</v>
      </c>
      <c r="L42" s="2" t="n">
        <v>-2200</v>
      </c>
      <c r="M42" s="2" t="n">
        <v>-3761.6339</v>
      </c>
      <c r="N42" s="2" t="n">
        <v>3799.6339</v>
      </c>
    </row>
    <row r="43" customFormat="false" ht="12.75" hidden="false" customHeight="false" outlineLevel="0" collapsed="false">
      <c r="A43" s="1" t="n">
        <v>37623.7083333332</v>
      </c>
      <c r="C43" s="3" t="n">
        <v>18</v>
      </c>
      <c r="D43" s="2" t="n">
        <v>690.9</v>
      </c>
      <c r="E43" s="2" t="n">
        <v>-415.2</v>
      </c>
      <c r="F43" s="2" t="n">
        <v>2418150</v>
      </c>
      <c r="G43" s="2" t="n">
        <v>913440</v>
      </c>
      <c r="H43" s="2" t="n">
        <v>414.8</v>
      </c>
      <c r="I43" s="2" t="n">
        <v>-691.5</v>
      </c>
      <c r="J43" s="2" t="n">
        <v>1106.3</v>
      </c>
      <c r="K43" s="2" t="n">
        <v>3500</v>
      </c>
      <c r="L43" s="2" t="n">
        <v>-2200</v>
      </c>
      <c r="M43" s="2" t="n">
        <v>-3010.2215</v>
      </c>
      <c r="N43" s="2" t="n">
        <v>3012.2215</v>
      </c>
    </row>
    <row r="44" customFormat="false" ht="12.75" hidden="false" customHeight="false" outlineLevel="0" collapsed="false">
      <c r="A44" s="1" t="n">
        <v>37623.7499999999</v>
      </c>
      <c r="C44" s="3" t="n">
        <v>19</v>
      </c>
      <c r="D44" s="2" t="n">
        <v>499</v>
      </c>
      <c r="E44" s="2" t="n">
        <v>-300</v>
      </c>
      <c r="F44" s="2" t="n">
        <v>1746500</v>
      </c>
      <c r="G44" s="2" t="n">
        <v>660000</v>
      </c>
      <c r="H44" s="2" t="n">
        <v>413.2</v>
      </c>
      <c r="I44" s="2" t="n">
        <v>-613.1</v>
      </c>
      <c r="J44" s="2" t="n">
        <v>1026.3</v>
      </c>
      <c r="K44" s="2" t="n">
        <v>3500</v>
      </c>
      <c r="L44" s="2" t="n">
        <v>-2200</v>
      </c>
      <c r="M44" s="2" t="n">
        <v>-2343.637</v>
      </c>
      <c r="N44" s="2" t="n">
        <v>2345.637</v>
      </c>
    </row>
    <row r="45" customFormat="false" ht="12.75" hidden="false" customHeight="false" outlineLevel="0" collapsed="false">
      <c r="A45" s="1" t="n">
        <v>37623.7916666666</v>
      </c>
      <c r="C45" s="3" t="n">
        <v>20</v>
      </c>
      <c r="D45" s="2" t="n">
        <v>379.3</v>
      </c>
      <c r="E45" s="2" t="n">
        <v>-310.7</v>
      </c>
      <c r="F45" s="2" t="n">
        <v>1327550</v>
      </c>
      <c r="G45" s="2" t="n">
        <v>683540</v>
      </c>
      <c r="H45" s="2" t="n">
        <v>500.5</v>
      </c>
      <c r="I45" s="2" t="n">
        <v>-570.1</v>
      </c>
      <c r="J45" s="2" t="n">
        <v>1070.6</v>
      </c>
      <c r="K45" s="2" t="n">
        <v>3500</v>
      </c>
      <c r="L45" s="2" t="n">
        <v>-2200</v>
      </c>
      <c r="M45" s="2" t="n">
        <v>-1877.4059</v>
      </c>
      <c r="N45" s="2" t="n">
        <v>1879.4059</v>
      </c>
    </row>
    <row r="46" customFormat="false" ht="12.75" hidden="false" customHeight="false" outlineLevel="0" collapsed="false">
      <c r="A46" s="1" t="n">
        <v>37623.8333333332</v>
      </c>
      <c r="C46" s="3" t="n">
        <v>21</v>
      </c>
      <c r="D46" s="2" t="n">
        <v>356.6</v>
      </c>
      <c r="E46" s="2" t="n">
        <v>-107.7</v>
      </c>
      <c r="F46" s="2" t="n">
        <v>1248100</v>
      </c>
      <c r="G46" s="2" t="n">
        <v>0</v>
      </c>
      <c r="H46" s="2" t="n">
        <v>497.2</v>
      </c>
      <c r="I46" s="2" t="n">
        <v>-747.4</v>
      </c>
      <c r="J46" s="2" t="n">
        <v>1244.6</v>
      </c>
      <c r="K46" s="2" t="n">
        <v>3500</v>
      </c>
      <c r="L46" s="2" t="n">
        <v>0</v>
      </c>
      <c r="M46" s="2" t="n">
        <v>-1001.6122</v>
      </c>
      <c r="N46" s="2" t="n">
        <v>1003.6122</v>
      </c>
    </row>
    <row r="47" customFormat="false" ht="12.75" hidden="false" customHeight="false" outlineLevel="0" collapsed="false">
      <c r="A47" s="1" t="n">
        <v>37623.8749999999</v>
      </c>
      <c r="C47" s="3" t="n">
        <v>22</v>
      </c>
      <c r="D47" s="2" t="n">
        <v>97.2</v>
      </c>
      <c r="E47" s="2" t="n">
        <v>-322.7</v>
      </c>
      <c r="F47" s="2" t="n">
        <v>340200</v>
      </c>
      <c r="G47" s="2" t="n">
        <v>0</v>
      </c>
      <c r="H47" s="2" t="n">
        <v>564.8</v>
      </c>
      <c r="I47" s="2" t="n">
        <v>-340.4</v>
      </c>
      <c r="J47" s="2" t="n">
        <v>905.2</v>
      </c>
      <c r="K47" s="2" t="n">
        <v>3500</v>
      </c>
      <c r="L47" s="2" t="n">
        <v>0</v>
      </c>
      <c r="M47" s="2" t="n">
        <v>-375.0777</v>
      </c>
      <c r="N47" s="2" t="n">
        <v>377.0777</v>
      </c>
    </row>
    <row r="48" customFormat="false" ht="12.75" hidden="false" customHeight="false" outlineLevel="0" collapsed="false">
      <c r="A48" s="1" t="n">
        <v>37623.9166666666</v>
      </c>
      <c r="C48" s="3" t="n">
        <v>23</v>
      </c>
      <c r="D48" s="2" t="n">
        <v>21.8</v>
      </c>
      <c r="E48" s="2" t="n">
        <v>-361.2</v>
      </c>
      <c r="F48" s="2" t="n">
        <v>76300</v>
      </c>
      <c r="G48" s="2" t="n">
        <v>541800</v>
      </c>
      <c r="H48" s="2" t="n">
        <v>494</v>
      </c>
      <c r="I48" s="2" t="n">
        <v>-155.9</v>
      </c>
      <c r="J48" s="2" t="n">
        <v>649.9</v>
      </c>
      <c r="K48" s="2" t="n">
        <v>3500</v>
      </c>
      <c r="L48" s="2" t="n">
        <v>-1500</v>
      </c>
      <c r="M48" s="2" t="n">
        <v>-950.5916</v>
      </c>
      <c r="N48" s="2" t="n">
        <v>952.5916</v>
      </c>
    </row>
    <row r="49" customFormat="false" ht="12.75" hidden="false" customHeight="false" outlineLevel="0" collapsed="false">
      <c r="A49" s="1" t="n">
        <v>37623.9583333332</v>
      </c>
      <c r="C49" s="3" t="n">
        <v>24</v>
      </c>
      <c r="D49" s="2" t="n">
        <v>4.9</v>
      </c>
      <c r="E49" s="2" t="n">
        <v>-605.8</v>
      </c>
      <c r="F49" s="2" t="n">
        <v>6370</v>
      </c>
      <c r="G49" s="2" t="n">
        <v>908700</v>
      </c>
      <c r="H49" s="2" t="n">
        <v>669.1</v>
      </c>
      <c r="I49" s="2" t="n">
        <v>-69.4</v>
      </c>
      <c r="J49" s="2" t="n">
        <v>738.5</v>
      </c>
      <c r="K49" s="2" t="n">
        <v>1300</v>
      </c>
      <c r="L49" s="2" t="n">
        <v>-1500</v>
      </c>
      <c r="M49" s="2" t="n">
        <v>-1238.9064</v>
      </c>
      <c r="N49" s="2" t="n">
        <v>1240.9064</v>
      </c>
    </row>
    <row r="50" customFormat="false" ht="12.75" hidden="false" customHeight="false" outlineLevel="0" collapsed="false">
      <c r="A50" s="1" t="n">
        <v>37623.9999999999</v>
      </c>
      <c r="C50" s="3" t="n">
        <v>1</v>
      </c>
      <c r="D50" s="2" t="n">
        <v>16.5</v>
      </c>
      <c r="E50" s="2" t="n">
        <v>-601.3</v>
      </c>
      <c r="F50" s="2" t="n">
        <v>21450</v>
      </c>
      <c r="G50" s="2" t="n">
        <v>1804501.3</v>
      </c>
      <c r="H50" s="2" t="n">
        <v>699.9</v>
      </c>
      <c r="I50" s="2" t="n">
        <v>-116.2</v>
      </c>
      <c r="J50" s="2" t="n">
        <v>816.1</v>
      </c>
      <c r="K50" s="2" t="n">
        <v>1300</v>
      </c>
      <c r="L50" s="2" t="n">
        <v>-3001</v>
      </c>
      <c r="M50" s="2" t="n">
        <v>-2237.1278</v>
      </c>
      <c r="N50" s="2" t="n">
        <v>2239.1278</v>
      </c>
    </row>
    <row r="51" customFormat="false" ht="12.75" hidden="false" customHeight="false" outlineLevel="0" collapsed="false">
      <c r="A51" s="1" t="n">
        <v>37624.0416666666</v>
      </c>
      <c r="C51" s="3" t="n">
        <v>2</v>
      </c>
      <c r="D51" s="2" t="n">
        <v>12.4</v>
      </c>
      <c r="E51" s="2" t="n">
        <v>-687.2</v>
      </c>
      <c r="F51" s="2" t="n">
        <v>16120</v>
      </c>
      <c r="G51" s="2" t="n">
        <v>2062287.2</v>
      </c>
      <c r="H51" s="2" t="n">
        <v>698.9</v>
      </c>
      <c r="I51" s="2" t="n">
        <v>-25.5</v>
      </c>
      <c r="J51" s="2" t="n">
        <v>724.4</v>
      </c>
      <c r="K51" s="2" t="n">
        <v>1300</v>
      </c>
      <c r="L51" s="2" t="n">
        <v>-3001</v>
      </c>
      <c r="M51" s="2" t="n">
        <v>-2869.0745</v>
      </c>
      <c r="N51" s="2" t="n">
        <v>2871.0745</v>
      </c>
    </row>
    <row r="52" customFormat="false" ht="12.75" hidden="false" customHeight="false" outlineLevel="0" collapsed="false">
      <c r="A52" s="1" t="n">
        <v>37624.0833333332</v>
      </c>
      <c r="C52" s="3" t="n">
        <v>3</v>
      </c>
      <c r="D52" s="2" t="n">
        <v>2.5</v>
      </c>
      <c r="E52" s="2" t="n">
        <v>-675.6</v>
      </c>
      <c r="F52" s="2" t="n">
        <v>3250</v>
      </c>
      <c r="G52" s="2" t="n">
        <v>2027475.6</v>
      </c>
      <c r="H52" s="2" t="n">
        <v>700.7</v>
      </c>
      <c r="I52" s="2" t="n">
        <v>-28.7</v>
      </c>
      <c r="J52" s="2" t="n">
        <v>729.4</v>
      </c>
      <c r="K52" s="2" t="n">
        <v>1300</v>
      </c>
      <c r="L52" s="2" t="n">
        <v>-3001</v>
      </c>
      <c r="M52" s="2" t="n">
        <v>-2784.027</v>
      </c>
      <c r="N52" s="2" t="n">
        <v>2786.027</v>
      </c>
    </row>
    <row r="53" customFormat="false" ht="12.75" hidden="false" customHeight="false" outlineLevel="0" collapsed="false">
      <c r="A53" s="1" t="n">
        <v>37624.1249999999</v>
      </c>
      <c r="C53" s="3" t="n">
        <v>4</v>
      </c>
      <c r="D53" s="2" t="n">
        <v>0</v>
      </c>
      <c r="E53" s="2" t="n">
        <v>-717.7</v>
      </c>
      <c r="F53" s="2" t="n">
        <v>0</v>
      </c>
      <c r="G53" s="2" t="n">
        <v>2153817.7</v>
      </c>
      <c r="H53" s="2" t="n">
        <v>740.8</v>
      </c>
      <c r="I53" s="2" t="n">
        <v>-24.1</v>
      </c>
      <c r="J53" s="2" t="n">
        <v>764.9</v>
      </c>
      <c r="K53" s="2" t="n">
        <v>0</v>
      </c>
      <c r="L53" s="2" t="n">
        <v>-3001</v>
      </c>
      <c r="M53" s="2" t="n">
        <v>-2815.7543</v>
      </c>
      <c r="N53" s="2" t="n">
        <v>2817.7543</v>
      </c>
    </row>
    <row r="54" customFormat="false" ht="12.75" hidden="false" customHeight="false" outlineLevel="0" collapsed="false">
      <c r="A54" s="1" t="n">
        <v>37624.1666666665</v>
      </c>
      <c r="C54" s="3" t="n">
        <v>5</v>
      </c>
      <c r="D54" s="2" t="n">
        <v>0</v>
      </c>
      <c r="E54" s="2" t="n">
        <v>-791.2</v>
      </c>
      <c r="F54" s="2" t="n">
        <v>0</v>
      </c>
      <c r="G54" s="2" t="n">
        <v>2374391.2</v>
      </c>
      <c r="H54" s="2" t="n">
        <v>819.2</v>
      </c>
      <c r="I54" s="2" t="n">
        <v>-29</v>
      </c>
      <c r="J54" s="2" t="n">
        <v>848.2</v>
      </c>
      <c r="K54" s="2" t="n">
        <v>0</v>
      </c>
      <c r="L54" s="2" t="n">
        <v>-3001</v>
      </c>
      <c r="M54" s="2" t="n">
        <v>-2799.2622</v>
      </c>
      <c r="N54" s="2" t="n">
        <v>2801.2622</v>
      </c>
    </row>
    <row r="55" customFormat="false" ht="12.75" hidden="false" customHeight="false" outlineLevel="0" collapsed="false">
      <c r="A55" s="1" t="n">
        <v>37624.2083333332</v>
      </c>
      <c r="C55" s="3" t="n">
        <v>6</v>
      </c>
      <c r="D55" s="2" t="n">
        <v>0</v>
      </c>
      <c r="E55" s="2" t="n">
        <v>-795.1</v>
      </c>
      <c r="F55" s="2" t="n">
        <v>0</v>
      </c>
      <c r="G55" s="2" t="n">
        <v>2386095.1</v>
      </c>
      <c r="H55" s="2" t="n">
        <v>795.2</v>
      </c>
      <c r="I55" s="2" t="n">
        <v>-1.1</v>
      </c>
      <c r="J55" s="2" t="n">
        <v>796.3</v>
      </c>
      <c r="K55" s="2" t="n">
        <v>0</v>
      </c>
      <c r="L55" s="2" t="n">
        <v>-3001</v>
      </c>
      <c r="M55" s="2" t="n">
        <v>-2996.4761</v>
      </c>
      <c r="N55" s="2" t="n">
        <v>2998.4761</v>
      </c>
    </row>
    <row r="56" customFormat="false" ht="12.75" hidden="false" customHeight="false" outlineLevel="0" collapsed="false">
      <c r="A56" s="1" t="n">
        <v>37624.2499999999</v>
      </c>
      <c r="C56" s="3" t="n">
        <v>7</v>
      </c>
      <c r="D56" s="2" t="n">
        <v>0</v>
      </c>
      <c r="E56" s="2" t="n">
        <v>-904.5</v>
      </c>
      <c r="F56" s="2" t="n">
        <v>0</v>
      </c>
      <c r="G56" s="2" t="n">
        <v>2714404.5</v>
      </c>
      <c r="H56" s="2" t="n">
        <v>932.3</v>
      </c>
      <c r="I56" s="2" t="n">
        <v>-28.9</v>
      </c>
      <c r="J56" s="2" t="n">
        <v>961.2</v>
      </c>
      <c r="K56" s="2" t="n">
        <v>0</v>
      </c>
      <c r="L56" s="2" t="n">
        <v>-3001</v>
      </c>
      <c r="M56" s="2" t="n">
        <v>-2823.9157</v>
      </c>
      <c r="N56" s="2" t="n">
        <v>2825.9157</v>
      </c>
    </row>
    <row r="57" customFormat="false" ht="12.75" hidden="false" customHeight="false" outlineLevel="0" collapsed="false">
      <c r="A57" s="1" t="n">
        <v>37624.2916666665</v>
      </c>
      <c r="C57" s="3" t="n">
        <v>8</v>
      </c>
      <c r="D57" s="2" t="n">
        <v>0</v>
      </c>
      <c r="E57" s="2" t="n">
        <v>-687.9</v>
      </c>
      <c r="F57" s="2" t="n">
        <v>0</v>
      </c>
      <c r="G57" s="2" t="n">
        <v>2064387.9</v>
      </c>
      <c r="H57" s="2" t="n">
        <v>872.7</v>
      </c>
      <c r="I57" s="2" t="n">
        <v>-185.9</v>
      </c>
      <c r="J57" s="2" t="n">
        <v>1058.6</v>
      </c>
      <c r="K57" s="2" t="n">
        <v>0</v>
      </c>
      <c r="L57" s="2" t="n">
        <v>-3001</v>
      </c>
      <c r="M57" s="2" t="n">
        <v>-1949.7612</v>
      </c>
      <c r="N57" s="2" t="n">
        <v>1951.7612</v>
      </c>
    </row>
    <row r="58" customFormat="false" ht="12.75" hidden="false" customHeight="false" outlineLevel="0" collapsed="false">
      <c r="A58" s="1" t="n">
        <v>37624.3333333332</v>
      </c>
      <c r="C58" s="3" t="n">
        <v>9</v>
      </c>
      <c r="D58" s="2" t="n">
        <v>0</v>
      </c>
      <c r="E58" s="2" t="n">
        <v>-592.8</v>
      </c>
      <c r="F58" s="2" t="n">
        <v>0</v>
      </c>
      <c r="G58" s="2" t="n">
        <v>1778992.8</v>
      </c>
      <c r="H58" s="2" t="n">
        <v>843.5</v>
      </c>
      <c r="I58" s="2" t="n">
        <v>-251.9</v>
      </c>
      <c r="J58" s="2" t="n">
        <v>1095.4</v>
      </c>
      <c r="K58" s="2" t="n">
        <v>0</v>
      </c>
      <c r="L58" s="2" t="n">
        <v>-3001</v>
      </c>
      <c r="M58" s="2" t="n">
        <v>-1623.5989</v>
      </c>
      <c r="N58" s="2" t="n">
        <v>1625.5989</v>
      </c>
    </row>
    <row r="59" customFormat="false" ht="12.75" hidden="false" customHeight="false" outlineLevel="0" collapsed="false">
      <c r="A59" s="1" t="n">
        <v>37624.3749999999</v>
      </c>
      <c r="C59" s="3" t="n">
        <v>10</v>
      </c>
      <c r="D59" s="2" t="n">
        <v>8.8</v>
      </c>
      <c r="E59" s="2" t="n">
        <v>-431.9</v>
      </c>
      <c r="F59" s="2" t="n">
        <v>11440</v>
      </c>
      <c r="G59" s="2" t="n">
        <v>1296131.9</v>
      </c>
      <c r="H59" s="2" t="n">
        <v>600.3</v>
      </c>
      <c r="I59" s="2" t="n">
        <v>-178.2</v>
      </c>
      <c r="J59" s="2" t="n">
        <v>778.5</v>
      </c>
      <c r="K59" s="2" t="n">
        <v>1300</v>
      </c>
      <c r="L59" s="2" t="n">
        <v>-3001</v>
      </c>
      <c r="M59" s="2" t="n">
        <v>-1679.1477</v>
      </c>
      <c r="N59" s="2" t="n">
        <v>1681.1477</v>
      </c>
    </row>
    <row r="60" customFormat="false" ht="12.75" hidden="false" customHeight="false" outlineLevel="0" collapsed="false">
      <c r="A60" s="1" t="n">
        <v>37624.4166666665</v>
      </c>
      <c r="C60" s="3" t="n">
        <v>11</v>
      </c>
      <c r="D60" s="2" t="n">
        <v>32.4</v>
      </c>
      <c r="E60" s="2" t="n">
        <v>-356.4</v>
      </c>
      <c r="F60" s="2" t="n">
        <v>51840</v>
      </c>
      <c r="G60" s="2" t="n">
        <v>1069556.4</v>
      </c>
      <c r="H60" s="2" t="n">
        <v>528.7</v>
      </c>
      <c r="I60" s="2" t="n">
        <v>-205.9</v>
      </c>
      <c r="J60" s="2" t="n">
        <v>734.6</v>
      </c>
      <c r="K60" s="2" t="n">
        <v>1600</v>
      </c>
      <c r="L60" s="2" t="n">
        <v>-3001</v>
      </c>
      <c r="M60" s="2" t="n">
        <v>-1525.9812</v>
      </c>
      <c r="N60" s="2" t="n">
        <v>1527.9812</v>
      </c>
    </row>
    <row r="61" customFormat="false" ht="12.75" hidden="false" customHeight="false" outlineLevel="0" collapsed="false">
      <c r="A61" s="1" t="n">
        <v>37624.4583333332</v>
      </c>
      <c r="C61" s="3" t="n">
        <v>12</v>
      </c>
      <c r="D61" s="2" t="n">
        <v>16.5</v>
      </c>
      <c r="E61" s="2" t="n">
        <v>-142.5</v>
      </c>
      <c r="F61" s="2" t="n">
        <v>21450</v>
      </c>
      <c r="G61" s="2" t="n">
        <v>0</v>
      </c>
      <c r="H61" s="2" t="n">
        <v>379.9</v>
      </c>
      <c r="I61" s="2" t="n">
        <v>-254.9</v>
      </c>
      <c r="J61" s="2" t="n">
        <v>634.8</v>
      </c>
      <c r="K61" s="2" t="n">
        <v>1300</v>
      </c>
      <c r="L61" s="2" t="n">
        <v>0</v>
      </c>
      <c r="M61" s="2" t="n">
        <v>-32.9887</v>
      </c>
      <c r="N61" s="2" t="n">
        <v>34.9887</v>
      </c>
    </row>
    <row r="62" customFormat="false" ht="12.75" hidden="false" customHeight="false" outlineLevel="0" collapsed="false">
      <c r="A62" s="1" t="n">
        <v>37624.4999999999</v>
      </c>
      <c r="C62" s="3" t="n">
        <v>13</v>
      </c>
      <c r="D62" s="2" t="n">
        <v>4.2</v>
      </c>
      <c r="E62" s="2" t="n">
        <v>-125.7</v>
      </c>
      <c r="F62" s="2" t="n">
        <v>5460</v>
      </c>
      <c r="G62" s="2" t="n">
        <v>0</v>
      </c>
      <c r="H62" s="2" t="n">
        <v>314.2</v>
      </c>
      <c r="I62" s="2" t="n">
        <v>-193.8</v>
      </c>
      <c r="J62" s="2" t="n">
        <v>508</v>
      </c>
      <c r="K62" s="2" t="n">
        <v>1300</v>
      </c>
      <c r="L62" s="2" t="n">
        <v>0</v>
      </c>
      <c r="M62" s="2" t="n">
        <v>-9.9872</v>
      </c>
      <c r="N62" s="2" t="n">
        <v>11.9872</v>
      </c>
    </row>
    <row r="63" customFormat="false" ht="12.75" hidden="false" customHeight="false" outlineLevel="0" collapsed="false">
      <c r="A63" s="1" t="n">
        <v>37624.5416666665</v>
      </c>
      <c r="C63" s="3" t="n">
        <v>14</v>
      </c>
      <c r="D63" s="2" t="n">
        <v>0</v>
      </c>
      <c r="E63" s="2" t="n">
        <v>-436.9</v>
      </c>
      <c r="F63" s="2" t="n">
        <v>0</v>
      </c>
      <c r="G63" s="2" t="n">
        <v>1311136.9</v>
      </c>
      <c r="H63" s="2" t="n">
        <v>551.7</v>
      </c>
      <c r="I63" s="2" t="n">
        <v>-115.9</v>
      </c>
      <c r="J63" s="2" t="n">
        <v>667.6</v>
      </c>
      <c r="K63" s="2" t="n">
        <v>0</v>
      </c>
      <c r="L63" s="2" t="n">
        <v>-3001</v>
      </c>
      <c r="M63" s="2" t="n">
        <v>-1963.6102</v>
      </c>
      <c r="N63" s="2" t="n">
        <v>1965.6102</v>
      </c>
    </row>
    <row r="64" customFormat="false" ht="12.75" hidden="false" customHeight="false" outlineLevel="0" collapsed="false">
      <c r="A64" s="1" t="n">
        <v>37624.5833333332</v>
      </c>
      <c r="C64" s="3" t="n">
        <v>15</v>
      </c>
      <c r="D64" s="2" t="n">
        <v>45</v>
      </c>
      <c r="E64" s="2" t="n">
        <v>-589.4</v>
      </c>
      <c r="F64" s="2" t="n">
        <v>72000</v>
      </c>
      <c r="G64" s="2" t="n">
        <v>1768789.4</v>
      </c>
      <c r="H64" s="2" t="n">
        <v>609.6</v>
      </c>
      <c r="I64" s="2" t="n">
        <v>-66.1</v>
      </c>
      <c r="J64" s="2" t="n">
        <v>675.7</v>
      </c>
      <c r="K64" s="2" t="n">
        <v>1600</v>
      </c>
      <c r="L64" s="2" t="n">
        <v>-3001</v>
      </c>
      <c r="M64" s="2" t="n">
        <v>-2724.0759</v>
      </c>
      <c r="N64" s="2" t="n">
        <v>2726.0759</v>
      </c>
    </row>
    <row r="65" customFormat="false" ht="12.75" hidden="false" customHeight="false" outlineLevel="0" collapsed="false">
      <c r="A65" s="1" t="n">
        <v>37624.6249999999</v>
      </c>
      <c r="C65" s="3" t="n">
        <v>16</v>
      </c>
      <c r="D65" s="2" t="n">
        <v>0</v>
      </c>
      <c r="E65" s="2" t="n">
        <v>-648.7</v>
      </c>
      <c r="F65" s="2" t="n">
        <v>0</v>
      </c>
      <c r="G65" s="2" t="n">
        <v>1946748.7</v>
      </c>
      <c r="H65" s="2" t="n">
        <v>679.1</v>
      </c>
      <c r="I65" s="2" t="n">
        <v>-31.6</v>
      </c>
      <c r="J65" s="2" t="n">
        <v>710.7</v>
      </c>
      <c r="K65" s="2" t="n">
        <v>0</v>
      </c>
      <c r="L65" s="2" t="n">
        <v>-3001</v>
      </c>
      <c r="M65" s="2" t="n">
        <v>-2739.1117</v>
      </c>
      <c r="N65" s="2" t="n">
        <v>2741.1117</v>
      </c>
    </row>
    <row r="66" customFormat="false" ht="12.75" hidden="false" customHeight="false" outlineLevel="0" collapsed="false">
      <c r="A66" s="1" t="n">
        <v>37624.6666666665</v>
      </c>
      <c r="C66" s="3" t="n">
        <v>17</v>
      </c>
      <c r="D66" s="2" t="n">
        <v>19.2</v>
      </c>
      <c r="E66" s="2" t="n">
        <v>-495.7</v>
      </c>
      <c r="F66" s="2" t="n">
        <v>24960</v>
      </c>
      <c r="G66" s="2" t="n">
        <v>1487595.7</v>
      </c>
      <c r="H66" s="2" t="n">
        <v>521.2</v>
      </c>
      <c r="I66" s="2" t="n">
        <v>-45.7</v>
      </c>
      <c r="J66" s="2" t="n">
        <v>566.9</v>
      </c>
      <c r="K66" s="2" t="n">
        <v>1300</v>
      </c>
      <c r="L66" s="2" t="n">
        <v>-3001</v>
      </c>
      <c r="M66" s="2" t="n">
        <v>-2667.9578</v>
      </c>
      <c r="N66" s="2" t="n">
        <v>2669.9578</v>
      </c>
    </row>
    <row r="67" customFormat="false" ht="12.75" hidden="false" customHeight="false" outlineLevel="0" collapsed="false">
      <c r="A67" s="1" t="n">
        <v>37624.7083333332</v>
      </c>
      <c r="C67" s="3" t="n">
        <v>18</v>
      </c>
      <c r="D67" s="2" t="n">
        <v>3.8</v>
      </c>
      <c r="E67" s="2" t="n">
        <v>-548.4</v>
      </c>
      <c r="F67" s="2" t="n">
        <v>4940</v>
      </c>
      <c r="G67" s="2" t="n">
        <v>1645748.4</v>
      </c>
      <c r="H67" s="2" t="n">
        <v>582.4</v>
      </c>
      <c r="I67" s="2" t="n">
        <v>-38.7</v>
      </c>
      <c r="J67" s="2" t="n">
        <v>621.1</v>
      </c>
      <c r="K67" s="2" t="n">
        <v>1300</v>
      </c>
      <c r="L67" s="2" t="n">
        <v>-3001</v>
      </c>
      <c r="M67" s="2" t="n">
        <v>-2657.5622</v>
      </c>
      <c r="N67" s="2" t="n">
        <v>2659.5622</v>
      </c>
    </row>
    <row r="68" customFormat="false" ht="12.75" hidden="false" customHeight="false" outlineLevel="0" collapsed="false">
      <c r="A68" s="1" t="n">
        <v>37624.7499999998</v>
      </c>
      <c r="C68" s="3" t="n">
        <v>19</v>
      </c>
      <c r="D68" s="2" t="n">
        <v>0</v>
      </c>
      <c r="E68" s="2" t="n">
        <v>-600.4</v>
      </c>
      <c r="F68" s="2" t="n">
        <v>0</v>
      </c>
      <c r="G68" s="2" t="n">
        <v>1801800.4</v>
      </c>
      <c r="H68" s="2" t="n">
        <v>635.5</v>
      </c>
      <c r="I68" s="2" t="n">
        <v>-36.2</v>
      </c>
      <c r="J68" s="2" t="n">
        <v>671.7</v>
      </c>
      <c r="K68" s="2" t="n">
        <v>0</v>
      </c>
      <c r="L68" s="2" t="n">
        <v>-3001</v>
      </c>
      <c r="M68" s="2" t="n">
        <v>-2682.342</v>
      </c>
      <c r="N68" s="2" t="n">
        <v>2684.342</v>
      </c>
    </row>
    <row r="69" customFormat="false" ht="12.75" hidden="false" customHeight="false" outlineLevel="0" collapsed="false">
      <c r="A69" s="1" t="n">
        <v>37624.7916666665</v>
      </c>
      <c r="C69" s="3" t="n">
        <v>20</v>
      </c>
      <c r="D69" s="2" t="n">
        <v>19.3</v>
      </c>
      <c r="E69" s="2" t="n">
        <v>-728.8</v>
      </c>
      <c r="F69" s="2" t="n">
        <v>30880</v>
      </c>
      <c r="G69" s="2" t="n">
        <v>2187128.8</v>
      </c>
      <c r="H69" s="2" t="n">
        <v>708.6</v>
      </c>
      <c r="I69" s="2" t="n">
        <v>0</v>
      </c>
      <c r="J69" s="2" t="n">
        <v>708.6</v>
      </c>
      <c r="K69" s="2" t="n">
        <v>1600</v>
      </c>
      <c r="L69" s="2" t="n">
        <v>-3001</v>
      </c>
      <c r="M69" s="2" t="n">
        <v>-3130.1294</v>
      </c>
      <c r="N69" s="2" t="n">
        <v>3132.1294</v>
      </c>
    </row>
    <row r="70" customFormat="false" ht="12.75" hidden="false" customHeight="false" outlineLevel="0" collapsed="false">
      <c r="A70" s="1" t="n">
        <v>37624.8333333332</v>
      </c>
      <c r="C70" s="3" t="n">
        <v>21</v>
      </c>
      <c r="D70" s="2" t="n">
        <v>14.8</v>
      </c>
      <c r="E70" s="2" t="n">
        <v>-642</v>
      </c>
      <c r="F70" s="2" t="n">
        <v>19240</v>
      </c>
      <c r="G70" s="2" t="n">
        <v>1926642</v>
      </c>
      <c r="H70" s="2" t="n">
        <v>663.8</v>
      </c>
      <c r="I70" s="2" t="n">
        <v>-37.8</v>
      </c>
      <c r="J70" s="2" t="n">
        <v>701.6</v>
      </c>
      <c r="K70" s="2" t="n">
        <v>1300</v>
      </c>
      <c r="L70" s="2" t="n">
        <v>-3001</v>
      </c>
      <c r="M70" s="2" t="n">
        <v>-2773.386</v>
      </c>
      <c r="N70" s="2" t="n">
        <v>2775.386</v>
      </c>
    </row>
    <row r="71" customFormat="false" ht="12.75" hidden="false" customHeight="false" outlineLevel="0" collapsed="false">
      <c r="A71" s="1" t="n">
        <v>37624.8749999998</v>
      </c>
      <c r="C71" s="3" t="n">
        <v>22</v>
      </c>
      <c r="D71" s="2" t="n">
        <v>0</v>
      </c>
      <c r="E71" s="2" t="n">
        <v>-675.8</v>
      </c>
      <c r="F71" s="2" t="n">
        <v>0</v>
      </c>
      <c r="G71" s="2" t="n">
        <v>2028075.8</v>
      </c>
      <c r="H71" s="2" t="n">
        <v>682.8</v>
      </c>
      <c r="I71" s="2" t="n">
        <v>-8.1</v>
      </c>
      <c r="J71" s="2" t="n">
        <v>690.9</v>
      </c>
      <c r="K71" s="2" t="n">
        <v>0</v>
      </c>
      <c r="L71" s="2" t="n">
        <v>-3001</v>
      </c>
      <c r="M71" s="2" t="n">
        <v>-2935.3896</v>
      </c>
      <c r="N71" s="2" t="n">
        <v>2937.3896</v>
      </c>
    </row>
    <row r="72" customFormat="false" ht="12.75" hidden="false" customHeight="false" outlineLevel="0" collapsed="false">
      <c r="A72" s="1" t="n">
        <v>37624.9166666665</v>
      </c>
      <c r="C72" s="3" t="n">
        <v>23</v>
      </c>
      <c r="D72" s="2" t="n">
        <v>0</v>
      </c>
      <c r="E72" s="2" t="n">
        <v>-556.5</v>
      </c>
      <c r="F72" s="2" t="n">
        <v>0</v>
      </c>
      <c r="G72" s="2" t="n">
        <v>1670056.5</v>
      </c>
      <c r="H72" s="2" t="n">
        <v>580.7</v>
      </c>
      <c r="I72" s="2" t="n">
        <v>-25</v>
      </c>
      <c r="J72" s="2" t="n">
        <v>605.7</v>
      </c>
      <c r="K72" s="2" t="n">
        <v>0</v>
      </c>
      <c r="L72" s="2" t="n">
        <v>-3001</v>
      </c>
      <c r="M72" s="2" t="n">
        <v>-2757.1526</v>
      </c>
      <c r="N72" s="2" t="n">
        <v>2759.1526</v>
      </c>
    </row>
    <row r="73" customFormat="false" ht="12.75" hidden="false" customHeight="false" outlineLevel="0" collapsed="false">
      <c r="A73" s="1" t="n">
        <v>37624.9583333332</v>
      </c>
      <c r="C73" s="3" t="n">
        <v>24</v>
      </c>
      <c r="D73" s="2" t="n">
        <v>0</v>
      </c>
      <c r="E73" s="2" t="n">
        <v>-569.1</v>
      </c>
      <c r="F73" s="2" t="n">
        <v>0</v>
      </c>
      <c r="G73" s="2" t="n">
        <v>1707869.1</v>
      </c>
      <c r="H73" s="2" t="n">
        <v>721.7</v>
      </c>
      <c r="I73" s="2" t="n">
        <v>-153.6</v>
      </c>
      <c r="J73" s="2" t="n">
        <v>875.3</v>
      </c>
      <c r="K73" s="2" t="n">
        <v>0</v>
      </c>
      <c r="L73" s="2" t="n">
        <v>-3001</v>
      </c>
      <c r="M73" s="2" t="n">
        <v>-1950.8316</v>
      </c>
      <c r="N73" s="2" t="n">
        <v>1952.8316</v>
      </c>
    </row>
    <row r="74" customFormat="false" ht="12.75" hidden="false" customHeight="false" outlineLevel="0" collapsed="false">
      <c r="A74" s="1" t="n">
        <v>37624.9999999998</v>
      </c>
      <c r="C74" s="3" t="n">
        <v>1</v>
      </c>
      <c r="D74" s="2" t="n">
        <v>131.3</v>
      </c>
      <c r="E74" s="2" t="n">
        <v>-397.9</v>
      </c>
      <c r="F74" s="2" t="n">
        <v>208504.4</v>
      </c>
      <c r="G74" s="2" t="n">
        <v>1193700</v>
      </c>
      <c r="H74" s="2" t="n">
        <v>341.5</v>
      </c>
      <c r="I74" s="2" t="n">
        <v>-76</v>
      </c>
      <c r="J74" s="2" t="n">
        <v>417.5</v>
      </c>
      <c r="K74" s="2" t="n">
        <v>1588</v>
      </c>
      <c r="L74" s="2" t="n">
        <v>-3000</v>
      </c>
      <c r="M74" s="2" t="n">
        <v>-3286.6474</v>
      </c>
      <c r="N74" s="2" t="n">
        <v>3684.6474</v>
      </c>
    </row>
    <row r="75" customFormat="false" ht="12.75" hidden="false" customHeight="false" outlineLevel="0" collapsed="false">
      <c r="A75" s="1" t="n">
        <v>37625.0416666665</v>
      </c>
      <c r="C75" s="3" t="n">
        <v>2</v>
      </c>
      <c r="D75" s="2" t="n">
        <v>121.8</v>
      </c>
      <c r="E75" s="2" t="n">
        <v>-463.4</v>
      </c>
      <c r="F75" s="2" t="n">
        <v>184283.4</v>
      </c>
      <c r="G75" s="2" t="n">
        <v>1390200</v>
      </c>
      <c r="H75" s="2" t="n">
        <v>369.6</v>
      </c>
      <c r="I75" s="2" t="n">
        <v>-29.1</v>
      </c>
      <c r="J75" s="2" t="n">
        <v>398.7</v>
      </c>
      <c r="K75" s="2" t="n">
        <v>1513</v>
      </c>
      <c r="L75" s="2" t="n">
        <v>-3000</v>
      </c>
      <c r="M75" s="2" t="n">
        <v>-3942.1685</v>
      </c>
      <c r="N75" s="2" t="n">
        <v>4038.1685</v>
      </c>
    </row>
    <row r="76" customFormat="false" ht="12.75" hidden="false" customHeight="false" outlineLevel="0" collapsed="false">
      <c r="A76" s="1" t="n">
        <v>37625.0833333332</v>
      </c>
      <c r="C76" s="3" t="n">
        <v>3</v>
      </c>
      <c r="D76" s="2" t="n">
        <v>30.7</v>
      </c>
      <c r="E76" s="2" t="n">
        <v>-325.2</v>
      </c>
      <c r="F76" s="2" t="n">
        <v>39910</v>
      </c>
      <c r="G76" s="2" t="n">
        <v>975600</v>
      </c>
      <c r="H76" s="2" t="n">
        <v>344.7</v>
      </c>
      <c r="I76" s="2" t="n">
        <v>-51.5</v>
      </c>
      <c r="J76" s="2" t="n">
        <v>396.2</v>
      </c>
      <c r="K76" s="2" t="n">
        <v>1300</v>
      </c>
      <c r="L76" s="2" t="n">
        <v>-3000</v>
      </c>
      <c r="M76" s="2" t="n">
        <v>-2558.2476</v>
      </c>
      <c r="N76" s="2" t="n">
        <v>2596.2476</v>
      </c>
    </row>
    <row r="77" customFormat="false" ht="12.75" hidden="false" customHeight="false" outlineLevel="0" collapsed="false">
      <c r="A77" s="1" t="n">
        <v>37625.1249999998</v>
      </c>
      <c r="C77" s="3" t="n">
        <v>4</v>
      </c>
      <c r="D77" s="2" t="n">
        <v>82.7</v>
      </c>
      <c r="E77" s="2" t="n">
        <v>-473</v>
      </c>
      <c r="F77" s="2" t="n">
        <v>132320</v>
      </c>
      <c r="G77" s="2" t="n">
        <v>1419000</v>
      </c>
      <c r="H77" s="2" t="n">
        <v>420.1</v>
      </c>
      <c r="I77" s="2" t="n">
        <v>-31</v>
      </c>
      <c r="J77" s="2" t="n">
        <v>451.1</v>
      </c>
      <c r="K77" s="2" t="n">
        <v>1600</v>
      </c>
      <c r="L77" s="2" t="n">
        <v>-3000</v>
      </c>
      <c r="M77" s="2" t="n">
        <v>-3432.5019</v>
      </c>
      <c r="N77" s="2" t="n">
        <v>3528.5019</v>
      </c>
    </row>
    <row r="78" customFormat="false" ht="12.75" hidden="false" customHeight="false" outlineLevel="0" collapsed="false">
      <c r="A78" s="1" t="n">
        <v>37625.1666666665</v>
      </c>
      <c r="C78" s="3" t="n">
        <v>5</v>
      </c>
      <c r="D78" s="2" t="n">
        <v>20.9</v>
      </c>
      <c r="E78" s="2" t="n">
        <v>-484.7</v>
      </c>
      <c r="F78" s="2" t="n">
        <v>27170</v>
      </c>
      <c r="G78" s="2" t="n">
        <v>1454100</v>
      </c>
      <c r="H78" s="2" t="n">
        <v>485.8</v>
      </c>
      <c r="I78" s="2" t="n">
        <v>-23.2</v>
      </c>
      <c r="J78" s="2" t="n">
        <v>509</v>
      </c>
      <c r="K78" s="2" t="n">
        <v>1300</v>
      </c>
      <c r="L78" s="2" t="n">
        <v>-3000</v>
      </c>
      <c r="M78" s="2" t="n">
        <v>-2910.0684</v>
      </c>
      <c r="N78" s="2" t="n">
        <v>2912.0684</v>
      </c>
    </row>
    <row r="79" customFormat="false" ht="12.75" hidden="false" customHeight="false" outlineLevel="0" collapsed="false">
      <c r="A79" s="1" t="n">
        <v>37625.2083333332</v>
      </c>
      <c r="C79" s="3" t="n">
        <v>6</v>
      </c>
      <c r="D79" s="2" t="n">
        <v>71.5</v>
      </c>
      <c r="E79" s="2" t="n">
        <v>-599.8</v>
      </c>
      <c r="F79" s="2" t="n">
        <v>107822</v>
      </c>
      <c r="G79" s="2" t="n">
        <v>1799400</v>
      </c>
      <c r="H79" s="2" t="n">
        <v>547.8</v>
      </c>
      <c r="I79" s="2" t="n">
        <v>-20.8</v>
      </c>
      <c r="J79" s="2" t="n">
        <v>568.6</v>
      </c>
      <c r="K79" s="2" t="n">
        <v>1508</v>
      </c>
      <c r="L79" s="2" t="n">
        <v>-3000</v>
      </c>
      <c r="M79" s="2" t="n">
        <v>-3354.1711</v>
      </c>
      <c r="N79" s="2" t="n">
        <v>3356.1711</v>
      </c>
    </row>
    <row r="80" customFormat="false" ht="12.75" hidden="false" customHeight="false" outlineLevel="0" collapsed="false">
      <c r="A80" s="1" t="n">
        <v>37625.2499999998</v>
      </c>
      <c r="C80" s="3" t="n">
        <v>7</v>
      </c>
      <c r="D80" s="2" t="n">
        <v>3.8</v>
      </c>
      <c r="E80" s="2" t="n">
        <v>-618.2</v>
      </c>
      <c r="F80" s="2" t="n">
        <v>5703.8</v>
      </c>
      <c r="G80" s="2" t="n">
        <v>1854600</v>
      </c>
      <c r="H80" s="2" t="n">
        <v>633.4</v>
      </c>
      <c r="I80" s="2" t="n">
        <v>-20.3</v>
      </c>
      <c r="J80" s="2" t="n">
        <v>653.7</v>
      </c>
      <c r="K80" s="2" t="n">
        <v>1501</v>
      </c>
      <c r="L80" s="2" t="n">
        <v>-3000</v>
      </c>
      <c r="M80" s="2" t="n">
        <v>-2845.7465</v>
      </c>
      <c r="N80" s="2" t="n">
        <v>2847.7465</v>
      </c>
    </row>
    <row r="81" customFormat="false" ht="12.75" hidden="false" customHeight="false" outlineLevel="0" collapsed="false">
      <c r="A81" s="1" t="n">
        <v>37625.2916666665</v>
      </c>
      <c r="C81" s="3" t="n">
        <v>8</v>
      </c>
      <c r="D81" s="2" t="n">
        <v>11.1</v>
      </c>
      <c r="E81" s="2" t="n">
        <v>-502.4</v>
      </c>
      <c r="F81" s="2" t="n">
        <v>17216.1</v>
      </c>
      <c r="G81" s="2" t="n">
        <v>1507200</v>
      </c>
      <c r="H81" s="2" t="n">
        <v>510.1</v>
      </c>
      <c r="I81" s="2" t="n">
        <v>-20.2</v>
      </c>
      <c r="J81" s="2" t="n">
        <v>530.3</v>
      </c>
      <c r="K81" s="2" t="n">
        <v>1551</v>
      </c>
      <c r="L81" s="2" t="n">
        <v>-3000</v>
      </c>
      <c r="M81" s="2" t="n">
        <v>-2874.5561</v>
      </c>
      <c r="N81" s="2" t="n">
        <v>2876.5561</v>
      </c>
    </row>
    <row r="82" customFormat="false" ht="12.75" hidden="false" customHeight="false" outlineLevel="0" collapsed="false">
      <c r="A82" s="1" t="n">
        <v>37625.3333333331</v>
      </c>
      <c r="C82" s="3" t="n">
        <v>9</v>
      </c>
      <c r="D82" s="2" t="n">
        <v>25.1</v>
      </c>
      <c r="E82" s="2" t="n">
        <v>-566.4</v>
      </c>
      <c r="F82" s="2" t="n">
        <v>32630</v>
      </c>
      <c r="G82" s="2" t="n">
        <v>1246080</v>
      </c>
      <c r="H82" s="2" t="n">
        <v>562.1</v>
      </c>
      <c r="I82" s="2" t="n">
        <v>-21.9</v>
      </c>
      <c r="J82" s="2" t="n">
        <v>584</v>
      </c>
      <c r="K82" s="2" t="n">
        <v>1300</v>
      </c>
      <c r="L82" s="2" t="n">
        <v>-2200</v>
      </c>
      <c r="M82" s="2" t="n">
        <v>-2188.1827</v>
      </c>
      <c r="N82" s="2" t="n">
        <v>2226.1827</v>
      </c>
    </row>
    <row r="83" customFormat="false" ht="12.75" hidden="false" customHeight="false" outlineLevel="0" collapsed="false">
      <c r="A83" s="1" t="n">
        <v>37625.3749999998</v>
      </c>
      <c r="C83" s="3" t="n">
        <v>10</v>
      </c>
      <c r="D83" s="2" t="n">
        <v>74.6</v>
      </c>
      <c r="E83" s="2" t="n">
        <v>-405.4</v>
      </c>
      <c r="F83" s="2" t="n">
        <v>118315.6</v>
      </c>
      <c r="G83" s="2" t="n">
        <v>891880</v>
      </c>
      <c r="H83" s="2" t="n">
        <v>367</v>
      </c>
      <c r="I83" s="2" t="n">
        <v>-37.5</v>
      </c>
      <c r="J83" s="2" t="n">
        <v>404.5</v>
      </c>
      <c r="K83" s="2" t="n">
        <v>1586</v>
      </c>
      <c r="L83" s="2" t="n">
        <v>-2200</v>
      </c>
      <c r="M83" s="2" t="n">
        <v>-2489.3765</v>
      </c>
      <c r="N83" s="2" t="n">
        <v>2577.3765</v>
      </c>
    </row>
    <row r="84" customFormat="false" ht="12.75" hidden="false" customHeight="false" outlineLevel="0" collapsed="false">
      <c r="A84" s="1" t="n">
        <v>37625.4166666665</v>
      </c>
      <c r="C84" s="3" t="n">
        <v>11</v>
      </c>
      <c r="D84" s="2" t="n">
        <v>28.6</v>
      </c>
      <c r="E84" s="2" t="n">
        <v>-121</v>
      </c>
      <c r="F84" s="2" t="n">
        <v>37180</v>
      </c>
      <c r="G84" s="2" t="n">
        <v>0</v>
      </c>
      <c r="H84" s="2" t="n">
        <v>172.8</v>
      </c>
      <c r="I84" s="2" t="n">
        <v>-81.6</v>
      </c>
      <c r="J84" s="2" t="n">
        <v>254.4</v>
      </c>
      <c r="K84" s="2" t="n">
        <v>1300</v>
      </c>
      <c r="L84" s="2" t="n">
        <v>0</v>
      </c>
      <c r="M84" s="2" t="n">
        <v>-19.4261</v>
      </c>
      <c r="N84" s="2" t="n">
        <v>417.4261</v>
      </c>
    </row>
    <row r="85" customFormat="false" ht="12.75" hidden="false" customHeight="false" outlineLevel="0" collapsed="false">
      <c r="A85" s="1" t="n">
        <v>37625.4583333331</v>
      </c>
      <c r="C85" s="3" t="n">
        <v>12</v>
      </c>
      <c r="D85" s="2" t="n">
        <v>67.3</v>
      </c>
      <c r="E85" s="2" t="n">
        <v>-133.4</v>
      </c>
      <c r="F85" s="2" t="n">
        <v>107680</v>
      </c>
      <c r="G85" s="2" t="n">
        <v>0</v>
      </c>
      <c r="H85" s="2" t="n">
        <v>120.9</v>
      </c>
      <c r="I85" s="2" t="n">
        <v>-55.7</v>
      </c>
      <c r="J85" s="2" t="n">
        <v>176.6</v>
      </c>
      <c r="K85" s="2" t="n">
        <v>1600</v>
      </c>
      <c r="L85" s="2" t="n">
        <v>0</v>
      </c>
      <c r="M85" s="2" t="n">
        <v>-485.2237</v>
      </c>
      <c r="N85" s="2" t="n">
        <v>883.2237</v>
      </c>
    </row>
    <row r="86" customFormat="false" ht="12.75" hidden="false" customHeight="false" outlineLevel="0" collapsed="false">
      <c r="A86" s="1" t="n">
        <v>37625.4999999998</v>
      </c>
      <c r="C86" s="3" t="n">
        <v>13</v>
      </c>
      <c r="D86" s="2" t="n">
        <v>3.5</v>
      </c>
      <c r="E86" s="2" t="n">
        <v>-115.7</v>
      </c>
      <c r="F86" s="2" t="n">
        <v>5600</v>
      </c>
      <c r="G86" s="2" t="n">
        <v>0</v>
      </c>
      <c r="H86" s="2" t="n">
        <v>163</v>
      </c>
      <c r="I86" s="2" t="n">
        <v>-51.9</v>
      </c>
      <c r="J86" s="2" t="n">
        <v>214.9</v>
      </c>
      <c r="K86" s="2" t="n">
        <v>1600</v>
      </c>
      <c r="L86" s="2" t="n">
        <v>0</v>
      </c>
      <c r="M86" s="2" t="n">
        <v>92.4597</v>
      </c>
      <c r="N86" s="2" t="n">
        <v>403.5403</v>
      </c>
    </row>
    <row r="87" customFormat="false" ht="12.75" hidden="false" customHeight="false" outlineLevel="0" collapsed="false">
      <c r="A87" s="1" t="n">
        <v>37625.5416666665</v>
      </c>
      <c r="C87" s="3" t="n">
        <v>14</v>
      </c>
      <c r="D87" s="2" t="n">
        <v>51.5</v>
      </c>
      <c r="E87" s="2" t="n">
        <v>-80</v>
      </c>
      <c r="F87" s="2" t="n">
        <v>82400</v>
      </c>
      <c r="G87" s="2" t="n">
        <v>0</v>
      </c>
      <c r="H87" s="2" t="n">
        <v>86.5</v>
      </c>
      <c r="I87" s="2" t="n">
        <v>-59.3</v>
      </c>
      <c r="J87" s="2" t="n">
        <v>145.8</v>
      </c>
      <c r="K87" s="2" t="n">
        <v>1600</v>
      </c>
      <c r="L87" s="2" t="n">
        <v>0</v>
      </c>
      <c r="M87" s="2" t="n">
        <v>-252.1968</v>
      </c>
      <c r="N87" s="2" t="n">
        <v>1030.1968</v>
      </c>
    </row>
    <row r="88" customFormat="false" ht="12.75" hidden="false" customHeight="false" outlineLevel="0" collapsed="false">
      <c r="A88" s="1" t="n">
        <v>37625.5833333331</v>
      </c>
      <c r="C88" s="3" t="n">
        <v>15</v>
      </c>
      <c r="D88" s="2" t="n">
        <v>73.5</v>
      </c>
      <c r="E88" s="2" t="n">
        <v>-70</v>
      </c>
      <c r="F88" s="2" t="n">
        <v>116056.5</v>
      </c>
      <c r="G88" s="2" t="n">
        <v>0</v>
      </c>
      <c r="H88" s="2" t="n">
        <v>74.7</v>
      </c>
      <c r="I88" s="2" t="n">
        <v>-79.4</v>
      </c>
      <c r="J88" s="2" t="n">
        <v>154.1</v>
      </c>
      <c r="K88" s="2" t="n">
        <v>1579</v>
      </c>
      <c r="L88" s="2" t="n">
        <v>0</v>
      </c>
      <c r="M88" s="2" t="n">
        <v>-345.0623</v>
      </c>
      <c r="N88" s="2" t="n">
        <v>1143.0623</v>
      </c>
    </row>
    <row r="89" customFormat="false" ht="12.75" hidden="false" customHeight="false" outlineLevel="0" collapsed="false">
      <c r="A89" s="1" t="n">
        <v>37625.6249999998</v>
      </c>
      <c r="C89" s="3" t="n">
        <v>16</v>
      </c>
      <c r="D89" s="2" t="n">
        <v>97.3</v>
      </c>
      <c r="E89" s="2" t="n">
        <v>-58.8</v>
      </c>
      <c r="F89" s="2" t="n">
        <v>150912.3</v>
      </c>
      <c r="G89" s="2" t="n">
        <v>0</v>
      </c>
      <c r="H89" s="2" t="n">
        <v>120.2</v>
      </c>
      <c r="I89" s="2" t="n">
        <v>-159.8</v>
      </c>
      <c r="J89" s="2" t="n">
        <v>280</v>
      </c>
      <c r="K89" s="2" t="n">
        <v>1551</v>
      </c>
      <c r="L89" s="2" t="n">
        <v>0</v>
      </c>
      <c r="M89" s="2" t="n">
        <v>-256.8725</v>
      </c>
      <c r="N89" s="2" t="n">
        <v>752.8725</v>
      </c>
    </row>
    <row r="90" customFormat="false" ht="12.75" hidden="false" customHeight="false" outlineLevel="0" collapsed="false">
      <c r="A90" s="1" t="n">
        <v>37625.6666666665</v>
      </c>
      <c r="C90" s="3" t="n">
        <v>17</v>
      </c>
      <c r="D90" s="2" t="n">
        <v>21.7</v>
      </c>
      <c r="E90" s="2" t="n">
        <v>-100.9</v>
      </c>
      <c r="F90" s="2" t="n">
        <v>28210</v>
      </c>
      <c r="G90" s="2" t="n">
        <v>0</v>
      </c>
      <c r="H90" s="2" t="n">
        <v>244</v>
      </c>
      <c r="I90" s="2" t="n">
        <v>-166</v>
      </c>
      <c r="J90" s="2" t="n">
        <v>410</v>
      </c>
      <c r="K90" s="2" t="n">
        <v>1300</v>
      </c>
      <c r="L90" s="2" t="n">
        <v>0</v>
      </c>
      <c r="M90" s="2" t="n">
        <v>261.1883</v>
      </c>
      <c r="N90" s="2" t="n">
        <v>556.8117</v>
      </c>
    </row>
    <row r="91" customFormat="false" ht="12.75" hidden="false" customHeight="false" outlineLevel="0" collapsed="false">
      <c r="A91" s="1" t="n">
        <v>37625.7083333331</v>
      </c>
      <c r="C91" s="3" t="n">
        <v>18</v>
      </c>
      <c r="D91" s="2" t="n">
        <v>99.3</v>
      </c>
      <c r="E91" s="2" t="n">
        <v>-122.9</v>
      </c>
      <c r="F91" s="2" t="n">
        <v>158880</v>
      </c>
      <c r="G91" s="2" t="n">
        <v>0</v>
      </c>
      <c r="H91" s="2" t="n">
        <v>190</v>
      </c>
      <c r="I91" s="2" t="n">
        <v>-167.4</v>
      </c>
      <c r="J91" s="2" t="n">
        <v>357.4</v>
      </c>
      <c r="K91" s="2" t="n">
        <v>1600</v>
      </c>
      <c r="L91" s="2" t="n">
        <v>0</v>
      </c>
      <c r="M91" s="2" t="n">
        <v>-81.2306</v>
      </c>
      <c r="N91" s="2" t="n">
        <v>859.2306</v>
      </c>
    </row>
    <row r="92" customFormat="false" ht="12.75" hidden="false" customHeight="false" outlineLevel="0" collapsed="false">
      <c r="A92" s="1" t="n">
        <v>37625.7499999998</v>
      </c>
      <c r="C92" s="3" t="n">
        <v>19</v>
      </c>
      <c r="D92" s="2" t="n">
        <v>86.9</v>
      </c>
      <c r="E92" s="2" t="n">
        <v>-91.1</v>
      </c>
      <c r="F92" s="2" t="n">
        <v>139040</v>
      </c>
      <c r="G92" s="2" t="n">
        <v>0</v>
      </c>
      <c r="H92" s="2" t="n">
        <v>124.5</v>
      </c>
      <c r="I92" s="2" t="n">
        <v>-121.5</v>
      </c>
      <c r="J92" s="2" t="n">
        <v>246</v>
      </c>
      <c r="K92" s="2" t="n">
        <v>1600</v>
      </c>
      <c r="L92" s="2" t="n">
        <v>0</v>
      </c>
      <c r="M92" s="2" t="n">
        <v>-163.1862</v>
      </c>
      <c r="N92" s="2" t="n">
        <v>981.1862</v>
      </c>
    </row>
    <row r="93" customFormat="false" ht="12.75" hidden="false" customHeight="false" outlineLevel="0" collapsed="false">
      <c r="A93" s="1" t="n">
        <v>37625.7916666664</v>
      </c>
      <c r="C93" s="3" t="n">
        <v>20</v>
      </c>
      <c r="D93" s="2" t="n">
        <v>85.4</v>
      </c>
      <c r="E93" s="2" t="n">
        <v>-53.5</v>
      </c>
      <c r="F93" s="2" t="n">
        <v>136640</v>
      </c>
      <c r="G93" s="2" t="n">
        <v>0</v>
      </c>
      <c r="H93" s="2" t="n">
        <v>81.7</v>
      </c>
      <c r="I93" s="2" t="n">
        <v>-114.7</v>
      </c>
      <c r="J93" s="2" t="n">
        <v>196.4</v>
      </c>
      <c r="K93" s="2" t="n">
        <v>1600</v>
      </c>
      <c r="L93" s="2" t="n">
        <v>0</v>
      </c>
      <c r="M93" s="2" t="n">
        <v>-243.5402</v>
      </c>
      <c r="N93" s="2" t="n">
        <v>1021.5402</v>
      </c>
    </row>
    <row r="94" customFormat="false" ht="12.75" hidden="false" customHeight="false" outlineLevel="0" collapsed="false">
      <c r="A94" s="1" t="n">
        <v>37625.8333333331</v>
      </c>
      <c r="C94" s="3" t="n">
        <v>21</v>
      </c>
      <c r="D94" s="2" t="n">
        <v>68.7</v>
      </c>
      <c r="E94" s="2" t="n">
        <v>-91.1</v>
      </c>
      <c r="F94" s="2" t="n">
        <v>89310</v>
      </c>
      <c r="G94" s="2" t="n">
        <v>0</v>
      </c>
      <c r="H94" s="2" t="n">
        <v>167.7</v>
      </c>
      <c r="I94" s="2" t="n">
        <v>-146.3</v>
      </c>
      <c r="J94" s="2" t="n">
        <v>314</v>
      </c>
      <c r="K94" s="2" t="n">
        <v>1300</v>
      </c>
      <c r="L94" s="2" t="n">
        <v>0</v>
      </c>
      <c r="M94" s="2" t="n">
        <v>-99.6229</v>
      </c>
      <c r="N94" s="2" t="n">
        <v>497.6229</v>
      </c>
    </row>
    <row r="95" customFormat="false" ht="12.75" hidden="false" customHeight="false" outlineLevel="0" collapsed="false">
      <c r="A95" s="1" t="n">
        <v>37625.8749999998</v>
      </c>
      <c r="C95" s="3" t="n">
        <v>22</v>
      </c>
      <c r="D95" s="2" t="n">
        <v>0</v>
      </c>
      <c r="E95" s="2" t="n">
        <v>-202.7</v>
      </c>
      <c r="F95" s="2" t="n">
        <v>0</v>
      </c>
      <c r="G95" s="2" t="n">
        <v>0</v>
      </c>
      <c r="H95" s="2" t="n">
        <v>272.4</v>
      </c>
      <c r="I95" s="2" t="n">
        <v>-70.9</v>
      </c>
      <c r="J95" s="2" t="n">
        <v>343.3</v>
      </c>
      <c r="K95" s="2" t="n">
        <v>0</v>
      </c>
      <c r="L95" s="2" t="n">
        <v>0</v>
      </c>
      <c r="M95" s="2" t="n">
        <v>7.7815</v>
      </c>
      <c r="N95" s="2" t="n">
        <v>30.2185</v>
      </c>
    </row>
    <row r="96" customFormat="false" ht="12.75" hidden="false" customHeight="false" outlineLevel="0" collapsed="false">
      <c r="A96" s="1" t="n">
        <v>37625.9166666664</v>
      </c>
      <c r="C96" s="3" t="n">
        <v>23</v>
      </c>
      <c r="D96" s="2" t="n">
        <v>0</v>
      </c>
      <c r="E96" s="2" t="n">
        <v>-124</v>
      </c>
      <c r="F96" s="2" t="n">
        <v>0</v>
      </c>
      <c r="G96" s="2" t="n">
        <v>0</v>
      </c>
      <c r="H96" s="2" t="n">
        <v>240.5</v>
      </c>
      <c r="I96" s="2" t="n">
        <v>-117.6</v>
      </c>
      <c r="J96" s="2" t="n">
        <v>358.1</v>
      </c>
      <c r="K96" s="2" t="n">
        <v>0</v>
      </c>
      <c r="L96" s="2" t="n">
        <v>0</v>
      </c>
      <c r="M96" s="2" t="n">
        <v>64.0653</v>
      </c>
      <c r="N96" s="2" t="n">
        <v>131.9347</v>
      </c>
    </row>
    <row r="97" customFormat="false" ht="12.75" hidden="false" customHeight="false" outlineLevel="0" collapsed="false">
      <c r="A97" s="1" t="n">
        <v>37625.9583333331</v>
      </c>
      <c r="C97" s="3" t="n">
        <v>24</v>
      </c>
      <c r="D97" s="2" t="n">
        <v>0</v>
      </c>
      <c r="E97" s="2" t="n">
        <v>-239</v>
      </c>
      <c r="F97" s="2" t="n">
        <v>0</v>
      </c>
      <c r="G97" s="2" t="n">
        <v>0</v>
      </c>
      <c r="H97" s="2" t="n">
        <v>317.2</v>
      </c>
      <c r="I97" s="2" t="n">
        <v>-79.2</v>
      </c>
      <c r="J97" s="2" t="n">
        <v>396.4</v>
      </c>
      <c r="K97" s="2" t="n">
        <v>0</v>
      </c>
      <c r="L97" s="2" t="n">
        <v>0</v>
      </c>
      <c r="M97" s="2" t="n">
        <v>0.3971</v>
      </c>
      <c r="N97" s="2" t="n">
        <v>1.6029</v>
      </c>
    </row>
    <row r="98" customFormat="false" ht="12.75" hidden="false" customHeight="false" outlineLevel="0" collapsed="false">
      <c r="A98" s="1" t="n">
        <v>37625.9999999998</v>
      </c>
      <c r="C98" s="3" t="n">
        <v>1</v>
      </c>
      <c r="D98" s="2" t="n">
        <v>0</v>
      </c>
      <c r="E98" s="2" t="n">
        <v>-245.5</v>
      </c>
      <c r="F98" s="2" t="n">
        <v>0</v>
      </c>
      <c r="G98" s="2" t="n">
        <v>0</v>
      </c>
      <c r="H98" s="2" t="n">
        <v>305.9</v>
      </c>
      <c r="I98" s="2" t="n">
        <v>-61.4</v>
      </c>
      <c r="J98" s="2" t="n">
        <v>367.3</v>
      </c>
      <c r="K98" s="2" t="n">
        <v>0</v>
      </c>
      <c r="L98" s="2" t="n">
        <v>0</v>
      </c>
      <c r="M98" s="2" t="n">
        <v>30.508</v>
      </c>
      <c r="N98" s="2" t="n">
        <v>153.492</v>
      </c>
    </row>
    <row r="99" customFormat="false" ht="12.75" hidden="false" customHeight="false" outlineLevel="0" collapsed="false">
      <c r="A99" s="1" t="n">
        <v>37626.0416666664</v>
      </c>
      <c r="C99" s="3" t="n">
        <v>2</v>
      </c>
      <c r="D99" s="2" t="n">
        <v>0</v>
      </c>
      <c r="E99" s="2" t="n">
        <v>-258.6</v>
      </c>
      <c r="F99" s="2" t="n">
        <v>0</v>
      </c>
      <c r="G99" s="2" t="n">
        <v>0</v>
      </c>
      <c r="H99" s="2" t="n">
        <v>316.6</v>
      </c>
      <c r="I99" s="2" t="n">
        <v>-59.2</v>
      </c>
      <c r="J99" s="2" t="n">
        <v>375.8</v>
      </c>
      <c r="K99" s="2" t="n">
        <v>0</v>
      </c>
      <c r="L99" s="2" t="n">
        <v>0</v>
      </c>
      <c r="M99" s="2" t="n">
        <v>28.6919</v>
      </c>
      <c r="N99" s="2" t="n">
        <v>155.3081</v>
      </c>
    </row>
    <row r="100" customFormat="false" ht="12.75" hidden="false" customHeight="false" outlineLevel="0" collapsed="false">
      <c r="A100" s="1" t="n">
        <v>37626.0833333331</v>
      </c>
      <c r="C100" s="3" t="n">
        <v>3</v>
      </c>
      <c r="D100" s="2" t="n">
        <v>0</v>
      </c>
      <c r="E100" s="2" t="n">
        <v>-312.3</v>
      </c>
      <c r="F100" s="2" t="n">
        <v>0</v>
      </c>
      <c r="G100" s="2" t="n">
        <v>77762.7</v>
      </c>
      <c r="H100" s="2" t="n">
        <v>374.9</v>
      </c>
      <c r="I100" s="2" t="n">
        <v>-63.6</v>
      </c>
      <c r="J100" s="2" t="n">
        <v>438.5</v>
      </c>
      <c r="K100" s="2" t="n">
        <v>0</v>
      </c>
      <c r="L100" s="2" t="n">
        <v>-249</v>
      </c>
      <c r="M100" s="2" t="n">
        <v>-150.8604</v>
      </c>
      <c r="N100" s="2" t="n">
        <v>334.8604</v>
      </c>
    </row>
    <row r="101" customFormat="false" ht="12.75" hidden="false" customHeight="false" outlineLevel="0" collapsed="false">
      <c r="A101" s="1" t="n">
        <v>37626.1249999998</v>
      </c>
      <c r="C101" s="3" t="n">
        <v>4</v>
      </c>
      <c r="D101" s="2" t="n">
        <v>0</v>
      </c>
      <c r="E101" s="2" t="n">
        <v>-306.5</v>
      </c>
      <c r="F101" s="2" t="n">
        <v>0</v>
      </c>
      <c r="G101" s="2" t="n">
        <v>612693.5</v>
      </c>
      <c r="H101" s="2" t="n">
        <v>389.2</v>
      </c>
      <c r="I101" s="2" t="n">
        <v>-83.9</v>
      </c>
      <c r="J101" s="2" t="n">
        <v>473.1</v>
      </c>
      <c r="K101" s="2" t="n">
        <v>0</v>
      </c>
      <c r="L101" s="2" t="n">
        <v>-1999</v>
      </c>
      <c r="M101" s="2" t="n">
        <v>-1262.6639</v>
      </c>
      <c r="N101" s="2" t="n">
        <v>1446.6639</v>
      </c>
    </row>
    <row r="102" customFormat="false" ht="12.75" hidden="false" customHeight="false" outlineLevel="0" collapsed="false">
      <c r="A102" s="1" t="n">
        <v>37626.1666666664</v>
      </c>
      <c r="C102" s="3" t="n">
        <v>5</v>
      </c>
      <c r="D102" s="2" t="n">
        <v>0</v>
      </c>
      <c r="E102" s="2" t="n">
        <v>-320.4</v>
      </c>
      <c r="F102" s="2" t="n">
        <v>0</v>
      </c>
      <c r="G102" s="2" t="n">
        <v>640479.6</v>
      </c>
      <c r="H102" s="2" t="n">
        <v>384.6</v>
      </c>
      <c r="I102" s="2" t="n">
        <v>-65.3</v>
      </c>
      <c r="J102" s="2" t="n">
        <v>449.9</v>
      </c>
      <c r="K102" s="2" t="n">
        <v>0</v>
      </c>
      <c r="L102" s="2" t="n">
        <v>-1999</v>
      </c>
      <c r="M102" s="2" t="n">
        <v>-1423.3165</v>
      </c>
      <c r="N102" s="2" t="n">
        <v>1425.3165</v>
      </c>
    </row>
    <row r="103" customFormat="false" ht="12.75" hidden="false" customHeight="false" outlineLevel="0" collapsed="false">
      <c r="A103" s="1" t="n">
        <v>37626.2083333331</v>
      </c>
      <c r="C103" s="3" t="n">
        <v>6</v>
      </c>
      <c r="D103" s="2" t="n">
        <v>0</v>
      </c>
      <c r="E103" s="2" t="n">
        <v>-455.8</v>
      </c>
      <c r="F103" s="2" t="n">
        <v>0</v>
      </c>
      <c r="G103" s="2" t="n">
        <v>911144.2</v>
      </c>
      <c r="H103" s="2" t="n">
        <v>509</v>
      </c>
      <c r="I103" s="2" t="n">
        <v>-54.2</v>
      </c>
      <c r="J103" s="2" t="n">
        <v>563.2</v>
      </c>
      <c r="K103" s="2" t="n">
        <v>0</v>
      </c>
      <c r="L103" s="2" t="n">
        <v>-1999</v>
      </c>
      <c r="M103" s="2" t="n">
        <v>-1617.608</v>
      </c>
      <c r="N103" s="2" t="n">
        <v>1619.608</v>
      </c>
    </row>
    <row r="104" customFormat="false" ht="12.75" hidden="false" customHeight="false" outlineLevel="0" collapsed="false">
      <c r="A104" s="1" t="n">
        <v>37626.2499999998</v>
      </c>
      <c r="C104" s="3" t="n">
        <v>7</v>
      </c>
      <c r="D104" s="2" t="n">
        <v>2.6</v>
      </c>
      <c r="E104" s="2" t="n">
        <v>-603</v>
      </c>
      <c r="F104" s="2" t="n">
        <v>3380</v>
      </c>
      <c r="G104" s="2" t="n">
        <v>904500</v>
      </c>
      <c r="H104" s="2" t="n">
        <v>638.7</v>
      </c>
      <c r="I104" s="2" t="n">
        <v>-39.4</v>
      </c>
      <c r="J104" s="2" t="n">
        <v>678.1</v>
      </c>
      <c r="K104" s="2" t="n">
        <v>1300</v>
      </c>
      <c r="L104" s="2" t="n">
        <v>-1500</v>
      </c>
      <c r="M104" s="2" t="n">
        <v>-1338.744</v>
      </c>
      <c r="N104" s="2" t="n">
        <v>1340.744</v>
      </c>
    </row>
    <row r="105" customFormat="false" ht="12.75" hidden="false" customHeight="false" outlineLevel="0" collapsed="false">
      <c r="A105" s="1" t="n">
        <v>37626.2916666664</v>
      </c>
      <c r="C105" s="3" t="n">
        <v>8</v>
      </c>
      <c r="D105" s="2" t="n">
        <v>0.2</v>
      </c>
      <c r="E105" s="2" t="n">
        <v>-512</v>
      </c>
      <c r="F105" s="2" t="n">
        <v>320</v>
      </c>
      <c r="G105" s="2" t="n">
        <v>768000</v>
      </c>
      <c r="H105" s="2" t="n">
        <v>540.1</v>
      </c>
      <c r="I105" s="2" t="n">
        <v>-29.3</v>
      </c>
      <c r="J105" s="2" t="n">
        <v>569.4</v>
      </c>
      <c r="K105" s="2" t="n">
        <v>1600</v>
      </c>
      <c r="L105" s="2" t="n">
        <v>-1500</v>
      </c>
      <c r="M105" s="2" t="n">
        <v>-1349.249</v>
      </c>
      <c r="N105" s="2" t="n">
        <v>1351.249</v>
      </c>
    </row>
    <row r="106" customFormat="false" ht="12.75" hidden="false" customHeight="false" outlineLevel="0" collapsed="false">
      <c r="A106" s="1" t="n">
        <v>37626.3333333331</v>
      </c>
      <c r="C106" s="3" t="n">
        <v>9</v>
      </c>
      <c r="D106" s="2" t="n">
        <v>47.8</v>
      </c>
      <c r="E106" s="2" t="n">
        <v>-432.7</v>
      </c>
      <c r="F106" s="2" t="n">
        <v>73516.4</v>
      </c>
      <c r="G106" s="2" t="n">
        <v>649050</v>
      </c>
      <c r="H106" s="2" t="n">
        <v>411.2</v>
      </c>
      <c r="I106" s="2" t="n">
        <v>-27.2</v>
      </c>
      <c r="J106" s="2" t="n">
        <v>438.4</v>
      </c>
      <c r="K106" s="2" t="n">
        <v>1538</v>
      </c>
      <c r="L106" s="2" t="n">
        <v>-1500</v>
      </c>
      <c r="M106" s="2" t="n">
        <v>-1648.0677</v>
      </c>
      <c r="N106" s="2" t="n">
        <v>1650.0677</v>
      </c>
    </row>
    <row r="107" customFormat="false" ht="12.75" hidden="false" customHeight="false" outlineLevel="0" collapsed="false">
      <c r="A107" s="1" t="n">
        <v>37626.3749999997</v>
      </c>
      <c r="C107" s="3" t="n">
        <v>10</v>
      </c>
      <c r="D107" s="2" t="n">
        <v>40.1</v>
      </c>
      <c r="E107" s="2" t="n">
        <v>-168.7</v>
      </c>
      <c r="F107" s="2" t="n">
        <v>52130</v>
      </c>
      <c r="G107" s="2" t="n">
        <v>253050</v>
      </c>
      <c r="H107" s="2" t="n">
        <v>191.9</v>
      </c>
      <c r="I107" s="2" t="n">
        <v>-64.5</v>
      </c>
      <c r="J107" s="2" t="n">
        <v>256.4</v>
      </c>
      <c r="K107" s="2" t="n">
        <v>1300</v>
      </c>
      <c r="L107" s="2" t="n">
        <v>-1500</v>
      </c>
      <c r="M107" s="2" t="n">
        <v>-1189.7512</v>
      </c>
      <c r="N107" s="2" t="n">
        <v>1191.7512</v>
      </c>
    </row>
    <row r="108" customFormat="false" ht="12.75" hidden="false" customHeight="false" outlineLevel="0" collapsed="false">
      <c r="A108" s="1" t="n">
        <v>37626.4166666664</v>
      </c>
      <c r="C108" s="3" t="n">
        <v>11</v>
      </c>
      <c r="D108" s="2" t="n">
        <v>68.5</v>
      </c>
      <c r="E108" s="2" t="n">
        <v>-30.3</v>
      </c>
      <c r="F108" s="2" t="n">
        <v>89050</v>
      </c>
      <c r="G108" s="2" t="n">
        <v>0</v>
      </c>
      <c r="H108" s="2" t="n">
        <v>108.4</v>
      </c>
      <c r="I108" s="2" t="n">
        <v>-147.7</v>
      </c>
      <c r="J108" s="2" t="n">
        <v>256.1</v>
      </c>
      <c r="K108" s="2" t="n">
        <v>1300</v>
      </c>
      <c r="L108" s="2" t="n">
        <v>0</v>
      </c>
      <c r="M108" s="2" t="n">
        <v>-200.6232</v>
      </c>
      <c r="N108" s="2" t="n">
        <v>456.6232</v>
      </c>
    </row>
    <row r="109" customFormat="false" ht="12.75" hidden="false" customHeight="false" outlineLevel="0" collapsed="false">
      <c r="A109" s="1" t="n">
        <v>37626.4583333331</v>
      </c>
      <c r="C109" s="3" t="n">
        <v>12</v>
      </c>
      <c r="D109" s="2" t="n">
        <v>85.7</v>
      </c>
      <c r="E109" s="2" t="n">
        <v>-14.3</v>
      </c>
      <c r="F109" s="2" t="n">
        <v>137120</v>
      </c>
      <c r="G109" s="2" t="n">
        <v>0</v>
      </c>
      <c r="H109" s="2" t="n">
        <v>129.8</v>
      </c>
      <c r="I109" s="2" t="n">
        <v>-202</v>
      </c>
      <c r="J109" s="2" t="n">
        <v>331.8</v>
      </c>
      <c r="K109" s="2" t="n">
        <v>1600</v>
      </c>
      <c r="L109" s="2" t="n">
        <v>0</v>
      </c>
      <c r="M109" s="2" t="n">
        <v>-6.17239999999998</v>
      </c>
      <c r="N109" s="2" t="n">
        <v>676.1724</v>
      </c>
    </row>
    <row r="110" customFormat="false" ht="12.75" hidden="false" customHeight="false" outlineLevel="0" collapsed="false">
      <c r="A110" s="1" t="n">
        <v>37626.4999999997</v>
      </c>
      <c r="C110" s="3" t="n">
        <v>13</v>
      </c>
      <c r="D110" s="2" t="n">
        <v>34.9</v>
      </c>
      <c r="E110" s="2" t="n">
        <v>-19.2</v>
      </c>
      <c r="F110" s="2" t="n">
        <v>55840</v>
      </c>
      <c r="G110" s="2" t="n">
        <v>0</v>
      </c>
      <c r="H110" s="2" t="n">
        <v>140.4</v>
      </c>
      <c r="I110" s="2" t="n">
        <v>-157.3</v>
      </c>
      <c r="J110" s="2" t="n">
        <v>297.7</v>
      </c>
      <c r="K110" s="2" t="n">
        <v>1600</v>
      </c>
      <c r="L110" s="2" t="n">
        <v>0</v>
      </c>
      <c r="M110" s="2" t="n">
        <v>190.3614</v>
      </c>
      <c r="N110" s="2" t="n">
        <v>527.6386</v>
      </c>
    </row>
    <row r="111" customFormat="false" ht="12.75" hidden="false" customHeight="false" outlineLevel="0" collapsed="false">
      <c r="A111" s="1" t="n">
        <v>37626.5416666664</v>
      </c>
      <c r="C111" s="3" t="n">
        <v>14</v>
      </c>
      <c r="D111" s="2" t="n">
        <v>100.9</v>
      </c>
      <c r="E111" s="2" t="n">
        <v>-18.7</v>
      </c>
      <c r="F111" s="2" t="n">
        <v>161440</v>
      </c>
      <c r="G111" s="2" t="n">
        <v>0</v>
      </c>
      <c r="H111" s="2" t="n">
        <v>124.4</v>
      </c>
      <c r="I111" s="2" t="n">
        <v>-207.6</v>
      </c>
      <c r="J111" s="2" t="n">
        <v>332</v>
      </c>
      <c r="K111" s="2" t="n">
        <v>1600</v>
      </c>
      <c r="L111" s="2" t="n">
        <v>0</v>
      </c>
      <c r="M111" s="2" t="n">
        <v>-38.3801</v>
      </c>
      <c r="N111" s="2" t="n">
        <v>756.3801</v>
      </c>
    </row>
    <row r="112" customFormat="false" ht="12.75" hidden="false" customHeight="false" outlineLevel="0" collapsed="false">
      <c r="A112" s="1" t="n">
        <v>37626.5833333331</v>
      </c>
      <c r="C112" s="3" t="n">
        <v>15</v>
      </c>
      <c r="D112" s="2" t="n">
        <v>140.3</v>
      </c>
      <c r="E112" s="2" t="n">
        <v>-9.4</v>
      </c>
      <c r="F112" s="2" t="n">
        <v>224480</v>
      </c>
      <c r="G112" s="2" t="n">
        <v>0</v>
      </c>
      <c r="H112" s="2" t="n">
        <v>113.1</v>
      </c>
      <c r="I112" s="2" t="n">
        <v>-245.1</v>
      </c>
      <c r="J112" s="2" t="n">
        <v>358.2</v>
      </c>
      <c r="K112" s="2" t="n">
        <v>1600</v>
      </c>
      <c r="L112" s="2" t="n">
        <v>0</v>
      </c>
      <c r="M112" s="2" t="n">
        <v>-81.8791</v>
      </c>
      <c r="N112" s="2" t="n">
        <v>879.8791</v>
      </c>
    </row>
    <row r="113" customFormat="false" ht="12.75" hidden="false" customHeight="false" outlineLevel="0" collapsed="false">
      <c r="A113" s="1" t="n">
        <v>37626.6249999997</v>
      </c>
      <c r="C113" s="3" t="n">
        <v>16</v>
      </c>
      <c r="D113" s="2" t="n">
        <v>141.5</v>
      </c>
      <c r="E113" s="2" t="n">
        <v>-6.3</v>
      </c>
      <c r="F113" s="2" t="n">
        <v>219325</v>
      </c>
      <c r="G113" s="2" t="n">
        <v>0</v>
      </c>
      <c r="H113" s="2" t="n">
        <v>97.2</v>
      </c>
      <c r="I113" s="2" t="n">
        <v>-233.4</v>
      </c>
      <c r="J113" s="2" t="n">
        <v>330.6</v>
      </c>
      <c r="K113" s="2" t="n">
        <v>1550</v>
      </c>
      <c r="L113" s="2" t="n">
        <v>0</v>
      </c>
      <c r="M113" s="2" t="n">
        <v>-73.0635</v>
      </c>
      <c r="N113" s="2" t="n">
        <v>911.0635</v>
      </c>
    </row>
    <row r="114" customFormat="false" ht="12.75" hidden="false" customHeight="false" outlineLevel="0" collapsed="false">
      <c r="A114" s="1" t="n">
        <v>37626.6666666664</v>
      </c>
      <c r="C114" s="3" t="n">
        <v>17</v>
      </c>
      <c r="D114" s="2" t="n">
        <v>179</v>
      </c>
      <c r="E114" s="2" t="n">
        <v>-6</v>
      </c>
      <c r="F114" s="2" t="n">
        <v>277450</v>
      </c>
      <c r="G114" s="2" t="n">
        <v>0</v>
      </c>
      <c r="H114" s="2" t="n">
        <v>49.2</v>
      </c>
      <c r="I114" s="2" t="n">
        <v>-223.2</v>
      </c>
      <c r="J114" s="2" t="n">
        <v>272.4</v>
      </c>
      <c r="K114" s="2" t="n">
        <v>1550</v>
      </c>
      <c r="L114" s="2" t="n">
        <v>0</v>
      </c>
      <c r="M114" s="2" t="n">
        <v>-169.9244</v>
      </c>
      <c r="N114" s="2" t="n">
        <v>1207.9244</v>
      </c>
    </row>
    <row r="115" customFormat="false" ht="12.75" hidden="false" customHeight="false" outlineLevel="0" collapsed="false">
      <c r="A115" s="1" t="n">
        <v>37626.7083333331</v>
      </c>
      <c r="C115" s="3" t="n">
        <v>18</v>
      </c>
      <c r="D115" s="2" t="n">
        <v>261</v>
      </c>
      <c r="E115" s="2" t="n">
        <v>-27.1</v>
      </c>
      <c r="F115" s="2" t="n">
        <v>417600</v>
      </c>
      <c r="G115" s="2" t="n">
        <v>0</v>
      </c>
      <c r="H115" s="2" t="n">
        <v>42.2</v>
      </c>
      <c r="I115" s="2" t="n">
        <v>-277.1</v>
      </c>
      <c r="J115" s="2" t="n">
        <v>319.3</v>
      </c>
      <c r="K115" s="2" t="n">
        <v>1600</v>
      </c>
      <c r="L115" s="2" t="n">
        <v>0</v>
      </c>
      <c r="M115" s="2" t="n">
        <v>-235.4187</v>
      </c>
      <c r="N115" s="2" t="n">
        <v>1473.4187</v>
      </c>
    </row>
    <row r="116" customFormat="false" ht="12.75" hidden="false" customHeight="false" outlineLevel="0" collapsed="false">
      <c r="A116" s="1" t="n">
        <v>37626.7499999997</v>
      </c>
      <c r="C116" s="3" t="n">
        <v>19</v>
      </c>
      <c r="D116" s="2" t="n">
        <v>251.3</v>
      </c>
      <c r="E116" s="2" t="n">
        <v>-30.5</v>
      </c>
      <c r="F116" s="2" t="n">
        <v>402080</v>
      </c>
      <c r="G116" s="2" t="n">
        <v>0</v>
      </c>
      <c r="H116" s="2" t="n">
        <v>33.3</v>
      </c>
      <c r="I116" s="2" t="n">
        <v>-255.2</v>
      </c>
      <c r="J116" s="2" t="n">
        <v>288.5</v>
      </c>
      <c r="K116" s="2" t="n">
        <v>1600</v>
      </c>
      <c r="L116" s="2" t="n">
        <v>0</v>
      </c>
      <c r="M116" s="2" t="n">
        <v>-300.9473</v>
      </c>
      <c r="N116" s="2" t="n">
        <v>1538.9473</v>
      </c>
    </row>
    <row r="117" customFormat="false" ht="12.75" hidden="false" customHeight="false" outlineLevel="0" collapsed="false">
      <c r="A117" s="1" t="n">
        <v>37626.7916666664</v>
      </c>
      <c r="C117" s="3" t="n">
        <v>20</v>
      </c>
      <c r="D117" s="2" t="n">
        <v>228.3</v>
      </c>
      <c r="E117" s="2" t="n">
        <v>-4.4</v>
      </c>
      <c r="F117" s="2" t="n">
        <v>365280</v>
      </c>
      <c r="G117" s="2" t="n">
        <v>0</v>
      </c>
      <c r="H117" s="2" t="n">
        <v>16.8</v>
      </c>
      <c r="I117" s="2" t="n">
        <v>-242</v>
      </c>
      <c r="J117" s="2" t="n">
        <v>258.8</v>
      </c>
      <c r="K117" s="2" t="n">
        <v>1600</v>
      </c>
      <c r="L117" s="2" t="n">
        <v>0</v>
      </c>
      <c r="M117" s="2" t="n">
        <v>-536.6835</v>
      </c>
      <c r="N117" s="2" t="n">
        <v>1474.6835</v>
      </c>
    </row>
    <row r="118" customFormat="false" ht="12.75" hidden="false" customHeight="false" outlineLevel="0" collapsed="false">
      <c r="A118" s="1" t="n">
        <v>37626.8333333331</v>
      </c>
      <c r="C118" s="3" t="n">
        <v>21</v>
      </c>
      <c r="D118" s="2" t="n">
        <v>263.3</v>
      </c>
      <c r="E118" s="2" t="n">
        <v>-57.4</v>
      </c>
      <c r="F118" s="2" t="n">
        <v>421280</v>
      </c>
      <c r="G118" s="2" t="n">
        <v>0</v>
      </c>
      <c r="H118" s="2" t="n">
        <v>19.2</v>
      </c>
      <c r="I118" s="2" t="n">
        <v>-226.2</v>
      </c>
      <c r="J118" s="2" t="n">
        <v>245.4</v>
      </c>
      <c r="K118" s="2" t="n">
        <v>1600</v>
      </c>
      <c r="L118" s="2" t="n">
        <v>0</v>
      </c>
      <c r="M118" s="2" t="n">
        <v>-946.1504</v>
      </c>
      <c r="N118" s="2" t="n">
        <v>1784.1504</v>
      </c>
    </row>
    <row r="119" customFormat="false" ht="12.75" hidden="false" customHeight="false" outlineLevel="0" collapsed="false">
      <c r="A119" s="1" t="n">
        <v>37626.8749999997</v>
      </c>
      <c r="C119" s="3" t="n">
        <v>22</v>
      </c>
      <c r="D119" s="2" t="n">
        <v>97.9</v>
      </c>
      <c r="E119" s="2" t="n">
        <v>-79.1</v>
      </c>
      <c r="F119" s="2" t="n">
        <v>127270</v>
      </c>
      <c r="G119" s="2" t="n">
        <v>0</v>
      </c>
      <c r="H119" s="2" t="n">
        <v>153</v>
      </c>
      <c r="I119" s="2" t="n">
        <v>-172.9</v>
      </c>
      <c r="J119" s="2" t="n">
        <v>325.9</v>
      </c>
      <c r="K119" s="2" t="n">
        <v>1300</v>
      </c>
      <c r="L119" s="2" t="n">
        <v>0</v>
      </c>
      <c r="M119" s="2" t="n">
        <v>-10.8091</v>
      </c>
      <c r="N119" s="2" t="n">
        <v>728.8091</v>
      </c>
    </row>
    <row r="120" customFormat="false" ht="12.75" hidden="false" customHeight="false" outlineLevel="0" collapsed="false">
      <c r="A120" s="1" t="n">
        <v>37626.9166666664</v>
      </c>
      <c r="C120" s="3" t="n">
        <v>23</v>
      </c>
      <c r="D120" s="2" t="n">
        <v>113.9</v>
      </c>
      <c r="E120" s="2" t="n">
        <v>-94.8</v>
      </c>
      <c r="F120" s="2" t="n">
        <v>148070</v>
      </c>
      <c r="G120" s="2" t="n">
        <v>0</v>
      </c>
      <c r="H120" s="2" t="n">
        <v>169.5</v>
      </c>
      <c r="I120" s="2" t="n">
        <v>-189.8</v>
      </c>
      <c r="J120" s="2" t="n">
        <v>359.3</v>
      </c>
      <c r="K120" s="2" t="n">
        <v>1300</v>
      </c>
      <c r="L120" s="2" t="n">
        <v>0</v>
      </c>
      <c r="M120" s="2" t="n">
        <v>-12.9596</v>
      </c>
      <c r="N120" s="2" t="n">
        <v>770.9596</v>
      </c>
    </row>
    <row r="121" customFormat="false" ht="12.75" hidden="false" customHeight="false" outlineLevel="0" collapsed="false">
      <c r="A121" s="1" t="n">
        <v>37626.958333333</v>
      </c>
      <c r="C121" s="3" t="n">
        <v>24</v>
      </c>
      <c r="D121" s="2" t="n">
        <v>0</v>
      </c>
      <c r="E121" s="2" t="n">
        <v>-116.5</v>
      </c>
      <c r="F121" s="2" t="n">
        <v>0</v>
      </c>
      <c r="G121" s="2" t="n">
        <v>0</v>
      </c>
      <c r="H121" s="2" t="n">
        <v>306</v>
      </c>
      <c r="I121" s="2" t="n">
        <v>-190.5</v>
      </c>
      <c r="J121" s="2" t="n">
        <v>496.5</v>
      </c>
      <c r="K121" s="2" t="n">
        <v>0</v>
      </c>
      <c r="L121" s="2" t="n">
        <v>0</v>
      </c>
      <c r="M121" s="2" t="n">
        <v>320.6848</v>
      </c>
      <c r="N121" s="2" t="n">
        <v>517.3152</v>
      </c>
    </row>
    <row r="122" customFormat="false" ht="12.75" hidden="false" customHeight="false" outlineLevel="0" collapsed="false">
      <c r="A122" s="1" t="n">
        <v>37626.9999999997</v>
      </c>
      <c r="C122" s="3" t="n">
        <v>1</v>
      </c>
      <c r="D122" s="2" t="n">
        <v>2.4</v>
      </c>
      <c r="E122" s="2" t="n">
        <v>-215.2</v>
      </c>
      <c r="F122" s="2" t="n">
        <v>3120</v>
      </c>
      <c r="G122" s="2" t="n">
        <v>0</v>
      </c>
      <c r="H122" s="2" t="n">
        <v>296.6</v>
      </c>
      <c r="I122" s="2" t="n">
        <v>-84.9</v>
      </c>
      <c r="J122" s="2" t="n">
        <v>381.5</v>
      </c>
      <c r="K122" s="2" t="n">
        <v>1300</v>
      </c>
      <c r="L122" s="2" t="n">
        <v>0</v>
      </c>
      <c r="M122" s="2" t="n">
        <v>79.8199</v>
      </c>
      <c r="N122" s="2" t="n">
        <v>318.1801</v>
      </c>
    </row>
    <row r="123" customFormat="false" ht="12.75" hidden="false" customHeight="false" outlineLevel="0" collapsed="false">
      <c r="A123" s="1" t="n">
        <v>37627.0416666664</v>
      </c>
      <c r="C123" s="3" t="n">
        <v>2</v>
      </c>
      <c r="D123" s="2" t="n">
        <v>10.2</v>
      </c>
      <c r="E123" s="2" t="n">
        <v>-289.2</v>
      </c>
      <c r="F123" s="2" t="n">
        <v>13260</v>
      </c>
      <c r="G123" s="2" t="n">
        <v>0</v>
      </c>
      <c r="H123" s="2" t="n">
        <v>349.9</v>
      </c>
      <c r="I123" s="2" t="n">
        <v>-71.6</v>
      </c>
      <c r="J123" s="2" t="n">
        <v>421.5</v>
      </c>
      <c r="K123" s="2" t="n">
        <v>1300</v>
      </c>
      <c r="L123" s="2" t="n">
        <v>0</v>
      </c>
      <c r="M123" s="2" t="n">
        <v>35.8185</v>
      </c>
      <c r="N123" s="2" t="n">
        <v>362.1815</v>
      </c>
    </row>
    <row r="124" customFormat="false" ht="12.75" hidden="false" customHeight="false" outlineLevel="0" collapsed="false">
      <c r="A124" s="1" t="n">
        <v>37627.083333333</v>
      </c>
      <c r="C124" s="3" t="n">
        <v>3</v>
      </c>
      <c r="D124" s="2" t="n">
        <v>86.3</v>
      </c>
      <c r="E124" s="2" t="n">
        <v>-180.6</v>
      </c>
      <c r="F124" s="2" t="n">
        <v>140064.9</v>
      </c>
      <c r="G124" s="2" t="n">
        <v>0</v>
      </c>
      <c r="H124" s="2" t="n">
        <v>179</v>
      </c>
      <c r="I124" s="2" t="n">
        <v>-85.6</v>
      </c>
      <c r="J124" s="2" t="n">
        <v>264.6</v>
      </c>
      <c r="K124" s="2" t="n">
        <v>1623</v>
      </c>
      <c r="L124" s="2" t="n">
        <v>0</v>
      </c>
      <c r="M124" s="2" t="n">
        <v>-401.2668</v>
      </c>
      <c r="N124" s="2" t="n">
        <v>799.2668</v>
      </c>
    </row>
    <row r="125" customFormat="false" ht="12.75" hidden="false" customHeight="false" outlineLevel="0" collapsed="false">
      <c r="A125" s="1" t="n">
        <v>37627.1249999997</v>
      </c>
      <c r="C125" s="3" t="n">
        <v>4</v>
      </c>
      <c r="D125" s="2" t="n">
        <v>8.9</v>
      </c>
      <c r="E125" s="2" t="n">
        <v>-291.5</v>
      </c>
      <c r="F125" s="2" t="n">
        <v>14596</v>
      </c>
      <c r="G125" s="2" t="n">
        <v>0</v>
      </c>
      <c r="H125" s="2" t="n">
        <v>402</v>
      </c>
      <c r="I125" s="2" t="n">
        <v>-120.6</v>
      </c>
      <c r="J125" s="2" t="n">
        <v>522.6</v>
      </c>
      <c r="K125" s="2" t="n">
        <v>1640</v>
      </c>
      <c r="L125" s="2" t="n">
        <v>0</v>
      </c>
      <c r="M125" s="2" t="n">
        <v>-7.7229</v>
      </c>
      <c r="N125" s="2" t="n">
        <v>95.7229</v>
      </c>
    </row>
    <row r="126" customFormat="false" ht="12.75" hidden="false" customHeight="false" outlineLevel="0" collapsed="false">
      <c r="A126" s="1" t="n">
        <v>37627.1666666664</v>
      </c>
      <c r="C126" s="3" t="n">
        <v>5</v>
      </c>
      <c r="D126" s="2" t="n">
        <v>26.4</v>
      </c>
      <c r="E126" s="2" t="n">
        <v>-176.4</v>
      </c>
      <c r="F126" s="2" t="n">
        <v>43296</v>
      </c>
      <c r="G126" s="2" t="n">
        <v>0</v>
      </c>
      <c r="H126" s="2" t="n">
        <v>235.8</v>
      </c>
      <c r="I126" s="2" t="n">
        <v>-86.8</v>
      </c>
      <c r="J126" s="2" t="n">
        <v>322.6</v>
      </c>
      <c r="K126" s="2" t="n">
        <v>1640</v>
      </c>
      <c r="L126" s="2" t="n">
        <v>0</v>
      </c>
      <c r="M126" s="2" t="n">
        <v>-27.739</v>
      </c>
      <c r="N126" s="2" t="n">
        <v>425.739</v>
      </c>
    </row>
    <row r="127" customFormat="false" ht="12.75" hidden="false" customHeight="false" outlineLevel="0" collapsed="false">
      <c r="A127" s="1" t="n">
        <v>37627.208333333</v>
      </c>
      <c r="C127" s="3" t="n">
        <v>6</v>
      </c>
      <c r="D127" s="2" t="n">
        <v>0</v>
      </c>
      <c r="E127" s="2" t="n">
        <v>-403.1</v>
      </c>
      <c r="F127" s="2" t="n">
        <v>0</v>
      </c>
      <c r="G127" s="2" t="n">
        <v>0</v>
      </c>
      <c r="H127" s="2" t="n">
        <v>460.8</v>
      </c>
      <c r="I127" s="2" t="n">
        <v>-58.6</v>
      </c>
      <c r="J127" s="2" t="n">
        <v>519.4</v>
      </c>
      <c r="K127" s="2" t="n">
        <v>0</v>
      </c>
      <c r="L127" s="2" t="n">
        <v>0</v>
      </c>
      <c r="M127" s="2" t="n">
        <v>44.5585</v>
      </c>
      <c r="N127" s="2" t="n">
        <v>353.4415</v>
      </c>
    </row>
    <row r="128" customFormat="false" ht="12.75" hidden="false" customHeight="false" outlineLevel="0" collapsed="false">
      <c r="A128" s="1" t="n">
        <v>37627.2499999997</v>
      </c>
      <c r="C128" s="3" t="n">
        <v>7</v>
      </c>
      <c r="D128" s="2" t="n">
        <v>168.2</v>
      </c>
      <c r="E128" s="2" t="n">
        <v>-52.5</v>
      </c>
      <c r="F128" s="2" t="n">
        <v>311506.4</v>
      </c>
      <c r="G128" s="2" t="n">
        <v>78750</v>
      </c>
      <c r="H128" s="2" t="n">
        <v>134.1</v>
      </c>
      <c r="I128" s="2" t="n">
        <v>-251</v>
      </c>
      <c r="J128" s="2" t="n">
        <v>385.1</v>
      </c>
      <c r="K128" s="2" t="n">
        <v>1852</v>
      </c>
      <c r="L128" s="2" t="n">
        <v>-1500</v>
      </c>
      <c r="M128" s="2" t="n">
        <v>23.0621</v>
      </c>
      <c r="N128" s="2" t="n">
        <v>1570.9379</v>
      </c>
    </row>
    <row r="129" customFormat="false" ht="12.75" hidden="false" customHeight="false" outlineLevel="0" collapsed="false">
      <c r="A129" s="1" t="n">
        <v>37627.2916666664</v>
      </c>
      <c r="C129" s="3" t="n">
        <v>8</v>
      </c>
      <c r="D129" s="2" t="n">
        <v>387.2</v>
      </c>
      <c r="E129" s="2" t="n">
        <v>0</v>
      </c>
      <c r="F129" s="2" t="n">
        <v>717481.6</v>
      </c>
      <c r="G129" s="2" t="n">
        <v>0</v>
      </c>
      <c r="H129" s="2" t="n">
        <v>70.6</v>
      </c>
      <c r="I129" s="2" t="n">
        <v>-458.8</v>
      </c>
      <c r="J129" s="2" t="n">
        <v>529.4</v>
      </c>
      <c r="K129" s="2" t="n">
        <v>1853</v>
      </c>
      <c r="L129" s="2" t="n">
        <v>0</v>
      </c>
      <c r="M129" s="2" t="n">
        <v>893.8077</v>
      </c>
      <c r="N129" s="2" t="n">
        <v>1704.1923</v>
      </c>
    </row>
    <row r="130" customFormat="false" ht="12.75" hidden="false" customHeight="false" outlineLevel="0" collapsed="false">
      <c r="A130" s="1" t="n">
        <v>37627.333333333</v>
      </c>
      <c r="C130" s="3" t="n">
        <v>9</v>
      </c>
      <c r="D130" s="2" t="n">
        <v>73.3</v>
      </c>
      <c r="E130" s="2" t="n">
        <v>-58.4</v>
      </c>
      <c r="F130" s="2" t="n">
        <v>135751.6</v>
      </c>
      <c r="G130" s="2" t="n">
        <v>0</v>
      </c>
      <c r="H130" s="2" t="n">
        <v>98.8</v>
      </c>
      <c r="I130" s="2" t="n">
        <v>-114.8</v>
      </c>
      <c r="J130" s="2" t="n">
        <v>213.6</v>
      </c>
      <c r="K130" s="2" t="n">
        <v>1852</v>
      </c>
      <c r="L130" s="2" t="n">
        <v>0</v>
      </c>
      <c r="M130" s="2" t="n">
        <v>-264.3357</v>
      </c>
      <c r="N130" s="2" t="n">
        <v>958.3357</v>
      </c>
    </row>
    <row r="131" customFormat="false" ht="12.75" hidden="false" customHeight="false" outlineLevel="0" collapsed="false">
      <c r="A131" s="1" t="n">
        <v>37627.3749999997</v>
      </c>
      <c r="C131" s="3" t="n">
        <v>10</v>
      </c>
      <c r="D131" s="2" t="n">
        <v>0.8</v>
      </c>
      <c r="E131" s="2" t="n">
        <v>-155.1</v>
      </c>
      <c r="F131" s="2" t="n">
        <v>1040</v>
      </c>
      <c r="G131" s="2" t="n">
        <v>0</v>
      </c>
      <c r="H131" s="2" t="n">
        <v>207.2</v>
      </c>
      <c r="I131" s="2" t="n">
        <v>-54.2</v>
      </c>
      <c r="J131" s="2" t="n">
        <v>261.4</v>
      </c>
      <c r="K131" s="2" t="n">
        <v>1300</v>
      </c>
      <c r="L131" s="2" t="n">
        <v>0</v>
      </c>
      <c r="M131" s="2" t="n">
        <v>624.1174</v>
      </c>
      <c r="N131" s="2" t="n">
        <v>2441.8826</v>
      </c>
    </row>
    <row r="132" customFormat="false" ht="12.75" hidden="false" customHeight="false" outlineLevel="0" collapsed="false">
      <c r="A132" s="1" t="n">
        <v>37627.4166666664</v>
      </c>
      <c r="C132" s="3" t="n">
        <v>11</v>
      </c>
      <c r="D132" s="2" t="n">
        <v>13.6</v>
      </c>
      <c r="E132" s="2" t="n">
        <v>-158.3</v>
      </c>
      <c r="F132" s="2" t="n">
        <v>17680</v>
      </c>
      <c r="G132" s="2" t="n">
        <v>0</v>
      </c>
      <c r="H132" s="2" t="n">
        <v>231.1</v>
      </c>
      <c r="I132" s="2" t="n">
        <v>-87.5</v>
      </c>
      <c r="J132" s="2" t="n">
        <v>318.6</v>
      </c>
      <c r="K132" s="2" t="n">
        <v>1300</v>
      </c>
      <c r="L132" s="2" t="n">
        <v>0</v>
      </c>
      <c r="M132" s="2" t="n">
        <v>562.9275</v>
      </c>
      <c r="N132" s="2" t="n">
        <v>1703.0725</v>
      </c>
    </row>
    <row r="133" customFormat="false" ht="12.75" hidden="false" customHeight="false" outlineLevel="0" collapsed="false">
      <c r="A133" s="1" t="n">
        <v>37627.458333333</v>
      </c>
      <c r="C133" s="3" t="n">
        <v>12</v>
      </c>
      <c r="D133" s="2" t="n">
        <v>2.9</v>
      </c>
      <c r="E133" s="2" t="n">
        <v>-66.3</v>
      </c>
      <c r="F133" s="2" t="n">
        <v>3770</v>
      </c>
      <c r="G133" s="2" t="n">
        <v>0</v>
      </c>
      <c r="H133" s="2" t="n">
        <v>181.4</v>
      </c>
      <c r="I133" s="2" t="n">
        <v>-119.3</v>
      </c>
      <c r="J133" s="2" t="n">
        <v>300.7</v>
      </c>
      <c r="K133" s="2" t="n">
        <v>1300</v>
      </c>
      <c r="L133" s="2" t="n">
        <v>0</v>
      </c>
      <c r="M133" s="2" t="n">
        <v>1012.5796</v>
      </c>
      <c r="N133" s="2" t="n">
        <v>1585.4204</v>
      </c>
    </row>
    <row r="134" customFormat="false" ht="12.75" hidden="false" customHeight="false" outlineLevel="0" collapsed="false">
      <c r="A134" s="1" t="n">
        <v>37627.4999999997</v>
      </c>
      <c r="C134" s="3" t="n">
        <v>13</v>
      </c>
      <c r="D134" s="2" t="n">
        <v>0.2</v>
      </c>
      <c r="E134" s="2" t="n">
        <v>-105.5</v>
      </c>
      <c r="F134" s="2" t="n">
        <v>260</v>
      </c>
      <c r="G134" s="2" t="n">
        <v>0</v>
      </c>
      <c r="H134" s="2" t="n">
        <v>189.1</v>
      </c>
      <c r="I134" s="2" t="n">
        <v>-84.8</v>
      </c>
      <c r="J134" s="2" t="n">
        <v>273.9</v>
      </c>
      <c r="K134" s="2" t="n">
        <v>1300</v>
      </c>
      <c r="L134" s="2" t="n">
        <v>0</v>
      </c>
      <c r="M134" s="2" t="n">
        <v>798.6543</v>
      </c>
      <c r="N134" s="2" t="n">
        <v>1799.3457</v>
      </c>
    </row>
    <row r="135" customFormat="false" ht="12.75" hidden="false" customHeight="false" outlineLevel="0" collapsed="false">
      <c r="A135" s="1" t="n">
        <v>37627.5416666663</v>
      </c>
      <c r="C135" s="3" t="n">
        <v>14</v>
      </c>
      <c r="D135" s="2" t="n">
        <v>30.1</v>
      </c>
      <c r="E135" s="2" t="n">
        <v>-74.5</v>
      </c>
      <c r="F135" s="2" t="n">
        <v>39130</v>
      </c>
      <c r="G135" s="2" t="n">
        <v>0</v>
      </c>
      <c r="H135" s="2" t="n">
        <v>140.4</v>
      </c>
      <c r="I135" s="2" t="n">
        <v>-97.1</v>
      </c>
      <c r="J135" s="2" t="n">
        <v>237.5</v>
      </c>
      <c r="K135" s="2" t="n">
        <v>1300</v>
      </c>
      <c r="L135" s="2" t="n">
        <v>0</v>
      </c>
      <c r="M135" s="2" t="n">
        <v>891.3975</v>
      </c>
      <c r="N135" s="2" t="n">
        <v>1706.6025</v>
      </c>
    </row>
    <row r="136" customFormat="false" ht="12.75" hidden="false" customHeight="false" outlineLevel="0" collapsed="false">
      <c r="A136" s="1" t="n">
        <v>37627.583333333</v>
      </c>
      <c r="C136" s="3" t="n">
        <v>15</v>
      </c>
      <c r="D136" s="2" t="n">
        <v>15.9</v>
      </c>
      <c r="E136" s="2" t="n">
        <v>-78.4</v>
      </c>
      <c r="F136" s="2" t="n">
        <v>25742.1</v>
      </c>
      <c r="G136" s="2" t="n">
        <v>0</v>
      </c>
      <c r="H136" s="2" t="n">
        <v>125.7</v>
      </c>
      <c r="I136" s="2" t="n">
        <v>-64.2</v>
      </c>
      <c r="J136" s="2" t="n">
        <v>189.9</v>
      </c>
      <c r="K136" s="2" t="n">
        <v>1619</v>
      </c>
      <c r="L136" s="2" t="n">
        <v>0</v>
      </c>
      <c r="M136" s="2" t="n">
        <v>735.9163</v>
      </c>
      <c r="N136" s="2" t="n">
        <v>1862.0837</v>
      </c>
    </row>
    <row r="137" customFormat="false" ht="12.75" hidden="false" customHeight="false" outlineLevel="0" collapsed="false">
      <c r="A137" s="1" t="n">
        <v>37627.6249999997</v>
      </c>
      <c r="C137" s="3" t="n">
        <v>16</v>
      </c>
      <c r="D137" s="2" t="n">
        <v>0</v>
      </c>
      <c r="E137" s="2" t="n">
        <v>-177.7</v>
      </c>
      <c r="F137" s="2" t="n">
        <v>0</v>
      </c>
      <c r="G137" s="2" t="n">
        <v>0</v>
      </c>
      <c r="H137" s="2" t="n">
        <v>230.4</v>
      </c>
      <c r="I137" s="2" t="n">
        <v>-53.9</v>
      </c>
      <c r="J137" s="2" t="n">
        <v>284.3</v>
      </c>
      <c r="K137" s="2" t="n">
        <v>0</v>
      </c>
      <c r="L137" s="2" t="n">
        <v>0</v>
      </c>
      <c r="M137" s="2" t="n">
        <v>487.0679</v>
      </c>
      <c r="N137" s="2" t="n">
        <v>2110.9321</v>
      </c>
    </row>
    <row r="138" customFormat="false" ht="12.75" hidden="false" customHeight="false" outlineLevel="0" collapsed="false">
      <c r="A138" s="1" t="n">
        <v>37627.6666666663</v>
      </c>
      <c r="C138" s="3" t="n">
        <v>17</v>
      </c>
      <c r="D138" s="2" t="n">
        <v>15.3</v>
      </c>
      <c r="E138" s="2" t="n">
        <v>-41.8</v>
      </c>
      <c r="F138" s="2" t="n">
        <v>19890</v>
      </c>
      <c r="G138" s="2" t="n">
        <v>0</v>
      </c>
      <c r="H138" s="2" t="n">
        <v>120.4</v>
      </c>
      <c r="I138" s="2" t="n">
        <v>-94.9</v>
      </c>
      <c r="J138" s="2" t="n">
        <v>215.3</v>
      </c>
      <c r="K138" s="2" t="n">
        <v>1300</v>
      </c>
      <c r="L138" s="2" t="n">
        <v>0</v>
      </c>
      <c r="M138" s="2" t="n">
        <v>1046.7311</v>
      </c>
      <c r="N138" s="2" t="n">
        <v>1551.2689</v>
      </c>
    </row>
    <row r="139" customFormat="false" ht="12.75" hidden="false" customHeight="false" outlineLevel="0" collapsed="false">
      <c r="A139" s="1" t="n">
        <v>37627.708333333</v>
      </c>
      <c r="C139" s="3" t="n">
        <v>18</v>
      </c>
      <c r="D139" s="2" t="n">
        <v>61.3</v>
      </c>
      <c r="E139" s="2" t="n">
        <v>-7.2</v>
      </c>
      <c r="F139" s="2" t="n">
        <v>98080</v>
      </c>
      <c r="G139" s="2" t="n">
        <v>0</v>
      </c>
      <c r="H139" s="2" t="n">
        <v>85.3</v>
      </c>
      <c r="I139" s="2" t="n">
        <v>-140.4</v>
      </c>
      <c r="J139" s="2" t="n">
        <v>225.7</v>
      </c>
      <c r="K139" s="2" t="n">
        <v>1600</v>
      </c>
      <c r="L139" s="2" t="n">
        <v>0</v>
      </c>
      <c r="M139" s="2" t="n">
        <v>1175.8095</v>
      </c>
      <c r="N139" s="2" t="n">
        <v>1422.1905</v>
      </c>
    </row>
    <row r="140" customFormat="false" ht="12.75" hidden="false" customHeight="false" outlineLevel="0" collapsed="false">
      <c r="A140" s="1" t="n">
        <v>37627.7499999997</v>
      </c>
      <c r="C140" s="3" t="n">
        <v>19</v>
      </c>
      <c r="D140" s="2" t="n">
        <v>62.2</v>
      </c>
      <c r="E140" s="2" t="n">
        <v>-22.2</v>
      </c>
      <c r="F140" s="2" t="n">
        <v>99520</v>
      </c>
      <c r="G140" s="2" t="n">
        <v>0</v>
      </c>
      <c r="H140" s="2" t="n">
        <v>143</v>
      </c>
      <c r="I140" s="2" t="n">
        <v>-183.9</v>
      </c>
      <c r="J140" s="2" t="n">
        <v>326.9</v>
      </c>
      <c r="K140" s="2" t="n">
        <v>1600</v>
      </c>
      <c r="L140" s="2" t="n">
        <v>0</v>
      </c>
      <c r="M140" s="2" t="n">
        <v>1153.5121</v>
      </c>
      <c r="N140" s="2" t="n">
        <v>1444.4879</v>
      </c>
    </row>
    <row r="141" customFormat="false" ht="12.75" hidden="false" customHeight="false" outlineLevel="0" collapsed="false">
      <c r="A141" s="1" t="n">
        <v>37627.7916666663</v>
      </c>
      <c r="C141" s="3" t="n">
        <v>20</v>
      </c>
      <c r="D141" s="2" t="n">
        <v>22.5</v>
      </c>
      <c r="E141" s="2" t="n">
        <v>-190.2</v>
      </c>
      <c r="F141" s="2" t="n">
        <v>29250</v>
      </c>
      <c r="G141" s="2" t="n">
        <v>0</v>
      </c>
      <c r="H141" s="2" t="n">
        <v>340.7</v>
      </c>
      <c r="I141" s="2" t="n">
        <v>-174.1</v>
      </c>
      <c r="J141" s="2" t="n">
        <v>514.8</v>
      </c>
      <c r="K141" s="2" t="n">
        <v>1300</v>
      </c>
      <c r="L141" s="2" t="n">
        <v>0</v>
      </c>
      <c r="M141" s="2" t="n">
        <v>819.0227</v>
      </c>
      <c r="N141" s="2" t="n">
        <v>1778.9773</v>
      </c>
    </row>
    <row r="142" customFormat="false" ht="12.75" hidden="false" customHeight="false" outlineLevel="0" collapsed="false">
      <c r="A142" s="1" t="n">
        <v>37627.833333333</v>
      </c>
      <c r="C142" s="3" t="n">
        <v>21</v>
      </c>
      <c r="D142" s="2" t="n">
        <v>1.1</v>
      </c>
      <c r="E142" s="2" t="n">
        <v>-252.5</v>
      </c>
      <c r="F142" s="2" t="n">
        <v>1800.7</v>
      </c>
      <c r="G142" s="2" t="n">
        <v>757500</v>
      </c>
      <c r="H142" s="2" t="n">
        <v>370.9</v>
      </c>
      <c r="I142" s="2" t="n">
        <v>-120.5</v>
      </c>
      <c r="J142" s="2" t="n">
        <v>491.4</v>
      </c>
      <c r="K142" s="2" t="n">
        <v>1637</v>
      </c>
      <c r="L142" s="2" t="n">
        <v>-3000</v>
      </c>
      <c r="M142" s="2" t="n">
        <v>-910.7462</v>
      </c>
      <c r="N142" s="2" t="n">
        <v>3508.7462</v>
      </c>
    </row>
    <row r="143" customFormat="false" ht="12.75" hidden="false" customHeight="false" outlineLevel="0" collapsed="false">
      <c r="A143" s="1" t="n">
        <v>37627.8749999997</v>
      </c>
      <c r="C143" s="3" t="n">
        <v>22</v>
      </c>
      <c r="D143" s="2" t="n">
        <v>21.1</v>
      </c>
      <c r="E143" s="2" t="n">
        <v>-242.3</v>
      </c>
      <c r="F143" s="2" t="n">
        <v>27430</v>
      </c>
      <c r="G143" s="2" t="n">
        <v>726900</v>
      </c>
      <c r="H143" s="2" t="n">
        <v>294.2</v>
      </c>
      <c r="I143" s="2" t="n">
        <v>-74</v>
      </c>
      <c r="J143" s="2" t="n">
        <v>368.2</v>
      </c>
      <c r="K143" s="2" t="n">
        <v>1300</v>
      </c>
      <c r="L143" s="2" t="n">
        <v>-3000</v>
      </c>
      <c r="M143" s="2" t="n">
        <v>-1969.2477</v>
      </c>
      <c r="N143" s="2" t="n">
        <v>2367.2477</v>
      </c>
    </row>
    <row r="144" customFormat="false" ht="12.75" hidden="false" customHeight="false" outlineLevel="0" collapsed="false">
      <c r="A144" s="1" t="n">
        <v>37627.9166666663</v>
      </c>
      <c r="C144" s="3" t="n">
        <v>23</v>
      </c>
      <c r="D144" s="2" t="n">
        <v>89</v>
      </c>
      <c r="E144" s="2" t="n">
        <v>-138.6</v>
      </c>
      <c r="F144" s="2" t="n">
        <v>115700</v>
      </c>
      <c r="G144" s="2" t="n">
        <v>41441.4</v>
      </c>
      <c r="H144" s="2" t="n">
        <v>188.8</v>
      </c>
      <c r="I144" s="2" t="n">
        <v>-140.2</v>
      </c>
      <c r="J144" s="2" t="n">
        <v>329</v>
      </c>
      <c r="K144" s="2" t="n">
        <v>1300</v>
      </c>
      <c r="L144" s="2" t="n">
        <v>-299</v>
      </c>
      <c r="M144" s="2" t="n">
        <v>-53.8626</v>
      </c>
      <c r="N144" s="2" t="n">
        <v>1051.8626</v>
      </c>
    </row>
    <row r="145" customFormat="false" ht="12.75" hidden="false" customHeight="false" outlineLevel="0" collapsed="false">
      <c r="A145" s="1" t="n">
        <v>37627.958333333</v>
      </c>
      <c r="C145" s="3" t="n">
        <v>24</v>
      </c>
      <c r="D145" s="2" t="n">
        <v>66.7</v>
      </c>
      <c r="E145" s="2" t="n">
        <v>-210.3</v>
      </c>
      <c r="F145" s="2" t="n">
        <v>86710</v>
      </c>
      <c r="G145" s="2" t="n">
        <v>62879.7</v>
      </c>
      <c r="H145" s="2" t="n">
        <v>241.4</v>
      </c>
      <c r="I145" s="2" t="n">
        <v>-99</v>
      </c>
      <c r="J145" s="2" t="n">
        <v>340.4</v>
      </c>
      <c r="K145" s="2" t="n">
        <v>1300</v>
      </c>
      <c r="L145" s="2" t="n">
        <v>-299</v>
      </c>
      <c r="M145" s="2" t="n">
        <v>-324.4022</v>
      </c>
      <c r="N145" s="2" t="n">
        <v>722.4022</v>
      </c>
    </row>
    <row r="146" customFormat="false" ht="12.75" hidden="false" customHeight="false" outlineLevel="0" collapsed="false">
      <c r="A146" s="1" t="n">
        <v>37627.9999999997</v>
      </c>
      <c r="C146" s="3" t="n">
        <v>1</v>
      </c>
      <c r="D146" s="2" t="n">
        <v>15.2</v>
      </c>
      <c r="E146" s="2" t="n">
        <v>-49.7</v>
      </c>
      <c r="F146" s="2" t="n">
        <v>19760</v>
      </c>
      <c r="G146" s="2" t="n">
        <v>0</v>
      </c>
      <c r="H146" s="2" t="n">
        <v>224.6</v>
      </c>
      <c r="I146" s="2" t="n">
        <v>-191.1</v>
      </c>
      <c r="J146" s="2" t="n">
        <v>415.7</v>
      </c>
      <c r="K146" s="2" t="n">
        <v>1300</v>
      </c>
      <c r="L146" s="2" t="n">
        <v>0</v>
      </c>
      <c r="M146" s="2" t="n">
        <v>218.3979</v>
      </c>
      <c r="N146" s="2" t="n">
        <v>361.6021</v>
      </c>
    </row>
    <row r="147" customFormat="false" ht="12.75" hidden="false" customHeight="false" outlineLevel="0" collapsed="false">
      <c r="A147" s="1" t="n">
        <v>37628.0416666663</v>
      </c>
      <c r="C147" s="3" t="n">
        <v>2</v>
      </c>
      <c r="D147" s="2" t="n">
        <v>81.1</v>
      </c>
      <c r="E147" s="2" t="n">
        <v>-70</v>
      </c>
      <c r="F147" s="2" t="n">
        <v>105430</v>
      </c>
      <c r="G147" s="2" t="n">
        <v>0</v>
      </c>
      <c r="H147" s="2" t="n">
        <v>174.3</v>
      </c>
      <c r="I147" s="2" t="n">
        <v>-186.7</v>
      </c>
      <c r="J147" s="2" t="n">
        <v>361</v>
      </c>
      <c r="K147" s="2" t="n">
        <v>1300</v>
      </c>
      <c r="L147" s="2" t="n">
        <v>0</v>
      </c>
      <c r="M147" s="2" t="n">
        <v>6.86700000000002</v>
      </c>
      <c r="N147" s="2" t="n">
        <v>573.133</v>
      </c>
    </row>
    <row r="148" customFormat="false" ht="12.75" hidden="false" customHeight="false" outlineLevel="0" collapsed="false">
      <c r="A148" s="1" t="n">
        <v>37628.083333333</v>
      </c>
      <c r="C148" s="3" t="n">
        <v>3</v>
      </c>
      <c r="D148" s="2" t="n">
        <v>110.7</v>
      </c>
      <c r="E148" s="2" t="n">
        <v>-18.8</v>
      </c>
      <c r="F148" s="2" t="n">
        <v>143910</v>
      </c>
      <c r="G148" s="2" t="n">
        <v>0</v>
      </c>
      <c r="H148" s="2" t="n">
        <v>110.3</v>
      </c>
      <c r="I148" s="2" t="n">
        <v>-203.2</v>
      </c>
      <c r="J148" s="2" t="n">
        <v>313.5</v>
      </c>
      <c r="K148" s="2" t="n">
        <v>1300</v>
      </c>
      <c r="L148" s="2" t="n">
        <v>0</v>
      </c>
      <c r="M148" s="2" t="n">
        <v>289.6861</v>
      </c>
      <c r="N148" s="2" t="n">
        <v>868.3139</v>
      </c>
    </row>
    <row r="149" customFormat="false" ht="12.75" hidden="false" customHeight="false" outlineLevel="0" collapsed="false">
      <c r="A149" s="1" t="n">
        <v>37628.1249999996</v>
      </c>
      <c r="C149" s="3" t="n">
        <v>4</v>
      </c>
      <c r="D149" s="2" t="n">
        <v>33.5</v>
      </c>
      <c r="E149" s="2" t="n">
        <v>-38.3</v>
      </c>
      <c r="F149" s="2" t="n">
        <v>43550</v>
      </c>
      <c r="G149" s="2" t="n">
        <v>0</v>
      </c>
      <c r="H149" s="2" t="n">
        <v>167.9</v>
      </c>
      <c r="I149" s="2" t="n">
        <v>-164.2</v>
      </c>
      <c r="J149" s="2" t="n">
        <v>332.1</v>
      </c>
      <c r="K149" s="2" t="n">
        <v>1300</v>
      </c>
      <c r="L149" s="2" t="n">
        <v>0</v>
      </c>
      <c r="M149" s="2" t="n">
        <v>439.4962</v>
      </c>
      <c r="N149" s="2" t="n">
        <v>718.5038</v>
      </c>
    </row>
    <row r="150" customFormat="false" ht="12.75" hidden="false" customHeight="false" outlineLevel="0" collapsed="false">
      <c r="A150" s="1" t="n">
        <v>37628.1666666663</v>
      </c>
      <c r="C150" s="3" t="n">
        <v>5</v>
      </c>
      <c r="D150" s="2" t="n">
        <v>130.7</v>
      </c>
      <c r="E150" s="2" t="n">
        <v>-153.4</v>
      </c>
      <c r="F150" s="2" t="n">
        <v>209120</v>
      </c>
      <c r="G150" s="2" t="n">
        <v>0</v>
      </c>
      <c r="H150" s="2" t="n">
        <v>195.1</v>
      </c>
      <c r="I150" s="2" t="n">
        <v>-173.4</v>
      </c>
      <c r="J150" s="2" t="n">
        <v>368.5</v>
      </c>
      <c r="K150" s="2" t="n">
        <v>1600</v>
      </c>
      <c r="L150" s="2" t="n">
        <v>0</v>
      </c>
      <c r="M150" s="2" t="n">
        <v>-24.1569</v>
      </c>
      <c r="N150" s="2" t="n">
        <v>1182.1569</v>
      </c>
    </row>
    <row r="151" customFormat="false" ht="12.75" hidden="false" customHeight="false" outlineLevel="0" collapsed="false">
      <c r="A151" s="1" t="n">
        <v>37628.208333333</v>
      </c>
      <c r="C151" s="3" t="n">
        <v>6</v>
      </c>
      <c r="D151" s="2" t="n">
        <v>135.2</v>
      </c>
      <c r="E151" s="2" t="n">
        <v>-158.8</v>
      </c>
      <c r="F151" s="2" t="n">
        <v>175760</v>
      </c>
      <c r="G151" s="2" t="n">
        <v>0</v>
      </c>
      <c r="H151" s="2" t="n">
        <v>177.5</v>
      </c>
      <c r="I151" s="2" t="n">
        <v>-154.9</v>
      </c>
      <c r="J151" s="2" t="n">
        <v>332.4</v>
      </c>
      <c r="K151" s="2" t="n">
        <v>1300</v>
      </c>
      <c r="L151" s="2" t="n">
        <v>0</v>
      </c>
      <c r="M151" s="2" t="n">
        <v>9.13120000000004</v>
      </c>
      <c r="N151" s="2" t="n">
        <v>1148.8688</v>
      </c>
    </row>
    <row r="152" customFormat="false" ht="12.75" hidden="false" customHeight="false" outlineLevel="0" collapsed="false">
      <c r="A152" s="1" t="n">
        <v>37628.2499999996</v>
      </c>
      <c r="C152" s="3" t="n">
        <v>7</v>
      </c>
      <c r="D152" s="2" t="n">
        <v>236.1</v>
      </c>
      <c r="E152" s="2" t="n">
        <v>-33.6</v>
      </c>
      <c r="F152" s="2" t="n">
        <v>448117.8</v>
      </c>
      <c r="G152" s="2" t="n">
        <v>0</v>
      </c>
      <c r="H152" s="2" t="n">
        <v>59.6</v>
      </c>
      <c r="I152" s="2" t="n">
        <v>-263.1</v>
      </c>
      <c r="J152" s="2" t="n">
        <v>322.7</v>
      </c>
      <c r="K152" s="2" t="n">
        <v>1898</v>
      </c>
      <c r="L152" s="2" t="n">
        <v>0</v>
      </c>
      <c r="M152" s="2" t="n">
        <v>432.5411</v>
      </c>
      <c r="N152" s="2" t="n">
        <v>1805.4589</v>
      </c>
    </row>
    <row r="153" customFormat="false" ht="12.75" hidden="false" customHeight="false" outlineLevel="0" collapsed="false">
      <c r="A153" s="1" t="n">
        <v>37628.2916666663</v>
      </c>
      <c r="C153" s="3" t="n">
        <v>8</v>
      </c>
      <c r="D153" s="2" t="n">
        <v>304.3</v>
      </c>
      <c r="E153" s="2" t="n">
        <v>-11.2</v>
      </c>
      <c r="F153" s="2" t="n">
        <v>593080.7</v>
      </c>
      <c r="G153" s="2" t="n">
        <v>0</v>
      </c>
      <c r="H153" s="2" t="n">
        <v>80.3</v>
      </c>
      <c r="I153" s="2" t="n">
        <v>-374.4</v>
      </c>
      <c r="J153" s="2" t="n">
        <v>454.7</v>
      </c>
      <c r="K153" s="2" t="n">
        <v>1949</v>
      </c>
      <c r="L153" s="2" t="n">
        <v>0</v>
      </c>
      <c r="M153" s="2" t="n">
        <v>1884.547</v>
      </c>
      <c r="N153" s="2" t="n">
        <v>1993.453</v>
      </c>
    </row>
    <row r="154" customFormat="false" ht="12.75" hidden="false" customHeight="false" outlineLevel="0" collapsed="false">
      <c r="A154" s="1" t="n">
        <v>37628.333333333</v>
      </c>
      <c r="C154" s="3" t="n">
        <v>9</v>
      </c>
      <c r="D154" s="2" t="n">
        <v>129.1</v>
      </c>
      <c r="E154" s="2" t="n">
        <v>-17.2</v>
      </c>
      <c r="F154" s="2" t="n">
        <v>206560</v>
      </c>
      <c r="G154" s="2" t="n">
        <v>0</v>
      </c>
      <c r="H154" s="2" t="n">
        <v>82</v>
      </c>
      <c r="I154" s="2" t="n">
        <v>-194.7</v>
      </c>
      <c r="J154" s="2" t="n">
        <v>276.7</v>
      </c>
      <c r="K154" s="2" t="n">
        <v>1600</v>
      </c>
      <c r="L154" s="2" t="n">
        <v>0</v>
      </c>
      <c r="M154" s="2" t="n">
        <v>937.3741</v>
      </c>
      <c r="N154" s="2" t="n">
        <v>1460.6259</v>
      </c>
    </row>
    <row r="155" customFormat="false" ht="12.75" hidden="false" customHeight="false" outlineLevel="0" collapsed="false">
      <c r="A155" s="1" t="n">
        <v>37628.3749999996</v>
      </c>
      <c r="C155" s="3" t="n">
        <v>10</v>
      </c>
      <c r="D155" s="2" t="n">
        <v>148</v>
      </c>
      <c r="E155" s="2" t="n">
        <v>-16.1</v>
      </c>
      <c r="F155" s="2" t="n">
        <v>236800</v>
      </c>
      <c r="G155" s="2" t="n">
        <v>0</v>
      </c>
      <c r="H155" s="2" t="n">
        <v>75.6</v>
      </c>
      <c r="I155" s="2" t="n">
        <v>-208.7</v>
      </c>
      <c r="J155" s="2" t="n">
        <v>284.3</v>
      </c>
      <c r="K155" s="2" t="n">
        <v>1600</v>
      </c>
      <c r="L155" s="2" t="n">
        <v>0</v>
      </c>
      <c r="M155" s="2" t="n">
        <v>1420.0907</v>
      </c>
      <c r="N155" s="2" t="n">
        <v>1657.9093</v>
      </c>
    </row>
    <row r="156" customFormat="false" ht="12.75" hidden="false" customHeight="false" outlineLevel="0" collapsed="false">
      <c r="A156" s="1" t="n">
        <v>37628.4166666663</v>
      </c>
      <c r="C156" s="3" t="n">
        <v>11</v>
      </c>
      <c r="D156" s="2" t="n">
        <v>184.6</v>
      </c>
      <c r="E156" s="2" t="n">
        <v>-53</v>
      </c>
      <c r="F156" s="2" t="n">
        <v>295360</v>
      </c>
      <c r="G156" s="2" t="n">
        <v>0</v>
      </c>
      <c r="H156" s="2" t="n">
        <v>99.8</v>
      </c>
      <c r="I156" s="2" t="n">
        <v>-232.3</v>
      </c>
      <c r="J156" s="2" t="n">
        <v>332.1</v>
      </c>
      <c r="K156" s="2" t="n">
        <v>1600</v>
      </c>
      <c r="L156" s="2" t="n">
        <v>0</v>
      </c>
      <c r="M156" s="2" t="n">
        <v>254.1713</v>
      </c>
      <c r="N156" s="2" t="n">
        <v>1383.8287</v>
      </c>
    </row>
    <row r="157" customFormat="false" ht="12.75" hidden="false" customHeight="false" outlineLevel="0" collapsed="false">
      <c r="A157" s="1" t="n">
        <v>37628.458333333</v>
      </c>
      <c r="C157" s="3" t="n">
        <v>12</v>
      </c>
      <c r="D157" s="2" t="n">
        <v>213.4</v>
      </c>
      <c r="E157" s="2" t="n">
        <v>-12.9</v>
      </c>
      <c r="F157" s="2" t="n">
        <v>416130</v>
      </c>
      <c r="G157" s="2" t="n">
        <v>0</v>
      </c>
      <c r="H157" s="2" t="n">
        <v>90.2</v>
      </c>
      <c r="I157" s="2" t="n">
        <v>-291.7</v>
      </c>
      <c r="J157" s="2" t="n">
        <v>381.9</v>
      </c>
      <c r="K157" s="2" t="n">
        <v>1950</v>
      </c>
      <c r="L157" s="2" t="n">
        <v>0</v>
      </c>
      <c r="M157" s="2" t="n">
        <v>1455.6051</v>
      </c>
      <c r="N157" s="2" t="n">
        <v>1882.3949</v>
      </c>
    </row>
    <row r="158" customFormat="false" ht="12.75" hidden="false" customHeight="false" outlineLevel="0" collapsed="false">
      <c r="A158" s="1" t="n">
        <v>37628.4999999996</v>
      </c>
      <c r="C158" s="3" t="n">
        <v>13</v>
      </c>
      <c r="D158" s="2" t="n">
        <v>208.8</v>
      </c>
      <c r="E158" s="2" t="n">
        <v>-38.7</v>
      </c>
      <c r="F158" s="2" t="n">
        <v>407160</v>
      </c>
      <c r="G158" s="2" t="n">
        <v>0</v>
      </c>
      <c r="H158" s="2" t="n">
        <v>105.6</v>
      </c>
      <c r="I158" s="2" t="n">
        <v>-276.9</v>
      </c>
      <c r="J158" s="2" t="n">
        <v>382.5</v>
      </c>
      <c r="K158" s="2" t="n">
        <v>1950</v>
      </c>
      <c r="L158" s="2" t="n">
        <v>0</v>
      </c>
      <c r="M158" s="2" t="n">
        <v>1346.7435</v>
      </c>
      <c r="N158" s="2" t="n">
        <v>1991.2565</v>
      </c>
    </row>
    <row r="159" customFormat="false" ht="12.75" hidden="false" customHeight="false" outlineLevel="0" collapsed="false">
      <c r="A159" s="1" t="n">
        <v>37628.5416666663</v>
      </c>
      <c r="C159" s="3" t="n">
        <v>14</v>
      </c>
      <c r="D159" s="2" t="n">
        <v>212.7</v>
      </c>
      <c r="E159" s="2" t="n">
        <v>-3.2</v>
      </c>
      <c r="F159" s="2" t="n">
        <v>414765</v>
      </c>
      <c r="G159" s="2" t="n">
        <v>0</v>
      </c>
      <c r="H159" s="2" t="n">
        <v>118.3</v>
      </c>
      <c r="I159" s="2" t="n">
        <v>-328.8</v>
      </c>
      <c r="J159" s="2" t="n">
        <v>447.1</v>
      </c>
      <c r="K159" s="2" t="n">
        <v>1950</v>
      </c>
      <c r="L159" s="2" t="n">
        <v>0</v>
      </c>
      <c r="M159" s="2" t="n">
        <v>1523.3737</v>
      </c>
      <c r="N159" s="2" t="n">
        <v>1814.6263</v>
      </c>
    </row>
    <row r="160" customFormat="false" ht="12.75" hidden="false" customHeight="false" outlineLevel="0" collapsed="false">
      <c r="A160" s="1" t="n">
        <v>37628.583333333</v>
      </c>
      <c r="C160" s="3" t="n">
        <v>15</v>
      </c>
      <c r="D160" s="2" t="n">
        <v>258.8</v>
      </c>
      <c r="E160" s="2" t="n">
        <v>-53.8</v>
      </c>
      <c r="F160" s="2" t="n">
        <v>504660</v>
      </c>
      <c r="G160" s="2" t="n">
        <v>0</v>
      </c>
      <c r="H160" s="2" t="n">
        <v>122.9</v>
      </c>
      <c r="I160" s="2" t="n">
        <v>-329.2</v>
      </c>
      <c r="J160" s="2" t="n">
        <v>452.1</v>
      </c>
      <c r="K160" s="2" t="n">
        <v>1950</v>
      </c>
      <c r="L160" s="2" t="n">
        <v>0</v>
      </c>
      <c r="M160" s="2" t="n">
        <v>1411.2738</v>
      </c>
      <c r="N160" s="2" t="n">
        <v>2066.7262</v>
      </c>
    </row>
    <row r="161" customFormat="false" ht="12.75" hidden="false" customHeight="false" outlineLevel="0" collapsed="false">
      <c r="A161" s="1" t="n">
        <v>37628.6249999996</v>
      </c>
      <c r="C161" s="3" t="n">
        <v>16</v>
      </c>
      <c r="D161" s="2" t="n">
        <v>158</v>
      </c>
      <c r="E161" s="2" t="n">
        <v>-34.3</v>
      </c>
      <c r="F161" s="2" t="n">
        <v>308100</v>
      </c>
      <c r="G161" s="2" t="n">
        <v>0</v>
      </c>
      <c r="H161" s="2" t="n">
        <v>140.4</v>
      </c>
      <c r="I161" s="2" t="n">
        <v>-265.3</v>
      </c>
      <c r="J161" s="2" t="n">
        <v>405.7</v>
      </c>
      <c r="K161" s="2" t="n">
        <v>1950</v>
      </c>
      <c r="L161" s="2" t="n">
        <v>0</v>
      </c>
      <c r="M161" s="2" t="n">
        <v>741.2127</v>
      </c>
      <c r="N161" s="2" t="n">
        <v>1558.7873</v>
      </c>
    </row>
    <row r="162" customFormat="false" ht="12.75" hidden="false" customHeight="false" outlineLevel="0" collapsed="false">
      <c r="A162" s="1" t="n">
        <v>37628.6666666663</v>
      </c>
      <c r="C162" s="3" t="n">
        <v>17</v>
      </c>
      <c r="D162" s="2" t="n">
        <v>338.2</v>
      </c>
      <c r="E162" s="2" t="n">
        <v>-34.3</v>
      </c>
      <c r="F162" s="2" t="n">
        <v>744040</v>
      </c>
      <c r="G162" s="2" t="n">
        <v>0</v>
      </c>
      <c r="H162" s="2" t="n">
        <v>103.2</v>
      </c>
      <c r="I162" s="2" t="n">
        <v>-408.3</v>
      </c>
      <c r="J162" s="2" t="n">
        <v>511.5</v>
      </c>
      <c r="K162" s="2" t="n">
        <v>2200</v>
      </c>
      <c r="L162" s="2" t="n">
        <v>0</v>
      </c>
      <c r="M162" s="2" t="n">
        <v>1237.8702</v>
      </c>
      <c r="N162" s="2" t="n">
        <v>2140.1298</v>
      </c>
    </row>
    <row r="163" customFormat="false" ht="12.75" hidden="false" customHeight="false" outlineLevel="0" collapsed="false">
      <c r="A163" s="1" t="n">
        <v>37628.7083333329</v>
      </c>
      <c r="C163" s="3" t="n">
        <v>18</v>
      </c>
      <c r="D163" s="2" t="n">
        <v>319.2</v>
      </c>
      <c r="E163" s="2" t="n">
        <v>-12.3</v>
      </c>
      <c r="F163" s="2" t="n">
        <v>702240</v>
      </c>
      <c r="G163" s="2" t="n">
        <v>0</v>
      </c>
      <c r="H163" s="2" t="n">
        <v>96.4</v>
      </c>
      <c r="I163" s="2" t="n">
        <v>-404.6</v>
      </c>
      <c r="J163" s="2" t="n">
        <v>501</v>
      </c>
      <c r="K163" s="2" t="n">
        <v>2200</v>
      </c>
      <c r="L163" s="2" t="n">
        <v>0</v>
      </c>
      <c r="M163" s="2" t="n">
        <v>1563.8485</v>
      </c>
      <c r="N163" s="2" t="n">
        <v>2114.1515</v>
      </c>
    </row>
    <row r="164" customFormat="false" ht="12.75" hidden="false" customHeight="false" outlineLevel="0" collapsed="false">
      <c r="A164" s="1" t="n">
        <v>37628.7499999996</v>
      </c>
      <c r="C164" s="3" t="n">
        <v>19</v>
      </c>
      <c r="D164" s="2" t="n">
        <v>219.4</v>
      </c>
      <c r="E164" s="2" t="n">
        <v>-88.5</v>
      </c>
      <c r="F164" s="2" t="n">
        <v>482680</v>
      </c>
      <c r="G164" s="2" t="n">
        <v>0</v>
      </c>
      <c r="H164" s="2" t="n">
        <v>104.4</v>
      </c>
      <c r="I164" s="2" t="n">
        <v>-236.3</v>
      </c>
      <c r="J164" s="2" t="n">
        <v>340.7</v>
      </c>
      <c r="K164" s="2" t="n">
        <v>2200</v>
      </c>
      <c r="L164" s="2" t="n">
        <v>0</v>
      </c>
      <c r="M164" s="2" t="n">
        <v>298.3047</v>
      </c>
      <c r="N164" s="2" t="n">
        <v>2179.6953</v>
      </c>
    </row>
    <row r="165" customFormat="false" ht="12.75" hidden="false" customHeight="false" outlineLevel="0" collapsed="false">
      <c r="A165" s="1" t="n">
        <v>37628.7916666663</v>
      </c>
      <c r="C165" s="3" t="n">
        <v>20</v>
      </c>
      <c r="D165" s="2" t="n">
        <v>182.9</v>
      </c>
      <c r="E165" s="2" t="n">
        <v>-22</v>
      </c>
      <c r="F165" s="2" t="n">
        <v>356655</v>
      </c>
      <c r="G165" s="2" t="n">
        <v>0</v>
      </c>
      <c r="H165" s="2" t="n">
        <v>127.7</v>
      </c>
      <c r="I165" s="2" t="n">
        <v>-289.7</v>
      </c>
      <c r="J165" s="2" t="n">
        <v>417.4</v>
      </c>
      <c r="K165" s="2" t="n">
        <v>1950</v>
      </c>
      <c r="L165" s="2" t="n">
        <v>0</v>
      </c>
      <c r="M165" s="2" t="n">
        <v>1734.9969</v>
      </c>
      <c r="N165" s="2" t="n">
        <v>2003.0031</v>
      </c>
    </row>
    <row r="166" customFormat="false" ht="12.75" hidden="false" customHeight="false" outlineLevel="0" collapsed="false">
      <c r="A166" s="1" t="n">
        <v>37628.8333333329</v>
      </c>
      <c r="C166" s="3" t="n">
        <v>21</v>
      </c>
      <c r="D166" s="2" t="n">
        <v>141.4</v>
      </c>
      <c r="E166" s="2" t="n">
        <v>-3.6</v>
      </c>
      <c r="F166" s="2" t="n">
        <v>226240</v>
      </c>
      <c r="G166" s="2" t="n">
        <v>0</v>
      </c>
      <c r="H166" s="2" t="n">
        <v>100.8</v>
      </c>
      <c r="I166" s="2" t="n">
        <v>-239.7</v>
      </c>
      <c r="J166" s="2" t="n">
        <v>340.5</v>
      </c>
      <c r="K166" s="2" t="n">
        <v>1600</v>
      </c>
      <c r="L166" s="2" t="n">
        <v>0</v>
      </c>
      <c r="M166" s="2" t="n">
        <v>1005.7524</v>
      </c>
      <c r="N166" s="2" t="n">
        <v>1372.2476</v>
      </c>
    </row>
    <row r="167" customFormat="false" ht="12.75" hidden="false" customHeight="false" outlineLevel="0" collapsed="false">
      <c r="A167" s="1" t="n">
        <v>37628.8749999996</v>
      </c>
      <c r="C167" s="3" t="n">
        <v>22</v>
      </c>
      <c r="D167" s="2" t="n">
        <v>80.6</v>
      </c>
      <c r="E167" s="2" t="n">
        <v>-4.4</v>
      </c>
      <c r="F167" s="2" t="n">
        <v>104780</v>
      </c>
      <c r="G167" s="2" t="n">
        <v>0</v>
      </c>
      <c r="H167" s="2" t="n">
        <v>116.9</v>
      </c>
      <c r="I167" s="2" t="n">
        <v>-194.5</v>
      </c>
      <c r="J167" s="2" t="n">
        <v>311.4</v>
      </c>
      <c r="K167" s="2" t="n">
        <v>1300</v>
      </c>
      <c r="L167" s="2" t="n">
        <v>0</v>
      </c>
      <c r="M167" s="2" t="n">
        <v>186.2942</v>
      </c>
      <c r="N167" s="2" t="n">
        <v>653.7058</v>
      </c>
    </row>
    <row r="168" customFormat="false" ht="12.75" hidden="false" customHeight="false" outlineLevel="0" collapsed="false">
      <c r="A168" s="1" t="n">
        <v>37628.9166666663</v>
      </c>
      <c r="C168" s="3" t="n">
        <v>23</v>
      </c>
      <c r="D168" s="2" t="n">
        <v>172.7</v>
      </c>
      <c r="E168" s="2" t="n">
        <v>-32.7</v>
      </c>
      <c r="F168" s="2" t="n">
        <v>224510</v>
      </c>
      <c r="G168" s="2" t="n">
        <v>0</v>
      </c>
      <c r="H168" s="2" t="n">
        <v>126.2</v>
      </c>
      <c r="I168" s="2" t="n">
        <v>-267.4</v>
      </c>
      <c r="J168" s="2" t="n">
        <v>393.6</v>
      </c>
      <c r="K168" s="2" t="n">
        <v>1300</v>
      </c>
      <c r="L168" s="2" t="n">
        <v>0</v>
      </c>
      <c r="M168" s="2" t="n">
        <v>214.5437</v>
      </c>
      <c r="N168" s="2" t="n">
        <v>943.4563</v>
      </c>
    </row>
    <row r="169" customFormat="false" ht="12.75" hidden="false" customHeight="false" outlineLevel="0" collapsed="false">
      <c r="A169" s="1" t="n">
        <v>37628.9583333329</v>
      </c>
      <c r="C169" s="3" t="n">
        <v>24</v>
      </c>
      <c r="D169" s="2" t="n">
        <v>195.9</v>
      </c>
      <c r="E169" s="2" t="n">
        <v>-88.9</v>
      </c>
      <c r="F169" s="2" t="n">
        <v>254670</v>
      </c>
      <c r="G169" s="2" t="n">
        <v>0</v>
      </c>
      <c r="H169" s="2" t="n">
        <v>133</v>
      </c>
      <c r="I169" s="2" t="n">
        <v>-241.2</v>
      </c>
      <c r="J169" s="2" t="n">
        <v>374.2</v>
      </c>
      <c r="K169" s="2" t="n">
        <v>1300</v>
      </c>
      <c r="L169" s="2" t="n">
        <v>0</v>
      </c>
      <c r="M169" s="2" t="n">
        <v>63.9893</v>
      </c>
      <c r="N169" s="2" t="n">
        <v>1094.0107</v>
      </c>
    </row>
    <row r="170" customFormat="false" ht="12.75" hidden="false" customHeight="false" outlineLevel="0" collapsed="false">
      <c r="A170" s="1" t="n">
        <v>37628.9999999996</v>
      </c>
      <c r="C170" s="3" t="n">
        <v>1</v>
      </c>
      <c r="D170" s="2" t="n">
        <v>168.4</v>
      </c>
      <c r="E170" s="2" t="n">
        <v>-2.7</v>
      </c>
      <c r="F170" s="2" t="n">
        <v>269440</v>
      </c>
      <c r="G170" s="2" t="n">
        <v>0</v>
      </c>
      <c r="H170" s="2" t="n">
        <v>90.6</v>
      </c>
      <c r="I170" s="2" t="n">
        <v>-257.3</v>
      </c>
      <c r="J170" s="2" t="n">
        <v>347.9</v>
      </c>
      <c r="K170" s="2" t="n">
        <v>1600</v>
      </c>
      <c r="L170" s="2" t="n">
        <v>0</v>
      </c>
      <c r="M170" s="2" t="n">
        <v>-67.3343</v>
      </c>
      <c r="N170" s="2" t="n">
        <v>1025.3343</v>
      </c>
    </row>
    <row r="171" customFormat="false" ht="12.75" hidden="false" customHeight="false" outlineLevel="0" collapsed="false">
      <c r="A171" s="1" t="n">
        <v>37629.0416666663</v>
      </c>
      <c r="C171" s="3" t="n">
        <v>2</v>
      </c>
      <c r="D171" s="2" t="n">
        <v>229.7</v>
      </c>
      <c r="E171" s="2" t="n">
        <v>-43.4</v>
      </c>
      <c r="F171" s="2" t="n">
        <v>366371.5</v>
      </c>
      <c r="G171" s="2" t="n">
        <v>0</v>
      </c>
      <c r="H171" s="2" t="n">
        <v>104.1</v>
      </c>
      <c r="I171" s="2" t="n">
        <v>-291.8</v>
      </c>
      <c r="J171" s="2" t="n">
        <v>395.9</v>
      </c>
      <c r="K171" s="2" t="n">
        <v>1595</v>
      </c>
      <c r="L171" s="2" t="n">
        <v>0</v>
      </c>
      <c r="M171" s="2" t="n">
        <v>-132.7752</v>
      </c>
      <c r="N171" s="2" t="n">
        <v>1210.7752</v>
      </c>
    </row>
    <row r="172" customFormat="false" ht="12.75" hidden="false" customHeight="false" outlineLevel="0" collapsed="false">
      <c r="A172" s="1" t="n">
        <v>37629.0833333329</v>
      </c>
      <c r="C172" s="3" t="n">
        <v>3</v>
      </c>
      <c r="D172" s="2" t="n">
        <v>543.1</v>
      </c>
      <c r="E172" s="2" t="n">
        <v>-305.3</v>
      </c>
      <c r="F172" s="2" t="n">
        <v>868960</v>
      </c>
      <c r="G172" s="2" t="n">
        <v>0</v>
      </c>
      <c r="H172" s="2" t="n">
        <v>98.6</v>
      </c>
      <c r="I172" s="2" t="n">
        <v>-337.6</v>
      </c>
      <c r="J172" s="2" t="n">
        <v>436.2</v>
      </c>
      <c r="K172" s="2" t="n">
        <v>1600</v>
      </c>
      <c r="L172" s="2" t="n">
        <v>0</v>
      </c>
      <c r="M172" s="2" t="n">
        <v>-927.4966</v>
      </c>
      <c r="N172" s="2" t="n">
        <v>2305.4966</v>
      </c>
    </row>
    <row r="173" customFormat="false" ht="12.75" hidden="false" customHeight="false" outlineLevel="0" collapsed="false">
      <c r="A173" s="1" t="n">
        <v>37629.1249999996</v>
      </c>
      <c r="C173" s="3" t="n">
        <v>4</v>
      </c>
      <c r="D173" s="2" t="n">
        <v>301</v>
      </c>
      <c r="E173" s="2" t="n">
        <v>-43.4</v>
      </c>
      <c r="F173" s="2" t="n">
        <v>481600</v>
      </c>
      <c r="G173" s="2" t="n">
        <v>0</v>
      </c>
      <c r="H173" s="2" t="n">
        <v>86.5</v>
      </c>
      <c r="I173" s="2" t="n">
        <v>-345.3</v>
      </c>
      <c r="J173" s="2" t="n">
        <v>431.8</v>
      </c>
      <c r="K173" s="2" t="n">
        <v>1600</v>
      </c>
      <c r="L173" s="2" t="n">
        <v>0</v>
      </c>
      <c r="M173" s="2" t="n">
        <v>-174.95</v>
      </c>
      <c r="N173" s="2" t="n">
        <v>1352.95</v>
      </c>
    </row>
    <row r="174" customFormat="false" ht="12.75" hidden="false" customHeight="false" outlineLevel="0" collapsed="false">
      <c r="A174" s="1" t="n">
        <v>37629.1666666663</v>
      </c>
      <c r="C174" s="3" t="n">
        <v>5</v>
      </c>
      <c r="D174" s="2" t="n">
        <v>342.7</v>
      </c>
      <c r="E174" s="2" t="n">
        <v>-135.1</v>
      </c>
      <c r="F174" s="2" t="n">
        <v>548320</v>
      </c>
      <c r="G174" s="2" t="n">
        <v>0</v>
      </c>
      <c r="H174" s="2" t="n">
        <v>112.4</v>
      </c>
      <c r="I174" s="2" t="n">
        <v>-321.5</v>
      </c>
      <c r="J174" s="2" t="n">
        <v>433.9</v>
      </c>
      <c r="K174" s="2" t="n">
        <v>1600</v>
      </c>
      <c r="L174" s="2" t="n">
        <v>0</v>
      </c>
      <c r="M174" s="2" t="n">
        <v>-466.8161</v>
      </c>
      <c r="N174" s="2" t="n">
        <v>1544.8161</v>
      </c>
    </row>
    <row r="175" customFormat="false" ht="12.75" hidden="false" customHeight="false" outlineLevel="0" collapsed="false">
      <c r="A175" s="1" t="n">
        <v>37629.2083333329</v>
      </c>
      <c r="C175" s="3" t="n">
        <v>6</v>
      </c>
      <c r="D175" s="2" t="n">
        <v>321</v>
      </c>
      <c r="E175" s="2" t="n">
        <v>-202.5</v>
      </c>
      <c r="F175" s="2" t="n">
        <v>513600</v>
      </c>
      <c r="G175" s="2" t="n">
        <v>0</v>
      </c>
      <c r="H175" s="2" t="n">
        <v>157</v>
      </c>
      <c r="I175" s="2" t="n">
        <v>-276.6</v>
      </c>
      <c r="J175" s="2" t="n">
        <v>433.6</v>
      </c>
      <c r="K175" s="2" t="n">
        <v>1600</v>
      </c>
      <c r="L175" s="2" t="n">
        <v>0</v>
      </c>
      <c r="M175" s="2" t="n">
        <v>-243.5381</v>
      </c>
      <c r="N175" s="2" t="n">
        <v>1721.5381</v>
      </c>
    </row>
    <row r="176" customFormat="false" ht="12.75" hidden="false" customHeight="false" outlineLevel="0" collapsed="false">
      <c r="A176" s="1" t="n">
        <v>37629.2499999996</v>
      </c>
      <c r="C176" s="3" t="n">
        <v>7</v>
      </c>
      <c r="D176" s="2" t="n">
        <v>215.7</v>
      </c>
      <c r="E176" s="2" t="n">
        <v>-3.3</v>
      </c>
      <c r="F176" s="2" t="n">
        <v>420830.7</v>
      </c>
      <c r="G176" s="2" t="n">
        <v>0</v>
      </c>
      <c r="H176" s="2" t="n">
        <v>114.5</v>
      </c>
      <c r="I176" s="2" t="n">
        <v>-328.3</v>
      </c>
      <c r="J176" s="2" t="n">
        <v>442.8</v>
      </c>
      <c r="K176" s="2" t="n">
        <v>1951</v>
      </c>
      <c r="L176" s="2" t="n">
        <v>0</v>
      </c>
      <c r="M176" s="2" t="n">
        <v>1474.8015</v>
      </c>
      <c r="N176" s="2" t="n">
        <v>1803.1985</v>
      </c>
    </row>
    <row r="177" customFormat="false" ht="12.75" hidden="false" customHeight="false" outlineLevel="0" collapsed="false">
      <c r="A177" s="1" t="n">
        <v>37629.2916666662</v>
      </c>
      <c r="C177" s="3" t="n">
        <v>8</v>
      </c>
      <c r="D177" s="2" t="n">
        <v>407.1</v>
      </c>
      <c r="E177" s="2" t="n">
        <v>0</v>
      </c>
      <c r="F177" s="2" t="n">
        <v>794252.1</v>
      </c>
      <c r="G177" s="2" t="n">
        <v>0</v>
      </c>
      <c r="H177" s="2" t="n">
        <v>93.7</v>
      </c>
      <c r="I177" s="2" t="n">
        <v>-501.7</v>
      </c>
      <c r="J177" s="2" t="n">
        <v>595.4</v>
      </c>
      <c r="K177" s="2" t="n">
        <v>1951</v>
      </c>
      <c r="L177" s="2" t="n">
        <v>0</v>
      </c>
      <c r="M177" s="2" t="n">
        <v>2338.2607</v>
      </c>
      <c r="N177" s="2" t="n">
        <v>2023.7393</v>
      </c>
    </row>
    <row r="178" customFormat="false" ht="12.75" hidden="false" customHeight="false" outlineLevel="0" collapsed="false">
      <c r="A178" s="1" t="n">
        <v>37629.3333333329</v>
      </c>
      <c r="C178" s="3" t="n">
        <v>9</v>
      </c>
      <c r="D178" s="2" t="n">
        <v>244.8</v>
      </c>
      <c r="E178" s="2" t="n">
        <v>-15.3</v>
      </c>
      <c r="F178" s="2" t="n">
        <v>734400</v>
      </c>
      <c r="G178" s="2" t="n">
        <v>0</v>
      </c>
      <c r="H178" s="2" t="n">
        <v>105.1</v>
      </c>
      <c r="I178" s="2" t="n">
        <v>-335.8</v>
      </c>
      <c r="J178" s="2" t="n">
        <v>440.9</v>
      </c>
      <c r="K178" s="2" t="n">
        <v>3000</v>
      </c>
      <c r="L178" s="2" t="n">
        <v>0</v>
      </c>
      <c r="M178" s="2" t="n">
        <v>1197.467</v>
      </c>
      <c r="N178" s="2" t="n">
        <v>2568.533</v>
      </c>
    </row>
    <row r="179" customFormat="false" ht="12.75" hidden="false" customHeight="false" outlineLevel="0" collapsed="false">
      <c r="A179" s="1" t="n">
        <v>37629.3749999996</v>
      </c>
      <c r="C179" s="3" t="n">
        <v>10</v>
      </c>
      <c r="D179" s="2" t="n">
        <v>247.1</v>
      </c>
      <c r="E179" s="2" t="n">
        <v>-78</v>
      </c>
      <c r="F179" s="2" t="n">
        <v>741300</v>
      </c>
      <c r="G179" s="2" t="n">
        <v>0</v>
      </c>
      <c r="H179" s="2" t="n">
        <v>138.4</v>
      </c>
      <c r="I179" s="2" t="n">
        <v>-308.4</v>
      </c>
      <c r="J179" s="2" t="n">
        <v>446.8</v>
      </c>
      <c r="K179" s="2" t="n">
        <v>3000</v>
      </c>
      <c r="L179" s="2" t="n">
        <v>0</v>
      </c>
      <c r="M179" s="2" t="n">
        <v>1220.4904</v>
      </c>
      <c r="N179" s="2" t="n">
        <v>2957.5096</v>
      </c>
    </row>
    <row r="180" customFormat="false" ht="12.75" hidden="false" customHeight="false" outlineLevel="0" collapsed="false">
      <c r="A180" s="1" t="n">
        <v>37629.4166666662</v>
      </c>
      <c r="C180" s="3" t="n">
        <v>11</v>
      </c>
      <c r="D180" s="2" t="n">
        <v>228.9</v>
      </c>
      <c r="E180" s="2" t="n">
        <v>-169</v>
      </c>
      <c r="F180" s="2" t="n">
        <v>686700</v>
      </c>
      <c r="G180" s="2" t="n">
        <v>0</v>
      </c>
      <c r="H180" s="2" t="n">
        <v>147.2</v>
      </c>
      <c r="I180" s="2" t="n">
        <v>-208.1</v>
      </c>
      <c r="J180" s="2" t="n">
        <v>355.3</v>
      </c>
      <c r="K180" s="2" t="n">
        <v>3000</v>
      </c>
      <c r="L180" s="2" t="n">
        <v>0</v>
      </c>
      <c r="M180" s="2" t="n">
        <v>-835.427</v>
      </c>
      <c r="N180" s="2" t="n">
        <v>2713.427</v>
      </c>
    </row>
    <row r="181" customFormat="false" ht="12.75" hidden="false" customHeight="false" outlineLevel="0" collapsed="false">
      <c r="A181" s="1" t="n">
        <v>37629.4583333329</v>
      </c>
      <c r="C181" s="3" t="n">
        <v>12</v>
      </c>
      <c r="D181" s="2" t="n">
        <v>234.2</v>
      </c>
      <c r="E181" s="2" t="n">
        <v>-38.7</v>
      </c>
      <c r="F181" s="2" t="n">
        <v>702600</v>
      </c>
      <c r="G181" s="2" t="n">
        <v>0</v>
      </c>
      <c r="H181" s="2" t="n">
        <v>126</v>
      </c>
      <c r="I181" s="2" t="n">
        <v>-322.6</v>
      </c>
      <c r="J181" s="2" t="n">
        <v>448.6</v>
      </c>
      <c r="K181" s="2" t="n">
        <v>3000</v>
      </c>
      <c r="L181" s="2" t="n">
        <v>0</v>
      </c>
      <c r="M181" s="2" t="n">
        <v>1217.8107</v>
      </c>
      <c r="N181" s="2" t="n">
        <v>2660.1893</v>
      </c>
    </row>
    <row r="182" customFormat="false" ht="12.75" hidden="false" customHeight="false" outlineLevel="0" collapsed="false">
      <c r="A182" s="1" t="n">
        <v>37629.4999999996</v>
      </c>
      <c r="C182" s="3" t="n">
        <v>13</v>
      </c>
      <c r="D182" s="2" t="n">
        <v>250.8</v>
      </c>
      <c r="E182" s="2" t="n">
        <v>-43.5</v>
      </c>
      <c r="F182" s="2" t="n">
        <v>752400</v>
      </c>
      <c r="G182" s="2" t="n">
        <v>0</v>
      </c>
      <c r="H182" s="2" t="n">
        <v>122.1</v>
      </c>
      <c r="I182" s="2" t="n">
        <v>-330.6</v>
      </c>
      <c r="J182" s="2" t="n">
        <v>452.7</v>
      </c>
      <c r="K182" s="2" t="n">
        <v>3000</v>
      </c>
      <c r="L182" s="2" t="n">
        <v>0</v>
      </c>
      <c r="M182" s="2" t="n">
        <v>1310.6693</v>
      </c>
      <c r="N182" s="2" t="n">
        <v>2767.3307</v>
      </c>
    </row>
    <row r="183" customFormat="false" ht="12.75" hidden="false" customHeight="false" outlineLevel="0" collapsed="false">
      <c r="A183" s="1" t="n">
        <v>37629.5416666662</v>
      </c>
      <c r="C183" s="3" t="n">
        <v>14</v>
      </c>
      <c r="D183" s="2" t="n">
        <v>232.7</v>
      </c>
      <c r="E183" s="2" t="n">
        <v>-66</v>
      </c>
      <c r="F183" s="2" t="n">
        <v>698100</v>
      </c>
      <c r="G183" s="2" t="n">
        <v>0</v>
      </c>
      <c r="H183" s="2" t="n">
        <v>138</v>
      </c>
      <c r="I183" s="2" t="n">
        <v>-305.7</v>
      </c>
      <c r="J183" s="2" t="n">
        <v>443.7</v>
      </c>
      <c r="K183" s="2" t="n">
        <v>3000</v>
      </c>
      <c r="L183" s="2" t="n">
        <v>0</v>
      </c>
      <c r="M183" s="2" t="n">
        <v>968.9412</v>
      </c>
      <c r="N183" s="2" t="n">
        <v>2727.0588</v>
      </c>
    </row>
    <row r="184" customFormat="false" ht="12.75" hidden="false" customHeight="false" outlineLevel="0" collapsed="false">
      <c r="A184" s="1" t="n">
        <v>37629.5833333329</v>
      </c>
      <c r="C184" s="3" t="n">
        <v>15</v>
      </c>
      <c r="D184" s="2" t="n">
        <v>258.1</v>
      </c>
      <c r="E184" s="2" t="n">
        <v>-35.1</v>
      </c>
      <c r="F184" s="2" t="n">
        <v>774300</v>
      </c>
      <c r="G184" s="2" t="n">
        <v>0</v>
      </c>
      <c r="H184" s="2" t="n">
        <v>111.9</v>
      </c>
      <c r="I184" s="2" t="n">
        <v>-336</v>
      </c>
      <c r="J184" s="2" t="n">
        <v>447.9</v>
      </c>
      <c r="K184" s="2" t="n">
        <v>3000</v>
      </c>
      <c r="L184" s="2" t="n">
        <v>0</v>
      </c>
      <c r="M184" s="2" t="n">
        <v>1774.8049</v>
      </c>
      <c r="N184" s="2" t="n">
        <v>2903.1951</v>
      </c>
    </row>
    <row r="185" customFormat="false" ht="12.75" hidden="false" customHeight="false" outlineLevel="0" collapsed="false">
      <c r="A185" s="1" t="n">
        <v>37629.6249999996</v>
      </c>
      <c r="C185" s="3" t="n">
        <v>16</v>
      </c>
      <c r="D185" s="2" t="n">
        <v>216.6</v>
      </c>
      <c r="E185" s="2" t="n">
        <v>-173.3</v>
      </c>
      <c r="F185" s="2" t="n">
        <v>649800</v>
      </c>
      <c r="G185" s="2" t="n">
        <v>0</v>
      </c>
      <c r="H185" s="2" t="n">
        <v>149.2</v>
      </c>
      <c r="I185" s="2" t="n">
        <v>-193.7</v>
      </c>
      <c r="J185" s="2" t="n">
        <v>342.9</v>
      </c>
      <c r="K185" s="2" t="n">
        <v>3000</v>
      </c>
      <c r="L185" s="2" t="n">
        <v>0</v>
      </c>
      <c r="M185" s="2" t="n">
        <v>-691.0242</v>
      </c>
      <c r="N185" s="2" t="n">
        <v>2829.0242</v>
      </c>
    </row>
    <row r="186" customFormat="false" ht="12.75" hidden="false" customHeight="false" outlineLevel="0" collapsed="false">
      <c r="A186" s="1" t="n">
        <v>37629.6666666662</v>
      </c>
      <c r="C186" s="3" t="n">
        <v>17</v>
      </c>
      <c r="D186" s="2" t="n">
        <v>299.3</v>
      </c>
      <c r="E186" s="2" t="n">
        <v>-79.5</v>
      </c>
      <c r="F186" s="2" t="n">
        <v>897900</v>
      </c>
      <c r="G186" s="2" t="n">
        <v>0</v>
      </c>
      <c r="H186" s="2" t="n">
        <v>132.1</v>
      </c>
      <c r="I186" s="2" t="n">
        <v>-353</v>
      </c>
      <c r="J186" s="2" t="n">
        <v>485.1</v>
      </c>
      <c r="K186" s="2" t="n">
        <v>3000</v>
      </c>
      <c r="L186" s="2" t="n">
        <v>0</v>
      </c>
      <c r="M186" s="2" t="n">
        <v>1402.5378</v>
      </c>
      <c r="N186" s="2" t="n">
        <v>3075.4622</v>
      </c>
    </row>
    <row r="187" customFormat="false" ht="12.75" hidden="false" customHeight="false" outlineLevel="0" collapsed="false">
      <c r="A187" s="1" t="n">
        <v>37629.7083333329</v>
      </c>
      <c r="C187" s="3" t="n">
        <v>18</v>
      </c>
      <c r="D187" s="2" t="n">
        <v>418</v>
      </c>
      <c r="E187" s="2" t="n">
        <v>-87.6</v>
      </c>
      <c r="F187" s="2" t="n">
        <v>1254000</v>
      </c>
      <c r="G187" s="2" t="n">
        <v>0</v>
      </c>
      <c r="H187" s="2" t="n">
        <v>81.8</v>
      </c>
      <c r="I187" s="2" t="n">
        <v>-413.3</v>
      </c>
      <c r="J187" s="2" t="n">
        <v>495.1</v>
      </c>
      <c r="K187" s="2" t="n">
        <v>3000</v>
      </c>
      <c r="L187" s="2" t="n">
        <v>0</v>
      </c>
      <c r="M187" s="2" t="n">
        <v>1533.8204</v>
      </c>
      <c r="N187" s="2" t="n">
        <v>3344.1796</v>
      </c>
    </row>
    <row r="188" customFormat="false" ht="12.75" hidden="false" customHeight="false" outlineLevel="0" collapsed="false">
      <c r="A188" s="1" t="n">
        <v>37629.7499999996</v>
      </c>
      <c r="C188" s="3" t="n">
        <v>19</v>
      </c>
      <c r="D188" s="2" t="n">
        <v>228.9</v>
      </c>
      <c r="E188" s="2" t="n">
        <v>-91.6</v>
      </c>
      <c r="F188" s="2" t="n">
        <v>446812.8</v>
      </c>
      <c r="G188" s="2" t="n">
        <v>0</v>
      </c>
      <c r="H188" s="2" t="n">
        <v>99.8</v>
      </c>
      <c r="I188" s="2" t="n">
        <v>-238.2</v>
      </c>
      <c r="J188" s="2" t="n">
        <v>338</v>
      </c>
      <c r="K188" s="2" t="n">
        <v>1952</v>
      </c>
      <c r="L188" s="2" t="n">
        <v>0</v>
      </c>
      <c r="M188" s="2" t="n">
        <v>1193.7837</v>
      </c>
      <c r="N188" s="2" t="n">
        <v>2384.2163</v>
      </c>
    </row>
    <row r="189" customFormat="false" ht="12.75" hidden="false" customHeight="false" outlineLevel="0" collapsed="false">
      <c r="A189" s="1" t="n">
        <v>37629.7916666662</v>
      </c>
      <c r="C189" s="3" t="n">
        <v>20</v>
      </c>
      <c r="D189" s="2" t="n">
        <v>316.4</v>
      </c>
      <c r="E189" s="2" t="n">
        <v>-29.1</v>
      </c>
      <c r="F189" s="2" t="n">
        <v>617612.8</v>
      </c>
      <c r="G189" s="2" t="n">
        <v>0</v>
      </c>
      <c r="H189" s="2" t="n">
        <v>73.8</v>
      </c>
      <c r="I189" s="2" t="n">
        <v>-362</v>
      </c>
      <c r="J189" s="2" t="n">
        <v>435.8</v>
      </c>
      <c r="K189" s="2" t="n">
        <v>1952</v>
      </c>
      <c r="L189" s="2" t="n">
        <v>0</v>
      </c>
      <c r="M189" s="2" t="n">
        <v>2629.7111</v>
      </c>
      <c r="N189" s="2" t="n">
        <v>2248.2889</v>
      </c>
    </row>
    <row r="190" customFormat="false" ht="12.75" hidden="false" customHeight="false" outlineLevel="0" collapsed="false">
      <c r="A190" s="1" t="n">
        <v>37629.8333333329</v>
      </c>
      <c r="C190" s="3" t="n">
        <v>21</v>
      </c>
      <c r="D190" s="2" t="n">
        <v>287.5</v>
      </c>
      <c r="E190" s="2" t="n">
        <v>-74.8</v>
      </c>
      <c r="F190" s="2" t="n">
        <v>862500</v>
      </c>
      <c r="G190" s="2" t="n">
        <v>0</v>
      </c>
      <c r="H190" s="2" t="n">
        <v>167.3</v>
      </c>
      <c r="I190" s="2" t="n">
        <v>-381.3</v>
      </c>
      <c r="J190" s="2" t="n">
        <v>548.6</v>
      </c>
      <c r="K190" s="2" t="n">
        <v>3000</v>
      </c>
      <c r="L190" s="2" t="n">
        <v>0</v>
      </c>
      <c r="M190" s="2" t="n">
        <v>1257.3655</v>
      </c>
      <c r="N190" s="2" t="n">
        <v>2820.6345</v>
      </c>
    </row>
    <row r="191" customFormat="false" ht="12.75" hidden="false" customHeight="false" outlineLevel="0" collapsed="false">
      <c r="A191" s="1" t="n">
        <v>37629.8749999995</v>
      </c>
      <c r="C191" s="3" t="n">
        <v>22</v>
      </c>
      <c r="D191" s="2" t="n">
        <v>104.4</v>
      </c>
      <c r="E191" s="2" t="n">
        <v>-79.1</v>
      </c>
      <c r="F191" s="2" t="n">
        <v>181029.6</v>
      </c>
      <c r="G191" s="2" t="n">
        <v>0</v>
      </c>
      <c r="H191" s="2" t="n">
        <v>228.8</v>
      </c>
      <c r="I191" s="2" t="n">
        <v>-255.3</v>
      </c>
      <c r="J191" s="2" t="n">
        <v>484.1</v>
      </c>
      <c r="K191" s="2" t="n">
        <v>1734</v>
      </c>
      <c r="L191" s="2" t="n">
        <v>0</v>
      </c>
      <c r="M191" s="2" t="n">
        <v>151.1279</v>
      </c>
      <c r="N191" s="2" t="n">
        <v>846.8721</v>
      </c>
    </row>
    <row r="192" customFormat="false" ht="12.75" hidden="false" customHeight="false" outlineLevel="0" collapsed="false">
      <c r="A192" s="1" t="n">
        <v>37629.9166666662</v>
      </c>
      <c r="C192" s="3" t="n">
        <v>23</v>
      </c>
      <c r="D192" s="2" t="n">
        <v>178.5</v>
      </c>
      <c r="E192" s="2" t="n">
        <v>0</v>
      </c>
      <c r="F192" s="2" t="n">
        <v>232050</v>
      </c>
      <c r="G192" s="2" t="n">
        <v>0</v>
      </c>
      <c r="H192" s="2" t="n">
        <v>157.7</v>
      </c>
      <c r="I192" s="2" t="n">
        <v>-337.2</v>
      </c>
      <c r="J192" s="2" t="n">
        <v>494.9</v>
      </c>
      <c r="K192" s="2" t="n">
        <v>1300</v>
      </c>
      <c r="L192" s="2" t="n">
        <v>0</v>
      </c>
      <c r="M192" s="2" t="n">
        <v>536.6591</v>
      </c>
      <c r="N192" s="2" t="n">
        <v>941.3409</v>
      </c>
    </row>
    <row r="193" customFormat="false" ht="12.75" hidden="false" customHeight="false" outlineLevel="0" collapsed="false">
      <c r="A193" s="1" t="n">
        <v>37629.9583333329</v>
      </c>
      <c r="C193" s="3" t="n">
        <v>24</v>
      </c>
      <c r="D193" s="2" t="n">
        <v>140.4</v>
      </c>
      <c r="E193" s="2" t="n">
        <v>0</v>
      </c>
      <c r="F193" s="2" t="n">
        <v>223938</v>
      </c>
      <c r="G193" s="2" t="n">
        <v>0</v>
      </c>
      <c r="H193" s="2" t="n">
        <v>165.8</v>
      </c>
      <c r="I193" s="2" t="n">
        <v>-307.1</v>
      </c>
      <c r="J193" s="2" t="n">
        <v>472.9</v>
      </c>
      <c r="K193" s="2" t="n">
        <v>1595</v>
      </c>
      <c r="L193" s="2" t="n">
        <v>0</v>
      </c>
      <c r="M193" s="2" t="n">
        <v>225.4826</v>
      </c>
      <c r="N193" s="2" t="n">
        <v>852.5174</v>
      </c>
    </row>
    <row r="194" customFormat="false" ht="12.75" hidden="false" customHeight="false" outlineLevel="0" collapsed="false">
      <c r="A194" s="1" t="n">
        <v>37629.9999999995</v>
      </c>
      <c r="C194" s="3" t="n">
        <v>1</v>
      </c>
      <c r="D194" s="2" t="n">
        <v>265.8</v>
      </c>
      <c r="E194" s="2" t="n">
        <v>-35.5</v>
      </c>
      <c r="F194" s="2" t="n">
        <v>425280</v>
      </c>
      <c r="G194" s="2" t="n">
        <v>0</v>
      </c>
      <c r="H194" s="2" t="n">
        <v>71.9</v>
      </c>
      <c r="I194" s="2" t="n">
        <v>-303.4</v>
      </c>
      <c r="J194" s="2" t="n">
        <v>375.3</v>
      </c>
      <c r="K194" s="2" t="n">
        <v>1600</v>
      </c>
      <c r="L194" s="2" t="n">
        <v>0</v>
      </c>
      <c r="M194" s="2" t="n">
        <v>-69.7831</v>
      </c>
      <c r="N194" s="2" t="n">
        <v>1387.7831</v>
      </c>
    </row>
    <row r="195" customFormat="false" ht="12.75" hidden="false" customHeight="false" outlineLevel="0" collapsed="false">
      <c r="A195" s="1" t="n">
        <v>37630.0416666662</v>
      </c>
      <c r="C195" s="3" t="n">
        <v>2</v>
      </c>
      <c r="D195" s="2" t="n">
        <v>263.7</v>
      </c>
      <c r="E195" s="2" t="n">
        <v>-20.1</v>
      </c>
      <c r="F195" s="2" t="n">
        <v>420337.8</v>
      </c>
      <c r="G195" s="2" t="n">
        <v>0</v>
      </c>
      <c r="H195" s="2" t="n">
        <v>73.7</v>
      </c>
      <c r="I195" s="2" t="n">
        <v>-318.2</v>
      </c>
      <c r="J195" s="2" t="n">
        <v>391.9</v>
      </c>
      <c r="K195" s="2" t="n">
        <v>1594</v>
      </c>
      <c r="L195" s="2" t="n">
        <v>0</v>
      </c>
      <c r="M195" s="2" t="n">
        <v>28.4937</v>
      </c>
      <c r="N195" s="2" t="n">
        <v>1329.5063</v>
      </c>
    </row>
    <row r="196" customFormat="false" ht="12.75" hidden="false" customHeight="false" outlineLevel="0" collapsed="false">
      <c r="A196" s="1" t="n">
        <v>37630.0833333329</v>
      </c>
      <c r="C196" s="3" t="n">
        <v>3</v>
      </c>
      <c r="D196" s="2" t="n">
        <v>511.8</v>
      </c>
      <c r="E196" s="2" t="n">
        <v>-270.5</v>
      </c>
      <c r="F196" s="2" t="n">
        <v>818880</v>
      </c>
      <c r="G196" s="2" t="n">
        <v>0</v>
      </c>
      <c r="H196" s="2" t="n">
        <v>85.3</v>
      </c>
      <c r="I196" s="2" t="n">
        <v>-327.6</v>
      </c>
      <c r="J196" s="2" t="n">
        <v>412.9</v>
      </c>
      <c r="K196" s="2" t="n">
        <v>1600</v>
      </c>
      <c r="L196" s="2" t="n">
        <v>0</v>
      </c>
      <c r="M196" s="2" t="n">
        <v>-796.5226</v>
      </c>
      <c r="N196" s="2" t="n">
        <v>2294.5226</v>
      </c>
    </row>
    <row r="197" customFormat="false" ht="12.75" hidden="false" customHeight="false" outlineLevel="0" collapsed="false">
      <c r="A197" s="1" t="n">
        <v>37630.1249999995</v>
      </c>
      <c r="C197" s="3" t="n">
        <v>4</v>
      </c>
      <c r="D197" s="2" t="n">
        <v>280.2</v>
      </c>
      <c r="E197" s="2" t="n">
        <v>-55.9</v>
      </c>
      <c r="F197" s="2" t="n">
        <v>448320</v>
      </c>
      <c r="G197" s="2" t="n">
        <v>0</v>
      </c>
      <c r="H197" s="2" t="n">
        <v>58.5</v>
      </c>
      <c r="I197" s="2" t="n">
        <v>-284.1</v>
      </c>
      <c r="J197" s="2" t="n">
        <v>342.6</v>
      </c>
      <c r="K197" s="2" t="n">
        <v>1600</v>
      </c>
      <c r="L197" s="2" t="n">
        <v>0</v>
      </c>
      <c r="M197" s="2" t="n">
        <v>178.9933</v>
      </c>
      <c r="N197" s="2" t="n">
        <v>1619.0067</v>
      </c>
    </row>
    <row r="198" customFormat="false" ht="12.75" hidden="false" customHeight="false" outlineLevel="0" collapsed="false">
      <c r="A198" s="1" t="n">
        <v>37630.1666666662</v>
      </c>
      <c r="C198" s="3" t="n">
        <v>5</v>
      </c>
      <c r="D198" s="2" t="n">
        <v>324.3</v>
      </c>
      <c r="E198" s="2" t="n">
        <v>-131</v>
      </c>
      <c r="F198" s="2" t="n">
        <v>518880</v>
      </c>
      <c r="G198" s="2" t="n">
        <v>0</v>
      </c>
      <c r="H198" s="2" t="n">
        <v>83.1</v>
      </c>
      <c r="I198" s="2" t="n">
        <v>-277.5</v>
      </c>
      <c r="J198" s="2" t="n">
        <v>360.6</v>
      </c>
      <c r="K198" s="2" t="n">
        <v>1600</v>
      </c>
      <c r="L198" s="2" t="n">
        <v>0</v>
      </c>
      <c r="M198" s="2" t="n">
        <v>-134.8278</v>
      </c>
      <c r="N198" s="2" t="n">
        <v>1832.8278</v>
      </c>
    </row>
    <row r="199" customFormat="false" ht="12.75" hidden="false" customHeight="false" outlineLevel="0" collapsed="false">
      <c r="A199" s="1" t="n">
        <v>37630.2083333329</v>
      </c>
      <c r="C199" s="3" t="n">
        <v>6</v>
      </c>
      <c r="D199" s="2" t="n">
        <v>302.1</v>
      </c>
      <c r="E199" s="2" t="n">
        <v>-111</v>
      </c>
      <c r="F199" s="2" t="n">
        <v>483360</v>
      </c>
      <c r="G199" s="2" t="n">
        <v>0</v>
      </c>
      <c r="H199" s="2" t="n">
        <v>78.3</v>
      </c>
      <c r="I199" s="2" t="n">
        <v>-270.5</v>
      </c>
      <c r="J199" s="2" t="n">
        <v>348.8</v>
      </c>
      <c r="K199" s="2" t="n">
        <v>1600</v>
      </c>
      <c r="L199" s="2" t="n">
        <v>0</v>
      </c>
      <c r="M199" s="2" t="n">
        <v>-226.4189</v>
      </c>
      <c r="N199" s="2" t="n">
        <v>1724.4189</v>
      </c>
    </row>
    <row r="200" customFormat="false" ht="12.75" hidden="false" customHeight="false" outlineLevel="0" collapsed="false">
      <c r="A200" s="1" t="n">
        <v>37630.2499999995</v>
      </c>
      <c r="C200" s="3" t="n">
        <v>7</v>
      </c>
      <c r="D200" s="2" t="n">
        <v>330.4</v>
      </c>
      <c r="E200" s="2" t="n">
        <v>-74.1</v>
      </c>
      <c r="F200" s="2" t="n">
        <v>1090320</v>
      </c>
      <c r="G200" s="2" t="n">
        <v>0</v>
      </c>
      <c r="H200" s="2" t="n">
        <v>30.9</v>
      </c>
      <c r="I200" s="2" t="n">
        <v>-288.5</v>
      </c>
      <c r="J200" s="2" t="n">
        <v>319.4</v>
      </c>
      <c r="K200" s="2" t="n">
        <v>3300</v>
      </c>
      <c r="L200" s="2" t="n">
        <v>0</v>
      </c>
      <c r="M200" s="2" t="n">
        <v>171.4067</v>
      </c>
      <c r="N200" s="2" t="n">
        <v>3806.5933</v>
      </c>
    </row>
    <row r="201" customFormat="false" ht="12.75" hidden="false" customHeight="false" outlineLevel="0" collapsed="false">
      <c r="A201" s="1" t="n">
        <v>37630.2916666662</v>
      </c>
      <c r="C201" s="3" t="n">
        <v>8</v>
      </c>
      <c r="D201" s="2" t="n">
        <v>421.4</v>
      </c>
      <c r="E201" s="2" t="n">
        <v>-0.8</v>
      </c>
      <c r="F201" s="2" t="n">
        <v>1390620</v>
      </c>
      <c r="G201" s="2" t="n">
        <v>0</v>
      </c>
      <c r="H201" s="2" t="n">
        <v>42.4</v>
      </c>
      <c r="I201" s="2" t="n">
        <v>-464.3</v>
      </c>
      <c r="J201" s="2" t="n">
        <v>506.7</v>
      </c>
      <c r="K201" s="2" t="n">
        <v>3300</v>
      </c>
      <c r="L201" s="2" t="n">
        <v>0</v>
      </c>
      <c r="M201" s="2" t="n">
        <v>1902.1012</v>
      </c>
      <c r="N201" s="2" t="n">
        <v>3175.8988</v>
      </c>
    </row>
    <row r="202" customFormat="false" ht="12.75" hidden="false" customHeight="false" outlineLevel="0" collapsed="false">
      <c r="A202" s="1" t="n">
        <v>37630.3333333329</v>
      </c>
      <c r="C202" s="3" t="n">
        <v>9</v>
      </c>
      <c r="D202" s="2" t="n">
        <v>313.5</v>
      </c>
      <c r="E202" s="2" t="n">
        <v>-96.8</v>
      </c>
      <c r="F202" s="2" t="n">
        <v>1034550</v>
      </c>
      <c r="G202" s="2" t="n">
        <v>0</v>
      </c>
      <c r="H202" s="2" t="n">
        <v>59.2</v>
      </c>
      <c r="I202" s="2" t="n">
        <v>-277.1</v>
      </c>
      <c r="J202" s="2" t="n">
        <v>336.3</v>
      </c>
      <c r="K202" s="2" t="n">
        <v>3300</v>
      </c>
      <c r="L202" s="2" t="n">
        <v>0</v>
      </c>
      <c r="M202" s="2" t="n">
        <v>-52.2837</v>
      </c>
      <c r="N202" s="2" t="n">
        <v>3730.2837</v>
      </c>
    </row>
    <row r="203" customFormat="false" ht="12.75" hidden="false" customHeight="false" outlineLevel="0" collapsed="false">
      <c r="A203" s="1" t="n">
        <v>37630.3749999995</v>
      </c>
      <c r="C203" s="3" t="n">
        <v>10</v>
      </c>
      <c r="D203" s="2" t="n">
        <v>357.7</v>
      </c>
      <c r="E203" s="2" t="n">
        <v>-35.2</v>
      </c>
      <c r="F203" s="2" t="n">
        <v>1180410</v>
      </c>
      <c r="G203" s="2" t="n">
        <v>0</v>
      </c>
      <c r="H203" s="2" t="n">
        <v>0.2</v>
      </c>
      <c r="I203" s="2" t="n">
        <v>-323.7</v>
      </c>
      <c r="J203" s="2" t="n">
        <v>323.9</v>
      </c>
      <c r="K203" s="2" t="n">
        <v>3300</v>
      </c>
      <c r="L203" s="2" t="n">
        <v>0</v>
      </c>
      <c r="M203" s="2" t="n">
        <v>225.2535</v>
      </c>
      <c r="N203" s="2" t="n">
        <v>3652.7465</v>
      </c>
    </row>
    <row r="204" customFormat="false" ht="12.75" hidden="false" customHeight="false" outlineLevel="0" collapsed="false">
      <c r="A204" s="1" t="n">
        <v>37630.4166666662</v>
      </c>
      <c r="C204" s="3" t="n">
        <v>11</v>
      </c>
      <c r="D204" s="2" t="n">
        <v>262.4</v>
      </c>
      <c r="E204" s="2" t="n">
        <v>-98.2</v>
      </c>
      <c r="F204" s="2" t="n">
        <v>865920</v>
      </c>
      <c r="G204" s="2" t="n">
        <v>0</v>
      </c>
      <c r="H204" s="2" t="n">
        <v>47</v>
      </c>
      <c r="I204" s="2" t="n">
        <v>-212.1</v>
      </c>
      <c r="J204" s="2" t="n">
        <v>259.1</v>
      </c>
      <c r="K204" s="2" t="n">
        <v>3300</v>
      </c>
      <c r="L204" s="2" t="n">
        <v>0</v>
      </c>
      <c r="M204" s="2" t="n">
        <v>-1350.5106</v>
      </c>
      <c r="N204" s="2" t="n">
        <v>3788.5106</v>
      </c>
    </row>
    <row r="205" customFormat="false" ht="12.75" hidden="false" customHeight="false" outlineLevel="0" collapsed="false">
      <c r="A205" s="1" t="n">
        <v>37630.4583333328</v>
      </c>
      <c r="C205" s="3" t="n">
        <v>12</v>
      </c>
      <c r="D205" s="2" t="n">
        <v>263</v>
      </c>
      <c r="E205" s="2" t="n">
        <v>-52.5</v>
      </c>
      <c r="F205" s="2" t="n">
        <v>867900</v>
      </c>
      <c r="G205" s="2" t="n">
        <v>0</v>
      </c>
      <c r="H205" s="2" t="n">
        <v>5.1</v>
      </c>
      <c r="I205" s="2" t="n">
        <v>-216.7</v>
      </c>
      <c r="J205" s="2" t="n">
        <v>221.8</v>
      </c>
      <c r="K205" s="2" t="n">
        <v>3300</v>
      </c>
      <c r="L205" s="2" t="n">
        <v>0</v>
      </c>
      <c r="M205" s="2" t="n">
        <v>-36.3179</v>
      </c>
      <c r="N205" s="2" t="n">
        <v>4014.3179</v>
      </c>
    </row>
    <row r="206" customFormat="false" ht="12.75" hidden="false" customHeight="false" outlineLevel="0" collapsed="false">
      <c r="A206" s="1" t="n">
        <v>37630.4999999995</v>
      </c>
      <c r="C206" s="3" t="n">
        <v>13</v>
      </c>
      <c r="D206" s="2" t="n">
        <v>286.3</v>
      </c>
      <c r="E206" s="2" t="n">
        <v>-5.5</v>
      </c>
      <c r="F206" s="2" t="n">
        <v>944790</v>
      </c>
      <c r="G206" s="2" t="n">
        <v>0</v>
      </c>
      <c r="H206" s="2" t="n">
        <v>21.8</v>
      </c>
      <c r="I206" s="2" t="n">
        <v>-303.6</v>
      </c>
      <c r="J206" s="2" t="n">
        <v>325.4</v>
      </c>
      <c r="K206" s="2" t="n">
        <v>3300</v>
      </c>
      <c r="L206" s="2" t="n">
        <v>0</v>
      </c>
      <c r="M206" s="2" t="n">
        <v>578.3583</v>
      </c>
      <c r="N206" s="2" t="n">
        <v>3159.6417</v>
      </c>
    </row>
    <row r="207" customFormat="false" ht="12.75" hidden="false" customHeight="false" outlineLevel="0" collapsed="false">
      <c r="A207" s="1" t="n">
        <v>37630.5416666662</v>
      </c>
      <c r="C207" s="3" t="n">
        <v>14</v>
      </c>
      <c r="D207" s="2" t="n">
        <v>296.7</v>
      </c>
      <c r="E207" s="2" t="n">
        <v>-1</v>
      </c>
      <c r="F207" s="2" t="n">
        <v>979110</v>
      </c>
      <c r="G207" s="2" t="n">
        <v>0</v>
      </c>
      <c r="H207" s="2" t="n">
        <v>4.6</v>
      </c>
      <c r="I207" s="2" t="n">
        <v>-301.3</v>
      </c>
      <c r="J207" s="2" t="n">
        <v>305.9</v>
      </c>
      <c r="K207" s="2" t="n">
        <v>3300</v>
      </c>
      <c r="L207" s="2" t="n">
        <v>0</v>
      </c>
      <c r="M207" s="2" t="n">
        <v>592.9271</v>
      </c>
      <c r="N207" s="2" t="n">
        <v>3265.0729</v>
      </c>
    </row>
    <row r="208" customFormat="false" ht="12.75" hidden="false" customHeight="false" outlineLevel="0" collapsed="false">
      <c r="A208" s="1" t="n">
        <v>37630.5833333328</v>
      </c>
      <c r="C208" s="3" t="n">
        <v>15</v>
      </c>
      <c r="D208" s="2" t="n">
        <v>259.1</v>
      </c>
      <c r="E208" s="2" t="n">
        <v>-10.1</v>
      </c>
      <c r="F208" s="2" t="n">
        <v>855030</v>
      </c>
      <c r="G208" s="2" t="n">
        <v>0</v>
      </c>
      <c r="H208" s="2" t="n">
        <v>3</v>
      </c>
      <c r="I208" s="2" t="n">
        <v>-253</v>
      </c>
      <c r="J208" s="2" t="n">
        <v>256</v>
      </c>
      <c r="K208" s="2" t="n">
        <v>3300</v>
      </c>
      <c r="L208" s="2" t="n">
        <v>0</v>
      </c>
      <c r="M208" s="2" t="n">
        <v>1242.5195</v>
      </c>
      <c r="N208" s="2" t="n">
        <v>3403.4805</v>
      </c>
    </row>
    <row r="209" customFormat="false" ht="12.75" hidden="false" customHeight="false" outlineLevel="0" collapsed="false">
      <c r="A209" s="1" t="n">
        <v>37630.6249999995</v>
      </c>
      <c r="C209" s="3" t="n">
        <v>16</v>
      </c>
      <c r="D209" s="2" t="n">
        <v>223.4</v>
      </c>
      <c r="E209" s="2" t="n">
        <v>-155</v>
      </c>
      <c r="F209" s="2" t="n">
        <v>737220</v>
      </c>
      <c r="G209" s="2" t="n">
        <v>0</v>
      </c>
      <c r="H209" s="2" t="n">
        <v>118.3</v>
      </c>
      <c r="I209" s="2" t="n">
        <v>-187.7</v>
      </c>
      <c r="J209" s="2" t="n">
        <v>306</v>
      </c>
      <c r="K209" s="2" t="n">
        <v>3300</v>
      </c>
      <c r="L209" s="2" t="n">
        <v>0</v>
      </c>
      <c r="M209" s="2" t="n">
        <v>-770.9098</v>
      </c>
      <c r="N209" s="2" t="n">
        <v>3448.9098</v>
      </c>
    </row>
    <row r="210" customFormat="false" ht="12.75" hidden="false" customHeight="false" outlineLevel="0" collapsed="false">
      <c r="A210" s="1" t="n">
        <v>37630.6666666662</v>
      </c>
      <c r="C210" s="3" t="n">
        <v>17</v>
      </c>
      <c r="D210" s="2" t="n">
        <v>295.4</v>
      </c>
      <c r="E210" s="2" t="n">
        <v>-101.5</v>
      </c>
      <c r="F210" s="2" t="n">
        <v>974820</v>
      </c>
      <c r="G210" s="2" t="n">
        <v>0</v>
      </c>
      <c r="H210" s="2" t="n">
        <v>83</v>
      </c>
      <c r="I210" s="2" t="n">
        <v>-278</v>
      </c>
      <c r="J210" s="2" t="n">
        <v>361</v>
      </c>
      <c r="K210" s="2" t="n">
        <v>3300</v>
      </c>
      <c r="L210" s="2" t="n">
        <v>0</v>
      </c>
      <c r="M210" s="2" t="n">
        <v>1177.8191</v>
      </c>
      <c r="N210" s="2" t="n">
        <v>3868.1809</v>
      </c>
    </row>
    <row r="211" customFormat="false" ht="12.75" hidden="false" customHeight="false" outlineLevel="0" collapsed="false">
      <c r="A211" s="1" t="n">
        <v>37630.7083333328</v>
      </c>
      <c r="C211" s="3" t="n">
        <v>18</v>
      </c>
      <c r="D211" s="2" t="n">
        <v>336.6</v>
      </c>
      <c r="E211" s="2" t="n">
        <v>-87.7</v>
      </c>
      <c r="F211" s="2" t="n">
        <v>1110780</v>
      </c>
      <c r="G211" s="2" t="n">
        <v>0</v>
      </c>
      <c r="H211" s="2" t="n">
        <v>84.1</v>
      </c>
      <c r="I211" s="2" t="n">
        <v>-334.1</v>
      </c>
      <c r="J211" s="2" t="n">
        <v>418.2</v>
      </c>
      <c r="K211" s="2" t="n">
        <v>3300</v>
      </c>
      <c r="L211" s="2" t="n">
        <v>0</v>
      </c>
      <c r="M211" s="2" t="n">
        <v>1792.8309</v>
      </c>
      <c r="N211" s="2" t="n">
        <v>3785.1691</v>
      </c>
    </row>
    <row r="212" customFormat="false" ht="12.75" hidden="false" customHeight="false" outlineLevel="0" collapsed="false">
      <c r="A212" s="1" t="n">
        <v>37630.7499999995</v>
      </c>
      <c r="C212" s="3" t="n">
        <v>19</v>
      </c>
      <c r="D212" s="2" t="n">
        <v>292.6</v>
      </c>
      <c r="E212" s="2" t="n">
        <v>-175.5</v>
      </c>
      <c r="F212" s="2" t="n">
        <v>531069</v>
      </c>
      <c r="G212" s="2" t="n">
        <v>0</v>
      </c>
      <c r="H212" s="2" t="n">
        <v>46</v>
      </c>
      <c r="I212" s="2" t="n">
        <v>-164.2</v>
      </c>
      <c r="J212" s="2" t="n">
        <v>210.2</v>
      </c>
      <c r="K212" s="2" t="n">
        <v>1815</v>
      </c>
      <c r="L212" s="2" t="n">
        <v>0</v>
      </c>
      <c r="M212" s="2" t="n">
        <v>492.7008</v>
      </c>
      <c r="N212" s="2" t="n">
        <v>3385.2992</v>
      </c>
    </row>
    <row r="213" customFormat="false" ht="12.75" hidden="false" customHeight="false" outlineLevel="0" collapsed="false">
      <c r="A213" s="1" t="n">
        <v>37630.7916666662</v>
      </c>
      <c r="C213" s="3" t="n">
        <v>20</v>
      </c>
      <c r="D213" s="2" t="n">
        <v>318.8</v>
      </c>
      <c r="E213" s="2" t="n">
        <v>-109.4</v>
      </c>
      <c r="F213" s="2" t="n">
        <v>1052040</v>
      </c>
      <c r="G213" s="2" t="n">
        <v>0</v>
      </c>
      <c r="H213" s="2" t="n">
        <v>49.5</v>
      </c>
      <c r="I213" s="2" t="n">
        <v>-260.1</v>
      </c>
      <c r="J213" s="2" t="n">
        <v>309.6</v>
      </c>
      <c r="K213" s="2" t="n">
        <v>3300</v>
      </c>
      <c r="L213" s="2" t="n">
        <v>0</v>
      </c>
      <c r="M213" s="2" t="n">
        <v>1277.2965</v>
      </c>
      <c r="N213" s="2" t="n">
        <v>4300.7035</v>
      </c>
    </row>
    <row r="214" customFormat="false" ht="12.75" hidden="false" customHeight="false" outlineLevel="0" collapsed="false">
      <c r="A214" s="1" t="n">
        <v>37630.8333333328</v>
      </c>
      <c r="C214" s="3" t="n">
        <v>21</v>
      </c>
      <c r="D214" s="2" t="n">
        <v>255</v>
      </c>
      <c r="E214" s="2" t="n">
        <v>-90.9</v>
      </c>
      <c r="F214" s="2" t="n">
        <v>841500</v>
      </c>
      <c r="G214" s="2" t="n">
        <v>0</v>
      </c>
      <c r="H214" s="2" t="n">
        <v>62.2</v>
      </c>
      <c r="I214" s="2" t="n">
        <v>-227.4</v>
      </c>
      <c r="J214" s="2" t="n">
        <v>289.6</v>
      </c>
      <c r="K214" s="2" t="n">
        <v>3300</v>
      </c>
      <c r="L214" s="2" t="n">
        <v>0</v>
      </c>
      <c r="M214" s="2" t="n">
        <v>116.3235</v>
      </c>
      <c r="N214" s="2" t="n">
        <v>3741.6765</v>
      </c>
    </row>
    <row r="215" customFormat="false" ht="12.75" hidden="false" customHeight="false" outlineLevel="0" collapsed="false">
      <c r="A215" s="1" t="n">
        <v>37630.8749999995</v>
      </c>
      <c r="C215" s="3" t="n">
        <v>22</v>
      </c>
      <c r="D215" s="2" t="n">
        <v>104.2</v>
      </c>
      <c r="E215" s="2" t="n">
        <v>-23.7</v>
      </c>
      <c r="F215" s="2" t="n">
        <v>186518</v>
      </c>
      <c r="G215" s="2" t="n">
        <v>0</v>
      </c>
      <c r="H215" s="2" t="n">
        <v>116.7</v>
      </c>
      <c r="I215" s="2" t="n">
        <v>-198.4</v>
      </c>
      <c r="J215" s="2" t="n">
        <v>315.1</v>
      </c>
      <c r="K215" s="2" t="n">
        <v>1790</v>
      </c>
      <c r="L215" s="2" t="n">
        <v>0</v>
      </c>
      <c r="M215" s="2" t="n">
        <v>637.1768</v>
      </c>
      <c r="N215" s="2" t="n">
        <v>1320.8232</v>
      </c>
    </row>
    <row r="216" customFormat="false" ht="12.75" hidden="false" customHeight="false" outlineLevel="0" collapsed="false">
      <c r="A216" s="1" t="n">
        <v>37630.9166666662</v>
      </c>
      <c r="C216" s="3" t="n">
        <v>23</v>
      </c>
      <c r="D216" s="2" t="n">
        <v>126.9</v>
      </c>
      <c r="E216" s="2" t="n">
        <v>-2.3</v>
      </c>
      <c r="F216" s="2" t="n">
        <v>173726.1</v>
      </c>
      <c r="G216" s="2" t="n">
        <v>0</v>
      </c>
      <c r="H216" s="2" t="n">
        <v>103.2</v>
      </c>
      <c r="I216" s="2" t="n">
        <v>-228.7</v>
      </c>
      <c r="J216" s="2" t="n">
        <v>331.9</v>
      </c>
      <c r="K216" s="2" t="n">
        <v>1369</v>
      </c>
      <c r="L216" s="2" t="n">
        <v>0</v>
      </c>
      <c r="M216" s="2" t="n">
        <v>451.7397</v>
      </c>
      <c r="N216" s="2" t="n">
        <v>966.2603</v>
      </c>
    </row>
    <row r="217" customFormat="false" ht="12.75" hidden="false" customHeight="false" outlineLevel="0" collapsed="false">
      <c r="A217" s="1" t="n">
        <v>37630.9583333328</v>
      </c>
      <c r="C217" s="3" t="n">
        <v>24</v>
      </c>
      <c r="D217" s="2" t="n">
        <v>67.5</v>
      </c>
      <c r="E217" s="2" t="n">
        <v>-1.9</v>
      </c>
      <c r="F217" s="2" t="n">
        <v>107527.5</v>
      </c>
      <c r="G217" s="2" t="n">
        <v>0</v>
      </c>
      <c r="H217" s="2" t="n">
        <v>149</v>
      </c>
      <c r="I217" s="2" t="n">
        <v>-215.8</v>
      </c>
      <c r="J217" s="2" t="n">
        <v>364.8</v>
      </c>
      <c r="K217" s="2" t="n">
        <v>1593</v>
      </c>
      <c r="L217" s="2" t="n">
        <v>0</v>
      </c>
      <c r="M217" s="2" t="n">
        <v>518.1417</v>
      </c>
      <c r="N217" s="2" t="n">
        <v>859.8583</v>
      </c>
    </row>
    <row r="218" customFormat="false" ht="12.75" hidden="false" customHeight="false" outlineLevel="0" collapsed="false">
      <c r="A218" s="1" t="n">
        <v>37630.9999999995</v>
      </c>
      <c r="C218" s="3" t="n">
        <v>1</v>
      </c>
      <c r="D218" s="2" t="n">
        <v>230.2</v>
      </c>
      <c r="E218" s="2" t="n">
        <v>-21.6</v>
      </c>
      <c r="F218" s="2" t="n">
        <v>368320</v>
      </c>
      <c r="G218" s="2" t="n">
        <v>0</v>
      </c>
      <c r="H218" s="2" t="n">
        <v>73.2</v>
      </c>
      <c r="I218" s="2" t="n">
        <v>-283.1</v>
      </c>
      <c r="J218" s="2" t="n">
        <v>356.3</v>
      </c>
      <c r="K218" s="2" t="n">
        <v>1600</v>
      </c>
      <c r="L218" s="2" t="n">
        <v>0</v>
      </c>
      <c r="M218" s="2" t="n">
        <v>-84.0441</v>
      </c>
      <c r="N218" s="2" t="n">
        <v>1282.0441</v>
      </c>
    </row>
    <row r="219" customFormat="false" ht="12.75" hidden="false" customHeight="false" outlineLevel="0" collapsed="false">
      <c r="A219" s="1" t="n">
        <v>37631.0416666661</v>
      </c>
      <c r="C219" s="3" t="n">
        <v>2</v>
      </c>
      <c r="D219" s="2" t="n">
        <v>244.6</v>
      </c>
      <c r="E219" s="2" t="n">
        <v>-30.3</v>
      </c>
      <c r="F219" s="2" t="n">
        <v>389403.2</v>
      </c>
      <c r="G219" s="2" t="n">
        <v>0</v>
      </c>
      <c r="H219" s="2" t="n">
        <v>84.4</v>
      </c>
      <c r="I219" s="2" t="n">
        <v>-299.9</v>
      </c>
      <c r="J219" s="2" t="n">
        <v>384.3</v>
      </c>
      <c r="K219" s="2" t="n">
        <v>1592</v>
      </c>
      <c r="L219" s="2" t="n">
        <v>0</v>
      </c>
      <c r="M219" s="2" t="n">
        <v>-17.949</v>
      </c>
      <c r="N219" s="2" t="n">
        <v>1295.949</v>
      </c>
    </row>
    <row r="220" customFormat="false" ht="12.75" hidden="false" customHeight="false" outlineLevel="0" collapsed="false">
      <c r="A220" s="1" t="n">
        <v>37631.0833333328</v>
      </c>
      <c r="C220" s="3" t="n">
        <v>3</v>
      </c>
      <c r="D220" s="2" t="n">
        <v>233</v>
      </c>
      <c r="E220" s="2" t="n">
        <v>-59</v>
      </c>
      <c r="F220" s="2" t="n">
        <v>371169</v>
      </c>
      <c r="G220" s="2" t="n">
        <v>0</v>
      </c>
      <c r="H220" s="2" t="n">
        <v>89.5</v>
      </c>
      <c r="I220" s="2" t="n">
        <v>-264.5</v>
      </c>
      <c r="J220" s="2" t="n">
        <v>354</v>
      </c>
      <c r="K220" s="2" t="n">
        <v>1593</v>
      </c>
      <c r="L220" s="2" t="n">
        <v>0</v>
      </c>
      <c r="M220" s="2" t="n">
        <v>-20.8390000000001</v>
      </c>
      <c r="N220" s="2" t="n">
        <v>1398.839</v>
      </c>
    </row>
    <row r="221" customFormat="false" ht="12.75" hidden="false" customHeight="false" outlineLevel="0" collapsed="false">
      <c r="A221" s="1" t="n">
        <v>37631.1249999995</v>
      </c>
      <c r="C221" s="3" t="n">
        <v>4</v>
      </c>
      <c r="D221" s="2" t="n">
        <v>312.5</v>
      </c>
      <c r="E221" s="2" t="n">
        <v>-137.7</v>
      </c>
      <c r="F221" s="2" t="n">
        <v>500000</v>
      </c>
      <c r="G221" s="2" t="n">
        <v>0</v>
      </c>
      <c r="H221" s="2" t="n">
        <v>83.6</v>
      </c>
      <c r="I221" s="2" t="n">
        <v>-259.4</v>
      </c>
      <c r="J221" s="2" t="n">
        <v>343</v>
      </c>
      <c r="K221" s="2" t="n">
        <v>1600</v>
      </c>
      <c r="L221" s="2" t="n">
        <v>0</v>
      </c>
      <c r="M221" s="2" t="n">
        <v>-115.6729</v>
      </c>
      <c r="N221" s="2" t="n">
        <v>1893.6729</v>
      </c>
    </row>
    <row r="222" customFormat="false" ht="12.75" hidden="false" customHeight="false" outlineLevel="0" collapsed="false">
      <c r="A222" s="1" t="n">
        <v>37631.1666666661</v>
      </c>
      <c r="C222" s="3" t="n">
        <v>5</v>
      </c>
      <c r="D222" s="2" t="n">
        <v>231.7</v>
      </c>
      <c r="E222" s="2" t="n">
        <v>-73</v>
      </c>
      <c r="F222" s="2" t="n">
        <v>370720</v>
      </c>
      <c r="G222" s="2" t="n">
        <v>0</v>
      </c>
      <c r="H222" s="2" t="n">
        <v>94.3</v>
      </c>
      <c r="I222" s="2" t="n">
        <v>-254.1</v>
      </c>
      <c r="J222" s="2" t="n">
        <v>348.4</v>
      </c>
      <c r="K222" s="2" t="n">
        <v>1600</v>
      </c>
      <c r="L222" s="2" t="n">
        <v>0</v>
      </c>
      <c r="M222" s="2" t="n">
        <v>84.3338</v>
      </c>
      <c r="N222" s="2" t="n">
        <v>1493.6662</v>
      </c>
    </row>
    <row r="223" customFormat="false" ht="12.75" hidden="false" customHeight="false" outlineLevel="0" collapsed="false">
      <c r="A223" s="1" t="n">
        <v>37631.2083333328</v>
      </c>
      <c r="C223" s="3" t="n">
        <v>6</v>
      </c>
      <c r="D223" s="2" t="n">
        <v>105.5</v>
      </c>
      <c r="E223" s="2" t="n">
        <v>-17.3</v>
      </c>
      <c r="F223" s="2" t="n">
        <v>168800</v>
      </c>
      <c r="G223" s="2" t="n">
        <v>0</v>
      </c>
      <c r="H223" s="2" t="n">
        <v>107.6</v>
      </c>
      <c r="I223" s="2" t="n">
        <v>-197</v>
      </c>
      <c r="J223" s="2" t="n">
        <v>304.6</v>
      </c>
      <c r="K223" s="2" t="n">
        <v>1600</v>
      </c>
      <c r="L223" s="2" t="n">
        <v>0</v>
      </c>
      <c r="M223" s="2" t="n">
        <v>398.8155</v>
      </c>
      <c r="N223" s="2" t="n">
        <v>1079.1845</v>
      </c>
    </row>
    <row r="224" customFormat="false" ht="12.75" hidden="false" customHeight="false" outlineLevel="0" collapsed="false">
      <c r="A224" s="1" t="n">
        <v>37631.2499999995</v>
      </c>
      <c r="C224" s="3" t="n">
        <v>7</v>
      </c>
      <c r="D224" s="2" t="n">
        <v>304.1</v>
      </c>
      <c r="E224" s="2" t="n">
        <v>-21.7</v>
      </c>
      <c r="F224" s="2" t="n">
        <v>1216400</v>
      </c>
      <c r="G224" s="2" t="n">
        <v>0</v>
      </c>
      <c r="H224" s="2" t="n">
        <v>6.3</v>
      </c>
      <c r="I224" s="2" t="n">
        <v>-290</v>
      </c>
      <c r="J224" s="2" t="n">
        <v>296.3</v>
      </c>
      <c r="K224" s="2" t="n">
        <v>4000</v>
      </c>
      <c r="L224" s="2" t="n">
        <v>0</v>
      </c>
      <c r="M224" s="2" t="n">
        <v>-904.1873</v>
      </c>
      <c r="N224" s="2" t="n">
        <v>4182.1873</v>
      </c>
    </row>
    <row r="225" customFormat="false" ht="12.75" hidden="false" customHeight="false" outlineLevel="0" collapsed="false">
      <c r="A225" s="1" t="n">
        <v>37631.2916666661</v>
      </c>
      <c r="C225" s="3" t="n">
        <v>8</v>
      </c>
      <c r="D225" s="2" t="n">
        <v>488.7</v>
      </c>
      <c r="E225" s="2" t="n">
        <v>-0.8</v>
      </c>
      <c r="F225" s="2" t="n">
        <v>1954800</v>
      </c>
      <c r="G225" s="2" t="n">
        <v>0</v>
      </c>
      <c r="H225" s="2" t="n">
        <v>21.7</v>
      </c>
      <c r="I225" s="2" t="n">
        <v>-510.7</v>
      </c>
      <c r="J225" s="2" t="n">
        <v>532.4</v>
      </c>
      <c r="K225" s="2" t="n">
        <v>4000</v>
      </c>
      <c r="L225" s="2" t="n">
        <v>0</v>
      </c>
      <c r="M225" s="2" t="n">
        <v>523.3597</v>
      </c>
      <c r="N225" s="2" t="n">
        <v>3854.6403</v>
      </c>
    </row>
    <row r="226" customFormat="false" ht="12.75" hidden="false" customHeight="false" outlineLevel="0" collapsed="false">
      <c r="A226" s="1" t="n">
        <v>37631.3333333328</v>
      </c>
      <c r="C226" s="3" t="n">
        <v>9</v>
      </c>
      <c r="D226" s="2" t="n">
        <v>321.8</v>
      </c>
      <c r="E226" s="2" t="n">
        <v>-26.8</v>
      </c>
      <c r="F226" s="2" t="n">
        <v>1287200</v>
      </c>
      <c r="G226" s="2" t="n">
        <v>0</v>
      </c>
      <c r="H226" s="2" t="n">
        <v>32.8</v>
      </c>
      <c r="I226" s="2" t="n">
        <v>-329.1</v>
      </c>
      <c r="J226" s="2" t="n">
        <v>361.9</v>
      </c>
      <c r="K226" s="2" t="n">
        <v>4000</v>
      </c>
      <c r="L226" s="2" t="n">
        <v>0</v>
      </c>
      <c r="M226" s="2" t="n">
        <v>-581.7654</v>
      </c>
      <c r="N226" s="2" t="n">
        <v>3859.7654</v>
      </c>
    </row>
    <row r="227" customFormat="false" ht="12.75" hidden="false" customHeight="false" outlineLevel="0" collapsed="false">
      <c r="A227" s="1" t="n">
        <v>37631.3749999995</v>
      </c>
      <c r="C227" s="3" t="n">
        <v>10</v>
      </c>
      <c r="D227" s="2" t="n">
        <v>418.4</v>
      </c>
      <c r="E227" s="2" t="n">
        <v>-42.1</v>
      </c>
      <c r="F227" s="2" t="n">
        <v>1673600</v>
      </c>
      <c r="G227" s="2" t="n">
        <v>0</v>
      </c>
      <c r="H227" s="2" t="n">
        <v>15.5</v>
      </c>
      <c r="I227" s="2" t="n">
        <v>-392.8</v>
      </c>
      <c r="J227" s="2" t="n">
        <v>408.3</v>
      </c>
      <c r="K227" s="2" t="n">
        <v>4000</v>
      </c>
      <c r="L227" s="2" t="n">
        <v>0</v>
      </c>
      <c r="M227" s="2" t="n">
        <v>-853.3201</v>
      </c>
      <c r="N227" s="2" t="n">
        <v>4231.3201</v>
      </c>
    </row>
    <row r="228" customFormat="false" ht="12.75" hidden="false" customHeight="false" outlineLevel="0" collapsed="false">
      <c r="A228" s="1" t="n">
        <v>37631.4166666661</v>
      </c>
      <c r="C228" s="3" t="n">
        <v>11</v>
      </c>
      <c r="D228" s="2" t="n">
        <v>314.5</v>
      </c>
      <c r="E228" s="2" t="n">
        <v>-60.4</v>
      </c>
      <c r="F228" s="2" t="n">
        <v>1258000</v>
      </c>
      <c r="G228" s="2" t="n">
        <v>0</v>
      </c>
      <c r="H228" s="2" t="n">
        <v>7.1</v>
      </c>
      <c r="I228" s="2" t="n">
        <v>-262.3</v>
      </c>
      <c r="J228" s="2" t="n">
        <v>269.4</v>
      </c>
      <c r="K228" s="2" t="n">
        <v>4000</v>
      </c>
      <c r="L228" s="2" t="n">
        <v>0</v>
      </c>
      <c r="M228" s="2" t="n">
        <v>-2436.8912</v>
      </c>
      <c r="N228" s="2" t="n">
        <v>4734.8912</v>
      </c>
    </row>
    <row r="229" customFormat="false" ht="12.75" hidden="false" customHeight="false" outlineLevel="0" collapsed="false">
      <c r="A229" s="1" t="n">
        <v>37631.4583333328</v>
      </c>
      <c r="C229" s="3" t="n">
        <v>12</v>
      </c>
      <c r="D229" s="2" t="n">
        <v>398.8</v>
      </c>
      <c r="E229" s="2" t="n">
        <v>-37.9</v>
      </c>
      <c r="F229" s="2" t="n">
        <v>1595200</v>
      </c>
      <c r="G229" s="2" t="n">
        <v>0</v>
      </c>
      <c r="H229" s="2" t="n">
        <v>9.9</v>
      </c>
      <c r="I229" s="2" t="n">
        <v>-371.8</v>
      </c>
      <c r="J229" s="2" t="n">
        <v>381.7</v>
      </c>
      <c r="K229" s="2" t="n">
        <v>4000</v>
      </c>
      <c r="L229" s="2" t="n">
        <v>0</v>
      </c>
      <c r="M229" s="2" t="n">
        <v>-834.8719</v>
      </c>
      <c r="N229" s="2" t="n">
        <v>4272.8719</v>
      </c>
    </row>
    <row r="230" customFormat="false" ht="12.75" hidden="false" customHeight="false" outlineLevel="0" collapsed="false">
      <c r="A230" s="1" t="n">
        <v>37631.4999999995</v>
      </c>
      <c r="C230" s="3" t="n">
        <v>13</v>
      </c>
      <c r="D230" s="2" t="n">
        <v>377.4</v>
      </c>
      <c r="E230" s="2" t="n">
        <v>-40.6</v>
      </c>
      <c r="F230" s="2" t="n">
        <v>1509600</v>
      </c>
      <c r="G230" s="2" t="n">
        <v>0</v>
      </c>
      <c r="H230" s="2" t="n">
        <v>5.7</v>
      </c>
      <c r="I230" s="2" t="n">
        <v>-343.8</v>
      </c>
      <c r="J230" s="2" t="n">
        <v>349.5</v>
      </c>
      <c r="K230" s="2" t="n">
        <v>4000</v>
      </c>
      <c r="L230" s="2" t="n">
        <v>0</v>
      </c>
      <c r="M230" s="2" t="n">
        <v>-1179.4172</v>
      </c>
      <c r="N230" s="2" t="n">
        <v>4377.4172</v>
      </c>
    </row>
    <row r="231" customFormat="false" ht="12.75" hidden="false" customHeight="false" outlineLevel="0" collapsed="false">
      <c r="A231" s="1" t="n">
        <v>37631.5416666661</v>
      </c>
      <c r="C231" s="3" t="n">
        <v>14</v>
      </c>
      <c r="D231" s="2" t="n">
        <v>346.9</v>
      </c>
      <c r="E231" s="2" t="n">
        <v>-14.9</v>
      </c>
      <c r="F231" s="2" t="n">
        <v>1387600</v>
      </c>
      <c r="G231" s="2" t="n">
        <v>0</v>
      </c>
      <c r="H231" s="2" t="n">
        <v>3.3</v>
      </c>
      <c r="I231" s="2" t="n">
        <v>-336.6</v>
      </c>
      <c r="J231" s="2" t="n">
        <v>339.9</v>
      </c>
      <c r="K231" s="2" t="n">
        <v>4000</v>
      </c>
      <c r="L231" s="2" t="n">
        <v>0</v>
      </c>
      <c r="M231" s="2" t="n">
        <v>-822.7034</v>
      </c>
      <c r="N231" s="2" t="n">
        <v>4120.7034</v>
      </c>
    </row>
    <row r="232" customFormat="false" ht="12.75" hidden="false" customHeight="false" outlineLevel="0" collapsed="false">
      <c r="A232" s="1" t="n">
        <v>37631.5833333328</v>
      </c>
      <c r="C232" s="3" t="n">
        <v>15</v>
      </c>
      <c r="D232" s="2" t="n">
        <v>362.2</v>
      </c>
      <c r="E232" s="2" t="n">
        <v>-6</v>
      </c>
      <c r="F232" s="2" t="n">
        <v>1448800</v>
      </c>
      <c r="G232" s="2" t="n">
        <v>0</v>
      </c>
      <c r="H232" s="2" t="n">
        <v>4.3</v>
      </c>
      <c r="I232" s="2" t="n">
        <v>-361.8</v>
      </c>
      <c r="J232" s="2" t="n">
        <v>366.1</v>
      </c>
      <c r="K232" s="2" t="n">
        <v>4000</v>
      </c>
      <c r="L232" s="2" t="n">
        <v>0</v>
      </c>
      <c r="M232" s="2" t="n">
        <v>-171.2819</v>
      </c>
      <c r="N232" s="2" t="n">
        <v>4009.2819</v>
      </c>
    </row>
    <row r="233" customFormat="false" ht="12.75" hidden="false" customHeight="false" outlineLevel="0" collapsed="false">
      <c r="A233" s="1" t="n">
        <v>37631.6249999994</v>
      </c>
      <c r="C233" s="3" t="n">
        <v>16</v>
      </c>
      <c r="D233" s="2" t="n">
        <v>165.2</v>
      </c>
      <c r="E233" s="2" t="n">
        <v>-30.2</v>
      </c>
      <c r="F233" s="2" t="n">
        <v>660800</v>
      </c>
      <c r="G233" s="2" t="n">
        <v>0</v>
      </c>
      <c r="H233" s="2" t="n">
        <v>81.7</v>
      </c>
      <c r="I233" s="2" t="n">
        <v>-217.8</v>
      </c>
      <c r="J233" s="2" t="n">
        <v>299.5</v>
      </c>
      <c r="K233" s="2" t="n">
        <v>4000</v>
      </c>
      <c r="L233" s="2" t="n">
        <v>0</v>
      </c>
      <c r="M233" s="2" t="n">
        <v>-423.3706</v>
      </c>
      <c r="N233" s="2" t="n">
        <v>2881.3706</v>
      </c>
    </row>
    <row r="234" customFormat="false" ht="12.75" hidden="false" customHeight="false" outlineLevel="0" collapsed="false">
      <c r="A234" s="1" t="n">
        <v>37631.6666666661</v>
      </c>
      <c r="C234" s="3" t="n">
        <v>17</v>
      </c>
      <c r="D234" s="2" t="n">
        <v>272.5</v>
      </c>
      <c r="E234" s="2" t="n">
        <v>-63.3</v>
      </c>
      <c r="F234" s="2" t="n">
        <v>530830</v>
      </c>
      <c r="G234" s="2" t="n">
        <v>0</v>
      </c>
      <c r="H234" s="2" t="n">
        <v>23.3</v>
      </c>
      <c r="I234" s="2" t="n">
        <v>-233.6</v>
      </c>
      <c r="J234" s="2" t="n">
        <v>256.9</v>
      </c>
      <c r="K234" s="2" t="n">
        <v>1948</v>
      </c>
      <c r="L234" s="2" t="n">
        <v>0</v>
      </c>
      <c r="M234" s="2" t="n">
        <v>1560.5446</v>
      </c>
      <c r="N234" s="2" t="n">
        <v>2437.4554</v>
      </c>
    </row>
    <row r="235" customFormat="false" ht="12.75" hidden="false" customHeight="false" outlineLevel="0" collapsed="false">
      <c r="A235" s="1" t="n">
        <v>37631.7083333328</v>
      </c>
      <c r="C235" s="3" t="n">
        <v>18</v>
      </c>
      <c r="D235" s="2" t="n">
        <v>146.2</v>
      </c>
      <c r="E235" s="2" t="n">
        <v>-6.8</v>
      </c>
      <c r="F235" s="2" t="n">
        <v>284797.6</v>
      </c>
      <c r="G235" s="2" t="n">
        <v>0</v>
      </c>
      <c r="H235" s="2" t="n">
        <v>31.1</v>
      </c>
      <c r="I235" s="2" t="n">
        <v>-171.6</v>
      </c>
      <c r="J235" s="2" t="n">
        <v>202.7</v>
      </c>
      <c r="K235" s="2" t="n">
        <v>1948</v>
      </c>
      <c r="L235" s="2" t="n">
        <v>0</v>
      </c>
      <c r="M235" s="2" t="n">
        <v>1968.7237</v>
      </c>
      <c r="N235" s="2" t="n">
        <v>2029.2763</v>
      </c>
    </row>
    <row r="236" customFormat="false" ht="12.75" hidden="false" customHeight="false" outlineLevel="0" collapsed="false">
      <c r="A236" s="1" t="n">
        <v>37631.7499999994</v>
      </c>
      <c r="C236" s="3" t="n">
        <v>19</v>
      </c>
      <c r="D236" s="2" t="n">
        <v>90.6</v>
      </c>
      <c r="E236" s="2" t="n">
        <v>-12.4</v>
      </c>
      <c r="F236" s="2" t="n">
        <v>144960</v>
      </c>
      <c r="G236" s="2" t="n">
        <v>0</v>
      </c>
      <c r="H236" s="2" t="n">
        <v>33.2</v>
      </c>
      <c r="I236" s="2" t="n">
        <v>-112.7</v>
      </c>
      <c r="J236" s="2" t="n">
        <v>145.9</v>
      </c>
      <c r="K236" s="2" t="n">
        <v>1600</v>
      </c>
      <c r="L236" s="2" t="n">
        <v>0</v>
      </c>
      <c r="M236" s="2" t="n">
        <v>1539.2796</v>
      </c>
      <c r="N236" s="2" t="n">
        <v>1758.7204</v>
      </c>
    </row>
    <row r="237" customFormat="false" ht="12.75" hidden="false" customHeight="false" outlineLevel="0" collapsed="false">
      <c r="A237" s="1" t="n">
        <v>37631.7916666661</v>
      </c>
      <c r="C237" s="3" t="n">
        <v>20</v>
      </c>
      <c r="D237" s="2" t="n">
        <v>172.5</v>
      </c>
      <c r="E237" s="2" t="n">
        <v>-65.7</v>
      </c>
      <c r="F237" s="2" t="n">
        <v>276000</v>
      </c>
      <c r="G237" s="2" t="n">
        <v>0</v>
      </c>
      <c r="H237" s="2" t="n">
        <v>27.5</v>
      </c>
      <c r="I237" s="2" t="n">
        <v>-135.4</v>
      </c>
      <c r="J237" s="2" t="n">
        <v>162.9</v>
      </c>
      <c r="K237" s="2" t="n">
        <v>1600</v>
      </c>
      <c r="L237" s="2" t="n">
        <v>0</v>
      </c>
      <c r="M237" s="2" t="n">
        <v>1655.0221</v>
      </c>
      <c r="N237" s="2" t="n">
        <v>2390.9779</v>
      </c>
    </row>
    <row r="238" customFormat="false" ht="12.75" hidden="false" customHeight="false" outlineLevel="0" collapsed="false">
      <c r="A238" s="1" t="n">
        <v>37631.8333333328</v>
      </c>
      <c r="C238" s="3" t="n">
        <v>21</v>
      </c>
      <c r="D238" s="2" t="n">
        <v>48</v>
      </c>
      <c r="E238" s="2" t="n">
        <v>-81.6</v>
      </c>
      <c r="F238" s="2" t="n">
        <v>76800</v>
      </c>
      <c r="G238" s="2" t="n">
        <v>0</v>
      </c>
      <c r="H238" s="2" t="n">
        <v>72.5</v>
      </c>
      <c r="I238" s="2" t="n">
        <v>-40.1</v>
      </c>
      <c r="J238" s="2" t="n">
        <v>112.6</v>
      </c>
      <c r="K238" s="2" t="n">
        <v>1600</v>
      </c>
      <c r="L238" s="2" t="n">
        <v>0</v>
      </c>
      <c r="M238" s="2" t="n">
        <v>12.5222</v>
      </c>
      <c r="N238" s="2" t="n">
        <v>1967.4778</v>
      </c>
    </row>
    <row r="239" customFormat="false" ht="12.75" hidden="false" customHeight="false" outlineLevel="0" collapsed="false">
      <c r="A239" s="1" t="n">
        <v>37631.8749999994</v>
      </c>
      <c r="C239" s="3" t="n">
        <v>22</v>
      </c>
      <c r="D239" s="2" t="n">
        <v>0</v>
      </c>
      <c r="E239" s="2" t="n">
        <v>-197.9</v>
      </c>
      <c r="F239" s="2" t="n">
        <v>0</v>
      </c>
      <c r="G239" s="2" t="n">
        <v>0</v>
      </c>
      <c r="H239" s="2" t="n">
        <v>243.1</v>
      </c>
      <c r="I239" s="2" t="n">
        <v>-46.5</v>
      </c>
      <c r="J239" s="2" t="n">
        <v>289.6</v>
      </c>
      <c r="K239" s="2" t="n">
        <v>0</v>
      </c>
      <c r="L239" s="2" t="n">
        <v>0</v>
      </c>
      <c r="M239" s="2" t="n">
        <v>105.4423</v>
      </c>
      <c r="N239" s="2" t="n">
        <v>560.5577</v>
      </c>
    </row>
    <row r="240" customFormat="false" ht="12.75" hidden="false" customHeight="false" outlineLevel="0" collapsed="false">
      <c r="A240" s="1" t="n">
        <v>37631.9166666661</v>
      </c>
      <c r="C240" s="3" t="n">
        <v>23</v>
      </c>
      <c r="D240" s="2" t="n">
        <v>41.3</v>
      </c>
      <c r="E240" s="2" t="n">
        <v>-99.2</v>
      </c>
      <c r="F240" s="2" t="n">
        <v>56581</v>
      </c>
      <c r="G240" s="2" t="n">
        <v>0</v>
      </c>
      <c r="H240" s="2" t="n">
        <v>109.4</v>
      </c>
      <c r="I240" s="2" t="n">
        <v>-52.6</v>
      </c>
      <c r="J240" s="2" t="n">
        <v>162</v>
      </c>
      <c r="K240" s="2" t="n">
        <v>1370</v>
      </c>
      <c r="L240" s="2" t="n">
        <v>0</v>
      </c>
      <c r="M240" s="2" t="n">
        <v>54.9253</v>
      </c>
      <c r="N240" s="2" t="n">
        <v>1203.0747</v>
      </c>
    </row>
    <row r="241" customFormat="false" ht="12.75" hidden="false" customHeight="false" outlineLevel="0" collapsed="false">
      <c r="A241" s="1" t="n">
        <v>37631.9583333328</v>
      </c>
      <c r="C241" s="3" t="n">
        <v>24</v>
      </c>
      <c r="D241" s="2" t="n">
        <v>3.9</v>
      </c>
      <c r="E241" s="2" t="n">
        <v>-101.4</v>
      </c>
      <c r="F241" s="2" t="n">
        <v>6208.8</v>
      </c>
      <c r="G241" s="2" t="n">
        <v>0</v>
      </c>
      <c r="H241" s="2" t="n">
        <v>143.2</v>
      </c>
      <c r="I241" s="2" t="n">
        <v>-46.9</v>
      </c>
      <c r="J241" s="2" t="n">
        <v>190.1</v>
      </c>
      <c r="K241" s="2" t="n">
        <v>1592</v>
      </c>
      <c r="L241" s="2" t="n">
        <v>0</v>
      </c>
      <c r="M241" s="2" t="n">
        <v>206.0242</v>
      </c>
      <c r="N241" s="2" t="n">
        <v>773.9758</v>
      </c>
    </row>
    <row r="242" customFormat="false" ht="12.75" hidden="false" customHeight="false" outlineLevel="0" collapsed="false">
      <c r="A242" s="1" t="n">
        <v>37631.9999999994</v>
      </c>
      <c r="C242" s="3" t="n">
        <v>1</v>
      </c>
      <c r="D242" s="2" t="n">
        <v>343.2</v>
      </c>
      <c r="E242" s="2" t="n">
        <v>-12</v>
      </c>
      <c r="F242" s="2" t="n">
        <v>549120</v>
      </c>
      <c r="G242" s="2" t="n">
        <v>0</v>
      </c>
      <c r="H242" s="2" t="n">
        <v>27.8</v>
      </c>
      <c r="I242" s="2" t="n">
        <v>-360.2</v>
      </c>
      <c r="J242" s="2" t="n">
        <v>388</v>
      </c>
      <c r="K242" s="2" t="n">
        <v>1600</v>
      </c>
      <c r="L242" s="2" t="n">
        <v>0</v>
      </c>
      <c r="M242" s="2" t="n">
        <v>10.167</v>
      </c>
      <c r="N242" s="2" t="n">
        <v>1527.833</v>
      </c>
    </row>
    <row r="243" customFormat="false" ht="12.75" hidden="false" customHeight="false" outlineLevel="0" collapsed="false">
      <c r="A243" s="1" t="n">
        <v>37632.0416666661</v>
      </c>
      <c r="C243" s="3" t="n">
        <v>2</v>
      </c>
      <c r="D243" s="2" t="n">
        <v>337.9</v>
      </c>
      <c r="E243" s="2" t="n">
        <v>-43.5</v>
      </c>
      <c r="F243" s="2" t="n">
        <v>540640</v>
      </c>
      <c r="G243" s="2" t="n">
        <v>0</v>
      </c>
      <c r="H243" s="2" t="n">
        <v>73.2</v>
      </c>
      <c r="I243" s="2" t="n">
        <v>-368.6</v>
      </c>
      <c r="J243" s="2" t="n">
        <v>441.8</v>
      </c>
      <c r="K243" s="2" t="n">
        <v>1600</v>
      </c>
      <c r="L243" s="2" t="n">
        <v>0</v>
      </c>
      <c r="M243" s="2" t="n">
        <v>-758.8053</v>
      </c>
      <c r="N243" s="2" t="n">
        <v>1316.8053</v>
      </c>
    </row>
    <row r="244" customFormat="false" ht="12.75" hidden="false" customHeight="false" outlineLevel="0" collapsed="false">
      <c r="A244" s="1" t="n">
        <v>37632.0833333328</v>
      </c>
      <c r="C244" s="3" t="n">
        <v>3</v>
      </c>
      <c r="D244" s="2" t="n">
        <v>393.1</v>
      </c>
      <c r="E244" s="2" t="n">
        <v>-35.7</v>
      </c>
      <c r="F244" s="2" t="n">
        <v>628960</v>
      </c>
      <c r="G244" s="2" t="n">
        <v>0</v>
      </c>
      <c r="H244" s="2" t="n">
        <v>56.7</v>
      </c>
      <c r="I244" s="2" t="n">
        <v>-415.2</v>
      </c>
      <c r="J244" s="2" t="n">
        <v>471.9</v>
      </c>
      <c r="K244" s="2" t="n">
        <v>1600</v>
      </c>
      <c r="L244" s="2" t="n">
        <v>0</v>
      </c>
      <c r="M244" s="2" t="n">
        <v>18.588</v>
      </c>
      <c r="N244" s="2" t="n">
        <v>1519.412</v>
      </c>
    </row>
    <row r="245" customFormat="false" ht="12.75" hidden="false" customHeight="false" outlineLevel="0" collapsed="false">
      <c r="A245" s="1" t="n">
        <v>37632.1249999994</v>
      </c>
      <c r="C245" s="3" t="n">
        <v>4</v>
      </c>
      <c r="D245" s="2" t="n">
        <v>422.4</v>
      </c>
      <c r="E245" s="2" t="n">
        <v>-83.6</v>
      </c>
      <c r="F245" s="2" t="n">
        <v>675840</v>
      </c>
      <c r="G245" s="2" t="n">
        <v>0</v>
      </c>
      <c r="H245" s="2" t="n">
        <v>61.3</v>
      </c>
      <c r="I245" s="2" t="n">
        <v>-401</v>
      </c>
      <c r="J245" s="2" t="n">
        <v>462.3</v>
      </c>
      <c r="K245" s="2" t="n">
        <v>1600</v>
      </c>
      <c r="L245" s="2" t="n">
        <v>0</v>
      </c>
      <c r="M245" s="2" t="n">
        <v>-129.3405</v>
      </c>
      <c r="N245" s="2" t="n">
        <v>1667.3405</v>
      </c>
    </row>
    <row r="246" customFormat="false" ht="12.75" hidden="false" customHeight="false" outlineLevel="0" collapsed="false">
      <c r="A246" s="1" t="n">
        <v>37632.1666666661</v>
      </c>
      <c r="C246" s="3" t="n">
        <v>5</v>
      </c>
      <c r="D246" s="2" t="n">
        <v>457.5</v>
      </c>
      <c r="E246" s="2" t="n">
        <v>-105.4</v>
      </c>
      <c r="F246" s="2" t="n">
        <v>732000</v>
      </c>
      <c r="G246" s="2" t="n">
        <v>0</v>
      </c>
      <c r="H246" s="2" t="n">
        <v>66.3</v>
      </c>
      <c r="I246" s="2" t="n">
        <v>-419.6</v>
      </c>
      <c r="J246" s="2" t="n">
        <v>485.9</v>
      </c>
      <c r="K246" s="2" t="n">
        <v>1600</v>
      </c>
      <c r="L246" s="2" t="n">
        <v>0</v>
      </c>
      <c r="M246" s="2" t="n">
        <v>112.9492</v>
      </c>
      <c r="N246" s="2" t="n">
        <v>1765.0508</v>
      </c>
    </row>
    <row r="247" customFormat="false" ht="12.75" hidden="false" customHeight="false" outlineLevel="0" collapsed="false">
      <c r="A247" s="1" t="n">
        <v>37632.2083333327</v>
      </c>
      <c r="C247" s="3" t="n">
        <v>6</v>
      </c>
      <c r="D247" s="2" t="n">
        <v>337.3</v>
      </c>
      <c r="E247" s="2" t="n">
        <v>-85.8</v>
      </c>
      <c r="F247" s="2" t="n">
        <v>539680</v>
      </c>
      <c r="G247" s="2" t="n">
        <v>0</v>
      </c>
      <c r="H247" s="2" t="n">
        <v>69.5</v>
      </c>
      <c r="I247" s="2" t="n">
        <v>-321.9</v>
      </c>
      <c r="J247" s="2" t="n">
        <v>391.4</v>
      </c>
      <c r="K247" s="2" t="n">
        <v>1600</v>
      </c>
      <c r="L247" s="2" t="n">
        <v>0</v>
      </c>
      <c r="M247" s="2" t="n">
        <v>-519.7836</v>
      </c>
      <c r="N247" s="2" t="n">
        <v>1565.7836</v>
      </c>
    </row>
    <row r="248" customFormat="false" ht="12.75" hidden="false" customHeight="false" outlineLevel="0" collapsed="false">
      <c r="A248" s="1" t="n">
        <v>37632.2499999994</v>
      </c>
      <c r="C248" s="3" t="n">
        <v>7</v>
      </c>
      <c r="D248" s="2" t="n">
        <v>221.4</v>
      </c>
      <c r="E248" s="2" t="n">
        <v>-45.6</v>
      </c>
      <c r="F248" s="2" t="n">
        <v>348262.2</v>
      </c>
      <c r="G248" s="2" t="n">
        <v>0</v>
      </c>
      <c r="H248" s="2" t="n">
        <v>80.2</v>
      </c>
      <c r="I248" s="2" t="n">
        <v>-257.1</v>
      </c>
      <c r="J248" s="2" t="n">
        <v>337.3</v>
      </c>
      <c r="K248" s="2" t="n">
        <v>1573</v>
      </c>
      <c r="L248" s="2" t="n">
        <v>0</v>
      </c>
      <c r="M248" s="2" t="n">
        <v>-459.0083</v>
      </c>
      <c r="N248" s="2" t="n">
        <v>1213.0083</v>
      </c>
    </row>
    <row r="249" customFormat="false" ht="12.75" hidden="false" customHeight="false" outlineLevel="0" collapsed="false">
      <c r="A249" s="1" t="n">
        <v>37632.2916666661</v>
      </c>
      <c r="C249" s="3" t="n">
        <v>8</v>
      </c>
      <c r="D249" s="2" t="n">
        <v>248.1</v>
      </c>
      <c r="E249" s="2" t="n">
        <v>-24.4</v>
      </c>
      <c r="F249" s="2" t="n">
        <v>389517</v>
      </c>
      <c r="G249" s="2" t="n">
        <v>0</v>
      </c>
      <c r="H249" s="2" t="n">
        <v>61.2</v>
      </c>
      <c r="I249" s="2" t="n">
        <v>-286.2</v>
      </c>
      <c r="J249" s="2" t="n">
        <v>347.4</v>
      </c>
      <c r="K249" s="2" t="n">
        <v>1570</v>
      </c>
      <c r="L249" s="2" t="n">
        <v>0</v>
      </c>
      <c r="M249" s="2" t="n">
        <v>110.0659</v>
      </c>
      <c r="N249" s="2" t="n">
        <v>1387.9341</v>
      </c>
    </row>
    <row r="250" customFormat="false" ht="12.75" hidden="false" customHeight="false" outlineLevel="0" collapsed="false">
      <c r="A250" s="1" t="n">
        <v>37632.3333333327</v>
      </c>
      <c r="C250" s="3" t="n">
        <v>9</v>
      </c>
      <c r="D250" s="2" t="n">
        <v>221.4</v>
      </c>
      <c r="E250" s="2" t="n">
        <v>-42</v>
      </c>
      <c r="F250" s="2" t="n">
        <v>347598</v>
      </c>
      <c r="G250" s="2" t="n">
        <v>0</v>
      </c>
      <c r="H250" s="2" t="n">
        <v>76.3</v>
      </c>
      <c r="I250" s="2" t="n">
        <v>-256.8</v>
      </c>
      <c r="J250" s="2" t="n">
        <v>333.1</v>
      </c>
      <c r="K250" s="2" t="n">
        <v>1570</v>
      </c>
      <c r="L250" s="2" t="n">
        <v>0</v>
      </c>
      <c r="M250" s="2" t="n">
        <v>108.8697</v>
      </c>
      <c r="N250" s="2" t="n">
        <v>1389.1303</v>
      </c>
    </row>
    <row r="251" customFormat="false" ht="12.75" hidden="false" customHeight="false" outlineLevel="0" collapsed="false">
      <c r="A251" s="1" t="n">
        <v>37632.3749999994</v>
      </c>
      <c r="C251" s="3" t="n">
        <v>10</v>
      </c>
      <c r="D251" s="2" t="n">
        <v>167.2</v>
      </c>
      <c r="E251" s="2" t="n">
        <v>-23.9</v>
      </c>
      <c r="F251" s="2" t="n">
        <v>229064</v>
      </c>
      <c r="G251" s="2" t="n">
        <v>0</v>
      </c>
      <c r="H251" s="2" t="n">
        <v>92.6</v>
      </c>
      <c r="I251" s="2" t="n">
        <v>-237</v>
      </c>
      <c r="J251" s="2" t="n">
        <v>329.6</v>
      </c>
      <c r="K251" s="2" t="n">
        <v>1370</v>
      </c>
      <c r="L251" s="2" t="n">
        <v>0</v>
      </c>
      <c r="M251" s="2" t="n">
        <v>437.0573</v>
      </c>
      <c r="N251" s="2" t="n">
        <v>1140.9427</v>
      </c>
    </row>
    <row r="252" customFormat="false" ht="12.75" hidden="false" customHeight="false" outlineLevel="0" collapsed="false">
      <c r="A252" s="1" t="n">
        <v>37632.4166666661</v>
      </c>
      <c r="C252" s="3" t="n">
        <v>11</v>
      </c>
      <c r="D252" s="2" t="n">
        <v>154.1</v>
      </c>
      <c r="E252" s="2" t="n">
        <v>-18.6</v>
      </c>
      <c r="F252" s="2" t="n">
        <v>246560</v>
      </c>
      <c r="G252" s="2" t="n">
        <v>0</v>
      </c>
      <c r="H252" s="2" t="n">
        <v>85</v>
      </c>
      <c r="I252" s="2" t="n">
        <v>-221.6</v>
      </c>
      <c r="J252" s="2" t="n">
        <v>306.6</v>
      </c>
      <c r="K252" s="2" t="n">
        <v>1600</v>
      </c>
      <c r="L252" s="2" t="n">
        <v>0</v>
      </c>
      <c r="M252" s="2" t="n">
        <v>477.7133</v>
      </c>
      <c r="N252" s="2" t="n">
        <v>1300.2867</v>
      </c>
    </row>
    <row r="253" customFormat="false" ht="12.75" hidden="false" customHeight="false" outlineLevel="0" collapsed="false">
      <c r="A253" s="1" t="n">
        <v>37632.4583333327</v>
      </c>
      <c r="C253" s="3" t="n">
        <v>12</v>
      </c>
      <c r="D253" s="2" t="n">
        <v>120.4</v>
      </c>
      <c r="E253" s="2" t="n">
        <v>-47.7</v>
      </c>
      <c r="F253" s="2" t="n">
        <v>192640</v>
      </c>
      <c r="G253" s="2" t="n">
        <v>0</v>
      </c>
      <c r="H253" s="2" t="n">
        <v>100.5</v>
      </c>
      <c r="I253" s="2" t="n">
        <v>-174.3</v>
      </c>
      <c r="J253" s="2" t="n">
        <v>274.8</v>
      </c>
      <c r="K253" s="2" t="n">
        <v>1600</v>
      </c>
      <c r="L253" s="2" t="n">
        <v>0</v>
      </c>
      <c r="M253" s="2" t="n">
        <v>486.3992</v>
      </c>
      <c r="N253" s="2" t="n">
        <v>1391.6008</v>
      </c>
    </row>
    <row r="254" customFormat="false" ht="12.75" hidden="false" customHeight="false" outlineLevel="0" collapsed="false">
      <c r="A254" s="1" t="n">
        <v>37632.4999999994</v>
      </c>
      <c r="C254" s="3" t="n">
        <v>13</v>
      </c>
      <c r="D254" s="2" t="n">
        <v>130.2</v>
      </c>
      <c r="E254" s="2" t="n">
        <v>-47.3</v>
      </c>
      <c r="F254" s="2" t="n">
        <v>208320</v>
      </c>
      <c r="G254" s="2" t="n">
        <v>0</v>
      </c>
      <c r="H254" s="2" t="n">
        <v>99.2</v>
      </c>
      <c r="I254" s="2" t="n">
        <v>-183</v>
      </c>
      <c r="J254" s="2" t="n">
        <v>282.2</v>
      </c>
      <c r="K254" s="2" t="n">
        <v>1600</v>
      </c>
      <c r="L254" s="2" t="n">
        <v>0</v>
      </c>
      <c r="M254" s="2" t="n">
        <v>476.6439</v>
      </c>
      <c r="N254" s="2" t="n">
        <v>1401.3561</v>
      </c>
    </row>
    <row r="255" customFormat="false" ht="12.75" hidden="false" customHeight="false" outlineLevel="0" collapsed="false">
      <c r="A255" s="1" t="n">
        <v>37632.5416666661</v>
      </c>
      <c r="C255" s="3" t="n">
        <v>14</v>
      </c>
      <c r="D255" s="2" t="n">
        <v>84.1</v>
      </c>
      <c r="E255" s="2" t="n">
        <v>-42.2</v>
      </c>
      <c r="F255" s="2" t="n">
        <v>134560</v>
      </c>
      <c r="G255" s="2" t="n">
        <v>0</v>
      </c>
      <c r="H255" s="2" t="n">
        <v>97.4</v>
      </c>
      <c r="I255" s="2" t="n">
        <v>-140.2</v>
      </c>
      <c r="J255" s="2" t="n">
        <v>237.6</v>
      </c>
      <c r="K255" s="2" t="n">
        <v>1600</v>
      </c>
      <c r="L255" s="2" t="n">
        <v>0</v>
      </c>
      <c r="M255" s="2" t="n">
        <v>597.077</v>
      </c>
      <c r="N255" s="2" t="n">
        <v>1380.923</v>
      </c>
    </row>
    <row r="256" customFormat="false" ht="12.75" hidden="false" customHeight="false" outlineLevel="0" collapsed="false">
      <c r="A256" s="1" t="n">
        <v>37632.5833333327</v>
      </c>
      <c r="C256" s="3" t="n">
        <v>15</v>
      </c>
      <c r="D256" s="2" t="n">
        <v>40.3</v>
      </c>
      <c r="E256" s="2" t="n">
        <v>-84.8</v>
      </c>
      <c r="F256" s="2" t="n">
        <v>52390</v>
      </c>
      <c r="G256" s="2" t="n">
        <v>0</v>
      </c>
      <c r="H256" s="2" t="n">
        <v>137.5</v>
      </c>
      <c r="I256" s="2" t="n">
        <v>-94.3</v>
      </c>
      <c r="J256" s="2" t="n">
        <v>231.8</v>
      </c>
      <c r="K256" s="2" t="n">
        <v>1300</v>
      </c>
      <c r="L256" s="2" t="n">
        <v>0</v>
      </c>
      <c r="M256" s="2" t="n">
        <v>573.1221</v>
      </c>
      <c r="N256" s="2" t="n">
        <v>1404.8779</v>
      </c>
    </row>
    <row r="257" customFormat="false" ht="12.75" hidden="false" customHeight="false" outlineLevel="0" collapsed="false">
      <c r="A257" s="1" t="n">
        <v>37632.6249999994</v>
      </c>
      <c r="C257" s="3" t="n">
        <v>16</v>
      </c>
      <c r="D257" s="2" t="n">
        <v>0.5</v>
      </c>
      <c r="E257" s="2" t="n">
        <v>-97.9</v>
      </c>
      <c r="F257" s="2" t="n">
        <v>650</v>
      </c>
      <c r="G257" s="2" t="n">
        <v>0</v>
      </c>
      <c r="H257" s="2" t="n">
        <v>174.4</v>
      </c>
      <c r="I257" s="2" t="n">
        <v>-78.1</v>
      </c>
      <c r="J257" s="2" t="n">
        <v>252.5</v>
      </c>
      <c r="K257" s="2" t="n">
        <v>1300</v>
      </c>
      <c r="L257" s="2" t="n">
        <v>0</v>
      </c>
      <c r="M257" s="2" t="n">
        <v>635.6392</v>
      </c>
      <c r="N257" s="2" t="n">
        <v>1442.3608</v>
      </c>
    </row>
    <row r="258" customFormat="false" ht="12.75" hidden="false" customHeight="false" outlineLevel="0" collapsed="false">
      <c r="A258" s="1" t="n">
        <v>37632.666666666</v>
      </c>
      <c r="C258" s="3" t="n">
        <v>17</v>
      </c>
      <c r="D258" s="2" t="n">
        <v>0</v>
      </c>
      <c r="E258" s="2" t="n">
        <v>-126</v>
      </c>
      <c r="F258" s="2" t="n">
        <v>0</v>
      </c>
      <c r="G258" s="2" t="n">
        <v>0</v>
      </c>
      <c r="H258" s="2" t="n">
        <v>200.2</v>
      </c>
      <c r="I258" s="2" t="n">
        <v>-75.3</v>
      </c>
      <c r="J258" s="2" t="n">
        <v>275.5</v>
      </c>
      <c r="K258" s="2" t="n">
        <v>0</v>
      </c>
      <c r="L258" s="2" t="n">
        <v>0</v>
      </c>
      <c r="M258" s="2" t="n">
        <v>563.8131</v>
      </c>
      <c r="N258" s="2" t="n">
        <v>1514.1869</v>
      </c>
    </row>
    <row r="259" customFormat="false" ht="12.75" hidden="false" customHeight="false" outlineLevel="0" collapsed="false">
      <c r="A259" s="1" t="n">
        <v>37632.7083333327</v>
      </c>
      <c r="C259" s="3" t="n">
        <v>18</v>
      </c>
      <c r="D259" s="2" t="n">
        <v>76.8</v>
      </c>
      <c r="E259" s="2" t="n">
        <v>-67.6</v>
      </c>
      <c r="F259" s="2" t="n">
        <v>122880</v>
      </c>
      <c r="G259" s="2" t="n">
        <v>0</v>
      </c>
      <c r="H259" s="2" t="n">
        <v>127.3</v>
      </c>
      <c r="I259" s="2" t="n">
        <v>-137.6</v>
      </c>
      <c r="J259" s="2" t="n">
        <v>264.9</v>
      </c>
      <c r="K259" s="2" t="n">
        <v>1600</v>
      </c>
      <c r="L259" s="2" t="n">
        <v>0</v>
      </c>
      <c r="M259" s="2" t="n">
        <v>714.6844</v>
      </c>
      <c r="N259" s="2" t="n">
        <v>1563.3156</v>
      </c>
    </row>
    <row r="260" customFormat="false" ht="12.75" hidden="false" customHeight="false" outlineLevel="0" collapsed="false">
      <c r="A260" s="1" t="n">
        <v>37632.7499999994</v>
      </c>
      <c r="C260" s="3" t="n">
        <v>19</v>
      </c>
      <c r="D260" s="2" t="n">
        <v>93</v>
      </c>
      <c r="E260" s="2" t="n">
        <v>-37.3</v>
      </c>
      <c r="F260" s="2" t="n">
        <v>148800</v>
      </c>
      <c r="G260" s="2" t="n">
        <v>0</v>
      </c>
      <c r="H260" s="2" t="n">
        <v>117.4</v>
      </c>
      <c r="I260" s="2" t="n">
        <v>-174.2</v>
      </c>
      <c r="J260" s="2" t="n">
        <v>291.6</v>
      </c>
      <c r="K260" s="2" t="n">
        <v>1600</v>
      </c>
      <c r="L260" s="2" t="n">
        <v>0</v>
      </c>
      <c r="M260" s="2" t="n">
        <v>786.7274</v>
      </c>
      <c r="N260" s="2" t="n">
        <v>1391.2726</v>
      </c>
    </row>
    <row r="261" customFormat="false" ht="12.75" hidden="false" customHeight="false" outlineLevel="0" collapsed="false">
      <c r="A261" s="1" t="n">
        <v>37632.791666666</v>
      </c>
      <c r="C261" s="3" t="n">
        <v>20</v>
      </c>
      <c r="D261" s="2" t="n">
        <v>110.1</v>
      </c>
      <c r="E261" s="2" t="n">
        <v>-38.6</v>
      </c>
      <c r="F261" s="2" t="n">
        <v>176160</v>
      </c>
      <c r="G261" s="2" t="n">
        <v>0</v>
      </c>
      <c r="H261" s="2" t="n">
        <v>109</v>
      </c>
      <c r="I261" s="2" t="n">
        <v>-181.9</v>
      </c>
      <c r="J261" s="2" t="n">
        <v>290.9</v>
      </c>
      <c r="K261" s="2" t="n">
        <v>1600</v>
      </c>
      <c r="L261" s="2" t="n">
        <v>0</v>
      </c>
      <c r="M261" s="2" t="n">
        <v>813.3847</v>
      </c>
      <c r="N261" s="2" t="n">
        <v>1464.6153</v>
      </c>
    </row>
    <row r="262" customFormat="false" ht="12.75" hidden="false" customHeight="false" outlineLevel="0" collapsed="false">
      <c r="A262" s="1" t="n">
        <v>37632.8333333327</v>
      </c>
      <c r="C262" s="3" t="n">
        <v>21</v>
      </c>
      <c r="D262" s="2" t="n">
        <v>158.7</v>
      </c>
      <c r="E262" s="2" t="n">
        <v>0</v>
      </c>
      <c r="F262" s="2" t="n">
        <v>206310</v>
      </c>
      <c r="G262" s="2" t="n">
        <v>0</v>
      </c>
      <c r="H262" s="2" t="n">
        <v>120.4</v>
      </c>
      <c r="I262" s="2" t="n">
        <v>-280.2</v>
      </c>
      <c r="J262" s="2" t="n">
        <v>400.6</v>
      </c>
      <c r="K262" s="2" t="n">
        <v>1300</v>
      </c>
      <c r="L262" s="2" t="n">
        <v>0</v>
      </c>
      <c r="M262" s="2" t="n">
        <v>865.7956</v>
      </c>
      <c r="N262" s="2" t="n">
        <v>1112.2044</v>
      </c>
    </row>
    <row r="263" customFormat="false" ht="12.75" hidden="false" customHeight="false" outlineLevel="0" collapsed="false">
      <c r="A263" s="1" t="n">
        <v>37632.8749999994</v>
      </c>
      <c r="C263" s="3" t="n">
        <v>22</v>
      </c>
      <c r="D263" s="2" t="n">
        <v>82.6</v>
      </c>
      <c r="E263" s="2" t="n">
        <v>0</v>
      </c>
      <c r="F263" s="2" t="n">
        <v>107380</v>
      </c>
      <c r="G263" s="2" t="n">
        <v>0</v>
      </c>
      <c r="H263" s="2" t="n">
        <v>139.1</v>
      </c>
      <c r="I263" s="2" t="n">
        <v>-222.7</v>
      </c>
      <c r="J263" s="2" t="n">
        <v>361.8</v>
      </c>
      <c r="K263" s="2" t="n">
        <v>1300</v>
      </c>
      <c r="L263" s="2" t="n">
        <v>0</v>
      </c>
      <c r="M263" s="2" t="n">
        <v>795.1675</v>
      </c>
      <c r="N263" s="2" t="n">
        <v>982.8325</v>
      </c>
    </row>
    <row r="264" customFormat="false" ht="12.75" hidden="false" customHeight="false" outlineLevel="0" collapsed="false">
      <c r="A264" s="1" t="n">
        <v>37632.916666666</v>
      </c>
      <c r="C264" s="3" t="n">
        <v>23</v>
      </c>
      <c r="D264" s="2" t="n">
        <v>28.7</v>
      </c>
      <c r="E264" s="2" t="n">
        <v>-11.6</v>
      </c>
      <c r="F264" s="2" t="n">
        <v>37310</v>
      </c>
      <c r="G264" s="2" t="n">
        <v>0</v>
      </c>
      <c r="H264" s="2" t="n">
        <v>176.2</v>
      </c>
      <c r="I264" s="2" t="n">
        <v>-194.4</v>
      </c>
      <c r="J264" s="2" t="n">
        <v>370.6</v>
      </c>
      <c r="K264" s="2" t="n">
        <v>1300</v>
      </c>
      <c r="L264" s="2" t="n">
        <v>0</v>
      </c>
      <c r="M264" s="2" t="n">
        <v>933.9593</v>
      </c>
      <c r="N264" s="2" t="n">
        <v>1044.0407</v>
      </c>
    </row>
    <row r="265" customFormat="false" ht="12.75" hidden="false" customHeight="false" outlineLevel="0" collapsed="false">
      <c r="A265" s="1" t="n">
        <v>37632.9583333327</v>
      </c>
      <c r="C265" s="3" t="n">
        <v>24</v>
      </c>
      <c r="D265" s="2" t="n">
        <v>113.9</v>
      </c>
      <c r="E265" s="2" t="n">
        <v>-6.9</v>
      </c>
      <c r="F265" s="2" t="n">
        <v>148070</v>
      </c>
      <c r="G265" s="2" t="n">
        <v>0</v>
      </c>
      <c r="H265" s="2" t="n">
        <v>134.7</v>
      </c>
      <c r="I265" s="2" t="n">
        <v>-242.6</v>
      </c>
      <c r="J265" s="2" t="n">
        <v>377.3</v>
      </c>
      <c r="K265" s="2" t="n">
        <v>1300</v>
      </c>
      <c r="L265" s="2" t="n">
        <v>0</v>
      </c>
      <c r="M265" s="2" t="n">
        <v>684.489</v>
      </c>
      <c r="N265" s="2" t="n">
        <v>993.511</v>
      </c>
    </row>
    <row r="266" customFormat="false" ht="12.75" hidden="false" customHeight="false" outlineLevel="0" collapsed="false">
      <c r="A266" s="1" t="n">
        <v>37632.9999999994</v>
      </c>
      <c r="C266" s="3" t="n">
        <v>1</v>
      </c>
      <c r="D266" s="2" t="n">
        <v>103.5</v>
      </c>
      <c r="E266" s="2" t="n">
        <v>-0.8</v>
      </c>
      <c r="F266" s="2" t="n">
        <v>134550</v>
      </c>
      <c r="G266" s="2" t="n">
        <v>0</v>
      </c>
      <c r="H266" s="2" t="n">
        <v>135.5</v>
      </c>
      <c r="I266" s="2" t="n">
        <v>-239.3</v>
      </c>
      <c r="J266" s="2" t="n">
        <v>374.8</v>
      </c>
      <c r="K266" s="2" t="n">
        <v>1300</v>
      </c>
      <c r="L266" s="2" t="n">
        <v>0</v>
      </c>
      <c r="M266" s="2" t="n">
        <v>214.3143</v>
      </c>
      <c r="N266" s="2" t="n">
        <v>685.6857</v>
      </c>
    </row>
    <row r="267" customFormat="false" ht="12.75" hidden="false" customHeight="false" outlineLevel="0" collapsed="false">
      <c r="A267" s="1" t="n">
        <v>37633.041666666</v>
      </c>
      <c r="C267" s="3" t="n">
        <v>2</v>
      </c>
      <c r="D267" s="2" t="n">
        <v>135</v>
      </c>
      <c r="E267" s="2" t="n">
        <v>-13.6</v>
      </c>
      <c r="F267" s="2" t="n">
        <v>175500</v>
      </c>
      <c r="G267" s="2" t="n">
        <v>0</v>
      </c>
      <c r="H267" s="2" t="n">
        <v>128.1</v>
      </c>
      <c r="I267" s="2" t="n">
        <v>-250.6</v>
      </c>
      <c r="J267" s="2" t="n">
        <v>378.7</v>
      </c>
      <c r="K267" s="2" t="n">
        <v>1300</v>
      </c>
      <c r="L267" s="2" t="n">
        <v>0</v>
      </c>
      <c r="M267" s="2" t="n">
        <v>-332.691</v>
      </c>
      <c r="N267" s="2" t="n">
        <v>530.691</v>
      </c>
    </row>
    <row r="268" customFormat="false" ht="12.75" hidden="false" customHeight="false" outlineLevel="0" collapsed="false">
      <c r="A268" s="1" t="n">
        <v>37633.0833333327</v>
      </c>
      <c r="C268" s="3" t="n">
        <v>3</v>
      </c>
      <c r="D268" s="2" t="n">
        <v>209.3</v>
      </c>
      <c r="E268" s="2" t="n">
        <v>-7.8</v>
      </c>
      <c r="F268" s="2" t="n">
        <v>334880</v>
      </c>
      <c r="G268" s="2" t="n">
        <v>0</v>
      </c>
      <c r="H268" s="2" t="n">
        <v>88</v>
      </c>
      <c r="I268" s="2" t="n">
        <v>-290.6</v>
      </c>
      <c r="J268" s="2" t="n">
        <v>378.6</v>
      </c>
      <c r="K268" s="2" t="n">
        <v>1600</v>
      </c>
      <c r="L268" s="2" t="n">
        <v>0</v>
      </c>
      <c r="M268" s="2" t="n">
        <v>247.7916</v>
      </c>
      <c r="N268" s="2" t="n">
        <v>1230.2084</v>
      </c>
    </row>
    <row r="269" customFormat="false" ht="12.75" hidden="false" customHeight="false" outlineLevel="0" collapsed="false">
      <c r="A269" s="1" t="n">
        <v>37633.1249999994</v>
      </c>
      <c r="C269" s="3" t="n">
        <v>4</v>
      </c>
      <c r="D269" s="2" t="n">
        <v>360.7</v>
      </c>
      <c r="E269" s="2" t="n">
        <v>-78.3</v>
      </c>
      <c r="F269" s="2" t="n">
        <v>467106.5</v>
      </c>
      <c r="G269" s="2" t="n">
        <v>0</v>
      </c>
      <c r="H269" s="2" t="n">
        <v>86.9</v>
      </c>
      <c r="I269" s="2" t="n">
        <v>-370.6</v>
      </c>
      <c r="J269" s="2" t="n">
        <v>457.5</v>
      </c>
      <c r="K269" s="2" t="n">
        <v>1295</v>
      </c>
      <c r="L269" s="2" t="n">
        <v>0</v>
      </c>
      <c r="M269" s="2" t="n">
        <v>109.4723</v>
      </c>
      <c r="N269" s="2" t="n">
        <v>1288.5277</v>
      </c>
    </row>
    <row r="270" customFormat="false" ht="12.75" hidden="false" customHeight="false" outlineLevel="0" collapsed="false">
      <c r="A270" s="1" t="n">
        <v>37633.166666666</v>
      </c>
      <c r="C270" s="3" t="n">
        <v>5</v>
      </c>
      <c r="D270" s="2" t="n">
        <v>406.9</v>
      </c>
      <c r="E270" s="2" t="n">
        <v>-103.4</v>
      </c>
      <c r="F270" s="2" t="n">
        <v>557046.1</v>
      </c>
      <c r="G270" s="2" t="n">
        <v>0</v>
      </c>
      <c r="H270" s="2" t="n">
        <v>89.4</v>
      </c>
      <c r="I270" s="2" t="n">
        <v>-394</v>
      </c>
      <c r="J270" s="2" t="n">
        <v>483.4</v>
      </c>
      <c r="K270" s="2" t="n">
        <v>1369</v>
      </c>
      <c r="L270" s="2" t="n">
        <v>0</v>
      </c>
      <c r="M270" s="2" t="n">
        <v>-14.487</v>
      </c>
      <c r="N270" s="2" t="n">
        <v>1412.487</v>
      </c>
    </row>
    <row r="271" customFormat="false" ht="12.75" hidden="false" customHeight="false" outlineLevel="0" collapsed="false">
      <c r="A271" s="1" t="n">
        <v>37633.2083333327</v>
      </c>
      <c r="C271" s="3" t="n">
        <v>6</v>
      </c>
      <c r="D271" s="2" t="n">
        <v>258.6</v>
      </c>
      <c r="E271" s="2" t="n">
        <v>-73.8</v>
      </c>
      <c r="F271" s="2" t="n">
        <v>413760</v>
      </c>
      <c r="G271" s="2" t="n">
        <v>0</v>
      </c>
      <c r="H271" s="2" t="n">
        <v>87.6</v>
      </c>
      <c r="I271" s="2" t="n">
        <v>-273.5</v>
      </c>
      <c r="J271" s="2" t="n">
        <v>361.1</v>
      </c>
      <c r="K271" s="2" t="n">
        <v>1600</v>
      </c>
      <c r="L271" s="2" t="n">
        <v>0</v>
      </c>
      <c r="M271" s="2" t="n">
        <v>-981.0493</v>
      </c>
      <c r="N271" s="2" t="n">
        <v>1199.0493</v>
      </c>
    </row>
    <row r="272" customFormat="false" ht="12.75" hidden="false" customHeight="false" outlineLevel="0" collapsed="false">
      <c r="A272" s="1" t="n">
        <v>37633.2499999993</v>
      </c>
      <c r="C272" s="3" t="n">
        <v>7</v>
      </c>
      <c r="D272" s="2" t="n">
        <v>85.3</v>
      </c>
      <c r="E272" s="2" t="n">
        <v>-30.6</v>
      </c>
      <c r="F272" s="2" t="n">
        <v>136480</v>
      </c>
      <c r="G272" s="2" t="n">
        <v>0</v>
      </c>
      <c r="H272" s="2" t="n">
        <v>170.4</v>
      </c>
      <c r="I272" s="2" t="n">
        <v>-226</v>
      </c>
      <c r="J272" s="2" t="n">
        <v>396.4</v>
      </c>
      <c r="K272" s="2" t="n">
        <v>1600</v>
      </c>
      <c r="L272" s="2" t="n">
        <v>0</v>
      </c>
      <c r="M272" s="2" t="n">
        <v>-326.0908</v>
      </c>
      <c r="N272" s="2" t="n">
        <v>358.0908</v>
      </c>
    </row>
    <row r="273" customFormat="false" ht="12.75" hidden="false" customHeight="false" outlineLevel="0" collapsed="false">
      <c r="A273" s="1" t="n">
        <v>37633.291666666</v>
      </c>
      <c r="C273" s="3" t="n">
        <v>8</v>
      </c>
      <c r="D273" s="2" t="n">
        <v>140.1</v>
      </c>
      <c r="E273" s="2" t="n">
        <v>0</v>
      </c>
      <c r="F273" s="2" t="n">
        <v>224160</v>
      </c>
      <c r="G273" s="2" t="n">
        <v>0</v>
      </c>
      <c r="H273" s="2" t="n">
        <v>119.6</v>
      </c>
      <c r="I273" s="2" t="n">
        <v>-260.9</v>
      </c>
      <c r="J273" s="2" t="n">
        <v>380.5</v>
      </c>
      <c r="K273" s="2" t="n">
        <v>1600</v>
      </c>
      <c r="L273" s="2" t="n">
        <v>0</v>
      </c>
      <c r="M273" s="2" t="n">
        <v>-453.6678</v>
      </c>
      <c r="N273" s="2" t="n">
        <v>651.6678</v>
      </c>
    </row>
    <row r="274" customFormat="false" ht="12.75" hidden="false" customHeight="false" outlineLevel="0" collapsed="false">
      <c r="A274" s="1" t="n">
        <v>37633.3333333327</v>
      </c>
      <c r="C274" s="3" t="n">
        <v>9</v>
      </c>
      <c r="D274" s="2" t="n">
        <v>194.5</v>
      </c>
      <c r="E274" s="2" t="n">
        <v>-30</v>
      </c>
      <c r="F274" s="2" t="n">
        <v>311200</v>
      </c>
      <c r="G274" s="2" t="n">
        <v>0</v>
      </c>
      <c r="H274" s="2" t="n">
        <v>114</v>
      </c>
      <c r="I274" s="2" t="n">
        <v>-279.6</v>
      </c>
      <c r="J274" s="2" t="n">
        <v>393.6</v>
      </c>
      <c r="K274" s="2" t="n">
        <v>1600</v>
      </c>
      <c r="L274" s="2" t="n">
        <v>0</v>
      </c>
      <c r="M274" s="2" t="n">
        <v>-758.0379</v>
      </c>
      <c r="N274" s="2" t="n">
        <v>804.0379</v>
      </c>
    </row>
    <row r="275" customFormat="false" ht="12.75" hidden="false" customHeight="false" outlineLevel="0" collapsed="false">
      <c r="A275" s="1" t="n">
        <v>37633.3749999993</v>
      </c>
      <c r="C275" s="3" t="n">
        <v>10</v>
      </c>
      <c r="D275" s="2" t="n">
        <v>347.1</v>
      </c>
      <c r="E275" s="2" t="n">
        <v>-41.2</v>
      </c>
      <c r="F275" s="2" t="n">
        <v>555360</v>
      </c>
      <c r="G275" s="2" t="n">
        <v>0</v>
      </c>
      <c r="H275" s="2" t="n">
        <v>57.8</v>
      </c>
      <c r="I275" s="2" t="n">
        <v>-364.8</v>
      </c>
      <c r="J275" s="2" t="n">
        <v>422.6</v>
      </c>
      <c r="K275" s="2" t="n">
        <v>1600</v>
      </c>
      <c r="L275" s="2" t="n">
        <v>0</v>
      </c>
      <c r="M275" s="2" t="n">
        <v>233.8689</v>
      </c>
      <c r="N275" s="2" t="n">
        <v>1562.1311</v>
      </c>
    </row>
    <row r="276" customFormat="false" ht="12.75" hidden="false" customHeight="false" outlineLevel="0" collapsed="false">
      <c r="A276" s="1" t="n">
        <v>37633.416666666</v>
      </c>
      <c r="C276" s="3" t="n">
        <v>11</v>
      </c>
      <c r="D276" s="2" t="n">
        <v>336.6</v>
      </c>
      <c r="E276" s="2" t="n">
        <v>-1.7</v>
      </c>
      <c r="F276" s="2" t="n">
        <v>1346400</v>
      </c>
      <c r="G276" s="2" t="n">
        <v>0</v>
      </c>
      <c r="H276" s="2" t="n">
        <v>41.4</v>
      </c>
      <c r="I276" s="2" t="n">
        <v>-377.4</v>
      </c>
      <c r="J276" s="2" t="n">
        <v>418.8</v>
      </c>
      <c r="K276" s="2" t="n">
        <v>4000</v>
      </c>
      <c r="L276" s="2" t="n">
        <v>0</v>
      </c>
      <c r="M276" s="2" t="n">
        <v>-1598.7999</v>
      </c>
      <c r="N276" s="2" t="n">
        <v>3394.7999</v>
      </c>
    </row>
    <row r="277" customFormat="false" ht="12.75" hidden="false" customHeight="false" outlineLevel="0" collapsed="false">
      <c r="A277" s="1" t="n">
        <v>37633.4583333327</v>
      </c>
      <c r="C277" s="3" t="n">
        <v>12</v>
      </c>
      <c r="D277" s="2" t="n">
        <v>268.7</v>
      </c>
      <c r="E277" s="2" t="n">
        <v>-0.1</v>
      </c>
      <c r="F277" s="2" t="n">
        <v>1074800</v>
      </c>
      <c r="G277" s="2" t="n">
        <v>0</v>
      </c>
      <c r="H277" s="2" t="n">
        <v>60</v>
      </c>
      <c r="I277" s="2" t="n">
        <v>-329.9</v>
      </c>
      <c r="J277" s="2" t="n">
        <v>389.9</v>
      </c>
      <c r="K277" s="2" t="n">
        <v>4000</v>
      </c>
      <c r="L277" s="2" t="n">
        <v>0</v>
      </c>
      <c r="M277" s="2" t="n">
        <v>-1364.9551</v>
      </c>
      <c r="N277" s="2" t="n">
        <v>3012.9551</v>
      </c>
    </row>
    <row r="278" customFormat="false" ht="12.75" hidden="false" customHeight="false" outlineLevel="0" collapsed="false">
      <c r="A278" s="1" t="n">
        <v>37633.4999999993</v>
      </c>
      <c r="C278" s="3" t="n">
        <v>13</v>
      </c>
      <c r="D278" s="2" t="n">
        <v>210.5</v>
      </c>
      <c r="E278" s="2" t="n">
        <v>-19.9</v>
      </c>
      <c r="F278" s="2" t="n">
        <v>842000</v>
      </c>
      <c r="G278" s="2" t="n">
        <v>0</v>
      </c>
      <c r="H278" s="2" t="n">
        <v>115.5</v>
      </c>
      <c r="I278" s="2" t="n">
        <v>-307.1</v>
      </c>
      <c r="J278" s="2" t="n">
        <v>422.6</v>
      </c>
      <c r="K278" s="2" t="n">
        <v>4000</v>
      </c>
      <c r="L278" s="2" t="n">
        <v>0</v>
      </c>
      <c r="M278" s="2" t="n">
        <v>-978.1666</v>
      </c>
      <c r="N278" s="2" t="n">
        <v>2376.1666</v>
      </c>
    </row>
    <row r="279" customFormat="false" ht="12.75" hidden="false" customHeight="false" outlineLevel="0" collapsed="false">
      <c r="A279" s="1" t="n">
        <v>37633.541666666</v>
      </c>
      <c r="C279" s="3" t="n">
        <v>14</v>
      </c>
      <c r="D279" s="2" t="n">
        <v>207.5</v>
      </c>
      <c r="E279" s="2" t="n">
        <v>-19.6</v>
      </c>
      <c r="F279" s="2" t="n">
        <v>830000</v>
      </c>
      <c r="G279" s="2" t="n">
        <v>0</v>
      </c>
      <c r="H279" s="2" t="n">
        <v>103.4</v>
      </c>
      <c r="I279" s="2" t="n">
        <v>-292.3</v>
      </c>
      <c r="J279" s="2" t="n">
        <v>395.7</v>
      </c>
      <c r="K279" s="2" t="n">
        <v>4000</v>
      </c>
      <c r="L279" s="2" t="n">
        <v>0</v>
      </c>
      <c r="M279" s="2" t="n">
        <v>335.9616</v>
      </c>
      <c r="N279" s="2" t="n">
        <v>2964.0384</v>
      </c>
    </row>
    <row r="280" customFormat="false" ht="12.75" hidden="false" customHeight="false" outlineLevel="0" collapsed="false">
      <c r="A280" s="1" t="n">
        <v>37633.5833333327</v>
      </c>
      <c r="C280" s="3" t="n">
        <v>15</v>
      </c>
      <c r="D280" s="2" t="n">
        <v>194.8</v>
      </c>
      <c r="E280" s="2" t="n">
        <v>-22.9</v>
      </c>
      <c r="F280" s="2" t="n">
        <v>779200</v>
      </c>
      <c r="G280" s="2" t="n">
        <v>0</v>
      </c>
      <c r="H280" s="2" t="n">
        <v>108.1</v>
      </c>
      <c r="I280" s="2" t="n">
        <v>-281.1</v>
      </c>
      <c r="J280" s="2" t="n">
        <v>389.2</v>
      </c>
      <c r="K280" s="2" t="n">
        <v>4000</v>
      </c>
      <c r="L280" s="2" t="n">
        <v>0</v>
      </c>
      <c r="M280" s="2" t="n">
        <v>376.7086</v>
      </c>
      <c r="N280" s="2" t="n">
        <v>2923.2914</v>
      </c>
    </row>
    <row r="281" customFormat="false" ht="12.75" hidden="false" customHeight="false" outlineLevel="0" collapsed="false">
      <c r="A281" s="1" t="n">
        <v>37633.6249999993</v>
      </c>
      <c r="C281" s="3" t="n">
        <v>16</v>
      </c>
      <c r="D281" s="2" t="n">
        <v>143.4</v>
      </c>
      <c r="E281" s="2" t="n">
        <v>-68.4</v>
      </c>
      <c r="F281" s="2" t="n">
        <v>573600</v>
      </c>
      <c r="G281" s="2" t="n">
        <v>0</v>
      </c>
      <c r="H281" s="2" t="n">
        <v>143.3</v>
      </c>
      <c r="I281" s="2" t="n">
        <v>-219.4</v>
      </c>
      <c r="J281" s="2" t="n">
        <v>362.7</v>
      </c>
      <c r="K281" s="2" t="n">
        <v>4000</v>
      </c>
      <c r="L281" s="2" t="n">
        <v>0</v>
      </c>
      <c r="M281" s="2" t="n">
        <v>-979.2878</v>
      </c>
      <c r="N281" s="2" t="n">
        <v>1977.2878</v>
      </c>
    </row>
    <row r="282" customFormat="false" ht="12.75" hidden="false" customHeight="false" outlineLevel="0" collapsed="false">
      <c r="A282" s="1" t="n">
        <v>37633.666666666</v>
      </c>
      <c r="C282" s="3" t="n">
        <v>17</v>
      </c>
      <c r="D282" s="2" t="n">
        <v>38.7</v>
      </c>
      <c r="E282" s="2" t="n">
        <v>-146.8</v>
      </c>
      <c r="F282" s="2" t="n">
        <v>61920</v>
      </c>
      <c r="G282" s="2" t="n">
        <v>0</v>
      </c>
      <c r="H282" s="2" t="n">
        <v>247.1</v>
      </c>
      <c r="I282" s="2" t="n">
        <v>-140.1</v>
      </c>
      <c r="J282" s="2" t="n">
        <v>387.2</v>
      </c>
      <c r="K282" s="2" t="n">
        <v>1600</v>
      </c>
      <c r="L282" s="2" t="n">
        <v>0</v>
      </c>
      <c r="M282" s="2" t="n">
        <v>199.7699</v>
      </c>
      <c r="N282" s="2" t="n">
        <v>798.2301</v>
      </c>
    </row>
    <row r="283" customFormat="false" ht="12.75" hidden="false" customHeight="false" outlineLevel="0" collapsed="false">
      <c r="A283" s="1" t="n">
        <v>37633.7083333327</v>
      </c>
      <c r="C283" s="3" t="n">
        <v>18</v>
      </c>
      <c r="D283" s="2" t="n">
        <v>85.4</v>
      </c>
      <c r="E283" s="2" t="n">
        <v>-29.9</v>
      </c>
      <c r="F283" s="2" t="n">
        <v>136640</v>
      </c>
      <c r="G283" s="2" t="n">
        <v>0</v>
      </c>
      <c r="H283" s="2" t="n">
        <v>129.1</v>
      </c>
      <c r="I283" s="2" t="n">
        <v>-185.6</v>
      </c>
      <c r="J283" s="2" t="n">
        <v>314.7</v>
      </c>
      <c r="K283" s="2" t="n">
        <v>1600</v>
      </c>
      <c r="L283" s="2" t="n">
        <v>0</v>
      </c>
      <c r="M283" s="2" t="n">
        <v>1506.8001</v>
      </c>
      <c r="N283" s="2" t="n">
        <v>1793.1999</v>
      </c>
    </row>
    <row r="284" customFormat="false" ht="12.75" hidden="false" customHeight="false" outlineLevel="0" collapsed="false">
      <c r="A284" s="1" t="n">
        <v>37633.7499999993</v>
      </c>
      <c r="C284" s="3" t="n">
        <v>19</v>
      </c>
      <c r="D284" s="2" t="n">
        <v>55.3</v>
      </c>
      <c r="E284" s="2" t="n">
        <v>-1.7</v>
      </c>
      <c r="F284" s="2" t="n">
        <v>88480</v>
      </c>
      <c r="G284" s="2" t="n">
        <v>0</v>
      </c>
      <c r="H284" s="2" t="n">
        <v>108.2</v>
      </c>
      <c r="I284" s="2" t="n">
        <v>-162.9</v>
      </c>
      <c r="J284" s="2" t="n">
        <v>271.1</v>
      </c>
      <c r="K284" s="2" t="n">
        <v>1600</v>
      </c>
      <c r="L284" s="2" t="n">
        <v>0</v>
      </c>
      <c r="M284" s="2" t="n">
        <v>780.3128</v>
      </c>
      <c r="N284" s="2" t="n">
        <v>1067.6872</v>
      </c>
    </row>
    <row r="285" customFormat="false" ht="12.75" hidden="false" customHeight="false" outlineLevel="0" collapsed="false">
      <c r="A285" s="1" t="n">
        <v>37633.791666666</v>
      </c>
      <c r="C285" s="3" t="n">
        <v>20</v>
      </c>
      <c r="D285" s="2" t="n">
        <v>49.2</v>
      </c>
      <c r="E285" s="2" t="n">
        <v>-9.3</v>
      </c>
      <c r="F285" s="2" t="n">
        <v>78720</v>
      </c>
      <c r="G285" s="2" t="n">
        <v>0</v>
      </c>
      <c r="H285" s="2" t="n">
        <v>89.8</v>
      </c>
      <c r="I285" s="2" t="n">
        <v>-130.8</v>
      </c>
      <c r="J285" s="2" t="n">
        <v>220.6</v>
      </c>
      <c r="K285" s="2" t="n">
        <v>1600</v>
      </c>
      <c r="L285" s="2" t="n">
        <v>0</v>
      </c>
      <c r="M285" s="2" t="n">
        <v>734.2792</v>
      </c>
      <c r="N285" s="2" t="n">
        <v>1113.7208</v>
      </c>
    </row>
    <row r="286" customFormat="false" ht="12.75" hidden="false" customHeight="false" outlineLevel="0" collapsed="false">
      <c r="A286" s="1" t="n">
        <v>37633.8333333326</v>
      </c>
      <c r="C286" s="3" t="n">
        <v>21</v>
      </c>
      <c r="D286" s="2" t="n">
        <v>93.6</v>
      </c>
      <c r="E286" s="2" t="n">
        <v>-1.9</v>
      </c>
      <c r="F286" s="2" t="n">
        <v>149760</v>
      </c>
      <c r="G286" s="2" t="n">
        <v>0</v>
      </c>
      <c r="H286" s="2" t="n">
        <v>67.6</v>
      </c>
      <c r="I286" s="2" t="n">
        <v>-160.5</v>
      </c>
      <c r="J286" s="2" t="n">
        <v>228.1</v>
      </c>
      <c r="K286" s="2" t="n">
        <v>1600</v>
      </c>
      <c r="L286" s="2" t="n">
        <v>0</v>
      </c>
      <c r="M286" s="2" t="n">
        <v>43.0522</v>
      </c>
      <c r="N286" s="2" t="n">
        <v>954.9478</v>
      </c>
    </row>
    <row r="287" customFormat="false" ht="12.75" hidden="false" customHeight="false" outlineLevel="0" collapsed="false">
      <c r="A287" s="1" t="n">
        <v>37633.8749999993</v>
      </c>
      <c r="C287" s="3" t="n">
        <v>22</v>
      </c>
      <c r="D287" s="2" t="n">
        <v>4.6</v>
      </c>
      <c r="E287" s="2" t="n">
        <v>-26.9</v>
      </c>
      <c r="F287" s="2" t="n">
        <v>5980</v>
      </c>
      <c r="G287" s="2" t="n">
        <v>0</v>
      </c>
      <c r="H287" s="2" t="n">
        <v>125</v>
      </c>
      <c r="I287" s="2" t="n">
        <v>-103.6</v>
      </c>
      <c r="J287" s="2" t="n">
        <v>228.6</v>
      </c>
      <c r="K287" s="2" t="n">
        <v>1300</v>
      </c>
      <c r="L287" s="2" t="n">
        <v>0</v>
      </c>
      <c r="M287" s="2" t="n">
        <v>207.5752</v>
      </c>
      <c r="N287" s="2" t="n">
        <v>310.4248</v>
      </c>
    </row>
    <row r="288" customFormat="false" ht="12.75" hidden="false" customHeight="false" outlineLevel="0" collapsed="false">
      <c r="A288" s="1" t="n">
        <v>37633.916666666</v>
      </c>
      <c r="C288" s="3" t="n">
        <v>23</v>
      </c>
      <c r="D288" s="2" t="n">
        <v>2.8</v>
      </c>
      <c r="E288" s="2" t="n">
        <v>-28.3</v>
      </c>
      <c r="F288" s="2" t="n">
        <v>3640</v>
      </c>
      <c r="G288" s="2" t="n">
        <v>0</v>
      </c>
      <c r="H288" s="2" t="n">
        <v>119.5</v>
      </c>
      <c r="I288" s="2" t="n">
        <v>-95.2</v>
      </c>
      <c r="J288" s="2" t="n">
        <v>214.7</v>
      </c>
      <c r="K288" s="2" t="n">
        <v>1300</v>
      </c>
      <c r="L288" s="2" t="n">
        <v>0</v>
      </c>
      <c r="M288" s="2" t="n">
        <v>379.5994</v>
      </c>
      <c r="N288" s="2" t="n">
        <v>520.4006</v>
      </c>
    </row>
    <row r="289" customFormat="false" ht="12.75" hidden="false" customHeight="false" outlineLevel="0" collapsed="false">
      <c r="A289" s="1" t="n">
        <v>37633.9583333326</v>
      </c>
      <c r="C289" s="3" t="n">
        <v>24</v>
      </c>
      <c r="D289" s="2" t="n">
        <v>94</v>
      </c>
      <c r="E289" s="2" t="n">
        <v>-109.8</v>
      </c>
      <c r="F289" s="2" t="n">
        <v>121824</v>
      </c>
      <c r="G289" s="2" t="n">
        <v>0</v>
      </c>
      <c r="H289" s="2" t="n">
        <v>135.5</v>
      </c>
      <c r="I289" s="2" t="n">
        <v>-120.6</v>
      </c>
      <c r="J289" s="2" t="n">
        <v>256.1</v>
      </c>
      <c r="K289" s="2" t="n">
        <v>1296</v>
      </c>
      <c r="L289" s="2" t="n">
        <v>0</v>
      </c>
      <c r="M289" s="2" t="n">
        <v>-288.9664</v>
      </c>
      <c r="N289" s="2" t="n">
        <v>686.9664</v>
      </c>
    </row>
    <row r="290" customFormat="false" ht="12.75" hidden="false" customHeight="false" outlineLevel="0" collapsed="false">
      <c r="A290" s="1" t="n">
        <v>37633.9999999993</v>
      </c>
      <c r="C290" s="3" t="n">
        <v>1</v>
      </c>
      <c r="D290" s="2" t="n">
        <v>114.9</v>
      </c>
      <c r="E290" s="2" t="n">
        <v>-84.1</v>
      </c>
      <c r="F290" s="2" t="n">
        <v>183840</v>
      </c>
      <c r="G290" s="2" t="n">
        <v>0</v>
      </c>
      <c r="H290" s="2" t="n">
        <v>79.6</v>
      </c>
      <c r="I290" s="2" t="n">
        <v>-111.8</v>
      </c>
      <c r="J290" s="2" t="n">
        <v>191.4</v>
      </c>
      <c r="K290" s="2" t="n">
        <v>1600</v>
      </c>
      <c r="L290" s="2" t="n">
        <v>0</v>
      </c>
      <c r="M290" s="2" t="n">
        <v>-683.0418</v>
      </c>
      <c r="N290" s="2" t="n">
        <v>1161.0418</v>
      </c>
    </row>
    <row r="291" customFormat="false" ht="12.75" hidden="false" customHeight="false" outlineLevel="0" collapsed="false">
      <c r="A291" s="1" t="n">
        <v>37634.041666666</v>
      </c>
      <c r="C291" s="3" t="n">
        <v>2</v>
      </c>
      <c r="D291" s="2" t="n">
        <v>134.8</v>
      </c>
      <c r="E291" s="2" t="n">
        <v>-22.3</v>
      </c>
      <c r="F291" s="2" t="n">
        <v>184676</v>
      </c>
      <c r="G291" s="2" t="n">
        <v>0</v>
      </c>
      <c r="H291" s="2" t="n">
        <v>62.1</v>
      </c>
      <c r="I291" s="2" t="n">
        <v>-175.7</v>
      </c>
      <c r="J291" s="2" t="n">
        <v>237.8</v>
      </c>
      <c r="K291" s="2" t="n">
        <v>1370</v>
      </c>
      <c r="L291" s="2" t="n">
        <v>0</v>
      </c>
      <c r="M291" s="2" t="n">
        <v>177.9579</v>
      </c>
      <c r="N291" s="2" t="n">
        <v>1118.0421</v>
      </c>
    </row>
    <row r="292" customFormat="false" ht="12.75" hidden="false" customHeight="false" outlineLevel="0" collapsed="false">
      <c r="A292" s="1" t="n">
        <v>37634.0833333326</v>
      </c>
      <c r="C292" s="3" t="n">
        <v>3</v>
      </c>
      <c r="D292" s="2" t="n">
        <v>442.4</v>
      </c>
      <c r="E292" s="2" t="n">
        <v>-221.5</v>
      </c>
      <c r="F292" s="2" t="n">
        <v>707840</v>
      </c>
      <c r="G292" s="2" t="n">
        <v>0</v>
      </c>
      <c r="H292" s="2" t="n">
        <v>31.4</v>
      </c>
      <c r="I292" s="2" t="n">
        <v>-253.4</v>
      </c>
      <c r="J292" s="2" t="n">
        <v>284.8</v>
      </c>
      <c r="K292" s="2" t="n">
        <v>1600</v>
      </c>
      <c r="L292" s="2" t="n">
        <v>0</v>
      </c>
      <c r="M292" s="2" t="n">
        <v>-997.4136</v>
      </c>
      <c r="N292" s="2" t="n">
        <v>2673.4136</v>
      </c>
    </row>
    <row r="293" customFormat="false" ht="12.75" hidden="false" customHeight="false" outlineLevel="0" collapsed="false">
      <c r="A293" s="1" t="n">
        <v>37634.1249999993</v>
      </c>
      <c r="C293" s="3" t="n">
        <v>4</v>
      </c>
      <c r="D293" s="2" t="n">
        <v>253.2</v>
      </c>
      <c r="E293" s="2" t="n">
        <v>-32.5</v>
      </c>
      <c r="F293" s="2" t="n">
        <v>405120</v>
      </c>
      <c r="G293" s="2" t="n">
        <v>0</v>
      </c>
      <c r="H293" s="2" t="n">
        <v>3.6</v>
      </c>
      <c r="I293" s="2" t="n">
        <v>-225.6</v>
      </c>
      <c r="J293" s="2" t="n">
        <v>229.2</v>
      </c>
      <c r="K293" s="2" t="n">
        <v>1600</v>
      </c>
      <c r="L293" s="2" t="n">
        <v>0</v>
      </c>
      <c r="M293" s="2" t="n">
        <v>-1027.5205</v>
      </c>
      <c r="N293" s="2" t="n">
        <v>1781.5205</v>
      </c>
    </row>
    <row r="294" customFormat="false" ht="12.75" hidden="false" customHeight="false" outlineLevel="0" collapsed="false">
      <c r="A294" s="1" t="n">
        <v>37634.166666666</v>
      </c>
      <c r="C294" s="3" t="n">
        <v>5</v>
      </c>
      <c r="D294" s="2" t="n">
        <v>294.4</v>
      </c>
      <c r="E294" s="2" t="n">
        <v>-116.2</v>
      </c>
      <c r="F294" s="2" t="n">
        <v>469568</v>
      </c>
      <c r="G294" s="2" t="n">
        <v>0</v>
      </c>
      <c r="H294" s="2" t="n">
        <v>21.9</v>
      </c>
      <c r="I294" s="2" t="n">
        <v>-201.4</v>
      </c>
      <c r="J294" s="2" t="n">
        <v>223.3</v>
      </c>
      <c r="K294" s="2" t="n">
        <v>1595</v>
      </c>
      <c r="L294" s="2" t="n">
        <v>0</v>
      </c>
      <c r="M294" s="2" t="n">
        <v>-1025.8374</v>
      </c>
      <c r="N294" s="2" t="n">
        <v>2223.8374</v>
      </c>
    </row>
    <row r="295" customFormat="false" ht="12.75" hidden="false" customHeight="false" outlineLevel="0" collapsed="false">
      <c r="A295" s="1" t="n">
        <v>37634.2083333326</v>
      </c>
      <c r="C295" s="3" t="n">
        <v>6</v>
      </c>
      <c r="D295" s="2" t="n">
        <v>297.3</v>
      </c>
      <c r="E295" s="2" t="n">
        <v>-64.8</v>
      </c>
      <c r="F295" s="2" t="n">
        <v>474490.8</v>
      </c>
      <c r="G295" s="2" t="n">
        <v>0</v>
      </c>
      <c r="H295" s="2" t="n">
        <v>49.5</v>
      </c>
      <c r="I295" s="2" t="n">
        <v>-283.1</v>
      </c>
      <c r="J295" s="2" t="n">
        <v>332.6</v>
      </c>
      <c r="K295" s="2" t="n">
        <v>1596</v>
      </c>
      <c r="L295" s="2" t="n">
        <v>0</v>
      </c>
      <c r="M295" s="2" t="n">
        <v>-408.8873</v>
      </c>
      <c r="N295" s="2" t="n">
        <v>1606.8873</v>
      </c>
    </row>
    <row r="296" customFormat="false" ht="12.75" hidden="false" customHeight="false" outlineLevel="0" collapsed="false">
      <c r="A296" s="1" t="n">
        <v>37634.2499999993</v>
      </c>
      <c r="C296" s="3" t="n">
        <v>7</v>
      </c>
      <c r="D296" s="2" t="n">
        <v>339.2</v>
      </c>
      <c r="E296" s="2" t="n">
        <v>-66.4</v>
      </c>
      <c r="F296" s="2" t="n">
        <v>1356800</v>
      </c>
      <c r="G296" s="2" t="n">
        <v>0</v>
      </c>
      <c r="H296" s="2" t="n">
        <v>4.6</v>
      </c>
      <c r="I296" s="2" t="n">
        <v>-278.3</v>
      </c>
      <c r="J296" s="2" t="n">
        <v>282.9</v>
      </c>
      <c r="K296" s="2" t="n">
        <v>4000</v>
      </c>
      <c r="L296" s="2" t="n">
        <v>0</v>
      </c>
      <c r="M296" s="2" t="n">
        <v>-1281.9113</v>
      </c>
      <c r="N296" s="2" t="n">
        <v>4859.9113</v>
      </c>
    </row>
    <row r="297" customFormat="false" ht="12.75" hidden="false" customHeight="false" outlineLevel="0" collapsed="false">
      <c r="A297" s="1" t="n">
        <v>37634.291666666</v>
      </c>
      <c r="C297" s="3" t="n">
        <v>8</v>
      </c>
      <c r="D297" s="2" t="n">
        <v>377.8</v>
      </c>
      <c r="E297" s="2" t="n">
        <v>-15</v>
      </c>
      <c r="F297" s="2" t="n">
        <v>1511200</v>
      </c>
      <c r="G297" s="2" t="n">
        <v>0</v>
      </c>
      <c r="H297" s="2" t="n">
        <v>13.9</v>
      </c>
      <c r="I297" s="2" t="n">
        <v>-377.8</v>
      </c>
      <c r="J297" s="2" t="n">
        <v>391.7</v>
      </c>
      <c r="K297" s="2" t="n">
        <v>4000</v>
      </c>
      <c r="L297" s="2" t="n">
        <v>0</v>
      </c>
      <c r="M297" s="2" t="n">
        <v>-26.8050000000001</v>
      </c>
      <c r="N297" s="2" t="n">
        <v>4004.805</v>
      </c>
    </row>
    <row r="298" customFormat="false" ht="12.75" hidden="false" customHeight="false" outlineLevel="0" collapsed="false">
      <c r="A298" s="1" t="n">
        <v>37634.3333333326</v>
      </c>
      <c r="C298" s="3" t="n">
        <v>9</v>
      </c>
      <c r="D298" s="2" t="n">
        <v>282.3</v>
      </c>
      <c r="E298" s="2" t="n">
        <v>-72.5</v>
      </c>
      <c r="F298" s="2" t="n">
        <v>1129200</v>
      </c>
      <c r="G298" s="2" t="n">
        <v>0</v>
      </c>
      <c r="H298" s="2" t="n">
        <v>48.9</v>
      </c>
      <c r="I298" s="2" t="n">
        <v>-260.1</v>
      </c>
      <c r="J298" s="2" t="n">
        <v>309</v>
      </c>
      <c r="K298" s="2" t="n">
        <v>4000</v>
      </c>
      <c r="L298" s="2" t="n">
        <v>0</v>
      </c>
      <c r="M298" s="2" t="n">
        <v>-751.4395</v>
      </c>
      <c r="N298" s="2" t="n">
        <v>4209.4395</v>
      </c>
    </row>
    <row r="299" customFormat="false" ht="12.75" hidden="false" customHeight="false" outlineLevel="0" collapsed="false">
      <c r="A299" s="1" t="n">
        <v>37634.3749999993</v>
      </c>
      <c r="C299" s="3" t="n">
        <v>10</v>
      </c>
      <c r="D299" s="2" t="n">
        <v>274.4</v>
      </c>
      <c r="E299" s="2" t="n">
        <v>-26.9</v>
      </c>
      <c r="F299" s="2" t="n">
        <v>1097600</v>
      </c>
      <c r="G299" s="2" t="n">
        <v>0</v>
      </c>
      <c r="H299" s="2" t="n">
        <v>1.1</v>
      </c>
      <c r="I299" s="2" t="n">
        <v>-249.6</v>
      </c>
      <c r="J299" s="2" t="n">
        <v>250.7</v>
      </c>
      <c r="K299" s="2" t="n">
        <v>4000</v>
      </c>
      <c r="L299" s="2" t="n">
        <v>0</v>
      </c>
      <c r="M299" s="2" t="n">
        <v>-898.4914</v>
      </c>
      <c r="N299" s="2" t="n">
        <v>4400.4914</v>
      </c>
    </row>
    <row r="300" customFormat="false" ht="12.75" hidden="false" customHeight="false" outlineLevel="0" collapsed="false">
      <c r="A300" s="1" t="n">
        <v>37634.4166666659</v>
      </c>
      <c r="C300" s="3" t="n">
        <v>11</v>
      </c>
      <c r="D300" s="2" t="n">
        <v>198.9</v>
      </c>
      <c r="E300" s="2" t="n">
        <v>-48.1</v>
      </c>
      <c r="F300" s="2" t="n">
        <v>795600</v>
      </c>
      <c r="G300" s="2" t="n">
        <v>0</v>
      </c>
      <c r="H300" s="2" t="n">
        <v>93.4</v>
      </c>
      <c r="I300" s="2" t="n">
        <v>-245.3</v>
      </c>
      <c r="J300" s="2" t="n">
        <v>338.7</v>
      </c>
      <c r="K300" s="2" t="n">
        <v>4000</v>
      </c>
      <c r="L300" s="2" t="n">
        <v>0</v>
      </c>
      <c r="M300" s="2" t="n">
        <v>149.8243</v>
      </c>
      <c r="N300" s="2" t="n">
        <v>3308.1757</v>
      </c>
    </row>
    <row r="301" customFormat="false" ht="12.75" hidden="false" customHeight="false" outlineLevel="0" collapsed="false">
      <c r="A301" s="1" t="n">
        <v>37634.4583333326</v>
      </c>
      <c r="C301" s="3" t="n">
        <v>12</v>
      </c>
      <c r="D301" s="2" t="n">
        <v>263.1</v>
      </c>
      <c r="E301" s="2" t="n">
        <v>-35.2</v>
      </c>
      <c r="F301" s="2" t="n">
        <v>513308.1</v>
      </c>
      <c r="G301" s="2" t="n">
        <v>0</v>
      </c>
      <c r="H301" s="2" t="n">
        <v>41.4</v>
      </c>
      <c r="I301" s="2" t="n">
        <v>-270.4</v>
      </c>
      <c r="J301" s="2" t="n">
        <v>311.8</v>
      </c>
      <c r="K301" s="2" t="n">
        <v>1951</v>
      </c>
      <c r="L301" s="2" t="n">
        <v>0</v>
      </c>
      <c r="M301" s="2" t="n">
        <v>1346.4824</v>
      </c>
      <c r="N301" s="2" t="n">
        <v>2111.5176</v>
      </c>
    </row>
    <row r="302" customFormat="false" ht="12.75" hidden="false" customHeight="false" outlineLevel="0" collapsed="false">
      <c r="A302" s="1" t="n">
        <v>37634.4999999993</v>
      </c>
      <c r="C302" s="3" t="n">
        <v>13</v>
      </c>
      <c r="D302" s="2" t="n">
        <v>310.7</v>
      </c>
      <c r="E302" s="2" t="n">
        <v>-28</v>
      </c>
      <c r="F302" s="2" t="n">
        <v>605865</v>
      </c>
      <c r="G302" s="2" t="n">
        <v>0</v>
      </c>
      <c r="H302" s="2" t="n">
        <v>3.7</v>
      </c>
      <c r="I302" s="2" t="n">
        <v>-287.5</v>
      </c>
      <c r="J302" s="2" t="n">
        <v>291.2</v>
      </c>
      <c r="K302" s="2" t="n">
        <v>1950</v>
      </c>
      <c r="L302" s="2" t="n">
        <v>0</v>
      </c>
      <c r="M302" s="2" t="n">
        <v>645.0505</v>
      </c>
      <c r="N302" s="2" t="n">
        <v>2120.9495</v>
      </c>
    </row>
    <row r="303" customFormat="false" ht="12.75" hidden="false" customHeight="false" outlineLevel="0" collapsed="false">
      <c r="A303" s="1" t="n">
        <v>37634.5416666659</v>
      </c>
      <c r="C303" s="3" t="n">
        <v>14</v>
      </c>
      <c r="D303" s="2" t="n">
        <v>267.2</v>
      </c>
      <c r="E303" s="2" t="n">
        <v>0</v>
      </c>
      <c r="F303" s="2" t="n">
        <v>521040</v>
      </c>
      <c r="G303" s="2" t="n">
        <v>0</v>
      </c>
      <c r="H303" s="2" t="n">
        <v>2.2</v>
      </c>
      <c r="I303" s="2" t="n">
        <v>-270.4</v>
      </c>
      <c r="J303" s="2" t="n">
        <v>272.6</v>
      </c>
      <c r="K303" s="2" t="n">
        <v>1950</v>
      </c>
      <c r="L303" s="2" t="n">
        <v>0</v>
      </c>
      <c r="M303" s="2" t="n">
        <v>1405.4475</v>
      </c>
      <c r="N303" s="2" t="n">
        <v>1944.5525</v>
      </c>
    </row>
    <row r="304" customFormat="false" ht="12.75" hidden="false" customHeight="false" outlineLevel="0" collapsed="false">
      <c r="A304" s="1" t="n">
        <v>37634.5833333326</v>
      </c>
      <c r="C304" s="3" t="n">
        <v>15</v>
      </c>
      <c r="D304" s="2" t="n">
        <v>313.3</v>
      </c>
      <c r="E304" s="2" t="n">
        <v>0</v>
      </c>
      <c r="F304" s="2" t="n">
        <v>1253200</v>
      </c>
      <c r="G304" s="2" t="n">
        <v>0</v>
      </c>
      <c r="H304" s="2" t="n">
        <v>4.5</v>
      </c>
      <c r="I304" s="2" t="n">
        <v>-318.6</v>
      </c>
      <c r="J304" s="2" t="n">
        <v>323.1</v>
      </c>
      <c r="K304" s="2" t="n">
        <v>4000</v>
      </c>
      <c r="L304" s="2" t="n">
        <v>0</v>
      </c>
      <c r="M304" s="2" t="n">
        <v>-433.7245</v>
      </c>
      <c r="N304" s="2" t="n">
        <v>3931.7245</v>
      </c>
    </row>
    <row r="305" customFormat="false" ht="12.75" hidden="false" customHeight="false" outlineLevel="0" collapsed="false">
      <c r="A305" s="1" t="n">
        <v>37634.6249999993</v>
      </c>
      <c r="C305" s="3" t="n">
        <v>16</v>
      </c>
      <c r="D305" s="2" t="n">
        <v>264.4</v>
      </c>
      <c r="E305" s="2" t="n">
        <v>-38.4</v>
      </c>
      <c r="F305" s="2" t="n">
        <v>485702.8</v>
      </c>
      <c r="G305" s="2" t="n">
        <v>0</v>
      </c>
      <c r="H305" s="2" t="n">
        <v>46.5</v>
      </c>
      <c r="I305" s="2" t="n">
        <v>-273.6</v>
      </c>
      <c r="J305" s="2" t="n">
        <v>320.1</v>
      </c>
      <c r="K305" s="2" t="n">
        <v>1837</v>
      </c>
      <c r="L305" s="2" t="n">
        <v>0</v>
      </c>
      <c r="M305" s="2" t="n">
        <v>1432.3777</v>
      </c>
      <c r="N305" s="2" t="n">
        <v>2025.6223</v>
      </c>
    </row>
    <row r="306" customFormat="false" ht="12.75" hidden="false" customHeight="false" outlineLevel="0" collapsed="false">
      <c r="A306" s="1" t="n">
        <v>37634.6666666659</v>
      </c>
      <c r="C306" s="3" t="n">
        <v>17</v>
      </c>
      <c r="D306" s="2" t="n">
        <v>351.9</v>
      </c>
      <c r="E306" s="2" t="n">
        <v>-51.7</v>
      </c>
      <c r="F306" s="2" t="n">
        <v>1407600</v>
      </c>
      <c r="G306" s="2" t="n">
        <v>0</v>
      </c>
      <c r="H306" s="2" t="n">
        <v>1</v>
      </c>
      <c r="I306" s="2" t="n">
        <v>-302.2</v>
      </c>
      <c r="J306" s="2" t="n">
        <v>303.2</v>
      </c>
      <c r="K306" s="2" t="n">
        <v>4000</v>
      </c>
      <c r="L306" s="2" t="n">
        <v>0</v>
      </c>
      <c r="M306" s="2" t="n">
        <v>-1082.1814</v>
      </c>
      <c r="N306" s="2" t="n">
        <v>4660.1814</v>
      </c>
    </row>
    <row r="307" customFormat="false" ht="12.75" hidden="false" customHeight="false" outlineLevel="0" collapsed="false">
      <c r="A307" s="1" t="n">
        <v>37634.7083333326</v>
      </c>
      <c r="C307" s="3" t="n">
        <v>18</v>
      </c>
      <c r="D307" s="2" t="n">
        <v>330</v>
      </c>
      <c r="E307" s="2" t="n">
        <v>-14.3</v>
      </c>
      <c r="F307" s="2" t="n">
        <v>1320000</v>
      </c>
      <c r="G307" s="2" t="n">
        <v>0</v>
      </c>
      <c r="H307" s="2" t="n">
        <v>21.5</v>
      </c>
      <c r="I307" s="2" t="n">
        <v>-338.1</v>
      </c>
      <c r="J307" s="2" t="n">
        <v>359.6</v>
      </c>
      <c r="K307" s="2" t="n">
        <v>4000</v>
      </c>
      <c r="L307" s="2" t="n">
        <v>0</v>
      </c>
      <c r="M307" s="2" t="n">
        <v>-311.1466</v>
      </c>
      <c r="N307" s="2" t="n">
        <v>3889.1466</v>
      </c>
    </row>
    <row r="308" customFormat="false" ht="12.75" hidden="false" customHeight="false" outlineLevel="0" collapsed="false">
      <c r="A308" s="1" t="n">
        <v>37634.7499999993</v>
      </c>
      <c r="C308" s="3" t="n">
        <v>19</v>
      </c>
      <c r="D308" s="2" t="n">
        <v>278.9</v>
      </c>
      <c r="E308" s="2" t="n">
        <v>-58.5</v>
      </c>
      <c r="F308" s="2" t="n">
        <v>1115600</v>
      </c>
      <c r="G308" s="2" t="n">
        <v>0</v>
      </c>
      <c r="H308" s="2" t="n">
        <v>47.2</v>
      </c>
      <c r="I308" s="2" t="n">
        <v>-268.7</v>
      </c>
      <c r="J308" s="2" t="n">
        <v>315.9</v>
      </c>
      <c r="K308" s="2" t="n">
        <v>4000</v>
      </c>
      <c r="L308" s="2" t="n">
        <v>0</v>
      </c>
      <c r="M308" s="2" t="n">
        <v>-562.239</v>
      </c>
      <c r="N308" s="2" t="n">
        <v>4060.239</v>
      </c>
    </row>
    <row r="309" customFormat="false" ht="12.75" hidden="false" customHeight="false" outlineLevel="0" collapsed="false">
      <c r="A309" s="1" t="n">
        <v>37634.7916666659</v>
      </c>
      <c r="C309" s="3" t="n">
        <v>20</v>
      </c>
      <c r="D309" s="2" t="n">
        <v>342.8</v>
      </c>
      <c r="E309" s="2" t="n">
        <v>0</v>
      </c>
      <c r="F309" s="2" t="n">
        <v>668802.8</v>
      </c>
      <c r="G309" s="2" t="n">
        <v>0</v>
      </c>
      <c r="H309" s="2" t="n">
        <v>31.9</v>
      </c>
      <c r="I309" s="2" t="n">
        <v>-375.6</v>
      </c>
      <c r="J309" s="2" t="n">
        <v>407.5</v>
      </c>
      <c r="K309" s="2" t="n">
        <v>1951</v>
      </c>
      <c r="L309" s="2" t="n">
        <v>0</v>
      </c>
      <c r="M309" s="2" t="n">
        <v>1615.8967</v>
      </c>
      <c r="N309" s="2" t="n">
        <v>1922.1033</v>
      </c>
    </row>
    <row r="310" customFormat="false" ht="12.75" hidden="false" customHeight="false" outlineLevel="0" collapsed="false">
      <c r="A310" s="1" t="n">
        <v>37634.8333333326</v>
      </c>
      <c r="C310" s="3" t="n">
        <v>21</v>
      </c>
      <c r="D310" s="2" t="n">
        <v>113.8</v>
      </c>
      <c r="E310" s="2" t="n">
        <v>-58.1</v>
      </c>
      <c r="F310" s="2" t="n">
        <v>209164.4</v>
      </c>
      <c r="G310" s="2" t="n">
        <v>0</v>
      </c>
      <c r="H310" s="2" t="n">
        <v>31.6</v>
      </c>
      <c r="I310" s="2" t="n">
        <v>-88.4</v>
      </c>
      <c r="J310" s="2" t="n">
        <v>120</v>
      </c>
      <c r="K310" s="2" t="n">
        <v>1838</v>
      </c>
      <c r="L310" s="2" t="n">
        <v>0</v>
      </c>
      <c r="M310" s="2" t="n">
        <v>876.3575</v>
      </c>
      <c r="N310" s="2" t="n">
        <v>2701.6425</v>
      </c>
    </row>
    <row r="311" customFormat="false" ht="12.75" hidden="false" customHeight="false" outlineLevel="0" collapsed="false">
      <c r="A311" s="1" t="n">
        <v>37634.8749999993</v>
      </c>
      <c r="C311" s="3" t="n">
        <v>22</v>
      </c>
      <c r="D311" s="2" t="n">
        <v>22.3</v>
      </c>
      <c r="E311" s="2" t="n">
        <v>-49.9</v>
      </c>
      <c r="F311" s="2" t="n">
        <v>28990</v>
      </c>
      <c r="G311" s="2" t="n">
        <v>0</v>
      </c>
      <c r="H311" s="2" t="n">
        <v>87</v>
      </c>
      <c r="I311" s="2" t="n">
        <v>-60.5</v>
      </c>
      <c r="J311" s="2" t="n">
        <v>147.5</v>
      </c>
      <c r="K311" s="2" t="n">
        <v>1300</v>
      </c>
      <c r="L311" s="2" t="n">
        <v>0</v>
      </c>
      <c r="M311" s="2" t="n">
        <v>1208.9295</v>
      </c>
      <c r="N311" s="2" t="n">
        <v>2249.0705</v>
      </c>
    </row>
    <row r="312" customFormat="false" ht="12.75" hidden="false" customHeight="false" outlineLevel="0" collapsed="false">
      <c r="A312" s="1" t="n">
        <v>37634.9166666659</v>
      </c>
      <c r="C312" s="3" t="n">
        <v>23</v>
      </c>
      <c r="D312" s="2" t="n">
        <v>83.8</v>
      </c>
      <c r="E312" s="2" t="n">
        <v>0</v>
      </c>
      <c r="F312" s="2" t="n">
        <v>108940</v>
      </c>
      <c r="G312" s="2" t="n">
        <v>0</v>
      </c>
      <c r="H312" s="2" t="n">
        <v>57.2</v>
      </c>
      <c r="I312" s="2" t="n">
        <v>-142.3</v>
      </c>
      <c r="J312" s="2" t="n">
        <v>199.5</v>
      </c>
      <c r="K312" s="2" t="n">
        <v>1300</v>
      </c>
      <c r="L312" s="2" t="n">
        <v>0</v>
      </c>
      <c r="M312" s="2" t="n">
        <v>632.5764</v>
      </c>
      <c r="N312" s="2" t="n">
        <v>1027.4236</v>
      </c>
    </row>
    <row r="313" customFormat="false" ht="12.75" hidden="false" customHeight="false" outlineLevel="0" collapsed="false">
      <c r="A313" s="1" t="n">
        <v>37634.9583333326</v>
      </c>
      <c r="C313" s="3" t="n">
        <v>24</v>
      </c>
      <c r="D313" s="2" t="n">
        <v>0.1</v>
      </c>
      <c r="E313" s="2" t="n">
        <v>-52.9</v>
      </c>
      <c r="F313" s="2" t="n">
        <v>130</v>
      </c>
      <c r="G313" s="2" t="n">
        <v>0</v>
      </c>
      <c r="H313" s="2" t="n">
        <v>145.3</v>
      </c>
      <c r="I313" s="2" t="n">
        <v>-93.4</v>
      </c>
      <c r="J313" s="2" t="n">
        <v>238.7</v>
      </c>
      <c r="K313" s="2" t="n">
        <v>1300</v>
      </c>
      <c r="L313" s="2" t="n">
        <v>0</v>
      </c>
      <c r="M313" s="2" t="n">
        <v>645.8609</v>
      </c>
      <c r="N313" s="2" t="n">
        <v>1014.1391</v>
      </c>
    </row>
    <row r="314" customFormat="false" ht="12.75" hidden="false" customHeight="false" outlineLevel="0" collapsed="false">
      <c r="A314" s="1" t="n">
        <v>37634.9999999992</v>
      </c>
      <c r="C314" s="3" t="n">
        <v>1</v>
      </c>
      <c r="D314" s="2" t="n">
        <v>86.5</v>
      </c>
      <c r="E314" s="2" t="n">
        <v>-11.2</v>
      </c>
      <c r="F314" s="2" t="n">
        <v>138400</v>
      </c>
      <c r="G314" s="2" t="n">
        <v>0</v>
      </c>
      <c r="H314" s="2" t="n">
        <v>48.1</v>
      </c>
      <c r="I314" s="2" t="n">
        <v>-124.4</v>
      </c>
      <c r="J314" s="2" t="n">
        <v>172.5</v>
      </c>
      <c r="K314" s="2" t="n">
        <v>1600</v>
      </c>
      <c r="L314" s="2" t="n">
        <v>0</v>
      </c>
      <c r="M314" s="2" t="n">
        <v>-516.451</v>
      </c>
      <c r="N314" s="2" t="n">
        <v>914.451</v>
      </c>
    </row>
    <row r="315" customFormat="false" ht="12.75" hidden="false" customHeight="false" outlineLevel="0" collapsed="false">
      <c r="A315" s="1" t="n">
        <v>37635.0416666659</v>
      </c>
      <c r="C315" s="3" t="n">
        <v>2</v>
      </c>
      <c r="D315" s="2" t="n">
        <v>80.2</v>
      </c>
      <c r="E315" s="2" t="n">
        <v>-5.2</v>
      </c>
      <c r="F315" s="2" t="n">
        <v>104260</v>
      </c>
      <c r="G315" s="2" t="n">
        <v>0</v>
      </c>
      <c r="H315" s="2" t="n">
        <v>82</v>
      </c>
      <c r="I315" s="2" t="n">
        <v>-158.3</v>
      </c>
      <c r="J315" s="2" t="n">
        <v>240.3</v>
      </c>
      <c r="K315" s="2" t="n">
        <v>1300</v>
      </c>
      <c r="L315" s="2" t="n">
        <v>0</v>
      </c>
      <c r="M315" s="2" t="n">
        <v>286.474</v>
      </c>
      <c r="N315" s="2" t="n">
        <v>811.526</v>
      </c>
    </row>
    <row r="316" customFormat="false" ht="12.75" hidden="false" customHeight="false" outlineLevel="0" collapsed="false">
      <c r="A316" s="1" t="n">
        <v>37635.0833333326</v>
      </c>
      <c r="C316" s="3" t="n">
        <v>3</v>
      </c>
      <c r="D316" s="2" t="n">
        <v>77.1</v>
      </c>
      <c r="E316" s="2" t="n">
        <v>-6</v>
      </c>
      <c r="F316" s="2" t="n">
        <v>100230</v>
      </c>
      <c r="G316" s="2" t="n">
        <v>0</v>
      </c>
      <c r="H316" s="2" t="n">
        <v>73.1</v>
      </c>
      <c r="I316" s="2" t="n">
        <v>-145.4</v>
      </c>
      <c r="J316" s="2" t="n">
        <v>218.5</v>
      </c>
      <c r="K316" s="2" t="n">
        <v>1300</v>
      </c>
      <c r="L316" s="2" t="n">
        <v>0</v>
      </c>
      <c r="M316" s="2" t="n">
        <v>255.6723</v>
      </c>
      <c r="N316" s="2" t="n">
        <v>822.3277</v>
      </c>
    </row>
    <row r="317" customFormat="false" ht="12.75" hidden="false" customHeight="false" outlineLevel="0" collapsed="false">
      <c r="A317" s="1" t="n">
        <v>37635.1249999992</v>
      </c>
      <c r="C317" s="3" t="n">
        <v>4</v>
      </c>
      <c r="D317" s="2" t="n">
        <v>99.6</v>
      </c>
      <c r="E317" s="2" t="n">
        <v>-13.4</v>
      </c>
      <c r="F317" s="2" t="n">
        <v>159360</v>
      </c>
      <c r="G317" s="2" t="n">
        <v>0</v>
      </c>
      <c r="H317" s="2" t="n">
        <v>45.4</v>
      </c>
      <c r="I317" s="2" t="n">
        <v>-132.8</v>
      </c>
      <c r="J317" s="2" t="n">
        <v>178.2</v>
      </c>
      <c r="K317" s="2" t="n">
        <v>1600</v>
      </c>
      <c r="L317" s="2" t="n">
        <v>0</v>
      </c>
      <c r="M317" s="2" t="n">
        <v>-124.2222</v>
      </c>
      <c r="N317" s="2" t="n">
        <v>1162.2222</v>
      </c>
    </row>
    <row r="318" customFormat="false" ht="12.75" hidden="false" customHeight="false" outlineLevel="0" collapsed="false">
      <c r="A318" s="1" t="n">
        <v>37635.1666666659</v>
      </c>
      <c r="C318" s="3" t="n">
        <v>5</v>
      </c>
      <c r="D318" s="2" t="n">
        <v>80.7</v>
      </c>
      <c r="E318" s="2" t="n">
        <v>-2.5</v>
      </c>
      <c r="F318" s="2" t="n">
        <v>129120</v>
      </c>
      <c r="G318" s="2" t="n">
        <v>0</v>
      </c>
      <c r="H318" s="2" t="n">
        <v>90.9</v>
      </c>
      <c r="I318" s="2" t="n">
        <v>-170</v>
      </c>
      <c r="J318" s="2" t="n">
        <v>260.9</v>
      </c>
      <c r="K318" s="2" t="n">
        <v>1600</v>
      </c>
      <c r="L318" s="2" t="n">
        <v>0</v>
      </c>
      <c r="M318" s="2" t="n">
        <v>179.6585</v>
      </c>
      <c r="N318" s="2" t="n">
        <v>858.3415</v>
      </c>
    </row>
    <row r="319" customFormat="false" ht="12.75" hidden="false" customHeight="false" outlineLevel="0" collapsed="false">
      <c r="A319" s="1" t="n">
        <v>37635.2083333326</v>
      </c>
      <c r="C319" s="3" t="n">
        <v>6</v>
      </c>
      <c r="D319" s="2" t="n">
        <v>6.9</v>
      </c>
      <c r="E319" s="2" t="n">
        <v>-24.6</v>
      </c>
      <c r="F319" s="2" t="n">
        <v>11040</v>
      </c>
      <c r="G319" s="2" t="n">
        <v>0</v>
      </c>
      <c r="H319" s="2" t="n">
        <v>116.8</v>
      </c>
      <c r="I319" s="2" t="n">
        <v>-100</v>
      </c>
      <c r="J319" s="2" t="n">
        <v>216.8</v>
      </c>
      <c r="K319" s="2" t="n">
        <v>1600</v>
      </c>
      <c r="L319" s="2" t="n">
        <v>0</v>
      </c>
      <c r="M319" s="2" t="n">
        <v>444.0724</v>
      </c>
      <c r="N319" s="2" t="n">
        <v>633.9276</v>
      </c>
    </row>
    <row r="320" customFormat="false" ht="12.75" hidden="false" customHeight="false" outlineLevel="0" collapsed="false">
      <c r="A320" s="1" t="n">
        <v>37635.2499999992</v>
      </c>
      <c r="C320" s="3" t="n">
        <v>7</v>
      </c>
      <c r="D320" s="2" t="n">
        <v>147.8</v>
      </c>
      <c r="E320" s="2" t="n">
        <v>-63.5</v>
      </c>
      <c r="F320" s="2" t="n">
        <v>271804.2</v>
      </c>
      <c r="G320" s="2" t="n">
        <v>0</v>
      </c>
      <c r="H320" s="2" t="n">
        <v>48.5</v>
      </c>
      <c r="I320" s="2" t="n">
        <v>-133.9</v>
      </c>
      <c r="J320" s="2" t="n">
        <v>182.4</v>
      </c>
      <c r="K320" s="2" t="n">
        <v>1839</v>
      </c>
      <c r="L320" s="2" t="n">
        <v>0</v>
      </c>
      <c r="M320" s="2" t="n">
        <v>1023.3174</v>
      </c>
      <c r="N320" s="2" t="n">
        <v>2414.6826</v>
      </c>
    </row>
    <row r="321" customFormat="false" ht="12.75" hidden="false" customHeight="false" outlineLevel="0" collapsed="false">
      <c r="A321" s="1" t="n">
        <v>37635.2916666659</v>
      </c>
      <c r="C321" s="3" t="n">
        <v>8</v>
      </c>
      <c r="D321" s="2" t="n">
        <v>144.3</v>
      </c>
      <c r="E321" s="2" t="n">
        <v>-37.4</v>
      </c>
      <c r="F321" s="2" t="n">
        <v>261615.9</v>
      </c>
      <c r="G321" s="2" t="n">
        <v>0</v>
      </c>
      <c r="H321" s="2" t="n">
        <v>9.8</v>
      </c>
      <c r="I321" s="2" t="n">
        <v>-117.6</v>
      </c>
      <c r="J321" s="2" t="n">
        <v>127.4</v>
      </c>
      <c r="K321" s="2" t="n">
        <v>1813</v>
      </c>
      <c r="L321" s="2" t="n">
        <v>0</v>
      </c>
      <c r="M321" s="2" t="n">
        <v>1144.6766</v>
      </c>
      <c r="N321" s="2" t="n">
        <v>2333.3234</v>
      </c>
    </row>
    <row r="322" customFormat="false" ht="12.75" hidden="false" customHeight="false" outlineLevel="0" collapsed="false">
      <c r="A322" s="1" t="n">
        <v>37635.3333333326</v>
      </c>
      <c r="C322" s="3" t="n">
        <v>9</v>
      </c>
      <c r="D322" s="2" t="n">
        <v>24</v>
      </c>
      <c r="E322" s="2" t="n">
        <v>-106.9</v>
      </c>
      <c r="F322" s="2" t="n">
        <v>31200</v>
      </c>
      <c r="G322" s="2" t="n">
        <v>0</v>
      </c>
      <c r="H322" s="2" t="n">
        <v>126.7</v>
      </c>
      <c r="I322" s="2" t="n">
        <v>-45.1</v>
      </c>
      <c r="J322" s="2" t="n">
        <v>171.8</v>
      </c>
      <c r="K322" s="2" t="n">
        <v>1300</v>
      </c>
      <c r="L322" s="2" t="n">
        <v>0</v>
      </c>
      <c r="M322" s="2" t="n">
        <v>666.514</v>
      </c>
      <c r="N322" s="2" t="n">
        <v>2611.486</v>
      </c>
    </row>
    <row r="323" customFormat="false" ht="12.75" hidden="false" customHeight="false" outlineLevel="0" collapsed="false">
      <c r="A323" s="1" t="n">
        <v>37635.3749999992</v>
      </c>
      <c r="C323" s="3" t="n">
        <v>10</v>
      </c>
      <c r="D323" s="2" t="n">
        <v>13.4</v>
      </c>
      <c r="E323" s="2" t="n">
        <v>-48.7</v>
      </c>
      <c r="F323" s="2" t="n">
        <v>21440</v>
      </c>
      <c r="G323" s="2" t="n">
        <v>0</v>
      </c>
      <c r="H323" s="2" t="n">
        <v>158</v>
      </c>
      <c r="I323" s="2" t="n">
        <v>-123.6</v>
      </c>
      <c r="J323" s="2" t="n">
        <v>281.6</v>
      </c>
      <c r="K323" s="2" t="n">
        <v>1600</v>
      </c>
      <c r="L323" s="2" t="n">
        <v>0</v>
      </c>
      <c r="M323" s="2" t="n">
        <v>1488.6033</v>
      </c>
      <c r="N323" s="2" t="n">
        <v>2089.3967</v>
      </c>
    </row>
    <row r="324" customFormat="false" ht="12.75" hidden="false" customHeight="false" outlineLevel="0" collapsed="false">
      <c r="A324" s="1" t="n">
        <v>37635.4166666659</v>
      </c>
      <c r="C324" s="3" t="n">
        <v>11</v>
      </c>
      <c r="D324" s="2" t="n">
        <v>16.8</v>
      </c>
      <c r="E324" s="2" t="n">
        <v>-93.5</v>
      </c>
      <c r="F324" s="2" t="n">
        <v>26880</v>
      </c>
      <c r="G324" s="2" t="n">
        <v>0</v>
      </c>
      <c r="H324" s="2" t="n">
        <v>145.3</v>
      </c>
      <c r="I324" s="2" t="n">
        <v>-69.5</v>
      </c>
      <c r="J324" s="2" t="n">
        <v>214.8</v>
      </c>
      <c r="K324" s="2" t="n">
        <v>1600</v>
      </c>
      <c r="L324" s="2" t="n">
        <v>0</v>
      </c>
      <c r="M324" s="2" t="n">
        <v>931.8268</v>
      </c>
      <c r="N324" s="2" t="n">
        <v>2356.1732</v>
      </c>
    </row>
    <row r="325" customFormat="false" ht="12.75" hidden="false" customHeight="false" outlineLevel="0" collapsed="false">
      <c r="A325" s="1" t="n">
        <v>37635.4583333326</v>
      </c>
      <c r="C325" s="3" t="n">
        <v>12</v>
      </c>
      <c r="D325" s="2" t="n">
        <v>63.2</v>
      </c>
      <c r="E325" s="2" t="n">
        <v>-26</v>
      </c>
      <c r="F325" s="2" t="n">
        <v>82160</v>
      </c>
      <c r="G325" s="2" t="n">
        <v>0</v>
      </c>
      <c r="H325" s="2" t="n">
        <v>83.5</v>
      </c>
      <c r="I325" s="2" t="n">
        <v>-122</v>
      </c>
      <c r="J325" s="2" t="n">
        <v>205.5</v>
      </c>
      <c r="K325" s="2" t="n">
        <v>1300</v>
      </c>
      <c r="L325" s="2" t="n">
        <v>0</v>
      </c>
      <c r="M325" s="2" t="n">
        <v>1651.6297</v>
      </c>
      <c r="N325" s="2" t="n">
        <v>1822.3703</v>
      </c>
    </row>
    <row r="326" customFormat="false" ht="12.75" hidden="false" customHeight="false" outlineLevel="0" collapsed="false">
      <c r="A326" s="1" t="n">
        <v>37635.4999999992</v>
      </c>
      <c r="C326" s="3" t="n">
        <v>13</v>
      </c>
      <c r="D326" s="2" t="n">
        <v>43.7</v>
      </c>
      <c r="E326" s="2" t="n">
        <v>-32.8</v>
      </c>
      <c r="F326" s="2" t="n">
        <v>69920</v>
      </c>
      <c r="G326" s="2" t="n">
        <v>0</v>
      </c>
      <c r="H326" s="2" t="n">
        <v>141.4</v>
      </c>
      <c r="I326" s="2" t="n">
        <v>-153.6</v>
      </c>
      <c r="J326" s="2" t="n">
        <v>295</v>
      </c>
      <c r="K326" s="2" t="n">
        <v>1600</v>
      </c>
      <c r="L326" s="2" t="n">
        <v>0</v>
      </c>
      <c r="M326" s="2" t="n">
        <v>1473.9492</v>
      </c>
      <c r="N326" s="2" t="n">
        <v>1826.0508</v>
      </c>
    </row>
    <row r="327" customFormat="false" ht="12.75" hidden="false" customHeight="false" outlineLevel="0" collapsed="false">
      <c r="A327" s="1" t="n">
        <v>37635.5416666659</v>
      </c>
      <c r="C327" s="3" t="n">
        <v>14</v>
      </c>
      <c r="D327" s="2" t="n">
        <v>34.7</v>
      </c>
      <c r="E327" s="2" t="n">
        <v>-79.8</v>
      </c>
      <c r="F327" s="2" t="n">
        <v>55520</v>
      </c>
      <c r="G327" s="2" t="n">
        <v>0</v>
      </c>
      <c r="H327" s="2" t="n">
        <v>159.5</v>
      </c>
      <c r="I327" s="2" t="n">
        <v>-115.5</v>
      </c>
      <c r="J327" s="2" t="n">
        <v>275</v>
      </c>
      <c r="K327" s="2" t="n">
        <v>1600</v>
      </c>
      <c r="L327" s="2" t="n">
        <v>0</v>
      </c>
      <c r="M327" s="2" t="n">
        <v>1194.2291</v>
      </c>
      <c r="N327" s="2" t="n">
        <v>2145.7709</v>
      </c>
    </row>
    <row r="328" customFormat="false" ht="12.75" hidden="false" customHeight="false" outlineLevel="0" collapsed="false">
      <c r="A328" s="1" t="n">
        <v>37635.5833333325</v>
      </c>
      <c r="C328" s="3" t="n">
        <v>15</v>
      </c>
      <c r="D328" s="2" t="n">
        <v>21.2</v>
      </c>
      <c r="E328" s="2" t="n">
        <v>-28.6</v>
      </c>
      <c r="F328" s="2" t="n">
        <v>33920</v>
      </c>
      <c r="G328" s="2" t="n">
        <v>0</v>
      </c>
      <c r="H328" s="2" t="n">
        <v>103.4</v>
      </c>
      <c r="I328" s="2" t="n">
        <v>-97.1</v>
      </c>
      <c r="J328" s="2" t="n">
        <v>200.5</v>
      </c>
      <c r="K328" s="2" t="n">
        <v>1600</v>
      </c>
      <c r="L328" s="2" t="n">
        <v>0</v>
      </c>
      <c r="M328" s="2" t="n">
        <v>1678.997</v>
      </c>
      <c r="N328" s="2" t="n">
        <v>2159.003</v>
      </c>
    </row>
    <row r="329" customFormat="false" ht="12.75" hidden="false" customHeight="false" outlineLevel="0" collapsed="false">
      <c r="A329" s="1" t="n">
        <v>37635.6249999992</v>
      </c>
      <c r="C329" s="3" t="n">
        <v>16</v>
      </c>
      <c r="D329" s="2" t="n">
        <v>33.8</v>
      </c>
      <c r="E329" s="2" t="n">
        <v>-88.7</v>
      </c>
      <c r="F329" s="2" t="n">
        <v>43940</v>
      </c>
      <c r="G329" s="2" t="n">
        <v>0</v>
      </c>
      <c r="H329" s="2" t="n">
        <v>155.6</v>
      </c>
      <c r="I329" s="2" t="n">
        <v>-101.7</v>
      </c>
      <c r="J329" s="2" t="n">
        <v>257.3</v>
      </c>
      <c r="K329" s="2" t="n">
        <v>1300</v>
      </c>
      <c r="L329" s="2" t="n">
        <v>0</v>
      </c>
      <c r="M329" s="2" t="n">
        <v>1114.5806</v>
      </c>
      <c r="N329" s="2" t="n">
        <v>2153.4194</v>
      </c>
    </row>
    <row r="330" customFormat="false" ht="12.75" hidden="false" customHeight="false" outlineLevel="0" collapsed="false">
      <c r="A330" s="1" t="n">
        <v>37635.6666666659</v>
      </c>
      <c r="C330" s="3" t="n">
        <v>17</v>
      </c>
      <c r="D330" s="2" t="n">
        <v>86.4</v>
      </c>
      <c r="E330" s="2" t="n">
        <v>-128.7</v>
      </c>
      <c r="F330" s="2" t="n">
        <v>138240</v>
      </c>
      <c r="G330" s="2" t="n">
        <v>0</v>
      </c>
      <c r="H330" s="2" t="n">
        <v>166</v>
      </c>
      <c r="I330" s="2" t="n">
        <v>-124.7</v>
      </c>
      <c r="J330" s="2" t="n">
        <v>290.7</v>
      </c>
      <c r="K330" s="2" t="n">
        <v>1600</v>
      </c>
      <c r="L330" s="2" t="n">
        <v>0</v>
      </c>
      <c r="M330" s="2" t="n">
        <v>1198.4025</v>
      </c>
      <c r="N330" s="2" t="n">
        <v>2719.5975</v>
      </c>
    </row>
    <row r="331" customFormat="false" ht="12.75" hidden="false" customHeight="false" outlineLevel="0" collapsed="false">
      <c r="A331" s="1" t="n">
        <v>37635.7083333325</v>
      </c>
      <c r="C331" s="3" t="n">
        <v>18</v>
      </c>
      <c r="D331" s="2" t="n">
        <v>9.9</v>
      </c>
      <c r="E331" s="2" t="n">
        <v>-132.3</v>
      </c>
      <c r="F331" s="2" t="n">
        <v>12870</v>
      </c>
      <c r="G331" s="2" t="n">
        <v>0</v>
      </c>
      <c r="H331" s="2" t="n">
        <v>174.4</v>
      </c>
      <c r="I331" s="2" t="n">
        <v>-53.2</v>
      </c>
      <c r="J331" s="2" t="n">
        <v>227.6</v>
      </c>
      <c r="K331" s="2" t="n">
        <v>1300</v>
      </c>
      <c r="L331" s="2" t="n">
        <v>0</v>
      </c>
      <c r="M331" s="2" t="n">
        <v>858.1757</v>
      </c>
      <c r="N331" s="2" t="n">
        <v>3099.8243</v>
      </c>
    </row>
    <row r="332" customFormat="false" ht="12.75" hidden="false" customHeight="false" outlineLevel="0" collapsed="false">
      <c r="A332" s="1" t="n">
        <v>37635.7499999992</v>
      </c>
      <c r="C332" s="3" t="n">
        <v>19</v>
      </c>
      <c r="D332" s="2" t="n">
        <v>2.6</v>
      </c>
      <c r="E332" s="2" t="n">
        <v>-197.9</v>
      </c>
      <c r="F332" s="2" t="n">
        <v>3380</v>
      </c>
      <c r="G332" s="2" t="n">
        <v>0</v>
      </c>
      <c r="H332" s="2" t="n">
        <v>226.7</v>
      </c>
      <c r="I332" s="2" t="n">
        <v>-32.4</v>
      </c>
      <c r="J332" s="2" t="n">
        <v>259.1</v>
      </c>
      <c r="K332" s="2" t="n">
        <v>1300</v>
      </c>
      <c r="L332" s="2" t="n">
        <v>0</v>
      </c>
      <c r="M332" s="2" t="n">
        <v>326.5156</v>
      </c>
      <c r="N332" s="2" t="n">
        <v>2431.4844</v>
      </c>
    </row>
    <row r="333" customFormat="false" ht="12.75" hidden="false" customHeight="false" outlineLevel="0" collapsed="false">
      <c r="A333" s="1" t="n">
        <v>37635.7916666659</v>
      </c>
      <c r="C333" s="3" t="n">
        <v>20</v>
      </c>
      <c r="D333" s="2" t="n">
        <v>7.9</v>
      </c>
      <c r="E333" s="2" t="n">
        <v>-197.8</v>
      </c>
      <c r="F333" s="2" t="n">
        <v>12640</v>
      </c>
      <c r="G333" s="2" t="n">
        <v>0</v>
      </c>
      <c r="H333" s="2" t="n">
        <v>215.8</v>
      </c>
      <c r="I333" s="2" t="n">
        <v>-26.9</v>
      </c>
      <c r="J333" s="2" t="n">
        <v>242.7</v>
      </c>
      <c r="K333" s="2" t="n">
        <v>1600</v>
      </c>
      <c r="L333" s="2" t="n">
        <v>0</v>
      </c>
      <c r="M333" s="2" t="n">
        <v>241.3976</v>
      </c>
      <c r="N333" s="2" t="n">
        <v>2456.6024</v>
      </c>
    </row>
    <row r="334" customFormat="false" ht="12.75" hidden="false" customHeight="false" outlineLevel="0" collapsed="false">
      <c r="A334" s="1" t="n">
        <v>37635.8333333325</v>
      </c>
      <c r="C334" s="3" t="n">
        <v>21</v>
      </c>
      <c r="D334" s="2" t="n">
        <v>27.1</v>
      </c>
      <c r="E334" s="2" t="n">
        <v>-181.8</v>
      </c>
      <c r="F334" s="2" t="n">
        <v>43360</v>
      </c>
      <c r="G334" s="2" t="n">
        <v>0</v>
      </c>
      <c r="H334" s="2" t="n">
        <v>183.3</v>
      </c>
      <c r="I334" s="2" t="n">
        <v>-29.9</v>
      </c>
      <c r="J334" s="2" t="n">
        <v>213.2</v>
      </c>
      <c r="K334" s="2" t="n">
        <v>1600</v>
      </c>
      <c r="L334" s="2" t="n">
        <v>0</v>
      </c>
      <c r="M334" s="2" t="n">
        <v>221.6534</v>
      </c>
      <c r="N334" s="2" t="n">
        <v>2876.3466</v>
      </c>
    </row>
    <row r="335" customFormat="false" ht="12.75" hidden="false" customHeight="false" outlineLevel="0" collapsed="false">
      <c r="A335" s="1" t="n">
        <v>37635.8749999992</v>
      </c>
      <c r="C335" s="3" t="n">
        <v>22</v>
      </c>
      <c r="D335" s="2" t="n">
        <v>0</v>
      </c>
      <c r="E335" s="2" t="n">
        <v>-338.9</v>
      </c>
      <c r="F335" s="2" t="n">
        <v>0</v>
      </c>
      <c r="G335" s="2" t="n">
        <v>1016700</v>
      </c>
      <c r="H335" s="2" t="n">
        <v>348.1</v>
      </c>
      <c r="I335" s="2" t="n">
        <v>-10.2</v>
      </c>
      <c r="J335" s="2" t="n">
        <v>358.3</v>
      </c>
      <c r="K335" s="2" t="n">
        <v>0</v>
      </c>
      <c r="L335" s="2" t="n">
        <v>-3000</v>
      </c>
      <c r="M335" s="2" t="n">
        <v>-2810.5481</v>
      </c>
      <c r="N335" s="2" t="n">
        <v>3808.5481</v>
      </c>
    </row>
    <row r="336" customFormat="false" ht="12.75" hidden="false" customHeight="false" outlineLevel="0" collapsed="false">
      <c r="A336" s="1" t="n">
        <v>37635.9166666659</v>
      </c>
      <c r="C336" s="3" t="n">
        <v>23</v>
      </c>
      <c r="D336" s="2" t="n">
        <v>0</v>
      </c>
      <c r="E336" s="2" t="n">
        <v>-271.7</v>
      </c>
      <c r="F336" s="2" t="n">
        <v>0</v>
      </c>
      <c r="G336" s="2" t="n">
        <v>815100</v>
      </c>
      <c r="H336" s="2" t="n">
        <v>276.3</v>
      </c>
      <c r="I336" s="2" t="n">
        <v>-5.6</v>
      </c>
      <c r="J336" s="2" t="n">
        <v>281.9</v>
      </c>
      <c r="K336" s="2" t="n">
        <v>0</v>
      </c>
      <c r="L336" s="2" t="n">
        <v>-3000</v>
      </c>
      <c r="M336" s="2" t="n">
        <v>-2869.9581</v>
      </c>
      <c r="N336" s="2" t="n">
        <v>4057.9581</v>
      </c>
    </row>
    <row r="337" customFormat="false" ht="12.75" hidden="false" customHeight="false" outlineLevel="0" collapsed="false">
      <c r="A337" s="1" t="n">
        <v>37635.9583333325</v>
      </c>
      <c r="C337" s="3" t="n">
        <v>24</v>
      </c>
      <c r="D337" s="2" t="n">
        <v>0</v>
      </c>
      <c r="E337" s="2" t="n">
        <v>-306.4</v>
      </c>
      <c r="F337" s="2" t="n">
        <v>0</v>
      </c>
      <c r="G337" s="2" t="n">
        <v>919200</v>
      </c>
      <c r="H337" s="2" t="n">
        <v>316.4</v>
      </c>
      <c r="I337" s="2" t="n">
        <v>-11.1</v>
      </c>
      <c r="J337" s="2" t="n">
        <v>327.5</v>
      </c>
      <c r="K337" s="2" t="n">
        <v>0</v>
      </c>
      <c r="L337" s="2" t="n">
        <v>-3000</v>
      </c>
      <c r="M337" s="2" t="n">
        <v>-2775.4702</v>
      </c>
      <c r="N337" s="2" t="n">
        <v>3745.4702</v>
      </c>
    </row>
    <row r="338" customFormat="false" ht="12.75" hidden="false" customHeight="false" outlineLevel="0" collapsed="false">
      <c r="A338" s="1" t="n">
        <v>37635.9999999992</v>
      </c>
      <c r="C338" s="3" t="n">
        <v>1</v>
      </c>
      <c r="D338" s="2" t="n">
        <v>6.8</v>
      </c>
      <c r="E338" s="2" t="n">
        <v>-189.4</v>
      </c>
      <c r="F338" s="2" t="n">
        <v>10880</v>
      </c>
      <c r="G338" s="2" t="n">
        <v>284100</v>
      </c>
      <c r="H338" s="2" t="n">
        <v>190.8</v>
      </c>
      <c r="I338" s="2" t="n">
        <v>-9.3</v>
      </c>
      <c r="J338" s="2" t="n">
        <v>200.1</v>
      </c>
      <c r="K338" s="2" t="n">
        <v>1600</v>
      </c>
      <c r="L338" s="2" t="n">
        <v>-1500</v>
      </c>
      <c r="M338" s="2" t="n">
        <v>-1456.7591</v>
      </c>
      <c r="N338" s="2" t="n">
        <v>1854.7591</v>
      </c>
    </row>
    <row r="339" customFormat="false" ht="12.75" hidden="false" customHeight="false" outlineLevel="0" collapsed="false">
      <c r="A339" s="1" t="n">
        <v>37636.0416666659</v>
      </c>
      <c r="C339" s="3" t="n">
        <v>2</v>
      </c>
      <c r="D339" s="2" t="n">
        <v>0</v>
      </c>
      <c r="E339" s="2" t="n">
        <v>-194.2</v>
      </c>
      <c r="F339" s="2" t="n">
        <v>0</v>
      </c>
      <c r="G339" s="2" t="n">
        <v>582600</v>
      </c>
      <c r="H339" s="2" t="n">
        <v>209</v>
      </c>
      <c r="I339" s="2" t="n">
        <v>-16</v>
      </c>
      <c r="J339" s="2" t="n">
        <v>225</v>
      </c>
      <c r="K339" s="2" t="n">
        <v>0</v>
      </c>
      <c r="L339" s="2" t="n">
        <v>-3000</v>
      </c>
      <c r="M339" s="2" t="n">
        <v>-2518.288</v>
      </c>
      <c r="N339" s="2" t="n">
        <v>3556.288</v>
      </c>
    </row>
    <row r="340" customFormat="false" ht="12.75" hidden="false" customHeight="false" outlineLevel="0" collapsed="false">
      <c r="A340" s="1" t="n">
        <v>37636.0833333325</v>
      </c>
      <c r="C340" s="3" t="n">
        <v>3</v>
      </c>
      <c r="D340" s="2" t="n">
        <v>31.8</v>
      </c>
      <c r="E340" s="2" t="n">
        <v>-245.1</v>
      </c>
      <c r="F340" s="2" t="n">
        <v>41340</v>
      </c>
      <c r="G340" s="2" t="n">
        <v>735300</v>
      </c>
      <c r="H340" s="2" t="n">
        <v>219.2</v>
      </c>
      <c r="I340" s="2" t="n">
        <v>-6.9</v>
      </c>
      <c r="J340" s="2" t="n">
        <v>226.1</v>
      </c>
      <c r="K340" s="2" t="n">
        <v>1300</v>
      </c>
      <c r="L340" s="2" t="n">
        <v>-3000</v>
      </c>
      <c r="M340" s="2" t="n">
        <v>-3405.5586</v>
      </c>
      <c r="N340" s="2" t="n">
        <v>4443.5586</v>
      </c>
    </row>
    <row r="341" customFormat="false" ht="12.75" hidden="false" customHeight="false" outlineLevel="0" collapsed="false">
      <c r="A341" s="1" t="n">
        <v>37636.1249999992</v>
      </c>
      <c r="C341" s="3" t="n">
        <v>4</v>
      </c>
      <c r="D341" s="2" t="n">
        <v>56.4</v>
      </c>
      <c r="E341" s="2" t="n">
        <v>-289.1</v>
      </c>
      <c r="F341" s="2" t="n">
        <v>90240</v>
      </c>
      <c r="G341" s="2" t="n">
        <v>867300</v>
      </c>
      <c r="H341" s="2" t="n">
        <v>234.3</v>
      </c>
      <c r="I341" s="2" t="n">
        <v>-2.7</v>
      </c>
      <c r="J341" s="2" t="n">
        <v>237</v>
      </c>
      <c r="K341" s="2" t="n">
        <v>1600</v>
      </c>
      <c r="L341" s="2" t="n">
        <v>-3000</v>
      </c>
      <c r="M341" s="2" t="n">
        <v>-4030.8367</v>
      </c>
      <c r="N341" s="2" t="n">
        <v>5068.8367</v>
      </c>
    </row>
    <row r="342" customFormat="false" ht="12.75" hidden="false" customHeight="false" outlineLevel="0" collapsed="false">
      <c r="A342" s="1" t="n">
        <v>37636.1666666658</v>
      </c>
      <c r="C342" s="3" t="n">
        <v>5</v>
      </c>
      <c r="D342" s="2" t="n">
        <v>7.1</v>
      </c>
      <c r="E342" s="2" t="n">
        <v>-314.2</v>
      </c>
      <c r="F342" s="2" t="n">
        <v>11360</v>
      </c>
      <c r="G342" s="2" t="n">
        <v>942600</v>
      </c>
      <c r="H342" s="2" t="n">
        <v>312.8</v>
      </c>
      <c r="I342" s="2" t="n">
        <v>-6.9</v>
      </c>
      <c r="J342" s="2" t="n">
        <v>319.7</v>
      </c>
      <c r="K342" s="2" t="n">
        <v>1600</v>
      </c>
      <c r="L342" s="2" t="n">
        <v>-3000</v>
      </c>
      <c r="M342" s="2" t="n">
        <v>-2963.4676</v>
      </c>
      <c r="N342" s="2" t="n">
        <v>4001.4676</v>
      </c>
    </row>
    <row r="343" customFormat="false" ht="12.75" hidden="false" customHeight="false" outlineLevel="0" collapsed="false">
      <c r="A343" s="1" t="n">
        <v>37636.2083333325</v>
      </c>
      <c r="C343" s="3" t="n">
        <v>6</v>
      </c>
      <c r="D343" s="2" t="n">
        <v>49.5</v>
      </c>
      <c r="E343" s="2" t="n">
        <v>-287.9</v>
      </c>
      <c r="F343" s="2" t="n">
        <v>79200</v>
      </c>
      <c r="G343" s="2" t="n">
        <v>863700</v>
      </c>
      <c r="H343" s="2" t="n">
        <v>240.1</v>
      </c>
      <c r="I343" s="2" t="n">
        <v>-2.8</v>
      </c>
      <c r="J343" s="2" t="n">
        <v>242.9</v>
      </c>
      <c r="K343" s="2" t="n">
        <v>1600</v>
      </c>
      <c r="L343" s="2" t="n">
        <v>-3000</v>
      </c>
      <c r="M343" s="2" t="n">
        <v>-3872.5998</v>
      </c>
      <c r="N343" s="2" t="n">
        <v>4870.5998</v>
      </c>
    </row>
    <row r="344" customFormat="false" ht="12.75" hidden="false" customHeight="false" outlineLevel="0" collapsed="false">
      <c r="A344" s="1" t="n">
        <v>37636.2499999992</v>
      </c>
      <c r="C344" s="3" t="n">
        <v>7</v>
      </c>
      <c r="D344" s="2" t="n">
        <v>96.7</v>
      </c>
      <c r="E344" s="2" t="n">
        <v>-176.8</v>
      </c>
      <c r="F344" s="2" t="n">
        <v>125710</v>
      </c>
      <c r="G344" s="2" t="n">
        <v>282880</v>
      </c>
      <c r="H344" s="2" t="n">
        <v>118.1</v>
      </c>
      <c r="I344" s="2" t="n">
        <v>-38.8</v>
      </c>
      <c r="J344" s="2" t="n">
        <v>156.9</v>
      </c>
      <c r="K344" s="2" t="n">
        <v>1300</v>
      </c>
      <c r="L344" s="2" t="n">
        <v>-1600</v>
      </c>
      <c r="M344" s="2" t="n">
        <v>-1772.9994</v>
      </c>
      <c r="N344" s="2" t="n">
        <v>5168.9994</v>
      </c>
    </row>
    <row r="345" customFormat="false" ht="12.75" hidden="false" customHeight="false" outlineLevel="0" collapsed="false">
      <c r="A345" s="1" t="n">
        <v>37636.2916666658</v>
      </c>
      <c r="C345" s="3" t="n">
        <v>8</v>
      </c>
      <c r="D345" s="2" t="n">
        <v>95.4</v>
      </c>
      <c r="E345" s="2" t="n">
        <v>-20.8</v>
      </c>
      <c r="F345" s="2" t="n">
        <v>124020</v>
      </c>
      <c r="G345" s="2" t="n">
        <v>0</v>
      </c>
      <c r="H345" s="2" t="n">
        <v>76</v>
      </c>
      <c r="I345" s="2" t="n">
        <v>-151.6</v>
      </c>
      <c r="J345" s="2" t="n">
        <v>227.6</v>
      </c>
      <c r="K345" s="2" t="n">
        <v>1300</v>
      </c>
      <c r="L345" s="2" t="n">
        <v>0</v>
      </c>
      <c r="M345" s="2" t="n">
        <v>1709.6467</v>
      </c>
      <c r="N345" s="2" t="n">
        <v>1686.3533</v>
      </c>
    </row>
    <row r="346" customFormat="false" ht="12.75" hidden="false" customHeight="false" outlineLevel="0" collapsed="false">
      <c r="A346" s="1" t="n">
        <v>37636.3333333325</v>
      </c>
      <c r="C346" s="3" t="n">
        <v>9</v>
      </c>
      <c r="D346" s="2" t="n">
        <v>2.5</v>
      </c>
      <c r="E346" s="2" t="n">
        <v>-70.1</v>
      </c>
      <c r="F346" s="2" t="n">
        <v>3250</v>
      </c>
      <c r="G346" s="2" t="n">
        <v>0</v>
      </c>
      <c r="H346" s="2" t="n">
        <v>137.2</v>
      </c>
      <c r="I346" s="2" t="n">
        <v>-70.6</v>
      </c>
      <c r="J346" s="2" t="n">
        <v>207.8</v>
      </c>
      <c r="K346" s="2" t="n">
        <v>1300</v>
      </c>
      <c r="L346" s="2" t="n">
        <v>0</v>
      </c>
      <c r="M346" s="2" t="n">
        <v>1056.4379</v>
      </c>
      <c r="N346" s="2" t="n">
        <v>2121.5621</v>
      </c>
    </row>
    <row r="347" customFormat="false" ht="12.75" hidden="false" customHeight="false" outlineLevel="0" collapsed="false">
      <c r="A347" s="1" t="n">
        <v>37636.3749999992</v>
      </c>
      <c r="C347" s="3" t="n">
        <v>10</v>
      </c>
      <c r="D347" s="2" t="n">
        <v>30.5</v>
      </c>
      <c r="E347" s="2" t="n">
        <v>-31.3</v>
      </c>
      <c r="F347" s="2" t="n">
        <v>48800</v>
      </c>
      <c r="G347" s="2" t="n">
        <v>0</v>
      </c>
      <c r="H347" s="2" t="n">
        <v>129.3</v>
      </c>
      <c r="I347" s="2" t="n">
        <v>-129.7</v>
      </c>
      <c r="J347" s="2" t="n">
        <v>259</v>
      </c>
      <c r="K347" s="2" t="n">
        <v>1600</v>
      </c>
      <c r="L347" s="2" t="n">
        <v>0</v>
      </c>
      <c r="M347" s="2" t="n">
        <v>1844.2849</v>
      </c>
      <c r="N347" s="2" t="n">
        <v>2233.7151</v>
      </c>
    </row>
    <row r="348" customFormat="false" ht="12.75" hidden="false" customHeight="false" outlineLevel="0" collapsed="false">
      <c r="A348" s="1" t="n">
        <v>37636.4166666658</v>
      </c>
      <c r="C348" s="3" t="n">
        <v>11</v>
      </c>
      <c r="D348" s="2" t="n">
        <v>30.3</v>
      </c>
      <c r="E348" s="2" t="n">
        <v>-50.1</v>
      </c>
      <c r="F348" s="2" t="n">
        <v>48480</v>
      </c>
      <c r="G348" s="2" t="n">
        <v>0</v>
      </c>
      <c r="H348" s="2" t="n">
        <v>154.2</v>
      </c>
      <c r="I348" s="2" t="n">
        <v>-135.8</v>
      </c>
      <c r="J348" s="2" t="n">
        <v>290</v>
      </c>
      <c r="K348" s="2" t="n">
        <v>1600</v>
      </c>
      <c r="L348" s="2" t="n">
        <v>0</v>
      </c>
      <c r="M348" s="2" t="n">
        <v>1359.9234</v>
      </c>
      <c r="N348" s="2" t="n">
        <v>1918.0766</v>
      </c>
    </row>
    <row r="349" customFormat="false" ht="12.75" hidden="false" customHeight="false" outlineLevel="0" collapsed="false">
      <c r="A349" s="1" t="n">
        <v>37636.4583333325</v>
      </c>
      <c r="C349" s="3" t="n">
        <v>12</v>
      </c>
      <c r="D349" s="2" t="n">
        <v>106.9</v>
      </c>
      <c r="E349" s="2" t="n">
        <v>-38.2</v>
      </c>
      <c r="F349" s="2" t="n">
        <v>138970</v>
      </c>
      <c r="G349" s="2" t="n">
        <v>0</v>
      </c>
      <c r="H349" s="2" t="n">
        <v>146</v>
      </c>
      <c r="I349" s="2" t="n">
        <v>-215.6</v>
      </c>
      <c r="J349" s="2" t="n">
        <v>361.6</v>
      </c>
      <c r="K349" s="2" t="n">
        <v>1300</v>
      </c>
      <c r="L349" s="2" t="n">
        <v>0</v>
      </c>
      <c r="M349" s="2" t="n">
        <v>627.1709</v>
      </c>
      <c r="N349" s="2" t="n">
        <v>1072.8291</v>
      </c>
    </row>
    <row r="350" customFormat="false" ht="12.75" hidden="false" customHeight="false" outlineLevel="0" collapsed="false">
      <c r="A350" s="1" t="n">
        <v>37636.4999999992</v>
      </c>
      <c r="C350" s="3" t="n">
        <v>13</v>
      </c>
      <c r="D350" s="2" t="n">
        <v>122.9</v>
      </c>
      <c r="E350" s="2" t="n">
        <v>-0.4</v>
      </c>
      <c r="F350" s="2" t="n">
        <v>196640</v>
      </c>
      <c r="G350" s="2" t="n">
        <v>0</v>
      </c>
      <c r="H350" s="2" t="n">
        <v>51</v>
      </c>
      <c r="I350" s="2" t="n">
        <v>-174.8</v>
      </c>
      <c r="J350" s="2" t="n">
        <v>225.8</v>
      </c>
      <c r="K350" s="2" t="n">
        <v>1600</v>
      </c>
      <c r="L350" s="2" t="n">
        <v>0</v>
      </c>
      <c r="M350" s="2" t="n">
        <v>2042.9526</v>
      </c>
      <c r="N350" s="2" t="n">
        <v>1735.0474</v>
      </c>
    </row>
    <row r="351" customFormat="false" ht="12.75" hidden="false" customHeight="false" outlineLevel="0" collapsed="false">
      <c r="A351" s="1" t="n">
        <v>37636.5416666658</v>
      </c>
      <c r="C351" s="3" t="n">
        <v>14</v>
      </c>
      <c r="D351" s="2" t="n">
        <v>42.7</v>
      </c>
      <c r="E351" s="2" t="n">
        <v>-9.2</v>
      </c>
      <c r="F351" s="2" t="n">
        <v>68320</v>
      </c>
      <c r="G351" s="2" t="n">
        <v>0</v>
      </c>
      <c r="H351" s="2" t="n">
        <v>123.6</v>
      </c>
      <c r="I351" s="2" t="n">
        <v>-158.5</v>
      </c>
      <c r="J351" s="2" t="n">
        <v>282.1</v>
      </c>
      <c r="K351" s="2" t="n">
        <v>1600</v>
      </c>
      <c r="L351" s="2" t="n">
        <v>0</v>
      </c>
      <c r="M351" s="2" t="n">
        <v>708.7558</v>
      </c>
      <c r="N351" s="2" t="n">
        <v>991.2442</v>
      </c>
    </row>
    <row r="352" customFormat="false" ht="12.75" hidden="false" customHeight="false" outlineLevel="0" collapsed="false">
      <c r="A352" s="1" t="n">
        <v>37636.5833333325</v>
      </c>
      <c r="C352" s="3" t="n">
        <v>15</v>
      </c>
      <c r="D352" s="2" t="n">
        <v>8.7</v>
      </c>
      <c r="E352" s="2" t="n">
        <v>-106.2</v>
      </c>
      <c r="F352" s="2" t="n">
        <v>11310</v>
      </c>
      <c r="G352" s="2" t="n">
        <v>0</v>
      </c>
      <c r="H352" s="2" t="n">
        <v>197.4</v>
      </c>
      <c r="I352" s="2" t="n">
        <v>-101</v>
      </c>
      <c r="J352" s="2" t="n">
        <v>298.4</v>
      </c>
      <c r="K352" s="2" t="n">
        <v>1300</v>
      </c>
      <c r="L352" s="2" t="n">
        <v>0</v>
      </c>
      <c r="M352" s="2" t="n">
        <v>1503.184</v>
      </c>
      <c r="N352" s="2" t="n">
        <v>3074.816</v>
      </c>
    </row>
    <row r="353" customFormat="false" ht="12.75" hidden="false" customHeight="false" outlineLevel="0" collapsed="false">
      <c r="A353" s="1" t="n">
        <v>37636.6249999992</v>
      </c>
      <c r="C353" s="3" t="n">
        <v>16</v>
      </c>
      <c r="D353" s="2" t="n">
        <v>0</v>
      </c>
      <c r="E353" s="2" t="n">
        <v>-223.1</v>
      </c>
      <c r="F353" s="2" t="n">
        <v>0</v>
      </c>
      <c r="G353" s="2" t="n">
        <v>0</v>
      </c>
      <c r="H353" s="2" t="n">
        <v>235.4</v>
      </c>
      <c r="I353" s="2" t="n">
        <v>-13.6</v>
      </c>
      <c r="J353" s="2" t="n">
        <v>249</v>
      </c>
      <c r="K353" s="2" t="n">
        <v>0</v>
      </c>
      <c r="L353" s="2" t="n">
        <v>0</v>
      </c>
      <c r="M353" s="2" t="n">
        <v>163.2012</v>
      </c>
      <c r="N353" s="2" t="n">
        <v>2974.7988</v>
      </c>
    </row>
    <row r="354" customFormat="false" ht="12.75" hidden="false" customHeight="false" outlineLevel="0" collapsed="false">
      <c r="A354" s="1" t="n">
        <v>37636.6666666658</v>
      </c>
      <c r="C354" s="3" t="n">
        <v>17</v>
      </c>
      <c r="D354" s="2" t="n">
        <v>56.5</v>
      </c>
      <c r="E354" s="2" t="n">
        <v>-306.9</v>
      </c>
      <c r="F354" s="2" t="n">
        <v>110231.5</v>
      </c>
      <c r="G354" s="2" t="n">
        <v>0</v>
      </c>
      <c r="H354" s="2" t="n">
        <v>281.4</v>
      </c>
      <c r="I354" s="2" t="n">
        <v>-32.2</v>
      </c>
      <c r="J354" s="2" t="n">
        <v>313.6</v>
      </c>
      <c r="K354" s="2" t="n">
        <v>1951</v>
      </c>
      <c r="L354" s="2" t="n">
        <v>0</v>
      </c>
      <c r="M354" s="2" t="n">
        <v>79.5704999999998</v>
      </c>
      <c r="N354" s="2" t="n">
        <v>4198.4295</v>
      </c>
    </row>
    <row r="355" customFormat="false" ht="12.75" hidden="false" customHeight="false" outlineLevel="0" collapsed="false">
      <c r="A355" s="1" t="n">
        <v>37636.7083333325</v>
      </c>
      <c r="C355" s="3" t="n">
        <v>18</v>
      </c>
      <c r="D355" s="2" t="n">
        <v>41.4</v>
      </c>
      <c r="E355" s="2" t="n">
        <v>-142.5</v>
      </c>
      <c r="F355" s="2" t="n">
        <v>66240</v>
      </c>
      <c r="G355" s="2" t="n">
        <v>0</v>
      </c>
      <c r="H355" s="2" t="n">
        <v>156.6</v>
      </c>
      <c r="I355" s="2" t="n">
        <v>-56.7</v>
      </c>
      <c r="J355" s="2" t="n">
        <v>213.3</v>
      </c>
      <c r="K355" s="2" t="n">
        <v>1600</v>
      </c>
      <c r="L355" s="2" t="n">
        <v>0</v>
      </c>
      <c r="M355" s="2" t="n">
        <v>814.6076</v>
      </c>
      <c r="N355" s="2" t="n">
        <v>3463.3924</v>
      </c>
    </row>
    <row r="356" customFormat="false" ht="12.75" hidden="false" customHeight="false" outlineLevel="0" collapsed="false">
      <c r="A356" s="1" t="n">
        <v>37636.7499999991</v>
      </c>
      <c r="C356" s="3" t="n">
        <v>19</v>
      </c>
      <c r="D356" s="2" t="n">
        <v>13.7</v>
      </c>
      <c r="E356" s="2" t="n">
        <v>-195.1</v>
      </c>
      <c r="F356" s="2" t="n">
        <v>17810</v>
      </c>
      <c r="G356" s="2" t="n">
        <v>0</v>
      </c>
      <c r="H356" s="2" t="n">
        <v>192.7</v>
      </c>
      <c r="I356" s="2" t="n">
        <v>-12.4</v>
      </c>
      <c r="J356" s="2" t="n">
        <v>205.1</v>
      </c>
      <c r="K356" s="2" t="n">
        <v>1300</v>
      </c>
      <c r="L356" s="2" t="n">
        <v>0</v>
      </c>
      <c r="M356" s="2" t="n">
        <v>63.2682</v>
      </c>
      <c r="N356" s="2" t="n">
        <v>2534.7318</v>
      </c>
    </row>
    <row r="357" customFormat="false" ht="12.75" hidden="false" customHeight="false" outlineLevel="0" collapsed="false">
      <c r="A357" s="1" t="n">
        <v>37636.7916666658</v>
      </c>
      <c r="C357" s="3" t="n">
        <v>20</v>
      </c>
      <c r="D357" s="2" t="n">
        <v>13.9</v>
      </c>
      <c r="E357" s="2" t="n">
        <v>-219.7</v>
      </c>
      <c r="F357" s="2" t="n">
        <v>22240</v>
      </c>
      <c r="G357" s="2" t="n">
        <v>0</v>
      </c>
      <c r="H357" s="2" t="n">
        <v>230.9</v>
      </c>
      <c r="I357" s="2" t="n">
        <v>-26</v>
      </c>
      <c r="J357" s="2" t="n">
        <v>256.9</v>
      </c>
      <c r="K357" s="2" t="n">
        <v>1600</v>
      </c>
      <c r="L357" s="2" t="n">
        <v>0</v>
      </c>
      <c r="M357" s="2" t="n">
        <v>82.5029</v>
      </c>
      <c r="N357" s="2" t="n">
        <v>1617.4971</v>
      </c>
    </row>
    <row r="358" customFormat="false" ht="12.75" hidden="false" customHeight="false" outlineLevel="0" collapsed="false">
      <c r="A358" s="1" t="n">
        <v>37636.8333333325</v>
      </c>
      <c r="C358" s="3" t="n">
        <v>21</v>
      </c>
      <c r="D358" s="2" t="n">
        <v>42</v>
      </c>
      <c r="E358" s="2" t="n">
        <v>-214.6</v>
      </c>
      <c r="F358" s="2" t="n">
        <v>67200</v>
      </c>
      <c r="G358" s="2" t="n">
        <v>0</v>
      </c>
      <c r="H358" s="2" t="n">
        <v>196.4</v>
      </c>
      <c r="I358" s="2" t="n">
        <v>-24.6</v>
      </c>
      <c r="J358" s="2" t="n">
        <v>221</v>
      </c>
      <c r="K358" s="2" t="n">
        <v>1600</v>
      </c>
      <c r="L358" s="2" t="n">
        <v>0</v>
      </c>
      <c r="M358" s="2" t="n">
        <v>-2.94119999999998</v>
      </c>
      <c r="N358" s="2" t="n">
        <v>2752.9412</v>
      </c>
    </row>
    <row r="359" customFormat="false" ht="12.75" hidden="false" customHeight="false" outlineLevel="0" collapsed="false">
      <c r="A359" s="1" t="n">
        <v>37636.8749999991</v>
      </c>
      <c r="C359" s="3" t="n">
        <v>22</v>
      </c>
      <c r="D359" s="2" t="n">
        <v>0</v>
      </c>
      <c r="E359" s="2" t="n">
        <v>-326.8</v>
      </c>
      <c r="F359" s="2" t="n">
        <v>0</v>
      </c>
      <c r="G359" s="2" t="n">
        <v>32680</v>
      </c>
      <c r="H359" s="2" t="n">
        <v>337.7</v>
      </c>
      <c r="I359" s="2" t="n">
        <v>-11.9</v>
      </c>
      <c r="J359" s="2" t="n">
        <v>349.6</v>
      </c>
      <c r="K359" s="2" t="n">
        <v>0</v>
      </c>
      <c r="L359" s="2" t="n">
        <v>-100</v>
      </c>
      <c r="M359" s="2" t="n">
        <v>-67.4565</v>
      </c>
      <c r="N359" s="2" t="n">
        <v>865.4565</v>
      </c>
    </row>
    <row r="360" customFormat="false" ht="12.75" hidden="false" customHeight="false" outlineLevel="0" collapsed="false">
      <c r="A360" s="1" t="n">
        <v>37636.9166666658</v>
      </c>
      <c r="C360" s="3" t="n">
        <v>23</v>
      </c>
      <c r="D360" s="2" t="n">
        <v>0</v>
      </c>
      <c r="E360" s="2" t="n">
        <v>-266.2</v>
      </c>
      <c r="F360" s="2" t="n">
        <v>0</v>
      </c>
      <c r="G360" s="2" t="n">
        <v>67082.4</v>
      </c>
      <c r="H360" s="2" t="n">
        <v>269</v>
      </c>
      <c r="I360" s="2" t="n">
        <v>-3.8</v>
      </c>
      <c r="J360" s="2" t="n">
        <v>272.8</v>
      </c>
      <c r="K360" s="2" t="n">
        <v>0</v>
      </c>
      <c r="L360" s="2" t="n">
        <v>-252</v>
      </c>
      <c r="M360" s="2" t="n">
        <v>-234.3145</v>
      </c>
      <c r="N360" s="2" t="n">
        <v>1192.3145</v>
      </c>
    </row>
    <row r="361" customFormat="false" ht="12.75" hidden="false" customHeight="false" outlineLevel="0" collapsed="false">
      <c r="A361" s="1" t="n">
        <v>37636.9583333325</v>
      </c>
      <c r="C361" s="3" t="n">
        <v>24</v>
      </c>
      <c r="D361" s="2" t="n">
        <v>0</v>
      </c>
      <c r="E361" s="2" t="n">
        <v>-252.3</v>
      </c>
      <c r="F361" s="2" t="n">
        <v>0</v>
      </c>
      <c r="G361" s="2" t="n">
        <v>68373.3</v>
      </c>
      <c r="H361" s="2" t="n">
        <v>255.4</v>
      </c>
      <c r="I361" s="2" t="n">
        <v>-4.3</v>
      </c>
      <c r="J361" s="2" t="n">
        <v>259.7</v>
      </c>
      <c r="K361" s="2" t="n">
        <v>0</v>
      </c>
      <c r="L361" s="2" t="n">
        <v>-271</v>
      </c>
      <c r="M361" s="2" t="n">
        <v>-254.7582</v>
      </c>
      <c r="N361" s="2" t="n">
        <v>852.7582</v>
      </c>
    </row>
    <row r="362" customFormat="false" ht="12.75" hidden="false" customHeight="false" outlineLevel="0" collapsed="false">
      <c r="A362" s="1" t="n">
        <v>37636.9999999991</v>
      </c>
      <c r="C362" s="3" t="n">
        <v>1</v>
      </c>
      <c r="D362" s="2" t="n">
        <v>2.6</v>
      </c>
      <c r="E362" s="2" t="n">
        <v>-254.4</v>
      </c>
      <c r="F362" s="2" t="n">
        <v>4160</v>
      </c>
      <c r="G362" s="2" t="n">
        <v>102268.8</v>
      </c>
      <c r="H362" s="2" t="n">
        <v>278.2</v>
      </c>
      <c r="I362" s="2" t="n">
        <v>-27.5</v>
      </c>
      <c r="J362" s="2" t="n">
        <v>305.7</v>
      </c>
      <c r="K362" s="2" t="n">
        <v>1600</v>
      </c>
      <c r="L362" s="2" t="n">
        <v>-402</v>
      </c>
      <c r="M362" s="2" t="n">
        <v>-313.0608</v>
      </c>
      <c r="N362" s="2" t="n">
        <v>711.0608</v>
      </c>
    </row>
    <row r="363" customFormat="false" ht="12.75" hidden="false" customHeight="false" outlineLevel="0" collapsed="false">
      <c r="A363" s="1" t="n">
        <v>37637.0416666658</v>
      </c>
      <c r="C363" s="3" t="n">
        <v>2</v>
      </c>
      <c r="D363" s="2" t="n">
        <v>0</v>
      </c>
      <c r="E363" s="2" t="n">
        <v>-195.2</v>
      </c>
      <c r="F363" s="2" t="n">
        <v>0</v>
      </c>
      <c r="G363" s="2" t="n">
        <v>75932.8</v>
      </c>
      <c r="H363" s="2" t="n">
        <v>195.9</v>
      </c>
      <c r="I363" s="2" t="n">
        <v>-1.8</v>
      </c>
      <c r="J363" s="2" t="n">
        <v>197.7</v>
      </c>
      <c r="K363" s="2" t="n">
        <v>0</v>
      </c>
      <c r="L363" s="2" t="n">
        <v>-389</v>
      </c>
      <c r="M363" s="2" t="n">
        <v>-378.0238</v>
      </c>
      <c r="N363" s="2" t="n">
        <v>1336.0238</v>
      </c>
    </row>
    <row r="364" customFormat="false" ht="12.75" hidden="false" customHeight="false" outlineLevel="0" collapsed="false">
      <c r="A364" s="1" t="n">
        <v>37637.0833333325</v>
      </c>
      <c r="C364" s="3" t="n">
        <v>3</v>
      </c>
      <c r="D364" s="2" t="n">
        <v>0</v>
      </c>
      <c r="E364" s="2" t="n">
        <v>-188.2</v>
      </c>
      <c r="F364" s="2" t="n">
        <v>0</v>
      </c>
      <c r="G364" s="2" t="n">
        <v>69069.4</v>
      </c>
      <c r="H364" s="2" t="n">
        <v>193</v>
      </c>
      <c r="I364" s="2" t="n">
        <v>-6</v>
      </c>
      <c r="J364" s="2" t="n">
        <v>199</v>
      </c>
      <c r="K364" s="2" t="n">
        <v>0</v>
      </c>
      <c r="L364" s="2" t="n">
        <v>-367</v>
      </c>
      <c r="M364" s="2" t="n">
        <v>-320.001</v>
      </c>
      <c r="N364" s="2" t="n">
        <v>1318.001</v>
      </c>
    </row>
    <row r="365" customFormat="false" ht="12.75" hidden="false" customHeight="false" outlineLevel="0" collapsed="false">
      <c r="A365" s="1" t="n">
        <v>37637.1249999991</v>
      </c>
      <c r="C365" s="3" t="n">
        <v>4</v>
      </c>
      <c r="D365" s="2" t="n">
        <v>26.6</v>
      </c>
      <c r="E365" s="2" t="n">
        <v>-220.5</v>
      </c>
      <c r="F365" s="2" t="n">
        <v>42560</v>
      </c>
      <c r="G365" s="2" t="n">
        <v>88641</v>
      </c>
      <c r="H365" s="2" t="n">
        <v>205.5</v>
      </c>
      <c r="I365" s="2" t="n">
        <v>-12.8</v>
      </c>
      <c r="J365" s="2" t="n">
        <v>218.3</v>
      </c>
      <c r="K365" s="2" t="n">
        <v>1600</v>
      </c>
      <c r="L365" s="2" t="n">
        <v>-402</v>
      </c>
      <c r="M365" s="2" t="n">
        <v>-547.4732</v>
      </c>
      <c r="N365" s="2" t="n">
        <v>1505.4732</v>
      </c>
    </row>
    <row r="366" customFormat="false" ht="12.75" hidden="false" customHeight="false" outlineLevel="0" collapsed="false">
      <c r="A366" s="1" t="n">
        <v>37637.1666666658</v>
      </c>
      <c r="C366" s="3" t="n">
        <v>5</v>
      </c>
      <c r="D366" s="2" t="n">
        <v>4.8</v>
      </c>
      <c r="E366" s="2" t="n">
        <v>-236.5</v>
      </c>
      <c r="F366" s="2" t="n">
        <v>6240</v>
      </c>
      <c r="G366" s="2" t="n">
        <v>95073</v>
      </c>
      <c r="H366" s="2" t="n">
        <v>236.1</v>
      </c>
      <c r="I366" s="2" t="n">
        <v>-5.3</v>
      </c>
      <c r="J366" s="2" t="n">
        <v>241.4</v>
      </c>
      <c r="K366" s="2" t="n">
        <v>1300</v>
      </c>
      <c r="L366" s="2" t="n">
        <v>-402</v>
      </c>
      <c r="M366" s="2" t="n">
        <v>-399.6384</v>
      </c>
      <c r="N366" s="2" t="n">
        <v>1397.6384</v>
      </c>
    </row>
    <row r="367" customFormat="false" ht="12.75" hidden="false" customHeight="false" outlineLevel="0" collapsed="false">
      <c r="A367" s="1" t="n">
        <v>37637.2083333325</v>
      </c>
      <c r="C367" s="3" t="n">
        <v>6</v>
      </c>
      <c r="D367" s="2" t="n">
        <v>16.6</v>
      </c>
      <c r="E367" s="2" t="n">
        <v>-135.9</v>
      </c>
      <c r="F367" s="2" t="n">
        <v>21580</v>
      </c>
      <c r="G367" s="2" t="n">
        <v>54631.8</v>
      </c>
      <c r="H367" s="2" t="n">
        <v>141.6</v>
      </c>
      <c r="I367" s="2" t="n">
        <v>-23.5</v>
      </c>
      <c r="J367" s="2" t="n">
        <v>165.1</v>
      </c>
      <c r="K367" s="2" t="n">
        <v>1300</v>
      </c>
      <c r="L367" s="2" t="n">
        <v>-402</v>
      </c>
      <c r="M367" s="2" t="n">
        <v>-328.7317</v>
      </c>
      <c r="N367" s="2" t="n">
        <v>1286.7317</v>
      </c>
    </row>
    <row r="368" customFormat="false" ht="12.75" hidden="false" customHeight="false" outlineLevel="0" collapsed="false">
      <c r="A368" s="1" t="n">
        <v>37637.2499999991</v>
      </c>
      <c r="C368" s="3" t="n">
        <v>7</v>
      </c>
      <c r="D368" s="2" t="n">
        <v>10.8</v>
      </c>
      <c r="E368" s="2" t="n">
        <v>-102.3</v>
      </c>
      <c r="F368" s="2" t="n">
        <v>14040</v>
      </c>
      <c r="G368" s="2" t="n">
        <v>0</v>
      </c>
      <c r="H368" s="2" t="n">
        <v>147</v>
      </c>
      <c r="I368" s="2" t="n">
        <v>-56.5</v>
      </c>
      <c r="J368" s="2" t="n">
        <v>203.5</v>
      </c>
      <c r="K368" s="2" t="n">
        <v>1300</v>
      </c>
      <c r="L368" s="2" t="n">
        <v>0</v>
      </c>
      <c r="M368" s="2" t="n">
        <v>590.8993</v>
      </c>
      <c r="N368" s="2" t="n">
        <v>1807.1007</v>
      </c>
    </row>
    <row r="369" customFormat="false" ht="12.75" hidden="false" customHeight="false" outlineLevel="0" collapsed="false">
      <c r="A369" s="1" t="n">
        <v>37637.2916666658</v>
      </c>
      <c r="C369" s="3" t="n">
        <v>8</v>
      </c>
      <c r="D369" s="2" t="n">
        <v>25.1</v>
      </c>
      <c r="E369" s="2" t="n">
        <v>-15.7</v>
      </c>
      <c r="F369" s="2" t="n">
        <v>32630</v>
      </c>
      <c r="G369" s="2" t="n">
        <v>0</v>
      </c>
      <c r="H369" s="2" t="n">
        <v>119.2</v>
      </c>
      <c r="I369" s="2" t="n">
        <v>-129.6</v>
      </c>
      <c r="J369" s="2" t="n">
        <v>248.8</v>
      </c>
      <c r="K369" s="2" t="n">
        <v>1300</v>
      </c>
      <c r="L369" s="2" t="n">
        <v>0</v>
      </c>
      <c r="M369" s="2" t="n">
        <v>1258.4397</v>
      </c>
      <c r="N369" s="2" t="n">
        <v>1419.5603</v>
      </c>
    </row>
    <row r="370" customFormat="false" ht="12.75" hidden="false" customHeight="false" outlineLevel="0" collapsed="false">
      <c r="A370" s="1" t="n">
        <v>37637.3333333324</v>
      </c>
      <c r="C370" s="3" t="n">
        <v>9</v>
      </c>
      <c r="D370" s="2" t="n">
        <v>14.1</v>
      </c>
      <c r="E370" s="2" t="n">
        <v>-26</v>
      </c>
      <c r="F370" s="2" t="n">
        <v>18330</v>
      </c>
      <c r="G370" s="2" t="n">
        <v>0</v>
      </c>
      <c r="H370" s="2" t="n">
        <v>105.7</v>
      </c>
      <c r="I370" s="2" t="n">
        <v>-95</v>
      </c>
      <c r="J370" s="2" t="n">
        <v>200.7</v>
      </c>
      <c r="K370" s="2" t="n">
        <v>1300</v>
      </c>
      <c r="L370" s="2" t="n">
        <v>0</v>
      </c>
      <c r="M370" s="2" t="n">
        <v>1224.7195</v>
      </c>
      <c r="N370" s="2" t="n">
        <v>1573.2805</v>
      </c>
    </row>
    <row r="371" customFormat="false" ht="12.75" hidden="false" customHeight="false" outlineLevel="0" collapsed="false">
      <c r="A371" s="1" t="n">
        <v>37637.3749999991</v>
      </c>
      <c r="C371" s="3" t="n">
        <v>10</v>
      </c>
      <c r="D371" s="2" t="n">
        <v>61.4</v>
      </c>
      <c r="E371" s="2" t="n">
        <v>0</v>
      </c>
      <c r="F371" s="2" t="n">
        <v>98240</v>
      </c>
      <c r="G371" s="2" t="n">
        <v>0</v>
      </c>
      <c r="H371" s="2" t="n">
        <v>77.8</v>
      </c>
      <c r="I371" s="2" t="n">
        <v>-140.4</v>
      </c>
      <c r="J371" s="2" t="n">
        <v>218.2</v>
      </c>
      <c r="K371" s="2" t="n">
        <v>1600</v>
      </c>
      <c r="L371" s="2" t="n">
        <v>0</v>
      </c>
      <c r="M371" s="2" t="n">
        <v>1585.9047</v>
      </c>
      <c r="N371" s="2" t="n">
        <v>1592.0953</v>
      </c>
    </row>
    <row r="372" customFormat="false" ht="12.75" hidden="false" customHeight="false" outlineLevel="0" collapsed="false">
      <c r="A372" s="1" t="n">
        <v>37637.4166666658</v>
      </c>
      <c r="C372" s="3" t="n">
        <v>11</v>
      </c>
      <c r="D372" s="2" t="n">
        <v>41.3</v>
      </c>
      <c r="E372" s="2" t="n">
        <v>-27.9</v>
      </c>
      <c r="F372" s="2" t="n">
        <v>66080</v>
      </c>
      <c r="G372" s="2" t="n">
        <v>0</v>
      </c>
      <c r="H372" s="2" t="n">
        <v>146.2</v>
      </c>
      <c r="I372" s="2" t="n">
        <v>-160.7</v>
      </c>
      <c r="J372" s="2" t="n">
        <v>306.9</v>
      </c>
      <c r="K372" s="2" t="n">
        <v>1600</v>
      </c>
      <c r="L372" s="2" t="n">
        <v>0</v>
      </c>
      <c r="M372" s="2" t="n">
        <v>1004.7269</v>
      </c>
      <c r="N372" s="2" t="n">
        <v>1333.2731</v>
      </c>
    </row>
    <row r="373" customFormat="false" ht="12.75" hidden="false" customHeight="false" outlineLevel="0" collapsed="false">
      <c r="A373" s="1" t="n">
        <v>37637.4583333324</v>
      </c>
      <c r="C373" s="3" t="n">
        <v>12</v>
      </c>
      <c r="D373" s="2" t="n">
        <v>11.8</v>
      </c>
      <c r="E373" s="2" t="n">
        <v>-60.7</v>
      </c>
      <c r="F373" s="2" t="n">
        <v>15340</v>
      </c>
      <c r="G373" s="2" t="n">
        <v>0</v>
      </c>
      <c r="H373" s="2" t="n">
        <v>171.8</v>
      </c>
      <c r="I373" s="2" t="n">
        <v>-123.8</v>
      </c>
      <c r="J373" s="2" t="n">
        <v>295.6</v>
      </c>
      <c r="K373" s="2" t="n">
        <v>1300</v>
      </c>
      <c r="L373" s="2" t="n">
        <v>0</v>
      </c>
      <c r="M373" s="2" t="n">
        <v>1107.3285</v>
      </c>
      <c r="N373" s="2" t="n">
        <v>1670.6715</v>
      </c>
    </row>
    <row r="374" customFormat="false" ht="12.75" hidden="false" customHeight="false" outlineLevel="0" collapsed="false">
      <c r="A374" s="1" t="n">
        <v>37637.4999999991</v>
      </c>
      <c r="C374" s="3" t="n">
        <v>13</v>
      </c>
      <c r="D374" s="2" t="n">
        <v>17.5</v>
      </c>
      <c r="E374" s="2" t="n">
        <v>-59.7</v>
      </c>
      <c r="F374" s="2" t="n">
        <v>22750</v>
      </c>
      <c r="G374" s="2" t="n">
        <v>0</v>
      </c>
      <c r="H374" s="2" t="n">
        <v>173.8</v>
      </c>
      <c r="I374" s="2" t="n">
        <v>-132.8</v>
      </c>
      <c r="J374" s="2" t="n">
        <v>306.6</v>
      </c>
      <c r="K374" s="2" t="n">
        <v>1300</v>
      </c>
      <c r="L374" s="2" t="n">
        <v>0</v>
      </c>
      <c r="M374" s="2" t="n">
        <v>1856.6262</v>
      </c>
      <c r="N374" s="2" t="n">
        <v>2621.3738</v>
      </c>
    </row>
    <row r="375" customFormat="false" ht="12.75" hidden="false" customHeight="false" outlineLevel="0" collapsed="false">
      <c r="A375" s="1" t="n">
        <v>37637.5416666658</v>
      </c>
      <c r="C375" s="3" t="n">
        <v>14</v>
      </c>
      <c r="D375" s="2" t="n">
        <v>6.2</v>
      </c>
      <c r="E375" s="2" t="n">
        <v>-95.6</v>
      </c>
      <c r="F375" s="2" t="n">
        <v>8060</v>
      </c>
      <c r="G375" s="2" t="n">
        <v>0</v>
      </c>
      <c r="H375" s="2" t="n">
        <v>159.3</v>
      </c>
      <c r="I375" s="2" t="n">
        <v>-71</v>
      </c>
      <c r="J375" s="2" t="n">
        <v>230.3</v>
      </c>
      <c r="K375" s="2" t="n">
        <v>1300</v>
      </c>
      <c r="L375" s="2" t="n">
        <v>0</v>
      </c>
      <c r="M375" s="2" t="n">
        <v>814.8072</v>
      </c>
      <c r="N375" s="2" t="n">
        <v>1963.1928</v>
      </c>
    </row>
    <row r="376" customFormat="false" ht="12.75" hidden="false" customHeight="false" outlineLevel="0" collapsed="false">
      <c r="A376" s="1" t="n">
        <v>37637.5833333324</v>
      </c>
      <c r="C376" s="3" t="n">
        <v>15</v>
      </c>
      <c r="D376" s="2" t="n">
        <v>8.1</v>
      </c>
      <c r="E376" s="2" t="n">
        <v>-100.1</v>
      </c>
      <c r="F376" s="2" t="n">
        <v>10530</v>
      </c>
      <c r="G376" s="2" t="n">
        <v>0</v>
      </c>
      <c r="H376" s="2" t="n">
        <v>170.5</v>
      </c>
      <c r="I376" s="2" t="n">
        <v>-79.7</v>
      </c>
      <c r="J376" s="2" t="n">
        <v>250.2</v>
      </c>
      <c r="K376" s="2" t="n">
        <v>1300</v>
      </c>
      <c r="L376" s="2" t="n">
        <v>0</v>
      </c>
      <c r="M376" s="2" t="n">
        <v>804.5556</v>
      </c>
      <c r="N376" s="2" t="n">
        <v>1873.4444</v>
      </c>
    </row>
    <row r="377" customFormat="false" ht="12.75" hidden="false" customHeight="false" outlineLevel="0" collapsed="false">
      <c r="A377" s="1" t="n">
        <v>37637.6249999991</v>
      </c>
      <c r="C377" s="3" t="n">
        <v>16</v>
      </c>
      <c r="D377" s="2" t="n">
        <v>21.9</v>
      </c>
      <c r="E377" s="2" t="n">
        <v>-80.4</v>
      </c>
      <c r="F377" s="2" t="n">
        <v>35040</v>
      </c>
      <c r="G377" s="2" t="n">
        <v>0</v>
      </c>
      <c r="H377" s="2" t="n">
        <v>143.5</v>
      </c>
      <c r="I377" s="2" t="n">
        <v>-86.2</v>
      </c>
      <c r="J377" s="2" t="n">
        <v>229.7</v>
      </c>
      <c r="K377" s="2" t="n">
        <v>1600</v>
      </c>
      <c r="L377" s="2" t="n">
        <v>0</v>
      </c>
      <c r="M377" s="2" t="n">
        <v>853.6352</v>
      </c>
      <c r="N377" s="2" t="n">
        <v>1846.3648</v>
      </c>
    </row>
    <row r="378" customFormat="false" ht="12.75" hidden="false" customHeight="false" outlineLevel="0" collapsed="false">
      <c r="A378" s="1" t="n">
        <v>37637.6666666658</v>
      </c>
      <c r="C378" s="3" t="n">
        <v>17</v>
      </c>
      <c r="D378" s="2" t="n">
        <v>13.3</v>
      </c>
      <c r="E378" s="2" t="n">
        <v>-122.7</v>
      </c>
      <c r="F378" s="2" t="n">
        <v>21280</v>
      </c>
      <c r="G378" s="2" t="n">
        <v>0</v>
      </c>
      <c r="H378" s="2" t="n">
        <v>178.3</v>
      </c>
      <c r="I378" s="2" t="n">
        <v>-69.9</v>
      </c>
      <c r="J378" s="2" t="n">
        <v>248.2</v>
      </c>
      <c r="K378" s="2" t="n">
        <v>1600</v>
      </c>
      <c r="L378" s="2" t="n">
        <v>0</v>
      </c>
      <c r="M378" s="2" t="n">
        <v>668.6591</v>
      </c>
      <c r="N378" s="2" t="n">
        <v>2029.3409</v>
      </c>
    </row>
    <row r="379" customFormat="false" ht="12.75" hidden="false" customHeight="false" outlineLevel="0" collapsed="false">
      <c r="A379" s="1" t="n">
        <v>37637.7083333324</v>
      </c>
      <c r="C379" s="3" t="n">
        <v>18</v>
      </c>
      <c r="D379" s="2" t="n">
        <v>20</v>
      </c>
      <c r="E379" s="2" t="n">
        <v>-113.8</v>
      </c>
      <c r="F379" s="2" t="n">
        <v>26000</v>
      </c>
      <c r="G379" s="2" t="n">
        <v>11266.2</v>
      </c>
      <c r="H379" s="2" t="n">
        <v>163.1</v>
      </c>
      <c r="I379" s="2" t="n">
        <v>-70.5</v>
      </c>
      <c r="J379" s="2" t="n">
        <v>233.6</v>
      </c>
      <c r="K379" s="2" t="n">
        <v>1300</v>
      </c>
      <c r="L379" s="2" t="n">
        <v>-99</v>
      </c>
      <c r="M379" s="2" t="n">
        <v>623.8527</v>
      </c>
      <c r="N379" s="2" t="n">
        <v>1994.1473</v>
      </c>
    </row>
    <row r="380" customFormat="false" ht="12.75" hidden="false" customHeight="false" outlineLevel="0" collapsed="false">
      <c r="A380" s="1" t="n">
        <v>37637.7499999991</v>
      </c>
      <c r="C380" s="3" t="n">
        <v>19</v>
      </c>
      <c r="D380" s="2" t="n">
        <v>34.3</v>
      </c>
      <c r="E380" s="2" t="n">
        <v>-177.4</v>
      </c>
      <c r="F380" s="2" t="n">
        <v>54880</v>
      </c>
      <c r="G380" s="2" t="n">
        <v>17562.6</v>
      </c>
      <c r="H380" s="2" t="n">
        <v>213.5</v>
      </c>
      <c r="I380" s="2" t="n">
        <v>-71.2</v>
      </c>
      <c r="J380" s="2" t="n">
        <v>284.7</v>
      </c>
      <c r="K380" s="2" t="n">
        <v>1600</v>
      </c>
      <c r="L380" s="2" t="n">
        <v>-99</v>
      </c>
      <c r="M380" s="2" t="n">
        <v>-60.9772</v>
      </c>
      <c r="N380" s="2" t="n">
        <v>838.9772</v>
      </c>
    </row>
    <row r="381" customFormat="false" ht="12.75" hidden="false" customHeight="false" outlineLevel="0" collapsed="false">
      <c r="A381" s="1" t="n">
        <v>37637.7916666658</v>
      </c>
      <c r="C381" s="3" t="n">
        <v>20</v>
      </c>
      <c r="D381" s="2" t="n">
        <v>21.7</v>
      </c>
      <c r="E381" s="2" t="n">
        <v>-189.2</v>
      </c>
      <c r="F381" s="2" t="n">
        <v>34720</v>
      </c>
      <c r="G381" s="2" t="n">
        <v>18730.8</v>
      </c>
      <c r="H381" s="2" t="n">
        <v>204.1</v>
      </c>
      <c r="I381" s="2" t="n">
        <v>-37.8</v>
      </c>
      <c r="J381" s="2" t="n">
        <v>241.9</v>
      </c>
      <c r="K381" s="2" t="n">
        <v>1600</v>
      </c>
      <c r="L381" s="2" t="n">
        <v>-99</v>
      </c>
      <c r="M381" s="2" t="n">
        <v>-101.3196</v>
      </c>
      <c r="N381" s="2" t="n">
        <v>879.3196</v>
      </c>
    </row>
    <row r="382" customFormat="false" ht="12.75" hidden="false" customHeight="false" outlineLevel="0" collapsed="false">
      <c r="A382" s="1" t="n">
        <v>37637.8333333324</v>
      </c>
      <c r="C382" s="3" t="n">
        <v>21</v>
      </c>
      <c r="D382" s="2" t="n">
        <v>16.5</v>
      </c>
      <c r="E382" s="2" t="n">
        <v>-154.9</v>
      </c>
      <c r="F382" s="2" t="n">
        <v>26400</v>
      </c>
      <c r="G382" s="2" t="n">
        <v>77450</v>
      </c>
      <c r="H382" s="2" t="n">
        <v>186.1</v>
      </c>
      <c r="I382" s="2" t="n">
        <v>-48.8</v>
      </c>
      <c r="J382" s="2" t="n">
        <v>234.9</v>
      </c>
      <c r="K382" s="2" t="n">
        <v>1600</v>
      </c>
      <c r="L382" s="2" t="n">
        <v>-500</v>
      </c>
      <c r="M382" s="2" t="n">
        <v>-257.2371</v>
      </c>
      <c r="N382" s="2" t="n">
        <v>1157.2371</v>
      </c>
    </row>
    <row r="383" customFormat="false" ht="12.75" hidden="false" customHeight="false" outlineLevel="0" collapsed="false">
      <c r="A383" s="1" t="n">
        <v>37637.8749999991</v>
      </c>
      <c r="C383" s="3" t="n">
        <v>22</v>
      </c>
      <c r="D383" s="2" t="n">
        <v>0</v>
      </c>
      <c r="E383" s="2" t="n">
        <v>-441</v>
      </c>
      <c r="F383" s="2" t="n">
        <v>0</v>
      </c>
      <c r="G383" s="2" t="n">
        <v>220500</v>
      </c>
      <c r="H383" s="2" t="n">
        <v>468.7</v>
      </c>
      <c r="I383" s="2" t="n">
        <v>-28.9</v>
      </c>
      <c r="J383" s="2" t="n">
        <v>497.6</v>
      </c>
      <c r="K383" s="2" t="n">
        <v>0</v>
      </c>
      <c r="L383" s="2" t="n">
        <v>-500</v>
      </c>
      <c r="M383" s="2" t="n">
        <v>-409.117</v>
      </c>
      <c r="N383" s="2" t="n">
        <v>1007.117</v>
      </c>
    </row>
    <row r="384" customFormat="false" ht="12.75" hidden="false" customHeight="false" outlineLevel="0" collapsed="false">
      <c r="A384" s="1" t="n">
        <v>37637.9166666657</v>
      </c>
      <c r="C384" s="3" t="n">
        <v>23</v>
      </c>
      <c r="D384" s="2" t="n">
        <v>0</v>
      </c>
      <c r="E384" s="2" t="n">
        <v>-129.3</v>
      </c>
      <c r="F384" s="2" t="n">
        <v>0</v>
      </c>
      <c r="G384" s="2" t="n">
        <v>-25730.7</v>
      </c>
      <c r="H384" s="2" t="n">
        <v>157.3</v>
      </c>
      <c r="I384" s="2" t="n">
        <v>-29.2</v>
      </c>
      <c r="J384" s="2" t="n">
        <v>186.5</v>
      </c>
      <c r="K384" s="2" t="n">
        <v>0</v>
      </c>
      <c r="L384" s="2" t="n">
        <v>199</v>
      </c>
      <c r="M384" s="2" t="n">
        <v>229.6702</v>
      </c>
      <c r="N384" s="2" t="n">
        <v>368.3298</v>
      </c>
    </row>
    <row r="385" customFormat="false" ht="12.75" hidden="false" customHeight="false" outlineLevel="0" collapsed="false">
      <c r="A385" s="1" t="n">
        <v>37637.9583333324</v>
      </c>
      <c r="C385" s="3" t="n">
        <v>24</v>
      </c>
      <c r="D385" s="2" t="n">
        <v>0</v>
      </c>
      <c r="E385" s="2" t="n">
        <v>-318.3</v>
      </c>
      <c r="F385" s="2" t="n">
        <v>0</v>
      </c>
      <c r="G385" s="2" t="n">
        <v>477450</v>
      </c>
      <c r="H385" s="2" t="n">
        <v>347.1</v>
      </c>
      <c r="I385" s="2" t="n">
        <v>-30.1</v>
      </c>
      <c r="J385" s="2" t="n">
        <v>377.2</v>
      </c>
      <c r="K385" s="2" t="n">
        <v>0</v>
      </c>
      <c r="L385" s="2" t="n">
        <v>-1500</v>
      </c>
      <c r="M385" s="2" t="n">
        <v>-1219.0851</v>
      </c>
      <c r="N385" s="2" t="n">
        <v>1817.0851</v>
      </c>
    </row>
    <row r="386" customFormat="false" ht="12.75" hidden="false" customHeight="false" outlineLevel="0" collapsed="false">
      <c r="A386" s="1" t="n">
        <v>37637.9999999991</v>
      </c>
      <c r="C386" s="3" t="n">
        <v>1</v>
      </c>
      <c r="D386" s="2" t="n">
        <v>104</v>
      </c>
      <c r="E386" s="2" t="n">
        <v>-245.7</v>
      </c>
      <c r="F386" s="2" t="n">
        <v>166400</v>
      </c>
      <c r="G386" s="2" t="n">
        <v>95823</v>
      </c>
      <c r="H386" s="2" t="n">
        <v>154.4</v>
      </c>
      <c r="I386" s="2" t="n">
        <v>-13.6</v>
      </c>
      <c r="J386" s="2" t="n">
        <v>168</v>
      </c>
      <c r="K386" s="2" t="n">
        <v>1600</v>
      </c>
      <c r="L386" s="2" t="n">
        <v>-390</v>
      </c>
      <c r="M386" s="2" t="n">
        <v>-1529.6982</v>
      </c>
      <c r="N386" s="2" t="n">
        <v>1927.6982</v>
      </c>
    </row>
    <row r="387" customFormat="false" ht="12.75" hidden="false" customHeight="false" outlineLevel="0" collapsed="false">
      <c r="A387" s="1" t="n">
        <v>37638.0416666657</v>
      </c>
      <c r="C387" s="3" t="n">
        <v>2</v>
      </c>
      <c r="D387" s="2" t="n">
        <v>10.5</v>
      </c>
      <c r="E387" s="2" t="n">
        <v>-139.5</v>
      </c>
      <c r="F387" s="2" t="n">
        <v>16800</v>
      </c>
      <c r="G387" s="2" t="n">
        <v>-27760.5</v>
      </c>
      <c r="H387" s="2" t="n">
        <v>141.9</v>
      </c>
      <c r="I387" s="2" t="n">
        <v>-14</v>
      </c>
      <c r="J387" s="2" t="n">
        <v>155.9</v>
      </c>
      <c r="K387" s="2" t="n">
        <v>1600</v>
      </c>
      <c r="L387" s="2" t="n">
        <v>199</v>
      </c>
      <c r="M387" s="2" t="n">
        <v>152.9545</v>
      </c>
      <c r="N387" s="2" t="n">
        <v>805.0455</v>
      </c>
    </row>
    <row r="388" customFormat="false" ht="12.75" hidden="false" customHeight="false" outlineLevel="0" collapsed="false">
      <c r="A388" s="1" t="n">
        <v>37638.0833333324</v>
      </c>
      <c r="C388" s="3" t="n">
        <v>3</v>
      </c>
      <c r="D388" s="2" t="n">
        <v>0</v>
      </c>
      <c r="E388" s="2" t="n">
        <v>-150.9</v>
      </c>
      <c r="F388" s="2" t="n">
        <v>0</v>
      </c>
      <c r="G388" s="2" t="n">
        <v>45270</v>
      </c>
      <c r="H388" s="2" t="n">
        <v>162.1</v>
      </c>
      <c r="I388" s="2" t="n">
        <v>-12.5</v>
      </c>
      <c r="J388" s="2" t="n">
        <v>174.6</v>
      </c>
      <c r="K388" s="2" t="n">
        <v>0</v>
      </c>
      <c r="L388" s="2" t="n">
        <v>-300</v>
      </c>
      <c r="M388" s="2" t="n">
        <v>-194.2595</v>
      </c>
      <c r="N388" s="2" t="n">
        <v>1152.2595</v>
      </c>
    </row>
    <row r="389" customFormat="false" ht="12.75" hidden="false" customHeight="false" outlineLevel="0" collapsed="false">
      <c r="A389" s="1" t="n">
        <v>37638.1249999991</v>
      </c>
      <c r="C389" s="3" t="n">
        <v>4</v>
      </c>
      <c r="D389" s="2" t="n">
        <v>15.1</v>
      </c>
      <c r="E389" s="2" t="n">
        <v>-188.7</v>
      </c>
      <c r="F389" s="2" t="n">
        <v>24160</v>
      </c>
      <c r="G389" s="2" t="n">
        <v>0</v>
      </c>
      <c r="H389" s="2" t="n">
        <v>177.6</v>
      </c>
      <c r="I389" s="2" t="n">
        <v>-5.1</v>
      </c>
      <c r="J389" s="2" t="n">
        <v>182.7</v>
      </c>
      <c r="K389" s="2" t="n">
        <v>1600</v>
      </c>
      <c r="L389" s="2" t="n">
        <v>0</v>
      </c>
      <c r="M389" s="2" t="n">
        <v>-117.3459</v>
      </c>
      <c r="N389" s="2" t="n">
        <v>715.3459</v>
      </c>
    </row>
    <row r="390" customFormat="false" ht="12.75" hidden="false" customHeight="false" outlineLevel="0" collapsed="false">
      <c r="A390" s="1" t="n">
        <v>37638.1666666657</v>
      </c>
      <c r="C390" s="3" t="n">
        <v>5</v>
      </c>
      <c r="D390" s="2" t="n">
        <v>3.1</v>
      </c>
      <c r="E390" s="2" t="n">
        <v>-168.6</v>
      </c>
      <c r="F390" s="2" t="n">
        <v>4960</v>
      </c>
      <c r="G390" s="2" t="n">
        <v>0</v>
      </c>
      <c r="H390" s="2" t="n">
        <v>170.3</v>
      </c>
      <c r="I390" s="2" t="n">
        <v>-6.1</v>
      </c>
      <c r="J390" s="2" t="n">
        <v>176.4</v>
      </c>
      <c r="K390" s="2" t="n">
        <v>1600</v>
      </c>
      <c r="L390" s="2" t="n">
        <v>0</v>
      </c>
      <c r="M390" s="2" t="n">
        <v>-9.64229999999998</v>
      </c>
      <c r="N390" s="2" t="n">
        <v>607.6423</v>
      </c>
    </row>
    <row r="391" customFormat="false" ht="12.75" hidden="false" customHeight="false" outlineLevel="0" collapsed="false">
      <c r="A391" s="1" t="n">
        <v>37638.2083333324</v>
      </c>
      <c r="C391" s="3" t="n">
        <v>6</v>
      </c>
      <c r="D391" s="2" t="n">
        <v>4.1</v>
      </c>
      <c r="E391" s="2" t="n">
        <v>-156.7</v>
      </c>
      <c r="F391" s="2" t="n">
        <v>6560</v>
      </c>
      <c r="G391" s="2" t="n">
        <v>0</v>
      </c>
      <c r="H391" s="2" t="n">
        <v>166.4</v>
      </c>
      <c r="I391" s="2" t="n">
        <v>-14.8</v>
      </c>
      <c r="J391" s="2" t="n">
        <v>181.2</v>
      </c>
      <c r="K391" s="2" t="n">
        <v>1600</v>
      </c>
      <c r="L391" s="2" t="n">
        <v>0</v>
      </c>
      <c r="M391" s="2" t="n">
        <v>39.4007</v>
      </c>
      <c r="N391" s="2" t="n">
        <v>918.5993</v>
      </c>
    </row>
    <row r="392" customFormat="false" ht="12.75" hidden="false" customHeight="false" outlineLevel="0" collapsed="false">
      <c r="A392" s="1" t="n">
        <v>37638.2499999991</v>
      </c>
      <c r="C392" s="3" t="n">
        <v>7</v>
      </c>
      <c r="D392" s="2" t="n">
        <v>51.2</v>
      </c>
      <c r="E392" s="2" t="n">
        <v>-57.3</v>
      </c>
      <c r="F392" s="2" t="n">
        <v>81920</v>
      </c>
      <c r="G392" s="2" t="n">
        <v>0</v>
      </c>
      <c r="H392" s="2" t="n">
        <v>94.4</v>
      </c>
      <c r="I392" s="2" t="n">
        <v>-89.5</v>
      </c>
      <c r="J392" s="2" t="n">
        <v>183.9</v>
      </c>
      <c r="K392" s="2" t="n">
        <v>1600</v>
      </c>
      <c r="L392" s="2" t="n">
        <v>0</v>
      </c>
      <c r="M392" s="2" t="n">
        <v>356.0424</v>
      </c>
      <c r="N392" s="2" t="n">
        <v>1301.9576</v>
      </c>
    </row>
    <row r="393" customFormat="false" ht="12.75" hidden="false" customHeight="false" outlineLevel="0" collapsed="false">
      <c r="A393" s="1" t="n">
        <v>37638.2916666657</v>
      </c>
      <c r="C393" s="3" t="n">
        <v>8</v>
      </c>
      <c r="D393" s="2" t="n">
        <v>45</v>
      </c>
      <c r="E393" s="2" t="n">
        <v>-7.6</v>
      </c>
      <c r="F393" s="2" t="n">
        <v>72000</v>
      </c>
      <c r="G393" s="2" t="n">
        <v>0</v>
      </c>
      <c r="H393" s="2" t="n">
        <v>97</v>
      </c>
      <c r="I393" s="2" t="n">
        <v>-135.7</v>
      </c>
      <c r="J393" s="2" t="n">
        <v>232.7</v>
      </c>
      <c r="K393" s="2" t="n">
        <v>1600</v>
      </c>
      <c r="L393" s="2" t="n">
        <v>0</v>
      </c>
      <c r="M393" s="2" t="n">
        <v>1302.8315</v>
      </c>
      <c r="N393" s="2" t="n">
        <v>1475.1685</v>
      </c>
    </row>
    <row r="394" customFormat="false" ht="12.75" hidden="false" customHeight="false" outlineLevel="0" collapsed="false">
      <c r="A394" s="1" t="n">
        <v>37638.3333333324</v>
      </c>
      <c r="C394" s="3" t="n">
        <v>9</v>
      </c>
      <c r="D394" s="2" t="n">
        <v>11</v>
      </c>
      <c r="E394" s="2" t="n">
        <v>-106.8</v>
      </c>
      <c r="F394" s="2" t="n">
        <v>14300</v>
      </c>
      <c r="G394" s="2" t="n">
        <v>0</v>
      </c>
      <c r="H394" s="2" t="n">
        <v>146</v>
      </c>
      <c r="I394" s="2" t="n">
        <v>-51.3</v>
      </c>
      <c r="J394" s="2" t="n">
        <v>197.3</v>
      </c>
      <c r="K394" s="2" t="n">
        <v>1300</v>
      </c>
      <c r="L394" s="2" t="n">
        <v>0</v>
      </c>
      <c r="M394" s="2" t="n">
        <v>570.0634</v>
      </c>
      <c r="N394" s="2" t="n">
        <v>1927.9366</v>
      </c>
    </row>
    <row r="395" customFormat="false" ht="12.75" hidden="false" customHeight="false" outlineLevel="0" collapsed="false">
      <c r="A395" s="1" t="n">
        <v>37638.3749999991</v>
      </c>
      <c r="C395" s="3" t="n">
        <v>10</v>
      </c>
      <c r="D395" s="2" t="n">
        <v>1.1</v>
      </c>
      <c r="E395" s="2" t="n">
        <v>-237.6</v>
      </c>
      <c r="F395" s="2" t="n">
        <v>1430</v>
      </c>
      <c r="G395" s="2" t="n">
        <v>0</v>
      </c>
      <c r="H395" s="2" t="n">
        <v>251.7</v>
      </c>
      <c r="I395" s="2" t="n">
        <v>-16.1</v>
      </c>
      <c r="J395" s="2" t="n">
        <v>267.8</v>
      </c>
      <c r="K395" s="2" t="n">
        <v>1300</v>
      </c>
      <c r="L395" s="2" t="n">
        <v>0</v>
      </c>
      <c r="M395" s="2" t="n">
        <v>151.1602</v>
      </c>
      <c r="N395" s="2" t="n">
        <v>2526.8398</v>
      </c>
    </row>
    <row r="396" customFormat="false" ht="12.75" hidden="false" customHeight="false" outlineLevel="0" collapsed="false">
      <c r="A396" s="1" t="n">
        <v>37638.4166666657</v>
      </c>
      <c r="C396" s="3" t="n">
        <v>11</v>
      </c>
      <c r="D396" s="2" t="n">
        <v>45.6</v>
      </c>
      <c r="E396" s="2" t="n">
        <v>-427.3</v>
      </c>
      <c r="F396" s="2" t="n">
        <v>72960</v>
      </c>
      <c r="G396" s="2" t="n">
        <v>640950</v>
      </c>
      <c r="H396" s="2" t="n">
        <v>380.7</v>
      </c>
      <c r="I396" s="2" t="n">
        <v>0</v>
      </c>
      <c r="J396" s="2" t="n">
        <v>380.7</v>
      </c>
      <c r="K396" s="2" t="n">
        <v>1600</v>
      </c>
      <c r="L396" s="2" t="n">
        <v>-1500</v>
      </c>
      <c r="M396" s="2" t="n">
        <v>-1877.9853</v>
      </c>
      <c r="N396" s="2" t="n">
        <v>3955.9853</v>
      </c>
    </row>
    <row r="397" customFormat="false" ht="12.75" hidden="false" customHeight="false" outlineLevel="0" collapsed="false">
      <c r="A397" s="1" t="n">
        <v>37638.4583333324</v>
      </c>
      <c r="C397" s="3" t="n">
        <v>12</v>
      </c>
      <c r="D397" s="2" t="n">
        <v>14.5</v>
      </c>
      <c r="E397" s="2" t="n">
        <v>-387</v>
      </c>
      <c r="F397" s="2" t="n">
        <v>18850</v>
      </c>
      <c r="G397" s="2" t="n">
        <v>580500</v>
      </c>
      <c r="H397" s="2" t="n">
        <v>386.8</v>
      </c>
      <c r="I397" s="2" t="n">
        <v>-15.5</v>
      </c>
      <c r="J397" s="2" t="n">
        <v>402.3</v>
      </c>
      <c r="K397" s="2" t="n">
        <v>1300</v>
      </c>
      <c r="L397" s="2" t="n">
        <v>-1500</v>
      </c>
      <c r="M397" s="2" t="n">
        <v>-1360.9938</v>
      </c>
      <c r="N397" s="2" t="n">
        <v>4838.9938</v>
      </c>
    </row>
    <row r="398" customFormat="false" ht="12.75" hidden="false" customHeight="false" outlineLevel="0" collapsed="false">
      <c r="A398" s="1" t="n">
        <v>37638.499999999</v>
      </c>
      <c r="C398" s="3" t="n">
        <v>13</v>
      </c>
      <c r="D398" s="2" t="n">
        <v>16.1</v>
      </c>
      <c r="E398" s="2" t="n">
        <v>-401.8</v>
      </c>
      <c r="F398" s="2" t="n">
        <v>20930</v>
      </c>
      <c r="G398" s="2" t="n">
        <v>602700</v>
      </c>
      <c r="H398" s="2" t="n">
        <v>384.9</v>
      </c>
      <c r="I398" s="2" t="n">
        <v>-0.5</v>
      </c>
      <c r="J398" s="2" t="n">
        <v>385.4</v>
      </c>
      <c r="K398" s="2" t="n">
        <v>1300</v>
      </c>
      <c r="L398" s="2" t="n">
        <v>-1500</v>
      </c>
      <c r="M398" s="2" t="n">
        <v>-1619.5685</v>
      </c>
      <c r="N398" s="2" t="n">
        <v>5297.5685</v>
      </c>
    </row>
    <row r="399" customFormat="false" ht="12.75" hidden="false" customHeight="false" outlineLevel="0" collapsed="false">
      <c r="A399" s="1" t="n">
        <v>37638.5416666657</v>
      </c>
      <c r="C399" s="3" t="n">
        <v>14</v>
      </c>
      <c r="D399" s="2" t="n">
        <v>4.8</v>
      </c>
      <c r="E399" s="2" t="n">
        <v>-406.8</v>
      </c>
      <c r="F399" s="2" t="n">
        <v>6240</v>
      </c>
      <c r="G399" s="2" t="n">
        <v>610200</v>
      </c>
      <c r="H399" s="2" t="n">
        <v>401.6</v>
      </c>
      <c r="I399" s="2" t="n">
        <v>-0.6</v>
      </c>
      <c r="J399" s="2" t="n">
        <v>402.2</v>
      </c>
      <c r="K399" s="2" t="n">
        <v>1300</v>
      </c>
      <c r="L399" s="2" t="n">
        <v>-1500</v>
      </c>
      <c r="M399" s="2" t="n">
        <v>-1531.9796</v>
      </c>
      <c r="N399" s="2" t="n">
        <v>4309.9796</v>
      </c>
    </row>
    <row r="400" customFormat="false" ht="12.75" hidden="false" customHeight="false" outlineLevel="0" collapsed="false">
      <c r="A400" s="1" t="n">
        <v>37638.5833333324</v>
      </c>
      <c r="C400" s="3" t="n">
        <v>15</v>
      </c>
      <c r="D400" s="2" t="n">
        <v>2.3</v>
      </c>
      <c r="E400" s="2" t="n">
        <v>-423</v>
      </c>
      <c r="F400" s="2" t="n">
        <v>2990</v>
      </c>
      <c r="G400" s="2" t="n">
        <v>634500</v>
      </c>
      <c r="H400" s="2" t="n">
        <v>428.5</v>
      </c>
      <c r="I400" s="2" t="n">
        <v>-8.9</v>
      </c>
      <c r="J400" s="2" t="n">
        <v>437.4</v>
      </c>
      <c r="K400" s="2" t="n">
        <v>1300</v>
      </c>
      <c r="L400" s="2" t="n">
        <v>-1500</v>
      </c>
      <c r="M400" s="2" t="n">
        <v>-1409.0025</v>
      </c>
      <c r="N400" s="2" t="n">
        <v>3947.0025</v>
      </c>
    </row>
    <row r="401" customFormat="false" ht="12.75" hidden="false" customHeight="false" outlineLevel="0" collapsed="false">
      <c r="A401" s="1" t="n">
        <v>37638.624999999</v>
      </c>
      <c r="C401" s="3" t="n">
        <v>16</v>
      </c>
      <c r="D401" s="2" t="n">
        <v>5</v>
      </c>
      <c r="E401" s="2" t="n">
        <v>-406.9</v>
      </c>
      <c r="F401" s="2" t="n">
        <v>6500</v>
      </c>
      <c r="G401" s="2" t="n">
        <v>610350</v>
      </c>
      <c r="H401" s="2" t="n">
        <v>401.1</v>
      </c>
      <c r="I401" s="2" t="n">
        <v>-0.5</v>
      </c>
      <c r="J401" s="2" t="n">
        <v>401.6</v>
      </c>
      <c r="K401" s="2" t="n">
        <v>1300</v>
      </c>
      <c r="L401" s="2" t="n">
        <v>-1500</v>
      </c>
      <c r="M401" s="2" t="n">
        <v>-1536.6377</v>
      </c>
      <c r="N401" s="2" t="n">
        <v>3294.6377</v>
      </c>
    </row>
    <row r="402" customFormat="false" ht="12.75" hidden="false" customHeight="false" outlineLevel="0" collapsed="false">
      <c r="A402" s="1" t="n">
        <v>37638.6666666657</v>
      </c>
      <c r="C402" s="3" t="n">
        <v>17</v>
      </c>
      <c r="D402" s="2" t="n">
        <v>76.8</v>
      </c>
      <c r="E402" s="2" t="n">
        <v>-245.1</v>
      </c>
      <c r="F402" s="2" t="n">
        <v>122880</v>
      </c>
      <c r="G402" s="2" t="n">
        <v>367650</v>
      </c>
      <c r="H402" s="2" t="n">
        <v>300.2</v>
      </c>
      <c r="I402" s="2" t="n">
        <v>-133.1</v>
      </c>
      <c r="J402" s="2" t="n">
        <v>433.3</v>
      </c>
      <c r="K402" s="2" t="n">
        <v>1600</v>
      </c>
      <c r="L402" s="2" t="n">
        <v>-1500</v>
      </c>
      <c r="M402" s="2" t="n">
        <v>-1102.1117</v>
      </c>
      <c r="N402" s="2" t="n">
        <v>1200.1117</v>
      </c>
    </row>
    <row r="403" customFormat="false" ht="12.75" hidden="false" customHeight="false" outlineLevel="0" collapsed="false">
      <c r="A403" s="1" t="n">
        <v>37638.7083333324</v>
      </c>
      <c r="C403" s="3" t="n">
        <v>18</v>
      </c>
      <c r="D403" s="2" t="n">
        <v>203.4</v>
      </c>
      <c r="E403" s="2" t="n">
        <v>-214.5</v>
      </c>
      <c r="F403" s="2" t="n">
        <v>325440</v>
      </c>
      <c r="G403" s="2" t="n">
        <v>321750</v>
      </c>
      <c r="H403" s="2" t="n">
        <v>144.3</v>
      </c>
      <c r="I403" s="2" t="n">
        <v>-134.4</v>
      </c>
      <c r="J403" s="2" t="n">
        <v>278.7</v>
      </c>
      <c r="K403" s="2" t="n">
        <v>1600</v>
      </c>
      <c r="L403" s="2" t="n">
        <v>-1500</v>
      </c>
      <c r="M403" s="2" t="n">
        <v>-2321.2142</v>
      </c>
      <c r="N403" s="2" t="n">
        <v>2323.2142</v>
      </c>
    </row>
    <row r="404" customFormat="false" ht="12.75" hidden="false" customHeight="false" outlineLevel="0" collapsed="false">
      <c r="A404" s="1" t="n">
        <v>37638.749999999</v>
      </c>
      <c r="C404" s="3" t="n">
        <v>19</v>
      </c>
      <c r="D404" s="2" t="n">
        <v>203.8</v>
      </c>
      <c r="E404" s="2" t="n">
        <v>-56.5</v>
      </c>
      <c r="F404" s="2" t="n">
        <v>326080</v>
      </c>
      <c r="G404" s="2" t="n">
        <v>67800</v>
      </c>
      <c r="H404" s="2" t="n">
        <v>126.6</v>
      </c>
      <c r="I404" s="2" t="n">
        <v>-275.1</v>
      </c>
      <c r="J404" s="2" t="n">
        <v>401.7</v>
      </c>
      <c r="K404" s="2" t="n">
        <v>1600</v>
      </c>
      <c r="L404" s="2" t="n">
        <v>-1200</v>
      </c>
      <c r="M404" s="2" t="n">
        <v>-979.166</v>
      </c>
      <c r="N404" s="2" t="n">
        <v>981.166</v>
      </c>
    </row>
    <row r="405" customFormat="false" ht="12.75" hidden="false" customHeight="false" outlineLevel="0" collapsed="false">
      <c r="A405" s="1" t="n">
        <v>37638.7916666657</v>
      </c>
      <c r="C405" s="3" t="n">
        <v>20</v>
      </c>
      <c r="D405" s="2" t="n">
        <v>96.9</v>
      </c>
      <c r="E405" s="2" t="n">
        <v>-16.6</v>
      </c>
      <c r="F405" s="2" t="n">
        <v>155040</v>
      </c>
      <c r="G405" s="2" t="n">
        <v>0</v>
      </c>
      <c r="H405" s="2" t="n">
        <v>169.4</v>
      </c>
      <c r="I405" s="2" t="n">
        <v>-250.9</v>
      </c>
      <c r="J405" s="2" t="n">
        <v>420.3</v>
      </c>
      <c r="K405" s="2" t="n">
        <v>1600</v>
      </c>
      <c r="L405" s="2" t="n">
        <v>0</v>
      </c>
      <c r="M405" s="2" t="n">
        <v>-367.6883</v>
      </c>
      <c r="N405" s="2" t="n">
        <v>369.6883</v>
      </c>
    </row>
    <row r="406" customFormat="false" ht="12.75" hidden="false" customHeight="false" outlineLevel="0" collapsed="false">
      <c r="A406" s="1" t="n">
        <v>37638.8333333324</v>
      </c>
      <c r="C406" s="3" t="n">
        <v>21</v>
      </c>
      <c r="D406" s="2" t="n">
        <v>159.5</v>
      </c>
      <c r="E406" s="2" t="n">
        <v>-0.2</v>
      </c>
      <c r="F406" s="2" t="n">
        <v>207350</v>
      </c>
      <c r="G406" s="2" t="n">
        <v>0</v>
      </c>
      <c r="H406" s="2" t="n">
        <v>78.4</v>
      </c>
      <c r="I406" s="2" t="n">
        <v>-238.8</v>
      </c>
      <c r="J406" s="2" t="n">
        <v>317.2</v>
      </c>
      <c r="K406" s="2" t="n">
        <v>1300</v>
      </c>
      <c r="L406" s="2" t="n">
        <v>0</v>
      </c>
      <c r="M406" s="2" t="n">
        <v>-318.6964</v>
      </c>
      <c r="N406" s="2" t="n">
        <v>764.6964</v>
      </c>
    </row>
    <row r="407" customFormat="false" ht="12.75" hidden="false" customHeight="false" outlineLevel="0" collapsed="false">
      <c r="A407" s="1" t="n">
        <v>37638.874999999</v>
      </c>
      <c r="C407" s="3" t="n">
        <v>22</v>
      </c>
      <c r="D407" s="2" t="n">
        <v>33.9</v>
      </c>
      <c r="E407" s="2" t="n">
        <v>-17</v>
      </c>
      <c r="F407" s="2" t="n">
        <v>44070</v>
      </c>
      <c r="G407" s="2" t="n">
        <v>0</v>
      </c>
      <c r="H407" s="2" t="n">
        <v>188.6</v>
      </c>
      <c r="I407" s="2" t="n">
        <v>-206.7</v>
      </c>
      <c r="J407" s="2" t="n">
        <v>395.3</v>
      </c>
      <c r="K407" s="2" t="n">
        <v>1300</v>
      </c>
      <c r="L407" s="2" t="n">
        <v>0</v>
      </c>
      <c r="M407" s="2" t="n">
        <v>-110.4422</v>
      </c>
      <c r="N407" s="2" t="n">
        <v>112.4422</v>
      </c>
    </row>
    <row r="408" customFormat="false" ht="12.75" hidden="false" customHeight="false" outlineLevel="0" collapsed="false">
      <c r="A408" s="1" t="n">
        <v>37638.9166666657</v>
      </c>
      <c r="C408" s="3" t="n">
        <v>23</v>
      </c>
      <c r="D408" s="2" t="n">
        <v>15.4</v>
      </c>
      <c r="E408" s="2" t="n">
        <v>-3.9</v>
      </c>
      <c r="F408" s="2" t="n">
        <v>20020</v>
      </c>
      <c r="G408" s="2" t="n">
        <v>0</v>
      </c>
      <c r="H408" s="2" t="n">
        <v>202.2</v>
      </c>
      <c r="I408" s="2" t="n">
        <v>-214.9</v>
      </c>
      <c r="J408" s="2" t="n">
        <v>417.1</v>
      </c>
      <c r="K408" s="2" t="n">
        <v>1300</v>
      </c>
      <c r="L408" s="2" t="n">
        <v>0</v>
      </c>
      <c r="M408" s="2" t="n">
        <v>244.8597</v>
      </c>
      <c r="N408" s="2" t="n">
        <v>325.1403</v>
      </c>
    </row>
    <row r="409" customFormat="false" ht="12.75" hidden="false" customHeight="false" outlineLevel="0" collapsed="false">
      <c r="A409" s="1" t="n">
        <v>37638.9583333323</v>
      </c>
      <c r="C409" s="3" t="n">
        <v>24</v>
      </c>
      <c r="D409" s="2" t="n">
        <v>0</v>
      </c>
      <c r="E409" s="2" t="n">
        <v>-224</v>
      </c>
      <c r="F409" s="2" t="n">
        <v>0</v>
      </c>
      <c r="G409" s="2" t="n">
        <v>0</v>
      </c>
      <c r="H409" s="2" t="n">
        <v>244.3</v>
      </c>
      <c r="I409" s="2" t="n">
        <v>-21.4</v>
      </c>
      <c r="J409" s="2" t="n">
        <v>265.7</v>
      </c>
      <c r="K409" s="2" t="n">
        <v>0</v>
      </c>
      <c r="L409" s="2" t="n">
        <v>0</v>
      </c>
      <c r="M409" s="2" t="n">
        <v>0.1569</v>
      </c>
      <c r="N409" s="2" t="n">
        <v>1.8431</v>
      </c>
    </row>
    <row r="410" customFormat="false" ht="12.75" hidden="false" customHeight="false" outlineLevel="0" collapsed="false">
      <c r="A410" s="1" t="n">
        <v>37638.999999999</v>
      </c>
      <c r="C410" s="3" t="n">
        <v>1</v>
      </c>
      <c r="D410" s="2" t="n">
        <v>11.1</v>
      </c>
      <c r="E410" s="2" t="n">
        <v>-171.2</v>
      </c>
      <c r="F410" s="2" t="n">
        <v>14430</v>
      </c>
      <c r="G410" s="2" t="n">
        <v>66425.6</v>
      </c>
      <c r="H410" s="2" t="n">
        <v>239.4</v>
      </c>
      <c r="I410" s="2" t="n">
        <v>-80.6</v>
      </c>
      <c r="J410" s="2" t="n">
        <v>320</v>
      </c>
      <c r="K410" s="2" t="n">
        <v>1300</v>
      </c>
      <c r="L410" s="2" t="n">
        <v>-388</v>
      </c>
      <c r="M410" s="2" t="n">
        <v>86.6141</v>
      </c>
      <c r="N410" s="2" t="n">
        <v>1271.3859</v>
      </c>
    </row>
    <row r="411" customFormat="false" ht="12.75" hidden="false" customHeight="false" outlineLevel="0" collapsed="false">
      <c r="A411" s="1" t="n">
        <v>37639.0416666657</v>
      </c>
      <c r="C411" s="3" t="n">
        <v>2</v>
      </c>
      <c r="D411" s="2" t="n">
        <v>22.8</v>
      </c>
      <c r="E411" s="2" t="n">
        <v>-102.8</v>
      </c>
      <c r="F411" s="2" t="n">
        <v>36480</v>
      </c>
      <c r="G411" s="2" t="n">
        <v>39886.4</v>
      </c>
      <c r="H411" s="2" t="n">
        <v>173.6</v>
      </c>
      <c r="I411" s="2" t="n">
        <v>-94.8</v>
      </c>
      <c r="J411" s="2" t="n">
        <v>268.4</v>
      </c>
      <c r="K411" s="2" t="n">
        <v>1600</v>
      </c>
      <c r="L411" s="2" t="n">
        <v>-388</v>
      </c>
      <c r="M411" s="2" t="n">
        <v>-74.6453</v>
      </c>
      <c r="N411" s="2" t="n">
        <v>672.6453</v>
      </c>
    </row>
    <row r="412" customFormat="false" ht="12.75" hidden="false" customHeight="false" outlineLevel="0" collapsed="false">
      <c r="A412" s="1" t="n">
        <v>37639.0833333323</v>
      </c>
      <c r="C412" s="3" t="n">
        <v>3</v>
      </c>
      <c r="D412" s="2" t="n">
        <v>0</v>
      </c>
      <c r="E412" s="2" t="n">
        <v>-172.8</v>
      </c>
      <c r="F412" s="2" t="n">
        <v>0</v>
      </c>
      <c r="G412" s="2" t="n">
        <v>66873.6</v>
      </c>
      <c r="H412" s="2" t="n">
        <v>236.2</v>
      </c>
      <c r="I412" s="2" t="n">
        <v>-64.7</v>
      </c>
      <c r="J412" s="2" t="n">
        <v>300.9</v>
      </c>
      <c r="K412" s="2" t="n">
        <v>0</v>
      </c>
      <c r="L412" s="2" t="n">
        <v>-387</v>
      </c>
      <c r="M412" s="2" t="n">
        <v>75.335</v>
      </c>
      <c r="N412" s="2" t="n">
        <v>1322.665</v>
      </c>
    </row>
    <row r="413" customFormat="false" ht="12.75" hidden="false" customHeight="false" outlineLevel="0" collapsed="false">
      <c r="A413" s="1" t="n">
        <v>37639.124999999</v>
      </c>
      <c r="C413" s="3" t="n">
        <v>4</v>
      </c>
      <c r="D413" s="2" t="n">
        <v>0</v>
      </c>
      <c r="E413" s="2" t="n">
        <v>-198.8</v>
      </c>
      <c r="F413" s="2" t="n">
        <v>0</v>
      </c>
      <c r="G413" s="2" t="n">
        <v>76935.6</v>
      </c>
      <c r="H413" s="2" t="n">
        <v>253.9</v>
      </c>
      <c r="I413" s="2" t="n">
        <v>-56.3</v>
      </c>
      <c r="J413" s="2" t="n">
        <v>310.2</v>
      </c>
      <c r="K413" s="2" t="n">
        <v>0</v>
      </c>
      <c r="L413" s="2" t="n">
        <v>-387</v>
      </c>
      <c r="M413" s="2" t="n">
        <v>3.0077</v>
      </c>
      <c r="N413" s="2" t="n">
        <v>1394.9923</v>
      </c>
    </row>
    <row r="414" customFormat="false" ht="12.75" hidden="false" customHeight="false" outlineLevel="0" collapsed="false">
      <c r="A414" s="1" t="n">
        <v>37639.1666666657</v>
      </c>
      <c r="C414" s="3" t="n">
        <v>5</v>
      </c>
      <c r="D414" s="2" t="n">
        <v>3.8</v>
      </c>
      <c r="E414" s="2" t="n">
        <v>-246.5</v>
      </c>
      <c r="F414" s="2" t="n">
        <v>4940</v>
      </c>
      <c r="G414" s="2" t="n">
        <v>493000</v>
      </c>
      <c r="H414" s="2" t="n">
        <v>310.5</v>
      </c>
      <c r="I414" s="2" t="n">
        <v>-68.7</v>
      </c>
      <c r="J414" s="2" t="n">
        <v>379.2</v>
      </c>
      <c r="K414" s="2" t="n">
        <v>1300</v>
      </c>
      <c r="L414" s="2" t="n">
        <v>-2000</v>
      </c>
      <c r="M414" s="2" t="n">
        <v>-1007.5198</v>
      </c>
      <c r="N414" s="2" t="n">
        <v>2705.5198</v>
      </c>
    </row>
    <row r="415" customFormat="false" ht="12.75" hidden="false" customHeight="false" outlineLevel="0" collapsed="false">
      <c r="A415" s="1" t="n">
        <v>37639.2083333323</v>
      </c>
      <c r="C415" s="3" t="n">
        <v>6</v>
      </c>
      <c r="D415" s="2" t="n">
        <v>42.5</v>
      </c>
      <c r="E415" s="2" t="n">
        <v>-225.4</v>
      </c>
      <c r="F415" s="2" t="n">
        <v>68000</v>
      </c>
      <c r="G415" s="2" t="n">
        <v>563500</v>
      </c>
      <c r="H415" s="2" t="n">
        <v>252.6</v>
      </c>
      <c r="I415" s="2" t="n">
        <v>-70.7</v>
      </c>
      <c r="J415" s="2" t="n">
        <v>323.3</v>
      </c>
      <c r="K415" s="2" t="n">
        <v>1600</v>
      </c>
      <c r="L415" s="2" t="n">
        <v>-2500</v>
      </c>
      <c r="M415" s="2" t="n">
        <v>-1823.8812</v>
      </c>
      <c r="N415" s="2" t="n">
        <v>2419.8812</v>
      </c>
    </row>
    <row r="416" customFormat="false" ht="12.75" hidden="false" customHeight="false" outlineLevel="0" collapsed="false">
      <c r="A416" s="1" t="n">
        <v>37639.249999999</v>
      </c>
      <c r="C416" s="3" t="n">
        <v>7</v>
      </c>
      <c r="D416" s="2" t="n">
        <v>32</v>
      </c>
      <c r="E416" s="2" t="n">
        <v>-163.5</v>
      </c>
      <c r="F416" s="2" t="n">
        <v>41600</v>
      </c>
      <c r="G416" s="2" t="n">
        <v>408750</v>
      </c>
      <c r="H416" s="2" t="n">
        <v>193.8</v>
      </c>
      <c r="I416" s="2" t="n">
        <v>-63.6</v>
      </c>
      <c r="J416" s="2" t="n">
        <v>257.4</v>
      </c>
      <c r="K416" s="2" t="n">
        <v>1300</v>
      </c>
      <c r="L416" s="2" t="n">
        <v>-2500</v>
      </c>
      <c r="M416" s="2" t="n">
        <v>-1652.2762</v>
      </c>
      <c r="N416" s="2" t="n">
        <v>2050.2762</v>
      </c>
    </row>
    <row r="417" customFormat="false" ht="12.75" hidden="false" customHeight="false" outlineLevel="0" collapsed="false">
      <c r="A417" s="1" t="n">
        <v>37639.2916666657</v>
      </c>
      <c r="C417" s="3" t="n">
        <v>8</v>
      </c>
      <c r="D417" s="2" t="n">
        <v>159.5</v>
      </c>
      <c r="E417" s="2" t="n">
        <v>-279.4</v>
      </c>
      <c r="F417" s="2" t="n">
        <v>255200</v>
      </c>
      <c r="G417" s="2" t="n">
        <v>104775</v>
      </c>
      <c r="H417" s="2" t="n">
        <v>199.7</v>
      </c>
      <c r="I417" s="2" t="n">
        <v>-81.1</v>
      </c>
      <c r="J417" s="2" t="n">
        <v>280.8</v>
      </c>
      <c r="K417" s="2" t="n">
        <v>1600</v>
      </c>
      <c r="L417" s="2" t="n">
        <v>-375</v>
      </c>
      <c r="M417" s="2" t="n">
        <v>-1167.9341</v>
      </c>
      <c r="N417" s="2" t="n">
        <v>1565.9341</v>
      </c>
    </row>
    <row r="418" customFormat="false" ht="12.75" hidden="false" customHeight="false" outlineLevel="0" collapsed="false">
      <c r="A418" s="1" t="n">
        <v>37639.3333333323</v>
      </c>
      <c r="C418" s="3" t="n">
        <v>9</v>
      </c>
      <c r="D418" s="2" t="n">
        <v>17.5</v>
      </c>
      <c r="E418" s="2" t="n">
        <v>-107.2</v>
      </c>
      <c r="F418" s="2" t="n">
        <v>22750</v>
      </c>
      <c r="G418" s="2" t="n">
        <v>40200</v>
      </c>
      <c r="H418" s="2" t="n">
        <v>170.9</v>
      </c>
      <c r="I418" s="2" t="n">
        <v>-82.4</v>
      </c>
      <c r="J418" s="2" t="n">
        <v>253.3</v>
      </c>
      <c r="K418" s="2" t="n">
        <v>1300</v>
      </c>
      <c r="L418" s="2" t="n">
        <v>-375</v>
      </c>
      <c r="M418" s="2" t="n">
        <v>-119.9905</v>
      </c>
      <c r="N418" s="2" t="n">
        <v>517.9905</v>
      </c>
    </row>
    <row r="419" customFormat="false" ht="12.75" hidden="false" customHeight="false" outlineLevel="0" collapsed="false">
      <c r="A419" s="1" t="n">
        <v>37639.374999999</v>
      </c>
      <c r="C419" s="3" t="n">
        <v>10</v>
      </c>
      <c r="D419" s="2" t="n">
        <v>14.7</v>
      </c>
      <c r="E419" s="2" t="n">
        <v>-78.7</v>
      </c>
      <c r="F419" s="2" t="n">
        <v>19110</v>
      </c>
      <c r="G419" s="2" t="n">
        <v>0</v>
      </c>
      <c r="H419" s="2" t="n">
        <v>163.1</v>
      </c>
      <c r="I419" s="2" t="n">
        <v>-100.4</v>
      </c>
      <c r="J419" s="2" t="n">
        <v>263.5</v>
      </c>
      <c r="K419" s="2" t="n">
        <v>1300</v>
      </c>
      <c r="L419" s="2" t="n">
        <v>0</v>
      </c>
      <c r="M419" s="2" t="n">
        <v>456.7002</v>
      </c>
      <c r="N419" s="2" t="n">
        <v>941.2998</v>
      </c>
    </row>
    <row r="420" customFormat="false" ht="12.75" hidden="false" customHeight="false" outlineLevel="0" collapsed="false">
      <c r="A420" s="1" t="n">
        <v>37639.4166666657</v>
      </c>
      <c r="C420" s="3" t="n">
        <v>11</v>
      </c>
      <c r="D420" s="2" t="n">
        <v>45.5</v>
      </c>
      <c r="E420" s="2" t="n">
        <v>-14.7</v>
      </c>
      <c r="F420" s="2" t="n">
        <v>72800</v>
      </c>
      <c r="G420" s="2" t="n">
        <v>0</v>
      </c>
      <c r="H420" s="2" t="n">
        <v>93.8</v>
      </c>
      <c r="I420" s="2" t="n">
        <v>-125.6</v>
      </c>
      <c r="J420" s="2" t="n">
        <v>219.4</v>
      </c>
      <c r="K420" s="2" t="n">
        <v>1600</v>
      </c>
      <c r="L420" s="2" t="n">
        <v>0</v>
      </c>
      <c r="M420" s="2" t="n">
        <v>556.5442</v>
      </c>
      <c r="N420" s="2" t="n">
        <v>1001.4558</v>
      </c>
    </row>
    <row r="421" customFormat="false" ht="12.75" hidden="false" customHeight="false" outlineLevel="0" collapsed="false">
      <c r="A421" s="1" t="n">
        <v>37639.4583333323</v>
      </c>
      <c r="C421" s="3" t="n">
        <v>12</v>
      </c>
      <c r="D421" s="2" t="n">
        <v>30.2</v>
      </c>
      <c r="E421" s="2" t="n">
        <v>-12.6</v>
      </c>
      <c r="F421" s="2" t="n">
        <v>39260</v>
      </c>
      <c r="G421" s="2" t="n">
        <v>0</v>
      </c>
      <c r="H421" s="2" t="n">
        <v>116.3</v>
      </c>
      <c r="I421" s="2" t="n">
        <v>-134.9</v>
      </c>
      <c r="J421" s="2" t="n">
        <v>251.2</v>
      </c>
      <c r="K421" s="2" t="n">
        <v>1300</v>
      </c>
      <c r="L421" s="2" t="n">
        <v>0</v>
      </c>
      <c r="M421" s="2" t="n">
        <v>293.1369</v>
      </c>
      <c r="N421" s="2" t="n">
        <v>546.8631</v>
      </c>
    </row>
    <row r="422" customFormat="false" ht="12.75" hidden="false" customHeight="false" outlineLevel="0" collapsed="false">
      <c r="A422" s="1" t="n">
        <v>37639.499999999</v>
      </c>
      <c r="C422" s="3" t="n">
        <v>13</v>
      </c>
      <c r="D422" s="2" t="n">
        <v>13.8</v>
      </c>
      <c r="E422" s="2" t="n">
        <v>-67</v>
      </c>
      <c r="F422" s="2" t="n">
        <v>17940</v>
      </c>
      <c r="G422" s="2" t="n">
        <v>0</v>
      </c>
      <c r="H422" s="2" t="n">
        <v>111.7</v>
      </c>
      <c r="I422" s="2" t="n">
        <v>-59.5</v>
      </c>
      <c r="J422" s="2" t="n">
        <v>171.2</v>
      </c>
      <c r="K422" s="2" t="n">
        <v>1300</v>
      </c>
      <c r="L422" s="2" t="n">
        <v>0</v>
      </c>
      <c r="M422" s="2" t="n">
        <v>466.6005</v>
      </c>
      <c r="N422" s="2" t="n">
        <v>1191.3995</v>
      </c>
    </row>
    <row r="423" customFormat="false" ht="12.75" hidden="false" customHeight="false" outlineLevel="0" collapsed="false">
      <c r="A423" s="1" t="n">
        <v>37639.5416666656</v>
      </c>
      <c r="C423" s="3" t="n">
        <v>14</v>
      </c>
      <c r="D423" s="2" t="n">
        <v>1.5</v>
      </c>
      <c r="E423" s="2" t="n">
        <v>-107.3</v>
      </c>
      <c r="F423" s="2" t="n">
        <v>1950</v>
      </c>
      <c r="G423" s="2" t="n">
        <v>0</v>
      </c>
      <c r="H423" s="2" t="n">
        <v>170.6</v>
      </c>
      <c r="I423" s="2" t="n">
        <v>-65.9</v>
      </c>
      <c r="J423" s="2" t="n">
        <v>236.5</v>
      </c>
      <c r="K423" s="2" t="n">
        <v>1300</v>
      </c>
      <c r="L423" s="2" t="n">
        <v>0</v>
      </c>
      <c r="M423" s="2" t="n">
        <v>223.8647</v>
      </c>
      <c r="N423" s="2" t="n">
        <v>616.1353</v>
      </c>
    </row>
    <row r="424" customFormat="false" ht="12.75" hidden="false" customHeight="false" outlineLevel="0" collapsed="false">
      <c r="A424" s="1" t="n">
        <v>37639.5833333323</v>
      </c>
      <c r="C424" s="3" t="n">
        <v>15</v>
      </c>
      <c r="D424" s="2" t="n">
        <v>0</v>
      </c>
      <c r="E424" s="2" t="n">
        <v>-178.9</v>
      </c>
      <c r="F424" s="2" t="n">
        <v>0</v>
      </c>
      <c r="G424" s="2" t="n">
        <v>0</v>
      </c>
      <c r="H424" s="2" t="n">
        <v>194.6</v>
      </c>
      <c r="I424" s="2" t="n">
        <v>-17</v>
      </c>
      <c r="J424" s="2" t="n">
        <v>211.6</v>
      </c>
      <c r="K424" s="2" t="n">
        <v>0</v>
      </c>
      <c r="L424" s="2" t="n">
        <v>0</v>
      </c>
      <c r="M424" s="2" t="n">
        <v>44.8157</v>
      </c>
      <c r="N424" s="2" t="n">
        <v>535.1843</v>
      </c>
    </row>
    <row r="425" customFormat="false" ht="12.75" hidden="false" customHeight="false" outlineLevel="0" collapsed="false">
      <c r="A425" s="1" t="n">
        <v>37639.624999999</v>
      </c>
      <c r="C425" s="3" t="n">
        <v>16</v>
      </c>
      <c r="D425" s="2" t="n">
        <v>4.9</v>
      </c>
      <c r="E425" s="2" t="n">
        <v>-255.1</v>
      </c>
      <c r="F425" s="2" t="n">
        <v>7840</v>
      </c>
      <c r="G425" s="2" t="n">
        <v>0</v>
      </c>
      <c r="H425" s="2" t="n">
        <v>272</v>
      </c>
      <c r="I425" s="2" t="n">
        <v>-22.9</v>
      </c>
      <c r="J425" s="2" t="n">
        <v>294.9</v>
      </c>
      <c r="K425" s="2" t="n">
        <v>1600</v>
      </c>
      <c r="L425" s="2" t="n">
        <v>0</v>
      </c>
      <c r="M425" s="2" t="n">
        <v>49.0515</v>
      </c>
      <c r="N425" s="2" t="n">
        <v>948.9485</v>
      </c>
    </row>
    <row r="426" customFormat="false" ht="12.75" hidden="false" customHeight="false" outlineLevel="0" collapsed="false">
      <c r="A426" s="1" t="n">
        <v>37639.6666666656</v>
      </c>
      <c r="C426" s="3" t="n">
        <v>17</v>
      </c>
      <c r="D426" s="2" t="n">
        <v>1.3</v>
      </c>
      <c r="E426" s="2" t="n">
        <v>-298.7</v>
      </c>
      <c r="F426" s="2" t="n">
        <v>1690</v>
      </c>
      <c r="G426" s="2" t="n">
        <v>0</v>
      </c>
      <c r="H426" s="2" t="n">
        <v>331.4</v>
      </c>
      <c r="I426" s="2" t="n">
        <v>-35.1</v>
      </c>
      <c r="J426" s="2" t="n">
        <v>366.5</v>
      </c>
      <c r="K426" s="2" t="n">
        <v>1300</v>
      </c>
      <c r="L426" s="2" t="n">
        <v>0</v>
      </c>
      <c r="M426" s="2" t="n">
        <v>74.5757</v>
      </c>
      <c r="N426" s="2" t="n">
        <v>765.4243</v>
      </c>
    </row>
    <row r="427" customFormat="false" ht="12.75" hidden="false" customHeight="false" outlineLevel="0" collapsed="false">
      <c r="A427" s="1" t="n">
        <v>37639.7083333323</v>
      </c>
      <c r="C427" s="3" t="n">
        <v>18</v>
      </c>
      <c r="D427" s="2" t="n">
        <v>30.1</v>
      </c>
      <c r="E427" s="2" t="n">
        <v>-174.7</v>
      </c>
      <c r="F427" s="2" t="n">
        <v>39130</v>
      </c>
      <c r="G427" s="2" t="n">
        <v>262050</v>
      </c>
      <c r="H427" s="2" t="n">
        <v>220.5</v>
      </c>
      <c r="I427" s="2" t="n">
        <v>-77</v>
      </c>
      <c r="J427" s="2" t="n">
        <v>297.5</v>
      </c>
      <c r="K427" s="2" t="n">
        <v>1300</v>
      </c>
      <c r="L427" s="2" t="n">
        <v>-1500</v>
      </c>
      <c r="M427" s="2" t="n">
        <v>-863.3244</v>
      </c>
      <c r="N427" s="2" t="n">
        <v>1443.3244</v>
      </c>
    </row>
    <row r="428" customFormat="false" ht="12.75" hidden="false" customHeight="false" outlineLevel="0" collapsed="false">
      <c r="A428" s="1" t="n">
        <v>37639.749999999</v>
      </c>
      <c r="C428" s="3" t="n">
        <v>19</v>
      </c>
      <c r="D428" s="2" t="n">
        <v>114</v>
      </c>
      <c r="E428" s="2" t="n">
        <v>-252.2</v>
      </c>
      <c r="F428" s="2" t="n">
        <v>182400</v>
      </c>
      <c r="G428" s="2" t="n">
        <v>378300</v>
      </c>
      <c r="H428" s="2" t="n">
        <v>192.7</v>
      </c>
      <c r="I428" s="2" t="n">
        <v>-55.9</v>
      </c>
      <c r="J428" s="2" t="n">
        <v>248.6</v>
      </c>
      <c r="K428" s="2" t="n">
        <v>1600</v>
      </c>
      <c r="L428" s="2" t="n">
        <v>-1500</v>
      </c>
      <c r="M428" s="2" t="n">
        <v>-1877.9566</v>
      </c>
      <c r="N428" s="2" t="n">
        <v>3577.9566</v>
      </c>
    </row>
    <row r="429" customFormat="false" ht="12.75" hidden="false" customHeight="false" outlineLevel="0" collapsed="false">
      <c r="A429" s="1" t="n">
        <v>37639.7916666656</v>
      </c>
      <c r="C429" s="3" t="n">
        <v>20</v>
      </c>
      <c r="D429" s="2" t="n">
        <v>54.4</v>
      </c>
      <c r="E429" s="2" t="n">
        <v>-209.6</v>
      </c>
      <c r="F429" s="2" t="n">
        <v>87040</v>
      </c>
      <c r="G429" s="2" t="n">
        <v>314400</v>
      </c>
      <c r="H429" s="2" t="n">
        <v>202.7</v>
      </c>
      <c r="I429" s="2" t="n">
        <v>-48.5</v>
      </c>
      <c r="J429" s="2" t="n">
        <v>251.2</v>
      </c>
      <c r="K429" s="2" t="n">
        <v>1600</v>
      </c>
      <c r="L429" s="2" t="n">
        <v>-1500</v>
      </c>
      <c r="M429" s="2" t="n">
        <v>-1437.5796</v>
      </c>
      <c r="N429" s="2" t="n">
        <v>2277.5796</v>
      </c>
    </row>
    <row r="430" customFormat="false" ht="12.75" hidden="false" customHeight="false" outlineLevel="0" collapsed="false">
      <c r="A430" s="1" t="n">
        <v>37639.8333333323</v>
      </c>
      <c r="C430" s="3" t="n">
        <v>21</v>
      </c>
      <c r="D430" s="2" t="n">
        <v>0</v>
      </c>
      <c r="E430" s="2" t="n">
        <v>-182</v>
      </c>
      <c r="F430" s="2" t="n">
        <v>0</v>
      </c>
      <c r="G430" s="2" t="n">
        <v>67886</v>
      </c>
      <c r="H430" s="2" t="n">
        <v>216.1</v>
      </c>
      <c r="I430" s="2" t="n">
        <v>-35.1</v>
      </c>
      <c r="J430" s="2" t="n">
        <v>251.2</v>
      </c>
      <c r="K430" s="2" t="n">
        <v>0</v>
      </c>
      <c r="L430" s="2" t="n">
        <v>-373</v>
      </c>
      <c r="M430" s="2" t="n">
        <v>-215.4268</v>
      </c>
      <c r="N430" s="2" t="n">
        <v>613.4268</v>
      </c>
    </row>
    <row r="431" customFormat="false" ht="12.75" hidden="false" customHeight="false" outlineLevel="0" collapsed="false">
      <c r="A431" s="1" t="n">
        <v>37639.874999999</v>
      </c>
      <c r="C431" s="3" t="n">
        <v>22</v>
      </c>
      <c r="D431" s="2" t="n">
        <v>26.3</v>
      </c>
      <c r="E431" s="2" t="n">
        <v>-174.3</v>
      </c>
      <c r="F431" s="2" t="n">
        <v>34190</v>
      </c>
      <c r="G431" s="2" t="n">
        <v>64839.6</v>
      </c>
      <c r="H431" s="2" t="n">
        <v>176.4</v>
      </c>
      <c r="I431" s="2" t="n">
        <v>-29.4</v>
      </c>
      <c r="J431" s="2" t="n">
        <v>205.8</v>
      </c>
      <c r="K431" s="2" t="n">
        <v>1300</v>
      </c>
      <c r="L431" s="2" t="n">
        <v>-372</v>
      </c>
      <c r="M431" s="2" t="n">
        <v>-443.5588</v>
      </c>
      <c r="N431" s="2" t="n">
        <v>711.5588</v>
      </c>
    </row>
    <row r="432" customFormat="false" ht="12.75" hidden="false" customHeight="false" outlineLevel="0" collapsed="false">
      <c r="A432" s="1" t="n">
        <v>37639.9166666656</v>
      </c>
      <c r="C432" s="3" t="n">
        <v>23</v>
      </c>
      <c r="D432" s="2" t="n">
        <v>2.8</v>
      </c>
      <c r="E432" s="2" t="n">
        <v>-213.7</v>
      </c>
      <c r="F432" s="2" t="n">
        <v>3640</v>
      </c>
      <c r="G432" s="2" t="n">
        <v>82701.9</v>
      </c>
      <c r="H432" s="2" t="n">
        <v>237.9</v>
      </c>
      <c r="I432" s="2" t="n">
        <v>-28.1</v>
      </c>
      <c r="J432" s="2" t="n">
        <v>266</v>
      </c>
      <c r="K432" s="2" t="n">
        <v>1300</v>
      </c>
      <c r="L432" s="2" t="n">
        <v>-387</v>
      </c>
      <c r="M432" s="2" t="n">
        <v>-304.2936</v>
      </c>
      <c r="N432" s="2" t="n">
        <v>500.2936</v>
      </c>
    </row>
    <row r="433" customFormat="false" ht="12.75" hidden="false" customHeight="false" outlineLevel="0" collapsed="false">
      <c r="A433" s="1" t="n">
        <v>37639.9583333323</v>
      </c>
      <c r="C433" s="3" t="n">
        <v>24</v>
      </c>
      <c r="D433" s="2" t="n">
        <v>0</v>
      </c>
      <c r="E433" s="2" t="n">
        <v>-299.5</v>
      </c>
      <c r="F433" s="2" t="n">
        <v>0</v>
      </c>
      <c r="G433" s="2" t="n">
        <v>599000</v>
      </c>
      <c r="H433" s="2" t="n">
        <v>319.7</v>
      </c>
      <c r="I433" s="2" t="n">
        <v>-21.5</v>
      </c>
      <c r="J433" s="2" t="n">
        <v>341.2</v>
      </c>
      <c r="K433" s="2" t="n">
        <v>0</v>
      </c>
      <c r="L433" s="2" t="n">
        <v>-2000</v>
      </c>
      <c r="M433" s="2" t="n">
        <v>-1731.2477</v>
      </c>
      <c r="N433" s="2" t="n">
        <v>2129.2477</v>
      </c>
    </row>
    <row r="434" customFormat="false" ht="12.75" hidden="false" customHeight="false" outlineLevel="0" collapsed="false">
      <c r="A434" s="1" t="n">
        <v>37639.999999999</v>
      </c>
      <c r="C434" s="3" t="n">
        <v>1</v>
      </c>
      <c r="D434" s="2" t="n">
        <v>10</v>
      </c>
      <c r="E434" s="2" t="n">
        <v>-379.2</v>
      </c>
      <c r="F434" s="2" t="n">
        <v>13000</v>
      </c>
      <c r="G434" s="2" t="n">
        <v>758400</v>
      </c>
      <c r="H434" s="2" t="n">
        <v>373.3</v>
      </c>
      <c r="I434" s="2" t="n">
        <v>-5.1</v>
      </c>
      <c r="J434" s="2" t="n">
        <v>378.4</v>
      </c>
      <c r="K434" s="2" t="n">
        <v>1300</v>
      </c>
      <c r="L434" s="2" t="n">
        <v>-2000</v>
      </c>
      <c r="M434" s="2" t="n">
        <v>-2033.7452</v>
      </c>
      <c r="N434" s="2" t="n">
        <v>2431.7452</v>
      </c>
    </row>
    <row r="435" customFormat="false" ht="12.75" hidden="false" customHeight="false" outlineLevel="0" collapsed="false">
      <c r="A435" s="1" t="n">
        <v>37640.0416666656</v>
      </c>
      <c r="C435" s="3" t="n">
        <v>2</v>
      </c>
      <c r="D435" s="2" t="n">
        <v>1.7</v>
      </c>
      <c r="E435" s="2" t="n">
        <v>-306.1</v>
      </c>
      <c r="F435" s="2" t="n">
        <v>2210</v>
      </c>
      <c r="G435" s="2" t="n">
        <v>612200</v>
      </c>
      <c r="H435" s="2" t="n">
        <v>317.7</v>
      </c>
      <c r="I435" s="2" t="n">
        <v>-14.2</v>
      </c>
      <c r="J435" s="2" t="n">
        <v>331.9</v>
      </c>
      <c r="K435" s="2" t="n">
        <v>1300</v>
      </c>
      <c r="L435" s="2" t="n">
        <v>-2000</v>
      </c>
      <c r="M435" s="2" t="n">
        <v>-1834.7017</v>
      </c>
      <c r="N435" s="2" t="n">
        <v>2232.7017</v>
      </c>
    </row>
    <row r="436" customFormat="false" ht="12.75" hidden="false" customHeight="false" outlineLevel="0" collapsed="false">
      <c r="A436" s="1" t="n">
        <v>37640.0833333323</v>
      </c>
      <c r="C436" s="3" t="n">
        <v>3</v>
      </c>
      <c r="D436" s="2" t="n">
        <v>20.8</v>
      </c>
      <c r="E436" s="2" t="n">
        <v>-312.4</v>
      </c>
      <c r="F436" s="2" t="n">
        <v>33280</v>
      </c>
      <c r="G436" s="2" t="n">
        <v>781000</v>
      </c>
      <c r="H436" s="2" t="n">
        <v>321.3</v>
      </c>
      <c r="I436" s="2" t="n">
        <v>-30.8</v>
      </c>
      <c r="J436" s="2" t="n">
        <v>352.1</v>
      </c>
      <c r="K436" s="2" t="n">
        <v>1600</v>
      </c>
      <c r="L436" s="2" t="n">
        <v>-2500</v>
      </c>
      <c r="M436" s="2" t="n">
        <v>-2278.445</v>
      </c>
      <c r="N436" s="2" t="n">
        <v>2676.445</v>
      </c>
    </row>
    <row r="437" customFormat="false" ht="12.75" hidden="false" customHeight="false" outlineLevel="0" collapsed="false">
      <c r="A437" s="1" t="n">
        <v>37640.1249999989</v>
      </c>
      <c r="C437" s="3" t="n">
        <v>4</v>
      </c>
      <c r="D437" s="2" t="n">
        <v>3.3</v>
      </c>
      <c r="E437" s="2" t="n">
        <v>-289</v>
      </c>
      <c r="F437" s="2" t="n">
        <v>4290</v>
      </c>
      <c r="G437" s="2" t="n">
        <v>722500</v>
      </c>
      <c r="H437" s="2" t="n">
        <v>306.2</v>
      </c>
      <c r="I437" s="2" t="n">
        <v>-21.7</v>
      </c>
      <c r="J437" s="2" t="n">
        <v>327.9</v>
      </c>
      <c r="K437" s="2" t="n">
        <v>1300</v>
      </c>
      <c r="L437" s="2" t="n">
        <v>-2500</v>
      </c>
      <c r="M437" s="2" t="n">
        <v>-2190.8881</v>
      </c>
      <c r="N437" s="2" t="n">
        <v>2588.8881</v>
      </c>
    </row>
    <row r="438" customFormat="false" ht="12.75" hidden="false" customHeight="false" outlineLevel="0" collapsed="false">
      <c r="A438" s="1" t="n">
        <v>37640.1666666656</v>
      </c>
      <c r="C438" s="3" t="n">
        <v>5</v>
      </c>
      <c r="D438" s="2" t="n">
        <v>0.6</v>
      </c>
      <c r="E438" s="2" t="n">
        <v>-311.3</v>
      </c>
      <c r="F438" s="2" t="n">
        <v>780</v>
      </c>
      <c r="G438" s="2" t="n">
        <v>778250</v>
      </c>
      <c r="H438" s="2" t="n">
        <v>329.2</v>
      </c>
      <c r="I438" s="2" t="n">
        <v>-19.6</v>
      </c>
      <c r="J438" s="2" t="n">
        <v>348.8</v>
      </c>
      <c r="K438" s="2" t="n">
        <v>1300</v>
      </c>
      <c r="L438" s="2" t="n">
        <v>-2500</v>
      </c>
      <c r="M438" s="2" t="n">
        <v>-2211.7205</v>
      </c>
      <c r="N438" s="2" t="n">
        <v>2609.7205</v>
      </c>
    </row>
    <row r="439" customFormat="false" ht="12.75" hidden="false" customHeight="false" outlineLevel="0" collapsed="false">
      <c r="A439" s="1" t="n">
        <v>37640.2083333323</v>
      </c>
      <c r="C439" s="3" t="n">
        <v>6</v>
      </c>
      <c r="D439" s="2" t="n">
        <v>0</v>
      </c>
      <c r="E439" s="2" t="n">
        <v>-460.5</v>
      </c>
      <c r="F439" s="2" t="n">
        <v>0</v>
      </c>
      <c r="G439" s="2" t="n">
        <v>921000</v>
      </c>
      <c r="H439" s="2" t="n">
        <v>465.5</v>
      </c>
      <c r="I439" s="2" t="n">
        <v>-6</v>
      </c>
      <c r="J439" s="2" t="n">
        <v>471.5</v>
      </c>
      <c r="K439" s="2" t="n">
        <v>0</v>
      </c>
      <c r="L439" s="2" t="n">
        <v>-2000</v>
      </c>
      <c r="M439" s="2" t="n">
        <v>-1953.3171</v>
      </c>
      <c r="N439" s="2" t="n">
        <v>1955.3171</v>
      </c>
    </row>
    <row r="440" customFormat="false" ht="12.75" hidden="false" customHeight="false" outlineLevel="0" collapsed="false">
      <c r="A440" s="1" t="n">
        <v>37640.2499999989</v>
      </c>
      <c r="C440" s="3" t="n">
        <v>7</v>
      </c>
      <c r="D440" s="2" t="n">
        <v>0</v>
      </c>
      <c r="E440" s="2" t="n">
        <v>-517.8</v>
      </c>
      <c r="F440" s="2" t="n">
        <v>0</v>
      </c>
      <c r="G440" s="2" t="n">
        <v>828480</v>
      </c>
      <c r="H440" s="2" t="n">
        <v>521.1</v>
      </c>
      <c r="I440" s="2" t="n">
        <v>-4.5</v>
      </c>
      <c r="J440" s="2" t="n">
        <v>525.6</v>
      </c>
      <c r="K440" s="2" t="n">
        <v>0</v>
      </c>
      <c r="L440" s="2" t="n">
        <v>-1600</v>
      </c>
      <c r="M440" s="2" t="n">
        <v>-1576.2409</v>
      </c>
      <c r="N440" s="2" t="n">
        <v>1578.2409</v>
      </c>
    </row>
    <row r="441" customFormat="false" ht="12.75" hidden="false" customHeight="false" outlineLevel="0" collapsed="false">
      <c r="A441" s="1" t="n">
        <v>37640.2916666656</v>
      </c>
      <c r="C441" s="3" t="n">
        <v>8</v>
      </c>
      <c r="D441" s="2" t="n">
        <v>2.3</v>
      </c>
      <c r="E441" s="2" t="n">
        <v>-491.8</v>
      </c>
      <c r="F441" s="2" t="n">
        <v>3680</v>
      </c>
      <c r="G441" s="2" t="n">
        <v>737700</v>
      </c>
      <c r="H441" s="2" t="n">
        <v>490.1</v>
      </c>
      <c r="I441" s="2" t="n">
        <v>-1.3</v>
      </c>
      <c r="J441" s="2" t="n">
        <v>491.4</v>
      </c>
      <c r="K441" s="2" t="n">
        <v>1600</v>
      </c>
      <c r="L441" s="2" t="n">
        <v>-1500</v>
      </c>
      <c r="M441" s="2" t="n">
        <v>-1508.7059</v>
      </c>
      <c r="N441" s="2" t="n">
        <v>1510.7059</v>
      </c>
    </row>
    <row r="442" customFormat="false" ht="12.75" hidden="false" customHeight="false" outlineLevel="0" collapsed="false">
      <c r="A442" s="1" t="n">
        <v>37640.3333333323</v>
      </c>
      <c r="C442" s="3" t="n">
        <v>9</v>
      </c>
      <c r="D442" s="2" t="n">
        <v>9</v>
      </c>
      <c r="E442" s="2" t="n">
        <v>-273</v>
      </c>
      <c r="F442" s="2" t="n">
        <v>14400</v>
      </c>
      <c r="G442" s="2" t="n">
        <v>436800</v>
      </c>
      <c r="H442" s="2" t="n">
        <v>323.2</v>
      </c>
      <c r="I442" s="2" t="n">
        <v>-60.1</v>
      </c>
      <c r="J442" s="2" t="n">
        <v>383.3</v>
      </c>
      <c r="K442" s="2" t="n">
        <v>1600</v>
      </c>
      <c r="L442" s="2" t="n">
        <v>-1600</v>
      </c>
      <c r="M442" s="2" t="n">
        <v>-1155.9812</v>
      </c>
      <c r="N442" s="2" t="n">
        <v>1291.9812</v>
      </c>
    </row>
    <row r="443" customFormat="false" ht="12.75" hidden="false" customHeight="false" outlineLevel="0" collapsed="false">
      <c r="A443" s="1" t="n">
        <v>37640.3749999989</v>
      </c>
      <c r="C443" s="3" t="n">
        <v>10</v>
      </c>
      <c r="D443" s="2" t="n">
        <v>23.1</v>
      </c>
      <c r="E443" s="2" t="n">
        <v>-248.1</v>
      </c>
      <c r="F443" s="2" t="n">
        <v>30030</v>
      </c>
      <c r="G443" s="2" t="n">
        <v>372150</v>
      </c>
      <c r="H443" s="2" t="n">
        <v>268.7</v>
      </c>
      <c r="I443" s="2" t="n">
        <v>-44.5</v>
      </c>
      <c r="J443" s="2" t="n">
        <v>313.2</v>
      </c>
      <c r="K443" s="2" t="n">
        <v>1300</v>
      </c>
      <c r="L443" s="2" t="n">
        <v>-1500</v>
      </c>
      <c r="M443" s="2" t="n">
        <v>-1228.0594</v>
      </c>
      <c r="N443" s="2" t="n">
        <v>1626.0594</v>
      </c>
    </row>
    <row r="444" customFormat="false" ht="12.75" hidden="false" customHeight="false" outlineLevel="0" collapsed="false">
      <c r="A444" s="1" t="n">
        <v>37640.4166666656</v>
      </c>
      <c r="C444" s="3" t="n">
        <v>11</v>
      </c>
      <c r="D444" s="2" t="n">
        <v>151.4</v>
      </c>
      <c r="E444" s="2" t="n">
        <v>-171.7</v>
      </c>
      <c r="F444" s="2" t="n">
        <v>196820</v>
      </c>
      <c r="G444" s="2" t="n">
        <v>71598.9</v>
      </c>
      <c r="H444" s="2" t="n">
        <v>250</v>
      </c>
      <c r="I444" s="2" t="n">
        <v>-230.8</v>
      </c>
      <c r="J444" s="2" t="n">
        <v>480.8</v>
      </c>
      <c r="K444" s="2" t="n">
        <v>1300</v>
      </c>
      <c r="L444" s="2" t="n">
        <v>-417</v>
      </c>
      <c r="M444" s="2" t="n">
        <v>-367.6776</v>
      </c>
      <c r="N444" s="2" t="n">
        <v>765.6776</v>
      </c>
    </row>
    <row r="445" customFormat="false" ht="12.75" hidden="false" customHeight="false" outlineLevel="0" collapsed="false">
      <c r="A445" s="1" t="n">
        <v>37640.4583333323</v>
      </c>
      <c r="C445" s="3" t="n">
        <v>12</v>
      </c>
      <c r="D445" s="2" t="n">
        <v>24</v>
      </c>
      <c r="E445" s="2" t="n">
        <v>-35.8</v>
      </c>
      <c r="F445" s="2" t="n">
        <v>31200</v>
      </c>
      <c r="G445" s="2" t="n">
        <v>0</v>
      </c>
      <c r="H445" s="2" t="n">
        <v>224.5</v>
      </c>
      <c r="I445" s="2" t="n">
        <v>-214</v>
      </c>
      <c r="J445" s="2" t="n">
        <v>438.5</v>
      </c>
      <c r="K445" s="2" t="n">
        <v>1300</v>
      </c>
      <c r="L445" s="2" t="n">
        <v>0</v>
      </c>
      <c r="M445" s="2" t="n">
        <v>122.4933</v>
      </c>
      <c r="N445" s="2" t="n">
        <v>275.5067</v>
      </c>
    </row>
    <row r="446" customFormat="false" ht="12.75" hidden="false" customHeight="false" outlineLevel="0" collapsed="false">
      <c r="A446" s="1" t="n">
        <v>37640.4999999989</v>
      </c>
      <c r="C446" s="3" t="n">
        <v>13</v>
      </c>
      <c r="D446" s="2" t="n">
        <v>15.7</v>
      </c>
      <c r="E446" s="2" t="n">
        <v>-120.6</v>
      </c>
      <c r="F446" s="2" t="n">
        <v>25120</v>
      </c>
      <c r="G446" s="2" t="n">
        <v>0</v>
      </c>
      <c r="H446" s="2" t="n">
        <v>333.3</v>
      </c>
      <c r="I446" s="2" t="n">
        <v>-229.5</v>
      </c>
      <c r="J446" s="2" t="n">
        <v>562.8</v>
      </c>
      <c r="K446" s="2" t="n">
        <v>1600</v>
      </c>
      <c r="L446" s="2" t="n">
        <v>0</v>
      </c>
      <c r="M446" s="2" t="n">
        <v>117.2745</v>
      </c>
      <c r="N446" s="2" t="n">
        <v>280.7255</v>
      </c>
    </row>
    <row r="447" customFormat="false" ht="12.75" hidden="false" customHeight="false" outlineLevel="0" collapsed="false">
      <c r="A447" s="1" t="n">
        <v>37640.5416666656</v>
      </c>
      <c r="C447" s="3" t="n">
        <v>14</v>
      </c>
      <c r="D447" s="2" t="n">
        <v>6.2</v>
      </c>
      <c r="E447" s="2" t="n">
        <v>-196.7</v>
      </c>
      <c r="F447" s="2" t="n">
        <v>8060</v>
      </c>
      <c r="G447" s="2" t="n">
        <v>0</v>
      </c>
      <c r="H447" s="2" t="n">
        <v>384.5</v>
      </c>
      <c r="I447" s="2" t="n">
        <v>-195.2</v>
      </c>
      <c r="J447" s="2" t="n">
        <v>579.7</v>
      </c>
      <c r="K447" s="2" t="n">
        <v>1300</v>
      </c>
      <c r="L447" s="2" t="n">
        <v>0</v>
      </c>
      <c r="M447" s="2" t="n">
        <v>119.7012</v>
      </c>
      <c r="N447" s="2" t="n">
        <v>278.2988</v>
      </c>
    </row>
    <row r="448" customFormat="false" ht="12.75" hidden="false" customHeight="false" outlineLevel="0" collapsed="false">
      <c r="A448" s="1" t="n">
        <v>37640.5833333323</v>
      </c>
      <c r="C448" s="3" t="n">
        <v>15</v>
      </c>
      <c r="D448" s="2" t="n">
        <v>2.4</v>
      </c>
      <c r="E448" s="2" t="n">
        <v>-266.9</v>
      </c>
      <c r="F448" s="2" t="n">
        <v>3840</v>
      </c>
      <c r="G448" s="2" t="n">
        <v>0</v>
      </c>
      <c r="H448" s="2" t="n">
        <v>406.8</v>
      </c>
      <c r="I448" s="2" t="n">
        <v>-143.5</v>
      </c>
      <c r="J448" s="2" t="n">
        <v>550.3</v>
      </c>
      <c r="K448" s="2" t="n">
        <v>1600</v>
      </c>
      <c r="L448" s="2" t="n">
        <v>0</v>
      </c>
      <c r="M448" s="2" t="n">
        <v>96.3733</v>
      </c>
      <c r="N448" s="2" t="n">
        <v>301.6267</v>
      </c>
    </row>
    <row r="449" customFormat="false" ht="12.75" hidden="false" customHeight="false" outlineLevel="0" collapsed="false">
      <c r="A449" s="1" t="n">
        <v>37640.6249999989</v>
      </c>
      <c r="C449" s="3" t="n">
        <v>16</v>
      </c>
      <c r="D449" s="2" t="n">
        <v>0</v>
      </c>
      <c r="E449" s="2" t="n">
        <v>-223.4</v>
      </c>
      <c r="F449" s="2" t="n">
        <v>0</v>
      </c>
      <c r="G449" s="2" t="n">
        <v>0</v>
      </c>
      <c r="H449" s="2" t="n">
        <v>391.7</v>
      </c>
      <c r="I449" s="2" t="n">
        <v>-169.4</v>
      </c>
      <c r="J449" s="2" t="n">
        <v>561.1</v>
      </c>
      <c r="K449" s="2" t="n">
        <v>0</v>
      </c>
      <c r="L449" s="2" t="n">
        <v>0</v>
      </c>
      <c r="M449" s="2" t="n">
        <v>119.7688</v>
      </c>
      <c r="N449" s="2" t="n">
        <v>278.2312</v>
      </c>
    </row>
    <row r="450" customFormat="false" ht="12.75" hidden="false" customHeight="false" outlineLevel="0" collapsed="false">
      <c r="A450" s="1" t="n">
        <v>37640.6666666656</v>
      </c>
      <c r="C450" s="3" t="n">
        <v>17</v>
      </c>
      <c r="D450" s="2" t="n">
        <v>1.5</v>
      </c>
      <c r="E450" s="2" t="n">
        <v>-195</v>
      </c>
      <c r="F450" s="2" t="n">
        <v>2400</v>
      </c>
      <c r="G450" s="2" t="n">
        <v>0</v>
      </c>
      <c r="H450" s="2" t="n">
        <v>350.8</v>
      </c>
      <c r="I450" s="2" t="n">
        <v>-158.4</v>
      </c>
      <c r="J450" s="2" t="n">
        <v>509.2</v>
      </c>
      <c r="K450" s="2" t="n">
        <v>1600</v>
      </c>
      <c r="L450" s="2" t="n">
        <v>0</v>
      </c>
      <c r="M450" s="2" t="n">
        <v>118.6652</v>
      </c>
      <c r="N450" s="2" t="n">
        <v>279.3348</v>
      </c>
    </row>
    <row r="451" customFormat="false" ht="12.75" hidden="false" customHeight="false" outlineLevel="0" collapsed="false">
      <c r="A451" s="1" t="n">
        <v>37640.7083333322</v>
      </c>
      <c r="C451" s="3" t="n">
        <v>18</v>
      </c>
      <c r="D451" s="2" t="n">
        <v>32.5</v>
      </c>
      <c r="E451" s="2" t="n">
        <v>-51.5</v>
      </c>
      <c r="F451" s="2" t="n">
        <v>52000</v>
      </c>
      <c r="G451" s="2" t="n">
        <v>0</v>
      </c>
      <c r="H451" s="2" t="n">
        <v>182.8</v>
      </c>
      <c r="I451" s="2" t="n">
        <v>-164.9</v>
      </c>
      <c r="J451" s="2" t="n">
        <v>347.7</v>
      </c>
      <c r="K451" s="2" t="n">
        <v>1600</v>
      </c>
      <c r="L451" s="2" t="n">
        <v>0</v>
      </c>
      <c r="M451" s="2" t="n">
        <v>38.5715</v>
      </c>
      <c r="N451" s="2" t="n">
        <v>359.4285</v>
      </c>
    </row>
    <row r="452" customFormat="false" ht="12.75" hidden="false" customHeight="false" outlineLevel="0" collapsed="false">
      <c r="A452" s="1" t="n">
        <v>37640.7499999989</v>
      </c>
      <c r="C452" s="3" t="n">
        <v>19</v>
      </c>
      <c r="D452" s="2" t="n">
        <v>64.8</v>
      </c>
      <c r="E452" s="2" t="n">
        <v>-17.9</v>
      </c>
      <c r="F452" s="2" t="n">
        <v>103680</v>
      </c>
      <c r="G452" s="2" t="n">
        <v>0</v>
      </c>
      <c r="H452" s="2" t="n">
        <v>155.8</v>
      </c>
      <c r="I452" s="2" t="n">
        <v>-203.8</v>
      </c>
      <c r="J452" s="2" t="n">
        <v>359.6</v>
      </c>
      <c r="K452" s="2" t="n">
        <v>1600</v>
      </c>
      <c r="L452" s="2" t="n">
        <v>0</v>
      </c>
      <c r="M452" s="2" t="n">
        <v>-63.3662</v>
      </c>
      <c r="N452" s="2" t="n">
        <v>461.3662</v>
      </c>
    </row>
    <row r="453" customFormat="false" ht="12.75" hidden="false" customHeight="false" outlineLevel="0" collapsed="false">
      <c r="A453" s="1" t="n">
        <v>37640.7916666656</v>
      </c>
      <c r="C453" s="3" t="n">
        <v>20</v>
      </c>
      <c r="D453" s="2" t="n">
        <v>213</v>
      </c>
      <c r="E453" s="2" t="n">
        <v>-87</v>
      </c>
      <c r="F453" s="2" t="n">
        <v>340800</v>
      </c>
      <c r="G453" s="2" t="n">
        <v>0</v>
      </c>
      <c r="H453" s="2" t="n">
        <v>148.4</v>
      </c>
      <c r="I453" s="2" t="n">
        <v>-275.5</v>
      </c>
      <c r="J453" s="2" t="n">
        <v>423.9</v>
      </c>
      <c r="K453" s="2" t="n">
        <v>1600</v>
      </c>
      <c r="L453" s="2" t="n">
        <v>0</v>
      </c>
      <c r="M453" s="2" t="n">
        <v>-545.8125</v>
      </c>
      <c r="N453" s="2" t="n">
        <v>943.8125</v>
      </c>
    </row>
    <row r="454" customFormat="false" ht="12.75" hidden="false" customHeight="false" outlineLevel="0" collapsed="false">
      <c r="A454" s="1" t="n">
        <v>37640.8333333322</v>
      </c>
      <c r="C454" s="3" t="n">
        <v>21</v>
      </c>
      <c r="D454" s="2" t="n">
        <v>215.6</v>
      </c>
      <c r="E454" s="2" t="n">
        <v>-3.1</v>
      </c>
      <c r="F454" s="2" t="n">
        <v>344960</v>
      </c>
      <c r="G454" s="2" t="n">
        <v>0</v>
      </c>
      <c r="H454" s="2" t="n">
        <v>155.2</v>
      </c>
      <c r="I454" s="2" t="n">
        <v>-368.8</v>
      </c>
      <c r="J454" s="2" t="n">
        <v>524</v>
      </c>
      <c r="K454" s="2" t="n">
        <v>1600</v>
      </c>
      <c r="L454" s="2" t="n">
        <v>0</v>
      </c>
      <c r="M454" s="2" t="n">
        <v>-378.6193</v>
      </c>
      <c r="N454" s="2" t="n">
        <v>776.6193</v>
      </c>
    </row>
    <row r="455" customFormat="false" ht="12.75" hidden="false" customHeight="false" outlineLevel="0" collapsed="false">
      <c r="A455" s="1" t="n">
        <v>37640.8749999989</v>
      </c>
      <c r="C455" s="3" t="n">
        <v>22</v>
      </c>
      <c r="D455" s="2" t="n">
        <v>28.3</v>
      </c>
      <c r="E455" s="2" t="n">
        <v>-167.1</v>
      </c>
      <c r="F455" s="2" t="n">
        <v>36790</v>
      </c>
      <c r="G455" s="2" t="n">
        <v>0</v>
      </c>
      <c r="H455" s="2" t="n">
        <v>204.1</v>
      </c>
      <c r="I455" s="2" t="n">
        <v>-66.6</v>
      </c>
      <c r="J455" s="2" t="n">
        <v>270.7</v>
      </c>
      <c r="K455" s="2" t="n">
        <v>1300</v>
      </c>
      <c r="L455" s="2" t="n">
        <v>0</v>
      </c>
      <c r="M455" s="2" t="n">
        <v>-88.1559</v>
      </c>
      <c r="N455" s="2" t="n">
        <v>284.1559</v>
      </c>
    </row>
    <row r="456" customFormat="false" ht="12.75" hidden="false" customHeight="false" outlineLevel="0" collapsed="false">
      <c r="A456" s="1" t="n">
        <v>37640.9166666656</v>
      </c>
      <c r="C456" s="3" t="n">
        <v>23</v>
      </c>
      <c r="D456" s="2" t="n">
        <v>10.6</v>
      </c>
      <c r="E456" s="2" t="n">
        <v>-213.4</v>
      </c>
      <c r="F456" s="2" t="n">
        <v>13780</v>
      </c>
      <c r="G456" s="2" t="n">
        <v>88561</v>
      </c>
      <c r="H456" s="2" t="n">
        <v>277.9</v>
      </c>
      <c r="I456" s="2" t="n">
        <v>-76.3</v>
      </c>
      <c r="J456" s="2" t="n">
        <v>354.2</v>
      </c>
      <c r="K456" s="2" t="n">
        <v>1300</v>
      </c>
      <c r="L456" s="2" t="n">
        <v>-415</v>
      </c>
      <c r="M456" s="2" t="n">
        <v>-247.0463</v>
      </c>
      <c r="N456" s="2" t="n">
        <v>443.0463</v>
      </c>
    </row>
    <row r="457" customFormat="false" ht="12.75" hidden="false" customHeight="false" outlineLevel="0" collapsed="false">
      <c r="A457" s="1" t="n">
        <v>37640.9583333322</v>
      </c>
      <c r="C457" s="3" t="n">
        <v>24</v>
      </c>
      <c r="D457" s="2" t="n">
        <v>24.9</v>
      </c>
      <c r="E457" s="2" t="n">
        <v>-207.9</v>
      </c>
      <c r="F457" s="2" t="n">
        <v>32370</v>
      </c>
      <c r="G457" s="2" t="n">
        <v>86278.5</v>
      </c>
      <c r="H457" s="2" t="n">
        <v>261</v>
      </c>
      <c r="I457" s="2" t="n">
        <v>-79.2</v>
      </c>
      <c r="J457" s="2" t="n">
        <v>340.2</v>
      </c>
      <c r="K457" s="2" t="n">
        <v>1300</v>
      </c>
      <c r="L457" s="2" t="n">
        <v>-415</v>
      </c>
      <c r="M457" s="2" t="n">
        <v>-303.4771</v>
      </c>
      <c r="N457" s="2" t="n">
        <v>499.4771</v>
      </c>
    </row>
    <row r="458" customFormat="false" ht="12.75" hidden="false" customHeight="false" outlineLevel="0" collapsed="false">
      <c r="A458" s="1" t="n">
        <v>37640.9999999989</v>
      </c>
      <c r="C458" s="3" t="n">
        <v>1</v>
      </c>
      <c r="D458" s="2" t="n">
        <v>12.9</v>
      </c>
      <c r="E458" s="2" t="n">
        <v>-207.3</v>
      </c>
      <c r="F458" s="2" t="n">
        <v>16770</v>
      </c>
      <c r="G458" s="2" t="n">
        <v>0</v>
      </c>
      <c r="H458" s="2" t="n">
        <v>354.2</v>
      </c>
      <c r="I458" s="2" t="n">
        <v>-160.9</v>
      </c>
      <c r="J458" s="2" t="n">
        <v>515.1</v>
      </c>
      <c r="K458" s="2" t="n">
        <v>1300</v>
      </c>
      <c r="L458" s="2" t="n">
        <v>0</v>
      </c>
      <c r="M458" s="2" t="n">
        <v>91.3401</v>
      </c>
      <c r="N458" s="2" t="n">
        <v>306.6599</v>
      </c>
    </row>
    <row r="459" customFormat="false" ht="12.75" hidden="false" customHeight="false" outlineLevel="0" collapsed="false">
      <c r="A459" s="1" t="n">
        <v>37641.0416666656</v>
      </c>
      <c r="C459" s="3" t="n">
        <v>2</v>
      </c>
      <c r="D459" s="2" t="n">
        <v>7.6</v>
      </c>
      <c r="E459" s="2" t="n">
        <v>-298.1</v>
      </c>
      <c r="F459" s="2" t="n">
        <v>9880</v>
      </c>
      <c r="G459" s="2" t="n">
        <v>110297</v>
      </c>
      <c r="H459" s="2" t="n">
        <v>315.1</v>
      </c>
      <c r="I459" s="2" t="n">
        <v>-25.9</v>
      </c>
      <c r="J459" s="2" t="n">
        <v>341</v>
      </c>
      <c r="K459" s="2" t="n">
        <v>1300</v>
      </c>
      <c r="L459" s="2" t="n">
        <v>-370</v>
      </c>
      <c r="M459" s="2" t="n">
        <v>-322.9545</v>
      </c>
      <c r="N459" s="2" t="n">
        <v>720.9545</v>
      </c>
    </row>
    <row r="460" customFormat="false" ht="12.75" hidden="false" customHeight="false" outlineLevel="0" collapsed="false">
      <c r="A460" s="1" t="n">
        <v>37641.0833333322</v>
      </c>
      <c r="C460" s="3" t="n">
        <v>3</v>
      </c>
      <c r="D460" s="2" t="n">
        <v>75</v>
      </c>
      <c r="E460" s="2" t="n">
        <v>-287</v>
      </c>
      <c r="F460" s="2" t="n">
        <v>97500</v>
      </c>
      <c r="G460" s="2" t="n">
        <v>106190</v>
      </c>
      <c r="H460" s="2" t="n">
        <v>252.5</v>
      </c>
      <c r="I460" s="2" t="n">
        <v>-41.5</v>
      </c>
      <c r="J460" s="2" t="n">
        <v>294</v>
      </c>
      <c r="K460" s="2" t="n">
        <v>1300</v>
      </c>
      <c r="L460" s="2" t="n">
        <v>-370</v>
      </c>
      <c r="M460" s="2" t="n">
        <v>-611.9388</v>
      </c>
      <c r="N460" s="2" t="n">
        <v>1191.9388</v>
      </c>
    </row>
    <row r="461" customFormat="false" ht="12.75" hidden="false" customHeight="false" outlineLevel="0" collapsed="false">
      <c r="A461" s="1" t="n">
        <v>37641.1249999989</v>
      </c>
      <c r="C461" s="3" t="n">
        <v>4</v>
      </c>
      <c r="D461" s="2" t="n">
        <v>33.6</v>
      </c>
      <c r="E461" s="2" t="n">
        <v>-315</v>
      </c>
      <c r="F461" s="2" t="n">
        <v>53760</v>
      </c>
      <c r="G461" s="2" t="n">
        <v>115920</v>
      </c>
      <c r="H461" s="2" t="n">
        <v>309.9</v>
      </c>
      <c r="I461" s="2" t="n">
        <v>-29.5</v>
      </c>
      <c r="J461" s="2" t="n">
        <v>339.4</v>
      </c>
      <c r="K461" s="2" t="n">
        <v>1600</v>
      </c>
      <c r="L461" s="2" t="n">
        <v>-368</v>
      </c>
      <c r="M461" s="2" t="n">
        <v>-475.1621</v>
      </c>
      <c r="N461" s="2" t="n">
        <v>765.1621</v>
      </c>
    </row>
    <row r="462" customFormat="false" ht="12.75" hidden="false" customHeight="false" outlineLevel="0" collapsed="false">
      <c r="A462" s="1" t="n">
        <v>37641.1666666656</v>
      </c>
      <c r="C462" s="3" t="n">
        <v>5</v>
      </c>
      <c r="D462" s="2" t="n">
        <v>11.6</v>
      </c>
      <c r="E462" s="2" t="n">
        <v>-251.9</v>
      </c>
      <c r="F462" s="2" t="n">
        <v>15080</v>
      </c>
      <c r="G462" s="2" t="n">
        <v>92699.2</v>
      </c>
      <c r="H462" s="2" t="n">
        <v>326.5</v>
      </c>
      <c r="I462" s="2" t="n">
        <v>-87.7</v>
      </c>
      <c r="J462" s="2" t="n">
        <v>414.2</v>
      </c>
      <c r="K462" s="2" t="n">
        <v>1300</v>
      </c>
      <c r="L462" s="2" t="n">
        <v>-368</v>
      </c>
      <c r="M462" s="2" t="n">
        <v>-199.3329</v>
      </c>
      <c r="N462" s="2" t="n">
        <v>489.3329</v>
      </c>
    </row>
    <row r="463" customFormat="false" ht="12.75" hidden="false" customHeight="false" outlineLevel="0" collapsed="false">
      <c r="A463" s="1" t="n">
        <v>37641.2083333322</v>
      </c>
      <c r="C463" s="3" t="n">
        <v>6</v>
      </c>
      <c r="D463" s="2" t="n">
        <v>58.2</v>
      </c>
      <c r="E463" s="2" t="n">
        <v>-186.1</v>
      </c>
      <c r="F463" s="2" t="n">
        <v>75660</v>
      </c>
      <c r="G463" s="2" t="n">
        <v>68484.8</v>
      </c>
      <c r="H463" s="2" t="n">
        <v>206.6</v>
      </c>
      <c r="I463" s="2" t="n">
        <v>-79.8</v>
      </c>
      <c r="J463" s="2" t="n">
        <v>286.4</v>
      </c>
      <c r="K463" s="2" t="n">
        <v>1300</v>
      </c>
      <c r="L463" s="2" t="n">
        <v>-368</v>
      </c>
      <c r="M463" s="2" t="n">
        <v>-342.8066</v>
      </c>
      <c r="N463" s="2" t="n">
        <v>922.8066</v>
      </c>
    </row>
    <row r="464" customFormat="false" ht="12.75" hidden="false" customHeight="false" outlineLevel="0" collapsed="false">
      <c r="A464" s="1" t="n">
        <v>37641.2499999989</v>
      </c>
      <c r="C464" s="3" t="n">
        <v>7</v>
      </c>
      <c r="D464" s="2" t="n">
        <v>112.7</v>
      </c>
      <c r="E464" s="2" t="n">
        <v>-88.8</v>
      </c>
      <c r="F464" s="2" t="n">
        <v>180320</v>
      </c>
      <c r="G464" s="2" t="n">
        <v>0</v>
      </c>
      <c r="H464" s="2" t="n">
        <v>135.9</v>
      </c>
      <c r="I464" s="2" t="n">
        <v>-160.8</v>
      </c>
      <c r="J464" s="2" t="n">
        <v>296.7</v>
      </c>
      <c r="K464" s="2" t="n">
        <v>1600</v>
      </c>
      <c r="L464" s="2" t="n">
        <v>0</v>
      </c>
      <c r="M464" s="2" t="n">
        <v>-294.3916</v>
      </c>
      <c r="N464" s="2" t="n">
        <v>874.3916</v>
      </c>
    </row>
    <row r="465" customFormat="false" ht="12.75" hidden="false" customHeight="false" outlineLevel="0" collapsed="false">
      <c r="A465" s="1" t="n">
        <v>37641.2916666655</v>
      </c>
      <c r="C465" s="3" t="n">
        <v>8</v>
      </c>
      <c r="D465" s="2" t="n">
        <v>207.3</v>
      </c>
      <c r="E465" s="2" t="n">
        <v>-35.3</v>
      </c>
      <c r="F465" s="2" t="n">
        <v>354483</v>
      </c>
      <c r="G465" s="2" t="n">
        <v>0</v>
      </c>
      <c r="H465" s="2" t="n">
        <v>60.7</v>
      </c>
      <c r="I465" s="2" t="n">
        <v>-234.1</v>
      </c>
      <c r="J465" s="2" t="n">
        <v>294.8</v>
      </c>
      <c r="K465" s="2" t="n">
        <v>1710</v>
      </c>
      <c r="L465" s="2" t="n">
        <v>0</v>
      </c>
      <c r="M465" s="2" t="n">
        <v>1376.9817</v>
      </c>
      <c r="N465" s="2" t="n">
        <v>1881.0183</v>
      </c>
    </row>
    <row r="466" customFormat="false" ht="12.75" hidden="false" customHeight="false" outlineLevel="0" collapsed="false">
      <c r="A466" s="1" t="n">
        <v>37641.3333333322</v>
      </c>
      <c r="C466" s="3" t="n">
        <v>9</v>
      </c>
      <c r="D466" s="2" t="n">
        <v>41.4</v>
      </c>
      <c r="E466" s="2" t="n">
        <v>-60.6</v>
      </c>
      <c r="F466" s="2" t="n">
        <v>66240</v>
      </c>
      <c r="G466" s="2" t="n">
        <v>0</v>
      </c>
      <c r="H466" s="2" t="n">
        <v>144.9</v>
      </c>
      <c r="I466" s="2" t="n">
        <v>-127.1</v>
      </c>
      <c r="J466" s="2" t="n">
        <v>272</v>
      </c>
      <c r="K466" s="2" t="n">
        <v>1600</v>
      </c>
      <c r="L466" s="2" t="n">
        <v>0</v>
      </c>
      <c r="M466" s="2" t="n">
        <v>202.5882</v>
      </c>
      <c r="N466" s="2" t="n">
        <v>757.4118</v>
      </c>
    </row>
    <row r="467" customFormat="false" ht="12.75" hidden="false" customHeight="false" outlineLevel="0" collapsed="false">
      <c r="A467" s="1" t="n">
        <v>37641.3749999989</v>
      </c>
      <c r="C467" s="3" t="n">
        <v>10</v>
      </c>
      <c r="D467" s="2" t="n">
        <v>88.7</v>
      </c>
      <c r="E467" s="2" t="n">
        <v>-5.2</v>
      </c>
      <c r="F467" s="2" t="n">
        <v>115310</v>
      </c>
      <c r="G467" s="2" t="n">
        <v>0</v>
      </c>
      <c r="H467" s="2" t="n">
        <v>71</v>
      </c>
      <c r="I467" s="2" t="n">
        <v>-155.4</v>
      </c>
      <c r="J467" s="2" t="n">
        <v>226.4</v>
      </c>
      <c r="K467" s="2" t="n">
        <v>1300</v>
      </c>
      <c r="L467" s="2" t="n">
        <v>0</v>
      </c>
      <c r="M467" s="2" t="n">
        <v>147.712</v>
      </c>
      <c r="N467" s="2" t="n">
        <v>812.288</v>
      </c>
    </row>
    <row r="468" customFormat="false" ht="12.75" hidden="false" customHeight="false" outlineLevel="0" collapsed="false">
      <c r="A468" s="1" t="n">
        <v>37641.4166666655</v>
      </c>
      <c r="C468" s="3" t="n">
        <v>11</v>
      </c>
      <c r="D468" s="2" t="n">
        <v>394.6</v>
      </c>
      <c r="E468" s="2" t="n">
        <v>-3.5</v>
      </c>
      <c r="F468" s="2" t="n">
        <v>1578400</v>
      </c>
      <c r="G468" s="2" t="n">
        <v>0</v>
      </c>
      <c r="H468" s="2" t="n">
        <v>125.4</v>
      </c>
      <c r="I468" s="2" t="n">
        <v>-517.9</v>
      </c>
      <c r="J468" s="2" t="n">
        <v>643.3</v>
      </c>
      <c r="K468" s="2" t="n">
        <v>4000</v>
      </c>
      <c r="L468" s="2" t="n">
        <v>0</v>
      </c>
      <c r="M468" s="2" t="n">
        <v>-1681.7783</v>
      </c>
      <c r="N468" s="2" t="n">
        <v>2641.7783</v>
      </c>
    </row>
    <row r="469" customFormat="false" ht="12.75" hidden="false" customHeight="false" outlineLevel="0" collapsed="false">
      <c r="A469" s="1" t="n">
        <v>37641.4583333322</v>
      </c>
      <c r="C469" s="3" t="n">
        <v>12</v>
      </c>
      <c r="D469" s="2" t="n">
        <v>850.7</v>
      </c>
      <c r="E469" s="2" t="n">
        <v>-76.3</v>
      </c>
      <c r="F469" s="2" t="n">
        <v>3402800</v>
      </c>
      <c r="G469" s="2" t="n">
        <v>0</v>
      </c>
      <c r="H469" s="2" t="n">
        <v>88.1</v>
      </c>
      <c r="I469" s="2" t="n">
        <v>-863.5</v>
      </c>
      <c r="J469" s="2" t="n">
        <v>951.6</v>
      </c>
      <c r="K469" s="2" t="n">
        <v>4000</v>
      </c>
      <c r="L469" s="2" t="n">
        <v>0</v>
      </c>
      <c r="M469" s="2" t="n">
        <v>-2034.153</v>
      </c>
      <c r="N469" s="2" t="n">
        <v>3734.153</v>
      </c>
    </row>
    <row r="470" customFormat="false" ht="12.75" hidden="false" customHeight="false" outlineLevel="0" collapsed="false">
      <c r="A470" s="1" t="n">
        <v>37641.4999999989</v>
      </c>
      <c r="C470" s="3" t="n">
        <v>13</v>
      </c>
      <c r="D470" s="2" t="n">
        <v>874.6</v>
      </c>
      <c r="E470" s="2" t="n">
        <v>-9.7</v>
      </c>
      <c r="F470" s="2" t="n">
        <v>3498400</v>
      </c>
      <c r="G470" s="2" t="n">
        <v>0</v>
      </c>
      <c r="H470" s="2" t="n">
        <v>128.9</v>
      </c>
      <c r="I470" s="2" t="n">
        <v>-994.6</v>
      </c>
      <c r="J470" s="2" t="n">
        <v>1123.5</v>
      </c>
      <c r="K470" s="2" t="n">
        <v>4000</v>
      </c>
      <c r="L470" s="2" t="n">
        <v>0</v>
      </c>
      <c r="M470" s="2" t="n">
        <v>-1609.4882</v>
      </c>
      <c r="N470" s="2" t="n">
        <v>3309.4882</v>
      </c>
    </row>
    <row r="471" customFormat="false" ht="12.75" hidden="false" customHeight="false" outlineLevel="0" collapsed="false">
      <c r="A471" s="1" t="n">
        <v>37641.5416666655</v>
      </c>
      <c r="C471" s="3" t="n">
        <v>14</v>
      </c>
      <c r="D471" s="2" t="n">
        <v>813.6</v>
      </c>
      <c r="E471" s="2" t="n">
        <v>-3.4</v>
      </c>
      <c r="F471" s="2" t="n">
        <v>3254400</v>
      </c>
      <c r="G471" s="2" t="n">
        <v>0</v>
      </c>
      <c r="H471" s="2" t="n">
        <v>189.2</v>
      </c>
      <c r="I471" s="2" t="n">
        <v>-1000.5</v>
      </c>
      <c r="J471" s="2" t="n">
        <v>1189.7</v>
      </c>
      <c r="K471" s="2" t="n">
        <v>4000</v>
      </c>
      <c r="L471" s="2" t="n">
        <v>0</v>
      </c>
      <c r="M471" s="2" t="n">
        <v>-1928.5938</v>
      </c>
      <c r="N471" s="2" t="n">
        <v>2888.5938</v>
      </c>
    </row>
    <row r="472" customFormat="false" ht="12.75" hidden="false" customHeight="false" outlineLevel="0" collapsed="false">
      <c r="A472" s="1" t="n">
        <v>37641.5833333322</v>
      </c>
      <c r="C472" s="3" t="n">
        <v>15</v>
      </c>
      <c r="D472" s="2" t="n">
        <v>744</v>
      </c>
      <c r="E472" s="2" t="n">
        <v>-21</v>
      </c>
      <c r="F472" s="2" t="n">
        <v>2976000</v>
      </c>
      <c r="G472" s="2" t="n">
        <v>0</v>
      </c>
      <c r="H472" s="2" t="n">
        <v>185.2</v>
      </c>
      <c r="I472" s="2" t="n">
        <v>-909.3</v>
      </c>
      <c r="J472" s="2" t="n">
        <v>1094.5</v>
      </c>
      <c r="K472" s="2" t="n">
        <v>4000</v>
      </c>
      <c r="L472" s="2" t="n">
        <v>0</v>
      </c>
      <c r="M472" s="2" t="n">
        <v>-1921.9735</v>
      </c>
      <c r="N472" s="2" t="n">
        <v>2881.9735</v>
      </c>
    </row>
    <row r="473" customFormat="false" ht="12.75" hidden="false" customHeight="false" outlineLevel="0" collapsed="false">
      <c r="A473" s="1" t="n">
        <v>37641.6249999989</v>
      </c>
      <c r="C473" s="3" t="n">
        <v>16</v>
      </c>
      <c r="D473" s="2" t="n">
        <v>648.6</v>
      </c>
      <c r="E473" s="2" t="n">
        <v>-6.7</v>
      </c>
      <c r="F473" s="2" t="n">
        <v>2594400</v>
      </c>
      <c r="G473" s="2" t="n">
        <v>0</v>
      </c>
      <c r="H473" s="2" t="n">
        <v>204.9</v>
      </c>
      <c r="I473" s="2" t="n">
        <v>-847.7</v>
      </c>
      <c r="J473" s="2" t="n">
        <v>1052.6</v>
      </c>
      <c r="K473" s="2" t="n">
        <v>4000</v>
      </c>
      <c r="L473" s="2" t="n">
        <v>0</v>
      </c>
      <c r="M473" s="2" t="n">
        <v>-1836.9229</v>
      </c>
      <c r="N473" s="2" t="n">
        <v>2616.9229</v>
      </c>
    </row>
    <row r="474" customFormat="false" ht="12.75" hidden="false" customHeight="false" outlineLevel="0" collapsed="false">
      <c r="A474" s="1" t="n">
        <v>37641.6666666655</v>
      </c>
      <c r="C474" s="3" t="n">
        <v>17</v>
      </c>
      <c r="D474" s="2" t="n">
        <v>645.8</v>
      </c>
      <c r="E474" s="2" t="n">
        <v>-23.7</v>
      </c>
      <c r="F474" s="2" t="n">
        <v>2583200</v>
      </c>
      <c r="G474" s="2" t="n">
        <v>0</v>
      </c>
      <c r="H474" s="2" t="n">
        <v>188.3</v>
      </c>
      <c r="I474" s="2" t="n">
        <v>-811.4</v>
      </c>
      <c r="J474" s="2" t="n">
        <v>999.7</v>
      </c>
      <c r="K474" s="2" t="n">
        <v>4000</v>
      </c>
      <c r="L474" s="2" t="n">
        <v>0</v>
      </c>
      <c r="M474" s="2" t="n">
        <v>-2181.6481</v>
      </c>
      <c r="N474" s="2" t="n">
        <v>2677.6481</v>
      </c>
    </row>
    <row r="475" customFormat="false" ht="12.75" hidden="false" customHeight="false" outlineLevel="0" collapsed="false">
      <c r="A475" s="1" t="n">
        <v>37641.7083333322</v>
      </c>
      <c r="C475" s="3" t="n">
        <v>18</v>
      </c>
      <c r="D475" s="2" t="n">
        <v>717.2</v>
      </c>
      <c r="E475" s="2" t="n">
        <v>-191.9</v>
      </c>
      <c r="F475" s="2" t="n">
        <v>2868800</v>
      </c>
      <c r="G475" s="2" t="n">
        <v>0</v>
      </c>
      <c r="H475" s="2" t="n">
        <v>134.2</v>
      </c>
      <c r="I475" s="2" t="n">
        <v>-660.7</v>
      </c>
      <c r="J475" s="2" t="n">
        <v>794.9</v>
      </c>
      <c r="K475" s="2" t="n">
        <v>4000</v>
      </c>
      <c r="L475" s="2" t="n">
        <v>0</v>
      </c>
      <c r="M475" s="2" t="n">
        <v>-2961.2807</v>
      </c>
      <c r="N475" s="2" t="n">
        <v>3741.2807</v>
      </c>
    </row>
    <row r="476" customFormat="false" ht="12.75" hidden="false" customHeight="false" outlineLevel="0" collapsed="false">
      <c r="A476" s="1" t="n">
        <v>37641.7499999989</v>
      </c>
      <c r="C476" s="3" t="n">
        <v>19</v>
      </c>
      <c r="D476" s="2" t="n">
        <v>531</v>
      </c>
      <c r="E476" s="2" t="n">
        <v>-246.8</v>
      </c>
      <c r="F476" s="2" t="n">
        <v>2124000</v>
      </c>
      <c r="G476" s="2" t="n">
        <v>0</v>
      </c>
      <c r="H476" s="2" t="n">
        <v>142.9</v>
      </c>
      <c r="I476" s="2" t="n">
        <v>-428.1</v>
      </c>
      <c r="J476" s="2" t="n">
        <v>571</v>
      </c>
      <c r="K476" s="2" t="n">
        <v>4000</v>
      </c>
      <c r="L476" s="2" t="n">
        <v>0</v>
      </c>
      <c r="M476" s="2" t="n">
        <v>-3285.4501</v>
      </c>
      <c r="N476" s="2" t="n">
        <v>3865.4501</v>
      </c>
    </row>
    <row r="477" customFormat="false" ht="12.75" hidden="false" customHeight="false" outlineLevel="0" collapsed="false">
      <c r="A477" s="1" t="n">
        <v>37641.7916666655</v>
      </c>
      <c r="C477" s="3" t="n">
        <v>20</v>
      </c>
      <c r="D477" s="2" t="n">
        <v>388.9</v>
      </c>
      <c r="E477" s="2" t="n">
        <v>-218.8</v>
      </c>
      <c r="F477" s="2" t="n">
        <v>1555600</v>
      </c>
      <c r="G477" s="2" t="n">
        <v>0</v>
      </c>
      <c r="H477" s="2" t="n">
        <v>154.2</v>
      </c>
      <c r="I477" s="2" t="n">
        <v>-325.5</v>
      </c>
      <c r="J477" s="2" t="n">
        <v>479.7</v>
      </c>
      <c r="K477" s="2" t="n">
        <v>4000</v>
      </c>
      <c r="L477" s="2" t="n">
        <v>0</v>
      </c>
      <c r="M477" s="2" t="n">
        <v>-2850.0271</v>
      </c>
      <c r="N477" s="2" t="n">
        <v>3430.0271</v>
      </c>
    </row>
    <row r="478" customFormat="false" ht="12.75" hidden="false" customHeight="false" outlineLevel="0" collapsed="false">
      <c r="A478" s="1" t="n">
        <v>37641.8333333322</v>
      </c>
      <c r="C478" s="3" t="n">
        <v>21</v>
      </c>
      <c r="D478" s="2" t="n">
        <v>213.4</v>
      </c>
      <c r="E478" s="2" t="n">
        <v>-281.8</v>
      </c>
      <c r="F478" s="2" t="n">
        <v>746900</v>
      </c>
      <c r="G478" s="2" t="n">
        <v>0</v>
      </c>
      <c r="H478" s="2" t="n">
        <v>170.5</v>
      </c>
      <c r="I478" s="2" t="n">
        <v>-103</v>
      </c>
      <c r="J478" s="2" t="n">
        <v>273.5</v>
      </c>
      <c r="K478" s="2" t="n">
        <v>3500</v>
      </c>
      <c r="L478" s="2" t="n">
        <v>0</v>
      </c>
      <c r="M478" s="2" t="n">
        <v>-2581.664</v>
      </c>
      <c r="N478" s="2" t="n">
        <v>2979.664</v>
      </c>
    </row>
    <row r="479" customFormat="false" ht="12.75" hidden="false" customHeight="false" outlineLevel="0" collapsed="false">
      <c r="A479" s="1" t="n">
        <v>37641.8749999988</v>
      </c>
      <c r="C479" s="3" t="n">
        <v>22</v>
      </c>
      <c r="D479" s="2" t="n">
        <v>67</v>
      </c>
      <c r="E479" s="2" t="n">
        <v>-393.6</v>
      </c>
      <c r="F479" s="2" t="n">
        <v>234500</v>
      </c>
      <c r="G479" s="2" t="n">
        <v>0</v>
      </c>
      <c r="H479" s="2" t="n">
        <v>385.2</v>
      </c>
      <c r="I479" s="2" t="n">
        <v>-59.6</v>
      </c>
      <c r="J479" s="2" t="n">
        <v>444.8</v>
      </c>
      <c r="K479" s="2" t="n">
        <v>3500</v>
      </c>
      <c r="L479" s="2" t="n">
        <v>0</v>
      </c>
      <c r="M479" s="2" t="n">
        <v>-474.3215</v>
      </c>
      <c r="N479" s="2" t="n">
        <v>872.3215</v>
      </c>
    </row>
    <row r="480" customFormat="false" ht="12.75" hidden="false" customHeight="false" outlineLevel="0" collapsed="false">
      <c r="A480" s="1" t="n">
        <v>37641.9166666655</v>
      </c>
      <c r="C480" s="3" t="n">
        <v>23</v>
      </c>
      <c r="D480" s="2" t="n">
        <v>4.4</v>
      </c>
      <c r="E480" s="2" t="n">
        <v>-317.4</v>
      </c>
      <c r="F480" s="2" t="n">
        <v>15400</v>
      </c>
      <c r="G480" s="2" t="n">
        <v>116803.2</v>
      </c>
      <c r="H480" s="2" t="n">
        <v>407.7</v>
      </c>
      <c r="I480" s="2" t="n">
        <v>-95.9</v>
      </c>
      <c r="J480" s="2" t="n">
        <v>503.6</v>
      </c>
      <c r="K480" s="2" t="n">
        <v>3500</v>
      </c>
      <c r="L480" s="2" t="n">
        <v>-368</v>
      </c>
      <c r="M480" s="2" t="n">
        <v>-187.1998</v>
      </c>
      <c r="N480" s="2" t="n">
        <v>585.1998</v>
      </c>
    </row>
    <row r="481" customFormat="false" ht="12.75" hidden="false" customHeight="false" outlineLevel="0" collapsed="false">
      <c r="A481" s="1" t="n">
        <v>37641.9583333322</v>
      </c>
      <c r="C481" s="3" t="n">
        <v>24</v>
      </c>
      <c r="D481" s="2" t="n">
        <v>0</v>
      </c>
      <c r="E481" s="2" t="n">
        <v>-517.3</v>
      </c>
      <c r="F481" s="2" t="n">
        <v>0</v>
      </c>
      <c r="G481" s="2" t="n">
        <v>154672.7</v>
      </c>
      <c r="H481" s="2" t="n">
        <v>592</v>
      </c>
      <c r="I481" s="2" t="n">
        <v>-75.8</v>
      </c>
      <c r="J481" s="2" t="n">
        <v>667.8</v>
      </c>
      <c r="K481" s="2" t="n">
        <v>0</v>
      </c>
      <c r="L481" s="2" t="n">
        <v>-299</v>
      </c>
      <c r="M481" s="2" t="n">
        <v>-186.7673</v>
      </c>
      <c r="N481" s="2" t="n">
        <v>584.7673</v>
      </c>
    </row>
    <row r="482" customFormat="false" ht="12.75" hidden="false" customHeight="false" outlineLevel="0" collapsed="false">
      <c r="A482" s="1" t="n">
        <v>37641.9999999988</v>
      </c>
      <c r="C482" s="3" t="n">
        <v>1</v>
      </c>
      <c r="D482" s="2" t="n">
        <v>13.9</v>
      </c>
      <c r="E482" s="2" t="n">
        <v>-376.3</v>
      </c>
      <c r="F482" s="2" t="n">
        <v>22240</v>
      </c>
      <c r="G482" s="2" t="n">
        <v>120416</v>
      </c>
      <c r="H482" s="2" t="n">
        <v>378.3</v>
      </c>
      <c r="I482" s="2" t="n">
        <v>-17</v>
      </c>
      <c r="J482" s="2" t="n">
        <v>395.3</v>
      </c>
      <c r="K482" s="2" t="n">
        <v>1600</v>
      </c>
      <c r="L482" s="2" t="n">
        <v>-320</v>
      </c>
      <c r="M482" s="2" t="n">
        <v>-344.318</v>
      </c>
      <c r="N482" s="2" t="n">
        <v>742.318</v>
      </c>
    </row>
    <row r="483" customFormat="false" ht="12.75" hidden="false" customHeight="false" outlineLevel="0" collapsed="false">
      <c r="A483" s="1" t="n">
        <v>37642.0416666655</v>
      </c>
      <c r="C483" s="3" t="n">
        <v>2</v>
      </c>
      <c r="D483" s="2" t="n">
        <v>199</v>
      </c>
      <c r="E483" s="2" t="n">
        <v>-119</v>
      </c>
      <c r="F483" s="2" t="n">
        <v>318400</v>
      </c>
      <c r="G483" s="2" t="n">
        <v>35581</v>
      </c>
      <c r="H483" s="2" t="n">
        <v>49.9</v>
      </c>
      <c r="I483" s="2" t="n">
        <v>-131.2</v>
      </c>
      <c r="J483" s="2" t="n">
        <v>181.1</v>
      </c>
      <c r="K483" s="2" t="n">
        <v>1600</v>
      </c>
      <c r="L483" s="2" t="n">
        <v>-299</v>
      </c>
      <c r="M483" s="2" t="n">
        <v>-1264.0204</v>
      </c>
      <c r="N483" s="2" t="n">
        <v>2222.0204</v>
      </c>
    </row>
    <row r="484" customFormat="false" ht="12.75" hidden="false" customHeight="false" outlineLevel="0" collapsed="false">
      <c r="A484" s="1" t="n">
        <v>37642.0833333322</v>
      </c>
      <c r="C484" s="3" t="n">
        <v>3</v>
      </c>
      <c r="D484" s="2" t="n">
        <v>109.9</v>
      </c>
      <c r="E484" s="2" t="n">
        <v>-138</v>
      </c>
      <c r="F484" s="2" t="n">
        <v>142870</v>
      </c>
      <c r="G484" s="2" t="n">
        <v>41262</v>
      </c>
      <c r="H484" s="2" t="n">
        <v>80</v>
      </c>
      <c r="I484" s="2" t="n">
        <v>-53.2</v>
      </c>
      <c r="J484" s="2" t="n">
        <v>133.2</v>
      </c>
      <c r="K484" s="2" t="n">
        <v>1300</v>
      </c>
      <c r="L484" s="2" t="n">
        <v>-299</v>
      </c>
      <c r="M484" s="2" t="n">
        <v>-1153.5511</v>
      </c>
      <c r="N484" s="2" t="n">
        <v>1733.5511</v>
      </c>
    </row>
    <row r="485" customFormat="false" ht="12.75" hidden="false" customHeight="false" outlineLevel="0" collapsed="false">
      <c r="A485" s="1" t="n">
        <v>37642.1249999988</v>
      </c>
      <c r="C485" s="3" t="n">
        <v>4</v>
      </c>
      <c r="D485" s="2" t="n">
        <v>77.3</v>
      </c>
      <c r="E485" s="2" t="n">
        <v>-151.5</v>
      </c>
      <c r="F485" s="2" t="n">
        <v>123680</v>
      </c>
      <c r="G485" s="2" t="n">
        <v>48480</v>
      </c>
      <c r="H485" s="2" t="n">
        <v>118.3</v>
      </c>
      <c r="I485" s="2" t="n">
        <v>-45.2</v>
      </c>
      <c r="J485" s="2" t="n">
        <v>163.5</v>
      </c>
      <c r="K485" s="2" t="n">
        <v>1600</v>
      </c>
      <c r="L485" s="2" t="n">
        <v>-320</v>
      </c>
      <c r="M485" s="2" t="n">
        <v>-894.5749</v>
      </c>
      <c r="N485" s="2" t="n">
        <v>1474.5749</v>
      </c>
    </row>
    <row r="486" customFormat="false" ht="12.75" hidden="false" customHeight="false" outlineLevel="0" collapsed="false">
      <c r="A486" s="1" t="n">
        <v>37642.1666666655</v>
      </c>
      <c r="C486" s="3" t="n">
        <v>5</v>
      </c>
      <c r="D486" s="2" t="n">
        <v>62.7</v>
      </c>
      <c r="E486" s="2" t="n">
        <v>-184.7</v>
      </c>
      <c r="F486" s="2" t="n">
        <v>100320</v>
      </c>
      <c r="G486" s="2" t="n">
        <v>59104</v>
      </c>
      <c r="H486" s="2" t="n">
        <v>179</v>
      </c>
      <c r="I486" s="2" t="n">
        <v>-58.1</v>
      </c>
      <c r="J486" s="2" t="n">
        <v>237.1</v>
      </c>
      <c r="K486" s="2" t="n">
        <v>1600</v>
      </c>
      <c r="L486" s="2" t="n">
        <v>-320</v>
      </c>
      <c r="M486" s="2" t="n">
        <v>-531.6111</v>
      </c>
      <c r="N486" s="2" t="n">
        <v>1111.6111</v>
      </c>
    </row>
    <row r="487" customFormat="false" ht="12.75" hidden="false" customHeight="false" outlineLevel="0" collapsed="false">
      <c r="A487" s="1" t="n">
        <v>37642.2083333322</v>
      </c>
      <c r="C487" s="3" t="n">
        <v>6</v>
      </c>
      <c r="D487" s="2" t="n">
        <v>165.8</v>
      </c>
      <c r="E487" s="2" t="n">
        <v>-143.9</v>
      </c>
      <c r="F487" s="2" t="n">
        <v>265280</v>
      </c>
      <c r="G487" s="2" t="n">
        <v>46048</v>
      </c>
      <c r="H487" s="2" t="n">
        <v>50.8</v>
      </c>
      <c r="I487" s="2" t="n">
        <v>-74</v>
      </c>
      <c r="J487" s="2" t="n">
        <v>124.8</v>
      </c>
      <c r="K487" s="2" t="n">
        <v>1600</v>
      </c>
      <c r="L487" s="2" t="n">
        <v>-320</v>
      </c>
      <c r="M487" s="2" t="n">
        <v>-2150.1995</v>
      </c>
      <c r="N487" s="2" t="n">
        <v>2736.1995</v>
      </c>
    </row>
    <row r="488" customFormat="false" ht="12.75" hidden="false" customHeight="false" outlineLevel="0" collapsed="false">
      <c r="A488" s="1" t="n">
        <v>37642.2499999988</v>
      </c>
      <c r="C488" s="3" t="n">
        <v>7</v>
      </c>
      <c r="D488" s="2" t="n">
        <v>189.3</v>
      </c>
      <c r="E488" s="2" t="n">
        <v>-21</v>
      </c>
      <c r="F488" s="2" t="n">
        <v>364402.5</v>
      </c>
      <c r="G488" s="2" t="n">
        <v>-4179</v>
      </c>
      <c r="H488" s="2" t="n">
        <v>19.4</v>
      </c>
      <c r="I488" s="2" t="n">
        <v>-188.8</v>
      </c>
      <c r="J488" s="2" t="n">
        <v>208.2</v>
      </c>
      <c r="K488" s="2" t="n">
        <v>1925</v>
      </c>
      <c r="L488" s="2" t="n">
        <v>199</v>
      </c>
      <c r="M488" s="2" t="n">
        <v>-827.8098</v>
      </c>
      <c r="N488" s="2" t="n">
        <v>1825.8098</v>
      </c>
    </row>
    <row r="489" customFormat="false" ht="12.75" hidden="false" customHeight="false" outlineLevel="0" collapsed="false">
      <c r="A489" s="1" t="n">
        <v>37642.2916666655</v>
      </c>
      <c r="C489" s="3" t="n">
        <v>8</v>
      </c>
      <c r="D489" s="2" t="n">
        <v>242.1</v>
      </c>
      <c r="E489" s="2" t="n">
        <v>0</v>
      </c>
      <c r="F489" s="2" t="n">
        <v>465800.4</v>
      </c>
      <c r="G489" s="2" t="n">
        <v>0</v>
      </c>
      <c r="H489" s="2" t="n">
        <v>38.3</v>
      </c>
      <c r="I489" s="2" t="n">
        <v>-281.5</v>
      </c>
      <c r="J489" s="2" t="n">
        <v>319.8</v>
      </c>
      <c r="K489" s="2" t="n">
        <v>1924</v>
      </c>
      <c r="L489" s="2" t="n">
        <v>0</v>
      </c>
      <c r="M489" s="2" t="n">
        <v>1598.9484</v>
      </c>
      <c r="N489" s="2" t="n">
        <v>1879.0516</v>
      </c>
    </row>
    <row r="490" customFormat="false" ht="12.75" hidden="false" customHeight="false" outlineLevel="0" collapsed="false">
      <c r="A490" s="1" t="n">
        <v>37642.3333333322</v>
      </c>
      <c r="C490" s="3" t="n">
        <v>9</v>
      </c>
      <c r="D490" s="2" t="n">
        <v>143.5</v>
      </c>
      <c r="E490" s="2" t="n">
        <v>-8.6</v>
      </c>
      <c r="F490" s="2" t="n">
        <v>276811.5</v>
      </c>
      <c r="G490" s="2" t="n">
        <v>0</v>
      </c>
      <c r="H490" s="2" t="n">
        <v>52</v>
      </c>
      <c r="I490" s="2" t="n">
        <v>-188.2</v>
      </c>
      <c r="J490" s="2" t="n">
        <v>240.2</v>
      </c>
      <c r="K490" s="2" t="n">
        <v>1929</v>
      </c>
      <c r="L490" s="2" t="n">
        <v>0</v>
      </c>
      <c r="M490" s="2" t="n">
        <v>407.6328</v>
      </c>
      <c r="N490" s="2" t="n">
        <v>1590.3672</v>
      </c>
    </row>
    <row r="491" customFormat="false" ht="12.75" hidden="false" customHeight="false" outlineLevel="0" collapsed="false">
      <c r="A491" s="1" t="n">
        <v>37642.3749999988</v>
      </c>
      <c r="C491" s="3" t="n">
        <v>10</v>
      </c>
      <c r="D491" s="2" t="n">
        <v>244.4</v>
      </c>
      <c r="E491" s="2" t="n">
        <v>-34.2</v>
      </c>
      <c r="F491" s="2" t="n">
        <v>471936.4</v>
      </c>
      <c r="G491" s="2" t="n">
        <v>0</v>
      </c>
      <c r="H491" s="2" t="n">
        <v>39.7</v>
      </c>
      <c r="I491" s="2" t="n">
        <v>-250.8</v>
      </c>
      <c r="J491" s="2" t="n">
        <v>290.5</v>
      </c>
      <c r="K491" s="2" t="n">
        <v>1931</v>
      </c>
      <c r="L491" s="2" t="n">
        <v>0</v>
      </c>
      <c r="M491" s="2" t="n">
        <v>357.5511</v>
      </c>
      <c r="N491" s="2" t="n">
        <v>1942.4489</v>
      </c>
    </row>
    <row r="492" customFormat="false" ht="12.75" hidden="false" customHeight="false" outlineLevel="0" collapsed="false">
      <c r="A492" s="1" t="n">
        <v>37642.4166666655</v>
      </c>
      <c r="C492" s="3" t="n">
        <v>11</v>
      </c>
      <c r="D492" s="2" t="n">
        <v>162.9</v>
      </c>
      <c r="E492" s="2" t="n">
        <v>-24.5</v>
      </c>
      <c r="F492" s="2" t="n">
        <v>313908.3</v>
      </c>
      <c r="G492" s="2" t="n">
        <v>0</v>
      </c>
      <c r="H492" s="2" t="n">
        <v>60.1</v>
      </c>
      <c r="I492" s="2" t="n">
        <v>-199.4</v>
      </c>
      <c r="J492" s="2" t="n">
        <v>259.5</v>
      </c>
      <c r="K492" s="2" t="n">
        <v>1927</v>
      </c>
      <c r="L492" s="2" t="n">
        <v>0</v>
      </c>
      <c r="M492" s="2" t="n">
        <v>383.4674</v>
      </c>
      <c r="N492" s="2" t="n">
        <v>1694.5326</v>
      </c>
    </row>
    <row r="493" customFormat="false" ht="12.75" hidden="false" customHeight="false" outlineLevel="0" collapsed="false">
      <c r="A493" s="1" t="n">
        <v>37642.4583333321</v>
      </c>
      <c r="C493" s="3" t="n">
        <v>12</v>
      </c>
      <c r="D493" s="2" t="n">
        <v>291.7</v>
      </c>
      <c r="E493" s="2" t="n">
        <v>-22.7</v>
      </c>
      <c r="F493" s="2" t="n">
        <v>561814.2</v>
      </c>
      <c r="G493" s="2" t="n">
        <v>0</v>
      </c>
      <c r="H493" s="2" t="n">
        <v>37.8</v>
      </c>
      <c r="I493" s="2" t="n">
        <v>-308</v>
      </c>
      <c r="J493" s="2" t="n">
        <v>345.8</v>
      </c>
      <c r="K493" s="2" t="n">
        <v>1926</v>
      </c>
      <c r="L493" s="2" t="n">
        <v>0</v>
      </c>
      <c r="M493" s="2" t="n">
        <v>419.9127</v>
      </c>
      <c r="N493" s="2" t="n">
        <v>1880.0873</v>
      </c>
    </row>
    <row r="494" customFormat="false" ht="12.75" hidden="false" customHeight="false" outlineLevel="0" collapsed="false">
      <c r="A494" s="1" t="n">
        <v>37642.4999999988</v>
      </c>
      <c r="C494" s="3" t="n">
        <v>13</v>
      </c>
      <c r="D494" s="2" t="n">
        <v>403.2</v>
      </c>
      <c r="E494" s="2" t="n">
        <v>-14.1</v>
      </c>
      <c r="F494" s="2" t="n">
        <v>778982.4</v>
      </c>
      <c r="G494" s="2" t="n">
        <v>0</v>
      </c>
      <c r="H494" s="2" t="n">
        <v>34.2</v>
      </c>
      <c r="I494" s="2" t="n">
        <v>-424.3</v>
      </c>
      <c r="J494" s="2" t="n">
        <v>458.5</v>
      </c>
      <c r="K494" s="2" t="n">
        <v>1932</v>
      </c>
      <c r="L494" s="2" t="n">
        <v>0</v>
      </c>
      <c r="M494" s="2" t="n">
        <v>574.8432</v>
      </c>
      <c r="N494" s="2" t="n">
        <v>1885.1568</v>
      </c>
    </row>
    <row r="495" customFormat="false" ht="12.75" hidden="false" customHeight="false" outlineLevel="0" collapsed="false">
      <c r="A495" s="1" t="n">
        <v>37642.5416666655</v>
      </c>
      <c r="C495" s="3" t="n">
        <v>14</v>
      </c>
      <c r="D495" s="2" t="n">
        <v>344.4</v>
      </c>
      <c r="E495" s="2" t="n">
        <v>-56.1</v>
      </c>
      <c r="F495" s="2" t="n">
        <v>665036.4</v>
      </c>
      <c r="G495" s="2" t="n">
        <v>0</v>
      </c>
      <c r="H495" s="2" t="n">
        <v>40.9</v>
      </c>
      <c r="I495" s="2" t="n">
        <v>-330.1</v>
      </c>
      <c r="J495" s="2" t="n">
        <v>371</v>
      </c>
      <c r="K495" s="2" t="n">
        <v>1931</v>
      </c>
      <c r="L495" s="2" t="n">
        <v>0</v>
      </c>
      <c r="M495" s="2" t="n">
        <v>393.2685</v>
      </c>
      <c r="N495" s="2" t="n">
        <v>2066.7315</v>
      </c>
    </row>
    <row r="496" customFormat="false" ht="12.75" hidden="false" customHeight="false" outlineLevel="0" collapsed="false">
      <c r="A496" s="1" t="n">
        <v>37642.5833333321</v>
      </c>
      <c r="C496" s="3" t="n">
        <v>15</v>
      </c>
      <c r="D496" s="2" t="n">
        <v>386.1</v>
      </c>
      <c r="E496" s="2" t="n">
        <v>-45.7</v>
      </c>
      <c r="F496" s="2" t="n">
        <v>745559.1</v>
      </c>
      <c r="G496" s="2" t="n">
        <v>0</v>
      </c>
      <c r="H496" s="2" t="n">
        <v>34.8</v>
      </c>
      <c r="I496" s="2" t="n">
        <v>-376.5</v>
      </c>
      <c r="J496" s="2" t="n">
        <v>411.3</v>
      </c>
      <c r="K496" s="2" t="n">
        <v>1931</v>
      </c>
      <c r="L496" s="2" t="n">
        <v>0</v>
      </c>
      <c r="M496" s="2" t="n">
        <v>725.8745</v>
      </c>
      <c r="N496" s="2" t="n">
        <v>2052.1255</v>
      </c>
    </row>
    <row r="497" customFormat="false" ht="12.75" hidden="false" customHeight="false" outlineLevel="0" collapsed="false">
      <c r="A497" s="1" t="n">
        <v>37642.6249999988</v>
      </c>
      <c r="C497" s="3" t="n">
        <v>16</v>
      </c>
      <c r="D497" s="2" t="n">
        <v>331.2</v>
      </c>
      <c r="E497" s="2" t="n">
        <v>-66.2</v>
      </c>
      <c r="F497" s="2" t="n">
        <v>639547.2</v>
      </c>
      <c r="G497" s="2" t="n">
        <v>0</v>
      </c>
      <c r="H497" s="2" t="n">
        <v>39.2</v>
      </c>
      <c r="I497" s="2" t="n">
        <v>-305.3</v>
      </c>
      <c r="J497" s="2" t="n">
        <v>344.5</v>
      </c>
      <c r="K497" s="2" t="n">
        <v>1931</v>
      </c>
      <c r="L497" s="2" t="n">
        <v>0</v>
      </c>
      <c r="M497" s="2" t="n">
        <v>-124.3736</v>
      </c>
      <c r="N497" s="2" t="n">
        <v>2082.3736</v>
      </c>
    </row>
    <row r="498" customFormat="false" ht="12.75" hidden="false" customHeight="false" outlineLevel="0" collapsed="false">
      <c r="A498" s="1" t="n">
        <v>37642.6666666655</v>
      </c>
      <c r="C498" s="3" t="n">
        <v>17</v>
      </c>
      <c r="D498" s="2" t="n">
        <v>372.8</v>
      </c>
      <c r="E498" s="2" t="n">
        <v>-76</v>
      </c>
      <c r="F498" s="2" t="n">
        <v>1491200</v>
      </c>
      <c r="G498" s="2" t="n">
        <v>0</v>
      </c>
      <c r="H498" s="2" t="n">
        <v>49.4</v>
      </c>
      <c r="I498" s="2" t="n">
        <v>-347.3</v>
      </c>
      <c r="J498" s="2" t="n">
        <v>396.7</v>
      </c>
      <c r="K498" s="2" t="n">
        <v>4000</v>
      </c>
      <c r="L498" s="2" t="n">
        <v>0</v>
      </c>
      <c r="M498" s="2" t="n">
        <v>-3290.5016</v>
      </c>
      <c r="N498" s="2" t="n">
        <v>3826.5016</v>
      </c>
    </row>
    <row r="499" customFormat="false" ht="12.75" hidden="false" customHeight="false" outlineLevel="0" collapsed="false">
      <c r="A499" s="1" t="n">
        <v>37642.7083333321</v>
      </c>
      <c r="C499" s="3" t="n">
        <v>18</v>
      </c>
      <c r="D499" s="2" t="n">
        <v>313.9</v>
      </c>
      <c r="E499" s="2" t="n">
        <v>-85.3</v>
      </c>
      <c r="F499" s="2" t="n">
        <v>606454.8</v>
      </c>
      <c r="G499" s="2" t="n">
        <v>0</v>
      </c>
      <c r="H499" s="2" t="n">
        <v>30.4</v>
      </c>
      <c r="I499" s="2" t="n">
        <v>-260.2</v>
      </c>
      <c r="J499" s="2" t="n">
        <v>290.6</v>
      </c>
      <c r="K499" s="2" t="n">
        <v>1932</v>
      </c>
      <c r="L499" s="2" t="n">
        <v>0</v>
      </c>
      <c r="M499" s="2" t="n">
        <v>-1554.4845</v>
      </c>
      <c r="N499" s="2" t="n">
        <v>2150.4845</v>
      </c>
    </row>
    <row r="500" customFormat="false" ht="12.75" hidden="false" customHeight="false" outlineLevel="0" collapsed="false">
      <c r="A500" s="1" t="n">
        <v>37642.7499999988</v>
      </c>
      <c r="C500" s="3" t="n">
        <v>19</v>
      </c>
      <c r="D500" s="2" t="n">
        <v>129.6</v>
      </c>
      <c r="E500" s="2" t="n">
        <v>-24.1</v>
      </c>
      <c r="F500" s="2" t="n">
        <v>207360</v>
      </c>
      <c r="G500" s="2" t="n">
        <v>0</v>
      </c>
      <c r="H500" s="2" t="n">
        <v>91.4</v>
      </c>
      <c r="I500" s="2" t="n">
        <v>-197.9</v>
      </c>
      <c r="J500" s="2" t="n">
        <v>289.3</v>
      </c>
      <c r="K500" s="2" t="n">
        <v>1600</v>
      </c>
      <c r="L500" s="2" t="n">
        <v>0</v>
      </c>
      <c r="M500" s="2" t="n">
        <v>-63.0861</v>
      </c>
      <c r="N500" s="2" t="n">
        <v>1021.0861</v>
      </c>
    </row>
    <row r="501" customFormat="false" ht="12.75" hidden="false" customHeight="false" outlineLevel="0" collapsed="false">
      <c r="A501" s="1" t="n">
        <v>37642.7916666655</v>
      </c>
      <c r="C501" s="3" t="n">
        <v>20</v>
      </c>
      <c r="D501" s="2" t="n">
        <v>177.3</v>
      </c>
      <c r="E501" s="2" t="n">
        <v>-17.2</v>
      </c>
      <c r="F501" s="2" t="n">
        <v>283680</v>
      </c>
      <c r="G501" s="2" t="n">
        <v>0</v>
      </c>
      <c r="H501" s="2" t="n">
        <v>55</v>
      </c>
      <c r="I501" s="2" t="n">
        <v>-216.3</v>
      </c>
      <c r="J501" s="2" t="n">
        <v>271.3</v>
      </c>
      <c r="K501" s="2" t="n">
        <v>1600</v>
      </c>
      <c r="L501" s="2" t="n">
        <v>0</v>
      </c>
      <c r="M501" s="2" t="n">
        <v>-584.4969</v>
      </c>
      <c r="N501" s="2" t="n">
        <v>1164.4969</v>
      </c>
    </row>
    <row r="502" customFormat="false" ht="12.75" hidden="false" customHeight="false" outlineLevel="0" collapsed="false">
      <c r="A502" s="1" t="n">
        <v>37642.8333333321</v>
      </c>
      <c r="C502" s="3" t="n">
        <v>21</v>
      </c>
      <c r="D502" s="2" t="n">
        <v>124.6</v>
      </c>
      <c r="E502" s="2" t="n">
        <v>-49.1</v>
      </c>
      <c r="F502" s="2" t="n">
        <v>199360</v>
      </c>
      <c r="G502" s="2" t="n">
        <v>0</v>
      </c>
      <c r="H502" s="2" t="n">
        <v>53.9</v>
      </c>
      <c r="I502" s="2" t="n">
        <v>-130.8</v>
      </c>
      <c r="J502" s="2" t="n">
        <v>184.7</v>
      </c>
      <c r="K502" s="2" t="n">
        <v>1600</v>
      </c>
      <c r="L502" s="2" t="n">
        <v>0</v>
      </c>
      <c r="M502" s="2" t="n">
        <v>-670.8284</v>
      </c>
      <c r="N502" s="2" t="n">
        <v>1250.8284</v>
      </c>
    </row>
    <row r="503" customFormat="false" ht="12.75" hidden="false" customHeight="false" outlineLevel="0" collapsed="false">
      <c r="A503" s="1" t="n">
        <v>37642.8749999988</v>
      </c>
      <c r="C503" s="3" t="n">
        <v>22</v>
      </c>
      <c r="D503" s="2" t="n">
        <v>26.7</v>
      </c>
      <c r="E503" s="2" t="n">
        <v>-22.1</v>
      </c>
      <c r="F503" s="2" t="n">
        <v>34710</v>
      </c>
      <c r="G503" s="2" t="n">
        <v>0</v>
      </c>
      <c r="H503" s="2" t="n">
        <v>101.8</v>
      </c>
      <c r="I503" s="2" t="n">
        <v>-107.6</v>
      </c>
      <c r="J503" s="2" t="n">
        <v>209.4</v>
      </c>
      <c r="K503" s="2" t="n">
        <v>1300</v>
      </c>
      <c r="L503" s="2" t="n">
        <v>0</v>
      </c>
      <c r="M503" s="2" t="n">
        <v>130.6113</v>
      </c>
      <c r="N503" s="2" t="n">
        <v>449.3887</v>
      </c>
    </row>
    <row r="504" customFormat="false" ht="12.75" hidden="false" customHeight="false" outlineLevel="0" collapsed="false">
      <c r="A504" s="1" t="n">
        <v>37642.9166666655</v>
      </c>
      <c r="C504" s="3" t="n">
        <v>23</v>
      </c>
      <c r="D504" s="2" t="n">
        <v>120.1</v>
      </c>
      <c r="E504" s="2" t="n">
        <v>-12</v>
      </c>
      <c r="F504" s="2" t="n">
        <v>156130</v>
      </c>
      <c r="G504" s="2" t="n">
        <v>0</v>
      </c>
      <c r="H504" s="2" t="n">
        <v>43</v>
      </c>
      <c r="I504" s="2" t="n">
        <v>-152.5</v>
      </c>
      <c r="J504" s="2" t="n">
        <v>195.5</v>
      </c>
      <c r="K504" s="2" t="n">
        <v>1300</v>
      </c>
      <c r="L504" s="2" t="n">
        <v>0</v>
      </c>
      <c r="M504" s="2" t="n">
        <v>-348.266</v>
      </c>
      <c r="N504" s="2" t="n">
        <v>928.266</v>
      </c>
    </row>
    <row r="505" customFormat="false" ht="12.75" hidden="false" customHeight="false" outlineLevel="0" collapsed="false">
      <c r="A505" s="1" t="n">
        <v>37642.9583333321</v>
      </c>
      <c r="C505" s="3" t="n">
        <v>24</v>
      </c>
      <c r="D505" s="2" t="n">
        <v>156.6</v>
      </c>
      <c r="E505" s="2" t="n">
        <v>-68.7</v>
      </c>
      <c r="F505" s="2" t="n">
        <v>203580</v>
      </c>
      <c r="G505" s="2" t="n">
        <v>0</v>
      </c>
      <c r="H505" s="2" t="n">
        <v>40.2</v>
      </c>
      <c r="I505" s="2" t="n">
        <v>-129.2</v>
      </c>
      <c r="J505" s="2" t="n">
        <v>169.4</v>
      </c>
      <c r="K505" s="2" t="n">
        <v>1300</v>
      </c>
      <c r="L505" s="2" t="n">
        <v>0</v>
      </c>
      <c r="M505" s="2" t="n">
        <v>-761.2928</v>
      </c>
      <c r="N505" s="2" t="n">
        <v>1341.2928</v>
      </c>
    </row>
    <row r="506" customFormat="false" ht="12.75" hidden="false" customHeight="false" outlineLevel="0" collapsed="false">
      <c r="A506" s="1" t="n">
        <v>37642.9999999988</v>
      </c>
      <c r="C506" s="3" t="n">
        <v>1</v>
      </c>
      <c r="D506" s="2" t="n">
        <v>0.8</v>
      </c>
      <c r="E506" s="2" t="n">
        <v>-84.7</v>
      </c>
      <c r="F506" s="2" t="n">
        <v>1040</v>
      </c>
      <c r="G506" s="2" t="n">
        <v>0</v>
      </c>
      <c r="H506" s="2" t="n">
        <v>240.5</v>
      </c>
      <c r="I506" s="2" t="n">
        <v>-157.5</v>
      </c>
      <c r="J506" s="2" t="n">
        <v>398</v>
      </c>
      <c r="K506" s="2" t="n">
        <v>1300</v>
      </c>
      <c r="L506" s="2" t="n">
        <v>0</v>
      </c>
      <c r="M506" s="2" t="n">
        <v>156.0153</v>
      </c>
      <c r="N506" s="2" t="n">
        <v>245.9847</v>
      </c>
    </row>
    <row r="507" customFormat="false" ht="12.75" hidden="false" customHeight="false" outlineLevel="0" collapsed="false">
      <c r="A507" s="1" t="n">
        <v>37643.0416666654</v>
      </c>
      <c r="C507" s="3" t="n">
        <v>2</v>
      </c>
      <c r="D507" s="2" t="n">
        <v>8.7</v>
      </c>
      <c r="E507" s="2" t="n">
        <v>-54.8</v>
      </c>
      <c r="F507" s="2" t="n">
        <v>11310</v>
      </c>
      <c r="G507" s="2" t="n">
        <v>0</v>
      </c>
      <c r="H507" s="2" t="n">
        <v>157.8</v>
      </c>
      <c r="I507" s="2" t="n">
        <v>-112.9</v>
      </c>
      <c r="J507" s="2" t="n">
        <v>270.7</v>
      </c>
      <c r="K507" s="2" t="n">
        <v>1300</v>
      </c>
      <c r="L507" s="2" t="n">
        <v>0</v>
      </c>
      <c r="M507" s="2" t="n">
        <v>355.6461</v>
      </c>
      <c r="N507" s="2" t="n">
        <v>602.3539</v>
      </c>
    </row>
    <row r="508" customFormat="false" ht="12.75" hidden="false" customHeight="false" outlineLevel="0" collapsed="false">
      <c r="A508" s="1" t="n">
        <v>37643.0833333321</v>
      </c>
      <c r="C508" s="3" t="n">
        <v>3</v>
      </c>
      <c r="D508" s="2" t="n">
        <v>247.5</v>
      </c>
      <c r="E508" s="2" t="n">
        <v>-73.3</v>
      </c>
      <c r="F508" s="2" t="n">
        <v>396000</v>
      </c>
      <c r="G508" s="2" t="n">
        <v>0</v>
      </c>
      <c r="H508" s="2" t="n">
        <v>0.1</v>
      </c>
      <c r="I508" s="2" t="n">
        <v>-175</v>
      </c>
      <c r="J508" s="2" t="n">
        <v>175.1</v>
      </c>
      <c r="K508" s="2" t="n">
        <v>1600</v>
      </c>
      <c r="L508" s="2" t="n">
        <v>0</v>
      </c>
      <c r="M508" s="2" t="n">
        <v>-1665.1017</v>
      </c>
      <c r="N508" s="2" t="n">
        <v>2263.1017</v>
      </c>
    </row>
    <row r="509" customFormat="false" ht="12.75" hidden="false" customHeight="false" outlineLevel="0" collapsed="false">
      <c r="A509" s="1" t="n">
        <v>37643.1249999988</v>
      </c>
      <c r="C509" s="3" t="n">
        <v>4</v>
      </c>
      <c r="D509" s="2" t="n">
        <v>85</v>
      </c>
      <c r="E509" s="2" t="n">
        <v>-13.1</v>
      </c>
      <c r="F509" s="2" t="n">
        <v>110500</v>
      </c>
      <c r="G509" s="2" t="n">
        <v>0</v>
      </c>
      <c r="H509" s="2" t="n">
        <v>30.6</v>
      </c>
      <c r="I509" s="2" t="n">
        <v>-103.8</v>
      </c>
      <c r="J509" s="2" t="n">
        <v>134.4</v>
      </c>
      <c r="K509" s="2" t="n">
        <v>1300</v>
      </c>
      <c r="L509" s="2" t="n">
        <v>0</v>
      </c>
      <c r="M509" s="2" t="n">
        <v>-363.2165</v>
      </c>
      <c r="N509" s="2" t="n">
        <v>961.2165</v>
      </c>
    </row>
    <row r="510" customFormat="false" ht="12.75" hidden="false" customHeight="false" outlineLevel="0" collapsed="false">
      <c r="A510" s="1" t="n">
        <v>37643.1666666654</v>
      </c>
      <c r="C510" s="3" t="n">
        <v>5</v>
      </c>
      <c r="D510" s="2" t="n">
        <v>17.1</v>
      </c>
      <c r="E510" s="2" t="n">
        <v>-42.4</v>
      </c>
      <c r="F510" s="2" t="n">
        <v>27360</v>
      </c>
      <c r="G510" s="2" t="n">
        <v>0</v>
      </c>
      <c r="H510" s="2" t="n">
        <v>108.1</v>
      </c>
      <c r="I510" s="2" t="n">
        <v>-83.9</v>
      </c>
      <c r="J510" s="2" t="n">
        <v>192</v>
      </c>
      <c r="K510" s="2" t="n">
        <v>1600</v>
      </c>
      <c r="L510" s="2" t="n">
        <v>0</v>
      </c>
      <c r="M510" s="2" t="n">
        <v>117.1005</v>
      </c>
      <c r="N510" s="2" t="n">
        <v>480.8995</v>
      </c>
    </row>
    <row r="511" customFormat="false" ht="12.75" hidden="false" customHeight="false" outlineLevel="0" collapsed="false">
      <c r="A511" s="1" t="n">
        <v>37643.2083333321</v>
      </c>
      <c r="C511" s="3" t="n">
        <v>6</v>
      </c>
      <c r="D511" s="2" t="n">
        <v>48.7</v>
      </c>
      <c r="E511" s="2" t="n">
        <v>-30.9</v>
      </c>
      <c r="F511" s="2" t="n">
        <v>77920</v>
      </c>
      <c r="G511" s="2" t="n">
        <v>0</v>
      </c>
      <c r="H511" s="2" t="n">
        <v>79.6</v>
      </c>
      <c r="I511" s="2" t="n">
        <v>-98.6</v>
      </c>
      <c r="J511" s="2" t="n">
        <v>178.2</v>
      </c>
      <c r="K511" s="2" t="n">
        <v>1600</v>
      </c>
      <c r="L511" s="2" t="n">
        <v>0</v>
      </c>
      <c r="M511" s="2" t="n">
        <v>89.5847</v>
      </c>
      <c r="N511" s="2" t="n">
        <v>868.4153</v>
      </c>
    </row>
    <row r="512" customFormat="false" ht="12.75" hidden="false" customHeight="false" outlineLevel="0" collapsed="false">
      <c r="A512" s="1" t="n">
        <v>37643.2499999988</v>
      </c>
      <c r="C512" s="3" t="n">
        <v>7</v>
      </c>
      <c r="D512" s="2" t="n">
        <v>198.5</v>
      </c>
      <c r="E512" s="2" t="n">
        <v>-48</v>
      </c>
      <c r="F512" s="2" t="n">
        <v>383700.5</v>
      </c>
      <c r="G512" s="2" t="n">
        <v>0</v>
      </c>
      <c r="H512" s="2" t="n">
        <v>16</v>
      </c>
      <c r="I512" s="2" t="n">
        <v>-167.8</v>
      </c>
      <c r="J512" s="2" t="n">
        <v>183.8</v>
      </c>
      <c r="K512" s="2" t="n">
        <v>1933</v>
      </c>
      <c r="L512" s="2" t="n">
        <v>0</v>
      </c>
      <c r="M512" s="2" t="n">
        <v>-1143.6279</v>
      </c>
      <c r="N512" s="2" t="n">
        <v>2181.6279</v>
      </c>
    </row>
    <row r="513" customFormat="false" ht="12.75" hidden="false" customHeight="false" outlineLevel="0" collapsed="false">
      <c r="A513" s="1" t="n">
        <v>37643.2916666654</v>
      </c>
      <c r="C513" s="3" t="n">
        <v>8</v>
      </c>
      <c r="D513" s="2" t="n">
        <v>49.4</v>
      </c>
      <c r="E513" s="2" t="n">
        <v>-84</v>
      </c>
      <c r="F513" s="2" t="n">
        <v>91192.4</v>
      </c>
      <c r="G513" s="2" t="n">
        <v>0</v>
      </c>
      <c r="H513" s="2" t="n">
        <v>153.4</v>
      </c>
      <c r="I513" s="2" t="n">
        <v>-120</v>
      </c>
      <c r="J513" s="2" t="n">
        <v>273.4</v>
      </c>
      <c r="K513" s="2" t="n">
        <v>1846</v>
      </c>
      <c r="L513" s="2" t="n">
        <v>0</v>
      </c>
      <c r="M513" s="2" t="n">
        <v>1491.0783</v>
      </c>
      <c r="N513" s="2" t="n">
        <v>2686.9217</v>
      </c>
    </row>
    <row r="514" customFormat="false" ht="12.75" hidden="false" customHeight="false" outlineLevel="0" collapsed="false">
      <c r="A514" s="1" t="n">
        <v>37643.3333333321</v>
      </c>
      <c r="C514" s="3" t="n">
        <v>9</v>
      </c>
      <c r="D514" s="2" t="n">
        <v>2.8</v>
      </c>
      <c r="E514" s="2" t="n">
        <v>-200.6</v>
      </c>
      <c r="F514" s="2" t="n">
        <v>3640</v>
      </c>
      <c r="G514" s="2" t="n">
        <v>0</v>
      </c>
      <c r="H514" s="2" t="n">
        <v>275.2</v>
      </c>
      <c r="I514" s="2" t="n">
        <v>-78.7</v>
      </c>
      <c r="J514" s="2" t="n">
        <v>353.9</v>
      </c>
      <c r="K514" s="2" t="n">
        <v>1300</v>
      </c>
      <c r="L514" s="2" t="n">
        <v>0</v>
      </c>
      <c r="M514" s="2" t="n">
        <v>496.9624</v>
      </c>
      <c r="N514" s="2" t="n">
        <v>1803.0376</v>
      </c>
    </row>
    <row r="515" customFormat="false" ht="12.75" hidden="false" customHeight="false" outlineLevel="0" collapsed="false">
      <c r="A515" s="1" t="n">
        <v>37643.3749999988</v>
      </c>
      <c r="C515" s="3" t="n">
        <v>10</v>
      </c>
      <c r="D515" s="2" t="n">
        <v>9.1</v>
      </c>
      <c r="E515" s="2" t="n">
        <v>-212.9</v>
      </c>
      <c r="F515" s="2" t="n">
        <v>11830</v>
      </c>
      <c r="G515" s="2" t="n">
        <v>0</v>
      </c>
      <c r="H515" s="2" t="n">
        <v>322.7</v>
      </c>
      <c r="I515" s="2" t="n">
        <v>-120</v>
      </c>
      <c r="J515" s="2" t="n">
        <v>442.7</v>
      </c>
      <c r="K515" s="2" t="n">
        <v>1300</v>
      </c>
      <c r="L515" s="2" t="n">
        <v>0</v>
      </c>
      <c r="M515" s="2" t="n">
        <v>593.8672</v>
      </c>
      <c r="N515" s="2" t="n">
        <v>1706.1328</v>
      </c>
    </row>
    <row r="516" customFormat="false" ht="12.75" hidden="false" customHeight="false" outlineLevel="0" collapsed="false">
      <c r="A516" s="1" t="n">
        <v>37643.4166666654</v>
      </c>
      <c r="C516" s="3" t="n">
        <v>11</v>
      </c>
      <c r="D516" s="2" t="n">
        <v>35.4</v>
      </c>
      <c r="E516" s="2" t="n">
        <v>-98.8</v>
      </c>
      <c r="F516" s="2" t="n">
        <v>46020</v>
      </c>
      <c r="G516" s="2" t="n">
        <v>0</v>
      </c>
      <c r="H516" s="2" t="n">
        <v>178.1</v>
      </c>
      <c r="I516" s="2" t="n">
        <v>-115.8</v>
      </c>
      <c r="J516" s="2" t="n">
        <v>293.9</v>
      </c>
      <c r="K516" s="2" t="n">
        <v>1300</v>
      </c>
      <c r="L516" s="2" t="n">
        <v>0</v>
      </c>
      <c r="M516" s="2" t="n">
        <v>745.3386</v>
      </c>
      <c r="N516" s="2" t="n">
        <v>1554.6614</v>
      </c>
    </row>
    <row r="517" customFormat="false" ht="12.75" hidden="false" customHeight="false" outlineLevel="0" collapsed="false">
      <c r="A517" s="1" t="n">
        <v>37643.4583333321</v>
      </c>
      <c r="C517" s="3" t="n">
        <v>12</v>
      </c>
      <c r="D517" s="2" t="n">
        <v>47.8</v>
      </c>
      <c r="E517" s="2" t="n">
        <v>-25.9</v>
      </c>
      <c r="F517" s="2" t="n">
        <v>62140</v>
      </c>
      <c r="G517" s="2" t="n">
        <v>0</v>
      </c>
      <c r="H517" s="2" t="n">
        <v>136.6</v>
      </c>
      <c r="I517" s="2" t="n">
        <v>-159.6</v>
      </c>
      <c r="J517" s="2" t="n">
        <v>296.2</v>
      </c>
      <c r="K517" s="2" t="n">
        <v>1300</v>
      </c>
      <c r="L517" s="2" t="n">
        <v>0</v>
      </c>
      <c r="M517" s="2" t="n">
        <v>1025.2363</v>
      </c>
      <c r="N517" s="2" t="n">
        <v>1274.7637</v>
      </c>
    </row>
    <row r="518" customFormat="false" ht="12.75" hidden="false" customHeight="false" outlineLevel="0" collapsed="false">
      <c r="A518" s="1" t="n">
        <v>37643.4999999988</v>
      </c>
      <c r="C518" s="3" t="n">
        <v>13</v>
      </c>
      <c r="D518" s="2" t="n">
        <v>61.8</v>
      </c>
      <c r="E518" s="2" t="n">
        <v>-11.4</v>
      </c>
      <c r="F518" s="2" t="n">
        <v>98880</v>
      </c>
      <c r="G518" s="2" t="n">
        <v>0</v>
      </c>
      <c r="H518" s="2" t="n">
        <v>127.6</v>
      </c>
      <c r="I518" s="2" t="n">
        <v>-179.1</v>
      </c>
      <c r="J518" s="2" t="n">
        <v>306.7</v>
      </c>
      <c r="K518" s="2" t="n">
        <v>1600</v>
      </c>
      <c r="L518" s="2" t="n">
        <v>0</v>
      </c>
      <c r="M518" s="2" t="n">
        <v>817.4793</v>
      </c>
      <c r="N518" s="2" t="n">
        <v>1140.5207</v>
      </c>
    </row>
    <row r="519" customFormat="false" ht="12.75" hidden="false" customHeight="false" outlineLevel="0" collapsed="false">
      <c r="A519" s="1" t="n">
        <v>37643.5416666654</v>
      </c>
      <c r="C519" s="3" t="n">
        <v>14</v>
      </c>
      <c r="D519" s="2" t="n">
        <v>23.2</v>
      </c>
      <c r="E519" s="2" t="n">
        <v>-26.2</v>
      </c>
      <c r="F519" s="2" t="n">
        <v>37120</v>
      </c>
      <c r="G519" s="2" t="n">
        <v>2620</v>
      </c>
      <c r="H519" s="2" t="n">
        <v>168.8</v>
      </c>
      <c r="I519" s="2" t="n">
        <v>-167</v>
      </c>
      <c r="J519" s="2" t="n">
        <v>335.8</v>
      </c>
      <c r="K519" s="2" t="n">
        <v>1600</v>
      </c>
      <c r="L519" s="2" t="n">
        <v>-100</v>
      </c>
      <c r="M519" s="2" t="n">
        <v>851.9095</v>
      </c>
      <c r="N519" s="2" t="n">
        <v>1106.0905</v>
      </c>
    </row>
    <row r="520" customFormat="false" ht="12.75" hidden="false" customHeight="false" outlineLevel="0" collapsed="false">
      <c r="A520" s="1" t="n">
        <v>37643.5833333321</v>
      </c>
      <c r="C520" s="3" t="n">
        <v>15</v>
      </c>
      <c r="D520" s="2" t="n">
        <v>62.2</v>
      </c>
      <c r="E520" s="2" t="n">
        <v>-15</v>
      </c>
      <c r="F520" s="2" t="n">
        <v>99520</v>
      </c>
      <c r="G520" s="2" t="n">
        <v>0</v>
      </c>
      <c r="H520" s="2" t="n">
        <v>163.5</v>
      </c>
      <c r="I520" s="2" t="n">
        <v>-211.7</v>
      </c>
      <c r="J520" s="2" t="n">
        <v>375.2</v>
      </c>
      <c r="K520" s="2" t="n">
        <v>1600</v>
      </c>
      <c r="L520" s="2" t="n">
        <v>0</v>
      </c>
      <c r="M520" s="2" t="n">
        <v>836.9126</v>
      </c>
      <c r="N520" s="2" t="n">
        <v>1121.0874</v>
      </c>
    </row>
    <row r="521" customFormat="false" ht="12.75" hidden="false" customHeight="false" outlineLevel="0" collapsed="false">
      <c r="A521" s="1" t="n">
        <v>37643.6249999987</v>
      </c>
      <c r="C521" s="3" t="n">
        <v>16</v>
      </c>
      <c r="D521" s="2" t="n">
        <v>2.7</v>
      </c>
      <c r="E521" s="2" t="n">
        <v>-61.8</v>
      </c>
      <c r="F521" s="2" t="n">
        <v>3510</v>
      </c>
      <c r="G521" s="2" t="n">
        <v>0</v>
      </c>
      <c r="H521" s="2" t="n">
        <v>182.3</v>
      </c>
      <c r="I521" s="2" t="n">
        <v>-124.3</v>
      </c>
      <c r="J521" s="2" t="n">
        <v>306.6</v>
      </c>
      <c r="K521" s="2" t="n">
        <v>1300</v>
      </c>
      <c r="L521" s="2" t="n">
        <v>0</v>
      </c>
      <c r="M521" s="2" t="n">
        <v>609.32</v>
      </c>
      <c r="N521" s="2" t="n">
        <v>928.68</v>
      </c>
    </row>
    <row r="522" customFormat="false" ht="12.75" hidden="false" customHeight="false" outlineLevel="0" collapsed="false">
      <c r="A522" s="1" t="n">
        <v>37643.6666666654</v>
      </c>
      <c r="C522" s="3" t="n">
        <v>17</v>
      </c>
      <c r="D522" s="2" t="n">
        <v>29.2</v>
      </c>
      <c r="E522" s="2" t="n">
        <v>-131.6</v>
      </c>
      <c r="F522" s="2" t="n">
        <v>37960</v>
      </c>
      <c r="G522" s="2" t="n">
        <v>0</v>
      </c>
      <c r="H522" s="2" t="n">
        <v>185.3</v>
      </c>
      <c r="I522" s="2" t="n">
        <v>-84.1</v>
      </c>
      <c r="J522" s="2" t="n">
        <v>269.4</v>
      </c>
      <c r="K522" s="2" t="n">
        <v>1300</v>
      </c>
      <c r="L522" s="2" t="n">
        <v>0</v>
      </c>
      <c r="M522" s="2" t="n">
        <v>880.683</v>
      </c>
      <c r="N522" s="2" t="n">
        <v>2415.317</v>
      </c>
    </row>
    <row r="523" customFormat="false" ht="12.75" hidden="false" customHeight="false" outlineLevel="0" collapsed="false">
      <c r="A523" s="1" t="n">
        <v>37643.7083333321</v>
      </c>
      <c r="C523" s="3" t="n">
        <v>18</v>
      </c>
      <c r="D523" s="2" t="n">
        <v>8.3</v>
      </c>
      <c r="E523" s="2" t="n">
        <v>-108.7</v>
      </c>
      <c r="F523" s="2" t="n">
        <v>13280</v>
      </c>
      <c r="G523" s="2" t="n">
        <v>0</v>
      </c>
      <c r="H523" s="2" t="n">
        <v>177.8</v>
      </c>
      <c r="I523" s="2" t="n">
        <v>-78.5</v>
      </c>
      <c r="J523" s="2" t="n">
        <v>256.3</v>
      </c>
      <c r="K523" s="2" t="n">
        <v>1600</v>
      </c>
      <c r="L523" s="2" t="n">
        <v>0</v>
      </c>
      <c r="M523" s="2" t="n">
        <v>1072.2716</v>
      </c>
      <c r="N523" s="2" t="n">
        <v>2623.7284</v>
      </c>
    </row>
    <row r="524" customFormat="false" ht="12.75" hidden="false" customHeight="false" outlineLevel="0" collapsed="false">
      <c r="A524" s="1" t="n">
        <v>37643.7499999987</v>
      </c>
      <c r="C524" s="3" t="n">
        <v>19</v>
      </c>
      <c r="D524" s="2" t="n">
        <v>20.8</v>
      </c>
      <c r="E524" s="2" t="n">
        <v>-170.8</v>
      </c>
      <c r="F524" s="2" t="n">
        <v>33280</v>
      </c>
      <c r="G524" s="2" t="n">
        <v>0</v>
      </c>
      <c r="H524" s="2" t="n">
        <v>218.7</v>
      </c>
      <c r="I524" s="2" t="n">
        <v>-69.6</v>
      </c>
      <c r="J524" s="2" t="n">
        <v>288.3</v>
      </c>
      <c r="K524" s="2" t="n">
        <v>1600</v>
      </c>
      <c r="L524" s="2" t="n">
        <v>0</v>
      </c>
      <c r="M524" s="2" t="n">
        <v>123.9393</v>
      </c>
      <c r="N524" s="2" t="n">
        <v>874.0607</v>
      </c>
    </row>
    <row r="525" customFormat="false" ht="12.75" hidden="false" customHeight="false" outlineLevel="0" collapsed="false">
      <c r="A525" s="1" t="n">
        <v>37643.7916666654</v>
      </c>
      <c r="C525" s="3" t="n">
        <v>20</v>
      </c>
      <c r="D525" s="2" t="n">
        <v>0</v>
      </c>
      <c r="E525" s="2" t="n">
        <v>-142.9</v>
      </c>
      <c r="F525" s="2" t="n">
        <v>0</v>
      </c>
      <c r="G525" s="2" t="n">
        <v>0</v>
      </c>
      <c r="H525" s="2" t="n">
        <v>238.9</v>
      </c>
      <c r="I525" s="2" t="n">
        <v>-97.2</v>
      </c>
      <c r="J525" s="2" t="n">
        <v>336.1</v>
      </c>
      <c r="K525" s="2" t="n">
        <v>0</v>
      </c>
      <c r="L525" s="2" t="n">
        <v>0</v>
      </c>
      <c r="M525" s="2" t="n">
        <v>275.3431</v>
      </c>
      <c r="N525" s="2" t="n">
        <v>682.6569</v>
      </c>
    </row>
    <row r="526" customFormat="false" ht="12.75" hidden="false" customHeight="false" outlineLevel="0" collapsed="false">
      <c r="A526" s="1" t="n">
        <v>37643.8333333321</v>
      </c>
      <c r="C526" s="3" t="n">
        <v>21</v>
      </c>
      <c r="D526" s="2" t="n">
        <v>37.5</v>
      </c>
      <c r="E526" s="2" t="n">
        <v>-112</v>
      </c>
      <c r="F526" s="2" t="n">
        <v>72450</v>
      </c>
      <c r="G526" s="2" t="n">
        <v>27888</v>
      </c>
      <c r="H526" s="2" t="n">
        <v>188.7</v>
      </c>
      <c r="I526" s="2" t="n">
        <v>-115.3</v>
      </c>
      <c r="J526" s="2" t="n">
        <v>304</v>
      </c>
      <c r="K526" s="2" t="n">
        <v>1932</v>
      </c>
      <c r="L526" s="2" t="n">
        <v>-249</v>
      </c>
      <c r="M526" s="2" t="n">
        <v>31.5543</v>
      </c>
      <c r="N526" s="2" t="n">
        <v>926.4457</v>
      </c>
    </row>
    <row r="527" customFormat="false" ht="12.75" hidden="false" customHeight="false" outlineLevel="0" collapsed="false">
      <c r="A527" s="1" t="n">
        <v>37643.8749999987</v>
      </c>
      <c r="C527" s="3" t="n">
        <v>22</v>
      </c>
      <c r="D527" s="2" t="n">
        <v>52.8</v>
      </c>
      <c r="E527" s="2" t="n">
        <v>-145.9</v>
      </c>
      <c r="F527" s="2" t="n">
        <v>68640</v>
      </c>
      <c r="G527" s="2" t="n">
        <v>36329.1</v>
      </c>
      <c r="H527" s="2" t="n">
        <v>169.5</v>
      </c>
      <c r="I527" s="2" t="n">
        <v>-77.7</v>
      </c>
      <c r="J527" s="2" t="n">
        <v>247.2</v>
      </c>
      <c r="K527" s="2" t="n">
        <v>1300</v>
      </c>
      <c r="L527" s="2" t="n">
        <v>-249</v>
      </c>
      <c r="M527" s="2" t="n">
        <v>-238.2411</v>
      </c>
      <c r="N527" s="2" t="n">
        <v>836.2411</v>
      </c>
    </row>
    <row r="528" customFormat="false" ht="12.75" hidden="false" customHeight="false" outlineLevel="0" collapsed="false">
      <c r="A528" s="1" t="n">
        <v>37643.9166666654</v>
      </c>
      <c r="C528" s="3" t="n">
        <v>23</v>
      </c>
      <c r="D528" s="2" t="n">
        <v>21.3</v>
      </c>
      <c r="E528" s="2" t="n">
        <v>-78.9</v>
      </c>
      <c r="F528" s="2" t="n">
        <v>27690</v>
      </c>
      <c r="G528" s="2" t="n">
        <v>0</v>
      </c>
      <c r="H528" s="2" t="n">
        <v>136</v>
      </c>
      <c r="I528" s="2" t="n">
        <v>-79.4</v>
      </c>
      <c r="J528" s="2" t="n">
        <v>215.4</v>
      </c>
      <c r="K528" s="2" t="n">
        <v>1300</v>
      </c>
      <c r="L528" s="2" t="n">
        <v>0</v>
      </c>
      <c r="M528" s="2" t="n">
        <v>90.493</v>
      </c>
      <c r="N528" s="2" t="n">
        <v>507.507</v>
      </c>
    </row>
    <row r="529" customFormat="false" ht="12.75" hidden="false" customHeight="false" outlineLevel="0" collapsed="false">
      <c r="A529" s="1" t="n">
        <v>37643.9583333321</v>
      </c>
      <c r="C529" s="3" t="n">
        <v>24</v>
      </c>
      <c r="D529" s="2" t="n">
        <v>74</v>
      </c>
      <c r="E529" s="2" t="n">
        <v>-107.3</v>
      </c>
      <c r="F529" s="2" t="n">
        <v>96200</v>
      </c>
      <c r="G529" s="2" t="n">
        <v>0</v>
      </c>
      <c r="H529" s="2" t="n">
        <v>189.9</v>
      </c>
      <c r="I529" s="2" t="n">
        <v>-157.5</v>
      </c>
      <c r="J529" s="2" t="n">
        <v>347.4</v>
      </c>
      <c r="K529" s="2" t="n">
        <v>1300</v>
      </c>
      <c r="L529" s="2" t="n">
        <v>0</v>
      </c>
      <c r="M529" s="2" t="n">
        <v>-95.1811</v>
      </c>
      <c r="N529" s="2" t="n">
        <v>497.1811</v>
      </c>
    </row>
    <row r="530" customFormat="false" ht="12.75" hidden="false" customHeight="false" outlineLevel="0" collapsed="false">
      <c r="A530" s="1" t="n">
        <v>37643.9999999987</v>
      </c>
      <c r="C530" s="3" t="n">
        <v>1</v>
      </c>
      <c r="D530" s="2" t="n">
        <v>54.9</v>
      </c>
      <c r="E530" s="2" t="n">
        <v>-30.5</v>
      </c>
      <c r="F530" s="2" t="n">
        <v>71370</v>
      </c>
      <c r="G530" s="2" t="n">
        <v>0</v>
      </c>
      <c r="H530" s="2" t="n">
        <v>86.8</v>
      </c>
      <c r="I530" s="2" t="n">
        <v>-112.2</v>
      </c>
      <c r="J530" s="2" t="n">
        <v>199</v>
      </c>
      <c r="K530" s="2" t="n">
        <v>1300</v>
      </c>
      <c r="L530" s="2" t="n">
        <v>0</v>
      </c>
      <c r="M530" s="2" t="n">
        <v>246.4452</v>
      </c>
      <c r="N530" s="2" t="n">
        <v>831.5548</v>
      </c>
    </row>
    <row r="531" customFormat="false" ht="12.75" hidden="false" customHeight="false" outlineLevel="0" collapsed="false">
      <c r="A531" s="1" t="n">
        <v>37644.0416666654</v>
      </c>
      <c r="C531" s="3" t="n">
        <v>2</v>
      </c>
      <c r="D531" s="2" t="n">
        <v>76.1</v>
      </c>
      <c r="E531" s="2" t="n">
        <v>-70.3</v>
      </c>
      <c r="F531" s="2" t="n">
        <v>98930</v>
      </c>
      <c r="G531" s="2" t="n">
        <v>0</v>
      </c>
      <c r="H531" s="2" t="n">
        <v>62.1</v>
      </c>
      <c r="I531" s="2" t="n">
        <v>-69.2</v>
      </c>
      <c r="J531" s="2" t="n">
        <v>131.3</v>
      </c>
      <c r="K531" s="2" t="n">
        <v>1300</v>
      </c>
      <c r="L531" s="2" t="n">
        <v>0</v>
      </c>
      <c r="M531" s="2" t="n">
        <v>-190.6558</v>
      </c>
      <c r="N531" s="2" t="n">
        <v>1268.6558</v>
      </c>
    </row>
    <row r="532" customFormat="false" ht="12.75" hidden="false" customHeight="false" outlineLevel="0" collapsed="false">
      <c r="A532" s="1" t="n">
        <v>37644.0833333321</v>
      </c>
      <c r="C532" s="3" t="n">
        <v>3</v>
      </c>
      <c r="D532" s="2" t="n">
        <v>72.4</v>
      </c>
      <c r="E532" s="2" t="n">
        <v>-237.1</v>
      </c>
      <c r="F532" s="2" t="n">
        <v>94120</v>
      </c>
      <c r="G532" s="2" t="n">
        <v>78243</v>
      </c>
      <c r="H532" s="2" t="n">
        <v>169.9</v>
      </c>
      <c r="I532" s="2" t="n">
        <v>-6.3</v>
      </c>
      <c r="J532" s="2" t="n">
        <v>176.2</v>
      </c>
      <c r="K532" s="2" t="n">
        <v>1300</v>
      </c>
      <c r="L532" s="2" t="n">
        <v>-330</v>
      </c>
      <c r="M532" s="2" t="n">
        <v>-943.0448</v>
      </c>
      <c r="N532" s="2" t="n">
        <v>2021.0448</v>
      </c>
    </row>
    <row r="533" customFormat="false" ht="12.75" hidden="false" customHeight="false" outlineLevel="0" collapsed="false">
      <c r="A533" s="1" t="n">
        <v>37644.1249999987</v>
      </c>
      <c r="C533" s="3" t="n">
        <v>4</v>
      </c>
      <c r="D533" s="2" t="n">
        <v>66.1</v>
      </c>
      <c r="E533" s="2" t="n">
        <v>-266.4</v>
      </c>
      <c r="F533" s="2" t="n">
        <v>85930</v>
      </c>
      <c r="G533" s="2" t="n">
        <v>87912</v>
      </c>
      <c r="H533" s="2" t="n">
        <v>207.6</v>
      </c>
      <c r="I533" s="2" t="n">
        <v>-8.5</v>
      </c>
      <c r="J533" s="2" t="n">
        <v>216.1</v>
      </c>
      <c r="K533" s="2" t="n">
        <v>1300</v>
      </c>
      <c r="L533" s="2" t="n">
        <v>-330</v>
      </c>
      <c r="M533" s="2" t="n">
        <v>-765.043</v>
      </c>
      <c r="N533" s="2" t="n">
        <v>1843.043</v>
      </c>
    </row>
    <row r="534" customFormat="false" ht="12.75" hidden="false" customHeight="false" outlineLevel="0" collapsed="false">
      <c r="A534" s="1" t="n">
        <v>37644.1666666654</v>
      </c>
      <c r="C534" s="3" t="n">
        <v>5</v>
      </c>
      <c r="D534" s="2" t="n">
        <v>128.2</v>
      </c>
      <c r="E534" s="2" t="n">
        <v>-310.4</v>
      </c>
      <c r="F534" s="2" t="n">
        <v>205120</v>
      </c>
      <c r="G534" s="2" t="n">
        <v>102432</v>
      </c>
      <c r="H534" s="2" t="n">
        <v>186.9</v>
      </c>
      <c r="I534" s="2" t="n">
        <v>-6</v>
      </c>
      <c r="J534" s="2" t="n">
        <v>192.9</v>
      </c>
      <c r="K534" s="2" t="n">
        <v>1600</v>
      </c>
      <c r="L534" s="2" t="n">
        <v>-330</v>
      </c>
      <c r="M534" s="2" t="n">
        <v>-1564.4619</v>
      </c>
      <c r="N534" s="2" t="n">
        <v>2642.4619</v>
      </c>
    </row>
    <row r="535" customFormat="false" ht="12.75" hidden="false" customHeight="false" outlineLevel="0" collapsed="false">
      <c r="A535" s="1" t="n">
        <v>37644.208333332</v>
      </c>
      <c r="C535" s="3" t="n">
        <v>6</v>
      </c>
      <c r="D535" s="2" t="n">
        <v>323.4</v>
      </c>
      <c r="E535" s="2" t="n">
        <v>-383.9</v>
      </c>
      <c r="F535" s="2" t="n">
        <v>517440</v>
      </c>
      <c r="G535" s="2" t="n">
        <v>126687</v>
      </c>
      <c r="H535" s="2" t="n">
        <v>81</v>
      </c>
      <c r="I535" s="2" t="n">
        <v>-21.8</v>
      </c>
      <c r="J535" s="2" t="n">
        <v>102.8</v>
      </c>
      <c r="K535" s="2" t="n">
        <v>1600</v>
      </c>
      <c r="L535" s="2" t="n">
        <v>-330</v>
      </c>
      <c r="M535" s="2" t="n">
        <v>-6052.2695</v>
      </c>
      <c r="N535" s="2" t="n">
        <v>7090.2695</v>
      </c>
    </row>
    <row r="536" customFormat="false" ht="12.75" hidden="false" customHeight="false" outlineLevel="0" collapsed="false">
      <c r="A536" s="1" t="n">
        <v>37644.2499999987</v>
      </c>
      <c r="C536" s="3" t="n">
        <v>7</v>
      </c>
      <c r="D536" s="2" t="n">
        <v>38.8</v>
      </c>
      <c r="E536" s="2" t="n">
        <v>-115.8</v>
      </c>
      <c r="F536" s="2" t="n">
        <v>71663.6</v>
      </c>
      <c r="G536" s="2" t="n">
        <v>0</v>
      </c>
      <c r="H536" s="2" t="n">
        <v>133.2</v>
      </c>
      <c r="I536" s="2" t="n">
        <v>-57.2</v>
      </c>
      <c r="J536" s="2" t="n">
        <v>190.4</v>
      </c>
      <c r="K536" s="2" t="n">
        <v>1847</v>
      </c>
      <c r="L536" s="2" t="n">
        <v>0</v>
      </c>
      <c r="M536" s="2" t="n">
        <v>-25.583</v>
      </c>
      <c r="N536" s="2" t="n">
        <v>1203.583</v>
      </c>
    </row>
    <row r="537" customFormat="false" ht="12.75" hidden="false" customHeight="false" outlineLevel="0" collapsed="false">
      <c r="A537" s="1" t="n">
        <v>37644.2916666654</v>
      </c>
      <c r="C537" s="3" t="n">
        <v>8</v>
      </c>
      <c r="D537" s="2" t="n">
        <v>52.6</v>
      </c>
      <c r="E537" s="2" t="n">
        <v>-125.9</v>
      </c>
      <c r="F537" s="2" t="n">
        <v>102044</v>
      </c>
      <c r="G537" s="2" t="n">
        <v>0</v>
      </c>
      <c r="H537" s="2" t="n">
        <v>142.2</v>
      </c>
      <c r="I537" s="2" t="n">
        <v>-69.9</v>
      </c>
      <c r="J537" s="2" t="n">
        <v>212.1</v>
      </c>
      <c r="K537" s="2" t="n">
        <v>1940</v>
      </c>
      <c r="L537" s="2" t="n">
        <v>0</v>
      </c>
      <c r="M537" s="2" t="n">
        <v>303.5229</v>
      </c>
      <c r="N537" s="2" t="n">
        <v>2094.4771</v>
      </c>
    </row>
    <row r="538" customFormat="false" ht="12.75" hidden="false" customHeight="false" outlineLevel="0" collapsed="false">
      <c r="A538" s="1" t="n">
        <v>37644.333333332</v>
      </c>
      <c r="C538" s="3" t="n">
        <v>9</v>
      </c>
      <c r="D538" s="2" t="n">
        <v>0</v>
      </c>
      <c r="E538" s="2" t="n">
        <v>-203.6</v>
      </c>
      <c r="F538" s="2" t="n">
        <v>0</v>
      </c>
      <c r="G538" s="2" t="n">
        <v>0</v>
      </c>
      <c r="H538" s="2" t="n">
        <v>209.7</v>
      </c>
      <c r="I538" s="2" t="n">
        <v>-7.3</v>
      </c>
      <c r="J538" s="2" t="n">
        <v>217</v>
      </c>
      <c r="K538" s="2" t="n">
        <v>0</v>
      </c>
      <c r="L538" s="2" t="n">
        <v>0</v>
      </c>
      <c r="M538" s="2" t="n">
        <v>74.0396000000001</v>
      </c>
      <c r="N538" s="2" t="n">
        <v>2323.9604</v>
      </c>
    </row>
    <row r="539" customFormat="false" ht="12.75" hidden="false" customHeight="false" outlineLevel="0" collapsed="false">
      <c r="A539" s="1" t="n">
        <v>37644.3749999987</v>
      </c>
      <c r="C539" s="3" t="n">
        <v>10</v>
      </c>
      <c r="D539" s="2" t="n">
        <v>1.4</v>
      </c>
      <c r="E539" s="2" t="n">
        <v>-165.9</v>
      </c>
      <c r="F539" s="2" t="n">
        <v>2240</v>
      </c>
      <c r="G539" s="2" t="n">
        <v>0</v>
      </c>
      <c r="H539" s="2" t="n">
        <v>194.1</v>
      </c>
      <c r="I539" s="2" t="n">
        <v>-31.1</v>
      </c>
      <c r="J539" s="2" t="n">
        <v>225.2</v>
      </c>
      <c r="K539" s="2" t="n">
        <v>1600</v>
      </c>
      <c r="L539" s="2" t="n">
        <v>0</v>
      </c>
      <c r="M539" s="2" t="n">
        <v>313.2296</v>
      </c>
      <c r="N539" s="2" t="n">
        <v>2084.7704</v>
      </c>
    </row>
    <row r="540" customFormat="false" ht="12.75" hidden="false" customHeight="false" outlineLevel="0" collapsed="false">
      <c r="A540" s="1" t="n">
        <v>37644.4166666654</v>
      </c>
      <c r="C540" s="3" t="n">
        <v>11</v>
      </c>
      <c r="D540" s="2" t="n">
        <v>13.6</v>
      </c>
      <c r="E540" s="2" t="n">
        <v>-184.2</v>
      </c>
      <c r="F540" s="2" t="n">
        <v>21760</v>
      </c>
      <c r="G540" s="2" t="n">
        <v>0</v>
      </c>
      <c r="H540" s="2" t="n">
        <v>217.5</v>
      </c>
      <c r="I540" s="2" t="n">
        <v>-48.1</v>
      </c>
      <c r="J540" s="2" t="n">
        <v>265.6</v>
      </c>
      <c r="K540" s="2" t="n">
        <v>1600</v>
      </c>
      <c r="L540" s="2" t="n">
        <v>0</v>
      </c>
      <c r="M540" s="2" t="n">
        <v>346.9315</v>
      </c>
      <c r="N540" s="2" t="n">
        <v>2051.0685</v>
      </c>
    </row>
    <row r="541" customFormat="false" ht="12.75" hidden="false" customHeight="false" outlineLevel="0" collapsed="false">
      <c r="A541" s="1" t="n">
        <v>37644.458333332</v>
      </c>
      <c r="C541" s="3" t="n">
        <v>12</v>
      </c>
      <c r="D541" s="2" t="n">
        <v>2.1</v>
      </c>
      <c r="E541" s="2" t="n">
        <v>-107.8</v>
      </c>
      <c r="F541" s="2" t="n">
        <v>2730</v>
      </c>
      <c r="G541" s="2" t="n">
        <v>0</v>
      </c>
      <c r="H541" s="2" t="n">
        <v>218.6</v>
      </c>
      <c r="I541" s="2" t="n">
        <v>-114.1</v>
      </c>
      <c r="J541" s="2" t="n">
        <v>332.7</v>
      </c>
      <c r="K541" s="2" t="n">
        <v>1300</v>
      </c>
      <c r="L541" s="2" t="n">
        <v>0</v>
      </c>
      <c r="M541" s="2" t="n">
        <v>809.8677</v>
      </c>
      <c r="N541" s="2" t="n">
        <v>1588.1323</v>
      </c>
    </row>
    <row r="542" customFormat="false" ht="12.75" hidden="false" customHeight="false" outlineLevel="0" collapsed="false">
      <c r="A542" s="1" t="n">
        <v>37644.4999999987</v>
      </c>
      <c r="C542" s="3" t="n">
        <v>13</v>
      </c>
      <c r="D542" s="2" t="n">
        <v>28</v>
      </c>
      <c r="E542" s="2" t="n">
        <v>-63.6</v>
      </c>
      <c r="F542" s="2" t="n">
        <v>44800</v>
      </c>
      <c r="G542" s="2" t="n">
        <v>0</v>
      </c>
      <c r="H542" s="2" t="n">
        <v>178.9</v>
      </c>
      <c r="I542" s="2" t="n">
        <v>-144.4</v>
      </c>
      <c r="J542" s="2" t="n">
        <v>323.3</v>
      </c>
      <c r="K542" s="2" t="n">
        <v>1600</v>
      </c>
      <c r="L542" s="2" t="n">
        <v>0</v>
      </c>
      <c r="M542" s="2" t="n">
        <v>928.4018</v>
      </c>
      <c r="N542" s="2" t="n">
        <v>1469.5982</v>
      </c>
    </row>
    <row r="543" customFormat="false" ht="12.75" hidden="false" customHeight="false" outlineLevel="0" collapsed="false">
      <c r="A543" s="1" t="n">
        <v>37644.5416666654</v>
      </c>
      <c r="C543" s="3" t="n">
        <v>14</v>
      </c>
      <c r="D543" s="2" t="n">
        <v>27.6</v>
      </c>
      <c r="E543" s="2" t="n">
        <v>-16.1</v>
      </c>
      <c r="F543" s="2" t="n">
        <v>35880</v>
      </c>
      <c r="G543" s="2" t="n">
        <v>0</v>
      </c>
      <c r="H543" s="2" t="n">
        <v>151.5</v>
      </c>
      <c r="I543" s="2" t="n">
        <v>-164.1</v>
      </c>
      <c r="J543" s="2" t="n">
        <v>315.6</v>
      </c>
      <c r="K543" s="2" t="n">
        <v>1300</v>
      </c>
      <c r="L543" s="2" t="n">
        <v>0</v>
      </c>
      <c r="M543" s="2" t="n">
        <v>1129.0016</v>
      </c>
      <c r="N543" s="2" t="n">
        <v>1268.9984</v>
      </c>
    </row>
    <row r="544" customFormat="false" ht="12.75" hidden="false" customHeight="false" outlineLevel="0" collapsed="false">
      <c r="A544" s="1" t="n">
        <v>37644.583333332</v>
      </c>
      <c r="C544" s="3" t="n">
        <v>15</v>
      </c>
      <c r="D544" s="2" t="n">
        <v>23.2</v>
      </c>
      <c r="E544" s="2" t="n">
        <v>-54.1</v>
      </c>
      <c r="F544" s="2" t="n">
        <v>37120</v>
      </c>
      <c r="G544" s="2" t="n">
        <v>0</v>
      </c>
      <c r="H544" s="2" t="n">
        <v>123.3</v>
      </c>
      <c r="I544" s="2" t="n">
        <v>-93.6</v>
      </c>
      <c r="J544" s="2" t="n">
        <v>216.9</v>
      </c>
      <c r="K544" s="2" t="n">
        <v>1600</v>
      </c>
      <c r="L544" s="2" t="n">
        <v>0</v>
      </c>
      <c r="M544" s="2" t="n">
        <v>857.0493</v>
      </c>
      <c r="N544" s="2" t="n">
        <v>1540.9507</v>
      </c>
    </row>
    <row r="545" customFormat="false" ht="12.75" hidden="false" customHeight="false" outlineLevel="0" collapsed="false">
      <c r="A545" s="1" t="n">
        <v>37644.6249999987</v>
      </c>
      <c r="C545" s="3" t="n">
        <v>16</v>
      </c>
      <c r="D545" s="2" t="n">
        <v>14.3</v>
      </c>
      <c r="E545" s="2" t="n">
        <v>-80.3</v>
      </c>
      <c r="F545" s="2" t="n">
        <v>22880</v>
      </c>
      <c r="G545" s="2" t="n">
        <v>0</v>
      </c>
      <c r="H545" s="2" t="n">
        <v>97.5</v>
      </c>
      <c r="I545" s="2" t="n">
        <v>-32.6</v>
      </c>
      <c r="J545" s="2" t="n">
        <v>130.1</v>
      </c>
      <c r="K545" s="2" t="n">
        <v>1600</v>
      </c>
      <c r="L545" s="2" t="n">
        <v>0</v>
      </c>
      <c r="M545" s="2" t="n">
        <v>483.8578</v>
      </c>
      <c r="N545" s="2" t="n">
        <v>2194.1422</v>
      </c>
    </row>
    <row r="546" customFormat="false" ht="12.75" hidden="false" customHeight="false" outlineLevel="0" collapsed="false">
      <c r="A546" s="1" t="n">
        <v>37644.6666666654</v>
      </c>
      <c r="C546" s="3" t="n">
        <v>17</v>
      </c>
      <c r="D546" s="2" t="n">
        <v>26.2</v>
      </c>
      <c r="E546" s="2" t="n">
        <v>-117.8</v>
      </c>
      <c r="F546" s="2" t="n">
        <v>41920</v>
      </c>
      <c r="G546" s="2" t="n">
        <v>0</v>
      </c>
      <c r="H546" s="2" t="n">
        <v>135.3</v>
      </c>
      <c r="I546" s="2" t="n">
        <v>-45.2</v>
      </c>
      <c r="J546" s="2" t="n">
        <v>180.5</v>
      </c>
      <c r="K546" s="2" t="n">
        <v>1600</v>
      </c>
      <c r="L546" s="2" t="n">
        <v>0</v>
      </c>
      <c r="M546" s="2" t="n">
        <v>358.2886</v>
      </c>
      <c r="N546" s="2" t="n">
        <v>2039.7114</v>
      </c>
    </row>
    <row r="547" customFormat="false" ht="12.75" hidden="false" customHeight="false" outlineLevel="0" collapsed="false">
      <c r="A547" s="1" t="n">
        <v>37644.708333332</v>
      </c>
      <c r="C547" s="3" t="n">
        <v>18</v>
      </c>
      <c r="D547" s="2" t="n">
        <v>3.8</v>
      </c>
      <c r="E547" s="2" t="n">
        <v>-138.1</v>
      </c>
      <c r="F547" s="2" t="n">
        <v>4940</v>
      </c>
      <c r="G547" s="2" t="n">
        <v>0</v>
      </c>
      <c r="H547" s="2" t="n">
        <v>155.5</v>
      </c>
      <c r="I547" s="2" t="n">
        <v>-22.2</v>
      </c>
      <c r="J547" s="2" t="n">
        <v>177.7</v>
      </c>
      <c r="K547" s="2" t="n">
        <v>1300</v>
      </c>
      <c r="L547" s="2" t="n">
        <v>0</v>
      </c>
      <c r="M547" s="2" t="n">
        <v>423.5408</v>
      </c>
      <c r="N547" s="2" t="n">
        <v>3272.4592</v>
      </c>
    </row>
    <row r="548" customFormat="false" ht="12.75" hidden="false" customHeight="false" outlineLevel="0" collapsed="false">
      <c r="A548" s="1" t="n">
        <v>37644.7499999987</v>
      </c>
      <c r="C548" s="3" t="n">
        <v>19</v>
      </c>
      <c r="D548" s="2" t="n">
        <v>11.2</v>
      </c>
      <c r="E548" s="2" t="n">
        <v>-221.2</v>
      </c>
      <c r="F548" s="2" t="n">
        <v>17920</v>
      </c>
      <c r="G548" s="2" t="n">
        <v>0</v>
      </c>
      <c r="H548" s="2" t="n">
        <v>216.8</v>
      </c>
      <c r="I548" s="2" t="n">
        <v>-7.9</v>
      </c>
      <c r="J548" s="2" t="n">
        <v>224.7</v>
      </c>
      <c r="K548" s="2" t="n">
        <v>1600</v>
      </c>
      <c r="L548" s="2" t="n">
        <v>0</v>
      </c>
      <c r="M548" s="2" t="n">
        <v>20.9314999999999</v>
      </c>
      <c r="N548" s="2" t="n">
        <v>3057.0685</v>
      </c>
    </row>
    <row r="549" customFormat="false" ht="12.75" hidden="false" customHeight="false" outlineLevel="0" collapsed="false">
      <c r="A549" s="1" t="n">
        <v>37644.7916666653</v>
      </c>
      <c r="C549" s="3" t="n">
        <v>20</v>
      </c>
      <c r="D549" s="2" t="n">
        <v>16.7</v>
      </c>
      <c r="E549" s="2" t="n">
        <v>-95.5</v>
      </c>
      <c r="F549" s="2" t="n">
        <v>21710</v>
      </c>
      <c r="G549" s="2" t="n">
        <v>0</v>
      </c>
      <c r="H549" s="2" t="n">
        <v>231.2</v>
      </c>
      <c r="I549" s="2" t="n">
        <v>-153.6</v>
      </c>
      <c r="J549" s="2" t="n">
        <v>384.8</v>
      </c>
      <c r="K549" s="2" t="n">
        <v>1300</v>
      </c>
      <c r="L549" s="2" t="n">
        <v>0</v>
      </c>
      <c r="M549" s="2" t="n">
        <v>738.7994</v>
      </c>
      <c r="N549" s="2" t="n">
        <v>1261.2006</v>
      </c>
    </row>
    <row r="550" customFormat="false" ht="12.75" hidden="false" customHeight="false" outlineLevel="0" collapsed="false">
      <c r="A550" s="1" t="n">
        <v>37644.833333332</v>
      </c>
      <c r="C550" s="3" t="n">
        <v>21</v>
      </c>
      <c r="D550" s="2" t="n">
        <v>20</v>
      </c>
      <c r="E550" s="2" t="n">
        <v>-110.2</v>
      </c>
      <c r="F550" s="2" t="n">
        <v>32000</v>
      </c>
      <c r="G550" s="2" t="n">
        <v>27550</v>
      </c>
      <c r="H550" s="2" t="n">
        <v>237.9</v>
      </c>
      <c r="I550" s="2" t="n">
        <v>-148.9</v>
      </c>
      <c r="J550" s="2" t="n">
        <v>386.8</v>
      </c>
      <c r="K550" s="2" t="n">
        <v>1600</v>
      </c>
      <c r="L550" s="2" t="n">
        <v>-250</v>
      </c>
      <c r="M550" s="2" t="n">
        <v>489.3935</v>
      </c>
      <c r="N550" s="2" t="n">
        <v>1188.6065</v>
      </c>
    </row>
    <row r="551" customFormat="false" ht="12.75" hidden="false" customHeight="false" outlineLevel="0" collapsed="false">
      <c r="A551" s="1" t="n">
        <v>37644.8749999987</v>
      </c>
      <c r="C551" s="3" t="n">
        <v>22</v>
      </c>
      <c r="D551" s="2" t="n">
        <v>51.5</v>
      </c>
      <c r="E551" s="2" t="n">
        <v>-196.1</v>
      </c>
      <c r="F551" s="2" t="n">
        <v>66950</v>
      </c>
      <c r="G551" s="2" t="n">
        <v>49025</v>
      </c>
      <c r="H551" s="2" t="n">
        <v>257.6</v>
      </c>
      <c r="I551" s="2" t="n">
        <v>-114.2</v>
      </c>
      <c r="J551" s="2" t="n">
        <v>371.8</v>
      </c>
      <c r="K551" s="2" t="n">
        <v>1300</v>
      </c>
      <c r="L551" s="2" t="n">
        <v>-250</v>
      </c>
      <c r="M551" s="2" t="n">
        <v>17.4443</v>
      </c>
      <c r="N551" s="2" t="n">
        <v>1060.5557</v>
      </c>
    </row>
    <row r="552" customFormat="false" ht="12.75" hidden="false" customHeight="false" outlineLevel="0" collapsed="false">
      <c r="A552" s="1" t="n">
        <v>37644.9166666653</v>
      </c>
      <c r="C552" s="3" t="n">
        <v>23</v>
      </c>
      <c r="D552" s="2" t="n">
        <v>74</v>
      </c>
      <c r="E552" s="2" t="n">
        <v>-168.1</v>
      </c>
      <c r="F552" s="2" t="n">
        <v>96200</v>
      </c>
      <c r="G552" s="2" t="n">
        <v>55473</v>
      </c>
      <c r="H552" s="2" t="n">
        <v>187.8</v>
      </c>
      <c r="I552" s="2" t="n">
        <v>-94.9</v>
      </c>
      <c r="J552" s="2" t="n">
        <v>282.7</v>
      </c>
      <c r="K552" s="2" t="n">
        <v>1300</v>
      </c>
      <c r="L552" s="2" t="n">
        <v>-330</v>
      </c>
      <c r="M552" s="2" t="n">
        <v>-176.9282</v>
      </c>
      <c r="N552" s="2" t="n">
        <v>1254.9282</v>
      </c>
    </row>
    <row r="553" customFormat="false" ht="12.75" hidden="false" customHeight="false" outlineLevel="0" collapsed="false">
      <c r="A553" s="1" t="n">
        <v>37644.958333332</v>
      </c>
      <c r="C553" s="3" t="n">
        <v>24</v>
      </c>
      <c r="D553" s="2" t="n">
        <v>48.8</v>
      </c>
      <c r="E553" s="2" t="n">
        <v>-266.8</v>
      </c>
      <c r="F553" s="2" t="n">
        <v>63440</v>
      </c>
      <c r="G553" s="2" t="n">
        <v>400200</v>
      </c>
      <c r="H553" s="2" t="n">
        <v>226.6</v>
      </c>
      <c r="I553" s="2" t="n">
        <v>-9.8</v>
      </c>
      <c r="J553" s="2" t="n">
        <v>236.4</v>
      </c>
      <c r="K553" s="2" t="n">
        <v>1300</v>
      </c>
      <c r="L553" s="2" t="n">
        <v>-1500</v>
      </c>
      <c r="M553" s="2" t="n">
        <v>-1920.8562</v>
      </c>
      <c r="N553" s="2" t="n">
        <v>2958.8562</v>
      </c>
    </row>
    <row r="554" customFormat="false" ht="12.75" hidden="false" customHeight="false" outlineLevel="0" collapsed="false">
      <c r="A554" s="1" t="n">
        <v>37644.9999999987</v>
      </c>
      <c r="C554" s="3" t="n">
        <v>1</v>
      </c>
      <c r="D554" s="2" t="n">
        <v>21.3</v>
      </c>
      <c r="E554" s="2" t="n">
        <v>-124.1</v>
      </c>
      <c r="F554" s="2" t="n">
        <v>34080</v>
      </c>
      <c r="G554" s="2" t="n">
        <v>24820</v>
      </c>
      <c r="H554" s="2" t="n">
        <v>164.7</v>
      </c>
      <c r="I554" s="2" t="n">
        <v>-63</v>
      </c>
      <c r="J554" s="2" t="n">
        <v>227.7</v>
      </c>
      <c r="K554" s="2" t="n">
        <v>1600</v>
      </c>
      <c r="L554" s="2" t="n">
        <v>-200</v>
      </c>
      <c r="M554" s="2" t="n">
        <v>-99.6004</v>
      </c>
      <c r="N554" s="2" t="n">
        <v>679.6004</v>
      </c>
    </row>
    <row r="555" customFormat="false" ht="12.75" hidden="false" customHeight="false" outlineLevel="0" collapsed="false">
      <c r="A555" s="1" t="n">
        <v>37645.0416666653</v>
      </c>
      <c r="C555" s="3" t="n">
        <v>2</v>
      </c>
      <c r="D555" s="2" t="n">
        <v>2.6</v>
      </c>
      <c r="E555" s="2" t="n">
        <v>-128.3</v>
      </c>
      <c r="F555" s="2" t="n">
        <v>3380</v>
      </c>
      <c r="G555" s="2" t="n">
        <v>25660</v>
      </c>
      <c r="H555" s="2" t="n">
        <v>191</v>
      </c>
      <c r="I555" s="2" t="n">
        <v>-66.5</v>
      </c>
      <c r="J555" s="2" t="n">
        <v>257.5</v>
      </c>
      <c r="K555" s="2" t="n">
        <v>1300</v>
      </c>
      <c r="L555" s="2" t="n">
        <v>-200</v>
      </c>
      <c r="M555" s="2" t="n">
        <v>86.3309</v>
      </c>
      <c r="N555" s="2" t="n">
        <v>691.6691</v>
      </c>
    </row>
    <row r="556" customFormat="false" ht="12.75" hidden="false" customHeight="false" outlineLevel="0" collapsed="false">
      <c r="A556" s="1" t="n">
        <v>37645.083333332</v>
      </c>
      <c r="C556" s="3" t="n">
        <v>3</v>
      </c>
      <c r="D556" s="2" t="n">
        <v>37.8</v>
      </c>
      <c r="E556" s="2" t="n">
        <v>-85.2</v>
      </c>
      <c r="F556" s="2" t="n">
        <v>51332.4</v>
      </c>
      <c r="G556" s="2" t="n">
        <v>0</v>
      </c>
      <c r="H556" s="2" t="n">
        <v>93.5</v>
      </c>
      <c r="I556" s="2" t="n">
        <v>-47.2</v>
      </c>
      <c r="J556" s="2" t="n">
        <v>140.7</v>
      </c>
      <c r="K556" s="2" t="n">
        <v>1358</v>
      </c>
      <c r="L556" s="2" t="n">
        <v>0</v>
      </c>
      <c r="M556" s="2" t="n">
        <v>-47.2047</v>
      </c>
      <c r="N556" s="2" t="n">
        <v>1005.2047</v>
      </c>
    </row>
    <row r="557" customFormat="false" ht="12.75" hidden="false" customHeight="false" outlineLevel="0" collapsed="false">
      <c r="A557" s="1" t="n">
        <v>37645.1249999987</v>
      </c>
      <c r="C557" s="3" t="n">
        <v>4</v>
      </c>
      <c r="D557" s="2" t="n">
        <v>66.2</v>
      </c>
      <c r="E557" s="2" t="n">
        <v>-75.3</v>
      </c>
      <c r="F557" s="2" t="n">
        <v>105920</v>
      </c>
      <c r="G557" s="2" t="n">
        <v>0</v>
      </c>
      <c r="H557" s="2" t="n">
        <v>163.1</v>
      </c>
      <c r="I557" s="2" t="n">
        <v>-155</v>
      </c>
      <c r="J557" s="2" t="n">
        <v>318.1</v>
      </c>
      <c r="K557" s="2" t="n">
        <v>1600</v>
      </c>
      <c r="L557" s="2" t="n">
        <v>0</v>
      </c>
      <c r="M557" s="2" t="n">
        <v>-51.2732</v>
      </c>
      <c r="N557" s="2" t="n">
        <v>631.2732</v>
      </c>
    </row>
    <row r="558" customFormat="false" ht="12.75" hidden="false" customHeight="false" outlineLevel="0" collapsed="false">
      <c r="A558" s="1" t="n">
        <v>37645.1666666653</v>
      </c>
      <c r="C558" s="3" t="n">
        <v>5</v>
      </c>
      <c r="D558" s="2" t="n">
        <v>1.1</v>
      </c>
      <c r="E558" s="2" t="n">
        <v>-194.5</v>
      </c>
      <c r="F558" s="2" t="n">
        <v>1760</v>
      </c>
      <c r="G558" s="2" t="n">
        <v>38900</v>
      </c>
      <c r="H558" s="2" t="n">
        <v>239.6</v>
      </c>
      <c r="I558" s="2" t="n">
        <v>-47.3</v>
      </c>
      <c r="J558" s="2" t="n">
        <v>286.9</v>
      </c>
      <c r="K558" s="2" t="n">
        <v>1600</v>
      </c>
      <c r="L558" s="2" t="n">
        <v>-200</v>
      </c>
      <c r="M558" s="2" t="n">
        <v>-12.0146</v>
      </c>
      <c r="N558" s="2" t="n">
        <v>808.0146</v>
      </c>
    </row>
    <row r="559" customFormat="false" ht="12.75" hidden="false" customHeight="false" outlineLevel="0" collapsed="false">
      <c r="A559" s="1" t="n">
        <v>37645.208333332</v>
      </c>
      <c r="C559" s="3" t="n">
        <v>6</v>
      </c>
      <c r="D559" s="2" t="n">
        <v>58.6</v>
      </c>
      <c r="E559" s="2" t="n">
        <v>-190.8</v>
      </c>
      <c r="F559" s="2" t="n">
        <v>93760</v>
      </c>
      <c r="G559" s="2" t="n">
        <v>38160</v>
      </c>
      <c r="H559" s="2" t="n">
        <v>170.2</v>
      </c>
      <c r="I559" s="2" t="n">
        <v>-39</v>
      </c>
      <c r="J559" s="2" t="n">
        <v>209.2</v>
      </c>
      <c r="K559" s="2" t="n">
        <v>1600</v>
      </c>
      <c r="L559" s="2" t="n">
        <v>-200</v>
      </c>
      <c r="M559" s="2" t="n">
        <v>-520.9082</v>
      </c>
      <c r="N559" s="2" t="n">
        <v>1116.9082</v>
      </c>
    </row>
    <row r="560" customFormat="false" ht="12.75" hidden="false" customHeight="false" outlineLevel="0" collapsed="false">
      <c r="A560" s="1" t="n">
        <v>37645.2499999987</v>
      </c>
      <c r="C560" s="3" t="n">
        <v>7</v>
      </c>
      <c r="D560" s="2" t="n">
        <v>24.9</v>
      </c>
      <c r="E560" s="2" t="n">
        <v>-96.2</v>
      </c>
      <c r="F560" s="2" t="n">
        <v>45666.6</v>
      </c>
      <c r="G560" s="2" t="n">
        <v>9620</v>
      </c>
      <c r="H560" s="2" t="n">
        <v>141.6</v>
      </c>
      <c r="I560" s="2" t="n">
        <v>-71.4</v>
      </c>
      <c r="J560" s="2" t="n">
        <v>213</v>
      </c>
      <c r="K560" s="2" t="n">
        <v>1834</v>
      </c>
      <c r="L560" s="2" t="n">
        <v>-100</v>
      </c>
      <c r="M560" s="2" t="n">
        <v>205.454</v>
      </c>
      <c r="N560" s="2" t="n">
        <v>1192.546</v>
      </c>
    </row>
    <row r="561" customFormat="false" ht="12.75" hidden="false" customHeight="false" outlineLevel="0" collapsed="false">
      <c r="A561" s="1" t="n">
        <v>37645.2916666653</v>
      </c>
      <c r="C561" s="3" t="n">
        <v>8</v>
      </c>
      <c r="D561" s="2" t="n">
        <v>197.6</v>
      </c>
      <c r="E561" s="2" t="n">
        <v>-140.5</v>
      </c>
      <c r="F561" s="2" t="n">
        <v>379194.4</v>
      </c>
      <c r="G561" s="2" t="n">
        <v>0</v>
      </c>
      <c r="H561" s="2" t="n">
        <v>76.2</v>
      </c>
      <c r="I561" s="2" t="n">
        <v>-134.5</v>
      </c>
      <c r="J561" s="2" t="n">
        <v>210.7</v>
      </c>
      <c r="K561" s="2" t="n">
        <v>1919</v>
      </c>
      <c r="L561" s="2" t="n">
        <v>0</v>
      </c>
      <c r="M561" s="2" t="n">
        <v>-338.037</v>
      </c>
      <c r="N561" s="2" t="n">
        <v>2638.037</v>
      </c>
    </row>
    <row r="562" customFormat="false" ht="12.75" hidden="false" customHeight="false" outlineLevel="0" collapsed="false">
      <c r="A562" s="1" t="n">
        <v>37645.333333332</v>
      </c>
      <c r="C562" s="3" t="n">
        <v>9</v>
      </c>
      <c r="D562" s="2" t="n">
        <v>14</v>
      </c>
      <c r="E562" s="2" t="n">
        <v>-62.8</v>
      </c>
      <c r="F562" s="2" t="n">
        <v>22400</v>
      </c>
      <c r="G562" s="2" t="n">
        <v>0</v>
      </c>
      <c r="H562" s="2" t="n">
        <v>93.9</v>
      </c>
      <c r="I562" s="2" t="n">
        <v>-46.2</v>
      </c>
      <c r="J562" s="2" t="n">
        <v>140.1</v>
      </c>
      <c r="K562" s="2" t="n">
        <v>1600</v>
      </c>
      <c r="L562" s="2" t="n">
        <v>0</v>
      </c>
      <c r="M562" s="2" t="n">
        <v>575.858</v>
      </c>
      <c r="N562" s="2" t="n">
        <v>1682.142</v>
      </c>
    </row>
    <row r="563" customFormat="false" ht="12.75" hidden="false" customHeight="false" outlineLevel="0" collapsed="false">
      <c r="A563" s="1" t="n">
        <v>37645.3749999986</v>
      </c>
      <c r="C563" s="3" t="n">
        <v>10</v>
      </c>
      <c r="D563" s="2" t="n">
        <v>39.4</v>
      </c>
      <c r="E563" s="2" t="n">
        <v>-27.9</v>
      </c>
      <c r="F563" s="2" t="n">
        <v>51220</v>
      </c>
      <c r="G563" s="2" t="n">
        <v>0</v>
      </c>
      <c r="H563" s="2" t="n">
        <v>97.9</v>
      </c>
      <c r="I563" s="2" t="n">
        <v>-110.2</v>
      </c>
      <c r="J563" s="2" t="n">
        <v>208.1</v>
      </c>
      <c r="K563" s="2" t="n">
        <v>1300</v>
      </c>
      <c r="L563" s="2" t="n">
        <v>0</v>
      </c>
      <c r="M563" s="2" t="n">
        <v>945.259</v>
      </c>
      <c r="N563" s="2" t="n">
        <v>1312.741</v>
      </c>
    </row>
    <row r="564" customFormat="false" ht="12.75" hidden="false" customHeight="false" outlineLevel="0" collapsed="false">
      <c r="A564" s="1" t="n">
        <v>37645.4166666653</v>
      </c>
      <c r="C564" s="3" t="n">
        <v>11</v>
      </c>
      <c r="D564" s="2" t="n">
        <v>16.3</v>
      </c>
      <c r="E564" s="2" t="n">
        <v>-47.3</v>
      </c>
      <c r="F564" s="2" t="n">
        <v>21190</v>
      </c>
      <c r="G564" s="2" t="n">
        <v>0</v>
      </c>
      <c r="H564" s="2" t="n">
        <v>183.8</v>
      </c>
      <c r="I564" s="2" t="n">
        <v>-154.1</v>
      </c>
      <c r="J564" s="2" t="n">
        <v>337.9</v>
      </c>
      <c r="K564" s="2" t="n">
        <v>1300</v>
      </c>
      <c r="L564" s="2" t="n">
        <v>0</v>
      </c>
      <c r="M564" s="2" t="n">
        <v>844.6378</v>
      </c>
      <c r="N564" s="2" t="n">
        <v>1153.3622</v>
      </c>
    </row>
    <row r="565" customFormat="false" ht="12.75" hidden="false" customHeight="false" outlineLevel="0" collapsed="false">
      <c r="A565" s="1" t="n">
        <v>37645.458333332</v>
      </c>
      <c r="C565" s="3" t="n">
        <v>12</v>
      </c>
      <c r="D565" s="2" t="n">
        <v>60</v>
      </c>
      <c r="E565" s="2" t="n">
        <v>-18.2</v>
      </c>
      <c r="F565" s="2" t="n">
        <v>78000</v>
      </c>
      <c r="G565" s="2" t="n">
        <v>0</v>
      </c>
      <c r="H565" s="2" t="n">
        <v>123.9</v>
      </c>
      <c r="I565" s="2" t="n">
        <v>-166.8</v>
      </c>
      <c r="J565" s="2" t="n">
        <v>290.7</v>
      </c>
      <c r="K565" s="2" t="n">
        <v>1300</v>
      </c>
      <c r="L565" s="2" t="n">
        <v>0</v>
      </c>
      <c r="M565" s="2" t="n">
        <v>1045.8978</v>
      </c>
      <c r="N565" s="2" t="n">
        <v>1252.1022</v>
      </c>
    </row>
    <row r="566" customFormat="false" ht="12.75" hidden="false" customHeight="false" outlineLevel="0" collapsed="false">
      <c r="A566" s="1" t="n">
        <v>37645.4999999986</v>
      </c>
      <c r="C566" s="3" t="n">
        <v>13</v>
      </c>
      <c r="D566" s="2" t="n">
        <v>85.1</v>
      </c>
      <c r="E566" s="2" t="n">
        <v>-9.7</v>
      </c>
      <c r="F566" s="2" t="n">
        <v>136160</v>
      </c>
      <c r="G566" s="2" t="n">
        <v>0</v>
      </c>
      <c r="H566" s="2" t="n">
        <v>112.2</v>
      </c>
      <c r="I566" s="2" t="n">
        <v>-188.5</v>
      </c>
      <c r="J566" s="2" t="n">
        <v>300.7</v>
      </c>
      <c r="K566" s="2" t="n">
        <v>1600</v>
      </c>
      <c r="L566" s="2" t="n">
        <v>0</v>
      </c>
      <c r="M566" s="2" t="n">
        <v>984.2996</v>
      </c>
      <c r="N566" s="2" t="n">
        <v>1313.7004</v>
      </c>
    </row>
    <row r="567" customFormat="false" ht="12.75" hidden="false" customHeight="false" outlineLevel="0" collapsed="false">
      <c r="A567" s="1" t="n">
        <v>37645.5416666653</v>
      </c>
      <c r="C567" s="3" t="n">
        <v>14</v>
      </c>
      <c r="D567" s="2" t="n">
        <v>67.1</v>
      </c>
      <c r="E567" s="2" t="n">
        <v>-14.7</v>
      </c>
      <c r="F567" s="2" t="n">
        <v>107360</v>
      </c>
      <c r="G567" s="2" t="n">
        <v>0</v>
      </c>
      <c r="H567" s="2" t="n">
        <v>145.5</v>
      </c>
      <c r="I567" s="2" t="n">
        <v>-198.9</v>
      </c>
      <c r="J567" s="2" t="n">
        <v>344.4</v>
      </c>
      <c r="K567" s="2" t="n">
        <v>1600</v>
      </c>
      <c r="L567" s="2" t="n">
        <v>0</v>
      </c>
      <c r="M567" s="2" t="n">
        <v>1013.2404</v>
      </c>
      <c r="N567" s="2" t="n">
        <v>1286.7596</v>
      </c>
    </row>
    <row r="568" customFormat="false" ht="12.75" hidden="false" customHeight="false" outlineLevel="0" collapsed="false">
      <c r="A568" s="1" t="n">
        <v>37645.583333332</v>
      </c>
      <c r="C568" s="3" t="n">
        <v>15</v>
      </c>
      <c r="D568" s="2" t="n">
        <v>103.6</v>
      </c>
      <c r="E568" s="2" t="n">
        <v>-3.8</v>
      </c>
      <c r="F568" s="2" t="n">
        <v>165760</v>
      </c>
      <c r="G568" s="2" t="n">
        <v>0</v>
      </c>
      <c r="H568" s="2" t="n">
        <v>115.5</v>
      </c>
      <c r="I568" s="2" t="n">
        <v>-216.5</v>
      </c>
      <c r="J568" s="2" t="n">
        <v>332</v>
      </c>
      <c r="K568" s="2" t="n">
        <v>1600</v>
      </c>
      <c r="L568" s="2" t="n">
        <v>0</v>
      </c>
      <c r="M568" s="2" t="n">
        <v>995.1151</v>
      </c>
      <c r="N568" s="2" t="n">
        <v>1302.8849</v>
      </c>
    </row>
    <row r="569" customFormat="false" ht="12.75" hidden="false" customHeight="false" outlineLevel="0" collapsed="false">
      <c r="A569" s="1" t="n">
        <v>37645.6249999986</v>
      </c>
      <c r="C569" s="3" t="n">
        <v>16</v>
      </c>
      <c r="D569" s="2" t="n">
        <v>61.3</v>
      </c>
      <c r="E569" s="2" t="n">
        <v>-26.8</v>
      </c>
      <c r="F569" s="2" t="n">
        <v>79690</v>
      </c>
      <c r="G569" s="2" t="n">
        <v>0</v>
      </c>
      <c r="H569" s="2" t="n">
        <v>146.8</v>
      </c>
      <c r="I569" s="2" t="n">
        <v>-182.3</v>
      </c>
      <c r="J569" s="2" t="n">
        <v>329.1</v>
      </c>
      <c r="K569" s="2" t="n">
        <v>1300</v>
      </c>
      <c r="L569" s="2" t="n">
        <v>0</v>
      </c>
      <c r="M569" s="2" t="n">
        <v>1028.4108</v>
      </c>
      <c r="N569" s="2" t="n">
        <v>1271.5892</v>
      </c>
    </row>
    <row r="570" customFormat="false" ht="12.75" hidden="false" customHeight="false" outlineLevel="0" collapsed="false">
      <c r="A570" s="1" t="n">
        <v>37645.6666666653</v>
      </c>
      <c r="C570" s="3" t="n">
        <v>17</v>
      </c>
      <c r="D570" s="2" t="n">
        <v>17.4</v>
      </c>
      <c r="E570" s="2" t="n">
        <v>-134.4</v>
      </c>
      <c r="F570" s="2" t="n">
        <v>22620</v>
      </c>
      <c r="G570" s="2" t="n">
        <v>0</v>
      </c>
      <c r="H570" s="2" t="n">
        <v>177.9</v>
      </c>
      <c r="I570" s="2" t="n">
        <v>-62.1</v>
      </c>
      <c r="J570" s="2" t="n">
        <v>240</v>
      </c>
      <c r="K570" s="2" t="n">
        <v>1300</v>
      </c>
      <c r="L570" s="2" t="n">
        <v>0</v>
      </c>
      <c r="M570" s="2" t="n">
        <v>458.7375</v>
      </c>
      <c r="N570" s="2" t="n">
        <v>1699.2625</v>
      </c>
    </row>
    <row r="571" customFormat="false" ht="12.75" hidden="false" customHeight="false" outlineLevel="0" collapsed="false">
      <c r="A571" s="1" t="n">
        <v>37645.708333332</v>
      </c>
      <c r="C571" s="3" t="n">
        <v>18</v>
      </c>
      <c r="D571" s="2" t="n">
        <v>15.8</v>
      </c>
      <c r="E571" s="2" t="n">
        <v>-144</v>
      </c>
      <c r="F571" s="2" t="n">
        <v>20540</v>
      </c>
      <c r="G571" s="2" t="n">
        <v>0</v>
      </c>
      <c r="H571" s="2" t="n">
        <v>196.5</v>
      </c>
      <c r="I571" s="2" t="n">
        <v>-69.4</v>
      </c>
      <c r="J571" s="2" t="n">
        <v>265.9</v>
      </c>
      <c r="K571" s="2" t="n">
        <v>1300</v>
      </c>
      <c r="L571" s="2" t="n">
        <v>0</v>
      </c>
      <c r="M571" s="2" t="n">
        <v>818.1395</v>
      </c>
      <c r="N571" s="2" t="n">
        <v>2639.8605</v>
      </c>
    </row>
    <row r="572" customFormat="false" ht="12.75" hidden="false" customHeight="false" outlineLevel="0" collapsed="false">
      <c r="A572" s="1" t="n">
        <v>37645.7499999986</v>
      </c>
      <c r="C572" s="3" t="n">
        <v>19</v>
      </c>
      <c r="D572" s="2" t="n">
        <v>18</v>
      </c>
      <c r="E572" s="2" t="n">
        <v>-114.1</v>
      </c>
      <c r="F572" s="2" t="n">
        <v>23400</v>
      </c>
      <c r="G572" s="2" t="n">
        <v>0</v>
      </c>
      <c r="H572" s="2" t="n">
        <v>126.4</v>
      </c>
      <c r="I572" s="2" t="n">
        <v>-31.3</v>
      </c>
      <c r="J572" s="2" t="n">
        <v>157.7</v>
      </c>
      <c r="K572" s="2" t="n">
        <v>1300</v>
      </c>
      <c r="L572" s="2" t="n">
        <v>0</v>
      </c>
      <c r="M572" s="2" t="n">
        <v>300.8244</v>
      </c>
      <c r="N572" s="2" t="n">
        <v>1999.1756</v>
      </c>
    </row>
    <row r="573" customFormat="false" ht="12.75" hidden="false" customHeight="false" outlineLevel="0" collapsed="false">
      <c r="A573" s="1" t="n">
        <v>37645.7916666653</v>
      </c>
      <c r="C573" s="3" t="n">
        <v>20</v>
      </c>
      <c r="D573" s="2" t="n">
        <v>62.4</v>
      </c>
      <c r="E573" s="2" t="n">
        <v>-182.4</v>
      </c>
      <c r="F573" s="2" t="n">
        <v>99840</v>
      </c>
      <c r="G573" s="2" t="n">
        <v>0</v>
      </c>
      <c r="H573" s="2" t="n">
        <v>141</v>
      </c>
      <c r="I573" s="2" t="n">
        <v>-22.1</v>
      </c>
      <c r="J573" s="2" t="n">
        <v>163.1</v>
      </c>
      <c r="K573" s="2" t="n">
        <v>1600</v>
      </c>
      <c r="L573" s="2" t="n">
        <v>0</v>
      </c>
      <c r="M573" s="2" t="n">
        <v>-374.5745</v>
      </c>
      <c r="N573" s="2" t="n">
        <v>2172.5745</v>
      </c>
    </row>
    <row r="574" customFormat="false" ht="12.75" hidden="false" customHeight="false" outlineLevel="0" collapsed="false">
      <c r="A574" s="1" t="n">
        <v>37645.8333333319</v>
      </c>
      <c r="C574" s="3" t="n">
        <v>21</v>
      </c>
      <c r="D574" s="2" t="n">
        <v>32</v>
      </c>
      <c r="E574" s="2" t="n">
        <v>-187.8</v>
      </c>
      <c r="F574" s="2" t="n">
        <v>51200</v>
      </c>
      <c r="G574" s="2" t="n">
        <v>0</v>
      </c>
      <c r="H574" s="2" t="n">
        <v>198</v>
      </c>
      <c r="I574" s="2" t="n">
        <v>-43.2</v>
      </c>
      <c r="J574" s="2" t="n">
        <v>241.2</v>
      </c>
      <c r="K574" s="2" t="n">
        <v>1600</v>
      </c>
      <c r="L574" s="2" t="n">
        <v>0</v>
      </c>
      <c r="M574" s="2" t="n">
        <v>52.9212</v>
      </c>
      <c r="N574" s="2" t="n">
        <v>1445.0788</v>
      </c>
    </row>
    <row r="575" customFormat="false" ht="12.75" hidden="false" customHeight="false" outlineLevel="0" collapsed="false">
      <c r="A575" s="1" t="n">
        <v>37645.8749999986</v>
      </c>
      <c r="C575" s="3" t="n">
        <v>22</v>
      </c>
      <c r="D575" s="2" t="n">
        <v>18</v>
      </c>
      <c r="E575" s="2" t="n">
        <v>-268.6</v>
      </c>
      <c r="F575" s="2" t="n">
        <v>23400</v>
      </c>
      <c r="G575" s="2" t="n">
        <v>67150</v>
      </c>
      <c r="H575" s="2" t="n">
        <v>253.6</v>
      </c>
      <c r="I575" s="2" t="n">
        <v>-4</v>
      </c>
      <c r="J575" s="2" t="n">
        <v>257.6</v>
      </c>
      <c r="K575" s="2" t="n">
        <v>1300</v>
      </c>
      <c r="L575" s="2" t="n">
        <v>-250</v>
      </c>
      <c r="M575" s="2" t="n">
        <v>-337.9542</v>
      </c>
      <c r="N575" s="2" t="n">
        <v>1335.9542</v>
      </c>
    </row>
    <row r="576" customFormat="false" ht="12.75" hidden="false" customHeight="false" outlineLevel="0" collapsed="false">
      <c r="A576" s="1" t="n">
        <v>37645.9166666653</v>
      </c>
      <c r="C576" s="3" t="n">
        <v>23</v>
      </c>
      <c r="D576" s="2" t="n">
        <v>30.7</v>
      </c>
      <c r="E576" s="2" t="n">
        <v>-242.2</v>
      </c>
      <c r="F576" s="2" t="n">
        <v>39910</v>
      </c>
      <c r="G576" s="2" t="n">
        <v>726600</v>
      </c>
      <c r="H576" s="2" t="n">
        <v>218.9</v>
      </c>
      <c r="I576" s="2" t="n">
        <v>-8.4</v>
      </c>
      <c r="J576" s="2" t="n">
        <v>227.3</v>
      </c>
      <c r="K576" s="2" t="n">
        <v>1300</v>
      </c>
      <c r="L576" s="2" t="n">
        <v>-3000</v>
      </c>
      <c r="M576" s="2" t="n">
        <v>-3337.553</v>
      </c>
      <c r="N576" s="2" t="n">
        <v>4335.553</v>
      </c>
    </row>
    <row r="577" customFormat="false" ht="12.75" hidden="false" customHeight="false" outlineLevel="0" collapsed="false">
      <c r="A577" s="1" t="n">
        <v>37645.9583333319</v>
      </c>
      <c r="C577" s="3" t="n">
        <v>24</v>
      </c>
      <c r="D577" s="2" t="n">
        <v>51.2</v>
      </c>
      <c r="E577" s="2" t="n">
        <v>-285.7</v>
      </c>
      <c r="F577" s="2" t="n">
        <v>66560</v>
      </c>
      <c r="G577" s="2" t="n">
        <v>857100</v>
      </c>
      <c r="H577" s="2" t="n">
        <v>243.3</v>
      </c>
      <c r="I577" s="2" t="n">
        <v>-10</v>
      </c>
      <c r="J577" s="2" t="n">
        <v>253.3</v>
      </c>
      <c r="K577" s="2" t="n">
        <v>1300</v>
      </c>
      <c r="L577" s="2" t="n">
        <v>-3000</v>
      </c>
      <c r="M577" s="2" t="n">
        <v>-3610.9546</v>
      </c>
      <c r="N577" s="2" t="n">
        <v>4568.9546</v>
      </c>
    </row>
    <row r="578" customFormat="false" ht="12.75" hidden="false" customHeight="false" outlineLevel="0" collapsed="false">
      <c r="A578" s="1" t="n">
        <v>37645.9999999986</v>
      </c>
      <c r="C578" s="3" t="n">
        <v>1</v>
      </c>
      <c r="D578" s="2" t="n">
        <v>1.2</v>
      </c>
      <c r="E578" s="2" t="n">
        <v>-233.9</v>
      </c>
      <c r="F578" s="2" t="n">
        <v>1560</v>
      </c>
      <c r="G578" s="2" t="n">
        <v>584750</v>
      </c>
      <c r="H578" s="2" t="n">
        <v>259.3</v>
      </c>
      <c r="I578" s="2" t="n">
        <v>-27.7</v>
      </c>
      <c r="J578" s="2" t="n">
        <v>287</v>
      </c>
      <c r="K578" s="2" t="n">
        <v>1300</v>
      </c>
      <c r="L578" s="2" t="n">
        <v>-2500</v>
      </c>
      <c r="M578" s="2" t="n">
        <v>-1929.562</v>
      </c>
      <c r="N578" s="2" t="n">
        <v>3127.562</v>
      </c>
    </row>
    <row r="579" customFormat="false" ht="12.75" hidden="false" customHeight="false" outlineLevel="0" collapsed="false">
      <c r="A579" s="1" t="n">
        <v>37646.0416666653</v>
      </c>
      <c r="C579" s="3" t="n">
        <v>2</v>
      </c>
      <c r="D579" s="2" t="n">
        <v>29.8</v>
      </c>
      <c r="E579" s="2" t="n">
        <v>-177.9</v>
      </c>
      <c r="F579" s="2" t="n">
        <v>47680</v>
      </c>
      <c r="G579" s="2" t="n">
        <v>62087.1</v>
      </c>
      <c r="H579" s="2" t="n">
        <v>162.6</v>
      </c>
      <c r="I579" s="2" t="n">
        <v>-15.6</v>
      </c>
      <c r="J579" s="2" t="n">
        <v>178.2</v>
      </c>
      <c r="K579" s="2" t="n">
        <v>1600</v>
      </c>
      <c r="L579" s="2" t="n">
        <v>-349</v>
      </c>
      <c r="M579" s="2" t="n">
        <v>-528.312</v>
      </c>
      <c r="N579" s="2" t="n">
        <v>1566.312</v>
      </c>
    </row>
    <row r="580" customFormat="false" ht="12.75" hidden="false" customHeight="false" outlineLevel="0" collapsed="false">
      <c r="A580" s="1" t="n">
        <v>37646.0833333319</v>
      </c>
      <c r="C580" s="3" t="n">
        <v>3</v>
      </c>
      <c r="D580" s="2" t="n">
        <v>0</v>
      </c>
      <c r="E580" s="2" t="n">
        <v>-166.9</v>
      </c>
      <c r="F580" s="2" t="n">
        <v>0</v>
      </c>
      <c r="G580" s="2" t="n">
        <v>58248.1</v>
      </c>
      <c r="H580" s="2" t="n">
        <v>172.5</v>
      </c>
      <c r="I580" s="2" t="n">
        <v>-6.8</v>
      </c>
      <c r="J580" s="2" t="n">
        <v>179.3</v>
      </c>
      <c r="K580" s="2" t="n">
        <v>0</v>
      </c>
      <c r="L580" s="2" t="n">
        <v>-349</v>
      </c>
      <c r="M580" s="2" t="n">
        <v>-282.0552</v>
      </c>
      <c r="N580" s="2" t="n">
        <v>1520.0552</v>
      </c>
    </row>
    <row r="581" customFormat="false" ht="12.75" hidden="false" customHeight="false" outlineLevel="0" collapsed="false">
      <c r="A581" s="1" t="n">
        <v>37646.1249999986</v>
      </c>
      <c r="C581" s="3" t="n">
        <v>4</v>
      </c>
      <c r="D581" s="2" t="n">
        <v>0</v>
      </c>
      <c r="E581" s="2" t="n">
        <v>-184.3</v>
      </c>
      <c r="F581" s="2" t="n">
        <v>0</v>
      </c>
      <c r="G581" s="2" t="n">
        <v>0</v>
      </c>
      <c r="H581" s="2" t="n">
        <v>187.9</v>
      </c>
      <c r="I581" s="2" t="n">
        <v>-4.9</v>
      </c>
      <c r="J581" s="2" t="n">
        <v>192.8</v>
      </c>
      <c r="K581" s="2" t="n">
        <v>0</v>
      </c>
      <c r="L581" s="2" t="n">
        <v>0</v>
      </c>
      <c r="M581" s="2" t="n">
        <v>26.4082</v>
      </c>
      <c r="N581" s="2" t="n">
        <v>1171.5918</v>
      </c>
    </row>
    <row r="582" customFormat="false" ht="12.75" hidden="false" customHeight="false" outlineLevel="0" collapsed="false">
      <c r="A582" s="1" t="n">
        <v>37646.1666666653</v>
      </c>
      <c r="C582" s="3" t="n">
        <v>5</v>
      </c>
      <c r="D582" s="2" t="n">
        <v>0</v>
      </c>
      <c r="E582" s="2" t="n">
        <v>-200.7</v>
      </c>
      <c r="F582" s="2" t="n">
        <v>0</v>
      </c>
      <c r="G582" s="2" t="n">
        <v>301050</v>
      </c>
      <c r="H582" s="2" t="n">
        <v>229</v>
      </c>
      <c r="I582" s="2" t="n">
        <v>-29.4</v>
      </c>
      <c r="J582" s="2" t="n">
        <v>258.4</v>
      </c>
      <c r="K582" s="2" t="n">
        <v>0</v>
      </c>
      <c r="L582" s="2" t="n">
        <v>-1500</v>
      </c>
      <c r="M582" s="2" t="n">
        <v>-1002.2705</v>
      </c>
      <c r="N582" s="2" t="n">
        <v>2460.2705</v>
      </c>
    </row>
    <row r="583" customFormat="false" ht="12.75" hidden="false" customHeight="false" outlineLevel="0" collapsed="false">
      <c r="A583" s="1" t="n">
        <v>37646.2083333319</v>
      </c>
      <c r="C583" s="3" t="n">
        <v>6</v>
      </c>
      <c r="D583" s="2" t="n">
        <v>31.1</v>
      </c>
      <c r="E583" s="2" t="n">
        <v>-271.4</v>
      </c>
      <c r="F583" s="2" t="n">
        <v>49760</v>
      </c>
      <c r="G583" s="2" t="n">
        <v>407100</v>
      </c>
      <c r="H583" s="2" t="n">
        <v>253</v>
      </c>
      <c r="I583" s="2" t="n">
        <v>-13.9</v>
      </c>
      <c r="J583" s="2" t="n">
        <v>266.9</v>
      </c>
      <c r="K583" s="2" t="n">
        <v>1600</v>
      </c>
      <c r="L583" s="2" t="n">
        <v>-1500</v>
      </c>
      <c r="M583" s="2" t="n">
        <v>-1687.7085</v>
      </c>
      <c r="N583" s="2" t="n">
        <v>2169.7085</v>
      </c>
    </row>
    <row r="584" customFormat="false" ht="12.75" hidden="false" customHeight="false" outlineLevel="0" collapsed="false">
      <c r="A584" s="1" t="n">
        <v>37646.2499999986</v>
      </c>
      <c r="C584" s="3" t="n">
        <v>7</v>
      </c>
      <c r="D584" s="2" t="n">
        <v>1.5</v>
      </c>
      <c r="E584" s="2" t="n">
        <v>-187.4</v>
      </c>
      <c r="F584" s="2" t="n">
        <v>2400</v>
      </c>
      <c r="G584" s="2" t="n">
        <v>281100</v>
      </c>
      <c r="H584" s="2" t="n">
        <v>224.3</v>
      </c>
      <c r="I584" s="2" t="n">
        <v>-39.6</v>
      </c>
      <c r="J584" s="2" t="n">
        <v>263.9</v>
      </c>
      <c r="K584" s="2" t="n">
        <v>1600</v>
      </c>
      <c r="L584" s="2" t="n">
        <v>-1500</v>
      </c>
      <c r="M584" s="2" t="n">
        <v>-1015.4528</v>
      </c>
      <c r="N584" s="2" t="n">
        <v>1413.4528</v>
      </c>
    </row>
    <row r="585" customFormat="false" ht="12.75" hidden="false" customHeight="false" outlineLevel="0" collapsed="false">
      <c r="A585" s="1" t="n">
        <v>37646.2916666653</v>
      </c>
      <c r="C585" s="3" t="n">
        <v>8</v>
      </c>
      <c r="D585" s="2" t="n">
        <v>4.9</v>
      </c>
      <c r="E585" s="2" t="n">
        <v>-88.6</v>
      </c>
      <c r="F585" s="2" t="n">
        <v>7840</v>
      </c>
      <c r="G585" s="2" t="n">
        <v>0</v>
      </c>
      <c r="H585" s="2" t="n">
        <v>125.4</v>
      </c>
      <c r="I585" s="2" t="n">
        <v>-42.8</v>
      </c>
      <c r="J585" s="2" t="n">
        <v>168.2</v>
      </c>
      <c r="K585" s="2" t="n">
        <v>1600</v>
      </c>
      <c r="L585" s="2" t="n">
        <v>0</v>
      </c>
      <c r="M585" s="2" t="n">
        <v>194.0279</v>
      </c>
      <c r="N585" s="2" t="n">
        <v>763.9721</v>
      </c>
    </row>
    <row r="586" customFormat="false" ht="12.75" hidden="false" customHeight="false" outlineLevel="0" collapsed="false">
      <c r="A586" s="1" t="n">
        <v>37646.3333333319</v>
      </c>
      <c r="C586" s="3" t="n">
        <v>9</v>
      </c>
      <c r="D586" s="2" t="n">
        <v>3.7</v>
      </c>
      <c r="E586" s="2" t="n">
        <v>-80.8</v>
      </c>
      <c r="F586" s="2" t="n">
        <v>4810</v>
      </c>
      <c r="G586" s="2" t="n">
        <v>0</v>
      </c>
      <c r="H586" s="2" t="n">
        <v>123.3</v>
      </c>
      <c r="I586" s="2" t="n">
        <v>-47.3</v>
      </c>
      <c r="J586" s="2" t="n">
        <v>170.6</v>
      </c>
      <c r="K586" s="2" t="n">
        <v>1300</v>
      </c>
      <c r="L586" s="2" t="n">
        <v>0</v>
      </c>
      <c r="M586" s="2" t="n">
        <v>234.3288</v>
      </c>
      <c r="N586" s="2" t="n">
        <v>723.6712</v>
      </c>
    </row>
    <row r="587" customFormat="false" ht="12.75" hidden="false" customHeight="false" outlineLevel="0" collapsed="false">
      <c r="A587" s="1" t="n">
        <v>37646.3749999986</v>
      </c>
      <c r="C587" s="3" t="n">
        <v>10</v>
      </c>
      <c r="D587" s="2" t="n">
        <v>28.6</v>
      </c>
      <c r="E587" s="2" t="n">
        <v>-6.4</v>
      </c>
      <c r="F587" s="2" t="n">
        <v>37180</v>
      </c>
      <c r="G587" s="2" t="n">
        <v>0</v>
      </c>
      <c r="H587" s="2" t="n">
        <v>85.4</v>
      </c>
      <c r="I587" s="2" t="n">
        <v>-108.7</v>
      </c>
      <c r="J587" s="2" t="n">
        <v>194.1</v>
      </c>
      <c r="K587" s="2" t="n">
        <v>1300</v>
      </c>
      <c r="L587" s="2" t="n">
        <v>0</v>
      </c>
      <c r="M587" s="2" t="n">
        <v>453.6718</v>
      </c>
      <c r="N587" s="2" t="n">
        <v>704.3282</v>
      </c>
    </row>
    <row r="588" customFormat="false" ht="12.75" hidden="false" customHeight="false" outlineLevel="0" collapsed="false">
      <c r="A588" s="1" t="n">
        <v>37646.4166666652</v>
      </c>
      <c r="C588" s="3" t="n">
        <v>11</v>
      </c>
      <c r="D588" s="2" t="n">
        <v>59</v>
      </c>
      <c r="E588" s="2" t="n">
        <v>-4</v>
      </c>
      <c r="F588" s="2" t="n">
        <v>76700</v>
      </c>
      <c r="G588" s="2" t="n">
        <v>0</v>
      </c>
      <c r="H588" s="2" t="n">
        <v>74.1</v>
      </c>
      <c r="I588" s="2" t="n">
        <v>-130.1</v>
      </c>
      <c r="J588" s="2" t="n">
        <v>204.2</v>
      </c>
      <c r="K588" s="2" t="n">
        <v>1300</v>
      </c>
      <c r="L588" s="2" t="n">
        <v>0</v>
      </c>
      <c r="M588" s="2" t="n">
        <v>195.5926</v>
      </c>
      <c r="N588" s="2" t="n">
        <v>704.4074</v>
      </c>
    </row>
    <row r="589" customFormat="false" ht="12.75" hidden="false" customHeight="false" outlineLevel="0" collapsed="false">
      <c r="A589" s="1" t="n">
        <v>37646.4583333319</v>
      </c>
      <c r="C589" s="3" t="n">
        <v>12</v>
      </c>
      <c r="D589" s="2" t="n">
        <v>64.2</v>
      </c>
      <c r="E589" s="2" t="n">
        <v>-4.3</v>
      </c>
      <c r="F589" s="2" t="n">
        <v>102720</v>
      </c>
      <c r="G589" s="2" t="n">
        <v>0</v>
      </c>
      <c r="H589" s="2" t="n">
        <v>78.4</v>
      </c>
      <c r="I589" s="2" t="n">
        <v>-139.4</v>
      </c>
      <c r="J589" s="2" t="n">
        <v>217.8</v>
      </c>
      <c r="K589" s="2" t="n">
        <v>1600</v>
      </c>
      <c r="L589" s="2" t="n">
        <v>0</v>
      </c>
      <c r="M589" s="2" t="n">
        <v>139.1107</v>
      </c>
      <c r="N589" s="2" t="n">
        <v>818.8893</v>
      </c>
    </row>
    <row r="590" customFormat="false" ht="12.75" hidden="false" customHeight="false" outlineLevel="0" collapsed="false">
      <c r="A590" s="1" t="n">
        <v>37646.4999999986</v>
      </c>
      <c r="C590" s="3" t="n">
        <v>13</v>
      </c>
      <c r="D590" s="2" t="n">
        <v>27.8</v>
      </c>
      <c r="E590" s="2" t="n">
        <v>-9.2</v>
      </c>
      <c r="F590" s="2" t="n">
        <v>44480</v>
      </c>
      <c r="G590" s="2" t="n">
        <v>0</v>
      </c>
      <c r="H590" s="2" t="n">
        <v>85.5</v>
      </c>
      <c r="I590" s="2" t="n">
        <v>-105.4</v>
      </c>
      <c r="J590" s="2" t="n">
        <v>190.9</v>
      </c>
      <c r="K590" s="2" t="n">
        <v>1600</v>
      </c>
      <c r="L590" s="2" t="n">
        <v>0</v>
      </c>
      <c r="M590" s="2" t="n">
        <v>567.0272</v>
      </c>
      <c r="N590" s="2" t="n">
        <v>890.9728</v>
      </c>
    </row>
    <row r="591" customFormat="false" ht="12.75" hidden="false" customHeight="false" outlineLevel="0" collapsed="false">
      <c r="A591" s="1" t="n">
        <v>37646.5416666652</v>
      </c>
      <c r="C591" s="3" t="n">
        <v>14</v>
      </c>
      <c r="D591" s="2" t="n">
        <v>63</v>
      </c>
      <c r="E591" s="2" t="n">
        <v>-13.8</v>
      </c>
      <c r="F591" s="2" t="n">
        <v>100800</v>
      </c>
      <c r="G591" s="2" t="n">
        <v>0</v>
      </c>
      <c r="H591" s="2" t="n">
        <v>74.1</v>
      </c>
      <c r="I591" s="2" t="n">
        <v>-124.4</v>
      </c>
      <c r="J591" s="2" t="n">
        <v>198.5</v>
      </c>
      <c r="K591" s="2" t="n">
        <v>1600</v>
      </c>
      <c r="L591" s="2" t="n">
        <v>0</v>
      </c>
      <c r="M591" s="2" t="n">
        <v>89.9159</v>
      </c>
      <c r="N591" s="2" t="n">
        <v>868.0841</v>
      </c>
    </row>
    <row r="592" customFormat="false" ht="12.75" hidden="false" customHeight="false" outlineLevel="0" collapsed="false">
      <c r="A592" s="1" t="n">
        <v>37646.5833333319</v>
      </c>
      <c r="C592" s="3" t="n">
        <v>15</v>
      </c>
      <c r="D592" s="2" t="n">
        <v>45.8</v>
      </c>
      <c r="E592" s="2" t="n">
        <v>-3.7</v>
      </c>
      <c r="F592" s="2" t="n">
        <v>73280</v>
      </c>
      <c r="G592" s="2" t="n">
        <v>0</v>
      </c>
      <c r="H592" s="2" t="n">
        <v>84.5</v>
      </c>
      <c r="I592" s="2" t="n">
        <v>-127.8</v>
      </c>
      <c r="J592" s="2" t="n">
        <v>212.3</v>
      </c>
      <c r="K592" s="2" t="n">
        <v>1600</v>
      </c>
      <c r="L592" s="2" t="n">
        <v>0</v>
      </c>
      <c r="M592" s="2" t="n">
        <v>228.8158</v>
      </c>
      <c r="N592" s="2" t="n">
        <v>729.1842</v>
      </c>
    </row>
    <row r="593" customFormat="false" ht="12.75" hidden="false" customHeight="false" outlineLevel="0" collapsed="false">
      <c r="A593" s="1" t="n">
        <v>37646.6249999986</v>
      </c>
      <c r="C593" s="3" t="n">
        <v>16</v>
      </c>
      <c r="D593" s="2" t="n">
        <v>97</v>
      </c>
      <c r="E593" s="2" t="n">
        <v>-45.3</v>
      </c>
      <c r="F593" s="2" t="n">
        <v>155200</v>
      </c>
      <c r="G593" s="2" t="n">
        <v>0</v>
      </c>
      <c r="H593" s="2" t="n">
        <v>87</v>
      </c>
      <c r="I593" s="2" t="n">
        <v>-139.7</v>
      </c>
      <c r="J593" s="2" t="n">
        <v>226.7</v>
      </c>
      <c r="K593" s="2" t="n">
        <v>1600</v>
      </c>
      <c r="L593" s="2" t="n">
        <v>0</v>
      </c>
      <c r="M593" s="2" t="n">
        <v>-96.367</v>
      </c>
      <c r="N593" s="2" t="n">
        <v>1054.367</v>
      </c>
    </row>
    <row r="594" customFormat="false" ht="12.75" hidden="false" customHeight="false" outlineLevel="0" collapsed="false">
      <c r="A594" s="1" t="n">
        <v>37646.6666666652</v>
      </c>
      <c r="C594" s="3" t="n">
        <v>17</v>
      </c>
      <c r="D594" s="2" t="n">
        <v>0</v>
      </c>
      <c r="E594" s="2" t="n">
        <v>-162.5</v>
      </c>
      <c r="F594" s="2" t="n">
        <v>0</v>
      </c>
      <c r="G594" s="2" t="n">
        <v>0</v>
      </c>
      <c r="H594" s="2" t="n">
        <v>182.6</v>
      </c>
      <c r="I594" s="2" t="n">
        <v>-21.1</v>
      </c>
      <c r="J594" s="2" t="n">
        <v>203.7</v>
      </c>
      <c r="K594" s="2" t="n">
        <v>0</v>
      </c>
      <c r="L594" s="2" t="n">
        <v>0</v>
      </c>
      <c r="M594" s="2" t="n">
        <v>96.8817</v>
      </c>
      <c r="N594" s="2" t="n">
        <v>861.1183</v>
      </c>
    </row>
    <row r="595" customFormat="false" ht="12.75" hidden="false" customHeight="false" outlineLevel="0" collapsed="false">
      <c r="A595" s="1" t="n">
        <v>37646.7083333319</v>
      </c>
      <c r="C595" s="3" t="n">
        <v>18</v>
      </c>
      <c r="D595" s="2" t="n">
        <v>8.5</v>
      </c>
      <c r="E595" s="2" t="n">
        <v>-71.7</v>
      </c>
      <c r="F595" s="2" t="n">
        <v>13600</v>
      </c>
      <c r="G595" s="2" t="n">
        <v>0</v>
      </c>
      <c r="H595" s="2" t="n">
        <v>82</v>
      </c>
      <c r="I595" s="2" t="n">
        <v>-19.9</v>
      </c>
      <c r="J595" s="2" t="n">
        <v>101.9</v>
      </c>
      <c r="K595" s="2" t="n">
        <v>1600</v>
      </c>
      <c r="L595" s="2" t="n">
        <v>0</v>
      </c>
      <c r="M595" s="2" t="n">
        <v>48.4524</v>
      </c>
      <c r="N595" s="2" t="n">
        <v>909.5476</v>
      </c>
    </row>
    <row r="596" customFormat="false" ht="12.75" hidden="false" customHeight="false" outlineLevel="0" collapsed="false">
      <c r="A596" s="1" t="n">
        <v>37646.7499999986</v>
      </c>
      <c r="C596" s="3" t="n">
        <v>19</v>
      </c>
      <c r="D596" s="2" t="n">
        <v>0</v>
      </c>
      <c r="E596" s="2" t="n">
        <v>-91.4</v>
      </c>
      <c r="F596" s="2" t="n">
        <v>0</v>
      </c>
      <c r="G596" s="2" t="n">
        <v>0</v>
      </c>
      <c r="H596" s="2" t="n">
        <v>99.1</v>
      </c>
      <c r="I596" s="2" t="n">
        <v>-8.8</v>
      </c>
      <c r="J596" s="2" t="n">
        <v>107.9</v>
      </c>
      <c r="K596" s="2" t="n">
        <v>0</v>
      </c>
      <c r="L596" s="2" t="n">
        <v>0</v>
      </c>
      <c r="M596" s="2" t="n">
        <v>111.4782</v>
      </c>
      <c r="N596" s="2" t="n">
        <v>1346.5218</v>
      </c>
    </row>
    <row r="597" customFormat="false" ht="12.75" hidden="false" customHeight="false" outlineLevel="0" collapsed="false">
      <c r="A597" s="1" t="n">
        <v>37646.7916666652</v>
      </c>
      <c r="C597" s="3" t="n">
        <v>20</v>
      </c>
      <c r="D597" s="2" t="n">
        <v>93.6</v>
      </c>
      <c r="E597" s="2" t="n">
        <v>-9</v>
      </c>
      <c r="F597" s="2" t="n">
        <v>149760</v>
      </c>
      <c r="G597" s="2" t="n">
        <v>0</v>
      </c>
      <c r="H597" s="2" t="n">
        <v>82.2</v>
      </c>
      <c r="I597" s="2" t="n">
        <v>-167.9</v>
      </c>
      <c r="J597" s="2" t="n">
        <v>250.1</v>
      </c>
      <c r="K597" s="2" t="n">
        <v>1600</v>
      </c>
      <c r="L597" s="2" t="n">
        <v>0</v>
      </c>
      <c r="M597" s="2" t="n">
        <v>68.9936</v>
      </c>
      <c r="N597" s="2" t="n">
        <v>929.0064</v>
      </c>
    </row>
    <row r="598" customFormat="false" ht="12.75" hidden="false" customHeight="false" outlineLevel="0" collapsed="false">
      <c r="A598" s="1" t="n">
        <v>37646.8333333319</v>
      </c>
      <c r="C598" s="3" t="n">
        <v>21</v>
      </c>
      <c r="D598" s="2" t="n">
        <v>0</v>
      </c>
      <c r="E598" s="2" t="n">
        <v>-157</v>
      </c>
      <c r="F598" s="2" t="n">
        <v>0</v>
      </c>
      <c r="G598" s="2" t="n">
        <v>72063</v>
      </c>
      <c r="H598" s="2" t="n">
        <v>169.1</v>
      </c>
      <c r="I598" s="2" t="n">
        <v>-13.1</v>
      </c>
      <c r="J598" s="2" t="n">
        <v>182.2</v>
      </c>
      <c r="K598" s="2" t="n">
        <v>0</v>
      </c>
      <c r="L598" s="2" t="n">
        <v>-459</v>
      </c>
      <c r="M598" s="2" t="n">
        <v>-367.9923</v>
      </c>
      <c r="N598" s="2" t="n">
        <v>765.9923</v>
      </c>
    </row>
    <row r="599" customFormat="false" ht="12.75" hidden="false" customHeight="false" outlineLevel="0" collapsed="false">
      <c r="A599" s="1" t="n">
        <v>37646.8749999986</v>
      </c>
      <c r="C599" s="3" t="n">
        <v>22</v>
      </c>
      <c r="D599" s="2" t="n">
        <v>30</v>
      </c>
      <c r="E599" s="2" t="n">
        <v>-344.3</v>
      </c>
      <c r="F599" s="2" t="n">
        <v>39000</v>
      </c>
      <c r="G599" s="2" t="n">
        <v>158033.7</v>
      </c>
      <c r="H599" s="2" t="n">
        <v>317.1</v>
      </c>
      <c r="I599" s="2" t="n">
        <v>-4</v>
      </c>
      <c r="J599" s="2" t="n">
        <v>321.1</v>
      </c>
      <c r="K599" s="2" t="n">
        <v>1300</v>
      </c>
      <c r="L599" s="2" t="n">
        <v>-459</v>
      </c>
      <c r="M599" s="2" t="n">
        <v>-603.0536</v>
      </c>
      <c r="N599" s="2" t="n">
        <v>1601.0536</v>
      </c>
    </row>
    <row r="600" customFormat="false" ht="12.75" hidden="false" customHeight="false" outlineLevel="0" collapsed="false">
      <c r="A600" s="1" t="n">
        <v>37646.9166666652</v>
      </c>
      <c r="C600" s="3" t="n">
        <v>23</v>
      </c>
      <c r="D600" s="2" t="n">
        <v>29.9</v>
      </c>
      <c r="E600" s="2" t="n">
        <v>-365.3</v>
      </c>
      <c r="F600" s="2" t="n">
        <v>38870</v>
      </c>
      <c r="G600" s="2" t="n">
        <v>547950</v>
      </c>
      <c r="H600" s="2" t="n">
        <v>352.7</v>
      </c>
      <c r="I600" s="2" t="n">
        <v>-18.3</v>
      </c>
      <c r="J600" s="2" t="n">
        <v>371</v>
      </c>
      <c r="K600" s="2" t="n">
        <v>1300</v>
      </c>
      <c r="L600" s="2" t="n">
        <v>-1500</v>
      </c>
      <c r="M600" s="2" t="n">
        <v>-1562.6296</v>
      </c>
      <c r="N600" s="2" t="n">
        <v>1960.6296</v>
      </c>
    </row>
    <row r="601" customFormat="false" ht="12.75" hidden="false" customHeight="false" outlineLevel="0" collapsed="false">
      <c r="A601" s="1" t="n">
        <v>37646.9583333319</v>
      </c>
      <c r="C601" s="3" t="n">
        <v>24</v>
      </c>
      <c r="D601" s="2" t="n">
        <v>36.6</v>
      </c>
      <c r="E601" s="2" t="n">
        <v>-369.9</v>
      </c>
      <c r="F601" s="2" t="n">
        <v>47580</v>
      </c>
      <c r="G601" s="2" t="n">
        <v>924750</v>
      </c>
      <c r="H601" s="2" t="n">
        <v>350.3</v>
      </c>
      <c r="I601" s="2" t="n">
        <v>-18.2</v>
      </c>
      <c r="J601" s="2" t="n">
        <v>368.5</v>
      </c>
      <c r="K601" s="2" t="n">
        <v>1300</v>
      </c>
      <c r="L601" s="2" t="n">
        <v>-2500</v>
      </c>
      <c r="M601" s="2" t="n">
        <v>-2619.6071</v>
      </c>
      <c r="N601" s="2" t="n">
        <v>3017.6071</v>
      </c>
    </row>
    <row r="602" customFormat="false" ht="12.75" hidden="false" customHeight="false" outlineLevel="0" collapsed="false">
      <c r="A602" s="1" t="n">
        <v>37646.9999999985</v>
      </c>
      <c r="C602" s="3" t="n">
        <v>1</v>
      </c>
      <c r="D602" s="2" t="n">
        <v>11.4</v>
      </c>
      <c r="E602" s="2" t="n">
        <v>-334</v>
      </c>
      <c r="F602" s="2" t="n">
        <v>14820</v>
      </c>
      <c r="G602" s="2" t="n">
        <v>835000</v>
      </c>
      <c r="H602" s="2" t="n">
        <v>322.2</v>
      </c>
      <c r="I602" s="2" t="n">
        <v>-0.8</v>
      </c>
      <c r="J602" s="2" t="n">
        <v>323</v>
      </c>
      <c r="K602" s="2" t="n">
        <v>1300</v>
      </c>
      <c r="L602" s="2" t="n">
        <v>-2500</v>
      </c>
      <c r="M602" s="2" t="n">
        <v>-2630.7505</v>
      </c>
      <c r="N602" s="2" t="n">
        <v>3068.7505</v>
      </c>
    </row>
    <row r="603" customFormat="false" ht="12.75" hidden="false" customHeight="false" outlineLevel="0" collapsed="false">
      <c r="A603" s="1" t="n">
        <v>37647.0416666652</v>
      </c>
      <c r="C603" s="3" t="n">
        <v>2</v>
      </c>
      <c r="D603" s="2" t="n">
        <v>11.8</v>
      </c>
      <c r="E603" s="2" t="n">
        <v>-380.8</v>
      </c>
      <c r="F603" s="2" t="n">
        <v>15340</v>
      </c>
      <c r="G603" s="2" t="n">
        <v>952000</v>
      </c>
      <c r="H603" s="2" t="n">
        <v>367.9</v>
      </c>
      <c r="I603" s="2" t="n">
        <v>0</v>
      </c>
      <c r="J603" s="2" t="n">
        <v>367.9</v>
      </c>
      <c r="K603" s="2" t="n">
        <v>1300</v>
      </c>
      <c r="L603" s="2" t="n">
        <v>-2500</v>
      </c>
      <c r="M603" s="2" t="n">
        <v>-2629.9209</v>
      </c>
      <c r="N603" s="2" t="n">
        <v>3007.9209</v>
      </c>
    </row>
    <row r="604" customFormat="false" ht="12.75" hidden="false" customHeight="false" outlineLevel="0" collapsed="false">
      <c r="A604" s="1" t="n">
        <v>37647.0833333319</v>
      </c>
      <c r="C604" s="3" t="n">
        <v>3</v>
      </c>
      <c r="D604" s="2" t="n">
        <v>39.4</v>
      </c>
      <c r="E604" s="2" t="n">
        <v>-420.2</v>
      </c>
      <c r="F604" s="2" t="n">
        <v>63040</v>
      </c>
      <c r="G604" s="2" t="n">
        <v>1050500</v>
      </c>
      <c r="H604" s="2" t="n">
        <v>380</v>
      </c>
      <c r="I604" s="2" t="n">
        <v>-0.3</v>
      </c>
      <c r="J604" s="2" t="n">
        <v>380.3</v>
      </c>
      <c r="K604" s="2" t="n">
        <v>1600</v>
      </c>
      <c r="L604" s="2" t="n">
        <v>-2500</v>
      </c>
      <c r="M604" s="2" t="n">
        <v>-2928.3053</v>
      </c>
      <c r="N604" s="2" t="n">
        <v>3306.3053</v>
      </c>
    </row>
    <row r="605" customFormat="false" ht="12.75" hidden="false" customHeight="false" outlineLevel="0" collapsed="false">
      <c r="A605" s="1" t="n">
        <v>37647.1249999985</v>
      </c>
      <c r="C605" s="3" t="n">
        <v>4</v>
      </c>
      <c r="D605" s="2" t="n">
        <v>0</v>
      </c>
      <c r="E605" s="2" t="n">
        <v>-373.9</v>
      </c>
      <c r="F605" s="2" t="n">
        <v>0</v>
      </c>
      <c r="G605" s="2" t="n">
        <v>934750</v>
      </c>
      <c r="H605" s="2" t="n">
        <v>374.4</v>
      </c>
      <c r="I605" s="2" t="n">
        <v>-1.5</v>
      </c>
      <c r="J605" s="2" t="n">
        <v>375.9</v>
      </c>
      <c r="K605" s="2" t="n">
        <v>0</v>
      </c>
      <c r="L605" s="2" t="n">
        <v>-2500</v>
      </c>
      <c r="M605" s="2" t="n">
        <v>-2485.693</v>
      </c>
      <c r="N605" s="2" t="n">
        <v>2863.693</v>
      </c>
    </row>
    <row r="606" customFormat="false" ht="12.75" hidden="false" customHeight="false" outlineLevel="0" collapsed="false">
      <c r="A606" s="1" t="n">
        <v>37647.1666666652</v>
      </c>
      <c r="C606" s="3" t="n">
        <v>5</v>
      </c>
      <c r="D606" s="2" t="n">
        <v>0</v>
      </c>
      <c r="E606" s="2" t="n">
        <v>-435.8</v>
      </c>
      <c r="F606" s="2" t="n">
        <v>0</v>
      </c>
      <c r="G606" s="2" t="n">
        <v>1089500</v>
      </c>
      <c r="H606" s="2" t="n">
        <v>438</v>
      </c>
      <c r="I606" s="2" t="n">
        <v>-3.2</v>
      </c>
      <c r="J606" s="2" t="n">
        <v>441.2</v>
      </c>
      <c r="K606" s="2" t="n">
        <v>0</v>
      </c>
      <c r="L606" s="2" t="n">
        <v>-2500</v>
      </c>
      <c r="M606" s="2" t="n">
        <v>-2466.7212</v>
      </c>
      <c r="N606" s="2" t="n">
        <v>2904.7212</v>
      </c>
    </row>
    <row r="607" customFormat="false" ht="12.75" hidden="false" customHeight="false" outlineLevel="0" collapsed="false">
      <c r="A607" s="1" t="n">
        <v>37647.2083333319</v>
      </c>
      <c r="C607" s="3" t="n">
        <v>6</v>
      </c>
      <c r="D607" s="2" t="n">
        <v>22.6</v>
      </c>
      <c r="E607" s="2" t="n">
        <v>-624</v>
      </c>
      <c r="F607" s="2" t="n">
        <v>36160</v>
      </c>
      <c r="G607" s="2" t="n">
        <v>1560000</v>
      </c>
      <c r="H607" s="2" t="n">
        <v>604.6</v>
      </c>
      <c r="I607" s="2" t="n">
        <v>-4.2</v>
      </c>
      <c r="J607" s="2" t="n">
        <v>608.8</v>
      </c>
      <c r="K607" s="2" t="n">
        <v>1600</v>
      </c>
      <c r="L607" s="2" t="n">
        <v>-2500</v>
      </c>
      <c r="M607" s="2" t="n">
        <v>-2621.6068</v>
      </c>
      <c r="N607" s="2" t="n">
        <v>2655.6068</v>
      </c>
    </row>
    <row r="608" customFormat="false" ht="12.75" hidden="false" customHeight="false" outlineLevel="0" collapsed="false">
      <c r="A608" s="1" t="n">
        <v>37647.2499999985</v>
      </c>
      <c r="C608" s="3" t="n">
        <v>7</v>
      </c>
      <c r="D608" s="2" t="n">
        <v>0</v>
      </c>
      <c r="E608" s="2" t="n">
        <v>-695.1</v>
      </c>
      <c r="F608" s="2" t="n">
        <v>0</v>
      </c>
      <c r="G608" s="2" t="n">
        <v>1737750</v>
      </c>
      <c r="H608" s="2" t="n">
        <v>697.7</v>
      </c>
      <c r="I608" s="2" t="n">
        <v>-3.9</v>
      </c>
      <c r="J608" s="2" t="n">
        <v>701.6</v>
      </c>
      <c r="K608" s="2" t="n">
        <v>0</v>
      </c>
      <c r="L608" s="2" t="n">
        <v>-2500</v>
      </c>
      <c r="M608" s="2" t="n">
        <v>-2476.6812</v>
      </c>
      <c r="N608" s="2" t="n">
        <v>2510.6812</v>
      </c>
    </row>
    <row r="609" customFormat="false" ht="12.75" hidden="false" customHeight="false" outlineLevel="0" collapsed="false">
      <c r="A609" s="1" t="n">
        <v>37647.2916666652</v>
      </c>
      <c r="C609" s="3" t="n">
        <v>8</v>
      </c>
      <c r="D609" s="2" t="n">
        <v>0</v>
      </c>
      <c r="E609" s="2" t="n">
        <v>-594</v>
      </c>
      <c r="F609" s="2" t="n">
        <v>0</v>
      </c>
      <c r="G609" s="2" t="n">
        <v>1485000</v>
      </c>
      <c r="H609" s="2" t="n">
        <v>608.9</v>
      </c>
      <c r="I609" s="2" t="n">
        <v>-16.1</v>
      </c>
      <c r="J609" s="2" t="n">
        <v>625</v>
      </c>
      <c r="K609" s="2" t="n">
        <v>0</v>
      </c>
      <c r="L609" s="2" t="n">
        <v>-2500</v>
      </c>
      <c r="M609" s="2" t="n">
        <v>-2375.1568</v>
      </c>
      <c r="N609" s="2" t="n">
        <v>2409.1568</v>
      </c>
    </row>
    <row r="610" customFormat="false" ht="12.75" hidden="false" customHeight="false" outlineLevel="0" collapsed="false">
      <c r="A610" s="1" t="n">
        <v>37647.3333333319</v>
      </c>
      <c r="C610" s="3" t="n">
        <v>9</v>
      </c>
      <c r="D610" s="2" t="n">
        <v>21.5</v>
      </c>
      <c r="E610" s="2" t="n">
        <v>-532.7</v>
      </c>
      <c r="F610" s="2" t="n">
        <v>34400</v>
      </c>
      <c r="G610" s="2" t="n">
        <v>1331750</v>
      </c>
      <c r="H610" s="2" t="n">
        <v>517.5</v>
      </c>
      <c r="I610" s="2" t="n">
        <v>-7.8</v>
      </c>
      <c r="J610" s="2" t="n">
        <v>525.3</v>
      </c>
      <c r="K610" s="2" t="n">
        <v>1600</v>
      </c>
      <c r="L610" s="2" t="n">
        <v>-2500</v>
      </c>
      <c r="M610" s="2" t="n">
        <v>-2595.6313</v>
      </c>
      <c r="N610" s="2" t="n">
        <v>2973.6313</v>
      </c>
    </row>
    <row r="611" customFormat="false" ht="12.75" hidden="false" customHeight="false" outlineLevel="0" collapsed="false">
      <c r="A611" s="1" t="n">
        <v>37647.3749999985</v>
      </c>
      <c r="C611" s="3" t="n">
        <v>10</v>
      </c>
      <c r="D611" s="2" t="n">
        <v>0</v>
      </c>
      <c r="E611" s="2" t="n">
        <v>-293</v>
      </c>
      <c r="F611" s="2" t="n">
        <v>0</v>
      </c>
      <c r="G611" s="2" t="n">
        <v>586000</v>
      </c>
      <c r="H611" s="2" t="n">
        <v>299.3</v>
      </c>
      <c r="I611" s="2" t="n">
        <v>-7.4</v>
      </c>
      <c r="J611" s="2" t="n">
        <v>306.7</v>
      </c>
      <c r="K611" s="2" t="n">
        <v>0</v>
      </c>
      <c r="L611" s="2" t="n">
        <v>-2000</v>
      </c>
      <c r="M611" s="2" t="n">
        <v>-1902.2194</v>
      </c>
      <c r="N611" s="2" t="n">
        <v>2280.2194</v>
      </c>
    </row>
    <row r="612" customFormat="false" ht="12.75" hidden="false" customHeight="false" outlineLevel="0" collapsed="false">
      <c r="A612" s="1" t="n">
        <v>37647.4166666652</v>
      </c>
      <c r="C612" s="3" t="n">
        <v>11</v>
      </c>
      <c r="D612" s="2" t="n">
        <v>0</v>
      </c>
      <c r="E612" s="2" t="n">
        <v>-196.7</v>
      </c>
      <c r="F612" s="2" t="n">
        <v>0</v>
      </c>
      <c r="G612" s="2" t="n">
        <v>0</v>
      </c>
      <c r="H612" s="2" t="n">
        <v>209</v>
      </c>
      <c r="I612" s="2" t="n">
        <v>-13.5</v>
      </c>
      <c r="J612" s="2" t="n">
        <v>222.5</v>
      </c>
      <c r="K612" s="2" t="n">
        <v>0</v>
      </c>
      <c r="L612" s="2" t="n">
        <v>0</v>
      </c>
      <c r="M612" s="2" t="n">
        <v>25.3942</v>
      </c>
      <c r="N612" s="2" t="n">
        <v>412.6058</v>
      </c>
    </row>
    <row r="613" customFormat="false" ht="12.75" hidden="false" customHeight="false" outlineLevel="0" collapsed="false">
      <c r="A613" s="1" t="n">
        <v>37647.4583333319</v>
      </c>
      <c r="C613" s="3" t="n">
        <v>12</v>
      </c>
      <c r="D613" s="2" t="n">
        <v>0</v>
      </c>
      <c r="E613" s="2" t="n">
        <v>-152.9</v>
      </c>
      <c r="F613" s="2" t="n">
        <v>0</v>
      </c>
      <c r="G613" s="2" t="n">
        <v>0</v>
      </c>
      <c r="H613" s="2" t="n">
        <v>201.3</v>
      </c>
      <c r="I613" s="2" t="n">
        <v>-49.5</v>
      </c>
      <c r="J613" s="2" t="n">
        <v>250.8</v>
      </c>
      <c r="K613" s="2" t="n">
        <v>0</v>
      </c>
      <c r="L613" s="2" t="n">
        <v>0</v>
      </c>
      <c r="M613" s="2" t="n">
        <v>73.7763</v>
      </c>
      <c r="N613" s="2" t="n">
        <v>304.2237</v>
      </c>
    </row>
    <row r="614" customFormat="false" ht="12.75" hidden="false" customHeight="false" outlineLevel="0" collapsed="false">
      <c r="A614" s="1" t="n">
        <v>37647.4999999985</v>
      </c>
      <c r="C614" s="3" t="n">
        <v>13</v>
      </c>
      <c r="D614" s="2" t="n">
        <v>2.4</v>
      </c>
      <c r="E614" s="2" t="n">
        <v>-113.3</v>
      </c>
      <c r="F614" s="2" t="n">
        <v>3120</v>
      </c>
      <c r="G614" s="2" t="n">
        <v>0</v>
      </c>
      <c r="H614" s="2" t="n">
        <v>165.3</v>
      </c>
      <c r="I614" s="2" t="n">
        <v>-55.4</v>
      </c>
      <c r="J614" s="2" t="n">
        <v>220.7</v>
      </c>
      <c r="K614" s="2" t="n">
        <v>1300</v>
      </c>
      <c r="L614" s="2" t="n">
        <v>0</v>
      </c>
      <c r="M614" s="2" t="n">
        <v>79.8922</v>
      </c>
      <c r="N614" s="2" t="n">
        <v>298.1078</v>
      </c>
    </row>
    <row r="615" customFormat="false" ht="12.75" hidden="false" customHeight="false" outlineLevel="0" collapsed="false">
      <c r="A615" s="1" t="n">
        <v>37647.5416666652</v>
      </c>
      <c r="C615" s="3" t="n">
        <v>14</v>
      </c>
      <c r="D615" s="2" t="n">
        <v>19.7</v>
      </c>
      <c r="E615" s="2" t="n">
        <v>-92.4</v>
      </c>
      <c r="F615" s="2" t="n">
        <v>25610</v>
      </c>
      <c r="G615" s="2" t="n">
        <v>0</v>
      </c>
      <c r="H615" s="2" t="n">
        <v>143.7</v>
      </c>
      <c r="I615" s="2" t="n">
        <v>-72</v>
      </c>
      <c r="J615" s="2" t="n">
        <v>215.7</v>
      </c>
      <c r="K615" s="2" t="n">
        <v>1300</v>
      </c>
      <c r="L615" s="2" t="n">
        <v>0</v>
      </c>
      <c r="M615" s="2" t="n">
        <v>6.5693</v>
      </c>
      <c r="N615" s="2" t="n">
        <v>371.4307</v>
      </c>
    </row>
    <row r="616" customFormat="false" ht="12.75" hidden="false" customHeight="false" outlineLevel="0" collapsed="false">
      <c r="A616" s="1" t="n">
        <v>37647.5833333318</v>
      </c>
      <c r="C616" s="3" t="n">
        <v>15</v>
      </c>
      <c r="D616" s="2" t="n">
        <v>4.6</v>
      </c>
      <c r="E616" s="2" t="n">
        <v>-57.4</v>
      </c>
      <c r="F616" s="2" t="n">
        <v>5980</v>
      </c>
      <c r="G616" s="2" t="n">
        <v>0</v>
      </c>
      <c r="H616" s="2" t="n">
        <v>124.5</v>
      </c>
      <c r="I616" s="2" t="n">
        <v>-72.9</v>
      </c>
      <c r="J616" s="2" t="n">
        <v>197.4</v>
      </c>
      <c r="K616" s="2" t="n">
        <v>1300</v>
      </c>
      <c r="L616" s="2" t="n">
        <v>0</v>
      </c>
      <c r="M616" s="2" t="n">
        <v>108.153</v>
      </c>
      <c r="N616" s="2" t="n">
        <v>269.847</v>
      </c>
    </row>
    <row r="617" customFormat="false" ht="12.75" hidden="false" customHeight="false" outlineLevel="0" collapsed="false">
      <c r="A617" s="1" t="n">
        <v>37647.6249999985</v>
      </c>
      <c r="C617" s="3" t="n">
        <v>16</v>
      </c>
      <c r="D617" s="2" t="n">
        <v>2.2</v>
      </c>
      <c r="E617" s="2" t="n">
        <v>-98.2</v>
      </c>
      <c r="F617" s="2" t="n">
        <v>2860</v>
      </c>
      <c r="G617" s="2" t="n">
        <v>0</v>
      </c>
      <c r="H617" s="2" t="n">
        <v>196.3</v>
      </c>
      <c r="I617" s="2" t="n">
        <v>-101.3</v>
      </c>
      <c r="J617" s="2" t="n">
        <v>297.6</v>
      </c>
      <c r="K617" s="2" t="n">
        <v>1300</v>
      </c>
      <c r="L617" s="2" t="n">
        <v>0</v>
      </c>
      <c r="M617" s="2" t="n">
        <v>118.422</v>
      </c>
      <c r="N617" s="2" t="n">
        <v>259.578</v>
      </c>
    </row>
    <row r="618" customFormat="false" ht="12.75" hidden="false" customHeight="false" outlineLevel="0" collapsed="false">
      <c r="A618" s="1" t="n">
        <v>37647.6666666652</v>
      </c>
      <c r="C618" s="3" t="n">
        <v>17</v>
      </c>
      <c r="D618" s="2" t="n">
        <v>0</v>
      </c>
      <c r="E618" s="2" t="n">
        <v>-146.9</v>
      </c>
      <c r="F618" s="2" t="n">
        <v>0</v>
      </c>
      <c r="G618" s="2" t="n">
        <v>0</v>
      </c>
      <c r="H618" s="2" t="n">
        <v>234.9</v>
      </c>
      <c r="I618" s="2" t="n">
        <v>-89.3</v>
      </c>
      <c r="J618" s="2" t="n">
        <v>324.2</v>
      </c>
      <c r="K618" s="2" t="n">
        <v>0</v>
      </c>
      <c r="L618" s="2" t="n">
        <v>0</v>
      </c>
      <c r="M618" s="2" t="n">
        <v>103.3612</v>
      </c>
      <c r="N618" s="2" t="n">
        <v>274.6388</v>
      </c>
    </row>
    <row r="619" customFormat="false" ht="12.75" hidden="false" customHeight="false" outlineLevel="0" collapsed="false">
      <c r="A619" s="1" t="n">
        <v>37647.7083333318</v>
      </c>
      <c r="C619" s="3" t="n">
        <v>18</v>
      </c>
      <c r="D619" s="2" t="n">
        <v>5.7</v>
      </c>
      <c r="E619" s="2" t="n">
        <v>-165</v>
      </c>
      <c r="F619" s="2" t="n">
        <v>9120</v>
      </c>
      <c r="G619" s="2" t="n">
        <v>0</v>
      </c>
      <c r="H619" s="2" t="n">
        <v>211.2</v>
      </c>
      <c r="I619" s="2" t="n">
        <v>-52.9</v>
      </c>
      <c r="J619" s="2" t="n">
        <v>264.1</v>
      </c>
      <c r="K619" s="2" t="n">
        <v>1600</v>
      </c>
      <c r="L619" s="2" t="n">
        <v>0</v>
      </c>
      <c r="M619" s="2" t="n">
        <v>40.4665</v>
      </c>
      <c r="N619" s="2" t="n">
        <v>337.5335</v>
      </c>
    </row>
    <row r="620" customFormat="false" ht="12.75" hidden="false" customHeight="false" outlineLevel="0" collapsed="false">
      <c r="A620" s="1" t="n">
        <v>37647.7499999985</v>
      </c>
      <c r="C620" s="3" t="n">
        <v>19</v>
      </c>
      <c r="D620" s="2" t="n">
        <v>123.5</v>
      </c>
      <c r="E620" s="2" t="n">
        <v>-34.2</v>
      </c>
      <c r="F620" s="2" t="n">
        <v>197600</v>
      </c>
      <c r="G620" s="2" t="n">
        <v>0</v>
      </c>
      <c r="H620" s="2" t="n">
        <v>163.5</v>
      </c>
      <c r="I620" s="2" t="n">
        <v>-254</v>
      </c>
      <c r="J620" s="2" t="n">
        <v>417.5</v>
      </c>
      <c r="K620" s="2" t="n">
        <v>1600</v>
      </c>
      <c r="L620" s="2" t="n">
        <v>0</v>
      </c>
      <c r="M620" s="2" t="n">
        <v>-243.8678</v>
      </c>
      <c r="N620" s="2" t="n">
        <v>621.8678</v>
      </c>
    </row>
    <row r="621" customFormat="false" ht="12.75" hidden="false" customHeight="false" outlineLevel="0" collapsed="false">
      <c r="A621" s="1" t="n">
        <v>37647.7916666652</v>
      </c>
      <c r="C621" s="3" t="n">
        <v>20</v>
      </c>
      <c r="D621" s="2" t="n">
        <v>37.2</v>
      </c>
      <c r="E621" s="2" t="n">
        <v>-206</v>
      </c>
      <c r="F621" s="2" t="n">
        <v>59520</v>
      </c>
      <c r="G621" s="2" t="n">
        <v>0</v>
      </c>
      <c r="H621" s="2" t="n">
        <v>285.7</v>
      </c>
      <c r="I621" s="2" t="n">
        <v>-117.9</v>
      </c>
      <c r="J621" s="2" t="n">
        <v>403.6</v>
      </c>
      <c r="K621" s="2" t="n">
        <v>1600</v>
      </c>
      <c r="L621" s="2" t="n">
        <v>0</v>
      </c>
      <c r="M621" s="2" t="n">
        <v>-37.5193</v>
      </c>
      <c r="N621" s="2" t="n">
        <v>415.5193</v>
      </c>
    </row>
    <row r="622" customFormat="false" ht="12.75" hidden="false" customHeight="false" outlineLevel="0" collapsed="false">
      <c r="A622" s="1" t="n">
        <v>37647.8333333318</v>
      </c>
      <c r="C622" s="3" t="n">
        <v>21</v>
      </c>
      <c r="D622" s="2" t="n">
        <v>67.3</v>
      </c>
      <c r="E622" s="2" t="n">
        <v>-306.1</v>
      </c>
      <c r="F622" s="2" t="n">
        <v>107680</v>
      </c>
      <c r="G622" s="2" t="n">
        <v>397930</v>
      </c>
      <c r="H622" s="2" t="n">
        <v>357.1</v>
      </c>
      <c r="I622" s="2" t="n">
        <v>-119.3</v>
      </c>
      <c r="J622" s="2" t="n">
        <v>476.4</v>
      </c>
      <c r="K622" s="2" t="n">
        <v>1600</v>
      </c>
      <c r="L622" s="2" t="n">
        <v>-1300</v>
      </c>
      <c r="M622" s="2" t="n">
        <v>-967.0521</v>
      </c>
      <c r="N622" s="2" t="n">
        <v>1345.0521</v>
      </c>
    </row>
    <row r="623" customFormat="false" ht="12.75" hidden="false" customHeight="false" outlineLevel="0" collapsed="false">
      <c r="A623" s="1" t="n">
        <v>37647.8749999985</v>
      </c>
      <c r="C623" s="3" t="n">
        <v>22</v>
      </c>
      <c r="D623" s="2" t="n">
        <v>45.5</v>
      </c>
      <c r="E623" s="2" t="n">
        <v>-348.9</v>
      </c>
      <c r="F623" s="2" t="n">
        <v>59150</v>
      </c>
      <c r="G623" s="2" t="n">
        <v>184219.2</v>
      </c>
      <c r="H623" s="2" t="n">
        <v>422.5</v>
      </c>
      <c r="I623" s="2" t="n">
        <v>-120.4</v>
      </c>
      <c r="J623" s="2" t="n">
        <v>542.9</v>
      </c>
      <c r="K623" s="2" t="n">
        <v>1300</v>
      </c>
      <c r="L623" s="2" t="n">
        <v>-528</v>
      </c>
      <c r="M623" s="2" t="n">
        <v>-364.8991</v>
      </c>
      <c r="N623" s="2" t="n">
        <v>742.8991</v>
      </c>
    </row>
    <row r="624" customFormat="false" ht="12.75" hidden="false" customHeight="false" outlineLevel="0" collapsed="false">
      <c r="A624" s="1" t="n">
        <v>37647.9166666652</v>
      </c>
      <c r="C624" s="3" t="n">
        <v>23</v>
      </c>
      <c r="D624" s="2" t="n">
        <v>89.2</v>
      </c>
      <c r="E624" s="2" t="n">
        <v>-248.6</v>
      </c>
      <c r="F624" s="2" t="n">
        <v>115960</v>
      </c>
      <c r="G624" s="2" t="n">
        <v>372900</v>
      </c>
      <c r="H624" s="2" t="n">
        <v>275.7</v>
      </c>
      <c r="I624" s="2" t="n">
        <v>-117.2</v>
      </c>
      <c r="J624" s="2" t="n">
        <v>392.9</v>
      </c>
      <c r="K624" s="2" t="n">
        <v>1300</v>
      </c>
      <c r="L624" s="2" t="n">
        <v>-1500</v>
      </c>
      <c r="M624" s="2" t="n">
        <v>-1131.9127</v>
      </c>
      <c r="N624" s="2" t="n">
        <v>1509.9127</v>
      </c>
    </row>
    <row r="625" customFormat="false" ht="12.75" hidden="false" customHeight="false" outlineLevel="0" collapsed="false">
      <c r="A625" s="1" t="n">
        <v>37647.9583333318</v>
      </c>
      <c r="C625" s="3" t="n">
        <v>24</v>
      </c>
      <c r="D625" s="2" t="n">
        <v>21.2</v>
      </c>
      <c r="E625" s="2" t="n">
        <v>-287.1</v>
      </c>
      <c r="F625" s="2" t="n">
        <v>27560</v>
      </c>
      <c r="G625" s="2" t="n">
        <v>717750</v>
      </c>
      <c r="H625" s="2" t="n">
        <v>387</v>
      </c>
      <c r="I625" s="2" t="n">
        <v>-122.1</v>
      </c>
      <c r="J625" s="2" t="n">
        <v>509.1</v>
      </c>
      <c r="K625" s="2" t="n">
        <v>1300</v>
      </c>
      <c r="L625" s="2" t="n">
        <v>-2500</v>
      </c>
      <c r="M625" s="2" t="n">
        <v>-1373.6893</v>
      </c>
      <c r="N625" s="2" t="n">
        <v>1751.6893</v>
      </c>
    </row>
    <row r="626" customFormat="false" ht="12.75" hidden="false" customHeight="false" outlineLevel="0" collapsed="false">
      <c r="A626" s="1" t="n">
        <v>37647.9999999985</v>
      </c>
      <c r="C626" s="3" t="n">
        <v>1</v>
      </c>
      <c r="D626" s="2" t="n">
        <v>1</v>
      </c>
      <c r="E626" s="2" t="n">
        <v>-245.1</v>
      </c>
      <c r="F626" s="2" t="n">
        <v>1300</v>
      </c>
      <c r="G626" s="2" t="n">
        <v>612750</v>
      </c>
      <c r="H626" s="2" t="n">
        <v>372.1</v>
      </c>
      <c r="I626" s="2" t="n">
        <v>-129.1</v>
      </c>
      <c r="J626" s="2" t="n">
        <v>501.2</v>
      </c>
      <c r="K626" s="2" t="n">
        <v>1300</v>
      </c>
      <c r="L626" s="2" t="n">
        <v>-2500</v>
      </c>
      <c r="M626" s="2" t="n">
        <v>-1200.5371</v>
      </c>
      <c r="N626" s="2" t="n">
        <v>1296.5371</v>
      </c>
    </row>
    <row r="627" customFormat="false" ht="12.75" hidden="false" customHeight="false" outlineLevel="0" collapsed="false">
      <c r="A627" s="1" t="n">
        <v>37648.0416666652</v>
      </c>
      <c r="C627" s="3" t="n">
        <v>2</v>
      </c>
      <c r="D627" s="2" t="n">
        <v>16.6</v>
      </c>
      <c r="E627" s="2" t="n">
        <v>-107.1</v>
      </c>
      <c r="F627" s="2" t="n">
        <v>26560</v>
      </c>
      <c r="G627" s="2" t="n">
        <v>44018.1</v>
      </c>
      <c r="H627" s="2" t="n">
        <v>294</v>
      </c>
      <c r="I627" s="2" t="n">
        <v>-204.7</v>
      </c>
      <c r="J627" s="2" t="n">
        <v>498.7</v>
      </c>
      <c r="K627" s="2" t="n">
        <v>1600</v>
      </c>
      <c r="L627" s="2" t="n">
        <v>-411</v>
      </c>
      <c r="M627" s="2" t="n">
        <v>-40.8452</v>
      </c>
      <c r="N627" s="2" t="n">
        <v>286.8452</v>
      </c>
    </row>
    <row r="628" customFormat="false" ht="12.75" hidden="false" customHeight="false" outlineLevel="0" collapsed="false">
      <c r="A628" s="1" t="n">
        <v>37648.0833333318</v>
      </c>
      <c r="C628" s="3" t="n">
        <v>3</v>
      </c>
      <c r="D628" s="2" t="n">
        <v>94</v>
      </c>
      <c r="E628" s="2" t="n">
        <v>-306</v>
      </c>
      <c r="F628" s="2" t="n">
        <v>150400</v>
      </c>
      <c r="G628" s="2" t="n">
        <v>113832</v>
      </c>
      <c r="H628" s="2" t="n">
        <v>336.1</v>
      </c>
      <c r="I628" s="2" t="n">
        <v>-125.1</v>
      </c>
      <c r="J628" s="2" t="n">
        <v>461.2</v>
      </c>
      <c r="K628" s="2" t="n">
        <v>1600</v>
      </c>
      <c r="L628" s="2" t="n">
        <v>-372</v>
      </c>
      <c r="M628" s="2" t="n">
        <v>-506.4623</v>
      </c>
      <c r="N628" s="2" t="n">
        <v>752.4623</v>
      </c>
    </row>
    <row r="629" customFormat="false" ht="12.75" hidden="false" customHeight="false" outlineLevel="0" collapsed="false">
      <c r="A629" s="1" t="n">
        <v>37648.1249999985</v>
      </c>
      <c r="C629" s="3" t="n">
        <v>4</v>
      </c>
      <c r="D629" s="2" t="n">
        <v>40.7</v>
      </c>
      <c r="E629" s="2" t="n">
        <v>-294.5</v>
      </c>
      <c r="F629" s="2" t="n">
        <v>65120</v>
      </c>
      <c r="G629" s="2" t="n">
        <v>109554</v>
      </c>
      <c r="H629" s="2" t="n">
        <v>398.8</v>
      </c>
      <c r="I629" s="2" t="n">
        <v>-146</v>
      </c>
      <c r="J629" s="2" t="n">
        <v>544.8</v>
      </c>
      <c r="K629" s="2" t="n">
        <v>1600</v>
      </c>
      <c r="L629" s="2" t="n">
        <v>-372</v>
      </c>
      <c r="M629" s="2" t="n">
        <v>-294.9816</v>
      </c>
      <c r="N629" s="2" t="n">
        <v>390.9816</v>
      </c>
    </row>
    <row r="630" customFormat="false" ht="12.75" hidden="false" customHeight="false" outlineLevel="0" collapsed="false">
      <c r="A630" s="1" t="n">
        <v>37648.1666666651</v>
      </c>
      <c r="C630" s="3" t="n">
        <v>5</v>
      </c>
      <c r="D630" s="2" t="n">
        <v>12.3</v>
      </c>
      <c r="E630" s="2" t="n">
        <v>-322.3</v>
      </c>
      <c r="F630" s="2" t="n">
        <v>19680</v>
      </c>
      <c r="G630" s="2" t="n">
        <v>119895.6</v>
      </c>
      <c r="H630" s="2" t="n">
        <v>417.4</v>
      </c>
      <c r="I630" s="2" t="n">
        <v>-108.6</v>
      </c>
      <c r="J630" s="2" t="n">
        <v>526</v>
      </c>
      <c r="K630" s="2" t="n">
        <v>1600</v>
      </c>
      <c r="L630" s="2" t="n">
        <v>-372</v>
      </c>
      <c r="M630" s="2" t="n">
        <v>-264.9422</v>
      </c>
      <c r="N630" s="2" t="n">
        <v>266.9422</v>
      </c>
    </row>
    <row r="631" customFormat="false" ht="12.75" hidden="false" customHeight="false" outlineLevel="0" collapsed="false">
      <c r="A631" s="1" t="n">
        <v>37648.2083333318</v>
      </c>
      <c r="C631" s="3" t="n">
        <v>6</v>
      </c>
      <c r="D631" s="2" t="n">
        <v>25.3</v>
      </c>
      <c r="E631" s="2" t="n">
        <v>-195.9</v>
      </c>
      <c r="F631" s="2" t="n">
        <v>40480</v>
      </c>
      <c r="G631" s="2" t="n">
        <v>72874.8</v>
      </c>
      <c r="H631" s="2" t="n">
        <v>279.2</v>
      </c>
      <c r="I631" s="2" t="n">
        <v>-109.9</v>
      </c>
      <c r="J631" s="2" t="n">
        <v>389.1</v>
      </c>
      <c r="K631" s="2" t="n">
        <v>1600</v>
      </c>
      <c r="L631" s="2" t="n">
        <v>-372</v>
      </c>
      <c r="M631" s="2" t="n">
        <v>-179.5767</v>
      </c>
      <c r="N631" s="2" t="n">
        <v>577.5767</v>
      </c>
    </row>
    <row r="632" customFormat="false" ht="12.75" hidden="false" customHeight="false" outlineLevel="0" collapsed="false">
      <c r="A632" s="1" t="n">
        <v>37648.2499999985</v>
      </c>
      <c r="C632" s="3" t="n">
        <v>7</v>
      </c>
      <c r="D632" s="2" t="n">
        <v>12.6</v>
      </c>
      <c r="E632" s="2" t="n">
        <v>-158.4</v>
      </c>
      <c r="F632" s="2" t="n">
        <v>16380</v>
      </c>
      <c r="G632" s="2" t="n">
        <v>0</v>
      </c>
      <c r="H632" s="2" t="n">
        <v>316.4</v>
      </c>
      <c r="I632" s="2" t="n">
        <v>-171.8</v>
      </c>
      <c r="J632" s="2" t="n">
        <v>488.2</v>
      </c>
      <c r="K632" s="2" t="n">
        <v>1300</v>
      </c>
      <c r="L632" s="2" t="n">
        <v>0</v>
      </c>
      <c r="M632" s="2" t="n">
        <v>113.7321</v>
      </c>
      <c r="N632" s="2" t="n">
        <v>306.2679</v>
      </c>
    </row>
    <row r="633" customFormat="false" ht="12.75" hidden="false" customHeight="false" outlineLevel="0" collapsed="false">
      <c r="A633" s="1" t="n">
        <v>37648.2916666651</v>
      </c>
      <c r="C633" s="3" t="n">
        <v>8</v>
      </c>
      <c r="D633" s="2" t="n">
        <v>3.3</v>
      </c>
      <c r="E633" s="2" t="n">
        <v>-97.9</v>
      </c>
      <c r="F633" s="2" t="n">
        <v>4290</v>
      </c>
      <c r="G633" s="2" t="n">
        <v>0</v>
      </c>
      <c r="H633" s="2" t="n">
        <v>258.4</v>
      </c>
      <c r="I633" s="2" t="n">
        <v>-164.9</v>
      </c>
      <c r="J633" s="2" t="n">
        <v>423.3</v>
      </c>
      <c r="K633" s="2" t="n">
        <v>1300</v>
      </c>
      <c r="L633" s="2" t="n">
        <v>0</v>
      </c>
      <c r="M633" s="2" t="n">
        <v>649.9055</v>
      </c>
      <c r="N633" s="2" t="n">
        <v>1050.0945</v>
      </c>
    </row>
    <row r="634" customFormat="false" ht="12.75" hidden="false" customHeight="false" outlineLevel="0" collapsed="false">
      <c r="A634" s="1" t="n">
        <v>37648.3333333318</v>
      </c>
      <c r="C634" s="3" t="n">
        <v>9</v>
      </c>
      <c r="D634" s="2" t="n">
        <v>0</v>
      </c>
      <c r="E634" s="2" t="n">
        <v>-150.1</v>
      </c>
      <c r="F634" s="2" t="n">
        <v>0</v>
      </c>
      <c r="G634" s="2" t="n">
        <v>0</v>
      </c>
      <c r="H634" s="2" t="n">
        <v>289.2</v>
      </c>
      <c r="I634" s="2" t="n">
        <v>-140.3</v>
      </c>
      <c r="J634" s="2" t="n">
        <v>429.5</v>
      </c>
      <c r="K634" s="2" t="n">
        <v>0</v>
      </c>
      <c r="L634" s="2" t="n">
        <v>0</v>
      </c>
      <c r="M634" s="2" t="n">
        <v>161.9804</v>
      </c>
      <c r="N634" s="2" t="n">
        <v>336.0196</v>
      </c>
    </row>
    <row r="635" customFormat="false" ht="12.75" hidden="false" customHeight="false" outlineLevel="0" collapsed="false">
      <c r="A635" s="1" t="n">
        <v>37648.3749999985</v>
      </c>
      <c r="C635" s="3" t="n">
        <v>10</v>
      </c>
      <c r="D635" s="2" t="n">
        <v>0</v>
      </c>
      <c r="E635" s="2" t="n">
        <v>-149.7</v>
      </c>
      <c r="F635" s="2" t="n">
        <v>0</v>
      </c>
      <c r="G635" s="2" t="n">
        <v>0</v>
      </c>
      <c r="H635" s="2" t="n">
        <v>289.8</v>
      </c>
      <c r="I635" s="2" t="n">
        <v>-141.2</v>
      </c>
      <c r="J635" s="2" t="n">
        <v>431</v>
      </c>
      <c r="K635" s="2" t="n">
        <v>0</v>
      </c>
      <c r="L635" s="2" t="n">
        <v>0</v>
      </c>
      <c r="M635" s="2" t="n">
        <v>162.5144</v>
      </c>
      <c r="N635" s="2" t="n">
        <v>335.4856</v>
      </c>
    </row>
    <row r="636" customFormat="false" ht="12.75" hidden="false" customHeight="false" outlineLevel="0" collapsed="false">
      <c r="A636" s="1" t="n">
        <v>37648.4166666651</v>
      </c>
      <c r="C636" s="3" t="n">
        <v>11</v>
      </c>
      <c r="D636" s="2" t="n">
        <v>0.3</v>
      </c>
      <c r="E636" s="2" t="n">
        <v>-99.2</v>
      </c>
      <c r="F636" s="2" t="n">
        <v>480</v>
      </c>
      <c r="G636" s="2" t="n">
        <v>0</v>
      </c>
      <c r="H636" s="2" t="n">
        <v>237.4</v>
      </c>
      <c r="I636" s="2" t="n">
        <v>-139.7</v>
      </c>
      <c r="J636" s="2" t="n">
        <v>377.1</v>
      </c>
      <c r="K636" s="2" t="n">
        <v>1600</v>
      </c>
      <c r="L636" s="2" t="n">
        <v>0</v>
      </c>
      <c r="M636" s="2" t="n">
        <v>-0.5351</v>
      </c>
      <c r="N636" s="2" t="n">
        <v>2.5351</v>
      </c>
    </row>
    <row r="637" customFormat="false" ht="12.75" hidden="false" customHeight="false" outlineLevel="0" collapsed="false">
      <c r="A637" s="1" t="n">
        <v>37648.4583333318</v>
      </c>
      <c r="C637" s="3" t="n">
        <v>12</v>
      </c>
      <c r="D637" s="2" t="n">
        <v>95.4</v>
      </c>
      <c r="E637" s="2" t="n">
        <v>-3.9</v>
      </c>
      <c r="F637" s="2" t="n">
        <v>152640</v>
      </c>
      <c r="G637" s="2" t="n">
        <v>0</v>
      </c>
      <c r="H637" s="2" t="n">
        <v>163.5</v>
      </c>
      <c r="I637" s="2" t="n">
        <v>-256</v>
      </c>
      <c r="J637" s="2" t="n">
        <v>419.5</v>
      </c>
      <c r="K637" s="2" t="n">
        <v>1600</v>
      </c>
      <c r="L637" s="2" t="n">
        <v>0</v>
      </c>
      <c r="M637" s="2" t="n">
        <v>-305.3921</v>
      </c>
      <c r="N637" s="2" t="n">
        <v>401.3921</v>
      </c>
    </row>
    <row r="638" customFormat="false" ht="12.75" hidden="false" customHeight="false" outlineLevel="0" collapsed="false">
      <c r="A638" s="1" t="n">
        <v>37648.4999999985</v>
      </c>
      <c r="C638" s="3" t="n">
        <v>13</v>
      </c>
      <c r="D638" s="2" t="n">
        <v>196.9</v>
      </c>
      <c r="E638" s="2" t="n">
        <v>-30</v>
      </c>
      <c r="F638" s="2" t="n">
        <v>315040</v>
      </c>
      <c r="G638" s="2" t="n">
        <v>0</v>
      </c>
      <c r="H638" s="2" t="n">
        <v>102.2</v>
      </c>
      <c r="I638" s="2" t="n">
        <v>-270.2</v>
      </c>
      <c r="J638" s="2" t="n">
        <v>372.4</v>
      </c>
      <c r="K638" s="2" t="n">
        <v>1600</v>
      </c>
      <c r="L638" s="2" t="n">
        <v>0</v>
      </c>
      <c r="M638" s="2" t="n">
        <v>-844.5239</v>
      </c>
      <c r="N638" s="2" t="n">
        <v>846.5239</v>
      </c>
    </row>
    <row r="639" customFormat="false" ht="12.75" hidden="false" customHeight="false" outlineLevel="0" collapsed="false">
      <c r="A639" s="1" t="n">
        <v>37648.5416666651</v>
      </c>
      <c r="C639" s="3" t="n">
        <v>14</v>
      </c>
      <c r="D639" s="2" t="n">
        <v>77</v>
      </c>
      <c r="E639" s="2" t="n">
        <v>-7.5</v>
      </c>
      <c r="F639" s="2" t="n">
        <v>123200</v>
      </c>
      <c r="G639" s="2" t="n">
        <v>0</v>
      </c>
      <c r="H639" s="2" t="n">
        <v>162.5</v>
      </c>
      <c r="I639" s="2" t="n">
        <v>-233</v>
      </c>
      <c r="J639" s="2" t="n">
        <v>395.5</v>
      </c>
      <c r="K639" s="2" t="n">
        <v>1600</v>
      </c>
      <c r="L639" s="2" t="n">
        <v>0</v>
      </c>
      <c r="M639" s="2" t="n">
        <v>-255.0695</v>
      </c>
      <c r="N639" s="2" t="n">
        <v>351.0695</v>
      </c>
    </row>
    <row r="640" customFormat="false" ht="12.75" hidden="false" customHeight="false" outlineLevel="0" collapsed="false">
      <c r="A640" s="1" t="n">
        <v>37648.5833333318</v>
      </c>
      <c r="C640" s="3" t="n">
        <v>15</v>
      </c>
      <c r="D640" s="2" t="n">
        <v>142.1</v>
      </c>
      <c r="E640" s="2" t="n">
        <v>-1.5</v>
      </c>
      <c r="F640" s="2" t="n">
        <v>227360</v>
      </c>
      <c r="G640" s="2" t="n">
        <v>0</v>
      </c>
      <c r="H640" s="2" t="n">
        <v>99.3</v>
      </c>
      <c r="I640" s="2" t="n">
        <v>-241</v>
      </c>
      <c r="J640" s="2" t="n">
        <v>340.3</v>
      </c>
      <c r="K640" s="2" t="n">
        <v>1600</v>
      </c>
      <c r="L640" s="2" t="n">
        <v>0</v>
      </c>
      <c r="M640" s="2" t="n">
        <v>-600.2845</v>
      </c>
      <c r="N640" s="2" t="n">
        <v>696.2845</v>
      </c>
    </row>
    <row r="641" customFormat="false" ht="12.75" hidden="false" customHeight="false" outlineLevel="0" collapsed="false">
      <c r="A641" s="1" t="n">
        <v>37648.6249999985</v>
      </c>
      <c r="C641" s="3" t="n">
        <v>16</v>
      </c>
      <c r="D641" s="2" t="n">
        <v>57.3</v>
      </c>
      <c r="E641" s="2" t="n">
        <v>-13.6</v>
      </c>
      <c r="F641" s="2" t="n">
        <v>74490</v>
      </c>
      <c r="G641" s="2" t="n">
        <v>0</v>
      </c>
      <c r="H641" s="2" t="n">
        <v>221.8</v>
      </c>
      <c r="I641" s="2" t="n">
        <v>-266.4</v>
      </c>
      <c r="J641" s="2" t="n">
        <v>488.2</v>
      </c>
      <c r="K641" s="2" t="n">
        <v>1300</v>
      </c>
      <c r="L641" s="2" t="n">
        <v>0</v>
      </c>
      <c r="M641" s="2" t="n">
        <v>-100.2843</v>
      </c>
      <c r="N641" s="2" t="n">
        <v>196.2843</v>
      </c>
    </row>
    <row r="642" customFormat="false" ht="12.75" hidden="false" customHeight="false" outlineLevel="0" collapsed="false">
      <c r="A642" s="1" t="n">
        <v>37648.6666666651</v>
      </c>
      <c r="C642" s="3" t="n">
        <v>17</v>
      </c>
      <c r="D642" s="2" t="n">
        <v>108.3</v>
      </c>
      <c r="E642" s="2" t="n">
        <v>-31.1</v>
      </c>
      <c r="F642" s="2" t="n">
        <v>173280</v>
      </c>
      <c r="G642" s="2" t="n">
        <v>0</v>
      </c>
      <c r="H642" s="2" t="n">
        <v>120.6</v>
      </c>
      <c r="I642" s="2" t="n">
        <v>-198.8</v>
      </c>
      <c r="J642" s="2" t="n">
        <v>319.4</v>
      </c>
      <c r="K642" s="2" t="n">
        <v>1600</v>
      </c>
      <c r="L642" s="2" t="n">
        <v>0</v>
      </c>
      <c r="M642" s="2" t="n">
        <v>-482.9155</v>
      </c>
      <c r="N642" s="2" t="n">
        <v>578.9155</v>
      </c>
    </row>
    <row r="643" customFormat="false" ht="12.75" hidden="false" customHeight="false" outlineLevel="0" collapsed="false">
      <c r="A643" s="1" t="n">
        <v>37648.7083333318</v>
      </c>
      <c r="C643" s="3" t="n">
        <v>18</v>
      </c>
      <c r="D643" s="2" t="n">
        <v>63.2</v>
      </c>
      <c r="E643" s="2" t="n">
        <v>-32.4</v>
      </c>
      <c r="F643" s="2" t="n">
        <v>82160</v>
      </c>
      <c r="G643" s="2" t="n">
        <v>0</v>
      </c>
      <c r="H643" s="2" t="n">
        <v>191.4</v>
      </c>
      <c r="I643" s="2" t="n">
        <v>-223.2</v>
      </c>
      <c r="J643" s="2" t="n">
        <v>414.6</v>
      </c>
      <c r="K643" s="2" t="n">
        <v>1300</v>
      </c>
      <c r="L643" s="2" t="n">
        <v>0</v>
      </c>
      <c r="M643" s="2" t="n">
        <v>69.3309</v>
      </c>
      <c r="N643" s="2" t="n">
        <v>428.6691</v>
      </c>
    </row>
    <row r="644" customFormat="false" ht="12.75" hidden="false" customHeight="false" outlineLevel="0" collapsed="false">
      <c r="A644" s="1" t="n">
        <v>37648.7499999984</v>
      </c>
      <c r="C644" s="3" t="n">
        <v>19</v>
      </c>
      <c r="D644" s="2" t="n">
        <v>10</v>
      </c>
      <c r="E644" s="2" t="n">
        <v>-65.7</v>
      </c>
      <c r="F644" s="2" t="n">
        <v>13000</v>
      </c>
      <c r="G644" s="2" t="n">
        <v>0</v>
      </c>
      <c r="H644" s="2" t="n">
        <v>248.8</v>
      </c>
      <c r="I644" s="2" t="n">
        <v>-193.9</v>
      </c>
      <c r="J644" s="2" t="n">
        <v>442.7</v>
      </c>
      <c r="K644" s="2" t="n">
        <v>1300</v>
      </c>
      <c r="L644" s="2" t="n">
        <v>0</v>
      </c>
      <c r="M644" s="2" t="n">
        <v>188.3059</v>
      </c>
      <c r="N644" s="2" t="n">
        <v>309.6941</v>
      </c>
    </row>
    <row r="645" customFormat="false" ht="12.75" hidden="false" customHeight="false" outlineLevel="0" collapsed="false">
      <c r="A645" s="1" t="n">
        <v>37648.7916666651</v>
      </c>
      <c r="C645" s="3" t="n">
        <v>20</v>
      </c>
      <c r="D645" s="2" t="n">
        <v>62</v>
      </c>
      <c r="E645" s="2" t="n">
        <v>-119.3</v>
      </c>
      <c r="F645" s="2" t="n">
        <v>99200</v>
      </c>
      <c r="G645" s="2" t="n">
        <v>0</v>
      </c>
      <c r="H645" s="2" t="n">
        <v>212.7</v>
      </c>
      <c r="I645" s="2" t="n">
        <v>-156.5</v>
      </c>
      <c r="J645" s="2" t="n">
        <v>369.2</v>
      </c>
      <c r="K645" s="2" t="n">
        <v>1600</v>
      </c>
      <c r="L645" s="2" t="n">
        <v>0</v>
      </c>
      <c r="M645" s="2" t="n">
        <v>-100.5739</v>
      </c>
      <c r="N645" s="2" t="n">
        <v>498.5739</v>
      </c>
    </row>
    <row r="646" customFormat="false" ht="12.75" hidden="false" customHeight="false" outlineLevel="0" collapsed="false">
      <c r="A646" s="1" t="n">
        <v>37648.8333333318</v>
      </c>
      <c r="C646" s="3" t="n">
        <v>21</v>
      </c>
      <c r="D646" s="2" t="n">
        <v>28.1</v>
      </c>
      <c r="E646" s="2" t="n">
        <v>-158.9</v>
      </c>
      <c r="F646" s="2" t="n">
        <v>44960</v>
      </c>
      <c r="G646" s="2" t="n">
        <v>0</v>
      </c>
      <c r="H646" s="2" t="n">
        <v>274.3</v>
      </c>
      <c r="I646" s="2" t="n">
        <v>-144.7</v>
      </c>
      <c r="J646" s="2" t="n">
        <v>419</v>
      </c>
      <c r="K646" s="2" t="n">
        <v>1600</v>
      </c>
      <c r="L646" s="2" t="n">
        <v>0</v>
      </c>
      <c r="M646" s="2" t="n">
        <v>33.7017</v>
      </c>
      <c r="N646" s="2" t="n">
        <v>376.2983</v>
      </c>
    </row>
    <row r="647" customFormat="false" ht="12.75" hidden="false" customHeight="false" outlineLevel="0" collapsed="false">
      <c r="A647" s="1" t="n">
        <v>37648.8749999984</v>
      </c>
      <c r="C647" s="3" t="n">
        <v>22</v>
      </c>
      <c r="D647" s="2" t="n">
        <v>3.9</v>
      </c>
      <c r="E647" s="2" t="n">
        <v>-132.7</v>
      </c>
      <c r="F647" s="2" t="n">
        <v>5070</v>
      </c>
      <c r="G647" s="2" t="n">
        <v>0</v>
      </c>
      <c r="H647" s="2" t="n">
        <v>273.9</v>
      </c>
      <c r="I647" s="2" t="n">
        <v>-146.2</v>
      </c>
      <c r="J647" s="2" t="n">
        <v>420.1</v>
      </c>
      <c r="K647" s="2" t="n">
        <v>1300</v>
      </c>
      <c r="L647" s="2" t="n">
        <v>0</v>
      </c>
      <c r="M647" s="2" t="n">
        <v>125.9193</v>
      </c>
      <c r="N647" s="2" t="n">
        <v>272.0807</v>
      </c>
    </row>
    <row r="648" customFormat="false" ht="12.75" hidden="false" customHeight="false" outlineLevel="0" collapsed="false">
      <c r="A648" s="1" t="n">
        <v>37648.9166666651</v>
      </c>
      <c r="C648" s="3" t="n">
        <v>23</v>
      </c>
      <c r="D648" s="2" t="n">
        <v>0</v>
      </c>
      <c r="E648" s="2" t="n">
        <v>-100.5</v>
      </c>
      <c r="F648" s="2" t="n">
        <v>0</v>
      </c>
      <c r="G648" s="2" t="n">
        <v>0</v>
      </c>
      <c r="H648" s="2" t="n">
        <v>213.7</v>
      </c>
      <c r="I648" s="2" t="n">
        <v>-114.5</v>
      </c>
      <c r="J648" s="2" t="n">
        <v>328.2</v>
      </c>
      <c r="K648" s="2" t="n">
        <v>0</v>
      </c>
      <c r="L648" s="2" t="n">
        <v>0</v>
      </c>
      <c r="M648" s="2" t="n">
        <v>33.3016</v>
      </c>
      <c r="N648" s="2" t="n">
        <v>62.6984</v>
      </c>
    </row>
    <row r="649" customFormat="false" ht="12.75" hidden="false" customHeight="false" outlineLevel="0" collapsed="false">
      <c r="A649" s="1" t="n">
        <v>37648.9583333318</v>
      </c>
      <c r="C649" s="3" t="n">
        <v>24</v>
      </c>
      <c r="D649" s="2" t="n">
        <v>0</v>
      </c>
      <c r="E649" s="2" t="n">
        <v>-379.7</v>
      </c>
      <c r="F649" s="2" t="n">
        <v>0</v>
      </c>
      <c r="G649" s="2" t="n">
        <v>0</v>
      </c>
      <c r="H649" s="2" t="n">
        <v>497</v>
      </c>
      <c r="I649" s="2" t="n">
        <v>-118.4</v>
      </c>
      <c r="J649" s="2" t="n">
        <v>615.4</v>
      </c>
      <c r="K649" s="2" t="n">
        <v>0</v>
      </c>
      <c r="L649" s="2" t="n">
        <v>0</v>
      </c>
      <c r="M649" s="2" t="n">
        <v>0.383</v>
      </c>
      <c r="N649" s="2" t="n">
        <v>1.617</v>
      </c>
    </row>
    <row r="650" customFormat="false" ht="12.75" hidden="false" customHeight="false" outlineLevel="0" collapsed="false">
      <c r="A650" s="1" t="n">
        <v>37648.9999999984</v>
      </c>
      <c r="C650" s="3" t="n">
        <v>1</v>
      </c>
      <c r="D650" s="2" t="n">
        <v>0</v>
      </c>
      <c r="E650" s="2" t="n">
        <v>-127.4</v>
      </c>
      <c r="F650" s="2" t="n">
        <v>0</v>
      </c>
      <c r="G650" s="2" t="n">
        <v>0</v>
      </c>
      <c r="H650" s="2" t="n">
        <v>232.3</v>
      </c>
      <c r="I650" s="2" t="n">
        <v>-106</v>
      </c>
      <c r="J650" s="2" t="n">
        <v>338.3</v>
      </c>
      <c r="K650" s="2" t="n">
        <v>0</v>
      </c>
      <c r="L650" s="2" t="n">
        <v>0</v>
      </c>
      <c r="M650" s="2" t="n">
        <v>11.8448</v>
      </c>
      <c r="N650" s="2" t="n">
        <v>26.1552</v>
      </c>
    </row>
    <row r="651" customFormat="false" ht="12.75" hidden="false" customHeight="false" outlineLevel="0" collapsed="false">
      <c r="A651" s="1" t="n">
        <v>37649.0416666651</v>
      </c>
      <c r="C651" s="3" t="n">
        <v>2</v>
      </c>
      <c r="D651" s="2" t="n">
        <v>0.3</v>
      </c>
      <c r="E651" s="2" t="n">
        <v>-155.7</v>
      </c>
      <c r="F651" s="2" t="n">
        <v>390</v>
      </c>
      <c r="G651" s="2" t="n">
        <v>0</v>
      </c>
      <c r="H651" s="2" t="n">
        <v>264</v>
      </c>
      <c r="I651" s="2" t="n">
        <v>-109.7</v>
      </c>
      <c r="J651" s="2" t="n">
        <v>373.7</v>
      </c>
      <c r="K651" s="2" t="n">
        <v>1300</v>
      </c>
      <c r="L651" s="2" t="n">
        <v>0</v>
      </c>
      <c r="M651" s="2" t="n">
        <v>10.0554</v>
      </c>
      <c r="N651" s="2" t="n">
        <v>27.9446</v>
      </c>
    </row>
    <row r="652" customFormat="false" ht="12.75" hidden="false" customHeight="false" outlineLevel="0" collapsed="false">
      <c r="A652" s="1" t="n">
        <v>37649.0833333318</v>
      </c>
      <c r="C652" s="3" t="n">
        <v>3</v>
      </c>
      <c r="D652" s="2" t="n">
        <v>0</v>
      </c>
      <c r="E652" s="2" t="n">
        <v>-125.6</v>
      </c>
      <c r="F652" s="2" t="n">
        <v>0</v>
      </c>
      <c r="G652" s="2" t="n">
        <v>0</v>
      </c>
      <c r="H652" s="2" t="n">
        <v>334.9</v>
      </c>
      <c r="I652" s="2" t="n">
        <v>-210.5</v>
      </c>
      <c r="J652" s="2" t="n">
        <v>545.4</v>
      </c>
      <c r="K652" s="2" t="n">
        <v>0</v>
      </c>
      <c r="L652" s="2" t="n">
        <v>0</v>
      </c>
      <c r="M652" s="2" t="n">
        <v>14.6245</v>
      </c>
      <c r="N652" s="2" t="n">
        <v>23.3755</v>
      </c>
    </row>
    <row r="653" customFormat="false" ht="12.75" hidden="false" customHeight="false" outlineLevel="0" collapsed="false">
      <c r="A653" s="1" t="n">
        <v>37649.1249999984</v>
      </c>
      <c r="C653" s="3" t="n">
        <v>4</v>
      </c>
      <c r="D653" s="2" t="n">
        <v>73.8</v>
      </c>
      <c r="E653" s="2" t="n">
        <v>-396</v>
      </c>
      <c r="F653" s="2" t="n">
        <v>118080</v>
      </c>
      <c r="G653" s="2" t="n">
        <v>594000</v>
      </c>
      <c r="H653" s="2" t="n">
        <v>418.6</v>
      </c>
      <c r="I653" s="2" t="n">
        <v>-97.6</v>
      </c>
      <c r="J653" s="2" t="n">
        <v>516.2</v>
      </c>
      <c r="K653" s="2" t="n">
        <v>1600</v>
      </c>
      <c r="L653" s="2" t="n">
        <v>-1500</v>
      </c>
      <c r="M653" s="2" t="n">
        <v>-1378.7137</v>
      </c>
      <c r="N653" s="2" t="n">
        <v>1382.7137</v>
      </c>
    </row>
    <row r="654" customFormat="false" ht="12.75" hidden="false" customHeight="false" outlineLevel="0" collapsed="false">
      <c r="A654" s="1" t="n">
        <v>37649.1666666651</v>
      </c>
      <c r="C654" s="3" t="n">
        <v>5</v>
      </c>
      <c r="D654" s="2" t="n">
        <v>15.4</v>
      </c>
      <c r="E654" s="2" t="n">
        <v>-380.3</v>
      </c>
      <c r="F654" s="2" t="n">
        <v>24640</v>
      </c>
      <c r="G654" s="2" t="n">
        <v>570450</v>
      </c>
      <c r="H654" s="2" t="n">
        <v>462.4</v>
      </c>
      <c r="I654" s="2" t="n">
        <v>-98.8</v>
      </c>
      <c r="J654" s="2" t="n">
        <v>561.2</v>
      </c>
      <c r="K654" s="2" t="n">
        <v>1600</v>
      </c>
      <c r="L654" s="2" t="n">
        <v>-1500</v>
      </c>
      <c r="M654" s="2" t="n">
        <v>-1059.6889</v>
      </c>
      <c r="N654" s="2" t="n">
        <v>1063.6889</v>
      </c>
    </row>
    <row r="655" customFormat="false" ht="12.75" hidden="false" customHeight="false" outlineLevel="0" collapsed="false">
      <c r="A655" s="1" t="n">
        <v>37649.2083333318</v>
      </c>
      <c r="C655" s="3" t="n">
        <v>6</v>
      </c>
      <c r="D655" s="2" t="n">
        <v>35.5</v>
      </c>
      <c r="E655" s="2" t="n">
        <v>-196.8</v>
      </c>
      <c r="F655" s="2" t="n">
        <v>56800</v>
      </c>
      <c r="G655" s="2" t="n">
        <v>73800</v>
      </c>
      <c r="H655" s="2" t="n">
        <v>260.3</v>
      </c>
      <c r="I655" s="2" t="n">
        <v>-100</v>
      </c>
      <c r="J655" s="2" t="n">
        <v>360.3</v>
      </c>
      <c r="K655" s="2" t="n">
        <v>1600</v>
      </c>
      <c r="L655" s="2" t="n">
        <v>-375</v>
      </c>
      <c r="M655" s="2" t="n">
        <v>-361.9234</v>
      </c>
      <c r="N655" s="2" t="n">
        <v>363.9234</v>
      </c>
    </row>
    <row r="656" customFormat="false" ht="12.75" hidden="false" customHeight="false" outlineLevel="0" collapsed="false">
      <c r="A656" s="1" t="n">
        <v>37649.2499999984</v>
      </c>
      <c r="C656" s="3" t="n">
        <v>7</v>
      </c>
      <c r="D656" s="2" t="n">
        <v>18.2</v>
      </c>
      <c r="E656" s="2" t="n">
        <v>-117.6</v>
      </c>
      <c r="F656" s="2" t="n">
        <v>23660</v>
      </c>
      <c r="G656" s="2" t="n">
        <v>0</v>
      </c>
      <c r="H656" s="2" t="n">
        <v>249.1</v>
      </c>
      <c r="I656" s="2" t="n">
        <v>-150.7</v>
      </c>
      <c r="J656" s="2" t="n">
        <v>399.8</v>
      </c>
      <c r="K656" s="2" t="n">
        <v>1300</v>
      </c>
      <c r="L656" s="2" t="n">
        <v>0</v>
      </c>
      <c r="M656" s="2" t="n">
        <v>164.7304</v>
      </c>
      <c r="N656" s="2" t="n">
        <v>431.2696</v>
      </c>
    </row>
    <row r="657" customFormat="false" ht="12.75" hidden="false" customHeight="false" outlineLevel="0" collapsed="false">
      <c r="A657" s="1" t="n">
        <v>37649.2916666651</v>
      </c>
      <c r="C657" s="3" t="n">
        <v>8</v>
      </c>
      <c r="D657" s="2" t="n">
        <v>127.5</v>
      </c>
      <c r="E657" s="2" t="n">
        <v>-70.1</v>
      </c>
      <c r="F657" s="2" t="n">
        <v>165750</v>
      </c>
      <c r="G657" s="2" t="n">
        <v>0</v>
      </c>
      <c r="H657" s="2" t="n">
        <v>133.4</v>
      </c>
      <c r="I657" s="2" t="n">
        <v>-191.9</v>
      </c>
      <c r="J657" s="2" t="n">
        <v>325.3</v>
      </c>
      <c r="K657" s="2" t="n">
        <v>1300</v>
      </c>
      <c r="L657" s="2" t="n">
        <v>0</v>
      </c>
      <c r="M657" s="2" t="n">
        <v>-487.1771</v>
      </c>
      <c r="N657" s="2" t="n">
        <v>525.1771</v>
      </c>
    </row>
    <row r="658" customFormat="false" ht="12.75" hidden="false" customHeight="false" outlineLevel="0" collapsed="false">
      <c r="A658" s="1" t="n">
        <v>37649.3333333317</v>
      </c>
      <c r="C658" s="3" t="n">
        <v>9</v>
      </c>
      <c r="D658" s="2" t="n">
        <v>12.1</v>
      </c>
      <c r="E658" s="2" t="n">
        <v>-69.5</v>
      </c>
      <c r="F658" s="2" t="n">
        <v>19360</v>
      </c>
      <c r="G658" s="2" t="n">
        <v>0</v>
      </c>
      <c r="H658" s="2" t="n">
        <v>206.6</v>
      </c>
      <c r="I658" s="2" t="n">
        <v>-150.4</v>
      </c>
      <c r="J658" s="2" t="n">
        <v>357</v>
      </c>
      <c r="K658" s="2" t="n">
        <v>1600</v>
      </c>
      <c r="L658" s="2" t="n">
        <v>0</v>
      </c>
      <c r="M658" s="2" t="n">
        <v>-53.3905</v>
      </c>
      <c r="N658" s="2" t="n">
        <v>55.3905</v>
      </c>
    </row>
    <row r="659" customFormat="false" ht="12.75" hidden="false" customHeight="false" outlineLevel="0" collapsed="false">
      <c r="A659" s="1" t="n">
        <v>37649.3749999984</v>
      </c>
      <c r="C659" s="3" t="n">
        <v>10</v>
      </c>
      <c r="D659" s="2" t="n">
        <v>21.5</v>
      </c>
      <c r="E659" s="2" t="n">
        <v>-62.1</v>
      </c>
      <c r="F659" s="2" t="n">
        <v>34400</v>
      </c>
      <c r="G659" s="2" t="n">
        <v>0</v>
      </c>
      <c r="H659" s="2" t="n">
        <v>191.6</v>
      </c>
      <c r="I659" s="2" t="n">
        <v>-152.2</v>
      </c>
      <c r="J659" s="2" t="n">
        <v>343.8</v>
      </c>
      <c r="K659" s="2" t="n">
        <v>1600</v>
      </c>
      <c r="L659" s="2" t="n">
        <v>0</v>
      </c>
      <c r="M659" s="2" t="n">
        <v>-83.3019</v>
      </c>
      <c r="N659" s="2" t="n">
        <v>121.3019</v>
      </c>
    </row>
    <row r="660" customFormat="false" ht="12.75" hidden="false" customHeight="false" outlineLevel="0" collapsed="false">
      <c r="A660" s="1" t="n">
        <v>37649.4166666651</v>
      </c>
      <c r="C660" s="3" t="n">
        <v>11</v>
      </c>
      <c r="D660" s="2" t="n">
        <v>11.3</v>
      </c>
      <c r="E660" s="2" t="n">
        <v>-79.1</v>
      </c>
      <c r="F660" s="2" t="n">
        <v>18080</v>
      </c>
      <c r="G660" s="2" t="n">
        <v>0</v>
      </c>
      <c r="H660" s="2" t="n">
        <v>212.4</v>
      </c>
      <c r="I660" s="2" t="n">
        <v>-146</v>
      </c>
      <c r="J660" s="2" t="n">
        <v>358.4</v>
      </c>
      <c r="K660" s="2" t="n">
        <v>1600</v>
      </c>
      <c r="L660" s="2" t="n">
        <v>0</v>
      </c>
      <c r="M660" s="2" t="n">
        <v>-35.0407</v>
      </c>
      <c r="N660" s="2" t="n">
        <v>73.0407</v>
      </c>
    </row>
    <row r="661" customFormat="false" ht="12.75" hidden="false" customHeight="false" outlineLevel="0" collapsed="false">
      <c r="A661" s="1" t="n">
        <v>37649.4583333317</v>
      </c>
      <c r="C661" s="3" t="n">
        <v>12</v>
      </c>
      <c r="D661" s="2" t="n">
        <v>135.2</v>
      </c>
      <c r="E661" s="2" t="n">
        <v>-55</v>
      </c>
      <c r="F661" s="2" t="n">
        <v>175760</v>
      </c>
      <c r="G661" s="2" t="n">
        <v>0</v>
      </c>
      <c r="H661" s="2" t="n">
        <v>115</v>
      </c>
      <c r="I661" s="2" t="n">
        <v>-196.3</v>
      </c>
      <c r="J661" s="2" t="n">
        <v>311.3</v>
      </c>
      <c r="K661" s="2" t="n">
        <v>1300</v>
      </c>
      <c r="L661" s="2" t="n">
        <v>0</v>
      </c>
      <c r="M661" s="2" t="n">
        <v>-540.7051</v>
      </c>
      <c r="N661" s="2" t="n">
        <v>578.7051</v>
      </c>
    </row>
    <row r="662" customFormat="false" ht="12.75" hidden="false" customHeight="false" outlineLevel="0" collapsed="false">
      <c r="A662" s="1" t="n">
        <v>37649.4999999984</v>
      </c>
      <c r="C662" s="3" t="n">
        <v>13</v>
      </c>
      <c r="D662" s="2" t="n">
        <v>93.6</v>
      </c>
      <c r="E662" s="2" t="n">
        <v>-27</v>
      </c>
      <c r="F662" s="2" t="n">
        <v>121680</v>
      </c>
      <c r="G662" s="2" t="n">
        <v>0</v>
      </c>
      <c r="H662" s="2" t="n">
        <v>139.6</v>
      </c>
      <c r="I662" s="2" t="n">
        <v>-207.3</v>
      </c>
      <c r="J662" s="2" t="n">
        <v>346.9</v>
      </c>
      <c r="K662" s="2" t="n">
        <v>1300</v>
      </c>
      <c r="L662" s="2" t="n">
        <v>0</v>
      </c>
      <c r="M662" s="2" t="n">
        <v>-349.5719</v>
      </c>
      <c r="N662" s="2" t="n">
        <v>351.5719</v>
      </c>
    </row>
    <row r="663" customFormat="false" ht="12.75" hidden="false" customHeight="false" outlineLevel="0" collapsed="false">
      <c r="A663" s="1" t="n">
        <v>37649.5416666651</v>
      </c>
      <c r="C663" s="3" t="n">
        <v>14</v>
      </c>
      <c r="D663" s="2" t="n">
        <v>47.4</v>
      </c>
      <c r="E663" s="2" t="n">
        <v>-3.1</v>
      </c>
      <c r="F663" s="2" t="n">
        <v>75840</v>
      </c>
      <c r="G663" s="2" t="n">
        <v>0</v>
      </c>
      <c r="H663" s="2" t="n">
        <v>199.9</v>
      </c>
      <c r="I663" s="2" t="n">
        <v>-245.4</v>
      </c>
      <c r="J663" s="2" t="n">
        <v>445.3</v>
      </c>
      <c r="K663" s="2" t="n">
        <v>1600</v>
      </c>
      <c r="L663" s="2" t="n">
        <v>0</v>
      </c>
      <c r="M663" s="2" t="n">
        <v>-149.422</v>
      </c>
      <c r="N663" s="2" t="n">
        <v>187.422</v>
      </c>
    </row>
    <row r="664" customFormat="false" ht="12.75" hidden="false" customHeight="false" outlineLevel="0" collapsed="false">
      <c r="A664" s="1" t="n">
        <v>37649.5833333317</v>
      </c>
      <c r="C664" s="3" t="n">
        <v>15</v>
      </c>
      <c r="D664" s="2" t="n">
        <v>2.9</v>
      </c>
      <c r="E664" s="2" t="n">
        <v>-109.7</v>
      </c>
      <c r="F664" s="2" t="n">
        <v>4640</v>
      </c>
      <c r="G664" s="2" t="n">
        <v>0</v>
      </c>
      <c r="H664" s="2" t="n">
        <v>315</v>
      </c>
      <c r="I664" s="2" t="n">
        <v>-209.3</v>
      </c>
      <c r="J664" s="2" t="n">
        <v>524.3</v>
      </c>
      <c r="K664" s="2" t="n">
        <v>1600</v>
      </c>
      <c r="L664" s="2" t="n">
        <v>0</v>
      </c>
      <c r="M664" s="2" t="n">
        <v>6.2798</v>
      </c>
      <c r="N664" s="2" t="n">
        <v>31.7202</v>
      </c>
    </row>
    <row r="665" customFormat="false" ht="12.75" hidden="false" customHeight="false" outlineLevel="0" collapsed="false">
      <c r="A665" s="1" t="n">
        <v>37649.6249999984</v>
      </c>
      <c r="C665" s="3" t="n">
        <v>16</v>
      </c>
      <c r="D665" s="2" t="n">
        <v>33.4</v>
      </c>
      <c r="E665" s="2" t="n">
        <v>-250.5</v>
      </c>
      <c r="F665" s="2" t="n">
        <v>53440</v>
      </c>
      <c r="G665" s="2" t="n">
        <v>0</v>
      </c>
      <c r="H665" s="2" t="n">
        <v>356.4</v>
      </c>
      <c r="I665" s="2" t="n">
        <v>-140.4</v>
      </c>
      <c r="J665" s="2" t="n">
        <v>496.8</v>
      </c>
      <c r="K665" s="2" t="n">
        <v>1600</v>
      </c>
      <c r="L665" s="2" t="n">
        <v>0</v>
      </c>
      <c r="M665" s="2" t="n">
        <v>-96.8714</v>
      </c>
      <c r="N665" s="2" t="n">
        <v>134.8714</v>
      </c>
    </row>
    <row r="666" customFormat="false" ht="12.75" hidden="false" customHeight="false" outlineLevel="0" collapsed="false">
      <c r="A666" s="1" t="n">
        <v>37649.6666666651</v>
      </c>
      <c r="C666" s="3" t="n">
        <v>17</v>
      </c>
      <c r="D666" s="2" t="n">
        <v>0</v>
      </c>
      <c r="E666" s="2" t="n">
        <v>-235</v>
      </c>
      <c r="F666" s="2" t="n">
        <v>0</v>
      </c>
      <c r="G666" s="2" t="n">
        <v>0</v>
      </c>
      <c r="H666" s="2" t="n">
        <v>374.3</v>
      </c>
      <c r="I666" s="2" t="n">
        <v>-140.4</v>
      </c>
      <c r="J666" s="2" t="n">
        <v>514.7</v>
      </c>
      <c r="K666" s="2" t="n">
        <v>0</v>
      </c>
      <c r="L666" s="2" t="n">
        <v>0</v>
      </c>
      <c r="M666" s="2" t="n">
        <v>10.325</v>
      </c>
      <c r="N666" s="2" t="n">
        <v>27.675</v>
      </c>
    </row>
    <row r="667" customFormat="false" ht="12.75" hidden="false" customHeight="false" outlineLevel="0" collapsed="false">
      <c r="A667" s="1" t="n">
        <v>37649.7083333317</v>
      </c>
      <c r="C667" s="3" t="n">
        <v>18</v>
      </c>
      <c r="D667" s="2" t="n">
        <v>41.8</v>
      </c>
      <c r="E667" s="2" t="n">
        <v>-121</v>
      </c>
      <c r="F667" s="2" t="n">
        <v>66880</v>
      </c>
      <c r="G667" s="2" t="n">
        <v>0</v>
      </c>
      <c r="H667" s="2" t="n">
        <v>236.6</v>
      </c>
      <c r="I667" s="2" t="n">
        <v>-158.8</v>
      </c>
      <c r="J667" s="2" t="n">
        <v>395.4</v>
      </c>
      <c r="K667" s="2" t="n">
        <v>1600</v>
      </c>
      <c r="L667" s="2" t="n">
        <v>0</v>
      </c>
      <c r="M667" s="2" t="n">
        <v>69.1644</v>
      </c>
      <c r="N667" s="2" t="n">
        <v>526.8356</v>
      </c>
    </row>
    <row r="668" customFormat="false" ht="12.75" hidden="false" customHeight="false" outlineLevel="0" collapsed="false">
      <c r="A668" s="1" t="n">
        <v>37649.7499999984</v>
      </c>
      <c r="C668" s="3" t="n">
        <v>19</v>
      </c>
      <c r="D668" s="2" t="n">
        <v>24.6</v>
      </c>
      <c r="E668" s="2" t="n">
        <v>-56</v>
      </c>
      <c r="F668" s="2" t="n">
        <v>39360</v>
      </c>
      <c r="G668" s="2" t="n">
        <v>0</v>
      </c>
      <c r="H668" s="2" t="n">
        <v>187.8</v>
      </c>
      <c r="I668" s="2" t="n">
        <v>-157.3</v>
      </c>
      <c r="J668" s="2" t="n">
        <v>345.1</v>
      </c>
      <c r="K668" s="2" t="n">
        <v>1600</v>
      </c>
      <c r="L668" s="2" t="n">
        <v>0</v>
      </c>
      <c r="M668" s="2" t="n">
        <v>156.8316</v>
      </c>
      <c r="N668" s="2" t="n">
        <v>439.1684</v>
      </c>
    </row>
    <row r="669" customFormat="false" ht="12.75" hidden="false" customHeight="false" outlineLevel="0" collapsed="false">
      <c r="A669" s="1" t="n">
        <v>37649.7916666651</v>
      </c>
      <c r="C669" s="3" t="n">
        <v>20</v>
      </c>
      <c r="D669" s="2" t="n">
        <v>61.6</v>
      </c>
      <c r="E669" s="2" t="n">
        <v>-89.7</v>
      </c>
      <c r="F669" s="2" t="n">
        <v>98560</v>
      </c>
      <c r="G669" s="2" t="n">
        <v>0</v>
      </c>
      <c r="H669" s="2" t="n">
        <v>168.6</v>
      </c>
      <c r="I669" s="2" t="n">
        <v>-141.5</v>
      </c>
      <c r="J669" s="2" t="n">
        <v>310.1</v>
      </c>
      <c r="K669" s="2" t="n">
        <v>1600</v>
      </c>
      <c r="L669" s="2" t="n">
        <v>0</v>
      </c>
      <c r="M669" s="2" t="n">
        <v>-316.9236</v>
      </c>
      <c r="N669" s="2" t="n">
        <v>318.9236</v>
      </c>
    </row>
    <row r="670" customFormat="false" ht="12.75" hidden="false" customHeight="false" outlineLevel="0" collapsed="false">
      <c r="A670" s="1" t="n">
        <v>37649.8333333317</v>
      </c>
      <c r="C670" s="3" t="n">
        <v>21</v>
      </c>
      <c r="D670" s="2" t="n">
        <v>67.5</v>
      </c>
      <c r="E670" s="2" t="n">
        <v>-121.2</v>
      </c>
      <c r="F670" s="2" t="n">
        <v>108000</v>
      </c>
      <c r="G670" s="2" t="n">
        <v>0</v>
      </c>
      <c r="H670" s="2" t="n">
        <v>158.3</v>
      </c>
      <c r="I670" s="2" t="n">
        <v>-105.7</v>
      </c>
      <c r="J670" s="2" t="n">
        <v>264</v>
      </c>
      <c r="K670" s="2" t="n">
        <v>1600</v>
      </c>
      <c r="L670" s="2" t="n">
        <v>0</v>
      </c>
      <c r="M670" s="2" t="n">
        <v>-170.9102</v>
      </c>
      <c r="N670" s="2" t="n">
        <v>768.9102</v>
      </c>
    </row>
    <row r="671" customFormat="false" ht="12.75" hidden="false" customHeight="false" outlineLevel="0" collapsed="false">
      <c r="A671" s="1" t="n">
        <v>37649.8749999984</v>
      </c>
      <c r="C671" s="3" t="n">
        <v>22</v>
      </c>
      <c r="D671" s="2" t="n">
        <v>29.5</v>
      </c>
      <c r="E671" s="2" t="n">
        <v>-130</v>
      </c>
      <c r="F671" s="2" t="n">
        <v>38350</v>
      </c>
      <c r="G671" s="2" t="n">
        <v>0</v>
      </c>
      <c r="H671" s="2" t="n">
        <v>138.9</v>
      </c>
      <c r="I671" s="2" t="n">
        <v>-39.4</v>
      </c>
      <c r="J671" s="2" t="n">
        <v>178.3</v>
      </c>
      <c r="K671" s="2" t="n">
        <v>1300</v>
      </c>
      <c r="L671" s="2" t="n">
        <v>0</v>
      </c>
      <c r="M671" s="2" t="n">
        <v>-214.6506</v>
      </c>
      <c r="N671" s="2" t="n">
        <v>216.6506</v>
      </c>
    </row>
    <row r="672" customFormat="false" ht="12.75" hidden="false" customHeight="false" outlineLevel="0" collapsed="false">
      <c r="A672" s="1" t="n">
        <v>37649.916666665</v>
      </c>
      <c r="C672" s="3" t="n">
        <v>23</v>
      </c>
      <c r="D672" s="2" t="n">
        <v>9.4</v>
      </c>
      <c r="E672" s="2" t="n">
        <v>-219.5</v>
      </c>
      <c r="F672" s="2" t="n">
        <v>12220</v>
      </c>
      <c r="G672" s="2" t="n">
        <v>80995.5</v>
      </c>
      <c r="H672" s="2" t="n">
        <v>223.4</v>
      </c>
      <c r="I672" s="2" t="n">
        <v>-14.3</v>
      </c>
      <c r="J672" s="2" t="n">
        <v>237.7</v>
      </c>
      <c r="K672" s="2" t="n">
        <v>1300</v>
      </c>
      <c r="L672" s="2" t="n">
        <v>-369</v>
      </c>
      <c r="M672" s="2" t="n">
        <v>-391.9239</v>
      </c>
      <c r="N672" s="2" t="n">
        <v>395.9239</v>
      </c>
    </row>
    <row r="673" customFormat="false" ht="12.75" hidden="false" customHeight="false" outlineLevel="0" collapsed="false">
      <c r="A673" s="1" t="n">
        <v>37649.9583333317</v>
      </c>
      <c r="C673" s="3" t="n">
        <v>24</v>
      </c>
      <c r="D673" s="2" t="n">
        <v>0</v>
      </c>
      <c r="E673" s="2" t="n">
        <v>-288</v>
      </c>
      <c r="F673" s="2" t="n">
        <v>0</v>
      </c>
      <c r="G673" s="2" t="n">
        <v>106272</v>
      </c>
      <c r="H673" s="2" t="n">
        <v>292.3</v>
      </c>
      <c r="I673" s="2" t="n">
        <v>-5.5</v>
      </c>
      <c r="J673" s="2" t="n">
        <v>297.8</v>
      </c>
      <c r="K673" s="2" t="n">
        <v>0</v>
      </c>
      <c r="L673" s="2" t="n">
        <v>-369</v>
      </c>
      <c r="M673" s="2" t="n">
        <v>-356.824</v>
      </c>
      <c r="N673" s="2" t="n">
        <v>358.824</v>
      </c>
    </row>
    <row r="674" customFormat="false" ht="12.75" hidden="false" customHeight="false" outlineLevel="0" collapsed="false">
      <c r="A674" s="1" t="n">
        <v>37649.9999999984</v>
      </c>
      <c r="C674" s="3" t="n">
        <v>1</v>
      </c>
      <c r="D674" s="2" t="n">
        <v>5.5</v>
      </c>
      <c r="E674" s="2" t="n">
        <v>-178.2</v>
      </c>
      <c r="F674" s="2" t="n">
        <v>8800</v>
      </c>
      <c r="G674" s="2" t="n">
        <v>66112.2</v>
      </c>
      <c r="H674" s="2" t="n">
        <v>181.8</v>
      </c>
      <c r="I674" s="2" t="n">
        <v>-10.1</v>
      </c>
      <c r="J674" s="2" t="n">
        <v>191.9</v>
      </c>
      <c r="K674" s="2" t="n">
        <v>1600</v>
      </c>
      <c r="L674" s="2" t="n">
        <v>-371</v>
      </c>
      <c r="M674" s="2" t="n">
        <v>-342.4461</v>
      </c>
      <c r="N674" s="2" t="n">
        <v>1300.4461</v>
      </c>
    </row>
    <row r="675" customFormat="false" ht="12.75" hidden="false" customHeight="false" outlineLevel="0" collapsed="false">
      <c r="A675" s="1" t="n">
        <v>37650.041666665</v>
      </c>
      <c r="C675" s="3" t="n">
        <v>2</v>
      </c>
      <c r="D675" s="2" t="n">
        <v>0</v>
      </c>
      <c r="E675" s="2" t="n">
        <v>-143</v>
      </c>
      <c r="F675" s="2" t="n">
        <v>0</v>
      </c>
      <c r="G675" s="2" t="n">
        <v>53053</v>
      </c>
      <c r="H675" s="2" t="n">
        <v>167</v>
      </c>
      <c r="I675" s="2" t="n">
        <v>-24.9</v>
      </c>
      <c r="J675" s="2" t="n">
        <v>191.9</v>
      </c>
      <c r="K675" s="2" t="n">
        <v>0</v>
      </c>
      <c r="L675" s="2" t="n">
        <v>-371</v>
      </c>
      <c r="M675" s="2" t="n">
        <v>-149.3064</v>
      </c>
      <c r="N675" s="2" t="n">
        <v>1147.3064</v>
      </c>
    </row>
    <row r="676" customFormat="false" ht="12.75" hidden="false" customHeight="false" outlineLevel="0" collapsed="false">
      <c r="A676" s="1" t="n">
        <v>37650.0833333317</v>
      </c>
      <c r="C676" s="3" t="n">
        <v>3</v>
      </c>
      <c r="D676" s="2" t="n">
        <v>22</v>
      </c>
      <c r="E676" s="2" t="n">
        <v>-10.6</v>
      </c>
      <c r="F676" s="2" t="n">
        <v>28600</v>
      </c>
      <c r="G676" s="2" t="n">
        <v>0</v>
      </c>
      <c r="H676" s="2" t="n">
        <v>151</v>
      </c>
      <c r="I676" s="2" t="n">
        <v>-163.7</v>
      </c>
      <c r="J676" s="2" t="n">
        <v>314.7</v>
      </c>
      <c r="K676" s="2" t="n">
        <v>1300</v>
      </c>
      <c r="L676" s="2" t="n">
        <v>0</v>
      </c>
      <c r="M676" s="2" t="n">
        <v>426.1961</v>
      </c>
      <c r="N676" s="2" t="n">
        <v>571.8039</v>
      </c>
    </row>
    <row r="677" customFormat="false" ht="12.75" hidden="false" customHeight="false" outlineLevel="0" collapsed="false">
      <c r="A677" s="1" t="n">
        <v>37650.1249999984</v>
      </c>
      <c r="C677" s="3" t="n">
        <v>4</v>
      </c>
      <c r="D677" s="2" t="n">
        <v>33.6</v>
      </c>
      <c r="E677" s="2" t="n">
        <v>-272.2</v>
      </c>
      <c r="F677" s="2" t="n">
        <v>53760</v>
      </c>
      <c r="G677" s="2" t="n">
        <v>816600</v>
      </c>
      <c r="H677" s="2" t="n">
        <v>264.3</v>
      </c>
      <c r="I677" s="2" t="n">
        <v>-26.8</v>
      </c>
      <c r="J677" s="2" t="n">
        <v>291.1</v>
      </c>
      <c r="K677" s="2" t="n">
        <v>1600</v>
      </c>
      <c r="L677" s="2" t="n">
        <v>-3000</v>
      </c>
      <c r="M677" s="2" t="n">
        <v>-2903.5125</v>
      </c>
      <c r="N677" s="2" t="n">
        <v>3861.5125</v>
      </c>
    </row>
    <row r="678" customFormat="false" ht="12.75" hidden="false" customHeight="false" outlineLevel="0" collapsed="false">
      <c r="A678" s="1" t="n">
        <v>37650.166666665</v>
      </c>
      <c r="C678" s="3" t="n">
        <v>5</v>
      </c>
      <c r="D678" s="2" t="n">
        <v>128.4</v>
      </c>
      <c r="E678" s="2" t="n">
        <v>-277.5</v>
      </c>
      <c r="F678" s="2" t="n">
        <v>205440</v>
      </c>
      <c r="G678" s="2" t="n">
        <v>416250</v>
      </c>
      <c r="H678" s="2" t="n">
        <v>176.4</v>
      </c>
      <c r="I678" s="2" t="n">
        <v>-28.4</v>
      </c>
      <c r="J678" s="2" t="n">
        <v>204.8</v>
      </c>
      <c r="K678" s="2" t="n">
        <v>1600</v>
      </c>
      <c r="L678" s="2" t="n">
        <v>-1500</v>
      </c>
      <c r="M678" s="2" t="n">
        <v>-2905.3208</v>
      </c>
      <c r="N678" s="2" t="n">
        <v>3863.3208</v>
      </c>
    </row>
    <row r="679" customFormat="false" ht="12.75" hidden="false" customHeight="false" outlineLevel="0" collapsed="false">
      <c r="A679" s="1" t="n">
        <v>37650.2083333317</v>
      </c>
      <c r="C679" s="3" t="n">
        <v>6</v>
      </c>
      <c r="D679" s="2" t="n">
        <v>2.1</v>
      </c>
      <c r="E679" s="2" t="n">
        <v>-275.5</v>
      </c>
      <c r="F679" s="2" t="n">
        <v>3360</v>
      </c>
      <c r="G679" s="2" t="n">
        <v>102210.5</v>
      </c>
      <c r="H679" s="2" t="n">
        <v>278.6</v>
      </c>
      <c r="I679" s="2" t="n">
        <v>-6.3</v>
      </c>
      <c r="J679" s="2" t="n">
        <v>284.9</v>
      </c>
      <c r="K679" s="2" t="n">
        <v>1600</v>
      </c>
      <c r="L679" s="2" t="n">
        <v>-371</v>
      </c>
      <c r="M679" s="2" t="n">
        <v>-349.6034</v>
      </c>
      <c r="N679" s="2" t="n">
        <v>1387.6034</v>
      </c>
    </row>
    <row r="680" customFormat="false" ht="12.75" hidden="false" customHeight="false" outlineLevel="0" collapsed="false">
      <c r="A680" s="1" t="n">
        <v>37650.2499999984</v>
      </c>
      <c r="C680" s="3" t="n">
        <v>7</v>
      </c>
      <c r="D680" s="2" t="n">
        <v>3.9</v>
      </c>
      <c r="E680" s="2" t="n">
        <v>-211.4</v>
      </c>
      <c r="F680" s="2" t="n">
        <v>5070</v>
      </c>
      <c r="G680" s="2" t="n">
        <v>21140</v>
      </c>
      <c r="H680" s="2" t="n">
        <v>269.5</v>
      </c>
      <c r="I680" s="2" t="n">
        <v>-63</v>
      </c>
      <c r="J680" s="2" t="n">
        <v>332.5</v>
      </c>
      <c r="K680" s="2" t="n">
        <v>1300</v>
      </c>
      <c r="L680" s="2" t="n">
        <v>-100</v>
      </c>
      <c r="M680" s="2" t="n">
        <v>353.5038</v>
      </c>
      <c r="N680" s="2" t="n">
        <v>1946.4962</v>
      </c>
    </row>
    <row r="681" customFormat="false" ht="12.75" hidden="false" customHeight="false" outlineLevel="0" collapsed="false">
      <c r="A681" s="1" t="n">
        <v>37650.291666665</v>
      </c>
      <c r="C681" s="3" t="n">
        <v>8</v>
      </c>
      <c r="D681" s="2" t="n">
        <v>12.7</v>
      </c>
      <c r="E681" s="2" t="n">
        <v>-135.4</v>
      </c>
      <c r="F681" s="2" t="n">
        <v>16510</v>
      </c>
      <c r="G681" s="2" t="n">
        <v>0</v>
      </c>
      <c r="H681" s="2" t="n">
        <v>234.6</v>
      </c>
      <c r="I681" s="2" t="n">
        <v>-113</v>
      </c>
      <c r="J681" s="2" t="n">
        <v>347.6</v>
      </c>
      <c r="K681" s="2" t="n">
        <v>1300</v>
      </c>
      <c r="L681" s="2" t="n">
        <v>0</v>
      </c>
      <c r="M681" s="2" t="n">
        <v>696.5621</v>
      </c>
      <c r="N681" s="2" t="n">
        <v>1603.4379</v>
      </c>
    </row>
    <row r="682" customFormat="false" ht="12.75" hidden="false" customHeight="false" outlineLevel="0" collapsed="false">
      <c r="A682" s="1" t="n">
        <v>37650.3333333317</v>
      </c>
      <c r="C682" s="3" t="n">
        <v>9</v>
      </c>
      <c r="D682" s="2" t="n">
        <v>8.7</v>
      </c>
      <c r="E682" s="2" t="n">
        <v>-187.3</v>
      </c>
      <c r="F682" s="2" t="n">
        <v>11310</v>
      </c>
      <c r="G682" s="2" t="n">
        <v>0</v>
      </c>
      <c r="H682" s="2" t="n">
        <v>214.2</v>
      </c>
      <c r="I682" s="2" t="n">
        <v>-36.9</v>
      </c>
      <c r="J682" s="2" t="n">
        <v>251.1</v>
      </c>
      <c r="K682" s="2" t="n">
        <v>1300</v>
      </c>
      <c r="L682" s="2" t="n">
        <v>0</v>
      </c>
      <c r="M682" s="2" t="n">
        <v>286.9972</v>
      </c>
      <c r="N682" s="2" t="n">
        <v>2013.0028</v>
      </c>
    </row>
    <row r="683" customFormat="false" ht="12.75" hidden="false" customHeight="false" outlineLevel="0" collapsed="false">
      <c r="A683" s="1" t="n">
        <v>37650.3749999984</v>
      </c>
      <c r="C683" s="3" t="n">
        <v>10</v>
      </c>
      <c r="D683" s="2" t="n">
        <v>0</v>
      </c>
      <c r="E683" s="2" t="n">
        <v>-266.6</v>
      </c>
      <c r="F683" s="2" t="n">
        <v>0</v>
      </c>
      <c r="G683" s="2" t="n">
        <v>0</v>
      </c>
      <c r="H683" s="2" t="n">
        <v>270.6</v>
      </c>
      <c r="I683" s="2" t="n">
        <v>-5.2</v>
      </c>
      <c r="J683" s="2" t="n">
        <v>275.8</v>
      </c>
      <c r="K683" s="2" t="n">
        <v>0</v>
      </c>
      <c r="L683" s="2" t="n">
        <v>0</v>
      </c>
      <c r="M683" s="2" t="n">
        <v>40.029</v>
      </c>
      <c r="N683" s="2" t="n">
        <v>2359.971</v>
      </c>
    </row>
    <row r="684" customFormat="false" ht="12.75" hidden="false" customHeight="false" outlineLevel="0" collapsed="false">
      <c r="A684" s="1" t="n">
        <v>37650.416666665</v>
      </c>
      <c r="C684" s="3" t="n">
        <v>11</v>
      </c>
      <c r="D684" s="2" t="n">
        <v>1.9</v>
      </c>
      <c r="E684" s="2" t="n">
        <v>-211.5</v>
      </c>
      <c r="F684" s="2" t="n">
        <v>3040</v>
      </c>
      <c r="G684" s="2" t="n">
        <v>0</v>
      </c>
      <c r="H684" s="2" t="n">
        <v>230.7</v>
      </c>
      <c r="I684" s="2" t="n">
        <v>-22</v>
      </c>
      <c r="J684" s="2" t="n">
        <v>252.7</v>
      </c>
      <c r="K684" s="2" t="n">
        <v>1600</v>
      </c>
      <c r="L684" s="2" t="n">
        <v>0</v>
      </c>
      <c r="M684" s="2" t="n">
        <v>192.6395</v>
      </c>
      <c r="N684" s="2" t="n">
        <v>2207.3605</v>
      </c>
    </row>
    <row r="685" customFormat="false" ht="12.75" hidden="false" customHeight="false" outlineLevel="0" collapsed="false">
      <c r="A685" s="1" t="n">
        <v>37650.4583333317</v>
      </c>
      <c r="C685" s="3" t="n">
        <v>12</v>
      </c>
      <c r="D685" s="2" t="n">
        <v>0</v>
      </c>
      <c r="E685" s="2" t="n">
        <v>-166.2</v>
      </c>
      <c r="F685" s="2" t="n">
        <v>0</v>
      </c>
      <c r="G685" s="2" t="n">
        <v>0</v>
      </c>
      <c r="H685" s="2" t="n">
        <v>196.1</v>
      </c>
      <c r="I685" s="2" t="n">
        <v>-31.1</v>
      </c>
      <c r="J685" s="2" t="n">
        <v>227.2</v>
      </c>
      <c r="K685" s="2" t="n">
        <v>0</v>
      </c>
      <c r="L685" s="2" t="n">
        <v>0</v>
      </c>
      <c r="M685" s="2" t="n">
        <v>322.1831</v>
      </c>
      <c r="N685" s="2" t="n">
        <v>2077.8169</v>
      </c>
    </row>
    <row r="686" customFormat="false" ht="12.75" hidden="false" customHeight="false" outlineLevel="0" collapsed="false">
      <c r="A686" s="1" t="n">
        <v>37650.4999999983</v>
      </c>
      <c r="C686" s="3" t="n">
        <v>13</v>
      </c>
      <c r="D686" s="2" t="n">
        <v>25.4</v>
      </c>
      <c r="E686" s="2" t="n">
        <v>-133.8</v>
      </c>
      <c r="F686" s="2" t="n">
        <v>33020</v>
      </c>
      <c r="G686" s="2" t="n">
        <v>0</v>
      </c>
      <c r="H686" s="2" t="n">
        <v>193.4</v>
      </c>
      <c r="I686" s="2" t="n">
        <v>-86.2</v>
      </c>
      <c r="J686" s="2" t="n">
        <v>279.6</v>
      </c>
      <c r="K686" s="2" t="n">
        <v>1300</v>
      </c>
      <c r="L686" s="2" t="n">
        <v>0</v>
      </c>
      <c r="M686" s="2" t="n">
        <v>616.6667</v>
      </c>
      <c r="N686" s="2" t="n">
        <v>1783.3333</v>
      </c>
    </row>
    <row r="687" customFormat="false" ht="12.75" hidden="false" customHeight="false" outlineLevel="0" collapsed="false">
      <c r="A687" s="1" t="n">
        <v>37650.541666665</v>
      </c>
      <c r="C687" s="3" t="n">
        <v>14</v>
      </c>
      <c r="D687" s="2" t="n">
        <v>13.3</v>
      </c>
      <c r="E687" s="2" t="n">
        <v>-152</v>
      </c>
      <c r="F687" s="2" t="n">
        <v>17290</v>
      </c>
      <c r="G687" s="2" t="n">
        <v>0</v>
      </c>
      <c r="H687" s="2" t="n">
        <v>214.3</v>
      </c>
      <c r="I687" s="2" t="n">
        <v>-76.6</v>
      </c>
      <c r="J687" s="2" t="n">
        <v>290.9</v>
      </c>
      <c r="K687" s="2" t="n">
        <v>1300</v>
      </c>
      <c r="L687" s="2" t="n">
        <v>0</v>
      </c>
      <c r="M687" s="2" t="n">
        <v>568.4084</v>
      </c>
      <c r="N687" s="2" t="n">
        <v>1831.5916</v>
      </c>
    </row>
    <row r="688" customFormat="false" ht="12.75" hidden="false" customHeight="false" outlineLevel="0" collapsed="false">
      <c r="A688" s="1" t="n">
        <v>37650.5833333317</v>
      </c>
      <c r="C688" s="3" t="n">
        <v>15</v>
      </c>
      <c r="D688" s="2" t="n">
        <v>3.8</v>
      </c>
      <c r="E688" s="2" t="n">
        <v>-70.5</v>
      </c>
      <c r="F688" s="2" t="n">
        <v>6080</v>
      </c>
      <c r="G688" s="2" t="n">
        <v>0</v>
      </c>
      <c r="H688" s="2" t="n">
        <v>185.7</v>
      </c>
      <c r="I688" s="2" t="n">
        <v>-120.1</v>
      </c>
      <c r="J688" s="2" t="n">
        <v>305.8</v>
      </c>
      <c r="K688" s="2" t="n">
        <v>1600</v>
      </c>
      <c r="L688" s="2" t="n">
        <v>0</v>
      </c>
      <c r="M688" s="2" t="n">
        <v>918.378</v>
      </c>
      <c r="N688" s="2" t="n">
        <v>1481.622</v>
      </c>
    </row>
    <row r="689" customFormat="false" ht="12.75" hidden="false" customHeight="false" outlineLevel="0" collapsed="false">
      <c r="A689" s="1" t="n">
        <v>37650.6249999983</v>
      </c>
      <c r="C689" s="3" t="n">
        <v>16</v>
      </c>
      <c r="D689" s="2" t="n">
        <v>12.9</v>
      </c>
      <c r="E689" s="2" t="n">
        <v>-199.9</v>
      </c>
      <c r="F689" s="2" t="n">
        <v>20640</v>
      </c>
      <c r="G689" s="2" t="n">
        <v>0</v>
      </c>
      <c r="H689" s="2" t="n">
        <v>208.8</v>
      </c>
      <c r="I689" s="2" t="n">
        <v>-22.8</v>
      </c>
      <c r="J689" s="2" t="n">
        <v>231.6</v>
      </c>
      <c r="K689" s="2" t="n">
        <v>1600</v>
      </c>
      <c r="L689" s="2" t="n">
        <v>0</v>
      </c>
      <c r="M689" s="2" t="n">
        <v>141.9689</v>
      </c>
      <c r="N689" s="2" t="n">
        <v>2258.0311</v>
      </c>
    </row>
    <row r="690" customFormat="false" ht="12.75" hidden="false" customHeight="false" outlineLevel="0" collapsed="false">
      <c r="A690" s="1" t="n">
        <v>37650.666666665</v>
      </c>
      <c r="C690" s="3" t="n">
        <v>17</v>
      </c>
      <c r="D690" s="2" t="n">
        <v>0</v>
      </c>
      <c r="E690" s="2" t="n">
        <v>-263.3</v>
      </c>
      <c r="F690" s="2" t="n">
        <v>0</v>
      </c>
      <c r="G690" s="2" t="n">
        <v>0</v>
      </c>
      <c r="H690" s="2" t="n">
        <v>266.3</v>
      </c>
      <c r="I690" s="2" t="n">
        <v>-4.2</v>
      </c>
      <c r="J690" s="2" t="n">
        <v>270.5</v>
      </c>
      <c r="K690" s="2" t="n">
        <v>0</v>
      </c>
      <c r="L690" s="2" t="n">
        <v>0</v>
      </c>
      <c r="M690" s="2" t="n">
        <v>31.9409000000001</v>
      </c>
      <c r="N690" s="2" t="n">
        <v>2368.0591</v>
      </c>
    </row>
    <row r="691" customFormat="false" ht="12.75" hidden="false" customHeight="false" outlineLevel="0" collapsed="false">
      <c r="A691" s="1" t="n">
        <v>37650.7083333317</v>
      </c>
      <c r="C691" s="3" t="n">
        <v>18</v>
      </c>
      <c r="D691" s="2" t="n">
        <v>23</v>
      </c>
      <c r="E691" s="2" t="n">
        <v>-121.1</v>
      </c>
      <c r="F691" s="2" t="n">
        <v>36800</v>
      </c>
      <c r="G691" s="2" t="n">
        <v>0</v>
      </c>
      <c r="H691" s="2" t="n">
        <v>150.2</v>
      </c>
      <c r="I691" s="2" t="n">
        <v>-53.2</v>
      </c>
      <c r="J691" s="2" t="n">
        <v>203.4</v>
      </c>
      <c r="K691" s="2" t="n">
        <v>1600</v>
      </c>
      <c r="L691" s="2" t="n">
        <v>0</v>
      </c>
      <c r="M691" s="2" t="n">
        <v>414.4297</v>
      </c>
      <c r="N691" s="2" t="n">
        <v>1885.5703</v>
      </c>
    </row>
    <row r="692" customFormat="false" ht="12.75" hidden="false" customHeight="false" outlineLevel="0" collapsed="false">
      <c r="A692" s="1" t="n">
        <v>37650.7499999983</v>
      </c>
      <c r="C692" s="3" t="n">
        <v>19</v>
      </c>
      <c r="D692" s="2" t="n">
        <v>7</v>
      </c>
      <c r="E692" s="2" t="n">
        <v>-223.4</v>
      </c>
      <c r="F692" s="2" t="n">
        <v>11200</v>
      </c>
      <c r="G692" s="2" t="n">
        <v>0</v>
      </c>
      <c r="H692" s="2" t="n">
        <v>234.7</v>
      </c>
      <c r="I692" s="2" t="n">
        <v>-19.6</v>
      </c>
      <c r="J692" s="2" t="n">
        <v>254.3</v>
      </c>
      <c r="K692" s="2" t="n">
        <v>1600</v>
      </c>
      <c r="L692" s="2" t="n">
        <v>0</v>
      </c>
      <c r="M692" s="2" t="n">
        <v>127.3496</v>
      </c>
      <c r="N692" s="2" t="n">
        <v>2172.6504</v>
      </c>
    </row>
    <row r="693" customFormat="false" ht="12.75" hidden="false" customHeight="false" outlineLevel="0" collapsed="false">
      <c r="A693" s="1" t="n">
        <v>37650.791666665</v>
      </c>
      <c r="C693" s="3" t="n">
        <v>20</v>
      </c>
      <c r="D693" s="2" t="n">
        <v>5.1</v>
      </c>
      <c r="E693" s="2" t="n">
        <v>-295.6</v>
      </c>
      <c r="F693" s="2" t="n">
        <v>8160</v>
      </c>
      <c r="G693" s="2" t="n">
        <v>0</v>
      </c>
      <c r="H693" s="2" t="n">
        <v>365.4</v>
      </c>
      <c r="I693" s="2" t="n">
        <v>-76</v>
      </c>
      <c r="J693" s="2" t="n">
        <v>441.4</v>
      </c>
      <c r="K693" s="2" t="n">
        <v>1600</v>
      </c>
      <c r="L693" s="2" t="n">
        <v>0</v>
      </c>
      <c r="M693" s="2" t="n">
        <v>374.6602</v>
      </c>
      <c r="N693" s="2" t="n">
        <v>1925.3398</v>
      </c>
    </row>
    <row r="694" customFormat="false" ht="12.75" hidden="false" customHeight="false" outlineLevel="0" collapsed="false">
      <c r="A694" s="1" t="n">
        <v>37650.8333333317</v>
      </c>
      <c r="C694" s="3" t="n">
        <v>21</v>
      </c>
      <c r="D694" s="2" t="n">
        <v>36.7</v>
      </c>
      <c r="E694" s="2" t="n">
        <v>-353.7</v>
      </c>
      <c r="F694" s="2" t="n">
        <v>58720</v>
      </c>
      <c r="G694" s="2" t="n">
        <v>530550</v>
      </c>
      <c r="H694" s="2" t="n">
        <v>377</v>
      </c>
      <c r="I694" s="2" t="n">
        <v>-61.1</v>
      </c>
      <c r="J694" s="2" t="n">
        <v>438.1</v>
      </c>
      <c r="K694" s="2" t="n">
        <v>1600</v>
      </c>
      <c r="L694" s="2" t="n">
        <v>-1500</v>
      </c>
      <c r="M694" s="2" t="n">
        <v>-1027.1742</v>
      </c>
      <c r="N694" s="2" t="n">
        <v>3327.1742</v>
      </c>
    </row>
    <row r="695" customFormat="false" ht="12.75" hidden="false" customHeight="false" outlineLevel="0" collapsed="false">
      <c r="A695" s="1" t="n">
        <v>37650.8749999983</v>
      </c>
      <c r="C695" s="3" t="n">
        <v>22</v>
      </c>
      <c r="D695" s="2" t="n">
        <v>13.3</v>
      </c>
      <c r="E695" s="2" t="n">
        <v>-590.8</v>
      </c>
      <c r="F695" s="2" t="n">
        <v>17290</v>
      </c>
      <c r="G695" s="2" t="n">
        <v>886200</v>
      </c>
      <c r="H695" s="2" t="n">
        <v>598.7</v>
      </c>
      <c r="I695" s="2" t="n">
        <v>-22.4</v>
      </c>
      <c r="J695" s="2" t="n">
        <v>621.1</v>
      </c>
      <c r="K695" s="2" t="n">
        <v>1300</v>
      </c>
      <c r="L695" s="2" t="n">
        <v>-1500</v>
      </c>
      <c r="M695" s="2" t="n">
        <v>-1416.8243</v>
      </c>
      <c r="N695" s="2" t="n">
        <v>2494.8243</v>
      </c>
    </row>
    <row r="696" customFormat="false" ht="12.75" hidden="false" customHeight="false" outlineLevel="0" collapsed="false">
      <c r="A696" s="1" t="n">
        <v>37650.916666665</v>
      </c>
      <c r="C696" s="3" t="n">
        <v>23</v>
      </c>
      <c r="D696" s="2" t="n">
        <v>82.8</v>
      </c>
      <c r="E696" s="2" t="n">
        <v>-172.2</v>
      </c>
      <c r="F696" s="2" t="n">
        <v>107640</v>
      </c>
      <c r="G696" s="2" t="n">
        <v>62164.2</v>
      </c>
      <c r="H696" s="2" t="n">
        <v>123.2</v>
      </c>
      <c r="I696" s="2" t="n">
        <v>-34.9</v>
      </c>
      <c r="J696" s="2" t="n">
        <v>158.1</v>
      </c>
      <c r="K696" s="2" t="n">
        <v>1300</v>
      </c>
      <c r="L696" s="2" t="n">
        <v>-361</v>
      </c>
      <c r="M696" s="2" t="n">
        <v>-857.1973</v>
      </c>
      <c r="N696" s="2" t="n">
        <v>1855.1973</v>
      </c>
    </row>
    <row r="697" customFormat="false" ht="12.75" hidden="false" customHeight="false" outlineLevel="0" collapsed="false">
      <c r="A697" s="1" t="n">
        <v>37650.9583333317</v>
      </c>
      <c r="C697" s="3" t="n">
        <v>24</v>
      </c>
      <c r="D697" s="2" t="n">
        <v>44.4</v>
      </c>
      <c r="E697" s="2" t="n">
        <v>-213.4</v>
      </c>
      <c r="F697" s="2" t="n">
        <v>71040</v>
      </c>
      <c r="G697" s="2" t="n">
        <v>640200</v>
      </c>
      <c r="H697" s="2" t="n">
        <v>196.2</v>
      </c>
      <c r="I697" s="2" t="n">
        <v>-28.2</v>
      </c>
      <c r="J697" s="2" t="n">
        <v>224.4</v>
      </c>
      <c r="K697" s="2" t="n">
        <v>1600</v>
      </c>
      <c r="L697" s="2" t="n">
        <v>-3000</v>
      </c>
      <c r="M697" s="2" t="n">
        <v>-3051.2629</v>
      </c>
      <c r="N697" s="2" t="n">
        <v>4009.2629</v>
      </c>
    </row>
    <row r="698" customFormat="false" ht="12.75" hidden="false" customHeight="false" outlineLevel="0" collapsed="false">
      <c r="A698" s="1" t="n">
        <v>37650.9999999983</v>
      </c>
      <c r="C698" s="3" t="n">
        <v>1</v>
      </c>
      <c r="D698" s="2" t="n">
        <v>35.1</v>
      </c>
      <c r="E698" s="2" t="n">
        <v>-265.6</v>
      </c>
      <c r="F698" s="2" t="n">
        <v>56160</v>
      </c>
      <c r="G698" s="2" t="n">
        <v>102256</v>
      </c>
      <c r="H698" s="2" t="n">
        <v>245.5</v>
      </c>
      <c r="I698" s="2" t="n">
        <v>-15.9</v>
      </c>
      <c r="J698" s="2" t="n">
        <v>261.4</v>
      </c>
      <c r="K698" s="2" t="n">
        <v>1600</v>
      </c>
      <c r="L698" s="2" t="n">
        <v>-385</v>
      </c>
      <c r="M698" s="2" t="n">
        <v>-605.9109</v>
      </c>
      <c r="N698" s="2" t="n">
        <v>607.9109</v>
      </c>
    </row>
    <row r="699" customFormat="false" ht="12.75" hidden="false" customHeight="false" outlineLevel="0" collapsed="false">
      <c r="A699" s="1" t="n">
        <v>37651.041666665</v>
      </c>
      <c r="C699" s="3" t="n">
        <v>2</v>
      </c>
      <c r="D699" s="2" t="n">
        <v>25</v>
      </c>
      <c r="E699" s="2" t="n">
        <v>-204</v>
      </c>
      <c r="F699" s="2" t="n">
        <v>32500</v>
      </c>
      <c r="G699" s="2" t="n">
        <v>78540</v>
      </c>
      <c r="H699" s="2" t="n">
        <v>190.1</v>
      </c>
      <c r="I699" s="2" t="n">
        <v>-12.1</v>
      </c>
      <c r="J699" s="2" t="n">
        <v>202.2</v>
      </c>
      <c r="K699" s="2" t="n">
        <v>1300</v>
      </c>
      <c r="L699" s="2" t="n">
        <v>-385</v>
      </c>
      <c r="M699" s="2" t="n">
        <v>-515.8853</v>
      </c>
      <c r="N699" s="2" t="n">
        <v>1095.8853</v>
      </c>
    </row>
    <row r="700" customFormat="false" ht="12.75" hidden="false" customHeight="false" outlineLevel="0" collapsed="false">
      <c r="A700" s="1" t="n">
        <v>37651.0833333316</v>
      </c>
      <c r="C700" s="3" t="n">
        <v>3</v>
      </c>
      <c r="D700" s="2" t="n">
        <v>66.2</v>
      </c>
      <c r="E700" s="2" t="n">
        <v>-264.6</v>
      </c>
      <c r="F700" s="2" t="n">
        <v>105920</v>
      </c>
      <c r="G700" s="2" t="n">
        <v>396900</v>
      </c>
      <c r="H700" s="2" t="n">
        <v>204.1</v>
      </c>
      <c r="I700" s="2" t="n">
        <v>-6.7</v>
      </c>
      <c r="J700" s="2" t="n">
        <v>210.8</v>
      </c>
      <c r="K700" s="2" t="n">
        <v>1600</v>
      </c>
      <c r="L700" s="2" t="n">
        <v>-1500</v>
      </c>
      <c r="M700" s="2" t="n">
        <v>-2382.4706</v>
      </c>
      <c r="N700" s="2" t="n">
        <v>2478.4706</v>
      </c>
    </row>
    <row r="701" customFormat="false" ht="12.75" hidden="false" customHeight="false" outlineLevel="0" collapsed="false">
      <c r="A701" s="1" t="n">
        <v>37651.1249999983</v>
      </c>
      <c r="C701" s="3" t="n">
        <v>4</v>
      </c>
      <c r="D701" s="2" t="n">
        <v>9.6</v>
      </c>
      <c r="E701" s="2" t="n">
        <v>-414.1</v>
      </c>
      <c r="F701" s="2" t="n">
        <v>12480</v>
      </c>
      <c r="G701" s="2" t="n">
        <v>621150</v>
      </c>
      <c r="H701" s="2" t="n">
        <v>417.5</v>
      </c>
      <c r="I701" s="2" t="n">
        <v>-14.2</v>
      </c>
      <c r="J701" s="2" t="n">
        <v>431.7</v>
      </c>
      <c r="K701" s="2" t="n">
        <v>1300</v>
      </c>
      <c r="L701" s="2" t="n">
        <v>-1500</v>
      </c>
      <c r="M701" s="2" t="n">
        <v>-1464.9201</v>
      </c>
      <c r="N701" s="2" t="n">
        <v>1554.9201</v>
      </c>
    </row>
    <row r="702" customFormat="false" ht="12.75" hidden="false" customHeight="false" outlineLevel="0" collapsed="false">
      <c r="A702" s="1" t="n">
        <v>37651.166666665</v>
      </c>
      <c r="C702" s="3" t="n">
        <v>5</v>
      </c>
      <c r="D702" s="2" t="n">
        <v>101.7</v>
      </c>
      <c r="E702" s="2" t="n">
        <v>-373</v>
      </c>
      <c r="F702" s="2" t="n">
        <v>162720</v>
      </c>
      <c r="G702" s="2" t="n">
        <v>559500</v>
      </c>
      <c r="H702" s="2" t="n">
        <v>277.5</v>
      </c>
      <c r="I702" s="2" t="n">
        <v>-7.4</v>
      </c>
      <c r="J702" s="2" t="n">
        <v>284.9</v>
      </c>
      <c r="K702" s="2" t="n">
        <v>1600</v>
      </c>
      <c r="L702" s="2" t="n">
        <v>-1500</v>
      </c>
      <c r="M702" s="2" t="n">
        <v>-2530.2689</v>
      </c>
      <c r="N702" s="2" t="n">
        <v>2728.2689</v>
      </c>
    </row>
    <row r="703" customFormat="false" ht="12.75" hidden="false" customHeight="false" outlineLevel="0" collapsed="false">
      <c r="A703" s="1" t="n">
        <v>37651.2083333316</v>
      </c>
      <c r="C703" s="3" t="n">
        <v>6</v>
      </c>
      <c r="D703" s="2" t="n">
        <v>76.9</v>
      </c>
      <c r="E703" s="2" t="n">
        <v>-223.8</v>
      </c>
      <c r="F703" s="2" t="n">
        <v>123040</v>
      </c>
      <c r="G703" s="2" t="n">
        <v>84148.8</v>
      </c>
      <c r="H703" s="2" t="n">
        <v>157.7</v>
      </c>
      <c r="I703" s="2" t="n">
        <v>-12</v>
      </c>
      <c r="J703" s="2" t="n">
        <v>169.7</v>
      </c>
      <c r="K703" s="2" t="n">
        <v>1600</v>
      </c>
      <c r="L703" s="2" t="n">
        <v>-376</v>
      </c>
      <c r="M703" s="2" t="n">
        <v>-1180.8745</v>
      </c>
      <c r="N703" s="2" t="n">
        <v>1776.8745</v>
      </c>
    </row>
    <row r="704" customFormat="false" ht="12.75" hidden="false" customHeight="false" outlineLevel="0" collapsed="false">
      <c r="A704" s="1" t="n">
        <v>37651.2499999983</v>
      </c>
      <c r="C704" s="3" t="n">
        <v>7</v>
      </c>
      <c r="D704" s="2" t="n">
        <v>14</v>
      </c>
      <c r="E704" s="2" t="n">
        <v>-150.5</v>
      </c>
      <c r="F704" s="2" t="n">
        <v>22400</v>
      </c>
      <c r="G704" s="2" t="n">
        <v>37474.5</v>
      </c>
      <c r="H704" s="2" t="n">
        <v>191.1</v>
      </c>
      <c r="I704" s="2" t="n">
        <v>-55.6</v>
      </c>
      <c r="J704" s="2" t="n">
        <v>246.7</v>
      </c>
      <c r="K704" s="2" t="n">
        <v>1600</v>
      </c>
      <c r="L704" s="2" t="n">
        <v>-249</v>
      </c>
      <c r="M704" s="2" t="n">
        <v>270.9992</v>
      </c>
      <c r="N704" s="2" t="n">
        <v>2029.0008</v>
      </c>
    </row>
    <row r="705" customFormat="false" ht="12.75" hidden="false" customHeight="false" outlineLevel="0" collapsed="false">
      <c r="A705" s="1" t="n">
        <v>37651.291666665</v>
      </c>
      <c r="C705" s="3" t="n">
        <v>8</v>
      </c>
      <c r="D705" s="2" t="n">
        <v>0</v>
      </c>
      <c r="E705" s="2" t="n">
        <v>-154.1</v>
      </c>
      <c r="F705" s="2" t="n">
        <v>0</v>
      </c>
      <c r="G705" s="2" t="n">
        <v>0</v>
      </c>
      <c r="H705" s="2" t="n">
        <v>179.7</v>
      </c>
      <c r="I705" s="2" t="n">
        <v>-26.6</v>
      </c>
      <c r="J705" s="2" t="n">
        <v>206.3</v>
      </c>
      <c r="K705" s="2" t="n">
        <v>0</v>
      </c>
      <c r="L705" s="2" t="n">
        <v>0</v>
      </c>
      <c r="M705" s="2" t="n">
        <v>379.0383</v>
      </c>
      <c r="N705" s="2" t="n">
        <v>2616.9617</v>
      </c>
    </row>
    <row r="706" customFormat="false" ht="12.75" hidden="false" customHeight="false" outlineLevel="0" collapsed="false">
      <c r="A706" s="1" t="n">
        <v>37651.3333333316</v>
      </c>
      <c r="C706" s="3" t="n">
        <v>9</v>
      </c>
      <c r="D706" s="2" t="n">
        <v>0</v>
      </c>
      <c r="E706" s="2" t="n">
        <v>-273.5</v>
      </c>
      <c r="F706" s="2" t="n">
        <v>0</v>
      </c>
      <c r="G706" s="2" t="n">
        <v>0</v>
      </c>
      <c r="H706" s="2" t="n">
        <v>287</v>
      </c>
      <c r="I706" s="2" t="n">
        <v>-14.7</v>
      </c>
      <c r="J706" s="2" t="n">
        <v>301.7</v>
      </c>
      <c r="K706" s="2" t="n">
        <v>0</v>
      </c>
      <c r="L706" s="2" t="n">
        <v>0</v>
      </c>
      <c r="M706" s="2" t="n">
        <v>0.0935</v>
      </c>
      <c r="N706" s="2" t="n">
        <v>1.9065</v>
      </c>
    </row>
    <row r="707" customFormat="false" ht="12.75" hidden="false" customHeight="false" outlineLevel="0" collapsed="false">
      <c r="A707" s="1" t="n">
        <v>37651.3749999983</v>
      </c>
      <c r="C707" s="3" t="n">
        <v>10</v>
      </c>
      <c r="D707" s="2" t="n">
        <v>0</v>
      </c>
      <c r="E707" s="2" t="n">
        <v>-282.7</v>
      </c>
      <c r="F707" s="2" t="n">
        <v>0</v>
      </c>
      <c r="G707" s="2" t="n">
        <v>0</v>
      </c>
      <c r="H707" s="2" t="n">
        <v>290</v>
      </c>
      <c r="I707" s="2" t="n">
        <v>-8.5</v>
      </c>
      <c r="J707" s="2" t="n">
        <v>298.5</v>
      </c>
      <c r="K707" s="2" t="n">
        <v>0</v>
      </c>
      <c r="L707" s="2" t="n">
        <v>0</v>
      </c>
      <c r="M707" s="2" t="n">
        <v>2.5407</v>
      </c>
      <c r="N707" s="2" t="n">
        <v>93.4593</v>
      </c>
    </row>
    <row r="708" customFormat="false" ht="12.75" hidden="false" customHeight="false" outlineLevel="0" collapsed="false">
      <c r="A708" s="1" t="n">
        <v>37651.416666665</v>
      </c>
      <c r="C708" s="3" t="n">
        <v>11</v>
      </c>
      <c r="D708" s="2" t="n">
        <v>0</v>
      </c>
      <c r="E708" s="2" t="n">
        <v>-317.3</v>
      </c>
      <c r="F708" s="2" t="n">
        <v>0</v>
      </c>
      <c r="G708" s="2" t="n">
        <v>0</v>
      </c>
      <c r="H708" s="2" t="n">
        <v>322.1</v>
      </c>
      <c r="I708" s="2" t="n">
        <v>-5.9</v>
      </c>
      <c r="J708" s="2" t="n">
        <v>328</v>
      </c>
      <c r="K708" s="2" t="n">
        <v>0</v>
      </c>
      <c r="L708" s="2" t="n">
        <v>0</v>
      </c>
      <c r="M708" s="2" t="n">
        <v>1.5659</v>
      </c>
      <c r="N708" s="2" t="n">
        <v>94.4341</v>
      </c>
    </row>
    <row r="709" customFormat="false" ht="12.75" hidden="false" customHeight="false" outlineLevel="0" collapsed="false">
      <c r="A709" s="1" t="n">
        <v>37651.4583333316</v>
      </c>
      <c r="C709" s="3" t="n">
        <v>12</v>
      </c>
      <c r="D709" s="2" t="n">
        <v>0</v>
      </c>
      <c r="E709" s="2" t="n">
        <v>-298.4</v>
      </c>
      <c r="F709" s="2" t="n">
        <v>0</v>
      </c>
      <c r="G709" s="2" t="n">
        <v>0</v>
      </c>
      <c r="H709" s="2" t="n">
        <v>301.3</v>
      </c>
      <c r="I709" s="2" t="n">
        <v>-4</v>
      </c>
      <c r="J709" s="2" t="n">
        <v>305.3</v>
      </c>
      <c r="K709" s="2" t="n">
        <v>0</v>
      </c>
      <c r="L709" s="2" t="n">
        <v>0</v>
      </c>
      <c r="M709" s="2" t="n">
        <v>24.3861999999999</v>
      </c>
      <c r="N709" s="2" t="n">
        <v>2133.6138</v>
      </c>
    </row>
    <row r="710" customFormat="false" ht="12.75" hidden="false" customHeight="false" outlineLevel="0" collapsed="false">
      <c r="A710" s="1" t="n">
        <v>37651.4999999983</v>
      </c>
      <c r="C710" s="3" t="n">
        <v>13</v>
      </c>
      <c r="D710" s="2" t="n">
        <v>0</v>
      </c>
      <c r="E710" s="2" t="n">
        <v>-315.4</v>
      </c>
      <c r="F710" s="2" t="n">
        <v>0</v>
      </c>
      <c r="G710" s="2" t="n">
        <v>473100</v>
      </c>
      <c r="H710" s="2" t="n">
        <v>316.6</v>
      </c>
      <c r="I710" s="2" t="n">
        <v>-2.2</v>
      </c>
      <c r="J710" s="2" t="n">
        <v>318.8</v>
      </c>
      <c r="K710" s="2" t="n">
        <v>0</v>
      </c>
      <c r="L710" s="2" t="n">
        <v>-1500</v>
      </c>
      <c r="M710" s="2" t="n">
        <v>-1467.5891</v>
      </c>
      <c r="N710" s="2" t="n">
        <v>4545.5891</v>
      </c>
    </row>
    <row r="711" customFormat="false" ht="12.75" hidden="false" customHeight="false" outlineLevel="0" collapsed="false">
      <c r="A711" s="1" t="n">
        <v>37651.541666665</v>
      </c>
      <c r="C711" s="3" t="n">
        <v>14</v>
      </c>
      <c r="D711" s="2" t="n">
        <v>0</v>
      </c>
      <c r="E711" s="2" t="n">
        <v>-387.9</v>
      </c>
      <c r="F711" s="2" t="n">
        <v>0</v>
      </c>
      <c r="G711" s="2" t="n">
        <v>581850</v>
      </c>
      <c r="H711" s="2" t="n">
        <v>387</v>
      </c>
      <c r="I711" s="2" t="n">
        <v>-0.1</v>
      </c>
      <c r="J711" s="2" t="n">
        <v>387.1</v>
      </c>
      <c r="K711" s="2" t="n">
        <v>0</v>
      </c>
      <c r="L711" s="2" t="n">
        <v>-1500</v>
      </c>
      <c r="M711" s="2" t="n">
        <v>-1506.1958</v>
      </c>
      <c r="N711" s="2" t="n">
        <v>4502.1958</v>
      </c>
    </row>
    <row r="712" customFormat="false" ht="12.75" hidden="false" customHeight="false" outlineLevel="0" collapsed="false">
      <c r="A712" s="1" t="n">
        <v>37651.5833333316</v>
      </c>
      <c r="C712" s="3" t="n">
        <v>15</v>
      </c>
      <c r="D712" s="2" t="n">
        <v>0</v>
      </c>
      <c r="E712" s="2" t="n">
        <v>-345.1</v>
      </c>
      <c r="F712" s="2" t="n">
        <v>0</v>
      </c>
      <c r="G712" s="2" t="n">
        <v>517650</v>
      </c>
      <c r="H712" s="2" t="n">
        <v>344.2</v>
      </c>
      <c r="I712" s="2" t="n">
        <v>-0.2</v>
      </c>
      <c r="J712" s="2" t="n">
        <v>344.4</v>
      </c>
      <c r="K712" s="2" t="n">
        <v>0</v>
      </c>
      <c r="L712" s="2" t="n">
        <v>-1500</v>
      </c>
      <c r="M712" s="2" t="n">
        <v>-1506.1768</v>
      </c>
      <c r="N712" s="2" t="n">
        <v>4584.1768</v>
      </c>
    </row>
    <row r="713" customFormat="false" ht="12.75" hidden="false" customHeight="false" outlineLevel="0" collapsed="false">
      <c r="A713" s="1" t="n">
        <v>37651.6249999983</v>
      </c>
      <c r="C713" s="3" t="n">
        <v>16</v>
      </c>
      <c r="D713" s="2" t="n">
        <v>7.5</v>
      </c>
      <c r="E713" s="2" t="n">
        <v>-403.1</v>
      </c>
      <c r="F713" s="2" t="n">
        <v>9750</v>
      </c>
      <c r="G713" s="2" t="n">
        <v>604650</v>
      </c>
      <c r="H713" s="2" t="n">
        <v>394.7</v>
      </c>
      <c r="I713" s="2" t="n">
        <v>-0.3</v>
      </c>
      <c r="J713" s="2" t="n">
        <v>395</v>
      </c>
      <c r="K713" s="2" t="n">
        <v>1300</v>
      </c>
      <c r="L713" s="2" t="n">
        <v>-1500</v>
      </c>
      <c r="M713" s="2" t="n">
        <v>-1556.9605</v>
      </c>
      <c r="N713" s="2" t="n">
        <v>3554.9605</v>
      </c>
    </row>
    <row r="714" customFormat="false" ht="12.75" hidden="false" customHeight="false" outlineLevel="0" collapsed="false">
      <c r="A714" s="1" t="n">
        <v>37651.6666666649</v>
      </c>
      <c r="C714" s="3" t="n">
        <v>17</v>
      </c>
      <c r="D714" s="2" t="n">
        <v>0</v>
      </c>
      <c r="E714" s="2" t="n">
        <v>-395.6</v>
      </c>
      <c r="F714" s="2" t="n">
        <v>0</v>
      </c>
      <c r="G714" s="2" t="n">
        <v>593400</v>
      </c>
      <c r="H714" s="2" t="n">
        <v>400.8</v>
      </c>
      <c r="I714" s="2" t="n">
        <v>-6.3</v>
      </c>
      <c r="J714" s="2" t="n">
        <v>407.1</v>
      </c>
      <c r="K714" s="2" t="n">
        <v>0</v>
      </c>
      <c r="L714" s="2" t="n">
        <v>-1500</v>
      </c>
      <c r="M714" s="2" t="n">
        <v>-1456.2712</v>
      </c>
      <c r="N714" s="2" t="n">
        <v>1552.2712</v>
      </c>
    </row>
    <row r="715" customFormat="false" ht="12.75" hidden="false" customHeight="false" outlineLevel="0" collapsed="false">
      <c r="A715" s="1" t="n">
        <v>37651.7083333316</v>
      </c>
      <c r="C715" s="3" t="n">
        <v>18</v>
      </c>
      <c r="D715" s="2" t="n">
        <v>12.5</v>
      </c>
      <c r="E715" s="2" t="n">
        <v>-174.2</v>
      </c>
      <c r="F715" s="2" t="n">
        <v>16250</v>
      </c>
      <c r="G715" s="2" t="n">
        <v>0</v>
      </c>
      <c r="H715" s="2" t="n">
        <v>271.4</v>
      </c>
      <c r="I715" s="2" t="n">
        <v>-110.8</v>
      </c>
      <c r="J715" s="2" t="n">
        <v>382.2</v>
      </c>
      <c r="K715" s="2" t="n">
        <v>1300</v>
      </c>
      <c r="L715" s="2" t="n">
        <v>0</v>
      </c>
      <c r="M715" s="2" t="n">
        <v>585.7522</v>
      </c>
      <c r="N715" s="2" t="n">
        <v>1592.2478</v>
      </c>
    </row>
    <row r="716" customFormat="false" ht="12.75" hidden="false" customHeight="false" outlineLevel="0" collapsed="false">
      <c r="A716" s="1" t="n">
        <v>37651.7499999983</v>
      </c>
      <c r="C716" s="3" t="n">
        <v>19</v>
      </c>
      <c r="D716" s="2" t="n">
        <v>28.8</v>
      </c>
      <c r="E716" s="2" t="n">
        <v>-238.6</v>
      </c>
      <c r="F716" s="2" t="n">
        <v>37440</v>
      </c>
      <c r="G716" s="2" t="n">
        <v>0</v>
      </c>
      <c r="H716" s="2" t="n">
        <v>211</v>
      </c>
      <c r="I716" s="2" t="n">
        <v>-2.3</v>
      </c>
      <c r="J716" s="2" t="n">
        <v>213.3</v>
      </c>
      <c r="K716" s="2" t="n">
        <v>1300</v>
      </c>
      <c r="L716" s="2" t="n">
        <v>0</v>
      </c>
      <c r="M716" s="2" t="n">
        <v>-158.6428</v>
      </c>
      <c r="N716" s="2" t="n">
        <v>2216.6428</v>
      </c>
    </row>
    <row r="717" customFormat="false" ht="12.75" hidden="false" customHeight="false" outlineLevel="0" collapsed="false">
      <c r="A717" s="1" t="n">
        <v>37651.7916666649</v>
      </c>
      <c r="C717" s="3" t="n">
        <v>20</v>
      </c>
      <c r="D717" s="2" t="n">
        <v>66.2</v>
      </c>
      <c r="E717" s="2" t="n">
        <v>-281.4</v>
      </c>
      <c r="F717" s="2" t="n">
        <v>105920</v>
      </c>
      <c r="G717" s="2" t="n">
        <v>0</v>
      </c>
      <c r="H717" s="2" t="n">
        <v>221.9</v>
      </c>
      <c r="I717" s="2" t="n">
        <v>-8</v>
      </c>
      <c r="J717" s="2" t="n">
        <v>229.9</v>
      </c>
      <c r="K717" s="2" t="n">
        <v>1600</v>
      </c>
      <c r="L717" s="2" t="n">
        <v>0</v>
      </c>
      <c r="M717" s="2" t="n">
        <v>-384.6964</v>
      </c>
      <c r="N717" s="2" t="n">
        <v>2762.6964</v>
      </c>
    </row>
    <row r="718" customFormat="false" ht="12.75" hidden="false" customHeight="false" outlineLevel="0" collapsed="false">
      <c r="A718" s="1" t="n">
        <v>37651.8333333316</v>
      </c>
      <c r="C718" s="3" t="n">
        <v>21</v>
      </c>
      <c r="D718" s="2" t="n">
        <v>140.7</v>
      </c>
      <c r="E718" s="2" t="n">
        <v>-217.1</v>
      </c>
      <c r="F718" s="2" t="n">
        <v>225120</v>
      </c>
      <c r="G718" s="2" t="n">
        <v>0</v>
      </c>
      <c r="H718" s="2" t="n">
        <v>218.8</v>
      </c>
      <c r="I718" s="2" t="n">
        <v>-143.6</v>
      </c>
      <c r="J718" s="2" t="n">
        <v>362.4</v>
      </c>
      <c r="K718" s="2" t="n">
        <v>1600</v>
      </c>
      <c r="L718" s="2" t="n">
        <v>0</v>
      </c>
      <c r="M718" s="2" t="n">
        <v>711.7384</v>
      </c>
      <c r="N718" s="2" t="n">
        <v>2666.2616</v>
      </c>
    </row>
    <row r="719" customFormat="false" ht="12.75" hidden="false" customHeight="false" outlineLevel="0" collapsed="false">
      <c r="A719" s="1" t="n">
        <v>37651.8749999983</v>
      </c>
      <c r="C719" s="3" t="n">
        <v>22</v>
      </c>
      <c r="D719" s="2" t="n">
        <v>56.8</v>
      </c>
      <c r="E719" s="2" t="n">
        <v>-397.5</v>
      </c>
      <c r="F719" s="2" t="n">
        <v>73840</v>
      </c>
      <c r="G719" s="2" t="n">
        <v>596250</v>
      </c>
      <c r="H719" s="2" t="n">
        <v>344.5</v>
      </c>
      <c r="I719" s="2" t="n">
        <v>-4.9</v>
      </c>
      <c r="J719" s="2" t="n">
        <v>349.4</v>
      </c>
      <c r="K719" s="2" t="n">
        <v>1300</v>
      </c>
      <c r="L719" s="2" t="n">
        <v>-1500</v>
      </c>
      <c r="M719" s="2" t="n">
        <v>-1905.4056</v>
      </c>
      <c r="N719" s="2" t="n">
        <v>2903.4056</v>
      </c>
    </row>
    <row r="720" customFormat="false" ht="12.75" hidden="false" customHeight="false" outlineLevel="0" collapsed="false">
      <c r="A720" s="1" t="n">
        <v>37651.9166666649</v>
      </c>
      <c r="C720" s="3" t="n">
        <v>23</v>
      </c>
      <c r="D720" s="2" t="n">
        <v>44.7</v>
      </c>
      <c r="E720" s="2" t="n">
        <v>-286.5</v>
      </c>
      <c r="F720" s="2" t="n">
        <v>58110</v>
      </c>
      <c r="G720" s="2" t="n">
        <v>429750</v>
      </c>
      <c r="H720" s="2" t="n">
        <v>254.9</v>
      </c>
      <c r="I720" s="2" t="n">
        <v>-14.2</v>
      </c>
      <c r="J720" s="2" t="n">
        <v>269.1</v>
      </c>
      <c r="K720" s="2" t="n">
        <v>1300</v>
      </c>
      <c r="L720" s="2" t="n">
        <v>-1500</v>
      </c>
      <c r="M720" s="2" t="n">
        <v>-1764.3378</v>
      </c>
      <c r="N720" s="2" t="n">
        <v>2722.3378</v>
      </c>
    </row>
    <row r="721" customFormat="false" ht="12.75" hidden="false" customHeight="false" outlineLevel="0" collapsed="false">
      <c r="A721" s="1" t="n">
        <v>37651.9583333316</v>
      </c>
      <c r="C721" s="3" t="n">
        <v>24</v>
      </c>
      <c r="D721" s="2" t="n">
        <v>44.7</v>
      </c>
      <c r="E721" s="2" t="n">
        <v>-341.8</v>
      </c>
      <c r="F721" s="2" t="n">
        <v>58110</v>
      </c>
      <c r="G721" s="2" t="n">
        <v>1367200</v>
      </c>
      <c r="H721" s="2" t="n">
        <v>306.4</v>
      </c>
      <c r="I721" s="2" t="n">
        <v>-10.5</v>
      </c>
      <c r="J721" s="2" t="n">
        <v>316.9</v>
      </c>
      <c r="K721" s="2" t="n">
        <v>1300</v>
      </c>
      <c r="L721" s="2" t="n">
        <v>-4000</v>
      </c>
      <c r="M721" s="2" t="n">
        <v>-4479.0458</v>
      </c>
      <c r="N721" s="2" t="n">
        <v>5075.0458</v>
      </c>
    </row>
    <row r="722" customFormat="false" ht="12.75" hidden="false" customHeight="false" outlineLevel="0" collapsed="false">
      <c r="A722" s="1" t="n">
        <v>37651.9999999983</v>
      </c>
      <c r="C722" s="3" t="n">
        <v>1</v>
      </c>
      <c r="D722" s="2" t="n">
        <v>115.8</v>
      </c>
      <c r="E722" s="2" t="n">
        <v>-220</v>
      </c>
      <c r="F722" s="2" t="n">
        <v>185280</v>
      </c>
      <c r="G722" s="2" t="n">
        <v>330000</v>
      </c>
      <c r="H722" s="2" t="n">
        <v>127.1</v>
      </c>
      <c r="I722" s="2" t="n">
        <v>-23.8</v>
      </c>
      <c r="J722" s="2" t="n">
        <v>150.9</v>
      </c>
      <c r="K722" s="2" t="n">
        <v>1600</v>
      </c>
      <c r="L722" s="2" t="n">
        <v>-1500</v>
      </c>
      <c r="M722" s="2" t="n">
        <v>-3397.381</v>
      </c>
      <c r="N722" s="2" t="n">
        <v>3509.381</v>
      </c>
    </row>
    <row r="723" customFormat="false" ht="12.75" hidden="false" customHeight="false" outlineLevel="0" collapsed="false">
      <c r="A723" s="1" t="n">
        <v>37652.0416666649</v>
      </c>
      <c r="C723" s="3" t="n">
        <v>2</v>
      </c>
      <c r="D723" s="2" t="n">
        <v>64.7</v>
      </c>
      <c r="E723" s="2" t="n">
        <v>-213.5</v>
      </c>
      <c r="F723" s="2" t="n">
        <v>84110</v>
      </c>
      <c r="G723" s="2" t="n">
        <v>320250</v>
      </c>
      <c r="H723" s="2" t="n">
        <v>157.1</v>
      </c>
      <c r="I723" s="2" t="n">
        <v>-9.3</v>
      </c>
      <c r="J723" s="2" t="n">
        <v>166.4</v>
      </c>
      <c r="K723" s="2" t="n">
        <v>1300</v>
      </c>
      <c r="L723" s="2" t="n">
        <v>-1500</v>
      </c>
      <c r="M723" s="2" t="n">
        <v>-2399.375</v>
      </c>
      <c r="N723" s="2" t="n">
        <v>2979.375</v>
      </c>
    </row>
    <row r="724" customFormat="false" ht="12.75" hidden="false" customHeight="false" outlineLevel="0" collapsed="false">
      <c r="A724" s="1" t="n">
        <v>37652.0833333316</v>
      </c>
      <c r="C724" s="3" t="n">
        <v>3</v>
      </c>
      <c r="D724" s="2" t="n">
        <v>168.8</v>
      </c>
      <c r="E724" s="2" t="n">
        <v>-273.8</v>
      </c>
      <c r="F724" s="2" t="n">
        <v>286284.8</v>
      </c>
      <c r="G724" s="2" t="n">
        <v>82140</v>
      </c>
      <c r="H724" s="2" t="n">
        <v>159.7</v>
      </c>
      <c r="I724" s="2" t="n">
        <v>-55.8</v>
      </c>
      <c r="J724" s="2" t="n">
        <v>215.5</v>
      </c>
      <c r="K724" s="2" t="n">
        <v>1696</v>
      </c>
      <c r="L724" s="2" t="n">
        <v>-300</v>
      </c>
      <c r="M724" s="2" t="n">
        <v>-1560.9271</v>
      </c>
      <c r="N724" s="2" t="n">
        <v>2140.9271</v>
      </c>
    </row>
    <row r="725" customFormat="false" ht="12.75" hidden="false" customHeight="false" outlineLevel="0" collapsed="false">
      <c r="A725" s="1" t="n">
        <v>37652.1249999983</v>
      </c>
      <c r="C725" s="3" t="n">
        <v>4</v>
      </c>
      <c r="D725" s="2" t="n">
        <v>75.6</v>
      </c>
      <c r="E725" s="2" t="n">
        <v>-119.2</v>
      </c>
      <c r="F725" s="2" t="n">
        <v>98280</v>
      </c>
      <c r="G725" s="2" t="n">
        <v>0</v>
      </c>
      <c r="H725" s="2" t="n">
        <v>165.6</v>
      </c>
      <c r="I725" s="2" t="n">
        <v>-123.1</v>
      </c>
      <c r="J725" s="2" t="n">
        <v>288.7</v>
      </c>
      <c r="K725" s="2" t="n">
        <v>1300</v>
      </c>
      <c r="L725" s="2" t="n">
        <v>0</v>
      </c>
      <c r="M725" s="2" t="n">
        <v>-98.4638</v>
      </c>
      <c r="N725" s="2" t="n">
        <v>668.4638</v>
      </c>
    </row>
    <row r="726" customFormat="false" ht="12.75" hidden="false" customHeight="false" outlineLevel="0" collapsed="false">
      <c r="A726" s="1" t="n">
        <v>37652.1666666649</v>
      </c>
      <c r="C726" s="3" t="n">
        <v>5</v>
      </c>
      <c r="D726" s="2" t="n">
        <v>41.2</v>
      </c>
      <c r="E726" s="2" t="n">
        <v>-219.7</v>
      </c>
      <c r="F726" s="2" t="n">
        <v>53560</v>
      </c>
      <c r="G726" s="2" t="n">
        <v>0</v>
      </c>
      <c r="H726" s="2" t="n">
        <v>233.6</v>
      </c>
      <c r="I726" s="2" t="n">
        <v>-56.1</v>
      </c>
      <c r="J726" s="2" t="n">
        <v>289.7</v>
      </c>
      <c r="K726" s="2" t="n">
        <v>1300</v>
      </c>
      <c r="L726" s="2" t="n">
        <v>0</v>
      </c>
      <c r="M726" s="2" t="n">
        <v>-128.0718</v>
      </c>
      <c r="N726" s="2" t="n">
        <v>424.0718</v>
      </c>
    </row>
    <row r="727" customFormat="false" ht="12.75" hidden="false" customHeight="false" outlineLevel="0" collapsed="false">
      <c r="A727" s="1" t="n">
        <v>37652.2083333316</v>
      </c>
      <c r="C727" s="3" t="n">
        <v>6</v>
      </c>
      <c r="D727" s="2" t="n">
        <v>23.2</v>
      </c>
      <c r="E727" s="2" t="n">
        <v>-206.9</v>
      </c>
      <c r="F727" s="2" t="n">
        <v>30160</v>
      </c>
      <c r="G727" s="2" t="n">
        <v>103450</v>
      </c>
      <c r="H727" s="2" t="n">
        <v>206.5</v>
      </c>
      <c r="I727" s="2" t="n">
        <v>-24.1</v>
      </c>
      <c r="J727" s="2" t="n">
        <v>230.6</v>
      </c>
      <c r="K727" s="2" t="n">
        <v>1300</v>
      </c>
      <c r="L727" s="2" t="n">
        <v>-500</v>
      </c>
      <c r="M727" s="2" t="n">
        <v>-520.4206</v>
      </c>
      <c r="N727" s="2" t="n">
        <v>1100.4206</v>
      </c>
    </row>
    <row r="728" customFormat="false" ht="12.75" hidden="false" customHeight="false" outlineLevel="0" collapsed="false">
      <c r="A728" s="1" t="n">
        <v>37652.2499999982</v>
      </c>
      <c r="C728" s="3" t="n">
        <v>7</v>
      </c>
      <c r="D728" s="2" t="n">
        <v>0</v>
      </c>
      <c r="E728" s="2" t="n">
        <v>-287</v>
      </c>
      <c r="F728" s="2" t="n">
        <v>0</v>
      </c>
      <c r="G728" s="2" t="n">
        <v>0</v>
      </c>
      <c r="H728" s="2" t="n">
        <v>292.2</v>
      </c>
      <c r="I728" s="2" t="n">
        <v>-6.3</v>
      </c>
      <c r="J728" s="2" t="n">
        <v>298.5</v>
      </c>
      <c r="K728" s="2" t="n">
        <v>0</v>
      </c>
      <c r="L728" s="2" t="n">
        <v>0</v>
      </c>
      <c r="M728" s="2" t="n">
        <v>39.6432</v>
      </c>
      <c r="N728" s="2" t="n">
        <v>2018.3568</v>
      </c>
    </row>
    <row r="729" customFormat="false" ht="12.75" hidden="false" customHeight="false" outlineLevel="0" collapsed="false">
      <c r="A729" s="1" t="n">
        <v>37652.2916666649</v>
      </c>
      <c r="C729" s="3" t="n">
        <v>8</v>
      </c>
      <c r="D729" s="2" t="n">
        <v>2.8</v>
      </c>
      <c r="E729" s="2" t="n">
        <v>-317.8</v>
      </c>
      <c r="F729" s="2" t="n">
        <v>3640</v>
      </c>
      <c r="G729" s="2" t="n">
        <v>0</v>
      </c>
      <c r="H729" s="2" t="n">
        <v>325.9</v>
      </c>
      <c r="I729" s="2" t="n">
        <v>-12</v>
      </c>
      <c r="J729" s="2" t="n">
        <v>337.9</v>
      </c>
      <c r="K729" s="2" t="n">
        <v>1300</v>
      </c>
      <c r="L729" s="2" t="n">
        <v>0</v>
      </c>
      <c r="M729" s="2" t="n">
        <v>60.7943</v>
      </c>
      <c r="N729" s="2" t="n">
        <v>2051.2057</v>
      </c>
    </row>
    <row r="730" customFormat="false" ht="12.75" hidden="false" customHeight="false" outlineLevel="0" collapsed="false">
      <c r="A730" s="1" t="n">
        <v>37652.3333333316</v>
      </c>
      <c r="C730" s="3" t="n">
        <v>9</v>
      </c>
      <c r="D730" s="2" t="n">
        <v>15.4</v>
      </c>
      <c r="E730" s="2" t="n">
        <v>-230.1</v>
      </c>
      <c r="F730" s="2" t="n">
        <v>20020</v>
      </c>
      <c r="G730" s="2" t="n">
        <v>0</v>
      </c>
      <c r="H730" s="2" t="n">
        <v>251.8</v>
      </c>
      <c r="I730" s="2" t="n">
        <v>-38.1</v>
      </c>
      <c r="J730" s="2" t="n">
        <v>289.9</v>
      </c>
      <c r="K730" s="2" t="n">
        <v>1300</v>
      </c>
      <c r="L730" s="2" t="n">
        <v>0</v>
      </c>
      <c r="M730" s="2" t="n">
        <v>133.2735</v>
      </c>
      <c r="N730" s="2" t="n">
        <v>1426.7265</v>
      </c>
    </row>
    <row r="731" customFormat="false" ht="12.75" hidden="false" customHeight="false" outlineLevel="0" collapsed="false">
      <c r="A731" s="1" t="n">
        <v>37652.3749999982</v>
      </c>
      <c r="C731" s="3" t="n">
        <v>10</v>
      </c>
      <c r="D731" s="2" t="n">
        <v>8.3</v>
      </c>
      <c r="E731" s="2" t="n">
        <v>-149.7</v>
      </c>
      <c r="F731" s="2" t="n">
        <v>10790</v>
      </c>
      <c r="G731" s="2" t="n">
        <v>0</v>
      </c>
      <c r="H731" s="2" t="n">
        <v>195.1</v>
      </c>
      <c r="I731" s="2" t="n">
        <v>-54.7</v>
      </c>
      <c r="J731" s="2" t="n">
        <v>249.8</v>
      </c>
      <c r="K731" s="2" t="n">
        <v>1300</v>
      </c>
      <c r="L731" s="2" t="n">
        <v>0</v>
      </c>
      <c r="M731" s="2" t="n">
        <v>122.5733</v>
      </c>
      <c r="N731" s="2" t="n">
        <v>641.4267</v>
      </c>
    </row>
    <row r="732" customFormat="false" ht="12.75" hidden="false" customHeight="false" outlineLevel="0" collapsed="false">
      <c r="A732" s="1" t="n">
        <v>37652.4166666649</v>
      </c>
      <c r="C732" s="3" t="n">
        <v>11</v>
      </c>
      <c r="D732" s="2" t="n">
        <v>23.1</v>
      </c>
      <c r="E732" s="2" t="n">
        <v>-174</v>
      </c>
      <c r="F732" s="2" t="n">
        <v>36960</v>
      </c>
      <c r="G732" s="2" t="n">
        <v>0</v>
      </c>
      <c r="H732" s="2" t="n">
        <v>199.8</v>
      </c>
      <c r="I732" s="2" t="n">
        <v>-50</v>
      </c>
      <c r="J732" s="2" t="n">
        <v>249.8</v>
      </c>
      <c r="K732" s="2" t="n">
        <v>1600</v>
      </c>
      <c r="L732" s="2" t="n">
        <v>0</v>
      </c>
      <c r="M732" s="2" t="n">
        <v>-128.9544</v>
      </c>
      <c r="N732" s="2" t="n">
        <v>224.9544</v>
      </c>
    </row>
    <row r="733" customFormat="false" ht="12.75" hidden="false" customHeight="false" outlineLevel="0" collapsed="false">
      <c r="A733" s="1" t="n">
        <v>37652.4583333316</v>
      </c>
      <c r="C733" s="3" t="n">
        <v>12</v>
      </c>
      <c r="D733" s="2" t="n">
        <v>0</v>
      </c>
      <c r="E733" s="2" t="n">
        <v>-191.8</v>
      </c>
      <c r="F733" s="2" t="n">
        <v>0</v>
      </c>
      <c r="G733" s="2" t="n">
        <v>0</v>
      </c>
      <c r="H733" s="2" t="n">
        <v>225.1</v>
      </c>
      <c r="I733" s="2" t="n">
        <v>-34.4</v>
      </c>
      <c r="J733" s="2" t="n">
        <v>259.5</v>
      </c>
      <c r="K733" s="2" t="n">
        <v>0</v>
      </c>
      <c r="L733" s="2" t="n">
        <v>0</v>
      </c>
      <c r="M733" s="2" t="n">
        <v>86.8751</v>
      </c>
      <c r="N733" s="2" t="n">
        <v>579.1249</v>
      </c>
    </row>
    <row r="734" customFormat="false" ht="12.75" hidden="false" customHeight="false" outlineLevel="0" collapsed="false">
      <c r="A734" s="1" t="n">
        <v>37652.4999999982</v>
      </c>
      <c r="C734" s="3" t="n">
        <v>13</v>
      </c>
      <c r="D734" s="2" t="n">
        <v>10.6</v>
      </c>
      <c r="E734" s="2" t="n">
        <v>-204.3</v>
      </c>
      <c r="F734" s="2" t="n">
        <v>13780</v>
      </c>
      <c r="G734" s="2" t="n">
        <v>0</v>
      </c>
      <c r="H734" s="2" t="n">
        <v>230</v>
      </c>
      <c r="I734" s="2" t="n">
        <v>-37.5</v>
      </c>
      <c r="J734" s="2" t="n">
        <v>267.5</v>
      </c>
      <c r="K734" s="2" t="n">
        <v>1300</v>
      </c>
      <c r="L734" s="2" t="n">
        <v>0</v>
      </c>
      <c r="M734" s="2" t="n">
        <v>218.0284</v>
      </c>
      <c r="N734" s="2" t="n">
        <v>1735.9716</v>
      </c>
    </row>
    <row r="735" customFormat="false" ht="12.75" hidden="false" customHeight="false" outlineLevel="0" collapsed="false">
      <c r="A735" s="1" t="n">
        <v>37652.5416666649</v>
      </c>
      <c r="C735" s="3" t="n">
        <v>14</v>
      </c>
      <c r="D735" s="2" t="n">
        <v>0</v>
      </c>
      <c r="E735" s="2" t="n">
        <v>-254</v>
      </c>
      <c r="F735" s="2" t="n">
        <v>0</v>
      </c>
      <c r="G735" s="2" t="n">
        <v>0</v>
      </c>
      <c r="H735" s="2" t="n">
        <v>277.6</v>
      </c>
      <c r="I735" s="2" t="n">
        <v>-24.9</v>
      </c>
      <c r="J735" s="2" t="n">
        <v>302.5</v>
      </c>
      <c r="K735" s="2" t="n">
        <v>0</v>
      </c>
      <c r="L735" s="2" t="n">
        <v>0</v>
      </c>
      <c r="M735" s="2" t="n">
        <v>158.7273</v>
      </c>
      <c r="N735" s="2" t="n">
        <v>1821.2727</v>
      </c>
    </row>
    <row r="736" customFormat="false" ht="12.75" hidden="false" customHeight="false" outlineLevel="0" collapsed="false">
      <c r="A736" s="1" t="n">
        <v>37652.5833333316</v>
      </c>
      <c r="C736" s="3" t="n">
        <v>15</v>
      </c>
      <c r="D736" s="2" t="n">
        <v>0.8</v>
      </c>
      <c r="E736" s="2" t="n">
        <v>-209.5</v>
      </c>
      <c r="F736" s="2" t="n">
        <v>1040</v>
      </c>
      <c r="G736" s="2" t="n">
        <v>0</v>
      </c>
      <c r="H736" s="2" t="n">
        <v>268.1</v>
      </c>
      <c r="I736" s="2" t="n">
        <v>-60.6</v>
      </c>
      <c r="J736" s="2" t="n">
        <v>328.7</v>
      </c>
      <c r="K736" s="2" t="n">
        <v>1300</v>
      </c>
      <c r="L736" s="2" t="n">
        <v>0</v>
      </c>
      <c r="M736" s="2" t="n">
        <v>416.6717</v>
      </c>
      <c r="N736" s="2" t="n">
        <v>1883.3283</v>
      </c>
    </row>
    <row r="737" customFormat="false" ht="12.75" hidden="false" customHeight="false" outlineLevel="0" collapsed="false">
      <c r="A737" s="1" t="n">
        <v>37652.6249999982</v>
      </c>
      <c r="C737" s="3" t="n">
        <v>16</v>
      </c>
      <c r="D737" s="2" t="n">
        <v>0</v>
      </c>
      <c r="E737" s="2" t="n">
        <v>-313.3</v>
      </c>
      <c r="F737" s="2" t="n">
        <v>0</v>
      </c>
      <c r="G737" s="2" t="n">
        <v>0</v>
      </c>
      <c r="H737" s="2" t="n">
        <v>340.9</v>
      </c>
      <c r="I737" s="2" t="n">
        <v>-28.8</v>
      </c>
      <c r="J737" s="2" t="n">
        <v>369.7</v>
      </c>
      <c r="K737" s="2" t="n">
        <v>0</v>
      </c>
      <c r="L737" s="2" t="n">
        <v>0</v>
      </c>
      <c r="M737" s="2" t="n">
        <v>7.3227</v>
      </c>
      <c r="N737" s="2" t="n">
        <v>88.6773</v>
      </c>
    </row>
    <row r="738" customFormat="false" ht="12.75" hidden="false" customHeight="false" outlineLevel="0" collapsed="false">
      <c r="A738" s="1" t="n">
        <v>37652.6666666649</v>
      </c>
      <c r="C738" s="3" t="n">
        <v>17</v>
      </c>
      <c r="D738" s="2" t="n">
        <v>6.1</v>
      </c>
      <c r="E738" s="2" t="n">
        <v>-533.7</v>
      </c>
      <c r="F738" s="2" t="n">
        <v>9760</v>
      </c>
      <c r="G738" s="2" t="n">
        <v>53370</v>
      </c>
      <c r="H738" s="2" t="n">
        <v>540.3</v>
      </c>
      <c r="I738" s="2" t="n">
        <v>-13.9</v>
      </c>
      <c r="J738" s="2" t="n">
        <v>554.2</v>
      </c>
      <c r="K738" s="2" t="n">
        <v>1600</v>
      </c>
      <c r="L738" s="2" t="n">
        <v>-100</v>
      </c>
      <c r="M738" s="2" t="n">
        <v>-112.904</v>
      </c>
      <c r="N738" s="2" t="n">
        <v>154.904</v>
      </c>
    </row>
    <row r="739" customFormat="false" ht="12.75" hidden="false" customHeight="false" outlineLevel="0" collapsed="false">
      <c r="A739" s="1" t="n">
        <v>37652.7083333315</v>
      </c>
      <c r="C739" s="3" t="n">
        <v>18</v>
      </c>
      <c r="D739" s="2" t="n">
        <v>20.3</v>
      </c>
      <c r="E739" s="2" t="n">
        <v>-483.7</v>
      </c>
      <c r="F739" s="2" t="n">
        <v>32480</v>
      </c>
      <c r="G739" s="2" t="n">
        <v>48370</v>
      </c>
      <c r="H739" s="2" t="n">
        <v>513.4</v>
      </c>
      <c r="I739" s="2" t="n">
        <v>-51.3</v>
      </c>
      <c r="J739" s="2" t="n">
        <v>564.7</v>
      </c>
      <c r="K739" s="2" t="n">
        <v>1600</v>
      </c>
      <c r="L739" s="2" t="n">
        <v>-100</v>
      </c>
      <c r="M739" s="2" t="n">
        <v>-8.99170000000004</v>
      </c>
      <c r="N739" s="2" t="n">
        <v>1504.9917</v>
      </c>
    </row>
    <row r="740" customFormat="false" ht="12.75" hidden="false" customHeight="false" outlineLevel="0" collapsed="false">
      <c r="A740" s="1" t="n">
        <v>37652.7499999982</v>
      </c>
      <c r="C740" s="3" t="n">
        <v>19</v>
      </c>
      <c r="D740" s="2" t="n">
        <v>8.7</v>
      </c>
      <c r="E740" s="2" t="n">
        <v>-317</v>
      </c>
      <c r="F740" s="2" t="n">
        <v>13920</v>
      </c>
      <c r="G740" s="2" t="n">
        <v>31700</v>
      </c>
      <c r="H740" s="2" t="n">
        <v>376.7</v>
      </c>
      <c r="I740" s="2" t="n">
        <v>-69.7</v>
      </c>
      <c r="J740" s="2" t="n">
        <v>446.4</v>
      </c>
      <c r="K740" s="2" t="n">
        <v>1600</v>
      </c>
      <c r="L740" s="2" t="n">
        <v>-100</v>
      </c>
      <c r="M740" s="2" t="n">
        <v>-87.3459</v>
      </c>
      <c r="N740" s="2" t="n">
        <v>183.3459</v>
      </c>
    </row>
    <row r="741" customFormat="false" ht="12.75" hidden="false" customHeight="false" outlineLevel="0" collapsed="false">
      <c r="A741" s="1" t="n">
        <v>37652.7916666649</v>
      </c>
      <c r="C741" s="3" t="n">
        <v>20</v>
      </c>
      <c r="D741" s="2" t="n">
        <v>39.6</v>
      </c>
      <c r="E741" s="2" t="n">
        <v>-19.7</v>
      </c>
      <c r="F741" s="2" t="n">
        <v>63360</v>
      </c>
      <c r="G741" s="2" t="n">
        <v>0</v>
      </c>
      <c r="H741" s="2" t="n">
        <v>206.2</v>
      </c>
      <c r="I741" s="2" t="n">
        <v>-227.2</v>
      </c>
      <c r="J741" s="2" t="n">
        <v>433.4</v>
      </c>
      <c r="K741" s="2" t="n">
        <v>1600</v>
      </c>
      <c r="L741" s="2" t="n">
        <v>0</v>
      </c>
      <c r="M741" s="2" t="n">
        <v>128.883</v>
      </c>
      <c r="N741" s="2" t="n">
        <v>397.117</v>
      </c>
    </row>
    <row r="742" customFormat="false" ht="12.75" hidden="false" customHeight="false" outlineLevel="0" collapsed="false">
      <c r="A742" s="1" t="n">
        <v>37652.8333333315</v>
      </c>
      <c r="C742" s="3" t="n">
        <v>21</v>
      </c>
      <c r="D742" s="2" t="n">
        <v>27.9</v>
      </c>
      <c r="E742" s="2" t="n">
        <v>-171.1</v>
      </c>
      <c r="F742" s="2" t="n">
        <v>44640</v>
      </c>
      <c r="G742" s="2" t="n">
        <v>42775</v>
      </c>
      <c r="H742" s="2" t="n">
        <v>171.8</v>
      </c>
      <c r="I742" s="2" t="n">
        <v>-29.8</v>
      </c>
      <c r="J742" s="2" t="n">
        <v>201.6</v>
      </c>
      <c r="K742" s="2" t="n">
        <v>1600</v>
      </c>
      <c r="L742" s="2" t="n">
        <v>-250</v>
      </c>
      <c r="M742" s="2" t="n">
        <v>-100.4712</v>
      </c>
      <c r="N742" s="2" t="n">
        <v>2400.4712</v>
      </c>
    </row>
    <row r="743" customFormat="false" ht="12.75" hidden="false" customHeight="false" outlineLevel="0" collapsed="false">
      <c r="A743" s="1" t="n">
        <v>37652.8749999982</v>
      </c>
      <c r="C743" s="3" t="n">
        <v>22</v>
      </c>
      <c r="D743" s="2" t="n">
        <v>7</v>
      </c>
      <c r="E743" s="2" t="n">
        <v>-332.8</v>
      </c>
      <c r="F743" s="2" t="n">
        <v>9100</v>
      </c>
      <c r="G743" s="2" t="n">
        <v>83200</v>
      </c>
      <c r="H743" s="2" t="n">
        <v>351.8</v>
      </c>
      <c r="I743" s="2" t="n">
        <v>-27.1</v>
      </c>
      <c r="J743" s="2" t="n">
        <v>378.9</v>
      </c>
      <c r="K743" s="2" t="n">
        <v>1300</v>
      </c>
      <c r="L743" s="2" t="n">
        <v>-250</v>
      </c>
      <c r="M743" s="2" t="n">
        <v>-225.2412</v>
      </c>
      <c r="N743" s="2" t="n">
        <v>487.2412</v>
      </c>
    </row>
    <row r="744" customFormat="false" ht="12.75" hidden="false" customHeight="false" outlineLevel="0" collapsed="false">
      <c r="A744" s="1" t="n">
        <v>37652.9166666649</v>
      </c>
      <c r="C744" s="3" t="n">
        <v>23</v>
      </c>
      <c r="D744" s="2" t="n">
        <v>43.7</v>
      </c>
      <c r="E744" s="2" t="n">
        <v>-190.8</v>
      </c>
      <c r="F744" s="2" t="n">
        <v>56810</v>
      </c>
      <c r="G744" s="2" t="n">
        <v>68497.2</v>
      </c>
      <c r="H744" s="2" t="n">
        <v>190.7</v>
      </c>
      <c r="I744" s="2" t="n">
        <v>-44.8</v>
      </c>
      <c r="J744" s="2" t="n">
        <v>235.5</v>
      </c>
      <c r="K744" s="2" t="n">
        <v>1300</v>
      </c>
      <c r="L744" s="2" t="n">
        <v>-359</v>
      </c>
      <c r="M744" s="2" t="n">
        <v>-423.2323</v>
      </c>
      <c r="N744" s="2" t="n">
        <v>1003.2323</v>
      </c>
    </row>
    <row r="745" customFormat="false" ht="12.75" hidden="false" customHeight="false" outlineLevel="0" collapsed="false">
      <c r="A745" s="1" t="n">
        <v>37652.9583333315</v>
      </c>
      <c r="C745" s="3" t="n">
        <v>24</v>
      </c>
      <c r="D745" s="2" t="n">
        <v>52.4</v>
      </c>
      <c r="E745" s="2" t="n">
        <v>-189.6</v>
      </c>
      <c r="F745" s="2" t="n">
        <v>68120</v>
      </c>
      <c r="G745" s="2" t="n">
        <v>68066.4</v>
      </c>
      <c r="H745" s="2" t="n">
        <v>191.4</v>
      </c>
      <c r="I745" s="2" t="n">
        <v>-55.2</v>
      </c>
      <c r="J745" s="2" t="n">
        <v>246.6</v>
      </c>
      <c r="K745" s="2" t="n">
        <v>1300</v>
      </c>
      <c r="L745" s="2" t="n">
        <v>-359</v>
      </c>
      <c r="M745" s="2" t="n">
        <v>-470.1841</v>
      </c>
      <c r="N745" s="2" t="n">
        <v>840.1841</v>
      </c>
    </row>
    <row r="746" customFormat="false" ht="12.75" hidden="false" customHeight="false" outlineLevel="0" collapsed="false">
      <c r="A746" s="1" t="n">
        <v>37652.9999999982</v>
      </c>
      <c r="C746" s="3" t="n">
        <v>1</v>
      </c>
      <c r="D746" s="2" t="n">
        <v>68.4</v>
      </c>
      <c r="E746" s="2" t="n">
        <v>-180.5</v>
      </c>
      <c r="F746" s="2" t="n">
        <v>88920</v>
      </c>
      <c r="G746" s="2" t="n">
        <v>126169.5</v>
      </c>
      <c r="H746" s="2" t="n">
        <v>134.3</v>
      </c>
      <c r="I746" s="2" t="n">
        <v>-23.4</v>
      </c>
      <c r="J746" s="2" t="n">
        <v>157.7</v>
      </c>
      <c r="K746" s="2" t="n">
        <v>1300</v>
      </c>
      <c r="L746" s="2" t="n">
        <v>-699</v>
      </c>
      <c r="M746" s="2" t="n">
        <v>-1566.03611317945</v>
      </c>
      <c r="N746" s="2" t="n">
        <v>168.036324786325</v>
      </c>
    </row>
    <row r="747" customFormat="false" ht="12.75" hidden="false" customHeight="false" outlineLevel="0" collapsed="false">
      <c r="A747" s="1" t="n">
        <v>37653.0416666649</v>
      </c>
      <c r="C747" s="3" t="n">
        <v>2</v>
      </c>
      <c r="D747" s="2" t="n">
        <v>50.1</v>
      </c>
      <c r="E747" s="2" t="n">
        <v>-218.6</v>
      </c>
      <c r="F747" s="2" t="n">
        <v>65130</v>
      </c>
      <c r="G747" s="2" t="n">
        <v>152801.4</v>
      </c>
      <c r="H747" s="2" t="n">
        <v>197.3</v>
      </c>
      <c r="I747" s="2" t="n">
        <v>-29.9</v>
      </c>
      <c r="J747" s="2" t="n">
        <v>227.2</v>
      </c>
      <c r="K747" s="2" t="n">
        <v>1300</v>
      </c>
      <c r="L747" s="2" t="n">
        <v>-699</v>
      </c>
      <c r="M747" s="2" t="n">
        <v>-1139.80060821085</v>
      </c>
      <c r="N747" s="2" t="n">
        <v>-258.199331103679</v>
      </c>
    </row>
    <row r="748" customFormat="false" ht="12.75" hidden="false" customHeight="false" outlineLevel="0" collapsed="false">
      <c r="A748" s="1" t="n">
        <v>37653.0833333315</v>
      </c>
      <c r="C748" s="3" t="n">
        <v>3</v>
      </c>
      <c r="D748" s="2" t="n">
        <v>45.4</v>
      </c>
      <c r="E748" s="2" t="n">
        <v>-209.7</v>
      </c>
      <c r="F748" s="2" t="n">
        <v>72640</v>
      </c>
      <c r="G748" s="2" t="n">
        <v>146580.3</v>
      </c>
      <c r="H748" s="2" t="n">
        <v>191.6</v>
      </c>
      <c r="I748" s="2" t="n">
        <v>-28.5</v>
      </c>
      <c r="J748" s="2" t="n">
        <v>220.1</v>
      </c>
      <c r="K748" s="2" t="n">
        <v>1600</v>
      </c>
      <c r="L748" s="2" t="n">
        <v>-699</v>
      </c>
      <c r="M748" s="2" t="n">
        <v>-1173.21445720251</v>
      </c>
      <c r="N748" s="2" t="n">
        <v>-224.785614035088</v>
      </c>
    </row>
    <row r="749" customFormat="false" ht="12.75" hidden="false" customHeight="false" outlineLevel="0" collapsed="false">
      <c r="A749" s="1" t="n">
        <v>37653.1249999982</v>
      </c>
      <c r="C749" s="3" t="n">
        <v>4</v>
      </c>
      <c r="D749" s="2" t="n">
        <v>67.6</v>
      </c>
      <c r="E749" s="2" t="n">
        <v>-214.1</v>
      </c>
      <c r="F749" s="2" t="n">
        <v>87880</v>
      </c>
      <c r="G749" s="2" t="n">
        <v>149655.9</v>
      </c>
      <c r="H749" s="2" t="n">
        <v>200.1</v>
      </c>
      <c r="I749" s="2" t="n">
        <v>-54.7</v>
      </c>
      <c r="J749" s="2" t="n">
        <v>254.8</v>
      </c>
      <c r="K749" s="2" t="n">
        <v>1300</v>
      </c>
      <c r="L749" s="2" t="n">
        <v>-699</v>
      </c>
      <c r="M749" s="2" t="n">
        <v>-1229.34697651174</v>
      </c>
      <c r="N749" s="2" t="n">
        <v>-168.653199268739</v>
      </c>
    </row>
    <row r="750" customFormat="false" ht="12.75" hidden="false" customHeight="false" outlineLevel="0" collapsed="false">
      <c r="A750" s="1" t="n">
        <v>37653.1666666649</v>
      </c>
      <c r="C750" s="3" t="n">
        <v>5</v>
      </c>
      <c r="D750" s="2" t="n">
        <v>48.9</v>
      </c>
      <c r="E750" s="2" t="n">
        <v>-225.9</v>
      </c>
      <c r="F750" s="2" t="n">
        <v>63570</v>
      </c>
      <c r="G750" s="2" t="n">
        <v>157904.1</v>
      </c>
      <c r="H750" s="2" t="n">
        <v>205.3</v>
      </c>
      <c r="I750" s="2" t="n">
        <v>-29.3</v>
      </c>
      <c r="J750" s="2" t="n">
        <v>234.6</v>
      </c>
      <c r="K750" s="2" t="n">
        <v>1300</v>
      </c>
      <c r="L750" s="2" t="n">
        <v>-699</v>
      </c>
      <c r="M750" s="2" t="n">
        <v>-1115.67135898685</v>
      </c>
      <c r="N750" s="2" t="n">
        <v>-282.32866894198</v>
      </c>
    </row>
    <row r="751" customFormat="false" ht="12.75" hidden="false" customHeight="false" outlineLevel="0" collapsed="false">
      <c r="A751" s="1" t="n">
        <v>37653.2083333315</v>
      </c>
      <c r="C751" s="3" t="n">
        <v>6</v>
      </c>
      <c r="D751" s="2" t="n">
        <v>10.5</v>
      </c>
      <c r="E751" s="2" t="n">
        <v>-295.6</v>
      </c>
      <c r="F751" s="2" t="n">
        <v>16800</v>
      </c>
      <c r="G751" s="2" t="n">
        <v>206624.4</v>
      </c>
      <c r="H751" s="2" t="n">
        <v>290.1</v>
      </c>
      <c r="I751" s="2" t="n">
        <v>-6.1</v>
      </c>
      <c r="J751" s="2" t="n">
        <v>296.2</v>
      </c>
      <c r="K751" s="2" t="n">
        <v>1600</v>
      </c>
      <c r="L751" s="2" t="n">
        <v>-699</v>
      </c>
      <c r="M751" s="2" t="n">
        <v>-780.497276801103</v>
      </c>
      <c r="N751" s="2" t="n">
        <v>-617.501639344262</v>
      </c>
    </row>
    <row r="752" customFormat="false" ht="12.75" hidden="false" customHeight="false" outlineLevel="0" collapsed="false">
      <c r="A752" s="1" t="n">
        <v>37653.2499999982</v>
      </c>
      <c r="C752" s="3" t="n">
        <v>7</v>
      </c>
      <c r="D752" s="2" t="n">
        <v>14.6</v>
      </c>
      <c r="E752" s="2" t="n">
        <v>-232.5</v>
      </c>
      <c r="F752" s="2" t="n">
        <v>23360</v>
      </c>
      <c r="G752" s="2" t="n">
        <v>162517.5</v>
      </c>
      <c r="H752" s="2" t="n">
        <v>231.1</v>
      </c>
      <c r="I752" s="2" t="n">
        <v>-14.2</v>
      </c>
      <c r="J752" s="2" t="n">
        <v>245.3</v>
      </c>
      <c r="K752" s="2" t="n">
        <v>1600</v>
      </c>
      <c r="L752" s="2" t="n">
        <v>-699</v>
      </c>
      <c r="M752" s="2" t="n">
        <v>-835.834097793163</v>
      </c>
      <c r="N752" s="2" t="n">
        <v>-562.166197183099</v>
      </c>
    </row>
    <row r="753" customFormat="false" ht="12.75" hidden="false" customHeight="false" outlineLevel="0" collapsed="false">
      <c r="A753" s="1" t="n">
        <v>37653.2916666648</v>
      </c>
      <c r="C753" s="3" t="n">
        <v>8</v>
      </c>
      <c r="D753" s="2" t="n">
        <v>3.8</v>
      </c>
      <c r="E753" s="2" t="n">
        <v>-185.7</v>
      </c>
      <c r="F753" s="2" t="n">
        <v>6080</v>
      </c>
      <c r="G753" s="2" t="n">
        <v>63880.8</v>
      </c>
      <c r="H753" s="2" t="n">
        <v>196.1</v>
      </c>
      <c r="I753" s="2" t="n">
        <v>-15.3</v>
      </c>
      <c r="J753" s="2" t="n">
        <v>211.4</v>
      </c>
      <c r="K753" s="2" t="n">
        <v>1600</v>
      </c>
      <c r="L753" s="2" t="n">
        <v>-344</v>
      </c>
      <c r="M753" s="2" t="n">
        <v>-378.944212136665</v>
      </c>
      <c r="N753" s="2" t="n">
        <v>-309.056209150327</v>
      </c>
    </row>
    <row r="754" customFormat="false" ht="12.75" hidden="false" customHeight="false" outlineLevel="0" collapsed="false">
      <c r="A754" s="1" t="n">
        <v>37653.3333333315</v>
      </c>
      <c r="C754" s="3" t="n">
        <v>9</v>
      </c>
      <c r="D754" s="2" t="n">
        <v>4.1</v>
      </c>
      <c r="E754" s="2" t="n">
        <v>-124.5</v>
      </c>
      <c r="F754" s="2" t="n">
        <v>5330</v>
      </c>
      <c r="G754" s="2" t="n">
        <v>0</v>
      </c>
      <c r="H754" s="2" t="n">
        <v>151.5</v>
      </c>
      <c r="I754" s="2" t="n">
        <v>-32.3</v>
      </c>
      <c r="J754" s="2" t="n">
        <v>183.8</v>
      </c>
      <c r="K754" s="2" t="n">
        <v>1300</v>
      </c>
      <c r="L754" s="2" t="n">
        <v>0</v>
      </c>
      <c r="M754" s="2" t="n">
        <v>-28.9989438943894</v>
      </c>
      <c r="N754" s="2" t="n">
        <v>28.9987616099071</v>
      </c>
    </row>
    <row r="755" customFormat="false" ht="12.75" hidden="false" customHeight="false" outlineLevel="0" collapsed="false">
      <c r="A755" s="1" t="n">
        <v>37653.3749999982</v>
      </c>
      <c r="C755" s="3" t="n">
        <v>10</v>
      </c>
      <c r="D755" s="2" t="n">
        <v>12.9</v>
      </c>
      <c r="E755" s="2" t="n">
        <v>-159.1</v>
      </c>
      <c r="F755" s="2" t="n">
        <v>16770</v>
      </c>
      <c r="G755" s="2" t="n">
        <v>0</v>
      </c>
      <c r="H755" s="2" t="n">
        <v>153</v>
      </c>
      <c r="I755" s="2" t="n">
        <v>-8.1</v>
      </c>
      <c r="J755" s="2" t="n">
        <v>161.1</v>
      </c>
      <c r="K755" s="2" t="n">
        <v>1300</v>
      </c>
      <c r="L755" s="2" t="n">
        <v>0</v>
      </c>
      <c r="M755" s="2" t="n">
        <v>-104.096732026144</v>
      </c>
      <c r="N755" s="2" t="n">
        <v>104.098765432099</v>
      </c>
    </row>
    <row r="756" customFormat="false" ht="12.75" hidden="false" customHeight="false" outlineLevel="0" collapsed="false">
      <c r="A756" s="1" t="n">
        <v>37653.4166666648</v>
      </c>
      <c r="C756" s="3" t="n">
        <v>11</v>
      </c>
      <c r="D756" s="2" t="n">
        <v>10.5</v>
      </c>
      <c r="E756" s="2" t="n">
        <v>-174.9</v>
      </c>
      <c r="F756" s="2" t="n">
        <v>13650</v>
      </c>
      <c r="G756" s="2" t="n">
        <v>0</v>
      </c>
      <c r="H756" s="2" t="n">
        <v>182.1</v>
      </c>
      <c r="I756" s="2" t="n">
        <v>-18.7</v>
      </c>
      <c r="J756" s="2" t="n">
        <v>200.8</v>
      </c>
      <c r="K756" s="2" t="n">
        <v>1300</v>
      </c>
      <c r="L756" s="2" t="n">
        <v>0</v>
      </c>
      <c r="M756" s="2" t="n">
        <v>-67.9781438769907</v>
      </c>
      <c r="N756" s="2" t="n">
        <v>67.9775401069519</v>
      </c>
    </row>
    <row r="757" customFormat="false" ht="12.75" hidden="false" customHeight="false" outlineLevel="0" collapsed="false">
      <c r="A757" s="1" t="n">
        <v>37653.4583333315</v>
      </c>
      <c r="C757" s="3" t="n">
        <v>12</v>
      </c>
      <c r="D757" s="2" t="n">
        <v>26.4</v>
      </c>
      <c r="E757" s="2" t="n">
        <v>-283.6</v>
      </c>
      <c r="F757" s="2" t="n">
        <v>42240</v>
      </c>
      <c r="G757" s="2" t="n">
        <v>0</v>
      </c>
      <c r="H757" s="2" t="n">
        <v>265.6</v>
      </c>
      <c r="I757" s="2" t="n">
        <v>-9.4</v>
      </c>
      <c r="J757" s="2" t="n">
        <v>275</v>
      </c>
      <c r="K757" s="2" t="n">
        <v>1600</v>
      </c>
      <c r="L757" s="2" t="n">
        <v>0</v>
      </c>
      <c r="M757" s="2" t="n">
        <v>-153.6</v>
      </c>
      <c r="N757" s="2" t="n">
        <v>153.6</v>
      </c>
    </row>
    <row r="758" customFormat="false" ht="12.75" hidden="false" customHeight="false" outlineLevel="0" collapsed="false">
      <c r="A758" s="1" t="n">
        <v>37653.4999999982</v>
      </c>
      <c r="C758" s="3" t="n">
        <v>13</v>
      </c>
      <c r="D758" s="2" t="n">
        <v>32.5</v>
      </c>
      <c r="E758" s="2" t="n">
        <v>-280</v>
      </c>
      <c r="F758" s="2" t="n">
        <v>52000</v>
      </c>
      <c r="G758" s="2" t="n">
        <v>96600</v>
      </c>
      <c r="H758" s="2" t="n">
        <v>257.7</v>
      </c>
      <c r="I758" s="2" t="n">
        <v>-11.5</v>
      </c>
      <c r="J758" s="2" t="n">
        <v>269.2</v>
      </c>
      <c r="K758" s="2" t="n">
        <v>1600</v>
      </c>
      <c r="L758" s="2" t="n">
        <v>-345</v>
      </c>
      <c r="M758" s="2" t="n">
        <v>-579.816142801707</v>
      </c>
      <c r="N758" s="2" t="n">
        <v>-110.184347826087</v>
      </c>
    </row>
    <row r="759" customFormat="false" ht="12.75" hidden="false" customHeight="false" outlineLevel="0" collapsed="false">
      <c r="A759" s="1" t="n">
        <v>37653.5416666648</v>
      </c>
      <c r="C759" s="3" t="n">
        <v>14</v>
      </c>
      <c r="D759" s="2" t="n">
        <v>14.4</v>
      </c>
      <c r="E759" s="2" t="n">
        <v>-289.2</v>
      </c>
      <c r="F759" s="2" t="n">
        <v>18720</v>
      </c>
      <c r="G759" s="2" t="n">
        <v>99774</v>
      </c>
      <c r="H759" s="2" t="n">
        <v>274.6</v>
      </c>
      <c r="I759" s="2" t="n">
        <v>-1</v>
      </c>
      <c r="J759" s="2" t="n">
        <v>275.6</v>
      </c>
      <c r="K759" s="2" t="n">
        <v>1300</v>
      </c>
      <c r="L759" s="2" t="n">
        <v>-345</v>
      </c>
      <c r="M759" s="2" t="n">
        <v>-430.950728332119</v>
      </c>
      <c r="N759" s="2" t="n">
        <v>-259.07</v>
      </c>
    </row>
    <row r="760" customFormat="false" ht="12.75" hidden="false" customHeight="false" outlineLevel="0" collapsed="false">
      <c r="A760" s="1" t="n">
        <v>37653.5833333315</v>
      </c>
      <c r="C760" s="3" t="n">
        <v>15</v>
      </c>
      <c r="D760" s="2" t="n">
        <v>33.3</v>
      </c>
      <c r="E760" s="2" t="n">
        <v>-304.2</v>
      </c>
      <c r="F760" s="2" t="n">
        <v>53280</v>
      </c>
      <c r="G760" s="2" t="n">
        <v>104949</v>
      </c>
      <c r="H760" s="2" t="n">
        <v>271.1</v>
      </c>
      <c r="I760" s="2" t="n">
        <v>-1.3</v>
      </c>
      <c r="J760" s="2" t="n">
        <v>272.4</v>
      </c>
      <c r="K760" s="2" t="n">
        <v>1600</v>
      </c>
      <c r="L760" s="2" t="n">
        <v>-345</v>
      </c>
      <c r="M760" s="2" t="n">
        <v>-582.769789745481</v>
      </c>
      <c r="N760" s="2" t="n">
        <v>-107.223076923077</v>
      </c>
    </row>
    <row r="761" customFormat="false" ht="12.75" hidden="false" customHeight="false" outlineLevel="0" collapsed="false">
      <c r="A761" s="1" t="n">
        <v>37653.6249999982</v>
      </c>
      <c r="C761" s="3" t="n">
        <v>16</v>
      </c>
      <c r="D761" s="2" t="n">
        <v>15.6</v>
      </c>
      <c r="E761" s="2" t="n">
        <v>-316.2</v>
      </c>
      <c r="F761" s="2" t="n">
        <v>20280</v>
      </c>
      <c r="G761" s="2" t="n">
        <v>109089</v>
      </c>
      <c r="H761" s="2" t="n">
        <v>301.3</v>
      </c>
      <c r="I761" s="2" t="n">
        <v>-1.5</v>
      </c>
      <c r="J761" s="2" t="n">
        <v>302.8</v>
      </c>
      <c r="K761" s="2" t="n">
        <v>1300</v>
      </c>
      <c r="L761" s="2" t="n">
        <v>-345</v>
      </c>
      <c r="M761" s="2" t="n">
        <v>-429.749020909393</v>
      </c>
      <c r="N761" s="2" t="n">
        <v>-260.253333333333</v>
      </c>
    </row>
    <row r="762" customFormat="false" ht="12.75" hidden="false" customHeight="false" outlineLevel="0" collapsed="false">
      <c r="A762" s="1" t="n">
        <v>37653.6666666648</v>
      </c>
      <c r="C762" s="3" t="n">
        <v>17</v>
      </c>
      <c r="D762" s="2" t="n">
        <v>20</v>
      </c>
      <c r="E762" s="2" t="n">
        <v>-351.3</v>
      </c>
      <c r="F762" s="2" t="n">
        <v>26000</v>
      </c>
      <c r="G762" s="2" t="n">
        <v>121198.5</v>
      </c>
      <c r="H762" s="2" t="n">
        <v>339</v>
      </c>
      <c r="I762" s="2" t="n">
        <v>-8.9</v>
      </c>
      <c r="J762" s="2" t="n">
        <v>347.9</v>
      </c>
      <c r="K762" s="2" t="n">
        <v>1300</v>
      </c>
      <c r="L762" s="2" t="n">
        <v>-345</v>
      </c>
      <c r="M762" s="2" t="n">
        <v>-439.567404129794</v>
      </c>
      <c r="N762" s="2" t="n">
        <v>-250.432584269663</v>
      </c>
    </row>
    <row r="763" customFormat="false" ht="12.75" hidden="false" customHeight="false" outlineLevel="0" collapsed="false">
      <c r="A763" s="1" t="n">
        <v>37653.7083333315</v>
      </c>
      <c r="C763" s="3" t="n">
        <v>18</v>
      </c>
      <c r="D763" s="2" t="n">
        <v>23.9</v>
      </c>
      <c r="E763" s="2" t="n">
        <v>-254.2</v>
      </c>
      <c r="F763" s="2" t="n">
        <v>31070</v>
      </c>
      <c r="G763" s="2" t="n">
        <v>87699</v>
      </c>
      <c r="H763" s="2" t="n">
        <v>245</v>
      </c>
      <c r="I763" s="2" t="n">
        <v>-15.9</v>
      </c>
      <c r="J763" s="2" t="n">
        <v>260.9</v>
      </c>
      <c r="K763" s="2" t="n">
        <v>1300</v>
      </c>
      <c r="L763" s="2" t="n">
        <v>-345</v>
      </c>
      <c r="M763" s="2" t="n">
        <v>-495.69187755102</v>
      </c>
      <c r="N763" s="2" t="n">
        <v>-194.308805031447</v>
      </c>
    </row>
    <row r="764" customFormat="false" ht="12.75" hidden="false" customHeight="false" outlineLevel="0" collapsed="false">
      <c r="A764" s="1" t="n">
        <v>37653.7499999982</v>
      </c>
      <c r="C764" s="3" t="n">
        <v>19</v>
      </c>
      <c r="D764" s="2" t="n">
        <v>28.7</v>
      </c>
      <c r="E764" s="2" t="n">
        <v>-122.6</v>
      </c>
      <c r="F764" s="2" t="n">
        <v>45920</v>
      </c>
      <c r="G764" s="2" t="n">
        <v>0</v>
      </c>
      <c r="H764" s="2" t="n">
        <v>145.2</v>
      </c>
      <c r="I764" s="2" t="n">
        <v>-52.4</v>
      </c>
      <c r="J764" s="2" t="n">
        <v>197.6</v>
      </c>
      <c r="K764" s="2" t="n">
        <v>1600</v>
      </c>
      <c r="L764" s="2" t="n">
        <v>0</v>
      </c>
      <c r="M764" s="2" t="n">
        <v>-232.38870523416</v>
      </c>
      <c r="N764" s="2" t="n">
        <v>232.388549618321</v>
      </c>
    </row>
    <row r="765" customFormat="false" ht="12.75" hidden="false" customHeight="false" outlineLevel="0" collapsed="false">
      <c r="A765" s="1" t="n">
        <v>37653.7916666648</v>
      </c>
      <c r="C765" s="3" t="n">
        <v>20</v>
      </c>
      <c r="D765" s="2" t="n">
        <v>69.7</v>
      </c>
      <c r="E765" s="2" t="n">
        <v>-154.7</v>
      </c>
      <c r="F765" s="2" t="n">
        <v>111520</v>
      </c>
      <c r="G765" s="2" t="n">
        <v>108135.3</v>
      </c>
      <c r="H765" s="2" t="n">
        <v>123.4</v>
      </c>
      <c r="I765" s="2" t="n">
        <v>-39.6</v>
      </c>
      <c r="J765" s="2" t="n">
        <v>163</v>
      </c>
      <c r="K765" s="2" t="n">
        <v>1600</v>
      </c>
      <c r="L765" s="2" t="n">
        <v>-699</v>
      </c>
      <c r="M765" s="2" t="n">
        <v>-1682.06928687196</v>
      </c>
      <c r="N765" s="2" t="n">
        <v>284.069444444444</v>
      </c>
    </row>
    <row r="766" customFormat="false" ht="12.75" hidden="false" customHeight="false" outlineLevel="0" collapsed="false">
      <c r="A766" s="1" t="n">
        <v>37653.8333333315</v>
      </c>
      <c r="C766" s="3" t="n">
        <v>21</v>
      </c>
      <c r="D766" s="2" t="n">
        <v>119</v>
      </c>
      <c r="E766" s="2" t="n">
        <v>-175.3</v>
      </c>
      <c r="F766" s="2" t="n">
        <v>190400</v>
      </c>
      <c r="G766" s="2" t="n">
        <v>105180</v>
      </c>
      <c r="H766" s="2" t="n">
        <v>110.5</v>
      </c>
      <c r="I766" s="2" t="n">
        <v>-55.1</v>
      </c>
      <c r="J766" s="2" t="n">
        <v>165.6</v>
      </c>
      <c r="K766" s="2" t="n">
        <v>1600</v>
      </c>
      <c r="L766" s="2" t="n">
        <v>-600</v>
      </c>
      <c r="M766" s="2" t="n">
        <v>-2180.91791855204</v>
      </c>
      <c r="N766" s="2" t="n">
        <v>980.91778584392</v>
      </c>
    </row>
    <row r="767" customFormat="false" ht="12.75" hidden="false" customHeight="false" outlineLevel="0" collapsed="false">
      <c r="A767" s="1" t="n">
        <v>37653.8749999981</v>
      </c>
      <c r="C767" s="3" t="n">
        <v>22</v>
      </c>
      <c r="D767" s="2" t="n">
        <v>93.2</v>
      </c>
      <c r="E767" s="2" t="n">
        <v>-232.8</v>
      </c>
      <c r="F767" s="2" t="n">
        <v>121160</v>
      </c>
      <c r="G767" s="2" t="n">
        <v>162727.2</v>
      </c>
      <c r="H767" s="2" t="n">
        <v>157.5</v>
      </c>
      <c r="I767" s="2" t="n">
        <v>-19.1</v>
      </c>
      <c r="J767" s="2" t="n">
        <v>176.6</v>
      </c>
      <c r="K767" s="2" t="n">
        <v>1300</v>
      </c>
      <c r="L767" s="2" t="n">
        <v>-699</v>
      </c>
      <c r="M767" s="2" t="n">
        <v>-1753.96488888889</v>
      </c>
      <c r="N767" s="2" t="n">
        <v>355.964921465969</v>
      </c>
    </row>
    <row r="768" customFormat="false" ht="12.75" hidden="false" customHeight="false" outlineLevel="0" collapsed="false">
      <c r="A768" s="1" t="n">
        <v>37653.9166666648</v>
      </c>
      <c r="C768" s="3" t="n">
        <v>23</v>
      </c>
      <c r="D768" s="2" t="n">
        <v>50.1</v>
      </c>
      <c r="E768" s="2" t="n">
        <v>-200.6</v>
      </c>
      <c r="F768" s="2" t="n">
        <v>65130</v>
      </c>
      <c r="G768" s="2" t="n">
        <v>140219.4</v>
      </c>
      <c r="H768" s="2" t="n">
        <v>176.7</v>
      </c>
      <c r="I768" s="2" t="n">
        <v>-27.3</v>
      </c>
      <c r="J768" s="2" t="n">
        <v>204</v>
      </c>
      <c r="K768" s="2" t="n">
        <v>1300</v>
      </c>
      <c r="L768" s="2" t="n">
        <v>-699</v>
      </c>
      <c r="M768" s="2" t="n">
        <v>-1189.93084323713</v>
      </c>
      <c r="N768" s="2" t="n">
        <v>-208.068864468864</v>
      </c>
    </row>
    <row r="769" customFormat="false" ht="12.75" hidden="false" customHeight="false" outlineLevel="0" collapsed="false">
      <c r="A769" s="1" t="n">
        <v>37653.9583333315</v>
      </c>
      <c r="C769" s="3" t="n">
        <v>24</v>
      </c>
      <c r="D769" s="2" t="n">
        <v>44</v>
      </c>
      <c r="E769" s="2" t="n">
        <v>-216.1</v>
      </c>
      <c r="F769" s="2" t="n">
        <v>57200</v>
      </c>
      <c r="G769" s="2" t="n">
        <v>151053.9</v>
      </c>
      <c r="H769" s="2" t="n">
        <v>213.2</v>
      </c>
      <c r="I769" s="2" t="n">
        <v>-42.2</v>
      </c>
      <c r="J769" s="2" t="n">
        <v>255.4</v>
      </c>
      <c r="K769" s="2" t="n">
        <v>1300</v>
      </c>
      <c r="L769" s="2" t="n">
        <v>-699</v>
      </c>
      <c r="M769" s="2" t="n">
        <v>-1043.38527204503</v>
      </c>
      <c r="N769" s="2" t="n">
        <v>-354.614691943128</v>
      </c>
    </row>
    <row r="770" customFormat="false" ht="12.75" hidden="false" customHeight="false" outlineLevel="0" collapsed="false">
      <c r="A770" s="1" t="n">
        <v>37653.9999999981</v>
      </c>
      <c r="C770" s="3" t="n">
        <v>1</v>
      </c>
      <c r="D770" s="2" t="n">
        <v>135.8</v>
      </c>
      <c r="E770" s="2" t="n">
        <v>-142.4</v>
      </c>
      <c r="F770" s="2" t="n">
        <v>176540</v>
      </c>
      <c r="G770" s="2" t="n">
        <v>99537.6</v>
      </c>
      <c r="H770" s="2" t="n">
        <v>150.5</v>
      </c>
      <c r="I770" s="2" t="n">
        <v>-145.1</v>
      </c>
      <c r="J770" s="2" t="n">
        <v>295.6</v>
      </c>
      <c r="K770" s="2" t="n">
        <v>1300</v>
      </c>
      <c r="L770" s="2" t="n">
        <v>-699</v>
      </c>
      <c r="M770" s="2" t="n">
        <v>-1617.34983388704</v>
      </c>
      <c r="N770" s="2" t="n">
        <v>219.349758787043</v>
      </c>
    </row>
    <row r="771" customFormat="false" ht="12.75" hidden="false" customHeight="false" outlineLevel="0" collapsed="false">
      <c r="A771" s="1" t="n">
        <v>37654.0416666648</v>
      </c>
      <c r="C771" s="3" t="n">
        <v>2</v>
      </c>
      <c r="D771" s="2" t="n">
        <v>37.6</v>
      </c>
      <c r="E771" s="2" t="n">
        <v>-62.8</v>
      </c>
      <c r="F771" s="2" t="n">
        <v>48880</v>
      </c>
      <c r="G771" s="2" t="n">
        <v>37680</v>
      </c>
      <c r="H771" s="2" t="n">
        <v>135.3</v>
      </c>
      <c r="I771" s="2" t="n">
        <v>-111.2</v>
      </c>
      <c r="J771" s="2" t="n">
        <v>246.5</v>
      </c>
      <c r="K771" s="2" t="n">
        <v>1300</v>
      </c>
      <c r="L771" s="2" t="n">
        <v>-600</v>
      </c>
      <c r="M771" s="2" t="n">
        <v>-889.817294900222</v>
      </c>
      <c r="N771" s="2" t="n">
        <v>-310.182374100719</v>
      </c>
    </row>
    <row r="772" customFormat="false" ht="12.75" hidden="false" customHeight="false" outlineLevel="0" collapsed="false">
      <c r="A772" s="1" t="n">
        <v>37654.0833333315</v>
      </c>
      <c r="C772" s="3" t="n">
        <v>3</v>
      </c>
      <c r="D772" s="2" t="n">
        <v>37.8</v>
      </c>
      <c r="E772" s="2" t="n">
        <v>-30.2</v>
      </c>
      <c r="F772" s="2" t="n">
        <v>60480</v>
      </c>
      <c r="G772" s="2" t="n">
        <v>0</v>
      </c>
      <c r="H772" s="2" t="n">
        <v>137.7</v>
      </c>
      <c r="I772" s="2" t="n">
        <v>-146.8</v>
      </c>
      <c r="J772" s="2" t="n">
        <v>284.5</v>
      </c>
      <c r="K772" s="2" t="n">
        <v>1600</v>
      </c>
      <c r="L772" s="2" t="n">
        <v>0</v>
      </c>
      <c r="M772" s="2" t="n">
        <v>1430.15816993464</v>
      </c>
      <c r="N772" s="2" t="n">
        <v>1769.84182561308</v>
      </c>
    </row>
    <row r="773" customFormat="false" ht="12.75" hidden="false" customHeight="false" outlineLevel="0" collapsed="false">
      <c r="A773" s="1" t="n">
        <v>37654.1249999981</v>
      </c>
      <c r="C773" s="3" t="n">
        <v>4</v>
      </c>
      <c r="D773" s="2" t="n">
        <v>2.1</v>
      </c>
      <c r="E773" s="2" t="n">
        <v>-92.7</v>
      </c>
      <c r="F773" s="2" t="n">
        <v>2730</v>
      </c>
      <c r="G773" s="2" t="n">
        <v>36153</v>
      </c>
      <c r="H773" s="2" t="n">
        <v>163.7</v>
      </c>
      <c r="I773" s="2" t="n">
        <v>-74</v>
      </c>
      <c r="J773" s="2" t="n">
        <v>237.7</v>
      </c>
      <c r="K773" s="2" t="n">
        <v>1300</v>
      </c>
      <c r="L773" s="2" t="n">
        <v>-390</v>
      </c>
      <c r="M773" s="2" t="n">
        <v>-404.930604764814</v>
      </c>
      <c r="N773" s="2" t="n">
        <v>-375.069459459459</v>
      </c>
    </row>
    <row r="774" customFormat="false" ht="12.75" hidden="false" customHeight="false" outlineLevel="0" collapsed="false">
      <c r="A774" s="1" t="n">
        <v>37654.1666666648</v>
      </c>
      <c r="C774" s="3" t="n">
        <v>5</v>
      </c>
      <c r="D774" s="2" t="n">
        <v>62.8</v>
      </c>
      <c r="E774" s="2" t="n">
        <v>-85.9</v>
      </c>
      <c r="F774" s="2" t="n">
        <v>81640</v>
      </c>
      <c r="G774" s="2" t="n">
        <v>33501</v>
      </c>
      <c r="H774" s="2" t="n">
        <v>135.5</v>
      </c>
      <c r="I774" s="2" t="n">
        <v>-113.7</v>
      </c>
      <c r="J774" s="2" t="n">
        <v>249.2</v>
      </c>
      <c r="K774" s="2" t="n">
        <v>1300</v>
      </c>
      <c r="L774" s="2" t="n">
        <v>-390</v>
      </c>
      <c r="M774" s="2" t="n">
        <v>-815.890774907749</v>
      </c>
      <c r="N774" s="2" t="n">
        <v>35.8909410729991</v>
      </c>
    </row>
    <row r="775" customFormat="false" ht="12.75" hidden="false" customHeight="false" outlineLevel="0" collapsed="false">
      <c r="A775" s="1" t="n">
        <v>37654.2083333315</v>
      </c>
      <c r="C775" s="3" t="n">
        <v>6</v>
      </c>
      <c r="D775" s="2" t="n">
        <v>33.8</v>
      </c>
      <c r="E775" s="2" t="n">
        <v>-188.9</v>
      </c>
      <c r="F775" s="2" t="n">
        <v>54080</v>
      </c>
      <c r="G775" s="2" t="n">
        <v>132041.1</v>
      </c>
      <c r="H775" s="2" t="n">
        <v>216</v>
      </c>
      <c r="I775" s="2" t="n">
        <v>-62.1</v>
      </c>
      <c r="J775" s="2" t="n">
        <v>278.1</v>
      </c>
      <c r="K775" s="2" t="n">
        <v>1600</v>
      </c>
      <c r="L775" s="2" t="n">
        <v>-699</v>
      </c>
      <c r="M775" s="2" t="n">
        <v>-978.418194444444</v>
      </c>
      <c r="N775" s="2" t="n">
        <v>-419.581803542673</v>
      </c>
    </row>
    <row r="776" customFormat="false" ht="12.75" hidden="false" customHeight="false" outlineLevel="0" collapsed="false">
      <c r="A776" s="1" t="n">
        <v>37654.2499999981</v>
      </c>
      <c r="C776" s="3" t="n">
        <v>7</v>
      </c>
      <c r="D776" s="2" t="n">
        <v>10.9</v>
      </c>
      <c r="E776" s="2" t="n">
        <v>-155.5</v>
      </c>
      <c r="F776" s="2" t="n">
        <v>14170</v>
      </c>
      <c r="G776" s="2" t="n">
        <v>52403.5</v>
      </c>
      <c r="H776" s="2" t="n">
        <v>247.1</v>
      </c>
      <c r="I776" s="2" t="n">
        <v>-103.5</v>
      </c>
      <c r="J776" s="2" t="n">
        <v>350.6</v>
      </c>
      <c r="K776" s="2" t="n">
        <v>1300</v>
      </c>
      <c r="L776" s="2" t="n">
        <v>-337</v>
      </c>
      <c r="M776" s="2" t="n">
        <v>-387.8936058276</v>
      </c>
      <c r="N776" s="2" t="n">
        <v>-286.106376811594</v>
      </c>
    </row>
    <row r="777" customFormat="false" ht="12.75" hidden="false" customHeight="false" outlineLevel="0" collapsed="false">
      <c r="A777" s="1" t="n">
        <v>37654.2916666648</v>
      </c>
      <c r="C777" s="3" t="n">
        <v>8</v>
      </c>
      <c r="D777" s="2" t="n">
        <v>0.1</v>
      </c>
      <c r="E777" s="2" t="n">
        <v>-132.6</v>
      </c>
      <c r="F777" s="2" t="n">
        <v>160</v>
      </c>
      <c r="G777" s="2" t="n">
        <v>0</v>
      </c>
      <c r="H777" s="2" t="n">
        <v>193.6</v>
      </c>
      <c r="I777" s="2" t="n">
        <v>-62.1</v>
      </c>
      <c r="J777" s="2" t="n">
        <v>255.7</v>
      </c>
      <c r="K777" s="2" t="n">
        <v>1600</v>
      </c>
      <c r="L777" s="2" t="n">
        <v>0</v>
      </c>
      <c r="M777" s="2" t="n">
        <v>-0.625723140495868</v>
      </c>
      <c r="N777" s="2" t="n">
        <v>0.625764895330113</v>
      </c>
    </row>
    <row r="778" customFormat="false" ht="12.75" hidden="false" customHeight="false" outlineLevel="0" collapsed="false">
      <c r="A778" s="1" t="n">
        <v>37654.3333333315</v>
      </c>
      <c r="C778" s="3" t="n">
        <v>9</v>
      </c>
      <c r="D778" s="2" t="n">
        <v>36.8</v>
      </c>
      <c r="E778" s="2" t="n">
        <v>-23.7</v>
      </c>
      <c r="F778" s="2" t="n">
        <v>47840</v>
      </c>
      <c r="G778" s="2" t="n">
        <v>0</v>
      </c>
      <c r="H778" s="2" t="n">
        <v>95.2</v>
      </c>
      <c r="I778" s="2" t="n">
        <v>-109.5</v>
      </c>
      <c r="J778" s="2" t="n">
        <v>204.7</v>
      </c>
      <c r="K778" s="2" t="n">
        <v>1300</v>
      </c>
      <c r="L778" s="2" t="n">
        <v>0</v>
      </c>
      <c r="M778" s="2" t="n">
        <v>1149.48697478992</v>
      </c>
      <c r="N778" s="2" t="n">
        <v>1450.51287671233</v>
      </c>
    </row>
    <row r="779" customFormat="false" ht="12.75" hidden="false" customHeight="false" outlineLevel="0" collapsed="false">
      <c r="A779" s="1" t="n">
        <v>37654.3749999981</v>
      </c>
      <c r="C779" s="3" t="n">
        <v>10</v>
      </c>
      <c r="D779" s="2" t="n">
        <v>67.6</v>
      </c>
      <c r="E779" s="2" t="n">
        <v>0</v>
      </c>
      <c r="F779" s="2" t="n">
        <v>87880</v>
      </c>
      <c r="G779" s="2" t="n">
        <v>0</v>
      </c>
      <c r="H779" s="2" t="n">
        <v>105.4</v>
      </c>
      <c r="I779" s="2" t="n">
        <v>-174</v>
      </c>
      <c r="J779" s="2" t="n">
        <v>279.4</v>
      </c>
      <c r="K779" s="2" t="n">
        <v>1300</v>
      </c>
      <c r="L779" s="2" t="n">
        <v>0</v>
      </c>
      <c r="M779" s="2" t="n">
        <v>1300</v>
      </c>
      <c r="N779" s="2" t="n">
        <v>1300</v>
      </c>
    </row>
    <row r="780" customFormat="false" ht="12.75" hidden="false" customHeight="false" outlineLevel="0" collapsed="false">
      <c r="A780" s="1" t="n">
        <v>37654.4166666648</v>
      </c>
      <c r="C780" s="3" t="n">
        <v>11</v>
      </c>
      <c r="D780" s="2" t="n">
        <v>44.2</v>
      </c>
      <c r="E780" s="2" t="n">
        <v>-15.5</v>
      </c>
      <c r="F780" s="2" t="n">
        <v>57460</v>
      </c>
      <c r="G780" s="2" t="n">
        <v>0</v>
      </c>
      <c r="H780" s="2" t="n">
        <v>91.5</v>
      </c>
      <c r="I780" s="2" t="n">
        <v>-121.3</v>
      </c>
      <c r="J780" s="2" t="n">
        <v>212.8</v>
      </c>
      <c r="K780" s="2" t="n">
        <v>1300</v>
      </c>
      <c r="L780" s="2" t="n">
        <v>0</v>
      </c>
      <c r="M780" s="2" t="n">
        <v>1205.31016393443</v>
      </c>
      <c r="N780" s="2" t="n">
        <v>1394.68985985161</v>
      </c>
    </row>
    <row r="781" customFormat="false" ht="12.75" hidden="false" customHeight="false" outlineLevel="0" collapsed="false">
      <c r="A781" s="1" t="n">
        <v>37654.4583333314</v>
      </c>
      <c r="C781" s="3" t="n">
        <v>12</v>
      </c>
      <c r="D781" s="2" t="n">
        <v>9.7</v>
      </c>
      <c r="E781" s="2" t="n">
        <v>-98.5</v>
      </c>
      <c r="F781" s="2" t="n">
        <v>12610</v>
      </c>
      <c r="G781" s="2" t="n">
        <v>0</v>
      </c>
      <c r="H781" s="2" t="n">
        <v>134.3</v>
      </c>
      <c r="I781" s="2" t="n">
        <v>-46.6</v>
      </c>
      <c r="J781" s="2" t="n">
        <v>180.9</v>
      </c>
      <c r="K781" s="2" t="n">
        <v>1300</v>
      </c>
      <c r="L781" s="2" t="n">
        <v>0</v>
      </c>
      <c r="M781" s="2" t="n">
        <v>-69.7069992553984</v>
      </c>
      <c r="N781" s="2" t="n">
        <v>69.7070815450644</v>
      </c>
    </row>
    <row r="782" customFormat="false" ht="12.75" hidden="false" customHeight="false" outlineLevel="0" collapsed="false">
      <c r="A782" s="1" t="n">
        <v>37654.4999999981</v>
      </c>
      <c r="C782" s="3" t="n">
        <v>13</v>
      </c>
      <c r="D782" s="2" t="n">
        <v>22.7</v>
      </c>
      <c r="E782" s="2" t="n">
        <v>-120.6</v>
      </c>
      <c r="F782" s="2" t="n">
        <v>36320</v>
      </c>
      <c r="G782" s="2" t="n">
        <v>0</v>
      </c>
      <c r="H782" s="2" t="n">
        <v>142.3</v>
      </c>
      <c r="I782" s="2" t="n">
        <v>-45.4</v>
      </c>
      <c r="J782" s="2" t="n">
        <v>187.7</v>
      </c>
      <c r="K782" s="2" t="n">
        <v>1600</v>
      </c>
      <c r="L782" s="2" t="n">
        <v>0</v>
      </c>
      <c r="M782" s="2" t="n">
        <v>-193.500351370344</v>
      </c>
      <c r="N782" s="2" t="n">
        <v>193.5</v>
      </c>
    </row>
    <row r="783" customFormat="false" ht="12.75" hidden="false" customHeight="false" outlineLevel="0" collapsed="false">
      <c r="A783" s="1" t="n">
        <v>37654.5416666648</v>
      </c>
      <c r="C783" s="3" t="n">
        <v>14</v>
      </c>
      <c r="D783" s="2" t="n">
        <v>13.9</v>
      </c>
      <c r="E783" s="2" t="n">
        <v>-54.5</v>
      </c>
      <c r="F783" s="2" t="n">
        <v>18070</v>
      </c>
      <c r="G783" s="2" t="n">
        <v>0</v>
      </c>
      <c r="H783" s="2" t="n">
        <v>117.1</v>
      </c>
      <c r="I783" s="2" t="n">
        <v>-77.6</v>
      </c>
      <c r="J783" s="2" t="n">
        <v>194.7</v>
      </c>
      <c r="K783" s="2" t="n">
        <v>1300</v>
      </c>
      <c r="L783" s="2" t="n">
        <v>0</v>
      </c>
      <c r="M783" s="2" t="n">
        <v>-92.8094790777114</v>
      </c>
      <c r="N783" s="2" t="n">
        <v>92.8094072164949</v>
      </c>
    </row>
    <row r="784" customFormat="false" ht="12.75" hidden="false" customHeight="false" outlineLevel="0" collapsed="false">
      <c r="A784" s="1" t="n">
        <v>37654.5833333314</v>
      </c>
      <c r="C784" s="3" t="n">
        <v>15</v>
      </c>
      <c r="D784" s="2" t="n">
        <v>37.8</v>
      </c>
      <c r="E784" s="2" t="n">
        <v>-92.3</v>
      </c>
      <c r="F784" s="2" t="n">
        <v>60480</v>
      </c>
      <c r="G784" s="2" t="n">
        <v>0</v>
      </c>
      <c r="H784" s="2" t="n">
        <v>141.8</v>
      </c>
      <c r="I784" s="2" t="n">
        <v>-88.3</v>
      </c>
      <c r="J784" s="2" t="n">
        <v>230.1</v>
      </c>
      <c r="K784" s="2" t="n">
        <v>1600</v>
      </c>
      <c r="L784" s="2" t="n">
        <v>0</v>
      </c>
      <c r="M784" s="2" t="n">
        <v>-262.842242595205</v>
      </c>
      <c r="N784" s="2" t="n">
        <v>262.842242355606</v>
      </c>
    </row>
    <row r="785" customFormat="false" ht="12.75" hidden="false" customHeight="false" outlineLevel="0" collapsed="false">
      <c r="A785" s="1" t="n">
        <v>37654.6249999981</v>
      </c>
      <c r="C785" s="3" t="n">
        <v>16</v>
      </c>
      <c r="D785" s="2" t="n">
        <v>3</v>
      </c>
      <c r="E785" s="2" t="n">
        <v>-54.3</v>
      </c>
      <c r="F785" s="2" t="n">
        <v>3900</v>
      </c>
      <c r="G785" s="2" t="n">
        <v>0</v>
      </c>
      <c r="H785" s="2" t="n">
        <v>149.2</v>
      </c>
      <c r="I785" s="2" t="n">
        <v>-99</v>
      </c>
      <c r="J785" s="2" t="n">
        <v>248.2</v>
      </c>
      <c r="K785" s="2" t="n">
        <v>1300</v>
      </c>
      <c r="L785" s="2" t="n">
        <v>0</v>
      </c>
      <c r="M785" s="2" t="n">
        <v>-15.7131367292225</v>
      </c>
      <c r="N785" s="2" t="n">
        <v>15.7131313131313</v>
      </c>
    </row>
    <row r="786" customFormat="false" ht="12.75" hidden="false" customHeight="false" outlineLevel="0" collapsed="false">
      <c r="A786" s="1" t="n">
        <v>37654.6666666648</v>
      </c>
      <c r="C786" s="3" t="n">
        <v>17</v>
      </c>
      <c r="D786" s="2" t="n">
        <v>0</v>
      </c>
      <c r="E786" s="2" t="n">
        <v>-164</v>
      </c>
      <c r="F786" s="2" t="n">
        <v>0</v>
      </c>
      <c r="G786" s="2" t="n">
        <v>0</v>
      </c>
      <c r="H786" s="2" t="n">
        <v>220.4</v>
      </c>
      <c r="I786" s="2" t="n">
        <v>-57.5</v>
      </c>
      <c r="J786" s="2" t="n">
        <v>277.9</v>
      </c>
      <c r="K786" s="2" t="n">
        <v>0</v>
      </c>
      <c r="L786" s="2" t="n">
        <v>0</v>
      </c>
      <c r="M786" s="2" t="n">
        <v>0</v>
      </c>
      <c r="N786" s="2" t="n">
        <v>0</v>
      </c>
    </row>
    <row r="787" customFormat="false" ht="12.75" hidden="false" customHeight="false" outlineLevel="0" collapsed="false">
      <c r="A787" s="1" t="n">
        <v>37654.7083333314</v>
      </c>
      <c r="C787" s="3" t="n">
        <v>18</v>
      </c>
      <c r="D787" s="2" t="n">
        <v>0</v>
      </c>
      <c r="E787" s="2" t="n">
        <v>-128.7</v>
      </c>
      <c r="F787" s="2" t="n">
        <v>0</v>
      </c>
      <c r="G787" s="2" t="n">
        <v>0</v>
      </c>
      <c r="H787" s="2" t="n">
        <v>191.8</v>
      </c>
      <c r="I787" s="2" t="n">
        <v>-64.1</v>
      </c>
      <c r="J787" s="2" t="n">
        <v>255.9</v>
      </c>
      <c r="K787" s="2" t="n">
        <v>0</v>
      </c>
      <c r="L787" s="2" t="n">
        <v>0</v>
      </c>
      <c r="M787" s="2" t="n">
        <v>0</v>
      </c>
      <c r="N787" s="2" t="n">
        <v>0</v>
      </c>
    </row>
    <row r="788" customFormat="false" ht="12.75" hidden="false" customHeight="false" outlineLevel="0" collapsed="false">
      <c r="A788" s="1" t="n">
        <v>37654.7499999981</v>
      </c>
      <c r="C788" s="3" t="n">
        <v>19</v>
      </c>
      <c r="D788" s="2" t="n">
        <v>15.7</v>
      </c>
      <c r="E788" s="2" t="n">
        <v>-8.6</v>
      </c>
      <c r="F788" s="2" t="n">
        <v>25120</v>
      </c>
      <c r="G788" s="2" t="n">
        <v>0</v>
      </c>
      <c r="H788" s="2" t="n">
        <v>149.1</v>
      </c>
      <c r="I788" s="2" t="n">
        <v>-157.2</v>
      </c>
      <c r="J788" s="2" t="n">
        <v>306.3</v>
      </c>
      <c r="K788" s="2" t="n">
        <v>1600</v>
      </c>
      <c r="L788" s="2" t="n">
        <v>0</v>
      </c>
      <c r="M788" s="2" t="n">
        <v>1555.07679409792</v>
      </c>
      <c r="N788" s="2" t="n">
        <v>1644.92334605598</v>
      </c>
    </row>
    <row r="789" customFormat="false" ht="12.75" hidden="false" customHeight="false" outlineLevel="0" collapsed="false">
      <c r="A789" s="1" t="n">
        <v>37654.7916666648</v>
      </c>
      <c r="C789" s="3" t="n">
        <v>20</v>
      </c>
      <c r="D789" s="2" t="n">
        <v>29.7</v>
      </c>
      <c r="E789" s="2" t="n">
        <v>-68.7</v>
      </c>
      <c r="F789" s="2" t="n">
        <v>38610</v>
      </c>
      <c r="G789" s="2" t="n">
        <v>0</v>
      </c>
      <c r="H789" s="2" t="n">
        <v>181</v>
      </c>
      <c r="I789" s="2" t="n">
        <v>-143.3</v>
      </c>
      <c r="J789" s="2" t="n">
        <v>324.3</v>
      </c>
      <c r="K789" s="2" t="n">
        <v>1300</v>
      </c>
      <c r="L789" s="2" t="n">
        <v>0</v>
      </c>
      <c r="M789" s="2" t="n">
        <v>-119.056408839779</v>
      </c>
      <c r="N789" s="2" t="n">
        <v>119.056454989532</v>
      </c>
    </row>
    <row r="790" customFormat="false" ht="12.75" hidden="false" customHeight="false" outlineLevel="0" collapsed="false">
      <c r="A790" s="1" t="n">
        <v>37654.8333333314</v>
      </c>
      <c r="C790" s="3" t="n">
        <v>21</v>
      </c>
      <c r="D790" s="2" t="n">
        <v>24.9</v>
      </c>
      <c r="E790" s="2" t="n">
        <v>-67.7</v>
      </c>
      <c r="F790" s="2" t="n">
        <v>32370</v>
      </c>
      <c r="G790" s="2" t="n">
        <v>22544.1</v>
      </c>
      <c r="H790" s="2" t="n">
        <v>160.3</v>
      </c>
      <c r="I790" s="2" t="n">
        <v>-118.6</v>
      </c>
      <c r="J790" s="2" t="n">
        <v>278.9</v>
      </c>
      <c r="K790" s="2" t="n">
        <v>1300</v>
      </c>
      <c r="L790" s="2" t="n">
        <v>-333</v>
      </c>
      <c r="M790" s="2" t="n">
        <v>-478.7931378665</v>
      </c>
      <c r="N790" s="2" t="n">
        <v>-187.206913996627</v>
      </c>
    </row>
    <row r="791" customFormat="false" ht="12.75" hidden="false" customHeight="false" outlineLevel="0" collapsed="false">
      <c r="A791" s="1" t="n">
        <v>37654.8749999981</v>
      </c>
      <c r="C791" s="3" t="n">
        <v>22</v>
      </c>
      <c r="D791" s="2" t="n">
        <v>101.1</v>
      </c>
      <c r="E791" s="2" t="n">
        <v>-147.2</v>
      </c>
      <c r="F791" s="2" t="n">
        <v>131430</v>
      </c>
      <c r="G791" s="2" t="n">
        <v>49017.6</v>
      </c>
      <c r="H791" s="2" t="n">
        <v>159.5</v>
      </c>
      <c r="I791" s="2" t="n">
        <v>-114.3</v>
      </c>
      <c r="J791" s="2" t="n">
        <v>273.8</v>
      </c>
      <c r="K791" s="2" t="n">
        <v>1300</v>
      </c>
      <c r="L791" s="2" t="n">
        <v>-333</v>
      </c>
      <c r="M791" s="2" t="n">
        <v>-935.98144200627</v>
      </c>
      <c r="N791" s="2" t="n">
        <v>269.981277340333</v>
      </c>
    </row>
    <row r="792" customFormat="false" ht="12.75" hidden="false" customHeight="false" outlineLevel="0" collapsed="false">
      <c r="A792" s="1" t="n">
        <v>37654.9166666648</v>
      </c>
      <c r="C792" s="3" t="n">
        <v>23</v>
      </c>
      <c r="D792" s="2" t="n">
        <v>59.4</v>
      </c>
      <c r="E792" s="2" t="n">
        <v>-130.1</v>
      </c>
      <c r="F792" s="2" t="n">
        <v>77220</v>
      </c>
      <c r="G792" s="2" t="n">
        <v>50478.8</v>
      </c>
      <c r="H792" s="2" t="n">
        <v>179</v>
      </c>
      <c r="I792" s="2" t="n">
        <v>-109.2</v>
      </c>
      <c r="J792" s="2" t="n">
        <v>288.2</v>
      </c>
      <c r="K792" s="2" t="n">
        <v>1300</v>
      </c>
      <c r="L792" s="2" t="n">
        <v>-388</v>
      </c>
      <c r="M792" s="2" t="n">
        <v>-735.908379888268</v>
      </c>
      <c r="N792" s="2" t="n">
        <v>-40.0915750915751</v>
      </c>
    </row>
    <row r="793" customFormat="false" ht="12.75" hidden="false" customHeight="false" outlineLevel="0" collapsed="false">
      <c r="A793" s="1" t="n">
        <v>37654.9583333314</v>
      </c>
      <c r="C793" s="3" t="n">
        <v>24</v>
      </c>
      <c r="D793" s="2" t="n">
        <v>72.7</v>
      </c>
      <c r="E793" s="2" t="n">
        <v>-143.5</v>
      </c>
      <c r="F793" s="2" t="n">
        <v>94510</v>
      </c>
      <c r="G793" s="2" t="n">
        <v>56108.5</v>
      </c>
      <c r="H793" s="2" t="n">
        <v>193</v>
      </c>
      <c r="I793" s="2" t="n">
        <v>-123.4</v>
      </c>
      <c r="J793" s="2" t="n">
        <v>316.4</v>
      </c>
      <c r="K793" s="2" t="n">
        <v>1300</v>
      </c>
      <c r="L793" s="2" t="n">
        <v>-391</v>
      </c>
      <c r="M793" s="2" t="n">
        <v>-779.54518134715</v>
      </c>
      <c r="N793" s="2" t="n">
        <v>-2.4547811993517</v>
      </c>
    </row>
    <row r="794" customFormat="false" ht="12.75" hidden="false" customHeight="false" outlineLevel="0" collapsed="false">
      <c r="A794" s="1" t="n">
        <v>37654.9999999981</v>
      </c>
      <c r="C794" s="3" t="n">
        <v>1</v>
      </c>
      <c r="D794" s="2" t="n">
        <v>15.9</v>
      </c>
      <c r="E794" s="2" t="n">
        <v>-62.5</v>
      </c>
      <c r="F794" s="2" t="n">
        <v>20670</v>
      </c>
      <c r="G794" s="2" t="n">
        <v>0</v>
      </c>
      <c r="H794" s="2" t="n">
        <v>95.8</v>
      </c>
      <c r="I794" s="2" t="n">
        <v>-50.4</v>
      </c>
      <c r="J794" s="2" t="n">
        <v>146.2</v>
      </c>
      <c r="K794" s="2" t="n">
        <v>1300</v>
      </c>
      <c r="L794" s="2" t="n">
        <v>0</v>
      </c>
      <c r="M794" s="2" t="n">
        <v>-141.381837160752</v>
      </c>
      <c r="N794" s="2" t="n">
        <v>141.381349206349</v>
      </c>
    </row>
    <row r="795" customFormat="false" ht="12.75" hidden="false" customHeight="false" outlineLevel="0" collapsed="false">
      <c r="A795" s="1" t="n">
        <v>37655.0416666647</v>
      </c>
      <c r="C795" s="3" t="n">
        <v>2</v>
      </c>
      <c r="D795" s="2" t="n">
        <v>9.7</v>
      </c>
      <c r="E795" s="2" t="n">
        <v>-136.7</v>
      </c>
      <c r="F795" s="2" t="n">
        <v>12610</v>
      </c>
      <c r="G795" s="2" t="n">
        <v>41010</v>
      </c>
      <c r="H795" s="2" t="n">
        <v>170.6</v>
      </c>
      <c r="I795" s="2" t="n">
        <v>-44.5</v>
      </c>
      <c r="J795" s="2" t="n">
        <v>215.1</v>
      </c>
      <c r="K795" s="2" t="n">
        <v>1300</v>
      </c>
      <c r="L795" s="2" t="n">
        <v>-300</v>
      </c>
      <c r="M795" s="2" t="n">
        <v>-372.152403282532</v>
      </c>
      <c r="N795" s="2" t="n">
        <v>-227.847191011236</v>
      </c>
    </row>
    <row r="796" customFormat="false" ht="12.75" hidden="false" customHeight="false" outlineLevel="0" collapsed="false">
      <c r="A796" s="1" t="n">
        <v>37655.0833333314</v>
      </c>
      <c r="C796" s="3" t="n">
        <v>3</v>
      </c>
      <c r="D796" s="2" t="n">
        <v>25.7</v>
      </c>
      <c r="E796" s="2" t="n">
        <v>-159.2</v>
      </c>
      <c r="F796" s="2" t="n">
        <v>33410</v>
      </c>
      <c r="G796" s="2" t="n">
        <v>47760</v>
      </c>
      <c r="H796" s="2" t="n">
        <v>178.2</v>
      </c>
      <c r="I796" s="2" t="n">
        <v>-45.9</v>
      </c>
      <c r="J796" s="2" t="n">
        <v>224.1</v>
      </c>
      <c r="K796" s="2" t="n">
        <v>1300</v>
      </c>
      <c r="L796" s="2" t="n">
        <v>-300</v>
      </c>
      <c r="M796" s="2" t="n">
        <v>-483.489562289562</v>
      </c>
      <c r="N796" s="2" t="n">
        <v>-116.510675381264</v>
      </c>
    </row>
    <row r="797" customFormat="false" ht="12.75" hidden="false" customHeight="false" outlineLevel="0" collapsed="false">
      <c r="A797" s="1" t="n">
        <v>37655.1249999981</v>
      </c>
      <c r="C797" s="3" t="n">
        <v>4</v>
      </c>
      <c r="D797" s="2" t="n">
        <v>12.8</v>
      </c>
      <c r="E797" s="2" t="n">
        <v>-137</v>
      </c>
      <c r="F797" s="2" t="n">
        <v>20480</v>
      </c>
      <c r="G797" s="2" t="n">
        <v>109463</v>
      </c>
      <c r="H797" s="2" t="n">
        <v>169.2</v>
      </c>
      <c r="I797" s="2" t="n">
        <v>-46.4</v>
      </c>
      <c r="J797" s="2" t="n">
        <v>215.6</v>
      </c>
      <c r="K797" s="2" t="n">
        <v>1600</v>
      </c>
      <c r="L797" s="2" t="n">
        <v>-799</v>
      </c>
      <c r="M797" s="2" t="n">
        <v>-941.426713947991</v>
      </c>
      <c r="N797" s="2" t="n">
        <v>-656.573275862069</v>
      </c>
    </row>
    <row r="798" customFormat="false" ht="12.75" hidden="false" customHeight="false" outlineLevel="0" collapsed="false">
      <c r="A798" s="1" t="n">
        <v>37655.1666666647</v>
      </c>
      <c r="C798" s="3" t="n">
        <v>5</v>
      </c>
      <c r="D798" s="2" t="n">
        <v>45.5</v>
      </c>
      <c r="E798" s="2" t="n">
        <v>-185.3</v>
      </c>
      <c r="F798" s="2" t="n">
        <v>72800</v>
      </c>
      <c r="G798" s="2" t="n">
        <v>148054.7</v>
      </c>
      <c r="H798" s="2" t="n">
        <v>196.8</v>
      </c>
      <c r="I798" s="2" t="n">
        <v>-57.9</v>
      </c>
      <c r="J798" s="2" t="n">
        <v>254.7</v>
      </c>
      <c r="K798" s="2" t="n">
        <v>1600</v>
      </c>
      <c r="L798" s="2" t="n">
        <v>-799</v>
      </c>
      <c r="M798" s="2" t="n">
        <v>-1227.56107723577</v>
      </c>
      <c r="N798" s="2" t="n">
        <v>-370.439032815199</v>
      </c>
    </row>
    <row r="799" customFormat="false" ht="12.75" hidden="false" customHeight="false" outlineLevel="0" collapsed="false">
      <c r="A799" s="1" t="n">
        <v>37655.2083333314</v>
      </c>
      <c r="C799" s="3" t="n">
        <v>6</v>
      </c>
      <c r="D799" s="2" t="n">
        <v>228.4</v>
      </c>
      <c r="E799" s="2" t="n">
        <v>-371</v>
      </c>
      <c r="F799" s="2" t="n">
        <v>365440</v>
      </c>
      <c r="G799" s="2" t="n">
        <v>296429</v>
      </c>
      <c r="H799" s="2" t="n">
        <v>223.4</v>
      </c>
      <c r="I799" s="2" t="n">
        <v>-82</v>
      </c>
      <c r="J799" s="2" t="n">
        <v>305.4</v>
      </c>
      <c r="K799" s="2" t="n">
        <v>1600</v>
      </c>
      <c r="L799" s="2" t="n">
        <v>-799</v>
      </c>
      <c r="M799" s="2" t="n">
        <v>-2593.14404655327</v>
      </c>
      <c r="N799" s="2" t="n">
        <v>995.144146341464</v>
      </c>
    </row>
    <row r="800" customFormat="false" ht="12.75" hidden="false" customHeight="false" outlineLevel="0" collapsed="false">
      <c r="A800" s="1" t="n">
        <v>37655.2499999981</v>
      </c>
      <c r="C800" s="3" t="n">
        <v>7</v>
      </c>
      <c r="D800" s="2" t="n">
        <v>15.3</v>
      </c>
      <c r="E800" s="2" t="n">
        <v>-98</v>
      </c>
      <c r="F800" s="2" t="n">
        <v>19890</v>
      </c>
      <c r="G800" s="2" t="n">
        <v>0</v>
      </c>
      <c r="H800" s="2" t="n">
        <v>161.4</v>
      </c>
      <c r="I800" s="2" t="n">
        <v>-80</v>
      </c>
      <c r="J800" s="2" t="n">
        <v>241.4</v>
      </c>
      <c r="K800" s="2" t="n">
        <v>1300</v>
      </c>
      <c r="L800" s="2" t="n">
        <v>0</v>
      </c>
      <c r="M800" s="2" t="n">
        <v>-82.3944237918216</v>
      </c>
      <c r="N800" s="2" t="n">
        <v>82.39425</v>
      </c>
    </row>
    <row r="801" customFormat="false" ht="12.75" hidden="false" customHeight="false" outlineLevel="0" collapsed="false">
      <c r="A801" s="1" t="n">
        <v>37655.2916666647</v>
      </c>
      <c r="C801" s="3" t="n">
        <v>8</v>
      </c>
      <c r="D801" s="2" t="n">
        <v>0.9</v>
      </c>
      <c r="E801" s="2" t="n">
        <v>-81.8</v>
      </c>
      <c r="F801" s="2" t="n">
        <v>1170</v>
      </c>
      <c r="G801" s="2" t="n">
        <v>0</v>
      </c>
      <c r="H801" s="2" t="n">
        <v>163.4</v>
      </c>
      <c r="I801" s="2" t="n">
        <v>-83.5</v>
      </c>
      <c r="J801" s="2" t="n">
        <v>246.9</v>
      </c>
      <c r="K801" s="2" t="n">
        <v>1300</v>
      </c>
      <c r="L801" s="2" t="n">
        <v>0</v>
      </c>
      <c r="M801" s="2" t="n">
        <v>-4.73880048959608</v>
      </c>
      <c r="N801" s="2" t="n">
        <v>4.73868263473054</v>
      </c>
    </row>
    <row r="802" customFormat="false" ht="12.75" hidden="false" customHeight="false" outlineLevel="0" collapsed="false">
      <c r="A802" s="1" t="n">
        <v>37655.3333333314</v>
      </c>
      <c r="C802" s="3" t="n">
        <v>9</v>
      </c>
      <c r="D802" s="2" t="n">
        <v>1.5</v>
      </c>
      <c r="E802" s="2" t="n">
        <v>-62.7</v>
      </c>
      <c r="F802" s="2" t="n">
        <v>1950</v>
      </c>
      <c r="G802" s="2" t="n">
        <v>0</v>
      </c>
      <c r="H802" s="2" t="n">
        <v>158.3</v>
      </c>
      <c r="I802" s="2" t="n">
        <v>-98.1</v>
      </c>
      <c r="J802" s="2" t="n">
        <v>256.4</v>
      </c>
      <c r="K802" s="2" t="n">
        <v>1300</v>
      </c>
      <c r="L802" s="2" t="n">
        <v>0</v>
      </c>
      <c r="M802" s="2" t="n">
        <v>-7.60530638029059</v>
      </c>
      <c r="N802" s="2" t="n">
        <v>7.6053007135576</v>
      </c>
    </row>
    <row r="803" customFormat="false" ht="12.75" hidden="false" customHeight="false" outlineLevel="0" collapsed="false">
      <c r="A803" s="1" t="n">
        <v>37655.3749999981</v>
      </c>
      <c r="C803" s="3" t="n">
        <v>10</v>
      </c>
      <c r="D803" s="2" t="n">
        <v>0.6</v>
      </c>
      <c r="E803" s="2" t="n">
        <v>-110.7</v>
      </c>
      <c r="F803" s="2" t="n">
        <v>780</v>
      </c>
      <c r="G803" s="2" t="n">
        <v>0</v>
      </c>
      <c r="H803" s="2" t="n">
        <v>193.2</v>
      </c>
      <c r="I803" s="2" t="n">
        <v>-84</v>
      </c>
      <c r="J803" s="2" t="n">
        <v>277.2</v>
      </c>
      <c r="K803" s="2" t="n">
        <v>1300</v>
      </c>
      <c r="L803" s="2" t="n">
        <v>0</v>
      </c>
      <c r="M803" s="2" t="n">
        <v>-2.8138198757764</v>
      </c>
      <c r="N803" s="2" t="n">
        <v>2.81392857142857</v>
      </c>
    </row>
    <row r="804" customFormat="false" ht="12.75" hidden="false" customHeight="false" outlineLevel="0" collapsed="false">
      <c r="A804" s="1" t="n">
        <v>37655.4166666647</v>
      </c>
      <c r="C804" s="3" t="n">
        <v>11</v>
      </c>
      <c r="D804" s="2" t="n">
        <v>4.8</v>
      </c>
      <c r="E804" s="2" t="n">
        <v>-180.3</v>
      </c>
      <c r="F804" s="2" t="n">
        <v>7680</v>
      </c>
      <c r="G804" s="2" t="n">
        <v>0</v>
      </c>
      <c r="H804" s="2" t="n">
        <v>226.4</v>
      </c>
      <c r="I804" s="2" t="n">
        <v>-52</v>
      </c>
      <c r="J804" s="2" t="n">
        <v>278.4</v>
      </c>
      <c r="K804" s="2" t="n">
        <v>1600</v>
      </c>
      <c r="L804" s="2" t="n">
        <v>0</v>
      </c>
      <c r="M804" s="2" t="n">
        <v>-27.5861749116608</v>
      </c>
      <c r="N804" s="2" t="n">
        <v>27.5863461538462</v>
      </c>
    </row>
    <row r="805" customFormat="false" ht="12.75" hidden="false" customHeight="false" outlineLevel="0" collapsed="false">
      <c r="A805" s="1" t="n">
        <v>37655.4583333314</v>
      </c>
      <c r="C805" s="3" t="n">
        <v>12</v>
      </c>
      <c r="D805" s="2" t="n">
        <v>10.5</v>
      </c>
      <c r="E805" s="2" t="n">
        <v>-150.2</v>
      </c>
      <c r="F805" s="2" t="n">
        <v>16800</v>
      </c>
      <c r="G805" s="2" t="n">
        <v>0</v>
      </c>
      <c r="H805" s="2" t="n">
        <v>197.9</v>
      </c>
      <c r="I805" s="2" t="n">
        <v>-59.4</v>
      </c>
      <c r="J805" s="2" t="n">
        <v>257.3</v>
      </c>
      <c r="K805" s="2" t="n">
        <v>1600</v>
      </c>
      <c r="L805" s="2" t="n">
        <v>0</v>
      </c>
      <c r="M805" s="2" t="n">
        <v>-65.2934310257706</v>
      </c>
      <c r="N805" s="2" t="n">
        <v>65.2934343434343</v>
      </c>
    </row>
    <row r="806" customFormat="false" ht="12.75" hidden="false" customHeight="false" outlineLevel="0" collapsed="false">
      <c r="A806" s="1" t="n">
        <v>37655.4999999981</v>
      </c>
      <c r="C806" s="3" t="n">
        <v>13</v>
      </c>
      <c r="D806" s="2" t="n">
        <v>4.5</v>
      </c>
      <c r="E806" s="2" t="n">
        <v>-85</v>
      </c>
      <c r="F806" s="2" t="n">
        <v>7200</v>
      </c>
      <c r="G806" s="2" t="n">
        <v>0</v>
      </c>
      <c r="H806" s="2" t="n">
        <v>161.6</v>
      </c>
      <c r="I806" s="2" t="n">
        <v>-82</v>
      </c>
      <c r="J806" s="2" t="n">
        <v>243.6</v>
      </c>
      <c r="K806" s="2" t="n">
        <v>1600</v>
      </c>
      <c r="L806" s="2" t="n">
        <v>0</v>
      </c>
      <c r="M806" s="2" t="n">
        <v>-29.5566831683168</v>
      </c>
      <c r="N806" s="2" t="n">
        <v>29.5565853658537</v>
      </c>
    </row>
    <row r="807" customFormat="false" ht="12.75" hidden="false" customHeight="false" outlineLevel="0" collapsed="false">
      <c r="A807" s="1" t="n">
        <v>37655.5416666647</v>
      </c>
      <c r="C807" s="3" t="n">
        <v>14</v>
      </c>
      <c r="D807" s="2" t="n">
        <v>11.4</v>
      </c>
      <c r="E807" s="2" t="n">
        <v>-40.2</v>
      </c>
      <c r="F807" s="2" t="n">
        <v>18240</v>
      </c>
      <c r="G807" s="2" t="n">
        <v>0</v>
      </c>
      <c r="H807" s="2" t="n">
        <v>134.9</v>
      </c>
      <c r="I807" s="2" t="n">
        <v>-107.3</v>
      </c>
      <c r="J807" s="2" t="n">
        <v>242.2</v>
      </c>
      <c r="K807" s="2" t="n">
        <v>1600</v>
      </c>
      <c r="L807" s="2" t="n">
        <v>0</v>
      </c>
      <c r="M807" s="2" t="n">
        <v>-75.3097108969607</v>
      </c>
      <c r="N807" s="2" t="n">
        <v>75.3095992544268</v>
      </c>
    </row>
    <row r="808" customFormat="false" ht="12.75" hidden="false" customHeight="false" outlineLevel="0" collapsed="false">
      <c r="A808" s="1" t="n">
        <v>37655.5833333314</v>
      </c>
      <c r="C808" s="3" t="n">
        <v>15</v>
      </c>
      <c r="D808" s="2" t="n">
        <v>6.2</v>
      </c>
      <c r="E808" s="2" t="n">
        <v>-106.6</v>
      </c>
      <c r="F808" s="2" t="n">
        <v>8060</v>
      </c>
      <c r="G808" s="2" t="n">
        <v>0</v>
      </c>
      <c r="H808" s="2" t="n">
        <v>182.5</v>
      </c>
      <c r="I808" s="2" t="n">
        <v>-83</v>
      </c>
      <c r="J808" s="2" t="n">
        <v>265.5</v>
      </c>
      <c r="K808" s="2" t="n">
        <v>1300</v>
      </c>
      <c r="L808" s="2" t="n">
        <v>0</v>
      </c>
      <c r="M808" s="2" t="n">
        <v>-30.3578082191781</v>
      </c>
      <c r="N808" s="2" t="n">
        <v>30.3578313253012</v>
      </c>
    </row>
    <row r="809" customFormat="false" ht="12.75" hidden="false" customHeight="false" outlineLevel="0" collapsed="false">
      <c r="A809" s="1" t="n">
        <v>37655.624999998</v>
      </c>
      <c r="C809" s="3" t="n">
        <v>16</v>
      </c>
      <c r="D809" s="2" t="n">
        <v>8.6</v>
      </c>
      <c r="E809" s="2" t="n">
        <v>-154</v>
      </c>
      <c r="F809" s="2" t="n">
        <v>13760</v>
      </c>
      <c r="G809" s="2" t="n">
        <v>0</v>
      </c>
      <c r="H809" s="2" t="n">
        <v>215.5</v>
      </c>
      <c r="I809" s="2" t="n">
        <v>-71.1</v>
      </c>
      <c r="J809" s="2" t="n">
        <v>286.6</v>
      </c>
      <c r="K809" s="2" t="n">
        <v>1600</v>
      </c>
      <c r="L809" s="2" t="n">
        <v>0</v>
      </c>
      <c r="M809" s="2" t="n">
        <v>-48.0111832946636</v>
      </c>
      <c r="N809" s="2" t="n">
        <v>48.0111111111111</v>
      </c>
    </row>
    <row r="810" customFormat="false" ht="12.75" hidden="false" customHeight="false" outlineLevel="0" collapsed="false">
      <c r="A810" s="1" t="n">
        <v>37655.6666666647</v>
      </c>
      <c r="C810" s="3" t="n">
        <v>17</v>
      </c>
      <c r="D810" s="2" t="n">
        <v>1.6</v>
      </c>
      <c r="E810" s="2" t="n">
        <v>-193.8</v>
      </c>
      <c r="F810" s="2" t="n">
        <v>2080</v>
      </c>
      <c r="G810" s="2" t="n">
        <v>0</v>
      </c>
      <c r="H810" s="2" t="n">
        <v>245.7</v>
      </c>
      <c r="I810" s="2" t="n">
        <v>-54.5</v>
      </c>
      <c r="J810" s="2" t="n">
        <v>300.2</v>
      </c>
      <c r="K810" s="2" t="n">
        <v>1300</v>
      </c>
      <c r="L810" s="2" t="n">
        <v>0</v>
      </c>
      <c r="M810" s="2" t="n">
        <v>-6.92869352869353</v>
      </c>
      <c r="N810" s="2" t="n">
        <v>6.92880733944954</v>
      </c>
    </row>
    <row r="811" customFormat="false" ht="12.75" hidden="false" customHeight="false" outlineLevel="0" collapsed="false">
      <c r="A811" s="1" t="n">
        <v>37655.7083333314</v>
      </c>
      <c r="C811" s="3" t="n">
        <v>18</v>
      </c>
      <c r="D811" s="2" t="n">
        <v>23.7</v>
      </c>
      <c r="E811" s="2" t="n">
        <v>-126.5</v>
      </c>
      <c r="F811" s="2" t="n">
        <v>30810</v>
      </c>
      <c r="G811" s="2" t="n">
        <v>0</v>
      </c>
      <c r="H811" s="2" t="n">
        <v>166</v>
      </c>
      <c r="I811" s="2" t="n">
        <v>-64.2</v>
      </c>
      <c r="J811" s="2" t="n">
        <v>230.2</v>
      </c>
      <c r="K811" s="2" t="n">
        <v>1300</v>
      </c>
      <c r="L811" s="2" t="n">
        <v>0</v>
      </c>
      <c r="M811" s="2" t="n">
        <v>-133.840120481928</v>
      </c>
      <c r="N811" s="2" t="n">
        <v>133.840186915888</v>
      </c>
    </row>
    <row r="812" customFormat="false" ht="12.75" hidden="false" customHeight="false" outlineLevel="0" collapsed="false">
      <c r="A812" s="1" t="n">
        <v>37655.749999998</v>
      </c>
      <c r="C812" s="3" t="n">
        <v>19</v>
      </c>
      <c r="D812" s="2" t="n">
        <v>26.3</v>
      </c>
      <c r="E812" s="2" t="n">
        <v>-56.8</v>
      </c>
      <c r="F812" s="2" t="n">
        <v>42080</v>
      </c>
      <c r="G812" s="2" t="n">
        <v>0</v>
      </c>
      <c r="H812" s="2" t="n">
        <v>145.5</v>
      </c>
      <c r="I812" s="2" t="n">
        <v>-115.8</v>
      </c>
      <c r="J812" s="2" t="n">
        <v>261.3</v>
      </c>
      <c r="K812" s="2" t="n">
        <v>1600</v>
      </c>
      <c r="L812" s="2" t="n">
        <v>0</v>
      </c>
      <c r="M812" s="2" t="n">
        <v>-161.040962199313</v>
      </c>
      <c r="N812" s="2" t="n">
        <v>161.040932642487</v>
      </c>
    </row>
    <row r="813" customFormat="false" ht="12.75" hidden="false" customHeight="false" outlineLevel="0" collapsed="false">
      <c r="A813" s="1" t="n">
        <v>37655.7916666647</v>
      </c>
      <c r="C813" s="3" t="n">
        <v>20</v>
      </c>
      <c r="D813" s="2" t="n">
        <v>82.1</v>
      </c>
      <c r="E813" s="2" t="n">
        <v>-38.6</v>
      </c>
      <c r="F813" s="2" t="n">
        <v>131360</v>
      </c>
      <c r="G813" s="2" t="n">
        <v>0</v>
      </c>
      <c r="H813" s="2" t="n">
        <v>116.1</v>
      </c>
      <c r="I813" s="2" t="n">
        <v>-160.8</v>
      </c>
      <c r="J813" s="2" t="n">
        <v>276.9</v>
      </c>
      <c r="K813" s="2" t="n">
        <v>1600</v>
      </c>
      <c r="L813" s="2" t="n">
        <v>0</v>
      </c>
      <c r="M813" s="2" t="n">
        <v>1376.95908699397</v>
      </c>
      <c r="N813" s="2" t="n">
        <v>1823.04073383085</v>
      </c>
    </row>
    <row r="814" customFormat="false" ht="12.75" hidden="false" customHeight="false" outlineLevel="0" collapsed="false">
      <c r="A814" s="1" t="n">
        <v>37655.8333333314</v>
      </c>
      <c r="C814" s="3" t="n">
        <v>21</v>
      </c>
      <c r="D814" s="2" t="n">
        <v>45.9</v>
      </c>
      <c r="E814" s="2" t="n">
        <v>-15.8</v>
      </c>
      <c r="F814" s="2" t="n">
        <v>73440</v>
      </c>
      <c r="G814" s="2" t="n">
        <v>0</v>
      </c>
      <c r="H814" s="2" t="n">
        <v>133.9</v>
      </c>
      <c r="I814" s="2" t="n">
        <v>-165.2</v>
      </c>
      <c r="J814" s="2" t="n">
        <v>299.1</v>
      </c>
      <c r="K814" s="2" t="n">
        <v>1600</v>
      </c>
      <c r="L814" s="2" t="n">
        <v>0</v>
      </c>
      <c r="M814" s="2" t="n">
        <v>1515.47968633308</v>
      </c>
      <c r="N814" s="2" t="n">
        <v>1684.52015738499</v>
      </c>
    </row>
    <row r="815" customFormat="false" ht="12.75" hidden="false" customHeight="false" outlineLevel="0" collapsed="false">
      <c r="A815" s="1" t="n">
        <v>37655.874999998</v>
      </c>
      <c r="C815" s="3" t="n">
        <v>22</v>
      </c>
      <c r="D815" s="2" t="n">
        <v>36</v>
      </c>
      <c r="E815" s="2" t="n">
        <v>-43.4</v>
      </c>
      <c r="F815" s="2" t="n">
        <v>46800</v>
      </c>
      <c r="G815" s="2" t="n">
        <v>0</v>
      </c>
      <c r="H815" s="2" t="n">
        <v>147</v>
      </c>
      <c r="I815" s="2" t="n">
        <v>-140.6</v>
      </c>
      <c r="J815" s="2" t="n">
        <v>287.6</v>
      </c>
      <c r="K815" s="2" t="n">
        <v>1300</v>
      </c>
      <c r="L815" s="2" t="n">
        <v>0</v>
      </c>
      <c r="M815" s="2" t="n">
        <v>-162.726054421769</v>
      </c>
      <c r="N815" s="2" t="n">
        <v>162.725960170697</v>
      </c>
    </row>
    <row r="816" customFormat="false" ht="12.75" hidden="false" customHeight="false" outlineLevel="0" collapsed="false">
      <c r="A816" s="1" t="n">
        <v>37655.9166666647</v>
      </c>
      <c r="C816" s="3" t="n">
        <v>23</v>
      </c>
      <c r="D816" s="2" t="n">
        <v>5.2</v>
      </c>
      <c r="E816" s="2" t="n">
        <v>-55.5</v>
      </c>
      <c r="F816" s="2" t="n">
        <v>6760</v>
      </c>
      <c r="G816" s="2" t="n">
        <v>0</v>
      </c>
      <c r="H816" s="2" t="n">
        <v>187.7</v>
      </c>
      <c r="I816" s="2" t="n">
        <v>-138.7</v>
      </c>
      <c r="J816" s="2" t="n">
        <v>326.4</v>
      </c>
      <c r="K816" s="2" t="n">
        <v>1300</v>
      </c>
      <c r="L816" s="2" t="n">
        <v>0</v>
      </c>
      <c r="M816" s="2" t="n">
        <v>-20.7107618540224</v>
      </c>
      <c r="N816" s="2" t="n">
        <v>20.7108147080029</v>
      </c>
    </row>
    <row r="817" customFormat="false" ht="12.75" hidden="false" customHeight="false" outlineLevel="0" collapsed="false">
      <c r="A817" s="1" t="n">
        <v>37655.9583333314</v>
      </c>
      <c r="C817" s="3" t="n">
        <v>24</v>
      </c>
      <c r="D817" s="2" t="n">
        <v>0</v>
      </c>
      <c r="E817" s="2" t="n">
        <v>-99.5</v>
      </c>
      <c r="F817" s="2" t="n">
        <v>0</v>
      </c>
      <c r="G817" s="2" t="n">
        <v>0</v>
      </c>
      <c r="H817" s="2" t="n">
        <v>240.9</v>
      </c>
      <c r="I817" s="2" t="n">
        <v>-142.6</v>
      </c>
      <c r="J817" s="2" t="n">
        <v>383.5</v>
      </c>
      <c r="K817" s="2" t="n">
        <v>0</v>
      </c>
      <c r="L817" s="2" t="n">
        <v>0</v>
      </c>
      <c r="M817" s="2" t="n">
        <v>0</v>
      </c>
      <c r="N817" s="2" t="n">
        <v>0</v>
      </c>
    </row>
    <row r="818" customFormat="false" ht="12.75" hidden="false" customHeight="false" outlineLevel="0" collapsed="false">
      <c r="A818" s="1" t="n">
        <v>37655.999999998</v>
      </c>
      <c r="C818" s="3" t="n">
        <v>1</v>
      </c>
      <c r="D818" s="2" t="n">
        <v>61.8</v>
      </c>
      <c r="E818" s="2" t="n">
        <v>-4</v>
      </c>
      <c r="F818" s="2" t="n">
        <v>98880</v>
      </c>
      <c r="G818" s="2" t="n">
        <v>0</v>
      </c>
      <c r="H818" s="2" t="n">
        <v>128.9</v>
      </c>
      <c r="I818" s="2" t="n">
        <v>-187.8</v>
      </c>
      <c r="J818" s="2" t="n">
        <v>316.7</v>
      </c>
      <c r="K818" s="2" t="n">
        <v>1600</v>
      </c>
      <c r="L818" s="2" t="n">
        <v>0</v>
      </c>
      <c r="M818" s="2" t="n">
        <v>1579.79154383243</v>
      </c>
      <c r="N818" s="2" t="n">
        <v>1620.2083599574</v>
      </c>
    </row>
    <row r="819" customFormat="false" ht="12.75" hidden="false" customHeight="false" outlineLevel="0" collapsed="false">
      <c r="A819" s="1" t="n">
        <v>37656.0416666647</v>
      </c>
      <c r="C819" s="3" t="n">
        <v>2</v>
      </c>
      <c r="D819" s="2" t="n">
        <v>48.6</v>
      </c>
      <c r="E819" s="2" t="n">
        <v>-5.3</v>
      </c>
      <c r="F819" s="2" t="n">
        <v>63180</v>
      </c>
      <c r="G819" s="2" t="n">
        <v>0</v>
      </c>
      <c r="H819" s="2" t="n">
        <v>132.4</v>
      </c>
      <c r="I819" s="2" t="n">
        <v>-176.8</v>
      </c>
      <c r="J819" s="2" t="n">
        <v>309.2</v>
      </c>
      <c r="K819" s="2" t="n">
        <v>1300</v>
      </c>
      <c r="L819" s="2" t="n">
        <v>0</v>
      </c>
      <c r="M819" s="2" t="n">
        <v>1277.7167673716</v>
      </c>
      <c r="N819" s="2" t="n">
        <v>1322.28337104072</v>
      </c>
    </row>
    <row r="820" customFormat="false" ht="12.75" hidden="false" customHeight="false" outlineLevel="0" collapsed="false">
      <c r="A820" s="1" t="n">
        <v>37656.0833333314</v>
      </c>
      <c r="C820" s="3" t="n">
        <v>3</v>
      </c>
      <c r="D820" s="2" t="n">
        <v>43.2</v>
      </c>
      <c r="E820" s="2" t="n">
        <v>-5.1</v>
      </c>
      <c r="F820" s="2" t="n">
        <v>56160</v>
      </c>
      <c r="G820" s="2" t="n">
        <v>0</v>
      </c>
      <c r="H820" s="2" t="n">
        <v>114.7</v>
      </c>
      <c r="I820" s="2" t="n">
        <v>-153.7</v>
      </c>
      <c r="J820" s="2" t="n">
        <v>268.4</v>
      </c>
      <c r="K820" s="2" t="n">
        <v>1300</v>
      </c>
      <c r="L820" s="2" t="n">
        <v>0</v>
      </c>
      <c r="M820" s="2" t="n">
        <v>1275.29808195292</v>
      </c>
      <c r="N820" s="2" t="n">
        <v>1324.70195185426</v>
      </c>
    </row>
    <row r="821" customFormat="false" ht="12.75" hidden="false" customHeight="false" outlineLevel="0" collapsed="false">
      <c r="A821" s="1" t="n">
        <v>37656.124999998</v>
      </c>
      <c r="C821" s="3" t="n">
        <v>4</v>
      </c>
      <c r="D821" s="2" t="n">
        <v>192.1</v>
      </c>
      <c r="E821" s="2" t="n">
        <v>-4.8</v>
      </c>
      <c r="F821" s="2" t="n">
        <v>307360</v>
      </c>
      <c r="G821" s="2" t="n">
        <v>0</v>
      </c>
      <c r="H821" s="2" t="n">
        <v>80.2</v>
      </c>
      <c r="I821" s="2" t="n">
        <v>-268.5</v>
      </c>
      <c r="J821" s="2" t="n">
        <v>348.7</v>
      </c>
      <c r="K821" s="2" t="n">
        <v>1600</v>
      </c>
      <c r="L821" s="2" t="n">
        <v>0</v>
      </c>
      <c r="M821" s="2" t="n">
        <v>1577.97556109726</v>
      </c>
      <c r="N821" s="2" t="n">
        <v>1622.02472998138</v>
      </c>
    </row>
    <row r="822" customFormat="false" ht="12.75" hidden="false" customHeight="false" outlineLevel="0" collapsed="false">
      <c r="A822" s="1" t="n">
        <v>37656.1666666647</v>
      </c>
      <c r="C822" s="3" t="n">
        <v>5</v>
      </c>
      <c r="D822" s="2" t="n">
        <v>136.3</v>
      </c>
      <c r="E822" s="2" t="n">
        <v>-58.5</v>
      </c>
      <c r="F822" s="2" t="n">
        <v>177190</v>
      </c>
      <c r="G822" s="2" t="n">
        <v>0</v>
      </c>
      <c r="H822" s="2" t="n">
        <v>89.5</v>
      </c>
      <c r="I822" s="2" t="n">
        <v>-168.5</v>
      </c>
      <c r="J822" s="2" t="n">
        <v>258</v>
      </c>
      <c r="K822" s="2" t="n">
        <v>1300</v>
      </c>
      <c r="L822" s="2" t="n">
        <v>0</v>
      </c>
      <c r="M822" s="2" t="n">
        <v>1005.23273743017</v>
      </c>
      <c r="N822" s="2" t="n">
        <v>1594.76753709199</v>
      </c>
    </row>
    <row r="823" customFormat="false" ht="12.75" hidden="false" customHeight="false" outlineLevel="0" collapsed="false">
      <c r="A823" s="1" t="n">
        <v>37656.2083333313</v>
      </c>
      <c r="C823" s="3" t="n">
        <v>6</v>
      </c>
      <c r="D823" s="2" t="n">
        <v>102.6</v>
      </c>
      <c r="E823" s="2" t="n">
        <v>0</v>
      </c>
      <c r="F823" s="2" t="n">
        <v>164160</v>
      </c>
      <c r="G823" s="2" t="n">
        <v>0</v>
      </c>
      <c r="H823" s="2" t="n">
        <v>104.7</v>
      </c>
      <c r="I823" s="2" t="n">
        <v>-208.2</v>
      </c>
      <c r="J823" s="2" t="n">
        <v>312.9</v>
      </c>
      <c r="K823" s="2" t="n">
        <v>1600</v>
      </c>
      <c r="L823" s="2" t="n">
        <v>0</v>
      </c>
      <c r="M823" s="2" t="n">
        <v>1600</v>
      </c>
      <c r="N823" s="2" t="n">
        <v>1600</v>
      </c>
    </row>
    <row r="824" customFormat="false" ht="12.75" hidden="false" customHeight="false" outlineLevel="0" collapsed="false">
      <c r="A824" s="1" t="n">
        <v>37656.249999998</v>
      </c>
      <c r="C824" s="3" t="n">
        <v>7</v>
      </c>
      <c r="D824" s="2" t="n">
        <v>186.1</v>
      </c>
      <c r="E824" s="2" t="n">
        <v>-48.4</v>
      </c>
      <c r="F824" s="2" t="n">
        <v>362895</v>
      </c>
      <c r="G824" s="2" t="n">
        <v>0</v>
      </c>
      <c r="H824" s="2" t="n">
        <v>90.7</v>
      </c>
      <c r="I824" s="2" t="n">
        <v>-229.5</v>
      </c>
      <c r="J824" s="2" t="n">
        <v>320.2</v>
      </c>
      <c r="K824" s="2" t="n">
        <v>1950</v>
      </c>
      <c r="L824" s="2" t="n">
        <v>0</v>
      </c>
      <c r="M824" s="2" t="n">
        <v>1655.24685777288</v>
      </c>
      <c r="N824" s="2" t="n">
        <v>2244.75333333333</v>
      </c>
    </row>
    <row r="825" customFormat="false" ht="12.75" hidden="false" customHeight="false" outlineLevel="0" collapsed="false">
      <c r="A825" s="1" t="n">
        <v>37656.2916666647</v>
      </c>
      <c r="C825" s="3" t="n">
        <v>8</v>
      </c>
      <c r="D825" s="2" t="n">
        <v>208.7</v>
      </c>
      <c r="E825" s="2" t="n">
        <v>-13.1</v>
      </c>
      <c r="F825" s="2" t="n">
        <v>406965</v>
      </c>
      <c r="G825" s="2" t="n">
        <v>0</v>
      </c>
      <c r="H825" s="2" t="n">
        <v>75.1</v>
      </c>
      <c r="I825" s="2" t="n">
        <v>-271.7</v>
      </c>
      <c r="J825" s="2" t="n">
        <v>346.8</v>
      </c>
      <c r="K825" s="2" t="n">
        <v>1950</v>
      </c>
      <c r="L825" s="2" t="n">
        <v>0</v>
      </c>
      <c r="M825" s="2" t="n">
        <v>1876.34087882823</v>
      </c>
      <c r="N825" s="2" t="n">
        <v>2023.65918292234</v>
      </c>
    </row>
    <row r="826" customFormat="false" ht="12.75" hidden="false" customHeight="false" outlineLevel="0" collapsed="false">
      <c r="A826" s="1" t="n">
        <v>37656.3333333313</v>
      </c>
      <c r="C826" s="3" t="n">
        <v>9</v>
      </c>
      <c r="D826" s="2" t="n">
        <v>197.9</v>
      </c>
      <c r="E826" s="2" t="n">
        <v>-38.6</v>
      </c>
      <c r="F826" s="2" t="n">
        <v>385905</v>
      </c>
      <c r="G826" s="2" t="n">
        <v>0</v>
      </c>
      <c r="H826" s="2" t="n">
        <v>73.5</v>
      </c>
      <c r="I826" s="2" t="n">
        <v>-233.7</v>
      </c>
      <c r="J826" s="2" t="n">
        <v>307.2</v>
      </c>
      <c r="K826" s="2" t="n">
        <v>1950</v>
      </c>
      <c r="L826" s="2" t="n">
        <v>0</v>
      </c>
      <c r="M826" s="2" t="n">
        <v>1704.98040816327</v>
      </c>
      <c r="N826" s="2" t="n">
        <v>2195.01951219512</v>
      </c>
    </row>
    <row r="827" customFormat="false" ht="12.75" hidden="false" customHeight="false" outlineLevel="0" collapsed="false">
      <c r="A827" s="1" t="n">
        <v>37656.374999998</v>
      </c>
      <c r="C827" s="3" t="n">
        <v>10</v>
      </c>
      <c r="D827" s="2" t="n">
        <v>221.4</v>
      </c>
      <c r="E827" s="2" t="n">
        <v>-12.9</v>
      </c>
      <c r="F827" s="2" t="n">
        <v>431730</v>
      </c>
      <c r="G827" s="2" t="n">
        <v>0</v>
      </c>
      <c r="H827" s="2" t="n">
        <v>89</v>
      </c>
      <c r="I827" s="2" t="n">
        <v>-298.6</v>
      </c>
      <c r="J827" s="2" t="n">
        <v>387.6</v>
      </c>
      <c r="K827" s="2" t="n">
        <v>1950</v>
      </c>
      <c r="L827" s="2" t="n">
        <v>0</v>
      </c>
      <c r="M827" s="2" t="n">
        <v>1885.10078651685</v>
      </c>
      <c r="N827" s="2" t="n">
        <v>2014.89943067649</v>
      </c>
    </row>
    <row r="828" customFormat="false" ht="12.75" hidden="false" customHeight="false" outlineLevel="0" collapsed="false">
      <c r="A828" s="1" t="n">
        <v>37656.4166666647</v>
      </c>
      <c r="C828" s="3" t="n">
        <v>11</v>
      </c>
      <c r="D828" s="2" t="n">
        <v>80.8</v>
      </c>
      <c r="E828" s="2" t="n">
        <v>-36.6</v>
      </c>
      <c r="F828" s="2" t="n">
        <v>153439.2</v>
      </c>
      <c r="G828" s="2" t="n">
        <v>0</v>
      </c>
      <c r="H828" s="2" t="n">
        <v>140.4</v>
      </c>
      <c r="I828" s="2" t="n">
        <v>-185.7</v>
      </c>
      <c r="J828" s="2" t="n">
        <v>326.1</v>
      </c>
      <c r="K828" s="2" t="n">
        <v>1899</v>
      </c>
      <c r="L828" s="2" t="n">
        <v>0</v>
      </c>
      <c r="M828" s="2" t="n">
        <v>1685.86474358974</v>
      </c>
      <c r="N828" s="2" t="n">
        <v>2112.1352180937</v>
      </c>
    </row>
    <row r="829" customFormat="false" ht="12.75" hidden="false" customHeight="false" outlineLevel="0" collapsed="false">
      <c r="A829" s="1" t="n">
        <v>37656.4583333313</v>
      </c>
      <c r="C829" s="3" t="n">
        <v>12</v>
      </c>
      <c r="D829" s="2" t="n">
        <v>107.8</v>
      </c>
      <c r="E829" s="2" t="n">
        <v>-6.7</v>
      </c>
      <c r="F829" s="2" t="n">
        <v>172480</v>
      </c>
      <c r="G829" s="2" t="n">
        <v>0</v>
      </c>
      <c r="H829" s="2" t="n">
        <v>147.3</v>
      </c>
      <c r="I829" s="2" t="n">
        <v>-249.3</v>
      </c>
      <c r="J829" s="2" t="n">
        <v>396.6</v>
      </c>
      <c r="K829" s="2" t="n">
        <v>1600</v>
      </c>
      <c r="L829" s="2" t="n">
        <v>0</v>
      </c>
      <c r="M829" s="2" t="n">
        <v>1572.97026476578</v>
      </c>
      <c r="N829" s="2" t="n">
        <v>1627.02976333734</v>
      </c>
    </row>
    <row r="830" customFormat="false" ht="12.75" hidden="false" customHeight="false" outlineLevel="0" collapsed="false">
      <c r="A830" s="1" t="n">
        <v>37656.499999998</v>
      </c>
      <c r="C830" s="3" t="n">
        <v>13</v>
      </c>
      <c r="D830" s="2" t="n">
        <v>161.9</v>
      </c>
      <c r="E830" s="2" t="n">
        <v>0</v>
      </c>
      <c r="F830" s="2" t="n">
        <v>259040</v>
      </c>
      <c r="G830" s="2" t="n">
        <v>0</v>
      </c>
      <c r="H830" s="2" t="n">
        <v>116.7</v>
      </c>
      <c r="I830" s="2" t="n">
        <v>-279.8</v>
      </c>
      <c r="J830" s="2" t="n">
        <v>396.5</v>
      </c>
      <c r="K830" s="2" t="n">
        <v>1600</v>
      </c>
      <c r="L830" s="2" t="n">
        <v>0</v>
      </c>
      <c r="M830" s="2" t="n">
        <v>1600</v>
      </c>
      <c r="N830" s="2" t="n">
        <v>1600</v>
      </c>
    </row>
    <row r="831" customFormat="false" ht="12.75" hidden="false" customHeight="false" outlineLevel="0" collapsed="false">
      <c r="A831" s="1" t="n">
        <v>37656.5416666647</v>
      </c>
      <c r="C831" s="3" t="n">
        <v>14</v>
      </c>
      <c r="D831" s="2" t="n">
        <v>105.5</v>
      </c>
      <c r="E831" s="2" t="n">
        <v>-39.7</v>
      </c>
      <c r="F831" s="2" t="n">
        <v>168800</v>
      </c>
      <c r="G831" s="2" t="n">
        <v>0</v>
      </c>
      <c r="H831" s="2" t="n">
        <v>137.2</v>
      </c>
      <c r="I831" s="2" t="n">
        <v>-204.4</v>
      </c>
      <c r="J831" s="2" t="n">
        <v>341.6</v>
      </c>
      <c r="K831" s="2" t="n">
        <v>1600</v>
      </c>
      <c r="L831" s="2" t="n">
        <v>0</v>
      </c>
      <c r="M831" s="2" t="n">
        <v>1414.05153061225</v>
      </c>
      <c r="N831" s="2" t="n">
        <v>1785.94848336595</v>
      </c>
    </row>
    <row r="832" customFormat="false" ht="12.75" hidden="false" customHeight="false" outlineLevel="0" collapsed="false">
      <c r="A832" s="1" t="n">
        <v>37656.5833333313</v>
      </c>
      <c r="C832" s="3" t="n">
        <v>15</v>
      </c>
      <c r="D832" s="2" t="n">
        <v>41.4</v>
      </c>
      <c r="E832" s="2" t="n">
        <v>-79.7</v>
      </c>
      <c r="F832" s="2" t="n">
        <v>66240</v>
      </c>
      <c r="G832" s="2" t="n">
        <v>0</v>
      </c>
      <c r="H832" s="2" t="n">
        <v>175.2</v>
      </c>
      <c r="I832" s="2" t="n">
        <v>-137.9</v>
      </c>
      <c r="J832" s="2" t="n">
        <v>313.1</v>
      </c>
      <c r="K832" s="2" t="n">
        <v>1600</v>
      </c>
      <c r="L832" s="2" t="n">
        <v>0</v>
      </c>
      <c r="M832" s="2" t="n">
        <v>-211.561872146119</v>
      </c>
      <c r="N832" s="2" t="n">
        <v>211.561711385062</v>
      </c>
    </row>
    <row r="833" customFormat="false" ht="12.75" hidden="false" customHeight="false" outlineLevel="0" collapsed="false">
      <c r="A833" s="1" t="n">
        <v>37656.624999998</v>
      </c>
      <c r="C833" s="3" t="n">
        <v>16</v>
      </c>
      <c r="D833" s="2" t="n">
        <v>19.1</v>
      </c>
      <c r="E833" s="2" t="n">
        <v>-161.2</v>
      </c>
      <c r="F833" s="2" t="n">
        <v>30560</v>
      </c>
      <c r="G833" s="2" t="n">
        <v>0</v>
      </c>
      <c r="H833" s="2" t="n">
        <v>183.5</v>
      </c>
      <c r="I833" s="2" t="n">
        <v>-42.6</v>
      </c>
      <c r="J833" s="2" t="n">
        <v>226.1</v>
      </c>
      <c r="K833" s="2" t="n">
        <v>1600</v>
      </c>
      <c r="L833" s="2" t="n">
        <v>0</v>
      </c>
      <c r="M833" s="2" t="n">
        <v>-135.161471389646</v>
      </c>
      <c r="N833" s="2" t="n">
        <v>135.161267605634</v>
      </c>
    </row>
    <row r="834" customFormat="false" ht="12.75" hidden="false" customHeight="false" outlineLevel="0" collapsed="false">
      <c r="A834" s="1" t="n">
        <v>37656.6666666647</v>
      </c>
      <c r="C834" s="3" t="n">
        <v>17</v>
      </c>
      <c r="D834" s="2" t="n">
        <v>17.6</v>
      </c>
      <c r="E834" s="2" t="n">
        <v>-216.9</v>
      </c>
      <c r="F834" s="2" t="n">
        <v>28160</v>
      </c>
      <c r="G834" s="2" t="n">
        <v>0</v>
      </c>
      <c r="H834" s="2" t="n">
        <v>237.5</v>
      </c>
      <c r="I834" s="2" t="n">
        <v>-39.2</v>
      </c>
      <c r="J834" s="2" t="n">
        <v>276.7</v>
      </c>
      <c r="K834" s="2" t="n">
        <v>1600</v>
      </c>
      <c r="L834" s="2" t="n">
        <v>0</v>
      </c>
      <c r="M834" s="2" t="n">
        <v>-101.770863157895</v>
      </c>
      <c r="N834" s="2" t="n">
        <v>101.770918367347</v>
      </c>
    </row>
    <row r="835" customFormat="false" ht="12.75" hidden="false" customHeight="false" outlineLevel="0" collapsed="false">
      <c r="A835" s="1" t="n">
        <v>37656.7083333313</v>
      </c>
      <c r="C835" s="3" t="n">
        <v>18</v>
      </c>
      <c r="D835" s="2" t="n">
        <v>55.9</v>
      </c>
      <c r="E835" s="2" t="n">
        <v>-78</v>
      </c>
      <c r="F835" s="2" t="n">
        <v>89440</v>
      </c>
      <c r="G835" s="2" t="n">
        <v>0</v>
      </c>
      <c r="H835" s="2" t="n">
        <v>77.7</v>
      </c>
      <c r="I835" s="2" t="n">
        <v>-56.7</v>
      </c>
      <c r="J835" s="2" t="n">
        <v>134.4</v>
      </c>
      <c r="K835" s="2" t="n">
        <v>1600</v>
      </c>
      <c r="L835" s="2" t="n">
        <v>0</v>
      </c>
      <c r="M835" s="2" t="n">
        <v>-665.476190476191</v>
      </c>
      <c r="N835" s="2" t="n">
        <v>665.476190476191</v>
      </c>
    </row>
    <row r="836" customFormat="false" ht="12.75" hidden="false" customHeight="false" outlineLevel="0" collapsed="false">
      <c r="A836" s="1" t="n">
        <v>37656.749999998</v>
      </c>
      <c r="C836" s="3" t="n">
        <v>19</v>
      </c>
      <c r="D836" s="2" t="n">
        <v>173.1</v>
      </c>
      <c r="E836" s="2" t="n">
        <v>-3.9</v>
      </c>
      <c r="F836" s="2" t="n">
        <v>276960</v>
      </c>
      <c r="G836" s="2" t="n">
        <v>0</v>
      </c>
      <c r="H836" s="2" t="n">
        <v>11.8</v>
      </c>
      <c r="I836" s="2" t="n">
        <v>-182</v>
      </c>
      <c r="J836" s="2" t="n">
        <v>193.8</v>
      </c>
      <c r="K836" s="2" t="n">
        <v>1600</v>
      </c>
      <c r="L836" s="2" t="n">
        <v>0</v>
      </c>
      <c r="M836" s="2" t="n">
        <v>1567.80084745763</v>
      </c>
      <c r="N836" s="2" t="n">
        <v>1632.19807692308</v>
      </c>
    </row>
    <row r="837" customFormat="false" ht="12.75" hidden="false" customHeight="false" outlineLevel="0" collapsed="false">
      <c r="A837" s="1" t="n">
        <v>37656.7916666646</v>
      </c>
      <c r="C837" s="3" t="n">
        <v>20</v>
      </c>
      <c r="D837" s="2" t="n">
        <v>147.4</v>
      </c>
      <c r="E837" s="2" t="n">
        <v>-0.4</v>
      </c>
      <c r="F837" s="2" t="n">
        <v>235840</v>
      </c>
      <c r="G837" s="2" t="n">
        <v>0</v>
      </c>
      <c r="H837" s="2" t="n">
        <v>6.9</v>
      </c>
      <c r="I837" s="2" t="n">
        <v>-155</v>
      </c>
      <c r="J837" s="2" t="n">
        <v>161.9</v>
      </c>
      <c r="K837" s="2" t="n">
        <v>1600</v>
      </c>
      <c r="L837" s="2" t="n">
        <v>0</v>
      </c>
      <c r="M837" s="2" t="n">
        <v>1596.04782608696</v>
      </c>
      <c r="N837" s="2" t="n">
        <v>1603.95309677419</v>
      </c>
    </row>
    <row r="838" customFormat="false" ht="12.75" hidden="false" customHeight="false" outlineLevel="0" collapsed="false">
      <c r="A838" s="1" t="n">
        <v>37656.8333333313</v>
      </c>
      <c r="C838" s="3" t="n">
        <v>21</v>
      </c>
      <c r="D838" s="2" t="n">
        <v>67.4</v>
      </c>
      <c r="E838" s="2" t="n">
        <v>-16.8</v>
      </c>
      <c r="F838" s="2" t="n">
        <v>107840</v>
      </c>
      <c r="G838" s="2" t="n">
        <v>0</v>
      </c>
      <c r="H838" s="2" t="n">
        <v>69.2</v>
      </c>
      <c r="I838" s="2" t="n">
        <v>-120.8</v>
      </c>
      <c r="J838" s="2" t="n">
        <v>190</v>
      </c>
      <c r="K838" s="2" t="n">
        <v>1600</v>
      </c>
      <c r="L838" s="2" t="n">
        <v>0</v>
      </c>
      <c r="M838" s="2" t="n">
        <v>1458.52644508671</v>
      </c>
      <c r="N838" s="2" t="n">
        <v>1741.47375827815</v>
      </c>
    </row>
    <row r="839" customFormat="false" ht="12.75" hidden="false" customHeight="false" outlineLevel="0" collapsed="false">
      <c r="A839" s="1" t="n">
        <v>37656.874999998</v>
      </c>
      <c r="C839" s="3" t="n">
        <v>22</v>
      </c>
      <c r="D839" s="2" t="n">
        <v>37.2</v>
      </c>
      <c r="E839" s="2" t="n">
        <v>-83.1</v>
      </c>
      <c r="F839" s="2" t="n">
        <v>48360</v>
      </c>
      <c r="G839" s="2" t="n">
        <v>0</v>
      </c>
      <c r="H839" s="2" t="n">
        <v>167.5</v>
      </c>
      <c r="I839" s="2" t="n">
        <v>-122.9</v>
      </c>
      <c r="J839" s="2" t="n">
        <v>290.4</v>
      </c>
      <c r="K839" s="2" t="n">
        <v>1300</v>
      </c>
      <c r="L839" s="2" t="n">
        <v>0</v>
      </c>
      <c r="M839" s="2" t="n">
        <v>-166.528895522388</v>
      </c>
      <c r="N839" s="2" t="n">
        <v>166.528966639544</v>
      </c>
    </row>
    <row r="840" customFormat="false" ht="12.75" hidden="false" customHeight="false" outlineLevel="0" collapsed="false">
      <c r="A840" s="1" t="n">
        <v>37656.9166666646</v>
      </c>
      <c r="C840" s="3" t="n">
        <v>23</v>
      </c>
      <c r="D840" s="2" t="n">
        <v>108.1</v>
      </c>
      <c r="E840" s="2" t="n">
        <v>-57.8</v>
      </c>
      <c r="F840" s="2" t="n">
        <v>140530</v>
      </c>
      <c r="G840" s="2" t="n">
        <v>0</v>
      </c>
      <c r="H840" s="2" t="n">
        <v>106.8</v>
      </c>
      <c r="I840" s="2" t="n">
        <v>-158.2</v>
      </c>
      <c r="J840" s="2" t="n">
        <v>265</v>
      </c>
      <c r="K840" s="2" t="n">
        <v>1300</v>
      </c>
      <c r="L840" s="2" t="n">
        <v>0</v>
      </c>
      <c r="M840" s="2" t="n">
        <v>1016.45290262172</v>
      </c>
      <c r="N840" s="2" t="n">
        <v>1583.54721871049</v>
      </c>
    </row>
    <row r="841" customFormat="false" ht="12.75" hidden="false" customHeight="false" outlineLevel="0" collapsed="false">
      <c r="A841" s="1" t="n">
        <v>37656.9583333313</v>
      </c>
      <c r="C841" s="3" t="n">
        <v>24</v>
      </c>
      <c r="D841" s="2" t="n">
        <v>162.2</v>
      </c>
      <c r="E841" s="2" t="n">
        <v>-107</v>
      </c>
      <c r="F841" s="2" t="n">
        <v>210860</v>
      </c>
      <c r="G841" s="2" t="n">
        <v>0</v>
      </c>
      <c r="H841" s="2" t="n">
        <v>111.6</v>
      </c>
      <c r="I841" s="2" t="n">
        <v>-167.9</v>
      </c>
      <c r="J841" s="2" t="n">
        <v>279.5</v>
      </c>
      <c r="K841" s="2" t="n">
        <v>1300</v>
      </c>
      <c r="L841" s="2" t="n">
        <v>0</v>
      </c>
      <c r="M841" s="2" t="n">
        <v>802.325537634409</v>
      </c>
      <c r="N841" s="2" t="n">
        <v>1797.67438951757</v>
      </c>
    </row>
    <row r="842" customFormat="false" ht="12.75" hidden="false" customHeight="false" outlineLevel="0" collapsed="false">
      <c r="A842" s="1" t="n">
        <v>37656.999999998</v>
      </c>
      <c r="C842" s="3" t="n">
        <v>1</v>
      </c>
      <c r="D842" s="2" t="n">
        <v>101</v>
      </c>
      <c r="E842" s="2" t="n">
        <v>-18.7</v>
      </c>
      <c r="F842" s="2" t="n">
        <v>131300</v>
      </c>
      <c r="G842" s="2" t="n">
        <v>0</v>
      </c>
      <c r="H842" s="2" t="n">
        <v>34.7</v>
      </c>
      <c r="I842" s="2" t="n">
        <v>-117.9</v>
      </c>
      <c r="J842" s="2" t="n">
        <v>152.6</v>
      </c>
      <c r="K842" s="2" t="n">
        <v>1300</v>
      </c>
      <c r="L842" s="2" t="n">
        <v>0</v>
      </c>
      <c r="M842" s="2" t="n">
        <v>1140.69452449568</v>
      </c>
      <c r="N842" s="2" t="n">
        <v>1459.30534351145</v>
      </c>
    </row>
    <row r="843" customFormat="false" ht="12.75" hidden="false" customHeight="false" outlineLevel="0" collapsed="false">
      <c r="A843" s="1" t="n">
        <v>37657.0416666646</v>
      </c>
      <c r="C843" s="3" t="n">
        <v>2</v>
      </c>
      <c r="D843" s="2" t="n">
        <v>171.6</v>
      </c>
      <c r="E843" s="2" t="n">
        <v>-81.8</v>
      </c>
      <c r="F843" s="2" t="n">
        <v>223080</v>
      </c>
      <c r="G843" s="2" t="n">
        <v>0</v>
      </c>
      <c r="H843" s="2" t="n">
        <v>20.1</v>
      </c>
      <c r="I843" s="2" t="n">
        <v>-111.4</v>
      </c>
      <c r="J843" s="2" t="n">
        <v>131.5</v>
      </c>
      <c r="K843" s="2" t="n">
        <v>1300</v>
      </c>
      <c r="L843" s="2" t="n">
        <v>0</v>
      </c>
      <c r="M843" s="2" t="n">
        <v>491.330845771144</v>
      </c>
      <c r="N843" s="2" t="n">
        <v>2108.66921005386</v>
      </c>
    </row>
    <row r="844" customFormat="false" ht="12.75" hidden="false" customHeight="false" outlineLevel="0" collapsed="false">
      <c r="A844" s="1" t="n">
        <v>37657.0833333313</v>
      </c>
      <c r="C844" s="3" t="n">
        <v>3</v>
      </c>
      <c r="D844" s="2" t="n">
        <v>199</v>
      </c>
      <c r="E844" s="2" t="n">
        <v>-106.3</v>
      </c>
      <c r="F844" s="2" t="n">
        <v>258700</v>
      </c>
      <c r="G844" s="2" t="n">
        <v>0</v>
      </c>
      <c r="H844" s="2" t="n">
        <v>15.9</v>
      </c>
      <c r="I844" s="2" t="n">
        <v>-109.6</v>
      </c>
      <c r="J844" s="2" t="n">
        <v>125.5</v>
      </c>
      <c r="K844" s="2" t="n">
        <v>1300</v>
      </c>
      <c r="L844" s="2" t="n">
        <v>0</v>
      </c>
      <c r="M844" s="2" t="n">
        <v>198.88427672956</v>
      </c>
      <c r="N844" s="2" t="n">
        <v>2401.11551094891</v>
      </c>
    </row>
    <row r="845" customFormat="false" ht="12.75" hidden="false" customHeight="false" outlineLevel="0" collapsed="false">
      <c r="A845" s="1" t="n">
        <v>37657.124999998</v>
      </c>
      <c r="C845" s="3" t="n">
        <v>4</v>
      </c>
      <c r="D845" s="2" t="n">
        <v>137.3</v>
      </c>
      <c r="E845" s="2" t="n">
        <v>-3.4</v>
      </c>
      <c r="F845" s="2" t="n">
        <v>219680</v>
      </c>
      <c r="G845" s="2" t="n">
        <v>0</v>
      </c>
      <c r="H845" s="2" t="n">
        <v>0.2</v>
      </c>
      <c r="I845" s="2" t="n">
        <v>-135.1</v>
      </c>
      <c r="J845" s="2" t="n">
        <v>135.3</v>
      </c>
      <c r="K845" s="2" t="n">
        <v>1600</v>
      </c>
      <c r="L845" s="2" t="n">
        <v>0</v>
      </c>
      <c r="M845" s="2" t="n">
        <v>1559.75</v>
      </c>
      <c r="N845" s="2" t="n">
        <v>1640.20688378979</v>
      </c>
    </row>
    <row r="846" customFormat="false" ht="12.75" hidden="false" customHeight="false" outlineLevel="0" collapsed="false">
      <c r="A846" s="1" t="n">
        <v>37657.1666666646</v>
      </c>
      <c r="C846" s="3" t="n">
        <v>5</v>
      </c>
      <c r="D846" s="2" t="n">
        <v>132.3</v>
      </c>
      <c r="E846" s="2" t="n">
        <v>0</v>
      </c>
      <c r="F846" s="2" t="n">
        <v>211680</v>
      </c>
      <c r="G846" s="2" t="n">
        <v>0</v>
      </c>
      <c r="H846" s="2" t="n">
        <v>4</v>
      </c>
      <c r="I846" s="2" t="n">
        <v>-137.6</v>
      </c>
      <c r="J846" s="2" t="n">
        <v>141.6</v>
      </c>
      <c r="K846" s="2" t="n">
        <v>1600</v>
      </c>
      <c r="L846" s="2" t="n">
        <v>0</v>
      </c>
      <c r="M846" s="2" t="n">
        <v>1600</v>
      </c>
      <c r="N846" s="2" t="n">
        <v>1600</v>
      </c>
    </row>
    <row r="847" customFormat="false" ht="12.75" hidden="false" customHeight="false" outlineLevel="0" collapsed="false">
      <c r="A847" s="1" t="n">
        <v>37657.2083333313</v>
      </c>
      <c r="C847" s="3" t="n">
        <v>6</v>
      </c>
      <c r="D847" s="2" t="n">
        <v>65.4</v>
      </c>
      <c r="E847" s="2" t="n">
        <v>0</v>
      </c>
      <c r="F847" s="2" t="n">
        <v>104640</v>
      </c>
      <c r="G847" s="2" t="n">
        <v>0</v>
      </c>
      <c r="H847" s="2" t="n">
        <v>35</v>
      </c>
      <c r="I847" s="2" t="n">
        <v>-101.3</v>
      </c>
      <c r="J847" s="2" t="n">
        <v>136.3</v>
      </c>
      <c r="K847" s="2" t="n">
        <v>1600</v>
      </c>
      <c r="L847" s="2" t="n">
        <v>0</v>
      </c>
      <c r="M847" s="2" t="n">
        <v>1600</v>
      </c>
      <c r="N847" s="2" t="n">
        <v>1600</v>
      </c>
    </row>
    <row r="848" customFormat="false" ht="12.75" hidden="false" customHeight="false" outlineLevel="0" collapsed="false">
      <c r="A848" s="1" t="n">
        <v>37657.249999998</v>
      </c>
      <c r="C848" s="3" t="n">
        <v>7</v>
      </c>
      <c r="D848" s="2" t="n">
        <v>251.4</v>
      </c>
      <c r="E848" s="2" t="n">
        <v>-66.8</v>
      </c>
      <c r="F848" s="2" t="n">
        <v>502800</v>
      </c>
      <c r="G848" s="2" t="n">
        <v>0</v>
      </c>
      <c r="H848" s="2" t="n">
        <v>26.7</v>
      </c>
      <c r="I848" s="2" t="n">
        <v>-212.4</v>
      </c>
      <c r="J848" s="2" t="n">
        <v>239.1</v>
      </c>
      <c r="K848" s="2" t="n">
        <v>2000</v>
      </c>
      <c r="L848" s="2" t="n">
        <v>0</v>
      </c>
      <c r="M848" s="2" t="n">
        <v>1441.23782771536</v>
      </c>
      <c r="N848" s="2" t="n">
        <v>2558.76200564972</v>
      </c>
    </row>
    <row r="849" customFormat="false" ht="12.75" hidden="false" customHeight="false" outlineLevel="0" collapsed="false">
      <c r="A849" s="1" t="n">
        <v>37657.2916666646</v>
      </c>
      <c r="C849" s="3" t="n">
        <v>8</v>
      </c>
      <c r="D849" s="2" t="n">
        <v>296.3</v>
      </c>
      <c r="E849" s="2" t="n">
        <v>-38.4</v>
      </c>
      <c r="F849" s="2" t="n">
        <v>592600</v>
      </c>
      <c r="G849" s="2" t="n">
        <v>0</v>
      </c>
      <c r="H849" s="2" t="n">
        <v>24</v>
      </c>
      <c r="I849" s="2" t="n">
        <v>-283.1</v>
      </c>
      <c r="J849" s="2" t="n">
        <v>307.1</v>
      </c>
      <c r="K849" s="2" t="n">
        <v>2000</v>
      </c>
      <c r="L849" s="2" t="n">
        <v>0</v>
      </c>
      <c r="M849" s="2" t="n">
        <v>1749.91833333333</v>
      </c>
      <c r="N849" s="2" t="n">
        <v>2250.08138466973</v>
      </c>
    </row>
    <row r="850" customFormat="false" ht="12.75" hidden="false" customHeight="false" outlineLevel="0" collapsed="false">
      <c r="A850" s="1" t="n">
        <v>37657.3333333313</v>
      </c>
      <c r="C850" s="3" t="n">
        <v>9</v>
      </c>
      <c r="D850" s="2" t="n">
        <v>291.3</v>
      </c>
      <c r="E850" s="2" t="n">
        <v>-36.9</v>
      </c>
      <c r="F850" s="2" t="n">
        <v>582600</v>
      </c>
      <c r="G850" s="2" t="n">
        <v>0</v>
      </c>
      <c r="H850" s="2" t="n">
        <v>44.1</v>
      </c>
      <c r="I850" s="2" t="n">
        <v>-299.3</v>
      </c>
      <c r="J850" s="2" t="n">
        <v>343.4</v>
      </c>
      <c r="K850" s="2" t="n">
        <v>2000</v>
      </c>
      <c r="L850" s="2" t="n">
        <v>0</v>
      </c>
      <c r="M850" s="2" t="n">
        <v>1785.09024943311</v>
      </c>
      <c r="N850" s="2" t="n">
        <v>2214.90972268627</v>
      </c>
    </row>
    <row r="851" customFormat="false" ht="12.75" hidden="false" customHeight="false" outlineLevel="0" collapsed="false">
      <c r="A851" s="1" t="n">
        <v>37657.3749999979</v>
      </c>
      <c r="C851" s="3" t="n">
        <v>10</v>
      </c>
      <c r="D851" s="2" t="n">
        <v>267.2</v>
      </c>
      <c r="E851" s="2" t="n">
        <v>-62.5</v>
      </c>
      <c r="F851" s="2" t="n">
        <v>534400</v>
      </c>
      <c r="G851" s="2" t="n">
        <v>0</v>
      </c>
      <c r="H851" s="2" t="n">
        <v>42.9</v>
      </c>
      <c r="I851" s="2" t="n">
        <v>-248.8</v>
      </c>
      <c r="J851" s="2" t="n">
        <v>291.7</v>
      </c>
      <c r="K851" s="2" t="n">
        <v>2000</v>
      </c>
      <c r="L851" s="2" t="n">
        <v>0</v>
      </c>
      <c r="M851" s="2" t="n">
        <v>1571.47738927739</v>
      </c>
      <c r="N851" s="2" t="n">
        <v>2428.52242765273</v>
      </c>
    </row>
    <row r="852" customFormat="false" ht="12.75" hidden="false" customHeight="false" outlineLevel="0" collapsed="false">
      <c r="A852" s="1" t="n">
        <v>37657.4166666646</v>
      </c>
      <c r="C852" s="3" t="n">
        <v>11</v>
      </c>
      <c r="D852" s="2" t="n">
        <v>233.2</v>
      </c>
      <c r="E852" s="2" t="n">
        <v>-97.7</v>
      </c>
      <c r="F852" s="2" t="n">
        <v>466400</v>
      </c>
      <c r="G852" s="2" t="n">
        <v>0</v>
      </c>
      <c r="H852" s="2" t="n">
        <v>48.8</v>
      </c>
      <c r="I852" s="2" t="n">
        <v>-185.4</v>
      </c>
      <c r="J852" s="2" t="n">
        <v>234.2</v>
      </c>
      <c r="K852" s="2" t="n">
        <v>2000</v>
      </c>
      <c r="L852" s="2" t="n">
        <v>0</v>
      </c>
      <c r="M852" s="2" t="n">
        <v>1165.67008196721</v>
      </c>
      <c r="N852" s="2" t="n">
        <v>2834.32955771305</v>
      </c>
    </row>
    <row r="853" customFormat="false" ht="12.75" hidden="false" customHeight="false" outlineLevel="0" collapsed="false">
      <c r="A853" s="1" t="n">
        <v>37657.4583333313</v>
      </c>
      <c r="C853" s="3" t="n">
        <v>12</v>
      </c>
      <c r="D853" s="2" t="n">
        <v>115</v>
      </c>
      <c r="E853" s="2" t="n">
        <v>-53.9</v>
      </c>
      <c r="F853" s="2" t="n">
        <v>224020</v>
      </c>
      <c r="G853" s="2" t="n">
        <v>0</v>
      </c>
      <c r="H853" s="2" t="n">
        <v>119.6</v>
      </c>
      <c r="I853" s="2" t="n">
        <v>-181.9</v>
      </c>
      <c r="J853" s="2" t="n">
        <v>301.5</v>
      </c>
      <c r="K853" s="2" t="n">
        <v>1948</v>
      </c>
      <c r="L853" s="2" t="n">
        <v>0</v>
      </c>
      <c r="M853" s="2" t="n">
        <v>1599.75058528428</v>
      </c>
      <c r="N853" s="2" t="n">
        <v>2296.24942275976</v>
      </c>
    </row>
    <row r="854" customFormat="false" ht="12.75" hidden="false" customHeight="false" outlineLevel="0" collapsed="false">
      <c r="A854" s="1" t="n">
        <v>37657.4999999979</v>
      </c>
      <c r="C854" s="3" t="n">
        <v>13</v>
      </c>
      <c r="D854" s="2" t="n">
        <v>79.3</v>
      </c>
      <c r="E854" s="2" t="n">
        <v>-46.5</v>
      </c>
      <c r="F854" s="2" t="n">
        <v>154476.4</v>
      </c>
      <c r="G854" s="2" t="n">
        <v>0</v>
      </c>
      <c r="H854" s="2" t="n">
        <v>131.8</v>
      </c>
      <c r="I854" s="2" t="n">
        <v>-165.6</v>
      </c>
      <c r="J854" s="2" t="n">
        <v>297.4</v>
      </c>
      <c r="K854" s="2" t="n">
        <v>1948</v>
      </c>
      <c r="L854" s="2" t="n">
        <v>0</v>
      </c>
      <c r="M854" s="2" t="n">
        <v>1643.42040971168</v>
      </c>
      <c r="N854" s="2" t="n">
        <v>2252.5797705314</v>
      </c>
    </row>
    <row r="855" customFormat="false" ht="12.75" hidden="false" customHeight="false" outlineLevel="0" collapsed="false">
      <c r="A855" s="1" t="n">
        <v>37657.5416666646</v>
      </c>
      <c r="C855" s="3" t="n">
        <v>14</v>
      </c>
      <c r="D855" s="2" t="n">
        <v>44.2</v>
      </c>
      <c r="E855" s="2" t="n">
        <v>-6.3</v>
      </c>
      <c r="F855" s="2" t="n">
        <v>70720</v>
      </c>
      <c r="G855" s="2" t="n">
        <v>0</v>
      </c>
      <c r="H855" s="2" t="n">
        <v>135.1</v>
      </c>
      <c r="I855" s="2" t="n">
        <v>-174.1</v>
      </c>
      <c r="J855" s="2" t="n">
        <v>309.2</v>
      </c>
      <c r="K855" s="2" t="n">
        <v>1600</v>
      </c>
      <c r="L855" s="2" t="n">
        <v>0</v>
      </c>
      <c r="M855" s="2" t="n">
        <v>1567.39970392302</v>
      </c>
      <c r="N855" s="2" t="n">
        <v>1632.60022975302</v>
      </c>
    </row>
    <row r="856" customFormat="false" ht="12.75" hidden="false" customHeight="false" outlineLevel="0" collapsed="false">
      <c r="A856" s="1" t="n">
        <v>37657.5833333313</v>
      </c>
      <c r="C856" s="3" t="n">
        <v>15</v>
      </c>
      <c r="D856" s="2" t="n">
        <v>52.2</v>
      </c>
      <c r="E856" s="2" t="n">
        <v>-19</v>
      </c>
      <c r="F856" s="2" t="n">
        <v>83520</v>
      </c>
      <c r="G856" s="2" t="n">
        <v>0</v>
      </c>
      <c r="H856" s="2" t="n">
        <v>156.3</v>
      </c>
      <c r="I856" s="2" t="n">
        <v>-190.6</v>
      </c>
      <c r="J856" s="2" t="n">
        <v>346.9</v>
      </c>
      <c r="K856" s="2" t="n">
        <v>1600</v>
      </c>
      <c r="L856" s="2" t="n">
        <v>0</v>
      </c>
      <c r="M856" s="2" t="n">
        <v>1512.36666666667</v>
      </c>
      <c r="N856" s="2" t="n">
        <v>1687.6333158447</v>
      </c>
    </row>
    <row r="857" customFormat="false" ht="12.75" hidden="false" customHeight="false" outlineLevel="0" collapsed="false">
      <c r="A857" s="1" t="n">
        <v>37657.6249999979</v>
      </c>
      <c r="C857" s="3" t="n">
        <v>16</v>
      </c>
      <c r="D857" s="2" t="n">
        <v>92.9</v>
      </c>
      <c r="E857" s="2" t="n">
        <v>-75.7</v>
      </c>
      <c r="F857" s="2" t="n">
        <v>148640</v>
      </c>
      <c r="G857" s="2" t="n">
        <v>0</v>
      </c>
      <c r="H857" s="2" t="n">
        <v>161.7</v>
      </c>
      <c r="I857" s="2" t="n">
        <v>-179.8</v>
      </c>
      <c r="J857" s="2" t="n">
        <v>341.5</v>
      </c>
      <c r="K857" s="2" t="n">
        <v>1600</v>
      </c>
      <c r="L857" s="2" t="n">
        <v>0</v>
      </c>
      <c r="M857" s="2" t="n">
        <v>1245.32943722944</v>
      </c>
      <c r="N857" s="2" t="n">
        <v>1954.67057842047</v>
      </c>
    </row>
    <row r="858" customFormat="false" ht="12.75" hidden="false" customHeight="false" outlineLevel="0" collapsed="false">
      <c r="A858" s="1" t="n">
        <v>37657.6666666646</v>
      </c>
      <c r="C858" s="3" t="n">
        <v>17</v>
      </c>
      <c r="D858" s="2" t="n">
        <v>57.3</v>
      </c>
      <c r="E858" s="2" t="n">
        <v>-12.5</v>
      </c>
      <c r="F858" s="2" t="n">
        <v>91680</v>
      </c>
      <c r="G858" s="2" t="n">
        <v>0</v>
      </c>
      <c r="H858" s="2" t="n">
        <v>145.1</v>
      </c>
      <c r="I858" s="2" t="n">
        <v>-190.9</v>
      </c>
      <c r="J858" s="2" t="n">
        <v>336</v>
      </c>
      <c r="K858" s="2" t="n">
        <v>1600</v>
      </c>
      <c r="L858" s="2" t="n">
        <v>0</v>
      </c>
      <c r="M858" s="2" t="n">
        <v>1540.47615437629</v>
      </c>
      <c r="N858" s="2" t="n">
        <v>1659.52378208486</v>
      </c>
    </row>
    <row r="859" customFormat="false" ht="12.75" hidden="false" customHeight="false" outlineLevel="0" collapsed="false">
      <c r="A859" s="1" t="n">
        <v>37657.7083333313</v>
      </c>
      <c r="C859" s="3" t="n">
        <v>18</v>
      </c>
      <c r="D859" s="2" t="n">
        <v>95</v>
      </c>
      <c r="E859" s="2" t="n">
        <v>0</v>
      </c>
      <c r="F859" s="2" t="n">
        <v>152000</v>
      </c>
      <c r="G859" s="2" t="n">
        <v>0</v>
      </c>
      <c r="H859" s="2" t="n">
        <v>114.2</v>
      </c>
      <c r="I859" s="2" t="n">
        <v>-210.1</v>
      </c>
      <c r="J859" s="2" t="n">
        <v>324.3</v>
      </c>
      <c r="K859" s="2" t="n">
        <v>1600</v>
      </c>
      <c r="L859" s="2" t="n">
        <v>0</v>
      </c>
      <c r="M859" s="2" t="n">
        <v>1600</v>
      </c>
      <c r="N859" s="2" t="n">
        <v>1600</v>
      </c>
    </row>
    <row r="860" customFormat="false" ht="12.75" hidden="false" customHeight="false" outlineLevel="0" collapsed="false">
      <c r="A860" s="1" t="n">
        <v>37657.7499999979</v>
      </c>
      <c r="C860" s="3" t="n">
        <v>19</v>
      </c>
      <c r="D860" s="2" t="n">
        <v>245.3</v>
      </c>
      <c r="E860" s="2" t="n">
        <v>-42.7</v>
      </c>
      <c r="F860" s="2" t="n">
        <v>478089.7</v>
      </c>
      <c r="G860" s="2" t="n">
        <v>0</v>
      </c>
      <c r="H860" s="2" t="n">
        <v>32</v>
      </c>
      <c r="I860" s="2" t="n">
        <v>-235.6</v>
      </c>
      <c r="J860" s="2" t="n">
        <v>267.6</v>
      </c>
      <c r="K860" s="2" t="n">
        <v>1949</v>
      </c>
      <c r="L860" s="2" t="n">
        <v>0</v>
      </c>
      <c r="M860" s="2" t="n">
        <v>1638.004375</v>
      </c>
      <c r="N860" s="2" t="n">
        <v>2259.99507640068</v>
      </c>
    </row>
    <row r="861" customFormat="false" ht="12.75" hidden="false" customHeight="false" outlineLevel="0" collapsed="false">
      <c r="A861" s="1" t="n">
        <v>37657.7916666646</v>
      </c>
      <c r="C861" s="3" t="n">
        <v>20</v>
      </c>
      <c r="D861" s="2" t="n">
        <v>274.3</v>
      </c>
      <c r="E861" s="2" t="n">
        <v>-20.3</v>
      </c>
      <c r="F861" s="2" t="n">
        <v>534610.7</v>
      </c>
      <c r="G861" s="2" t="n">
        <v>0</v>
      </c>
      <c r="H861" s="2" t="n">
        <v>7.8</v>
      </c>
      <c r="I861" s="2" t="n">
        <v>-262.8</v>
      </c>
      <c r="J861" s="2" t="n">
        <v>270.6</v>
      </c>
      <c r="K861" s="2" t="n">
        <v>1949</v>
      </c>
      <c r="L861" s="2" t="n">
        <v>0</v>
      </c>
      <c r="M861" s="2" t="n">
        <v>1802.78974358974</v>
      </c>
      <c r="N861" s="2" t="n">
        <v>2095.21103500761</v>
      </c>
    </row>
    <row r="862" customFormat="false" ht="12.75" hidden="false" customHeight="false" outlineLevel="0" collapsed="false">
      <c r="A862" s="1" t="n">
        <v>37657.8333333313</v>
      </c>
      <c r="C862" s="3" t="n">
        <v>21</v>
      </c>
      <c r="D862" s="2" t="n">
        <v>206.9</v>
      </c>
      <c r="E862" s="2" t="n">
        <v>-1.2</v>
      </c>
      <c r="F862" s="2" t="n">
        <v>403248.1</v>
      </c>
      <c r="G862" s="2" t="n">
        <v>0</v>
      </c>
      <c r="H862" s="2" t="n">
        <v>52.1</v>
      </c>
      <c r="I862" s="2" t="n">
        <v>-258.9</v>
      </c>
      <c r="J862" s="2" t="n">
        <v>311</v>
      </c>
      <c r="K862" s="2" t="n">
        <v>1949</v>
      </c>
      <c r="L862" s="2" t="n">
        <v>0</v>
      </c>
      <c r="M862" s="2" t="n">
        <v>1941.47984644914</v>
      </c>
      <c r="N862" s="2" t="n">
        <v>1956.52027809965</v>
      </c>
    </row>
    <row r="863" customFormat="false" ht="12.75" hidden="false" customHeight="false" outlineLevel="0" collapsed="false">
      <c r="A863" s="1" t="n">
        <v>37657.8749999979</v>
      </c>
      <c r="C863" s="3" t="n">
        <v>22</v>
      </c>
      <c r="D863" s="2" t="n">
        <v>136.8</v>
      </c>
      <c r="E863" s="2" t="n">
        <v>-20.5</v>
      </c>
      <c r="F863" s="2" t="n">
        <v>266623.2</v>
      </c>
      <c r="G863" s="2" t="n">
        <v>0</v>
      </c>
      <c r="H863" s="2" t="n">
        <v>75.1</v>
      </c>
      <c r="I863" s="2" t="n">
        <v>-192.6</v>
      </c>
      <c r="J863" s="2" t="n">
        <v>267.7</v>
      </c>
      <c r="K863" s="2" t="n">
        <v>1949</v>
      </c>
      <c r="L863" s="2" t="n">
        <v>0</v>
      </c>
      <c r="M863" s="2" t="n">
        <v>1799.74886817577</v>
      </c>
      <c r="N863" s="2" t="n">
        <v>2098.25098650052</v>
      </c>
    </row>
    <row r="864" customFormat="false" ht="12.75" hidden="false" customHeight="false" outlineLevel="0" collapsed="false">
      <c r="A864" s="1" t="n">
        <v>37657.9166666646</v>
      </c>
      <c r="C864" s="3" t="n">
        <v>23</v>
      </c>
      <c r="D864" s="2" t="n">
        <v>144.3</v>
      </c>
      <c r="E864" s="2" t="n">
        <v>-2</v>
      </c>
      <c r="F864" s="2" t="n">
        <v>187590</v>
      </c>
      <c r="G864" s="2" t="n">
        <v>0</v>
      </c>
      <c r="H864" s="2" t="n">
        <v>47</v>
      </c>
      <c r="I864" s="2" t="n">
        <v>-190.5</v>
      </c>
      <c r="J864" s="2" t="n">
        <v>237.5</v>
      </c>
      <c r="K864" s="2" t="n">
        <v>1300</v>
      </c>
      <c r="L864" s="2" t="n">
        <v>0</v>
      </c>
      <c r="M864" s="2" t="n">
        <v>1289.05276595745</v>
      </c>
      <c r="N864" s="2" t="n">
        <v>1310.9474015748</v>
      </c>
    </row>
    <row r="865" customFormat="false" ht="12.75" hidden="false" customHeight="false" outlineLevel="0" collapsed="false">
      <c r="A865" s="1" t="n">
        <v>37657.9583333312</v>
      </c>
      <c r="C865" s="3" t="n">
        <v>24</v>
      </c>
      <c r="D865" s="2" t="n">
        <v>121.4</v>
      </c>
      <c r="E865" s="2" t="n">
        <v>-0.9</v>
      </c>
      <c r="F865" s="2" t="n">
        <v>157820</v>
      </c>
      <c r="G865" s="2" t="n">
        <v>0</v>
      </c>
      <c r="H865" s="2" t="n">
        <v>90.4</v>
      </c>
      <c r="I865" s="2" t="n">
        <v>-212</v>
      </c>
      <c r="J865" s="2" t="n">
        <v>302.4</v>
      </c>
      <c r="K865" s="2" t="n">
        <v>1300</v>
      </c>
      <c r="L865" s="2" t="n">
        <v>0</v>
      </c>
      <c r="M865" s="2" t="n">
        <v>1296.13097345133</v>
      </c>
      <c r="N865" s="2" t="n">
        <v>1303.86905660377</v>
      </c>
    </row>
    <row r="866" customFormat="false" ht="12.75" hidden="false" customHeight="false" outlineLevel="0" collapsed="false">
      <c r="A866" s="1" t="n">
        <v>37657.9999999979</v>
      </c>
      <c r="C866" s="3" t="n">
        <v>1</v>
      </c>
      <c r="D866" s="2" t="n">
        <v>122.8</v>
      </c>
      <c r="E866" s="2" t="n">
        <v>0</v>
      </c>
      <c r="F866" s="2" t="n">
        <v>196480</v>
      </c>
      <c r="G866" s="2" t="n">
        <v>0</v>
      </c>
      <c r="H866" s="2" t="n">
        <v>20.7</v>
      </c>
      <c r="I866" s="2" t="n">
        <v>-144.4</v>
      </c>
      <c r="J866" s="2" t="n">
        <v>165.1</v>
      </c>
      <c r="K866" s="2" t="n">
        <v>1600</v>
      </c>
      <c r="L866" s="2" t="n">
        <v>0</v>
      </c>
      <c r="M866" s="2" t="n">
        <v>1600</v>
      </c>
      <c r="N866" s="2" t="n">
        <v>1600</v>
      </c>
    </row>
    <row r="867" customFormat="false" ht="12.75" hidden="false" customHeight="false" outlineLevel="0" collapsed="false">
      <c r="A867" s="1" t="n">
        <v>37658.0416666646</v>
      </c>
      <c r="C867" s="3" t="n">
        <v>2</v>
      </c>
      <c r="D867" s="2" t="n">
        <v>156.8</v>
      </c>
      <c r="E867" s="2" t="n">
        <v>-1.9</v>
      </c>
      <c r="F867" s="2" t="n">
        <v>203840</v>
      </c>
      <c r="G867" s="2" t="n">
        <v>0</v>
      </c>
      <c r="H867" s="2" t="n">
        <v>35.3</v>
      </c>
      <c r="I867" s="2" t="n">
        <v>-191.5</v>
      </c>
      <c r="J867" s="2" t="n">
        <v>226.8</v>
      </c>
      <c r="K867" s="2" t="n">
        <v>1300</v>
      </c>
      <c r="L867" s="2" t="n">
        <v>0</v>
      </c>
      <c r="M867" s="2" t="n">
        <v>1289.10963172805</v>
      </c>
      <c r="N867" s="2" t="n">
        <v>1310.89070496084</v>
      </c>
    </row>
    <row r="868" customFormat="false" ht="12.75" hidden="false" customHeight="false" outlineLevel="0" collapsed="false">
      <c r="A868" s="1" t="n">
        <v>37658.0833333312</v>
      </c>
      <c r="C868" s="3" t="n">
        <v>3</v>
      </c>
      <c r="D868" s="2" t="n">
        <v>139</v>
      </c>
      <c r="E868" s="2" t="n">
        <v>-1.6</v>
      </c>
      <c r="F868" s="2" t="n">
        <v>180700</v>
      </c>
      <c r="G868" s="2" t="n">
        <v>0</v>
      </c>
      <c r="H868" s="2" t="n">
        <v>49.1</v>
      </c>
      <c r="I868" s="2" t="n">
        <v>-187.4</v>
      </c>
      <c r="J868" s="2" t="n">
        <v>236.5</v>
      </c>
      <c r="K868" s="2" t="n">
        <v>1300</v>
      </c>
      <c r="L868" s="2" t="n">
        <v>0</v>
      </c>
      <c r="M868" s="2" t="n">
        <v>1291.20488798371</v>
      </c>
      <c r="N868" s="2" t="n">
        <v>1308.79487726788</v>
      </c>
    </row>
    <row r="869" customFormat="false" ht="12.75" hidden="false" customHeight="false" outlineLevel="0" collapsed="false">
      <c r="A869" s="1" t="n">
        <v>37658.1249999979</v>
      </c>
      <c r="C869" s="3" t="n">
        <v>4</v>
      </c>
      <c r="D869" s="2" t="n">
        <v>140.6</v>
      </c>
      <c r="E869" s="2" t="n">
        <v>-4.3</v>
      </c>
      <c r="F869" s="2" t="n">
        <v>224960</v>
      </c>
      <c r="G869" s="2" t="n">
        <v>0</v>
      </c>
      <c r="H869" s="2" t="n">
        <v>25.2</v>
      </c>
      <c r="I869" s="2" t="n">
        <v>-162.7</v>
      </c>
      <c r="J869" s="2" t="n">
        <v>187.9</v>
      </c>
      <c r="K869" s="2" t="n">
        <v>1600</v>
      </c>
      <c r="L869" s="2" t="n">
        <v>0</v>
      </c>
      <c r="M869" s="2" t="n">
        <v>1563.38492063492</v>
      </c>
      <c r="N869" s="2" t="n">
        <v>1636.61524277812</v>
      </c>
    </row>
    <row r="870" customFormat="false" ht="12.75" hidden="false" customHeight="false" outlineLevel="0" collapsed="false">
      <c r="A870" s="1" t="n">
        <v>37658.1666666646</v>
      </c>
      <c r="C870" s="3" t="n">
        <v>5</v>
      </c>
      <c r="D870" s="2" t="n">
        <v>122.1</v>
      </c>
      <c r="E870" s="2" t="n">
        <v>-28.9</v>
      </c>
      <c r="F870" s="2" t="n">
        <v>158730</v>
      </c>
      <c r="G870" s="2" t="n">
        <v>0</v>
      </c>
      <c r="H870" s="2" t="n">
        <v>69.1</v>
      </c>
      <c r="I870" s="2" t="n">
        <v>-163.3</v>
      </c>
      <c r="J870" s="2" t="n">
        <v>232.4</v>
      </c>
      <c r="K870" s="2" t="n">
        <v>1300</v>
      </c>
      <c r="L870" s="2" t="n">
        <v>0</v>
      </c>
      <c r="M870" s="2" t="n">
        <v>1138.33907380608</v>
      </c>
      <c r="N870" s="2" t="n">
        <v>1461.6609308022</v>
      </c>
    </row>
    <row r="871" customFormat="false" ht="12.75" hidden="false" customHeight="false" outlineLevel="0" collapsed="false">
      <c r="A871" s="1" t="n">
        <v>37658.2083333312</v>
      </c>
      <c r="C871" s="3" t="n">
        <v>6</v>
      </c>
      <c r="D871" s="2" t="n">
        <v>96</v>
      </c>
      <c r="E871" s="2" t="n">
        <v>-9.6</v>
      </c>
      <c r="F871" s="2" t="n">
        <v>124800</v>
      </c>
      <c r="G871" s="2" t="n">
        <v>0</v>
      </c>
      <c r="H871" s="2" t="n">
        <v>44</v>
      </c>
      <c r="I871" s="2" t="n">
        <v>-131.4</v>
      </c>
      <c r="J871" s="2" t="n">
        <v>175.4</v>
      </c>
      <c r="K871" s="2" t="n">
        <v>1300</v>
      </c>
      <c r="L871" s="2" t="n">
        <v>0</v>
      </c>
      <c r="M871" s="2" t="n">
        <v>1228.84840909091</v>
      </c>
      <c r="N871" s="2" t="n">
        <v>1371.15167427702</v>
      </c>
    </row>
    <row r="872" customFormat="false" ht="12.75" hidden="false" customHeight="false" outlineLevel="0" collapsed="false">
      <c r="A872" s="1" t="n">
        <v>37658.2499999979</v>
      </c>
      <c r="C872" s="3" t="n">
        <v>7</v>
      </c>
      <c r="D872" s="2" t="n">
        <v>280.8</v>
      </c>
      <c r="E872" s="2" t="n">
        <v>-73.1</v>
      </c>
      <c r="F872" s="2" t="n">
        <v>502070.4</v>
      </c>
      <c r="G872" s="2" t="n">
        <v>0</v>
      </c>
      <c r="H872" s="2" t="n">
        <v>29.6</v>
      </c>
      <c r="I872" s="2" t="n">
        <v>-238.4</v>
      </c>
      <c r="J872" s="2" t="n">
        <v>268</v>
      </c>
      <c r="K872" s="2" t="n">
        <v>1788</v>
      </c>
      <c r="L872" s="2" t="n">
        <v>0</v>
      </c>
      <c r="M872" s="2" t="n">
        <v>1300.30304054054</v>
      </c>
      <c r="N872" s="2" t="n">
        <v>2275.69702181208</v>
      </c>
    </row>
    <row r="873" customFormat="false" ht="12.75" hidden="false" customHeight="false" outlineLevel="0" collapsed="false">
      <c r="A873" s="1" t="n">
        <v>37658.2916666646</v>
      </c>
      <c r="C873" s="3" t="n">
        <v>8</v>
      </c>
      <c r="D873" s="2" t="n">
        <v>162.5</v>
      </c>
      <c r="E873" s="2" t="n">
        <v>-23.4</v>
      </c>
      <c r="F873" s="2" t="n">
        <v>317200</v>
      </c>
      <c r="G873" s="2" t="n">
        <v>0</v>
      </c>
      <c r="H873" s="2" t="n">
        <v>24.3</v>
      </c>
      <c r="I873" s="2" t="n">
        <v>-164.6</v>
      </c>
      <c r="J873" s="2" t="n">
        <v>188.9</v>
      </c>
      <c r="K873" s="2" t="n">
        <v>1952</v>
      </c>
      <c r="L873" s="2" t="n">
        <v>0</v>
      </c>
      <c r="M873" s="2" t="n">
        <v>1710.19588477366</v>
      </c>
      <c r="N873" s="2" t="n">
        <v>2193.80413122722</v>
      </c>
    </row>
    <row r="874" customFormat="false" ht="12.75" hidden="false" customHeight="false" outlineLevel="0" collapsed="false">
      <c r="A874" s="1" t="n">
        <v>37658.3333333312</v>
      </c>
      <c r="C874" s="3" t="n">
        <v>9</v>
      </c>
      <c r="D874" s="2" t="n">
        <v>331.8</v>
      </c>
      <c r="E874" s="2" t="n">
        <v>-16.2</v>
      </c>
      <c r="F874" s="2" t="n">
        <v>647010</v>
      </c>
      <c r="G874" s="2" t="n">
        <v>0</v>
      </c>
      <c r="H874" s="2" t="n">
        <v>38.5</v>
      </c>
      <c r="I874" s="2" t="n">
        <v>-355.2</v>
      </c>
      <c r="J874" s="2" t="n">
        <v>393.7</v>
      </c>
      <c r="K874" s="2" t="n">
        <v>1950</v>
      </c>
      <c r="L874" s="2" t="n">
        <v>0</v>
      </c>
      <c r="M874" s="2" t="n">
        <v>1869.76103896104</v>
      </c>
      <c r="N874" s="2" t="n">
        <v>2030.23873873874</v>
      </c>
    </row>
    <row r="875" customFormat="false" ht="12.75" hidden="false" customHeight="false" outlineLevel="0" collapsed="false">
      <c r="A875" s="1" t="n">
        <v>37658.3749999979</v>
      </c>
      <c r="C875" s="3" t="n">
        <v>10</v>
      </c>
      <c r="D875" s="2" t="n">
        <v>438.9</v>
      </c>
      <c r="E875" s="2" t="n">
        <v>-5.6</v>
      </c>
      <c r="F875" s="2" t="n">
        <v>877800</v>
      </c>
      <c r="G875" s="2" t="n">
        <v>0</v>
      </c>
      <c r="H875" s="2" t="n">
        <v>13.1</v>
      </c>
      <c r="I875" s="2" t="n">
        <v>-447.4</v>
      </c>
      <c r="J875" s="2" t="n">
        <v>460.5</v>
      </c>
      <c r="K875" s="2" t="n">
        <v>2000</v>
      </c>
      <c r="L875" s="2" t="n">
        <v>0</v>
      </c>
      <c r="M875" s="2" t="n">
        <v>1975.6786259542</v>
      </c>
      <c r="N875" s="2" t="n">
        <v>2024.32139025481</v>
      </c>
    </row>
    <row r="876" customFormat="false" ht="12.75" hidden="false" customHeight="false" outlineLevel="0" collapsed="false">
      <c r="A876" s="1" t="n">
        <v>37658.4166666646</v>
      </c>
      <c r="C876" s="3" t="n">
        <v>11</v>
      </c>
      <c r="D876" s="2" t="n">
        <v>230.7</v>
      </c>
      <c r="E876" s="2" t="n">
        <v>-69.6</v>
      </c>
      <c r="F876" s="2" t="n">
        <v>445712.4</v>
      </c>
      <c r="G876" s="2" t="n">
        <v>0</v>
      </c>
      <c r="H876" s="2" t="n">
        <v>24.7</v>
      </c>
      <c r="I876" s="2" t="n">
        <v>-186.8</v>
      </c>
      <c r="J876" s="2" t="n">
        <v>211.5</v>
      </c>
      <c r="K876" s="2" t="n">
        <v>1932</v>
      </c>
      <c r="L876" s="2" t="n">
        <v>0</v>
      </c>
      <c r="M876" s="2" t="n">
        <v>1296.22186234818</v>
      </c>
      <c r="N876" s="2" t="n">
        <v>2567.77880085653</v>
      </c>
    </row>
    <row r="877" customFormat="false" ht="12.75" hidden="false" customHeight="false" outlineLevel="0" collapsed="false">
      <c r="A877" s="1" t="n">
        <v>37658.4583333312</v>
      </c>
      <c r="C877" s="3" t="n">
        <v>12</v>
      </c>
      <c r="D877" s="2" t="n">
        <v>313.7</v>
      </c>
      <c r="E877" s="2" t="n">
        <v>-209.7</v>
      </c>
      <c r="F877" s="2" t="n">
        <v>627400</v>
      </c>
      <c r="G877" s="2" t="n">
        <v>0</v>
      </c>
      <c r="H877" s="2" t="n">
        <v>36.7</v>
      </c>
      <c r="I877" s="2" t="n">
        <v>-142</v>
      </c>
      <c r="J877" s="2" t="n">
        <v>178.7</v>
      </c>
      <c r="K877" s="2" t="n">
        <v>2000</v>
      </c>
      <c r="L877" s="2" t="n">
        <v>0</v>
      </c>
      <c r="M877" s="2" t="n">
        <v>-346.950136239782</v>
      </c>
      <c r="N877" s="2" t="n">
        <v>4346.95021126761</v>
      </c>
    </row>
    <row r="878" customFormat="false" ht="12.75" hidden="false" customHeight="false" outlineLevel="0" collapsed="false">
      <c r="A878" s="1" t="n">
        <v>37658.4999999979</v>
      </c>
      <c r="C878" s="3" t="n">
        <v>13</v>
      </c>
      <c r="D878" s="2" t="n">
        <v>235.3</v>
      </c>
      <c r="E878" s="2" t="n">
        <v>-138.3</v>
      </c>
      <c r="F878" s="2" t="n">
        <v>470600</v>
      </c>
      <c r="G878" s="2" t="n">
        <v>0</v>
      </c>
      <c r="H878" s="2" t="n">
        <v>37.6</v>
      </c>
      <c r="I878" s="2" t="n">
        <v>-135.7</v>
      </c>
      <c r="J878" s="2" t="n">
        <v>173.3</v>
      </c>
      <c r="K878" s="2" t="n">
        <v>2000</v>
      </c>
      <c r="L878" s="2" t="n">
        <v>0</v>
      </c>
      <c r="M878" s="2" t="n">
        <v>403.92420212766</v>
      </c>
      <c r="N878" s="2" t="n">
        <v>3596.07627118644</v>
      </c>
    </row>
    <row r="879" customFormat="false" ht="12.75" hidden="false" customHeight="false" outlineLevel="0" collapsed="false">
      <c r="A879" s="1" t="n">
        <v>37658.5416666645</v>
      </c>
      <c r="C879" s="3" t="n">
        <v>14</v>
      </c>
      <c r="D879" s="2" t="n">
        <v>210.7</v>
      </c>
      <c r="E879" s="2" t="n">
        <v>-109.3</v>
      </c>
      <c r="F879" s="2" t="n">
        <v>421400</v>
      </c>
      <c r="G879" s="2" t="n">
        <v>0</v>
      </c>
      <c r="H879" s="2" t="n">
        <v>32.8</v>
      </c>
      <c r="I879" s="2" t="n">
        <v>-135.3</v>
      </c>
      <c r="J879" s="2" t="n">
        <v>168.1</v>
      </c>
      <c r="K879" s="2" t="n">
        <v>2000</v>
      </c>
      <c r="L879" s="2" t="n">
        <v>0</v>
      </c>
      <c r="M879" s="2" t="n">
        <v>699.583536585366</v>
      </c>
      <c r="N879" s="2" t="n">
        <v>3300.41640798226</v>
      </c>
    </row>
    <row r="880" customFormat="false" ht="12.75" hidden="false" customHeight="false" outlineLevel="0" collapsed="false">
      <c r="A880" s="1" t="n">
        <v>37658.5833333312</v>
      </c>
      <c r="C880" s="3" t="n">
        <v>15</v>
      </c>
      <c r="D880" s="2" t="n">
        <v>220</v>
      </c>
      <c r="E880" s="2" t="n">
        <v>-86.4</v>
      </c>
      <c r="F880" s="2" t="n">
        <v>440000</v>
      </c>
      <c r="G880" s="2" t="n">
        <v>0</v>
      </c>
      <c r="H880" s="2" t="n">
        <v>49.3</v>
      </c>
      <c r="I880" s="2" t="n">
        <v>-184.1</v>
      </c>
      <c r="J880" s="2" t="n">
        <v>233.4</v>
      </c>
      <c r="K880" s="2" t="n">
        <v>2000</v>
      </c>
      <c r="L880" s="2" t="n">
        <v>0</v>
      </c>
      <c r="M880" s="2" t="n">
        <v>1259.63995943205</v>
      </c>
      <c r="N880" s="2" t="n">
        <v>2740.35985877241</v>
      </c>
    </row>
    <row r="881" customFormat="false" ht="12.75" hidden="false" customHeight="false" outlineLevel="0" collapsed="false">
      <c r="A881" s="1" t="n">
        <v>37658.6249999979</v>
      </c>
      <c r="C881" s="3" t="n">
        <v>16</v>
      </c>
      <c r="D881" s="2" t="n">
        <v>121.2</v>
      </c>
      <c r="E881" s="2" t="n">
        <v>-68.7</v>
      </c>
      <c r="F881" s="2" t="n">
        <v>216099.6</v>
      </c>
      <c r="G881" s="2" t="n">
        <v>0</v>
      </c>
      <c r="H881" s="2" t="n">
        <v>33.7</v>
      </c>
      <c r="I881" s="2" t="n">
        <v>-87.3</v>
      </c>
      <c r="J881" s="2" t="n">
        <v>121</v>
      </c>
      <c r="K881" s="2" t="n">
        <v>1783</v>
      </c>
      <c r="L881" s="2" t="n">
        <v>0</v>
      </c>
      <c r="M881" s="2" t="n">
        <v>770.668545994065</v>
      </c>
      <c r="N881" s="2" t="n">
        <v>2795.3313860252</v>
      </c>
    </row>
    <row r="882" customFormat="false" ht="12.75" hidden="false" customHeight="false" outlineLevel="0" collapsed="false">
      <c r="A882" s="1" t="n">
        <v>37658.6666666645</v>
      </c>
      <c r="C882" s="3" t="n">
        <v>17</v>
      </c>
      <c r="D882" s="2" t="n">
        <v>153</v>
      </c>
      <c r="E882" s="2" t="n">
        <v>-124.5</v>
      </c>
      <c r="F882" s="2" t="n">
        <v>272799</v>
      </c>
      <c r="G882" s="2" t="n">
        <v>0</v>
      </c>
      <c r="H882" s="2" t="n">
        <v>47.6</v>
      </c>
      <c r="I882" s="2" t="n">
        <v>-77.1</v>
      </c>
      <c r="J882" s="2" t="n">
        <v>124.7</v>
      </c>
      <c r="K882" s="2" t="n">
        <v>1783</v>
      </c>
      <c r="L882" s="2" t="n">
        <v>0</v>
      </c>
      <c r="M882" s="2" t="n">
        <v>2.85966386554622</v>
      </c>
      <c r="N882" s="2" t="n">
        <v>3563.14033722438</v>
      </c>
    </row>
    <row r="883" customFormat="false" ht="12.75" hidden="false" customHeight="false" outlineLevel="0" collapsed="false">
      <c r="A883" s="1" t="n">
        <v>37658.7083333312</v>
      </c>
      <c r="C883" s="3" t="n">
        <v>18</v>
      </c>
      <c r="D883" s="2" t="n">
        <v>83.1</v>
      </c>
      <c r="E883" s="2" t="n">
        <v>-56.3</v>
      </c>
      <c r="F883" s="2" t="n">
        <v>161878.8</v>
      </c>
      <c r="G883" s="2" t="n">
        <v>0</v>
      </c>
      <c r="H883" s="2" t="n">
        <v>54.7</v>
      </c>
      <c r="I883" s="2" t="n">
        <v>-82.6</v>
      </c>
      <c r="J883" s="2" t="n">
        <v>137.3</v>
      </c>
      <c r="K883" s="2" t="n">
        <v>1948</v>
      </c>
      <c r="L883" s="2" t="n">
        <v>0</v>
      </c>
      <c r="M883" s="2" t="n">
        <v>1149.22065813528</v>
      </c>
      <c r="N883" s="2" t="n">
        <v>2746.77929782082</v>
      </c>
    </row>
    <row r="884" customFormat="false" ht="12.75" hidden="false" customHeight="false" outlineLevel="0" collapsed="false">
      <c r="A884" s="1" t="n">
        <v>37658.7499999979</v>
      </c>
      <c r="C884" s="3" t="n">
        <v>19</v>
      </c>
      <c r="D884" s="2" t="n">
        <v>157.4</v>
      </c>
      <c r="E884" s="2" t="n">
        <v>-13.9</v>
      </c>
      <c r="F884" s="2" t="n">
        <v>306615.2</v>
      </c>
      <c r="G884" s="2" t="n">
        <v>0</v>
      </c>
      <c r="H884" s="2" t="n">
        <v>2.8</v>
      </c>
      <c r="I884" s="2" t="n">
        <v>-147.1</v>
      </c>
      <c r="J884" s="2" t="n">
        <v>149.9</v>
      </c>
      <c r="K884" s="2" t="n">
        <v>1948</v>
      </c>
      <c r="L884" s="2" t="n">
        <v>0</v>
      </c>
      <c r="M884" s="2" t="n">
        <v>1767.36428571429</v>
      </c>
      <c r="N884" s="2" t="n">
        <v>2128.63507817811</v>
      </c>
    </row>
    <row r="885" customFormat="false" ht="12.75" hidden="false" customHeight="false" outlineLevel="0" collapsed="false">
      <c r="A885" s="1" t="n">
        <v>37658.7916666645</v>
      </c>
      <c r="C885" s="3" t="n">
        <v>20</v>
      </c>
      <c r="D885" s="2" t="n">
        <v>176</v>
      </c>
      <c r="E885" s="2" t="n">
        <v>-10.1</v>
      </c>
      <c r="F885" s="2" t="n">
        <v>313808</v>
      </c>
      <c r="G885" s="2" t="n">
        <v>0</v>
      </c>
      <c r="H885" s="2" t="n">
        <v>9.8</v>
      </c>
      <c r="I885" s="2" t="n">
        <v>-177</v>
      </c>
      <c r="J885" s="2" t="n">
        <v>186.8</v>
      </c>
      <c r="K885" s="2" t="n">
        <v>1783</v>
      </c>
      <c r="L885" s="2" t="n">
        <v>0</v>
      </c>
      <c r="M885" s="2" t="n">
        <v>1686.59591836735</v>
      </c>
      <c r="N885" s="2" t="n">
        <v>1879.40418079096</v>
      </c>
    </row>
    <row r="886" customFormat="false" ht="12.75" hidden="false" customHeight="false" outlineLevel="0" collapsed="false">
      <c r="A886" s="1" t="n">
        <v>37658.8333333312</v>
      </c>
      <c r="C886" s="3" t="n">
        <v>21</v>
      </c>
      <c r="D886" s="2" t="n">
        <v>246.5</v>
      </c>
      <c r="E886" s="2" t="n">
        <v>0</v>
      </c>
      <c r="F886" s="2" t="n">
        <v>475005.5</v>
      </c>
      <c r="G886" s="2" t="n">
        <v>0</v>
      </c>
      <c r="H886" s="2" t="n">
        <v>9.8</v>
      </c>
      <c r="I886" s="2" t="n">
        <v>-257.4</v>
      </c>
      <c r="J886" s="2" t="n">
        <v>267.2</v>
      </c>
      <c r="K886" s="2" t="n">
        <v>1927</v>
      </c>
      <c r="L886" s="2" t="n">
        <v>0</v>
      </c>
      <c r="M886" s="2" t="n">
        <v>1927</v>
      </c>
      <c r="N886" s="2" t="n">
        <v>1927</v>
      </c>
    </row>
    <row r="887" customFormat="false" ht="12.75" hidden="false" customHeight="false" outlineLevel="0" collapsed="false">
      <c r="A887" s="1" t="n">
        <v>37658.8749999979</v>
      </c>
      <c r="C887" s="3" t="n">
        <v>22</v>
      </c>
      <c r="D887" s="2" t="n">
        <v>38.5</v>
      </c>
      <c r="E887" s="2" t="n">
        <v>-0.4</v>
      </c>
      <c r="F887" s="2" t="n">
        <v>50050</v>
      </c>
      <c r="G887" s="2" t="n">
        <v>0</v>
      </c>
      <c r="H887" s="2" t="n">
        <v>31.4</v>
      </c>
      <c r="I887" s="2" t="n">
        <v>-70.6</v>
      </c>
      <c r="J887" s="2" t="n">
        <v>102</v>
      </c>
      <c r="K887" s="2" t="n">
        <v>1300</v>
      </c>
      <c r="L887" s="2" t="n">
        <v>0</v>
      </c>
      <c r="M887" s="2" t="n">
        <v>1294.90191082803</v>
      </c>
      <c r="N887" s="2" t="n">
        <v>1305.09801699717</v>
      </c>
    </row>
    <row r="888" customFormat="false" ht="12.75" hidden="false" customHeight="false" outlineLevel="0" collapsed="false">
      <c r="A888" s="1" t="n">
        <v>37658.9166666645</v>
      </c>
      <c r="C888" s="3" t="n">
        <v>23</v>
      </c>
      <c r="D888" s="2" t="n">
        <v>44.2</v>
      </c>
      <c r="E888" s="2" t="n">
        <v>-0.2</v>
      </c>
      <c r="F888" s="2" t="n">
        <v>57460</v>
      </c>
      <c r="G888" s="2" t="n">
        <v>0</v>
      </c>
      <c r="H888" s="2" t="n">
        <v>48.6</v>
      </c>
      <c r="I888" s="2" t="n">
        <v>-93.6</v>
      </c>
      <c r="J888" s="2" t="n">
        <v>142.2</v>
      </c>
      <c r="K888" s="2" t="n">
        <v>1300</v>
      </c>
      <c r="L888" s="2" t="n">
        <v>0</v>
      </c>
      <c r="M888" s="2" t="n">
        <v>1298.17160493827</v>
      </c>
      <c r="N888" s="2" t="n">
        <v>1301.82841880342</v>
      </c>
    </row>
    <row r="889" customFormat="false" ht="12.75" hidden="false" customHeight="false" outlineLevel="0" collapsed="false">
      <c r="A889" s="1" t="n">
        <v>37658.9583333312</v>
      </c>
      <c r="C889" s="3" t="n">
        <v>24</v>
      </c>
      <c r="D889" s="2" t="n">
        <v>37.8</v>
      </c>
      <c r="E889" s="2" t="n">
        <v>-1</v>
      </c>
      <c r="F889" s="2" t="n">
        <v>49140</v>
      </c>
      <c r="G889" s="2" t="n">
        <v>0</v>
      </c>
      <c r="H889" s="2" t="n">
        <v>70.5</v>
      </c>
      <c r="I889" s="2" t="n">
        <v>-108.4</v>
      </c>
      <c r="J889" s="2" t="n">
        <v>178.9</v>
      </c>
      <c r="K889" s="2" t="n">
        <v>1300</v>
      </c>
      <c r="L889" s="2" t="n">
        <v>0</v>
      </c>
      <c r="M889" s="2" t="n">
        <v>1292.73319148936</v>
      </c>
      <c r="N889" s="2" t="n">
        <v>1307.26651291513</v>
      </c>
    </row>
    <row r="890" customFormat="false" ht="12.75" hidden="false" customHeight="false" outlineLevel="0" collapsed="false">
      <c r="A890" s="1" t="n">
        <v>37658.9999999978</v>
      </c>
      <c r="C890" s="3" t="n">
        <v>1</v>
      </c>
      <c r="D890" s="2" t="n">
        <v>27.5</v>
      </c>
      <c r="E890" s="2" t="n">
        <v>-11.7</v>
      </c>
      <c r="F890" s="2" t="n">
        <v>44000</v>
      </c>
      <c r="G890" s="2" t="n">
        <v>0</v>
      </c>
      <c r="H890" s="2" t="n">
        <v>93</v>
      </c>
      <c r="I890" s="2" t="n">
        <v>-109.9</v>
      </c>
      <c r="J890" s="2" t="n">
        <v>202.9</v>
      </c>
      <c r="K890" s="2" t="n">
        <v>1600</v>
      </c>
      <c r="L890" s="2" t="n">
        <v>0</v>
      </c>
      <c r="M890" s="2" t="n">
        <v>1507.73784946237</v>
      </c>
      <c r="N890" s="2" t="n">
        <v>1692.26223839854</v>
      </c>
    </row>
    <row r="891" customFormat="false" ht="12.75" hidden="false" customHeight="false" outlineLevel="0" collapsed="false">
      <c r="A891" s="1" t="n">
        <v>37659.0416666645</v>
      </c>
      <c r="C891" s="3" t="n">
        <v>2</v>
      </c>
      <c r="D891" s="2" t="n">
        <v>70.2</v>
      </c>
      <c r="E891" s="2" t="n">
        <v>-1.5</v>
      </c>
      <c r="F891" s="2" t="n">
        <v>91260</v>
      </c>
      <c r="G891" s="2" t="n">
        <v>0</v>
      </c>
      <c r="H891" s="2" t="n">
        <v>37.4</v>
      </c>
      <c r="I891" s="2" t="n">
        <v>-107</v>
      </c>
      <c r="J891" s="2" t="n">
        <v>144.4</v>
      </c>
      <c r="K891" s="2" t="n">
        <v>1300</v>
      </c>
      <c r="L891" s="2" t="n">
        <v>0</v>
      </c>
      <c r="M891" s="2" t="n">
        <v>1286.49572192513</v>
      </c>
      <c r="N891" s="2" t="n">
        <v>1313.50411214953</v>
      </c>
    </row>
    <row r="892" customFormat="false" ht="12.75" hidden="false" customHeight="false" outlineLevel="0" collapsed="false">
      <c r="A892" s="1" t="n">
        <v>37659.0833333312</v>
      </c>
      <c r="C892" s="3" t="n">
        <v>3</v>
      </c>
      <c r="D892" s="2" t="n">
        <v>126.8</v>
      </c>
      <c r="E892" s="2" t="n">
        <v>-1.2</v>
      </c>
      <c r="F892" s="2" t="n">
        <v>164840</v>
      </c>
      <c r="G892" s="2" t="n">
        <v>0</v>
      </c>
      <c r="H892" s="2" t="n">
        <v>28.8</v>
      </c>
      <c r="I892" s="2" t="n">
        <v>-155.5</v>
      </c>
      <c r="J892" s="2" t="n">
        <v>184.3</v>
      </c>
      <c r="K892" s="2" t="n">
        <v>1300</v>
      </c>
      <c r="L892" s="2" t="n">
        <v>0</v>
      </c>
      <c r="M892" s="2" t="n">
        <v>1291.53576388889</v>
      </c>
      <c r="N892" s="2" t="n">
        <v>1308.46450160772</v>
      </c>
    </row>
    <row r="893" customFormat="false" ht="12.75" hidden="false" customHeight="false" outlineLevel="0" collapsed="false">
      <c r="A893" s="1" t="n">
        <v>37659.1249999978</v>
      </c>
      <c r="C893" s="3" t="n">
        <v>4</v>
      </c>
      <c r="D893" s="2" t="n">
        <v>126.6</v>
      </c>
      <c r="E893" s="2" t="n">
        <v>-9.6</v>
      </c>
      <c r="F893" s="2" t="n">
        <v>202560</v>
      </c>
      <c r="G893" s="2" t="n">
        <v>0</v>
      </c>
      <c r="H893" s="2" t="n">
        <v>48.2</v>
      </c>
      <c r="I893" s="2" t="n">
        <v>-166.3</v>
      </c>
      <c r="J893" s="2" t="n">
        <v>214.5</v>
      </c>
      <c r="K893" s="2" t="n">
        <v>1600</v>
      </c>
      <c r="L893" s="2" t="n">
        <v>0</v>
      </c>
      <c r="M893" s="2" t="n">
        <v>1528.39149377593</v>
      </c>
      <c r="N893" s="2" t="n">
        <v>1671.60835838845</v>
      </c>
    </row>
    <row r="894" customFormat="false" ht="12.75" hidden="false" customHeight="false" outlineLevel="0" collapsed="false">
      <c r="A894" s="1" t="n">
        <v>37659.1666666645</v>
      </c>
      <c r="C894" s="3" t="n">
        <v>5</v>
      </c>
      <c r="D894" s="2" t="n">
        <v>62.1</v>
      </c>
      <c r="E894" s="2" t="n">
        <v>-2.3</v>
      </c>
      <c r="F894" s="2" t="n">
        <v>80730</v>
      </c>
      <c r="G894" s="2" t="n">
        <v>0</v>
      </c>
      <c r="H894" s="2" t="n">
        <v>71.9</v>
      </c>
      <c r="I894" s="2" t="n">
        <v>-133</v>
      </c>
      <c r="J894" s="2" t="n">
        <v>204.9</v>
      </c>
      <c r="K894" s="2" t="n">
        <v>1300</v>
      </c>
      <c r="L894" s="2" t="n">
        <v>0</v>
      </c>
      <c r="M894" s="2" t="n">
        <v>1285.40751043115</v>
      </c>
      <c r="N894" s="2" t="n">
        <v>1314.59248120301</v>
      </c>
    </row>
    <row r="895" customFormat="false" ht="12.75" hidden="false" customHeight="false" outlineLevel="0" collapsed="false">
      <c r="A895" s="1" t="n">
        <v>37659.2083333312</v>
      </c>
      <c r="C895" s="3" t="n">
        <v>6</v>
      </c>
      <c r="D895" s="2" t="n">
        <v>116.4</v>
      </c>
      <c r="E895" s="2" t="n">
        <v>0</v>
      </c>
      <c r="F895" s="2" t="n">
        <v>151320</v>
      </c>
      <c r="G895" s="2" t="n">
        <v>0</v>
      </c>
      <c r="H895" s="2" t="n">
        <v>57.2</v>
      </c>
      <c r="I895" s="2" t="n">
        <v>-174.4</v>
      </c>
      <c r="J895" s="2" t="n">
        <v>231.6</v>
      </c>
      <c r="K895" s="2" t="n">
        <v>1300</v>
      </c>
      <c r="L895" s="2" t="n">
        <v>0</v>
      </c>
      <c r="M895" s="2" t="n">
        <v>1300</v>
      </c>
      <c r="N895" s="2" t="n">
        <v>1300</v>
      </c>
    </row>
    <row r="896" customFormat="false" ht="12.75" hidden="false" customHeight="false" outlineLevel="0" collapsed="false">
      <c r="A896" s="1" t="n">
        <v>37659.2499999978</v>
      </c>
      <c r="C896" s="3" t="n">
        <v>7</v>
      </c>
      <c r="D896" s="2" t="n">
        <v>210.6</v>
      </c>
      <c r="E896" s="2" t="n">
        <v>-67.7</v>
      </c>
      <c r="F896" s="2" t="n">
        <v>409827.6</v>
      </c>
      <c r="G896" s="2" t="n">
        <v>0</v>
      </c>
      <c r="H896" s="2" t="n">
        <v>0</v>
      </c>
      <c r="I896" s="2" t="n">
        <v>-143.7</v>
      </c>
      <c r="J896" s="2" t="n">
        <v>143.7</v>
      </c>
      <c r="K896" s="2" t="n">
        <v>1946</v>
      </c>
      <c r="L896" s="2" t="n">
        <v>0</v>
      </c>
      <c r="M896" s="2" t="n">
        <v>2862</v>
      </c>
      <c r="N896" s="2" t="n">
        <v>2862.80027835769</v>
      </c>
    </row>
    <row r="897" customFormat="false" ht="12.75" hidden="false" customHeight="false" outlineLevel="0" collapsed="false">
      <c r="A897" s="1" t="n">
        <v>37659.2916666645</v>
      </c>
      <c r="C897" s="3" t="n">
        <v>8</v>
      </c>
      <c r="D897" s="2" t="n">
        <v>124.8</v>
      </c>
      <c r="E897" s="2" t="n">
        <v>-43.6</v>
      </c>
      <c r="F897" s="2" t="n">
        <v>241737.6</v>
      </c>
      <c r="G897" s="2" t="n">
        <v>0</v>
      </c>
      <c r="H897" s="2" t="n">
        <v>27.8</v>
      </c>
      <c r="I897" s="2" t="n">
        <v>-110</v>
      </c>
      <c r="J897" s="2" t="n">
        <v>137.8</v>
      </c>
      <c r="K897" s="2" t="n">
        <v>1937</v>
      </c>
      <c r="L897" s="2" t="n">
        <v>0</v>
      </c>
      <c r="M897" s="2" t="n">
        <v>1324.13201438849</v>
      </c>
      <c r="N897" s="2" t="n">
        <v>2549.86790909091</v>
      </c>
    </row>
    <row r="898" customFormat="false" ht="12.75" hidden="false" customHeight="false" outlineLevel="0" collapsed="false">
      <c r="A898" s="1" t="n">
        <v>37659.3333333312</v>
      </c>
      <c r="C898" s="3" t="n">
        <v>9</v>
      </c>
      <c r="D898" s="2" t="n">
        <v>338.8</v>
      </c>
      <c r="E898" s="2" t="n">
        <v>0</v>
      </c>
      <c r="F898" s="2" t="n">
        <v>656255.6</v>
      </c>
      <c r="G898" s="2" t="n">
        <v>0</v>
      </c>
      <c r="H898" s="2" t="n">
        <v>20.3</v>
      </c>
      <c r="I898" s="2" t="n">
        <v>-360.2</v>
      </c>
      <c r="J898" s="2" t="n">
        <v>380.5</v>
      </c>
      <c r="K898" s="2" t="n">
        <v>1937</v>
      </c>
      <c r="L898" s="2" t="n">
        <v>0</v>
      </c>
      <c r="M898" s="2" t="n">
        <v>1937</v>
      </c>
      <c r="N898" s="2" t="n">
        <v>1937</v>
      </c>
    </row>
    <row r="899" customFormat="false" ht="12.75" hidden="false" customHeight="false" outlineLevel="0" collapsed="false">
      <c r="A899" s="1" t="n">
        <v>37659.3749999978</v>
      </c>
      <c r="C899" s="3" t="n">
        <v>10</v>
      </c>
      <c r="D899" s="2" t="n">
        <v>376.7</v>
      </c>
      <c r="E899" s="2" t="n">
        <v>0</v>
      </c>
      <c r="F899" s="2" t="n">
        <v>729667.9</v>
      </c>
      <c r="G899" s="2" t="n">
        <v>0</v>
      </c>
      <c r="H899" s="2" t="n">
        <v>8.5</v>
      </c>
      <c r="I899" s="2" t="n">
        <v>-386.2</v>
      </c>
      <c r="J899" s="2" t="n">
        <v>394.7</v>
      </c>
      <c r="K899" s="2" t="n">
        <v>1937</v>
      </c>
      <c r="L899" s="2" t="n">
        <v>0</v>
      </c>
      <c r="M899" s="2" t="n">
        <v>1937</v>
      </c>
      <c r="N899" s="2" t="n">
        <v>1937</v>
      </c>
    </row>
    <row r="900" customFormat="false" ht="12.75" hidden="false" customHeight="false" outlineLevel="0" collapsed="false">
      <c r="A900" s="1" t="n">
        <v>37659.4166666645</v>
      </c>
      <c r="C900" s="3" t="n">
        <v>11</v>
      </c>
      <c r="D900" s="2" t="n">
        <v>242.7</v>
      </c>
      <c r="E900" s="2" t="n">
        <v>-2.9</v>
      </c>
      <c r="F900" s="2" t="n">
        <v>470109.9</v>
      </c>
      <c r="G900" s="2" t="n">
        <v>0</v>
      </c>
      <c r="H900" s="2" t="n">
        <v>32.5</v>
      </c>
      <c r="I900" s="2" t="n">
        <v>-273.1</v>
      </c>
      <c r="J900" s="2" t="n">
        <v>305.6</v>
      </c>
      <c r="K900" s="2" t="n">
        <v>1937</v>
      </c>
      <c r="L900" s="2" t="n">
        <v>0</v>
      </c>
      <c r="M900" s="2" t="n">
        <v>1918.61876923077</v>
      </c>
      <c r="N900" s="2" t="n">
        <v>1955.38121567191</v>
      </c>
    </row>
    <row r="901" customFormat="false" ht="12.75" hidden="false" customHeight="false" outlineLevel="0" collapsed="false">
      <c r="A901" s="1" t="n">
        <v>37659.4583333312</v>
      </c>
      <c r="C901" s="3" t="n">
        <v>12</v>
      </c>
      <c r="D901" s="2" t="n">
        <v>307.9</v>
      </c>
      <c r="E901" s="2" t="n">
        <v>0</v>
      </c>
      <c r="F901" s="2" t="n">
        <v>492640</v>
      </c>
      <c r="G901" s="2" t="n">
        <v>0</v>
      </c>
      <c r="H901" s="2" t="n">
        <v>39.2</v>
      </c>
      <c r="I901" s="2" t="n">
        <v>-348.3</v>
      </c>
      <c r="J901" s="2" t="n">
        <v>387.5</v>
      </c>
      <c r="K901" s="2" t="n">
        <v>1600</v>
      </c>
      <c r="L901" s="2" t="n">
        <v>0</v>
      </c>
      <c r="M901" s="2" t="n">
        <v>1600</v>
      </c>
      <c r="N901" s="2" t="n">
        <v>1600</v>
      </c>
    </row>
    <row r="902" customFormat="false" ht="12.75" hidden="false" customHeight="false" outlineLevel="0" collapsed="false">
      <c r="A902" s="1" t="n">
        <v>37659.4999999978</v>
      </c>
      <c r="C902" s="3" t="n">
        <v>13</v>
      </c>
      <c r="D902" s="2" t="n">
        <v>252.2</v>
      </c>
      <c r="E902" s="2" t="n">
        <v>0</v>
      </c>
      <c r="F902" s="2" t="n">
        <v>403520</v>
      </c>
      <c r="G902" s="2" t="n">
        <v>0</v>
      </c>
      <c r="H902" s="2" t="n">
        <v>55</v>
      </c>
      <c r="I902" s="2" t="n">
        <v>-308.2</v>
      </c>
      <c r="J902" s="2" t="n">
        <v>363.2</v>
      </c>
      <c r="K902" s="2" t="n">
        <v>1600</v>
      </c>
      <c r="L902" s="2" t="n">
        <v>0</v>
      </c>
      <c r="M902" s="2" t="n">
        <v>1600</v>
      </c>
      <c r="N902" s="2" t="n">
        <v>1600</v>
      </c>
    </row>
    <row r="903" customFormat="false" ht="12.75" hidden="false" customHeight="false" outlineLevel="0" collapsed="false">
      <c r="A903" s="1" t="n">
        <v>37659.5416666645</v>
      </c>
      <c r="C903" s="3" t="n">
        <v>14</v>
      </c>
      <c r="D903" s="2" t="n">
        <v>275.2</v>
      </c>
      <c r="E903" s="2" t="n">
        <v>-13.8</v>
      </c>
      <c r="F903" s="2" t="n">
        <v>440320</v>
      </c>
      <c r="G903" s="2" t="n">
        <v>0</v>
      </c>
      <c r="H903" s="2" t="n">
        <v>114</v>
      </c>
      <c r="I903" s="2" t="n">
        <v>-376.5</v>
      </c>
      <c r="J903" s="2" t="n">
        <v>490.5</v>
      </c>
      <c r="K903" s="2" t="n">
        <v>1600</v>
      </c>
      <c r="L903" s="2" t="n">
        <v>0</v>
      </c>
      <c r="M903" s="2" t="n">
        <v>1554.98464912281</v>
      </c>
      <c r="N903" s="2" t="n">
        <v>1645.01527224436</v>
      </c>
    </row>
    <row r="904" customFormat="false" ht="12.75" hidden="false" customHeight="false" outlineLevel="0" collapsed="false">
      <c r="A904" s="1" t="n">
        <v>37659.5833333311</v>
      </c>
      <c r="C904" s="3" t="n">
        <v>15</v>
      </c>
      <c r="D904" s="2" t="n">
        <v>309.1</v>
      </c>
      <c r="E904" s="2" t="n">
        <v>-13.3</v>
      </c>
      <c r="F904" s="2" t="n">
        <v>494560</v>
      </c>
      <c r="G904" s="2" t="n">
        <v>0</v>
      </c>
      <c r="H904" s="2" t="n">
        <v>101.7</v>
      </c>
      <c r="I904" s="2" t="n">
        <v>-398.7</v>
      </c>
      <c r="J904" s="2" t="n">
        <v>500.4</v>
      </c>
      <c r="K904" s="2" t="n">
        <v>1600</v>
      </c>
      <c r="L904" s="2" t="n">
        <v>0</v>
      </c>
      <c r="M904" s="2" t="n">
        <v>1557.47394296952</v>
      </c>
      <c r="N904" s="2" t="n">
        <v>1642.52595936795</v>
      </c>
    </row>
    <row r="905" customFormat="false" ht="12.75" hidden="false" customHeight="false" outlineLevel="0" collapsed="false">
      <c r="A905" s="1" t="n">
        <v>37659.6249999978</v>
      </c>
      <c r="C905" s="3" t="n">
        <v>16</v>
      </c>
      <c r="D905" s="2" t="n">
        <v>280.3</v>
      </c>
      <c r="E905" s="2" t="n">
        <v>-158.6</v>
      </c>
      <c r="F905" s="2" t="n">
        <v>448480</v>
      </c>
      <c r="G905" s="2" t="n">
        <v>0</v>
      </c>
      <c r="H905" s="2" t="n">
        <v>97.1</v>
      </c>
      <c r="I905" s="2" t="n">
        <v>-220</v>
      </c>
      <c r="J905" s="2" t="n">
        <v>317.1</v>
      </c>
      <c r="K905" s="2" t="n">
        <v>1600</v>
      </c>
      <c r="L905" s="2" t="n">
        <v>0</v>
      </c>
      <c r="M905" s="2" t="n">
        <v>799.747785787848</v>
      </c>
      <c r="N905" s="2" t="n">
        <v>2400.25231818182</v>
      </c>
    </row>
    <row r="906" customFormat="false" ht="12.75" hidden="false" customHeight="false" outlineLevel="0" collapsed="false">
      <c r="A906" s="1" t="n">
        <v>37659.6666666645</v>
      </c>
      <c r="C906" s="3" t="n">
        <v>17</v>
      </c>
      <c r="D906" s="2" t="n">
        <v>284.3</v>
      </c>
      <c r="E906" s="2" t="n">
        <v>-212.8</v>
      </c>
      <c r="F906" s="2" t="n">
        <v>454880</v>
      </c>
      <c r="G906" s="2" t="n">
        <v>0</v>
      </c>
      <c r="H906" s="2" t="n">
        <v>104.9</v>
      </c>
      <c r="I906" s="2" t="n">
        <v>-177.6</v>
      </c>
      <c r="J906" s="2" t="n">
        <v>282.5</v>
      </c>
      <c r="K906" s="2" t="n">
        <v>1600</v>
      </c>
      <c r="L906" s="2" t="n">
        <v>0</v>
      </c>
      <c r="M906" s="2" t="n">
        <v>394.761201143947</v>
      </c>
      <c r="N906" s="2" t="n">
        <v>2805.23902027027</v>
      </c>
    </row>
    <row r="907" customFormat="false" ht="12.75" hidden="false" customHeight="false" outlineLevel="0" collapsed="false">
      <c r="A907" s="1" t="n">
        <v>37659.7083333311</v>
      </c>
      <c r="C907" s="3" t="n">
        <v>18</v>
      </c>
      <c r="D907" s="2" t="n">
        <v>295.4</v>
      </c>
      <c r="E907" s="2" t="n">
        <v>-44.1</v>
      </c>
      <c r="F907" s="2" t="n">
        <v>472640</v>
      </c>
      <c r="G907" s="2" t="n">
        <v>0</v>
      </c>
      <c r="H907" s="2" t="n">
        <v>69.7</v>
      </c>
      <c r="I907" s="2" t="n">
        <v>-322.1</v>
      </c>
      <c r="J907" s="2" t="n">
        <v>391.8</v>
      </c>
      <c r="K907" s="2" t="n">
        <v>1600</v>
      </c>
      <c r="L907" s="2" t="n">
        <v>0</v>
      </c>
      <c r="M907" s="2" t="n">
        <v>1419.90846484935</v>
      </c>
      <c r="N907" s="2" t="n">
        <v>1780.09195901894</v>
      </c>
    </row>
    <row r="908" customFormat="false" ht="12.75" hidden="false" customHeight="false" outlineLevel="0" collapsed="false">
      <c r="A908" s="1" t="n">
        <v>37659.7499999978</v>
      </c>
      <c r="C908" s="3" t="n">
        <v>19</v>
      </c>
      <c r="D908" s="2" t="n">
        <v>286.3</v>
      </c>
      <c r="E908" s="2" t="n">
        <v>-65.1</v>
      </c>
      <c r="F908" s="2" t="n">
        <v>458080</v>
      </c>
      <c r="G908" s="2" t="n">
        <v>0</v>
      </c>
      <c r="H908" s="2" t="n">
        <v>2.5</v>
      </c>
      <c r="I908" s="2" t="n">
        <v>-225</v>
      </c>
      <c r="J908" s="2" t="n">
        <v>227.5</v>
      </c>
      <c r="K908" s="2" t="n">
        <v>1600</v>
      </c>
      <c r="L908" s="2" t="n">
        <v>0</v>
      </c>
      <c r="M908" s="2" t="n">
        <v>1142.156</v>
      </c>
      <c r="N908" s="2" t="n">
        <v>2057.84617777778</v>
      </c>
    </row>
    <row r="909" customFormat="false" ht="12.75" hidden="false" customHeight="false" outlineLevel="0" collapsed="false">
      <c r="A909" s="1" t="n">
        <v>37659.7916666645</v>
      </c>
      <c r="C909" s="3" t="n">
        <v>20</v>
      </c>
      <c r="D909" s="2" t="n">
        <v>382.1</v>
      </c>
      <c r="E909" s="2" t="n">
        <v>-22.7</v>
      </c>
      <c r="F909" s="2" t="n">
        <v>611360</v>
      </c>
      <c r="G909" s="2" t="n">
        <v>0</v>
      </c>
      <c r="H909" s="2" t="n">
        <v>9.8</v>
      </c>
      <c r="I909" s="2" t="n">
        <v>-370.4</v>
      </c>
      <c r="J909" s="2" t="n">
        <v>380.2</v>
      </c>
      <c r="K909" s="2" t="n">
        <v>1600</v>
      </c>
      <c r="L909" s="2" t="n">
        <v>0</v>
      </c>
      <c r="M909" s="2" t="n">
        <v>1504.47244897959</v>
      </c>
      <c r="N909" s="2" t="n">
        <v>1695.5286987041</v>
      </c>
    </row>
    <row r="910" customFormat="false" ht="12.75" hidden="false" customHeight="false" outlineLevel="0" collapsed="false">
      <c r="A910" s="1" t="n">
        <v>37659.8333333311</v>
      </c>
      <c r="C910" s="3" t="n">
        <v>21</v>
      </c>
      <c r="D910" s="2" t="n">
        <v>341.5</v>
      </c>
      <c r="E910" s="2" t="n">
        <v>-14.9</v>
      </c>
      <c r="F910" s="2" t="n">
        <v>546400</v>
      </c>
      <c r="G910" s="2" t="n">
        <v>0</v>
      </c>
      <c r="H910" s="2" t="n">
        <v>12.5</v>
      </c>
      <c r="I910" s="2" t="n">
        <v>-340.2</v>
      </c>
      <c r="J910" s="2" t="n">
        <v>352.7</v>
      </c>
      <c r="K910" s="2" t="n">
        <v>1600</v>
      </c>
      <c r="L910" s="2" t="n">
        <v>0</v>
      </c>
      <c r="M910" s="2" t="n">
        <v>1532.4096</v>
      </c>
      <c r="N910" s="2" t="n">
        <v>1667.59294532628</v>
      </c>
    </row>
    <row r="911" customFormat="false" ht="12.75" hidden="false" customHeight="false" outlineLevel="0" collapsed="false">
      <c r="A911" s="1" t="n">
        <v>37659.8749999978</v>
      </c>
      <c r="C911" s="3" t="n">
        <v>22</v>
      </c>
      <c r="D911" s="2" t="n">
        <v>239.8</v>
      </c>
      <c r="E911" s="2" t="n">
        <v>-313.7</v>
      </c>
      <c r="F911" s="2" t="n">
        <v>383680</v>
      </c>
      <c r="G911" s="2" t="n">
        <v>78111.3</v>
      </c>
      <c r="H911" s="2" t="n">
        <v>119.9</v>
      </c>
      <c r="I911" s="2" t="n">
        <v>-47</v>
      </c>
      <c r="J911" s="2" t="n">
        <v>166.9</v>
      </c>
      <c r="K911" s="2" t="n">
        <v>1600</v>
      </c>
      <c r="L911" s="2" t="n">
        <v>-249</v>
      </c>
      <c r="M911" s="2" t="n">
        <v>-2905.62193494579</v>
      </c>
      <c r="N911" s="2" t="n">
        <v>2407.62191489362</v>
      </c>
    </row>
    <row r="912" customFormat="false" ht="12.75" hidden="false" customHeight="false" outlineLevel="0" collapsed="false">
      <c r="A912" s="1" t="n">
        <v>37659.9166666645</v>
      </c>
      <c r="C912" s="3" t="n">
        <v>23</v>
      </c>
      <c r="D912" s="2" t="n">
        <v>14.6</v>
      </c>
      <c r="E912" s="2" t="n">
        <v>-160.7</v>
      </c>
      <c r="F912" s="2" t="n">
        <v>18980</v>
      </c>
      <c r="G912" s="2" t="n">
        <v>80350</v>
      </c>
      <c r="H912" s="2" t="n">
        <v>173</v>
      </c>
      <c r="I912" s="2" t="n">
        <v>-28.2</v>
      </c>
      <c r="J912" s="2" t="n">
        <v>201.2</v>
      </c>
      <c r="K912" s="2" t="n">
        <v>1300</v>
      </c>
      <c r="L912" s="2" t="n">
        <v>-500</v>
      </c>
      <c r="M912" s="2" t="n">
        <v>-630.616300578035</v>
      </c>
      <c r="N912" s="2" t="n">
        <v>-369.383687943262</v>
      </c>
    </row>
    <row r="913" customFormat="false" ht="12.75" hidden="false" customHeight="false" outlineLevel="0" collapsed="false">
      <c r="A913" s="1" t="n">
        <v>37659.9583333311</v>
      </c>
      <c r="C913" s="3" t="n">
        <v>24</v>
      </c>
      <c r="D913" s="2" t="n">
        <v>4.4</v>
      </c>
      <c r="E913" s="2" t="n">
        <v>-227.4</v>
      </c>
      <c r="F913" s="2" t="n">
        <v>5720</v>
      </c>
      <c r="G913" s="2" t="n">
        <v>113700</v>
      </c>
      <c r="H913" s="2" t="n">
        <v>250</v>
      </c>
      <c r="I913" s="2" t="n">
        <v>-28.1</v>
      </c>
      <c r="J913" s="2" t="n">
        <v>278.1</v>
      </c>
      <c r="K913" s="2" t="n">
        <v>1300</v>
      </c>
      <c r="L913" s="2" t="n">
        <v>-500</v>
      </c>
      <c r="M913" s="2" t="n">
        <v>-528.479</v>
      </c>
      <c r="N913" s="2" t="n">
        <v>-471.521352313167</v>
      </c>
    </row>
    <row r="914" customFormat="false" ht="12.75" hidden="false" customHeight="false" outlineLevel="0" collapsed="false">
      <c r="A914" s="1" t="n">
        <v>37659.9999999978</v>
      </c>
      <c r="C914" s="3" t="n">
        <v>1</v>
      </c>
      <c r="D914" s="2" t="n">
        <v>48.1</v>
      </c>
      <c r="E914" s="2" t="n">
        <v>-114.3</v>
      </c>
      <c r="F914" s="2" t="n">
        <v>62530</v>
      </c>
      <c r="G914" s="2" t="n">
        <v>57150</v>
      </c>
      <c r="H914" s="2" t="n">
        <v>167.8</v>
      </c>
      <c r="I914" s="2" t="n">
        <v>-102.8</v>
      </c>
      <c r="J914" s="2" t="n">
        <v>270.6</v>
      </c>
      <c r="K914" s="2" t="n">
        <v>1300</v>
      </c>
      <c r="L914" s="2" t="n">
        <v>-500</v>
      </c>
      <c r="M914" s="2" t="n">
        <v>-819.955661501788</v>
      </c>
      <c r="N914" s="2" t="n">
        <v>-180.044357976654</v>
      </c>
    </row>
    <row r="915" customFormat="false" ht="12.75" hidden="false" customHeight="false" outlineLevel="0" collapsed="false">
      <c r="A915" s="1" t="n">
        <v>37660.0416666645</v>
      </c>
      <c r="C915" s="3" t="n">
        <v>2</v>
      </c>
      <c r="D915" s="2" t="n">
        <v>83.8</v>
      </c>
      <c r="E915" s="2" t="n">
        <v>-9.5</v>
      </c>
      <c r="F915" s="2" t="n">
        <v>108940</v>
      </c>
      <c r="G915" s="2" t="n">
        <v>0</v>
      </c>
      <c r="H915" s="2" t="n">
        <v>75.7</v>
      </c>
      <c r="I915" s="2" t="n">
        <v>-151.1</v>
      </c>
      <c r="J915" s="2" t="n">
        <v>226.8</v>
      </c>
      <c r="K915" s="2" t="n">
        <v>1300</v>
      </c>
      <c r="L915" s="2" t="n">
        <v>0</v>
      </c>
      <c r="M915" s="2" t="n">
        <v>1245.54663143989</v>
      </c>
      <c r="N915" s="2" t="n">
        <v>1354.45320979484</v>
      </c>
    </row>
    <row r="916" customFormat="false" ht="12.75" hidden="false" customHeight="false" outlineLevel="0" collapsed="false">
      <c r="A916" s="1" t="n">
        <v>37660.0833333311</v>
      </c>
      <c r="C916" s="3" t="n">
        <v>3</v>
      </c>
      <c r="D916" s="2" t="n">
        <v>132.8</v>
      </c>
      <c r="E916" s="2" t="n">
        <v>-6.3</v>
      </c>
      <c r="F916" s="2" t="n">
        <v>172640</v>
      </c>
      <c r="G916" s="2" t="n">
        <v>0</v>
      </c>
      <c r="H916" s="2" t="n">
        <v>64.8</v>
      </c>
      <c r="I916" s="2" t="n">
        <v>-192.3</v>
      </c>
      <c r="J916" s="2" t="n">
        <v>257.1</v>
      </c>
      <c r="K916" s="2" t="n">
        <v>1300</v>
      </c>
      <c r="L916" s="2" t="n">
        <v>0</v>
      </c>
      <c r="M916" s="2" t="n">
        <v>1268.14475308642</v>
      </c>
      <c r="N916" s="2" t="n">
        <v>1331.85533021321</v>
      </c>
    </row>
    <row r="917" customFormat="false" ht="12.75" hidden="false" customHeight="false" outlineLevel="0" collapsed="false">
      <c r="A917" s="1" t="n">
        <v>37660.1249999978</v>
      </c>
      <c r="C917" s="3" t="n">
        <v>4</v>
      </c>
      <c r="D917" s="2" t="n">
        <v>140.6</v>
      </c>
      <c r="E917" s="2" t="n">
        <v>-6</v>
      </c>
      <c r="F917" s="2" t="n">
        <v>182780</v>
      </c>
      <c r="G917" s="2" t="n">
        <v>0</v>
      </c>
      <c r="H917" s="2" t="n">
        <v>63.4</v>
      </c>
      <c r="I917" s="2" t="n">
        <v>-199.1</v>
      </c>
      <c r="J917" s="2" t="n">
        <v>262.5</v>
      </c>
      <c r="K917" s="2" t="n">
        <v>1300</v>
      </c>
      <c r="L917" s="2" t="n">
        <v>0</v>
      </c>
      <c r="M917" s="2" t="n">
        <v>1270.2858044164</v>
      </c>
      <c r="N917" s="2" t="n">
        <v>1329.71431441487</v>
      </c>
    </row>
    <row r="918" customFormat="false" ht="12.75" hidden="false" customHeight="false" outlineLevel="0" collapsed="false">
      <c r="A918" s="1" t="n">
        <v>37660.1666666644</v>
      </c>
      <c r="C918" s="3" t="n">
        <v>5</v>
      </c>
      <c r="D918" s="2" t="n">
        <v>170.2</v>
      </c>
      <c r="E918" s="2" t="n">
        <v>-5.7</v>
      </c>
      <c r="F918" s="2" t="n">
        <v>221260</v>
      </c>
      <c r="G918" s="2" t="n">
        <v>0</v>
      </c>
      <c r="H918" s="2" t="n">
        <v>56.7</v>
      </c>
      <c r="I918" s="2" t="n">
        <v>-222.3</v>
      </c>
      <c r="J918" s="2" t="n">
        <v>279</v>
      </c>
      <c r="K918" s="2" t="n">
        <v>1300</v>
      </c>
      <c r="L918" s="2" t="n">
        <v>0</v>
      </c>
      <c r="M918" s="2" t="n">
        <v>1273.44109347443</v>
      </c>
      <c r="N918" s="2" t="n">
        <v>1326.55919928025</v>
      </c>
    </row>
    <row r="919" customFormat="false" ht="12.75" hidden="false" customHeight="false" outlineLevel="0" collapsed="false">
      <c r="A919" s="1" t="n">
        <v>37660.2083333311</v>
      </c>
      <c r="C919" s="3" t="n">
        <v>6</v>
      </c>
      <c r="D919" s="2" t="n">
        <v>103.9</v>
      </c>
      <c r="E919" s="2" t="n">
        <v>-5.5</v>
      </c>
      <c r="F919" s="2" t="n">
        <v>166240</v>
      </c>
      <c r="G919" s="2" t="n">
        <v>0</v>
      </c>
      <c r="H919" s="2" t="n">
        <v>85.9</v>
      </c>
      <c r="I919" s="2" t="n">
        <v>-185.5</v>
      </c>
      <c r="J919" s="2" t="n">
        <v>271.4</v>
      </c>
      <c r="K919" s="2" t="n">
        <v>1600</v>
      </c>
      <c r="L919" s="2" t="n">
        <v>0</v>
      </c>
      <c r="M919" s="2" t="n">
        <v>1567.57555296857</v>
      </c>
      <c r="N919" s="2" t="n">
        <v>1632.42447439353</v>
      </c>
    </row>
    <row r="920" customFormat="false" ht="12.75" hidden="false" customHeight="false" outlineLevel="0" collapsed="false">
      <c r="A920" s="1" t="n">
        <v>37660.2499999978</v>
      </c>
      <c r="C920" s="3" t="n">
        <v>7</v>
      </c>
      <c r="D920" s="2" t="n">
        <v>112.7</v>
      </c>
      <c r="E920" s="2" t="n">
        <v>-8.3</v>
      </c>
      <c r="F920" s="2" t="n">
        <v>146510</v>
      </c>
      <c r="G920" s="2" t="n">
        <v>0</v>
      </c>
      <c r="H920" s="2" t="n">
        <v>80.6</v>
      </c>
      <c r="I920" s="2" t="n">
        <v>-186.1</v>
      </c>
      <c r="J920" s="2" t="n">
        <v>266.7</v>
      </c>
      <c r="K920" s="2" t="n">
        <v>1300</v>
      </c>
      <c r="L920" s="2" t="n">
        <v>0</v>
      </c>
      <c r="M920" s="2" t="n">
        <v>1259.54267990074</v>
      </c>
      <c r="N920" s="2" t="n">
        <v>1340.45749596991</v>
      </c>
    </row>
    <row r="921" customFormat="false" ht="12.75" hidden="false" customHeight="false" outlineLevel="0" collapsed="false">
      <c r="A921" s="1" t="n">
        <v>37660.2916666644</v>
      </c>
      <c r="C921" s="3" t="n">
        <v>8</v>
      </c>
      <c r="D921" s="2" t="n">
        <v>138.4</v>
      </c>
      <c r="E921" s="2" t="n">
        <v>-7.9</v>
      </c>
      <c r="F921" s="2" t="n">
        <v>179920</v>
      </c>
      <c r="G921" s="2" t="n">
        <v>0</v>
      </c>
      <c r="H921" s="2" t="n">
        <v>22</v>
      </c>
      <c r="I921" s="2" t="n">
        <v>-153.8</v>
      </c>
      <c r="J921" s="2" t="n">
        <v>175.8</v>
      </c>
      <c r="K921" s="2" t="n">
        <v>1300</v>
      </c>
      <c r="L921" s="2" t="n">
        <v>0</v>
      </c>
      <c r="M921" s="2" t="n">
        <v>1241.58136363636</v>
      </c>
      <c r="N921" s="2" t="n">
        <v>1358.41866059818</v>
      </c>
    </row>
    <row r="922" customFormat="false" ht="12.75" hidden="false" customHeight="false" outlineLevel="0" collapsed="false">
      <c r="A922" s="1" t="n">
        <v>37660.3333333311</v>
      </c>
      <c r="C922" s="3" t="n">
        <v>9</v>
      </c>
      <c r="D922" s="2" t="n">
        <v>158.6</v>
      </c>
      <c r="E922" s="2" t="n">
        <v>-11.4</v>
      </c>
      <c r="F922" s="2" t="n">
        <v>206180</v>
      </c>
      <c r="G922" s="2" t="n">
        <v>0</v>
      </c>
      <c r="H922" s="2" t="n">
        <v>36.5</v>
      </c>
      <c r="I922" s="2" t="n">
        <v>-184.8</v>
      </c>
      <c r="J922" s="2" t="n">
        <v>221.3</v>
      </c>
      <c r="K922" s="2" t="n">
        <v>1300</v>
      </c>
      <c r="L922" s="2" t="n">
        <v>0</v>
      </c>
      <c r="M922" s="2" t="n">
        <v>1233.03205479452</v>
      </c>
      <c r="N922" s="2" t="n">
        <v>1366.96791125541</v>
      </c>
    </row>
    <row r="923" customFormat="false" ht="12.75" hidden="false" customHeight="false" outlineLevel="0" collapsed="false">
      <c r="A923" s="1" t="n">
        <v>37660.3749999978</v>
      </c>
      <c r="C923" s="3" t="n">
        <v>10</v>
      </c>
      <c r="D923" s="2" t="n">
        <v>120.9</v>
      </c>
      <c r="E923" s="2" t="n">
        <v>-1</v>
      </c>
      <c r="F923" s="2" t="n">
        <v>157170</v>
      </c>
      <c r="G923" s="2" t="n">
        <v>0</v>
      </c>
      <c r="H923" s="2" t="n">
        <v>52.5</v>
      </c>
      <c r="I923" s="2" t="n">
        <v>-173.5</v>
      </c>
      <c r="J923" s="2" t="n">
        <v>226</v>
      </c>
      <c r="K923" s="2" t="n">
        <v>1300</v>
      </c>
      <c r="L923" s="2" t="n">
        <v>0</v>
      </c>
      <c r="M923" s="2" t="n">
        <v>1294.24742857143</v>
      </c>
      <c r="N923" s="2" t="n">
        <v>1305.7521037464</v>
      </c>
    </row>
    <row r="924" customFormat="false" ht="12.75" hidden="false" customHeight="false" outlineLevel="0" collapsed="false">
      <c r="A924" s="1" t="n">
        <v>37660.4166666644</v>
      </c>
      <c r="C924" s="3" t="n">
        <v>11</v>
      </c>
      <c r="D924" s="2" t="n">
        <v>148.4</v>
      </c>
      <c r="E924" s="2" t="n">
        <v>-41.6</v>
      </c>
      <c r="F924" s="2" t="n">
        <v>192920</v>
      </c>
      <c r="G924" s="2" t="n">
        <v>0</v>
      </c>
      <c r="H924" s="2" t="n">
        <v>62.5</v>
      </c>
      <c r="I924" s="2" t="n">
        <v>-170.4</v>
      </c>
      <c r="J924" s="2" t="n">
        <v>232.9</v>
      </c>
      <c r="K924" s="2" t="n">
        <v>1300</v>
      </c>
      <c r="L924" s="2" t="n">
        <v>0</v>
      </c>
      <c r="M924" s="2" t="n">
        <v>1067.79744</v>
      </c>
      <c r="N924" s="2" t="n">
        <v>1532.20269953052</v>
      </c>
    </row>
    <row r="925" customFormat="false" ht="12.75" hidden="false" customHeight="false" outlineLevel="0" collapsed="false">
      <c r="A925" s="1" t="n">
        <v>37660.4583333311</v>
      </c>
      <c r="C925" s="3" t="n">
        <v>12</v>
      </c>
      <c r="D925" s="2" t="n">
        <v>50.8</v>
      </c>
      <c r="E925" s="2" t="n">
        <v>-70.3</v>
      </c>
      <c r="F925" s="2" t="n">
        <v>81280</v>
      </c>
      <c r="G925" s="2" t="n">
        <v>0</v>
      </c>
      <c r="H925" s="2" t="n">
        <v>138.3</v>
      </c>
      <c r="I925" s="2" t="n">
        <v>-119.8</v>
      </c>
      <c r="J925" s="2" t="n">
        <v>258.1</v>
      </c>
      <c r="K925" s="2" t="n">
        <v>1600</v>
      </c>
      <c r="L925" s="2" t="n">
        <v>0</v>
      </c>
      <c r="M925" s="2" t="n">
        <v>-314.916702819957</v>
      </c>
      <c r="N925" s="2" t="n">
        <v>314.916694490818</v>
      </c>
    </row>
    <row r="926" customFormat="false" ht="12.75" hidden="false" customHeight="false" outlineLevel="0" collapsed="false">
      <c r="A926" s="1" t="n">
        <v>37660.4999999978</v>
      </c>
      <c r="C926" s="3" t="n">
        <v>13</v>
      </c>
      <c r="D926" s="2" t="n">
        <v>27.1</v>
      </c>
      <c r="E926" s="2" t="n">
        <v>-73.5</v>
      </c>
      <c r="F926" s="2" t="n">
        <v>43360</v>
      </c>
      <c r="G926" s="2" t="n">
        <v>0</v>
      </c>
      <c r="H926" s="2" t="n">
        <v>160.2</v>
      </c>
      <c r="I926" s="2" t="n">
        <v>-115</v>
      </c>
      <c r="J926" s="2" t="n">
        <v>275.2</v>
      </c>
      <c r="K926" s="2" t="n">
        <v>1600</v>
      </c>
      <c r="L926" s="2" t="n">
        <v>0</v>
      </c>
      <c r="M926" s="2" t="n">
        <v>-157.558052434457</v>
      </c>
      <c r="N926" s="2" t="n">
        <v>157.558260869565</v>
      </c>
    </row>
    <row r="927" customFormat="false" ht="12.75" hidden="false" customHeight="false" outlineLevel="0" collapsed="false">
      <c r="A927" s="1" t="n">
        <v>37660.5416666644</v>
      </c>
      <c r="C927" s="3" t="n">
        <v>14</v>
      </c>
      <c r="D927" s="2" t="n">
        <v>14.8</v>
      </c>
      <c r="E927" s="2" t="n">
        <v>-70.1</v>
      </c>
      <c r="F927" s="2" t="n">
        <v>23680</v>
      </c>
      <c r="G927" s="2" t="n">
        <v>0</v>
      </c>
      <c r="H927" s="2" t="n">
        <v>157.2</v>
      </c>
      <c r="I927" s="2" t="n">
        <v>-102.9</v>
      </c>
      <c r="J927" s="2" t="n">
        <v>260.1</v>
      </c>
      <c r="K927" s="2" t="n">
        <v>1600</v>
      </c>
      <c r="L927" s="2" t="n">
        <v>0</v>
      </c>
      <c r="M927" s="2" t="n">
        <v>-91.0419211195929</v>
      </c>
      <c r="N927" s="2" t="n">
        <v>91.0418853255588</v>
      </c>
    </row>
    <row r="928" customFormat="false" ht="12.75" hidden="false" customHeight="false" outlineLevel="0" collapsed="false">
      <c r="A928" s="1" t="n">
        <v>37660.5833333311</v>
      </c>
      <c r="C928" s="3" t="n">
        <v>15</v>
      </c>
      <c r="D928" s="2" t="n">
        <v>21.2</v>
      </c>
      <c r="E928" s="2" t="n">
        <v>-36.2</v>
      </c>
      <c r="F928" s="2" t="n">
        <v>33920</v>
      </c>
      <c r="G928" s="2" t="n">
        <v>0</v>
      </c>
      <c r="H928" s="2" t="n">
        <v>139.8</v>
      </c>
      <c r="I928" s="2" t="n">
        <v>-125.8</v>
      </c>
      <c r="J928" s="2" t="n">
        <v>265.6</v>
      </c>
      <c r="K928" s="2" t="n">
        <v>1600</v>
      </c>
      <c r="L928" s="2" t="n">
        <v>0</v>
      </c>
      <c r="M928" s="2" t="n">
        <v>-127.710729613734</v>
      </c>
      <c r="N928" s="2" t="n">
        <v>127.710969793323</v>
      </c>
    </row>
    <row r="929" customFormat="false" ht="12.75" hidden="false" customHeight="false" outlineLevel="0" collapsed="false">
      <c r="A929" s="1" t="n">
        <v>37660.6249999978</v>
      </c>
      <c r="C929" s="3" t="n">
        <v>16</v>
      </c>
      <c r="D929" s="2" t="n">
        <v>6.1</v>
      </c>
      <c r="E929" s="2" t="n">
        <v>-70.2</v>
      </c>
      <c r="F929" s="2" t="n">
        <v>7930</v>
      </c>
      <c r="G929" s="2" t="n">
        <v>0</v>
      </c>
      <c r="H929" s="2" t="n">
        <v>167</v>
      </c>
      <c r="I929" s="2" t="n">
        <v>-104.3</v>
      </c>
      <c r="J929" s="2" t="n">
        <v>271.3</v>
      </c>
      <c r="K929" s="2" t="n">
        <v>1300</v>
      </c>
      <c r="L929" s="2" t="n">
        <v>0</v>
      </c>
      <c r="M929" s="2" t="n">
        <v>-29.2295808383234</v>
      </c>
      <c r="N929" s="2" t="n">
        <v>29.2297219558965</v>
      </c>
    </row>
    <row r="930" customFormat="false" ht="12.75" hidden="false" customHeight="false" outlineLevel="0" collapsed="false">
      <c r="A930" s="1" t="n">
        <v>37660.6666666644</v>
      </c>
      <c r="C930" s="3" t="n">
        <v>17</v>
      </c>
      <c r="D930" s="2" t="n">
        <v>0</v>
      </c>
      <c r="E930" s="2" t="n">
        <v>-152.8</v>
      </c>
      <c r="F930" s="2" t="n">
        <v>0</v>
      </c>
      <c r="G930" s="2" t="n">
        <v>0</v>
      </c>
      <c r="H930" s="2" t="n">
        <v>200.7</v>
      </c>
      <c r="I930" s="2" t="n">
        <v>-48.9</v>
      </c>
      <c r="J930" s="2" t="n">
        <v>249.6</v>
      </c>
      <c r="K930" s="2" t="n">
        <v>0</v>
      </c>
      <c r="L930" s="2" t="n">
        <v>0</v>
      </c>
      <c r="M930" s="2" t="n">
        <v>0</v>
      </c>
      <c r="N930" s="2" t="n">
        <v>0</v>
      </c>
    </row>
    <row r="931" customFormat="false" ht="12.75" hidden="false" customHeight="false" outlineLevel="0" collapsed="false">
      <c r="A931" s="1" t="n">
        <v>37660.7083333311</v>
      </c>
      <c r="C931" s="3" t="n">
        <v>18</v>
      </c>
      <c r="D931" s="2" t="n">
        <v>15.1</v>
      </c>
      <c r="E931" s="2" t="n">
        <v>-142.7</v>
      </c>
      <c r="F931" s="2" t="n">
        <v>19630</v>
      </c>
      <c r="G931" s="2" t="n">
        <v>0</v>
      </c>
      <c r="H931" s="2" t="n">
        <v>198.2</v>
      </c>
      <c r="I931" s="2" t="n">
        <v>-71.7</v>
      </c>
      <c r="J931" s="2" t="n">
        <v>269.9</v>
      </c>
      <c r="K931" s="2" t="n">
        <v>1300</v>
      </c>
      <c r="L931" s="2" t="n">
        <v>0</v>
      </c>
      <c r="M931" s="2" t="n">
        <v>-72.7306256306761</v>
      </c>
      <c r="N931" s="2" t="n">
        <v>72.7306834030683</v>
      </c>
    </row>
    <row r="932" customFormat="false" ht="12.75" hidden="false" customHeight="false" outlineLevel="0" collapsed="false">
      <c r="A932" s="1" t="n">
        <v>37660.7499999977</v>
      </c>
      <c r="C932" s="3" t="n">
        <v>19</v>
      </c>
      <c r="D932" s="2" t="n">
        <v>35</v>
      </c>
      <c r="E932" s="2" t="n">
        <v>-45.6</v>
      </c>
      <c r="F932" s="2" t="n">
        <v>45500</v>
      </c>
      <c r="G932" s="2" t="n">
        <v>0</v>
      </c>
      <c r="H932" s="2" t="n">
        <v>148.2</v>
      </c>
      <c r="I932" s="2" t="n">
        <v>-138.7</v>
      </c>
      <c r="J932" s="2" t="n">
        <v>286.9</v>
      </c>
      <c r="K932" s="2" t="n">
        <v>1300</v>
      </c>
      <c r="L932" s="2" t="n">
        <v>0</v>
      </c>
      <c r="M932" s="2" t="n">
        <v>-158.591902834008</v>
      </c>
      <c r="N932" s="2" t="n">
        <v>158.591780821918</v>
      </c>
    </row>
    <row r="933" customFormat="false" ht="12.75" hidden="false" customHeight="false" outlineLevel="0" collapsed="false">
      <c r="A933" s="1" t="n">
        <v>37660.7916666644</v>
      </c>
      <c r="C933" s="3" t="n">
        <v>20</v>
      </c>
      <c r="D933" s="2" t="n">
        <v>64.7</v>
      </c>
      <c r="E933" s="2" t="n">
        <v>-18.1</v>
      </c>
      <c r="F933" s="2" t="n">
        <v>103520</v>
      </c>
      <c r="G933" s="2" t="n">
        <v>0</v>
      </c>
      <c r="H933" s="2" t="n">
        <v>92.5</v>
      </c>
      <c r="I933" s="2" t="n">
        <v>-140</v>
      </c>
      <c r="J933" s="2" t="n">
        <v>232.5</v>
      </c>
      <c r="K933" s="2" t="n">
        <v>1600</v>
      </c>
      <c r="L933" s="2" t="n">
        <v>0</v>
      </c>
      <c r="M933" s="2" t="n">
        <v>1475.44086486486</v>
      </c>
      <c r="N933" s="2" t="n">
        <v>1724.55914285714</v>
      </c>
    </row>
    <row r="934" customFormat="false" ht="12.75" hidden="false" customHeight="false" outlineLevel="0" collapsed="false">
      <c r="A934" s="1" t="n">
        <v>37660.8333333311</v>
      </c>
      <c r="C934" s="3" t="n">
        <v>21</v>
      </c>
      <c r="D934" s="2" t="n">
        <v>87</v>
      </c>
      <c r="E934" s="2" t="n">
        <v>-35.3</v>
      </c>
      <c r="F934" s="2" t="n">
        <v>139200</v>
      </c>
      <c r="G934" s="2" t="n">
        <v>0</v>
      </c>
      <c r="H934" s="2" t="n">
        <v>73.7</v>
      </c>
      <c r="I934" s="2" t="n">
        <v>-126.5</v>
      </c>
      <c r="J934" s="2" t="n">
        <v>200.2</v>
      </c>
      <c r="K934" s="2" t="n">
        <v>1600</v>
      </c>
      <c r="L934" s="2" t="n">
        <v>0</v>
      </c>
      <c r="M934" s="2" t="n">
        <v>1317.88208955224</v>
      </c>
      <c r="N934" s="2" t="n">
        <v>1882.11786561265</v>
      </c>
    </row>
    <row r="935" customFormat="false" ht="12.75" hidden="false" customHeight="false" outlineLevel="0" collapsed="false">
      <c r="A935" s="1" t="n">
        <v>37660.8749999977</v>
      </c>
      <c r="C935" s="3" t="n">
        <v>22</v>
      </c>
      <c r="D935" s="2" t="n">
        <v>10.5</v>
      </c>
      <c r="E935" s="2" t="n">
        <v>-28.1</v>
      </c>
      <c r="F935" s="2" t="n">
        <v>13650</v>
      </c>
      <c r="G935" s="2" t="n">
        <v>0</v>
      </c>
      <c r="H935" s="2" t="n">
        <v>152.2</v>
      </c>
      <c r="I935" s="2" t="n">
        <v>-135.9</v>
      </c>
      <c r="J935" s="2" t="n">
        <v>288.1</v>
      </c>
      <c r="K935" s="2" t="n">
        <v>1300</v>
      </c>
      <c r="L935" s="2" t="n">
        <v>0</v>
      </c>
      <c r="M935" s="2" t="n">
        <v>-47.3793692509856</v>
      </c>
      <c r="N935" s="2" t="n">
        <v>47.3793966151582</v>
      </c>
    </row>
    <row r="936" customFormat="false" ht="12.75" hidden="false" customHeight="false" outlineLevel="0" collapsed="false">
      <c r="A936" s="1" t="n">
        <v>37660.9166666644</v>
      </c>
      <c r="C936" s="3" t="n">
        <v>23</v>
      </c>
      <c r="D936" s="2" t="n">
        <v>6.9</v>
      </c>
      <c r="E936" s="2" t="n">
        <v>-20.5</v>
      </c>
      <c r="F936" s="2" t="n">
        <v>8970</v>
      </c>
      <c r="G936" s="2" t="n">
        <v>0</v>
      </c>
      <c r="H936" s="2" t="n">
        <v>123.7</v>
      </c>
      <c r="I936" s="2" t="n">
        <v>-111.2</v>
      </c>
      <c r="J936" s="2" t="n">
        <v>234.9</v>
      </c>
      <c r="K936" s="2" t="n">
        <v>1300</v>
      </c>
      <c r="L936" s="2" t="n">
        <v>0</v>
      </c>
      <c r="M936" s="2" t="n">
        <v>-38.1864187550525</v>
      </c>
      <c r="N936" s="2" t="n">
        <v>38.1865107913669</v>
      </c>
    </row>
    <row r="937" customFormat="false" ht="12.75" hidden="false" customHeight="false" outlineLevel="0" collapsed="false">
      <c r="A937" s="1" t="n">
        <v>37660.9583333311</v>
      </c>
      <c r="C937" s="3" t="n">
        <v>24</v>
      </c>
      <c r="D937" s="2" t="n">
        <v>9.1</v>
      </c>
      <c r="E937" s="2" t="n">
        <v>-20.2</v>
      </c>
      <c r="F937" s="2" t="n">
        <v>11830</v>
      </c>
      <c r="G937" s="2" t="n">
        <v>0</v>
      </c>
      <c r="H937" s="2" t="n">
        <v>126.9</v>
      </c>
      <c r="I937" s="2" t="n">
        <v>-117.1</v>
      </c>
      <c r="J937" s="2" t="n">
        <v>244</v>
      </c>
      <c r="K937" s="2" t="n">
        <v>1300</v>
      </c>
      <c r="L937" s="2" t="n">
        <v>0</v>
      </c>
      <c r="M937" s="2" t="n">
        <v>-48.4836879432624</v>
      </c>
      <c r="N937" s="2" t="n">
        <v>48.4835183603758</v>
      </c>
    </row>
    <row r="938" customFormat="false" ht="12.75" hidden="false" customHeight="false" outlineLevel="0" collapsed="false">
      <c r="A938" s="1" t="n">
        <v>37660.9999999977</v>
      </c>
      <c r="C938" s="3" t="n">
        <v>1</v>
      </c>
      <c r="D938" s="2" t="n">
        <v>155.5</v>
      </c>
      <c r="E938" s="2" t="n">
        <v>-7.4</v>
      </c>
      <c r="F938" s="2" t="n">
        <v>202150</v>
      </c>
      <c r="G938" s="2" t="n">
        <v>0</v>
      </c>
      <c r="H938" s="2" t="n">
        <v>25</v>
      </c>
      <c r="I938" s="2" t="n">
        <v>-174.3</v>
      </c>
      <c r="J938" s="2" t="n">
        <v>199.3</v>
      </c>
      <c r="K938" s="2" t="n">
        <v>1300</v>
      </c>
      <c r="L938" s="2" t="n">
        <v>0</v>
      </c>
      <c r="M938" s="2" t="n">
        <v>1251.7312</v>
      </c>
      <c r="N938" s="2" t="n">
        <v>1348.26896156053</v>
      </c>
    </row>
    <row r="939" customFormat="false" ht="12.75" hidden="false" customHeight="false" outlineLevel="0" collapsed="false">
      <c r="A939" s="1" t="n">
        <v>37661.0416666644</v>
      </c>
      <c r="C939" s="3" t="n">
        <v>2</v>
      </c>
      <c r="D939" s="2" t="n">
        <v>99.6</v>
      </c>
      <c r="E939" s="2" t="n">
        <v>-7.2</v>
      </c>
      <c r="F939" s="2" t="n">
        <v>129480</v>
      </c>
      <c r="G939" s="2" t="n">
        <v>0</v>
      </c>
      <c r="H939" s="2" t="n">
        <v>71.4</v>
      </c>
      <c r="I939" s="2" t="n">
        <v>-165</v>
      </c>
      <c r="J939" s="2" t="n">
        <v>236.4</v>
      </c>
      <c r="K939" s="2" t="n">
        <v>1300</v>
      </c>
      <c r="L939" s="2" t="n">
        <v>0</v>
      </c>
      <c r="M939" s="2" t="n">
        <v>1260.40602240896</v>
      </c>
      <c r="N939" s="2" t="n">
        <v>1339.59387878788</v>
      </c>
    </row>
    <row r="940" customFormat="false" ht="12.75" hidden="false" customHeight="false" outlineLevel="0" collapsed="false">
      <c r="A940" s="1" t="n">
        <v>37661.0833333311</v>
      </c>
      <c r="C940" s="3" t="n">
        <v>3</v>
      </c>
      <c r="D940" s="2" t="n">
        <v>129.4</v>
      </c>
      <c r="E940" s="2" t="n">
        <v>-6.9</v>
      </c>
      <c r="F940" s="2" t="n">
        <v>168220</v>
      </c>
      <c r="G940" s="2" t="n">
        <v>0</v>
      </c>
      <c r="H940" s="2" t="n">
        <v>56.5</v>
      </c>
      <c r="I940" s="2" t="n">
        <v>-180.1</v>
      </c>
      <c r="J940" s="2" t="n">
        <v>236.6</v>
      </c>
      <c r="K940" s="2" t="n">
        <v>1300</v>
      </c>
      <c r="L940" s="2" t="n">
        <v>0</v>
      </c>
      <c r="M940" s="2" t="n">
        <v>1262.08814159292</v>
      </c>
      <c r="N940" s="2" t="n">
        <v>1337.91215991116</v>
      </c>
    </row>
    <row r="941" customFormat="false" ht="12.75" hidden="false" customHeight="false" outlineLevel="0" collapsed="false">
      <c r="A941" s="1" t="n">
        <v>37661.1249999977</v>
      </c>
      <c r="C941" s="3" t="n">
        <v>4</v>
      </c>
      <c r="D941" s="2" t="n">
        <v>133.1</v>
      </c>
      <c r="E941" s="2" t="n">
        <v>-10.6</v>
      </c>
      <c r="F941" s="2" t="n">
        <v>212960</v>
      </c>
      <c r="G941" s="2" t="n">
        <v>0</v>
      </c>
      <c r="H941" s="2" t="n">
        <v>39.6</v>
      </c>
      <c r="I941" s="2" t="n">
        <v>-163.1</v>
      </c>
      <c r="J941" s="2" t="n">
        <v>202.7</v>
      </c>
      <c r="K941" s="2" t="n">
        <v>1600</v>
      </c>
      <c r="L941" s="2" t="n">
        <v>0</v>
      </c>
      <c r="M941" s="2" t="n">
        <v>1516.3297979798</v>
      </c>
      <c r="N941" s="2" t="n">
        <v>1683.67050889025</v>
      </c>
    </row>
    <row r="942" customFormat="false" ht="12.75" hidden="false" customHeight="false" outlineLevel="0" collapsed="false">
      <c r="A942" s="1" t="n">
        <v>37661.1666666644</v>
      </c>
      <c r="C942" s="3" t="n">
        <v>5</v>
      </c>
      <c r="D942" s="2" t="n">
        <v>135.4</v>
      </c>
      <c r="E942" s="2" t="n">
        <v>0</v>
      </c>
      <c r="F942" s="2" t="n">
        <v>176020</v>
      </c>
      <c r="G942" s="2" t="n">
        <v>0</v>
      </c>
      <c r="H942" s="2" t="n">
        <v>47.2</v>
      </c>
      <c r="I942" s="2" t="n">
        <v>-183.5</v>
      </c>
      <c r="J942" s="2" t="n">
        <v>230.7</v>
      </c>
      <c r="K942" s="2" t="n">
        <v>1300</v>
      </c>
      <c r="L942" s="2" t="n">
        <v>0</v>
      </c>
      <c r="M942" s="2" t="n">
        <v>1300</v>
      </c>
      <c r="N942" s="2" t="n">
        <v>1300</v>
      </c>
    </row>
    <row r="943" customFormat="false" ht="12.75" hidden="false" customHeight="false" outlineLevel="0" collapsed="false">
      <c r="A943" s="1" t="n">
        <v>37661.2083333311</v>
      </c>
      <c r="C943" s="3" t="n">
        <v>6</v>
      </c>
      <c r="D943" s="2" t="n">
        <v>52.4</v>
      </c>
      <c r="E943" s="2" t="n">
        <v>-3.5</v>
      </c>
      <c r="F943" s="2" t="n">
        <v>83840</v>
      </c>
      <c r="G943" s="2" t="n">
        <v>0</v>
      </c>
      <c r="H943" s="2" t="n">
        <v>140.3</v>
      </c>
      <c r="I943" s="2" t="n">
        <v>-190.1</v>
      </c>
      <c r="J943" s="2" t="n">
        <v>330.4</v>
      </c>
      <c r="K943" s="2" t="n">
        <v>1600</v>
      </c>
      <c r="L943" s="2" t="n">
        <v>0</v>
      </c>
      <c r="M943" s="2" t="n">
        <v>1583.05074839629</v>
      </c>
      <c r="N943" s="2" t="n">
        <v>1616.94907943188</v>
      </c>
    </row>
    <row r="944" customFormat="false" ht="12.75" hidden="false" customHeight="false" outlineLevel="0" collapsed="false">
      <c r="A944" s="1" t="n">
        <v>37661.2499999977</v>
      </c>
      <c r="C944" s="3" t="n">
        <v>7</v>
      </c>
      <c r="D944" s="2" t="n">
        <v>9.5</v>
      </c>
      <c r="E944" s="2" t="n">
        <v>-103.9</v>
      </c>
      <c r="F944" s="2" t="n">
        <v>15200</v>
      </c>
      <c r="G944" s="2" t="n">
        <v>0</v>
      </c>
      <c r="H944" s="2" t="n">
        <v>239.2</v>
      </c>
      <c r="I944" s="2" t="n">
        <v>-146.1</v>
      </c>
      <c r="J944" s="2" t="n">
        <v>385.3</v>
      </c>
      <c r="K944" s="2" t="n">
        <v>1600</v>
      </c>
      <c r="L944" s="2" t="n">
        <v>0</v>
      </c>
      <c r="M944" s="2" t="n">
        <v>-39.4497491638796</v>
      </c>
      <c r="N944" s="2" t="n">
        <v>39.4498288843258</v>
      </c>
    </row>
    <row r="945" customFormat="false" ht="12.75" hidden="false" customHeight="false" outlineLevel="0" collapsed="false">
      <c r="A945" s="1" t="n">
        <v>37661.2916666644</v>
      </c>
      <c r="C945" s="3" t="n">
        <v>8</v>
      </c>
      <c r="D945" s="2" t="n">
        <v>1.7</v>
      </c>
      <c r="E945" s="2" t="n">
        <v>-74.9</v>
      </c>
      <c r="F945" s="2" t="n">
        <v>2210</v>
      </c>
      <c r="G945" s="2" t="n">
        <v>0</v>
      </c>
      <c r="H945" s="2" t="n">
        <v>172.4</v>
      </c>
      <c r="I945" s="2" t="n">
        <v>-100.4</v>
      </c>
      <c r="J945" s="2" t="n">
        <v>272.8</v>
      </c>
      <c r="K945" s="2" t="n">
        <v>1300</v>
      </c>
      <c r="L945" s="2" t="n">
        <v>0</v>
      </c>
      <c r="M945" s="2" t="n">
        <v>-8.10116009280742</v>
      </c>
      <c r="N945" s="2" t="n">
        <v>8.10119521912351</v>
      </c>
    </row>
    <row r="946" customFormat="false" ht="12.75" hidden="false" customHeight="false" outlineLevel="0" collapsed="false">
      <c r="A946" s="1" t="n">
        <v>37661.333333331</v>
      </c>
      <c r="C946" s="3" t="n">
        <v>9</v>
      </c>
      <c r="D946" s="2" t="n">
        <v>219.8</v>
      </c>
      <c r="E946" s="2" t="n">
        <v>-80.4</v>
      </c>
      <c r="F946" s="2" t="n">
        <v>285740</v>
      </c>
      <c r="G946" s="2" t="n">
        <v>0</v>
      </c>
      <c r="H946" s="2" t="n">
        <v>45.5</v>
      </c>
      <c r="I946" s="2" t="n">
        <v>-186</v>
      </c>
      <c r="J946" s="2" t="n">
        <v>231.5</v>
      </c>
      <c r="K946" s="2" t="n">
        <v>1300</v>
      </c>
      <c r="L946" s="2" t="n">
        <v>0</v>
      </c>
      <c r="M946" s="2" t="n">
        <v>848.50967032967</v>
      </c>
      <c r="N946" s="2" t="n">
        <v>1751.4902688172</v>
      </c>
    </row>
    <row r="947" customFormat="false" ht="12.75" hidden="false" customHeight="false" outlineLevel="0" collapsed="false">
      <c r="A947" s="1" t="n">
        <v>37661.3749999977</v>
      </c>
      <c r="C947" s="3" t="n">
        <v>10</v>
      </c>
      <c r="D947" s="2" t="n">
        <v>130.9</v>
      </c>
      <c r="E947" s="2" t="n">
        <v>-25.7</v>
      </c>
      <c r="F947" s="2" t="n">
        <v>170170</v>
      </c>
      <c r="G947" s="2" t="n">
        <v>0</v>
      </c>
      <c r="H947" s="2" t="n">
        <v>34.6</v>
      </c>
      <c r="I947" s="2" t="n">
        <v>-140.9</v>
      </c>
      <c r="J947" s="2" t="n">
        <v>175.5</v>
      </c>
      <c r="K947" s="2" t="n">
        <v>1300</v>
      </c>
      <c r="L947" s="2" t="n">
        <v>0</v>
      </c>
      <c r="M947" s="2" t="n">
        <v>1109.62947976879</v>
      </c>
      <c r="N947" s="2" t="n">
        <v>1490.37033356991</v>
      </c>
    </row>
    <row r="948" customFormat="false" ht="12.75" hidden="false" customHeight="false" outlineLevel="0" collapsed="false">
      <c r="A948" s="1" t="n">
        <v>37661.4166666644</v>
      </c>
      <c r="C948" s="3" t="n">
        <v>11</v>
      </c>
      <c r="D948" s="2" t="n">
        <v>144.1</v>
      </c>
      <c r="E948" s="2" t="n">
        <v>-37.6</v>
      </c>
      <c r="F948" s="2" t="n">
        <v>187330</v>
      </c>
      <c r="G948" s="2" t="n">
        <v>0</v>
      </c>
      <c r="H948" s="2" t="n">
        <v>3.4</v>
      </c>
      <c r="I948" s="2" t="n">
        <v>-111</v>
      </c>
      <c r="J948" s="2" t="n">
        <v>114.4</v>
      </c>
      <c r="K948" s="2" t="n">
        <v>1300</v>
      </c>
      <c r="L948" s="2" t="n">
        <v>0</v>
      </c>
      <c r="M948" s="2" t="n">
        <v>872.729411764706</v>
      </c>
      <c r="N948" s="2" t="n">
        <v>1727.27279279279</v>
      </c>
    </row>
    <row r="949" customFormat="false" ht="12.75" hidden="false" customHeight="false" outlineLevel="0" collapsed="false">
      <c r="A949" s="1" t="n">
        <v>37661.458333331</v>
      </c>
      <c r="C949" s="3" t="n">
        <v>12</v>
      </c>
      <c r="D949" s="2" t="n">
        <v>44.5</v>
      </c>
      <c r="E949" s="2" t="n">
        <v>-46.8</v>
      </c>
      <c r="F949" s="2" t="n">
        <v>57850</v>
      </c>
      <c r="G949" s="2" t="n">
        <v>0</v>
      </c>
      <c r="H949" s="2" t="n">
        <v>95</v>
      </c>
      <c r="I949" s="2" t="n">
        <v>-93.9</v>
      </c>
      <c r="J949" s="2" t="n">
        <v>188.9</v>
      </c>
      <c r="K949" s="2" t="n">
        <v>1300</v>
      </c>
      <c r="L949" s="2" t="n">
        <v>0</v>
      </c>
      <c r="M949" s="2" t="n">
        <v>-306.246736842105</v>
      </c>
      <c r="N949" s="2" t="n">
        <v>306.246645367412</v>
      </c>
    </row>
    <row r="950" customFormat="false" ht="12.75" hidden="false" customHeight="false" outlineLevel="0" collapsed="false">
      <c r="A950" s="1" t="n">
        <v>37661.4999999977</v>
      </c>
      <c r="C950" s="3" t="n">
        <v>13</v>
      </c>
      <c r="D950" s="2" t="n">
        <v>6.4</v>
      </c>
      <c r="E950" s="2" t="n">
        <v>-180.9</v>
      </c>
      <c r="F950" s="2" t="n">
        <v>10240</v>
      </c>
      <c r="G950" s="2" t="n">
        <v>0</v>
      </c>
      <c r="H950" s="2" t="n">
        <v>225.5</v>
      </c>
      <c r="I950" s="2" t="n">
        <v>-52</v>
      </c>
      <c r="J950" s="2" t="n">
        <v>277.5</v>
      </c>
      <c r="K950" s="2" t="n">
        <v>1600</v>
      </c>
      <c r="L950" s="2" t="n">
        <v>0</v>
      </c>
      <c r="M950" s="2" t="n">
        <v>-36.9008869179601</v>
      </c>
      <c r="N950" s="2" t="n">
        <v>36.9009615384615</v>
      </c>
    </row>
    <row r="951" customFormat="false" ht="12.75" hidden="false" customHeight="false" outlineLevel="0" collapsed="false">
      <c r="A951" s="1" t="n">
        <v>37661.5416666644</v>
      </c>
      <c r="C951" s="3" t="n">
        <v>14</v>
      </c>
      <c r="D951" s="2" t="n">
        <v>0.9</v>
      </c>
      <c r="E951" s="2" t="n">
        <v>-107.3</v>
      </c>
      <c r="F951" s="2" t="n">
        <v>1170</v>
      </c>
      <c r="G951" s="2" t="n">
        <v>0</v>
      </c>
      <c r="H951" s="2" t="n">
        <v>162.8</v>
      </c>
      <c r="I951" s="2" t="n">
        <v>-57.4</v>
      </c>
      <c r="J951" s="2" t="n">
        <v>220.2</v>
      </c>
      <c r="K951" s="2" t="n">
        <v>1300</v>
      </c>
      <c r="L951" s="2" t="n">
        <v>0</v>
      </c>
      <c r="M951" s="2" t="n">
        <v>-5.31332923832924</v>
      </c>
      <c r="N951" s="2" t="n">
        <v>5.31341463414634</v>
      </c>
    </row>
    <row r="952" customFormat="false" ht="12.75" hidden="false" customHeight="false" outlineLevel="0" collapsed="false">
      <c r="A952" s="1" t="n">
        <v>37661.583333331</v>
      </c>
      <c r="C952" s="3" t="n">
        <v>15</v>
      </c>
      <c r="D952" s="2" t="n">
        <v>11.6</v>
      </c>
      <c r="E952" s="2" t="n">
        <v>-42.8</v>
      </c>
      <c r="F952" s="2" t="n">
        <v>15080</v>
      </c>
      <c r="G952" s="2" t="n">
        <v>0</v>
      </c>
      <c r="H952" s="2" t="n">
        <v>95.7</v>
      </c>
      <c r="I952" s="2" t="n">
        <v>-65.5</v>
      </c>
      <c r="J952" s="2" t="n">
        <v>161.2</v>
      </c>
      <c r="K952" s="2" t="n">
        <v>1300</v>
      </c>
      <c r="L952" s="2" t="n">
        <v>0</v>
      </c>
      <c r="M952" s="2" t="n">
        <v>-93.548275862069</v>
      </c>
      <c r="N952" s="2" t="n">
        <v>93.5485496183206</v>
      </c>
    </row>
    <row r="953" customFormat="false" ht="12.75" hidden="false" customHeight="false" outlineLevel="0" collapsed="false">
      <c r="A953" s="1" t="n">
        <v>37661.6249999977</v>
      </c>
      <c r="C953" s="3" t="n">
        <v>16</v>
      </c>
      <c r="D953" s="2" t="n">
        <v>1.4</v>
      </c>
      <c r="E953" s="2" t="n">
        <v>-97.4</v>
      </c>
      <c r="F953" s="2" t="n">
        <v>1820</v>
      </c>
      <c r="G953" s="2" t="n">
        <v>0</v>
      </c>
      <c r="H953" s="2" t="n">
        <v>150.9</v>
      </c>
      <c r="I953" s="2" t="n">
        <v>-55.8</v>
      </c>
      <c r="J953" s="2" t="n">
        <v>206.7</v>
      </c>
      <c r="K953" s="2" t="n">
        <v>1300</v>
      </c>
      <c r="L953" s="2" t="n">
        <v>0</v>
      </c>
      <c r="M953" s="2" t="n">
        <v>-8.80510271703115</v>
      </c>
      <c r="N953" s="2" t="n">
        <v>8.80483870967742</v>
      </c>
    </row>
    <row r="954" customFormat="false" ht="12.75" hidden="false" customHeight="false" outlineLevel="0" collapsed="false">
      <c r="A954" s="1" t="n">
        <v>37661.6666666644</v>
      </c>
      <c r="C954" s="3" t="n">
        <v>17</v>
      </c>
      <c r="D954" s="2" t="n">
        <v>0</v>
      </c>
      <c r="E954" s="2" t="n">
        <v>-141.1</v>
      </c>
      <c r="F954" s="2" t="n">
        <v>0</v>
      </c>
      <c r="G954" s="2" t="n">
        <v>0</v>
      </c>
      <c r="H954" s="2" t="n">
        <v>147</v>
      </c>
      <c r="I954" s="2" t="n">
        <v>-7</v>
      </c>
      <c r="J954" s="2" t="n">
        <v>154</v>
      </c>
      <c r="K954" s="2" t="n">
        <v>0</v>
      </c>
      <c r="L954" s="2" t="n">
        <v>0</v>
      </c>
      <c r="M954" s="2" t="n">
        <v>0</v>
      </c>
      <c r="N954" s="2" t="n">
        <v>0</v>
      </c>
    </row>
    <row r="955" customFormat="false" ht="12.75" hidden="false" customHeight="false" outlineLevel="0" collapsed="false">
      <c r="A955" s="1" t="n">
        <v>37661.708333331</v>
      </c>
      <c r="C955" s="3" t="n">
        <v>18</v>
      </c>
      <c r="D955" s="2" t="n">
        <v>21.4</v>
      </c>
      <c r="E955" s="2" t="n">
        <v>-184.1</v>
      </c>
      <c r="F955" s="2" t="n">
        <v>27820</v>
      </c>
      <c r="G955" s="2" t="n">
        <v>0</v>
      </c>
      <c r="H955" s="2" t="n">
        <v>190.6</v>
      </c>
      <c r="I955" s="2" t="n">
        <v>-29.1</v>
      </c>
      <c r="J955" s="2" t="n">
        <v>219.7</v>
      </c>
      <c r="K955" s="2" t="n">
        <v>1300</v>
      </c>
      <c r="L955" s="2" t="n">
        <v>0</v>
      </c>
      <c r="M955" s="2" t="n">
        <v>-126.62722980063</v>
      </c>
      <c r="N955" s="2" t="n">
        <v>126.627147766323</v>
      </c>
    </row>
    <row r="956" customFormat="false" ht="12.75" hidden="false" customHeight="false" outlineLevel="0" collapsed="false">
      <c r="A956" s="1" t="n">
        <v>37661.7499999977</v>
      </c>
      <c r="C956" s="3" t="n">
        <v>19</v>
      </c>
      <c r="D956" s="2" t="n">
        <v>109.3</v>
      </c>
      <c r="E956" s="2" t="n">
        <v>-2.4</v>
      </c>
      <c r="F956" s="2" t="n">
        <v>174880</v>
      </c>
      <c r="G956" s="2" t="n">
        <v>0</v>
      </c>
      <c r="H956" s="2" t="n">
        <v>20.3</v>
      </c>
      <c r="I956" s="2" t="n">
        <v>-128.1</v>
      </c>
      <c r="J956" s="2" t="n">
        <v>148.4</v>
      </c>
      <c r="K956" s="2" t="n">
        <v>1600</v>
      </c>
      <c r="L956" s="2" t="n">
        <v>0</v>
      </c>
      <c r="M956" s="2" t="n">
        <v>1574.12413793103</v>
      </c>
      <c r="N956" s="2" t="n">
        <v>1625.87603434817</v>
      </c>
    </row>
    <row r="957" customFormat="false" ht="12.75" hidden="false" customHeight="false" outlineLevel="0" collapsed="false">
      <c r="A957" s="1" t="n">
        <v>37661.7916666644</v>
      </c>
      <c r="C957" s="3" t="n">
        <v>20</v>
      </c>
      <c r="D957" s="2" t="n">
        <v>110</v>
      </c>
      <c r="E957" s="2" t="n">
        <v>-42</v>
      </c>
      <c r="F957" s="2" t="n">
        <v>143000</v>
      </c>
      <c r="G957" s="2" t="n">
        <v>0</v>
      </c>
      <c r="H957" s="2" t="n">
        <v>54.5</v>
      </c>
      <c r="I957" s="2" t="n">
        <v>-123.5</v>
      </c>
      <c r="J957" s="2" t="n">
        <v>178</v>
      </c>
      <c r="K957" s="2" t="n">
        <v>1300</v>
      </c>
      <c r="L957" s="2" t="n">
        <v>0</v>
      </c>
      <c r="M957" s="2" t="n">
        <v>993.258348623853</v>
      </c>
      <c r="N957" s="2" t="n">
        <v>1606.74153846154</v>
      </c>
    </row>
    <row r="958" customFormat="false" ht="12.75" hidden="false" customHeight="false" outlineLevel="0" collapsed="false">
      <c r="A958" s="1" t="n">
        <v>37661.833333331</v>
      </c>
      <c r="C958" s="3" t="n">
        <v>21</v>
      </c>
      <c r="D958" s="2" t="n">
        <v>118.3</v>
      </c>
      <c r="E958" s="2" t="n">
        <v>-44.5</v>
      </c>
      <c r="F958" s="2" t="n">
        <v>189280</v>
      </c>
      <c r="G958" s="2" t="n">
        <v>0</v>
      </c>
      <c r="H958" s="2" t="n">
        <v>31.9</v>
      </c>
      <c r="I958" s="2" t="n">
        <v>-106.8</v>
      </c>
      <c r="J958" s="2" t="n">
        <v>138.7</v>
      </c>
      <c r="K958" s="2" t="n">
        <v>1600</v>
      </c>
      <c r="L958" s="2" t="n">
        <v>0</v>
      </c>
      <c r="M958" s="2" t="n">
        <v>1086.66112852665</v>
      </c>
      <c r="N958" s="2" t="n">
        <v>2113.33792134831</v>
      </c>
    </row>
    <row r="959" customFormat="false" ht="12.75" hidden="false" customHeight="false" outlineLevel="0" collapsed="false">
      <c r="A959" s="1" t="n">
        <v>37661.8749999977</v>
      </c>
      <c r="C959" s="3" t="n">
        <v>22</v>
      </c>
      <c r="D959" s="2" t="n">
        <v>67.1</v>
      </c>
      <c r="E959" s="2" t="n">
        <v>-14</v>
      </c>
      <c r="F959" s="2" t="n">
        <v>107360</v>
      </c>
      <c r="G959" s="2" t="n">
        <v>0</v>
      </c>
      <c r="H959" s="2" t="n">
        <v>51.9</v>
      </c>
      <c r="I959" s="2" t="n">
        <v>-106.2</v>
      </c>
      <c r="J959" s="2" t="n">
        <v>158.1</v>
      </c>
      <c r="K959" s="2" t="n">
        <v>1600</v>
      </c>
      <c r="L959" s="2" t="n">
        <v>0</v>
      </c>
      <c r="M959" s="2" t="n">
        <v>1458.31772639692</v>
      </c>
      <c r="N959" s="2" t="n">
        <v>1741.68258003766</v>
      </c>
    </row>
    <row r="960" customFormat="false" ht="12.75" hidden="false" customHeight="false" outlineLevel="0" collapsed="false">
      <c r="A960" s="1" t="n">
        <v>37661.9166666643</v>
      </c>
      <c r="C960" s="3" t="n">
        <v>23</v>
      </c>
      <c r="D960" s="2" t="n">
        <v>54.5</v>
      </c>
      <c r="E960" s="2" t="n">
        <v>-9.2</v>
      </c>
      <c r="F960" s="2" t="n">
        <v>70850</v>
      </c>
      <c r="G960" s="2" t="n">
        <v>0</v>
      </c>
      <c r="H960" s="2" t="n">
        <v>73.7</v>
      </c>
      <c r="I960" s="2" t="n">
        <v>-120.2</v>
      </c>
      <c r="J960" s="2" t="n">
        <v>193.9</v>
      </c>
      <c r="K960" s="2" t="n">
        <v>1300</v>
      </c>
      <c r="L960" s="2" t="n">
        <v>0</v>
      </c>
      <c r="M960" s="2" t="n">
        <v>1238.3184531886</v>
      </c>
      <c r="N960" s="2" t="n">
        <v>1361.68111480865</v>
      </c>
    </row>
    <row r="961" customFormat="false" ht="12.75" hidden="false" customHeight="false" outlineLevel="0" collapsed="false">
      <c r="A961" s="1" t="n">
        <v>37661.958333331</v>
      </c>
      <c r="C961" s="3" t="n">
        <v>24</v>
      </c>
      <c r="D961" s="2" t="n">
        <v>83.3</v>
      </c>
      <c r="E961" s="2" t="n">
        <v>-10.9</v>
      </c>
      <c r="F961" s="2" t="n">
        <v>108290</v>
      </c>
      <c r="G961" s="2" t="n">
        <v>0</v>
      </c>
      <c r="H961" s="2" t="n">
        <v>42</v>
      </c>
      <c r="I961" s="2" t="n">
        <v>-115.5</v>
      </c>
      <c r="J961" s="2" t="n">
        <v>157.5</v>
      </c>
      <c r="K961" s="2" t="n">
        <v>1300</v>
      </c>
      <c r="L961" s="2" t="n">
        <v>0</v>
      </c>
      <c r="M961" s="2" t="n">
        <v>1210.03166666667</v>
      </c>
      <c r="N961" s="2" t="n">
        <v>1389.96822510823</v>
      </c>
    </row>
    <row r="962" customFormat="false" ht="12.75" hidden="false" customHeight="false" outlineLevel="0" collapsed="false">
      <c r="A962" s="1" t="n">
        <v>37661.9999999977</v>
      </c>
      <c r="C962" s="3" t="n">
        <v>1</v>
      </c>
      <c r="D962" s="2" t="n">
        <v>184.5</v>
      </c>
      <c r="E962" s="2" t="n">
        <v>-1</v>
      </c>
      <c r="F962" s="2" t="n">
        <v>239850</v>
      </c>
      <c r="G962" s="2" t="n">
        <v>0</v>
      </c>
      <c r="H962" s="2" t="n">
        <v>15.9</v>
      </c>
      <c r="I962" s="2" t="n">
        <v>-200.5</v>
      </c>
      <c r="J962" s="2" t="n">
        <v>216.4</v>
      </c>
      <c r="K962" s="2" t="n">
        <v>1300</v>
      </c>
      <c r="L962" s="2" t="n">
        <v>0</v>
      </c>
      <c r="M962" s="2" t="n">
        <v>1293.99245283019</v>
      </c>
      <c r="N962" s="2" t="n">
        <v>1306.00738154613</v>
      </c>
    </row>
    <row r="963" customFormat="false" ht="12.75" hidden="false" customHeight="false" outlineLevel="0" collapsed="false">
      <c r="A963" s="1" t="n">
        <v>37662.0416666643</v>
      </c>
      <c r="C963" s="3" t="n">
        <v>2</v>
      </c>
      <c r="D963" s="2" t="n">
        <v>139.8</v>
      </c>
      <c r="E963" s="2" t="n">
        <v>0</v>
      </c>
      <c r="F963" s="2" t="n">
        <v>223680</v>
      </c>
      <c r="G963" s="2" t="n">
        <v>0</v>
      </c>
      <c r="H963" s="2" t="n">
        <v>63.8</v>
      </c>
      <c r="I963" s="2" t="n">
        <v>-204.8</v>
      </c>
      <c r="J963" s="2" t="n">
        <v>268.6</v>
      </c>
      <c r="K963" s="2" t="n">
        <v>1600</v>
      </c>
      <c r="L963" s="2" t="n">
        <v>0</v>
      </c>
      <c r="M963" s="2" t="n">
        <v>1600</v>
      </c>
      <c r="N963" s="2" t="n">
        <v>1600</v>
      </c>
    </row>
    <row r="964" customFormat="false" ht="12.75" hidden="false" customHeight="false" outlineLevel="0" collapsed="false">
      <c r="A964" s="1" t="n">
        <v>37662.083333331</v>
      </c>
      <c r="C964" s="3" t="n">
        <v>3</v>
      </c>
      <c r="D964" s="2" t="n">
        <v>180.7</v>
      </c>
      <c r="E964" s="2" t="n">
        <v>-3.5</v>
      </c>
      <c r="F964" s="2" t="n">
        <v>234910</v>
      </c>
      <c r="G964" s="2" t="n">
        <v>0</v>
      </c>
      <c r="H964" s="2" t="n">
        <v>19.6</v>
      </c>
      <c r="I964" s="2" t="n">
        <v>-197.9</v>
      </c>
      <c r="J964" s="2" t="n">
        <v>217.5</v>
      </c>
      <c r="K964" s="2" t="n">
        <v>1300</v>
      </c>
      <c r="L964" s="2" t="n">
        <v>0</v>
      </c>
      <c r="M964" s="2" t="n">
        <v>1279.0806122449</v>
      </c>
      <c r="N964" s="2" t="n">
        <v>1320.91955533098</v>
      </c>
    </row>
    <row r="965" customFormat="false" ht="12.75" hidden="false" customHeight="false" outlineLevel="0" collapsed="false">
      <c r="A965" s="1" t="n">
        <v>37662.1249999977</v>
      </c>
      <c r="C965" s="3" t="n">
        <v>4</v>
      </c>
      <c r="D965" s="2" t="n">
        <v>156.3</v>
      </c>
      <c r="E965" s="2" t="n">
        <v>-18.4</v>
      </c>
      <c r="F965" s="2" t="n">
        <v>250080</v>
      </c>
      <c r="G965" s="2" t="n">
        <v>0</v>
      </c>
      <c r="H965" s="2" t="n">
        <v>41.3</v>
      </c>
      <c r="I965" s="2" t="n">
        <v>-180.1</v>
      </c>
      <c r="J965" s="2" t="n">
        <v>221.4</v>
      </c>
      <c r="K965" s="2" t="n">
        <v>1600</v>
      </c>
      <c r="L965" s="2" t="n">
        <v>0</v>
      </c>
      <c r="M965" s="2" t="n">
        <v>1467.02808716707</v>
      </c>
      <c r="N965" s="2" t="n">
        <v>1732.97201554692</v>
      </c>
    </row>
    <row r="966" customFormat="false" ht="12.75" hidden="false" customHeight="false" outlineLevel="0" collapsed="false">
      <c r="A966" s="1" t="n">
        <v>37662.1666666643</v>
      </c>
      <c r="C966" s="3" t="n">
        <v>5</v>
      </c>
      <c r="D966" s="2" t="n">
        <v>148.3</v>
      </c>
      <c r="E966" s="2" t="n">
        <v>-4.7</v>
      </c>
      <c r="F966" s="2" t="n">
        <v>192790</v>
      </c>
      <c r="G966" s="2" t="n">
        <v>0</v>
      </c>
      <c r="H966" s="2" t="n">
        <v>28</v>
      </c>
      <c r="I966" s="2" t="n">
        <v>-172.6</v>
      </c>
      <c r="J966" s="2" t="n">
        <v>200.6</v>
      </c>
      <c r="K966" s="2" t="n">
        <v>1300</v>
      </c>
      <c r="L966" s="2" t="n">
        <v>0</v>
      </c>
      <c r="M966" s="2" t="n">
        <v>1269.54035714286</v>
      </c>
      <c r="N966" s="2" t="n">
        <v>1330.45845886443</v>
      </c>
    </row>
    <row r="967" customFormat="false" ht="12.75" hidden="false" customHeight="false" outlineLevel="0" collapsed="false">
      <c r="A967" s="1" t="n">
        <v>37662.208333331</v>
      </c>
      <c r="C967" s="3" t="n">
        <v>6</v>
      </c>
      <c r="D967" s="2" t="n">
        <v>236.5</v>
      </c>
      <c r="E967" s="2" t="n">
        <v>-6.4</v>
      </c>
      <c r="F967" s="2" t="n">
        <v>378400</v>
      </c>
      <c r="G967" s="2" t="n">
        <v>0</v>
      </c>
      <c r="H967" s="2" t="n">
        <v>19.7</v>
      </c>
      <c r="I967" s="2" t="n">
        <v>-251</v>
      </c>
      <c r="J967" s="2" t="n">
        <v>270.7</v>
      </c>
      <c r="K967" s="2" t="n">
        <v>1600</v>
      </c>
      <c r="L967" s="2" t="n">
        <v>0</v>
      </c>
      <c r="M967" s="2" t="n">
        <v>1562.17208121827</v>
      </c>
      <c r="N967" s="2" t="n">
        <v>1637.82784860558</v>
      </c>
    </row>
    <row r="968" customFormat="false" ht="12.75" hidden="false" customHeight="false" outlineLevel="0" collapsed="false">
      <c r="A968" s="1" t="n">
        <v>37662.2499999977</v>
      </c>
      <c r="C968" s="3" t="n">
        <v>7</v>
      </c>
      <c r="D968" s="2" t="n">
        <v>217.3</v>
      </c>
      <c r="E968" s="2" t="n">
        <v>0</v>
      </c>
      <c r="F968" s="2" t="n">
        <v>347680</v>
      </c>
      <c r="G968" s="2" t="n">
        <v>0</v>
      </c>
      <c r="H968" s="2" t="n">
        <v>17.2</v>
      </c>
      <c r="I968" s="2" t="n">
        <v>-235.8</v>
      </c>
      <c r="J968" s="2" t="n">
        <v>253</v>
      </c>
      <c r="K968" s="2" t="n">
        <v>1600</v>
      </c>
      <c r="L968" s="2" t="n">
        <v>0</v>
      </c>
      <c r="M968" s="2" t="n">
        <v>1600</v>
      </c>
      <c r="N968" s="2" t="n">
        <v>1600</v>
      </c>
    </row>
    <row r="969" customFormat="false" ht="12.75" hidden="false" customHeight="false" outlineLevel="0" collapsed="false">
      <c r="A969" s="1" t="n">
        <v>37662.2916666643</v>
      </c>
      <c r="C969" s="3" t="n">
        <v>8</v>
      </c>
      <c r="D969" s="2" t="n">
        <v>146.6</v>
      </c>
      <c r="E969" s="2" t="n">
        <v>0</v>
      </c>
      <c r="F969" s="2" t="n">
        <v>285576.8</v>
      </c>
      <c r="G969" s="2" t="n">
        <v>0</v>
      </c>
      <c r="H969" s="2" t="n">
        <v>61.5</v>
      </c>
      <c r="I969" s="2" t="n">
        <v>-209</v>
      </c>
      <c r="J969" s="2" t="n">
        <v>270.5</v>
      </c>
      <c r="K969" s="2" t="n">
        <v>1948</v>
      </c>
      <c r="L969" s="2" t="n">
        <v>0</v>
      </c>
      <c r="M969" s="2" t="n">
        <v>1948</v>
      </c>
      <c r="N969" s="2" t="n">
        <v>1948</v>
      </c>
    </row>
    <row r="970" customFormat="false" ht="12.75" hidden="false" customHeight="false" outlineLevel="0" collapsed="false">
      <c r="A970" s="1" t="n">
        <v>37662.333333331</v>
      </c>
      <c r="C970" s="3" t="n">
        <v>9</v>
      </c>
      <c r="D970" s="2" t="n">
        <v>264.8</v>
      </c>
      <c r="E970" s="2" t="n">
        <v>0</v>
      </c>
      <c r="F970" s="2" t="n">
        <v>515830.4</v>
      </c>
      <c r="G970" s="2" t="n">
        <v>0</v>
      </c>
      <c r="H970" s="2" t="n">
        <v>3</v>
      </c>
      <c r="I970" s="2" t="n">
        <v>-268.9</v>
      </c>
      <c r="J970" s="2" t="n">
        <v>271.9</v>
      </c>
      <c r="K970" s="2" t="n">
        <v>1948</v>
      </c>
      <c r="L970" s="2" t="n">
        <v>0</v>
      </c>
      <c r="M970" s="2" t="n">
        <v>1948</v>
      </c>
      <c r="N970" s="2" t="n">
        <v>1948</v>
      </c>
    </row>
    <row r="971" customFormat="false" ht="12.75" hidden="false" customHeight="false" outlineLevel="0" collapsed="false">
      <c r="A971" s="1" t="n">
        <v>37662.3749999977</v>
      </c>
      <c r="C971" s="3" t="n">
        <v>10</v>
      </c>
      <c r="D971" s="2" t="n">
        <v>217.7</v>
      </c>
      <c r="E971" s="2" t="n">
        <v>-31.3</v>
      </c>
      <c r="F971" s="2" t="n">
        <v>424079.6</v>
      </c>
      <c r="G971" s="2" t="n">
        <v>0</v>
      </c>
      <c r="H971" s="2" t="n">
        <v>43.9</v>
      </c>
      <c r="I971" s="2" t="n">
        <v>-231.4</v>
      </c>
      <c r="J971" s="2" t="n">
        <v>275.3</v>
      </c>
      <c r="K971" s="2" t="n">
        <v>1948</v>
      </c>
      <c r="L971" s="2" t="n">
        <v>0</v>
      </c>
      <c r="M971" s="2" t="n">
        <v>1726.52369020501</v>
      </c>
      <c r="N971" s="2" t="n">
        <v>2169.47618841832</v>
      </c>
    </row>
    <row r="972" customFormat="false" ht="12.75" hidden="false" customHeight="false" outlineLevel="0" collapsed="false">
      <c r="A972" s="1" t="n">
        <v>37662.4166666643</v>
      </c>
      <c r="C972" s="3" t="n">
        <v>11</v>
      </c>
      <c r="D972" s="2" t="n">
        <v>199</v>
      </c>
      <c r="E972" s="2" t="n">
        <v>-34</v>
      </c>
      <c r="F972" s="2" t="n">
        <v>387055</v>
      </c>
      <c r="G972" s="2" t="n">
        <v>0</v>
      </c>
      <c r="H972" s="2" t="n">
        <v>49</v>
      </c>
      <c r="I972" s="2" t="n">
        <v>-215</v>
      </c>
      <c r="J972" s="2" t="n">
        <v>264</v>
      </c>
      <c r="K972" s="2" t="n">
        <v>1945</v>
      </c>
      <c r="L972" s="2" t="n">
        <v>0</v>
      </c>
      <c r="M972" s="2" t="n">
        <v>1694.50755102041</v>
      </c>
      <c r="N972" s="2" t="n">
        <v>2195.49241860465</v>
      </c>
    </row>
    <row r="973" customFormat="false" ht="12.75" hidden="false" customHeight="false" outlineLevel="0" collapsed="false">
      <c r="A973" s="1" t="n">
        <v>37662.458333331</v>
      </c>
      <c r="C973" s="3" t="n">
        <v>12</v>
      </c>
      <c r="D973" s="2" t="n">
        <v>225.1</v>
      </c>
      <c r="E973" s="2" t="n">
        <v>-37.5</v>
      </c>
      <c r="F973" s="2" t="n">
        <v>438494.8</v>
      </c>
      <c r="G973" s="2" t="n">
        <v>0</v>
      </c>
      <c r="H973" s="2" t="n">
        <v>88.9</v>
      </c>
      <c r="I973" s="2" t="n">
        <v>-277.6</v>
      </c>
      <c r="J973" s="2" t="n">
        <v>366.5</v>
      </c>
      <c r="K973" s="2" t="n">
        <v>1948</v>
      </c>
      <c r="L973" s="2" t="n">
        <v>0</v>
      </c>
      <c r="M973" s="2" t="n">
        <v>1748.68211473566</v>
      </c>
      <c r="N973" s="2" t="n">
        <v>2147.31786743516</v>
      </c>
    </row>
    <row r="974" customFormat="false" ht="12.75" hidden="false" customHeight="false" outlineLevel="0" collapsed="false">
      <c r="A974" s="1" t="n">
        <v>37662.4999999976</v>
      </c>
      <c r="C974" s="3" t="n">
        <v>13</v>
      </c>
      <c r="D974" s="2" t="n">
        <v>269.5</v>
      </c>
      <c r="E974" s="2" t="n">
        <v>-7.7</v>
      </c>
      <c r="F974" s="2" t="n">
        <v>524986</v>
      </c>
      <c r="G974" s="2" t="n">
        <v>0</v>
      </c>
      <c r="H974" s="2" t="n">
        <v>28.4</v>
      </c>
      <c r="I974" s="2" t="n">
        <v>-291.3</v>
      </c>
      <c r="J974" s="2" t="n">
        <v>319.7</v>
      </c>
      <c r="K974" s="2" t="n">
        <v>1948</v>
      </c>
      <c r="L974" s="2" t="n">
        <v>0</v>
      </c>
      <c r="M974" s="2" t="n">
        <v>1901.0823943662</v>
      </c>
      <c r="N974" s="2" t="n">
        <v>1994.91774802609</v>
      </c>
    </row>
    <row r="975" customFormat="false" ht="12.75" hidden="false" customHeight="false" outlineLevel="0" collapsed="false">
      <c r="A975" s="1" t="n">
        <v>37662.5416666643</v>
      </c>
      <c r="C975" s="3" t="n">
        <v>14</v>
      </c>
      <c r="D975" s="2" t="n">
        <v>241.1</v>
      </c>
      <c r="E975" s="2" t="n">
        <v>-8.5</v>
      </c>
      <c r="F975" s="2" t="n">
        <v>468939.5</v>
      </c>
      <c r="G975" s="2" t="n">
        <v>0</v>
      </c>
      <c r="H975" s="2" t="n">
        <v>28.8</v>
      </c>
      <c r="I975" s="2" t="n">
        <v>-262.5</v>
      </c>
      <c r="J975" s="2" t="n">
        <v>291.3</v>
      </c>
      <c r="K975" s="2" t="n">
        <v>1945</v>
      </c>
      <c r="L975" s="2" t="n">
        <v>0</v>
      </c>
      <c r="M975" s="2" t="n">
        <v>1888.24583333333</v>
      </c>
      <c r="N975" s="2" t="n">
        <v>2001.75420952381</v>
      </c>
    </row>
    <row r="976" customFormat="false" ht="12.75" hidden="false" customHeight="false" outlineLevel="0" collapsed="false">
      <c r="A976" s="1" t="n">
        <v>37662.583333331</v>
      </c>
      <c r="C976" s="3" t="n">
        <v>15</v>
      </c>
      <c r="D976" s="2" t="n">
        <v>224.3</v>
      </c>
      <c r="E976" s="2" t="n">
        <v>-38.9</v>
      </c>
      <c r="F976" s="2" t="n">
        <v>436936.4</v>
      </c>
      <c r="G976" s="2" t="n">
        <v>0</v>
      </c>
      <c r="H976" s="2" t="n">
        <v>56.4</v>
      </c>
      <c r="I976" s="2" t="n">
        <v>-243.1</v>
      </c>
      <c r="J976" s="2" t="n">
        <v>299.5</v>
      </c>
      <c r="K976" s="2" t="n">
        <v>1948</v>
      </c>
      <c r="L976" s="2" t="n">
        <v>0</v>
      </c>
      <c r="M976" s="2" t="n">
        <v>1694.98758865248</v>
      </c>
      <c r="N976" s="2" t="n">
        <v>2201.01234060058</v>
      </c>
    </row>
    <row r="977" customFormat="false" ht="12.75" hidden="false" customHeight="false" outlineLevel="0" collapsed="false">
      <c r="A977" s="1" t="n">
        <v>37662.6249999976</v>
      </c>
      <c r="C977" s="3" t="n">
        <v>16</v>
      </c>
      <c r="D977" s="2" t="n">
        <v>226.6</v>
      </c>
      <c r="E977" s="2" t="n">
        <v>-12.4</v>
      </c>
      <c r="F977" s="2" t="n">
        <v>440737</v>
      </c>
      <c r="G977" s="2" t="n">
        <v>0</v>
      </c>
      <c r="H977" s="2" t="n">
        <v>24.6</v>
      </c>
      <c r="I977" s="2" t="n">
        <v>-239.9</v>
      </c>
      <c r="J977" s="2" t="n">
        <v>264.5</v>
      </c>
      <c r="K977" s="2" t="n">
        <v>1945</v>
      </c>
      <c r="L977" s="2" t="n">
        <v>0</v>
      </c>
      <c r="M977" s="2" t="n">
        <v>1853.81666666667</v>
      </c>
      <c r="N977" s="2" t="n">
        <v>2036.18336807003</v>
      </c>
    </row>
    <row r="978" customFormat="false" ht="12.75" hidden="false" customHeight="false" outlineLevel="0" collapsed="false">
      <c r="A978" s="1" t="n">
        <v>37662.6666666643</v>
      </c>
      <c r="C978" s="3" t="n">
        <v>17</v>
      </c>
      <c r="D978" s="2" t="n">
        <v>121.8</v>
      </c>
      <c r="E978" s="2" t="n">
        <v>-42.2</v>
      </c>
      <c r="F978" s="2" t="n">
        <v>237266.4</v>
      </c>
      <c r="G978" s="2" t="n">
        <v>0</v>
      </c>
      <c r="H978" s="2" t="n">
        <v>54.4</v>
      </c>
      <c r="I978" s="2" t="n">
        <v>-135</v>
      </c>
      <c r="J978" s="2" t="n">
        <v>189.4</v>
      </c>
      <c r="K978" s="2" t="n">
        <v>1948</v>
      </c>
      <c r="L978" s="2" t="n">
        <v>0</v>
      </c>
      <c r="M978" s="2" t="n">
        <v>1513.96838235294</v>
      </c>
      <c r="N978" s="2" t="n">
        <v>2382.0317037037</v>
      </c>
    </row>
    <row r="979" customFormat="false" ht="12.75" hidden="false" customHeight="false" outlineLevel="0" collapsed="false">
      <c r="A979" s="1" t="n">
        <v>37662.708333331</v>
      </c>
      <c r="C979" s="3" t="n">
        <v>18</v>
      </c>
      <c r="D979" s="2" t="n">
        <v>116.1</v>
      </c>
      <c r="E979" s="2" t="n">
        <v>-18.5</v>
      </c>
      <c r="F979" s="2" t="n">
        <v>185760</v>
      </c>
      <c r="G979" s="2" t="n">
        <v>0</v>
      </c>
      <c r="H979" s="2" t="n">
        <v>3</v>
      </c>
      <c r="I979" s="2" t="n">
        <v>-101.6</v>
      </c>
      <c r="J979" s="2" t="n">
        <v>104.6</v>
      </c>
      <c r="K979" s="2" t="n">
        <v>1600</v>
      </c>
      <c r="L979" s="2" t="n">
        <v>0</v>
      </c>
      <c r="M979" s="2" t="n">
        <v>1317.01666666667</v>
      </c>
      <c r="N979" s="2" t="n">
        <v>1882.98277559055</v>
      </c>
    </row>
    <row r="980" customFormat="false" ht="12.75" hidden="false" customHeight="false" outlineLevel="0" collapsed="false">
      <c r="A980" s="1" t="n">
        <v>37662.7499999976</v>
      </c>
      <c r="C980" s="3" t="n">
        <v>19</v>
      </c>
      <c r="D980" s="2" t="n">
        <v>187.3</v>
      </c>
      <c r="E980" s="2" t="n">
        <v>-9.1</v>
      </c>
      <c r="F980" s="2" t="n">
        <v>364860.4</v>
      </c>
      <c r="G980" s="2" t="n">
        <v>0</v>
      </c>
      <c r="H980" s="2" t="n">
        <v>11.4</v>
      </c>
      <c r="I980" s="2" t="n">
        <v>-190.7</v>
      </c>
      <c r="J980" s="2" t="n">
        <v>202.1</v>
      </c>
      <c r="K980" s="2" t="n">
        <v>1948</v>
      </c>
      <c r="L980" s="2" t="n">
        <v>0</v>
      </c>
      <c r="M980" s="2" t="n">
        <v>1860.28684210526</v>
      </c>
      <c r="N980" s="2" t="n">
        <v>2035.71300471945</v>
      </c>
    </row>
    <row r="981" customFormat="false" ht="12.75" hidden="false" customHeight="false" outlineLevel="0" collapsed="false">
      <c r="A981" s="1" t="n">
        <v>37662.7916666643</v>
      </c>
      <c r="C981" s="3" t="n">
        <v>20</v>
      </c>
      <c r="D981" s="2" t="n">
        <v>156.1</v>
      </c>
      <c r="E981" s="2" t="n">
        <v>-62.9</v>
      </c>
      <c r="F981" s="2" t="n">
        <v>304082.8</v>
      </c>
      <c r="G981" s="2" t="n">
        <v>0</v>
      </c>
      <c r="H981" s="2" t="n">
        <v>79.5</v>
      </c>
      <c r="I981" s="2" t="n">
        <v>-173.6</v>
      </c>
      <c r="J981" s="2" t="n">
        <v>253.1</v>
      </c>
      <c r="K981" s="2" t="n">
        <v>1948</v>
      </c>
      <c r="L981" s="2" t="n">
        <v>0</v>
      </c>
      <c r="M981" s="2" t="n">
        <v>1463.88628930818</v>
      </c>
      <c r="N981" s="2" t="n">
        <v>2432.11382488479</v>
      </c>
    </row>
    <row r="982" customFormat="false" ht="12.75" hidden="false" customHeight="false" outlineLevel="0" collapsed="false">
      <c r="A982" s="1" t="n">
        <v>37662.833333331</v>
      </c>
      <c r="C982" s="3" t="n">
        <v>21</v>
      </c>
      <c r="D982" s="2" t="n">
        <v>89.5</v>
      </c>
      <c r="E982" s="2" t="n">
        <v>-27.8</v>
      </c>
      <c r="F982" s="2" t="n">
        <v>174077.5</v>
      </c>
      <c r="G982" s="2" t="n">
        <v>0</v>
      </c>
      <c r="H982" s="2" t="n">
        <v>72.3</v>
      </c>
      <c r="I982" s="2" t="n">
        <v>-135</v>
      </c>
      <c r="J982" s="2" t="n">
        <v>207.3</v>
      </c>
      <c r="K982" s="2" t="n">
        <v>1945</v>
      </c>
      <c r="L982" s="2" t="n">
        <v>0</v>
      </c>
      <c r="M982" s="2" t="n">
        <v>1684.1652835408</v>
      </c>
      <c r="N982" s="2" t="n">
        <v>2205.83444444444</v>
      </c>
    </row>
    <row r="983" customFormat="false" ht="12.75" hidden="false" customHeight="false" outlineLevel="0" collapsed="false">
      <c r="A983" s="1" t="n">
        <v>37662.8749999976</v>
      </c>
      <c r="C983" s="3" t="n">
        <v>22</v>
      </c>
      <c r="D983" s="2" t="n">
        <v>20.6</v>
      </c>
      <c r="E983" s="2" t="n">
        <v>-48.9</v>
      </c>
      <c r="F983" s="2" t="n">
        <v>26780</v>
      </c>
      <c r="G983" s="2" t="n">
        <v>0</v>
      </c>
      <c r="H983" s="2" t="n">
        <v>178.3</v>
      </c>
      <c r="I983" s="2" t="n">
        <v>-151</v>
      </c>
      <c r="J983" s="2" t="n">
        <v>329.3</v>
      </c>
      <c r="K983" s="2" t="n">
        <v>1300</v>
      </c>
      <c r="L983" s="2" t="n">
        <v>0</v>
      </c>
      <c r="M983" s="2" t="n">
        <v>-81.3239484015704</v>
      </c>
      <c r="N983" s="2" t="n">
        <v>81.3241059602649</v>
      </c>
    </row>
    <row r="984" customFormat="false" ht="12.75" hidden="false" customHeight="false" outlineLevel="0" collapsed="false">
      <c r="A984" s="1" t="n">
        <v>37662.9166666643</v>
      </c>
      <c r="C984" s="3" t="n">
        <v>23</v>
      </c>
      <c r="D984" s="2" t="n">
        <v>142.1</v>
      </c>
      <c r="E984" s="2" t="n">
        <v>-6.9</v>
      </c>
      <c r="F984" s="2" t="n">
        <v>227217.9</v>
      </c>
      <c r="G984" s="2" t="n">
        <v>0</v>
      </c>
      <c r="H984" s="2" t="n">
        <v>7.9</v>
      </c>
      <c r="I984" s="2" t="n">
        <v>-144.2</v>
      </c>
      <c r="J984" s="2" t="n">
        <v>152.1</v>
      </c>
      <c r="K984" s="2" t="n">
        <v>1599</v>
      </c>
      <c r="L984" s="2" t="n">
        <v>0</v>
      </c>
      <c r="M984" s="2" t="n">
        <v>1526.46202531646</v>
      </c>
      <c r="N984" s="2" t="n">
        <v>1671.53848821082</v>
      </c>
    </row>
    <row r="985" customFormat="false" ht="12.75" hidden="false" customHeight="false" outlineLevel="0" collapsed="false">
      <c r="A985" s="1" t="n">
        <v>37662.958333331</v>
      </c>
      <c r="C985" s="3" t="n">
        <v>24</v>
      </c>
      <c r="D985" s="2" t="n">
        <v>153.7</v>
      </c>
      <c r="E985" s="2" t="n">
        <v>-35</v>
      </c>
      <c r="F985" s="2" t="n">
        <v>245766.3</v>
      </c>
      <c r="G985" s="2" t="n">
        <v>0</v>
      </c>
      <c r="H985" s="2" t="n">
        <v>7.1</v>
      </c>
      <c r="I985" s="2" t="n">
        <v>-126.7</v>
      </c>
      <c r="J985" s="2" t="n">
        <v>133.8</v>
      </c>
      <c r="K985" s="2" t="n">
        <v>1599</v>
      </c>
      <c r="L985" s="2" t="n">
        <v>0</v>
      </c>
      <c r="M985" s="2" t="n">
        <v>1180.72253521127</v>
      </c>
      <c r="N985" s="2" t="n">
        <v>2017.27332280979</v>
      </c>
    </row>
    <row r="986" customFormat="false" ht="12.75" hidden="false" customHeight="false" outlineLevel="0" collapsed="false">
      <c r="A986" s="1" t="n">
        <v>37662.9999999976</v>
      </c>
      <c r="C986" s="3" t="n">
        <v>1</v>
      </c>
      <c r="D986" s="2" t="n">
        <v>56.4</v>
      </c>
      <c r="E986" s="2" t="n">
        <v>-99.5</v>
      </c>
      <c r="F986" s="2" t="n">
        <v>90183.6</v>
      </c>
      <c r="G986" s="2" t="n">
        <v>0</v>
      </c>
      <c r="H986" s="2" t="n">
        <v>102.8</v>
      </c>
      <c r="I986" s="2" t="n">
        <v>-60.9</v>
      </c>
      <c r="J986" s="2" t="n">
        <v>163.7</v>
      </c>
      <c r="K986" s="2" t="n">
        <v>1599</v>
      </c>
      <c r="L986" s="2" t="n">
        <v>0</v>
      </c>
      <c r="M986" s="2" t="n">
        <v>-550.907684824903</v>
      </c>
      <c r="N986" s="2" t="n">
        <v>550.907881773399</v>
      </c>
    </row>
    <row r="987" customFormat="false" ht="12.75" hidden="false" customHeight="false" outlineLevel="0" collapsed="false">
      <c r="A987" s="1" t="n">
        <v>37663.0416666643</v>
      </c>
      <c r="C987" s="3" t="n">
        <v>2</v>
      </c>
      <c r="D987" s="2" t="n">
        <v>2.2</v>
      </c>
      <c r="E987" s="2" t="n">
        <v>-34.8</v>
      </c>
      <c r="F987" s="2" t="n">
        <v>2860</v>
      </c>
      <c r="G987" s="2" t="n">
        <v>0</v>
      </c>
      <c r="H987" s="2" t="n">
        <v>111.8</v>
      </c>
      <c r="I987" s="2" t="n">
        <v>-80.2</v>
      </c>
      <c r="J987" s="2" t="n">
        <v>192</v>
      </c>
      <c r="K987" s="2" t="n">
        <v>1300</v>
      </c>
      <c r="L987" s="2" t="n">
        <v>0</v>
      </c>
      <c r="M987" s="2" t="n">
        <v>-14.8957960644007</v>
      </c>
      <c r="N987" s="2" t="n">
        <v>14.895885286783</v>
      </c>
    </row>
    <row r="988" customFormat="false" ht="12.75" hidden="false" customHeight="false" outlineLevel="0" collapsed="false">
      <c r="A988" s="1" t="n">
        <v>37663.0833333309</v>
      </c>
      <c r="C988" s="3" t="n">
        <v>3</v>
      </c>
      <c r="D988" s="2" t="n">
        <v>57.6</v>
      </c>
      <c r="E988" s="2" t="n">
        <v>-8</v>
      </c>
      <c r="F988" s="2" t="n">
        <v>74880</v>
      </c>
      <c r="G988" s="2" t="n">
        <v>0</v>
      </c>
      <c r="H988" s="2" t="n">
        <v>92.8</v>
      </c>
      <c r="I988" s="2" t="n">
        <v>-143.6</v>
      </c>
      <c r="J988" s="2" t="n">
        <v>236.4</v>
      </c>
      <c r="K988" s="2" t="n">
        <v>1300</v>
      </c>
      <c r="L988" s="2" t="n">
        <v>0</v>
      </c>
      <c r="M988" s="2" t="n">
        <v>1256.0067887931</v>
      </c>
      <c r="N988" s="2" t="n">
        <v>1343.99324512535</v>
      </c>
    </row>
    <row r="989" customFormat="false" ht="12.75" hidden="false" customHeight="false" outlineLevel="0" collapsed="false">
      <c r="A989" s="1" t="n">
        <v>37663.1249999976</v>
      </c>
      <c r="C989" s="3" t="n">
        <v>4</v>
      </c>
      <c r="D989" s="2" t="n">
        <v>127.6</v>
      </c>
      <c r="E989" s="2" t="n">
        <v>-6.4</v>
      </c>
      <c r="F989" s="2" t="n">
        <v>204160</v>
      </c>
      <c r="G989" s="2" t="n">
        <v>0</v>
      </c>
      <c r="H989" s="2" t="n">
        <v>19.1</v>
      </c>
      <c r="I989" s="2" t="n">
        <v>-141.4</v>
      </c>
      <c r="J989" s="2" t="n">
        <v>160.5</v>
      </c>
      <c r="K989" s="2" t="n">
        <v>1600</v>
      </c>
      <c r="L989" s="2" t="n">
        <v>0</v>
      </c>
      <c r="M989" s="2" t="n">
        <v>1536.19947643979</v>
      </c>
      <c r="N989" s="2" t="n">
        <v>1663.80063649222</v>
      </c>
    </row>
    <row r="990" customFormat="false" ht="12.75" hidden="false" customHeight="false" outlineLevel="0" collapsed="false">
      <c r="A990" s="1" t="n">
        <v>37663.1666666643</v>
      </c>
      <c r="C990" s="3" t="n">
        <v>5</v>
      </c>
      <c r="D990" s="2" t="n">
        <v>98.1</v>
      </c>
      <c r="E990" s="2" t="n">
        <v>-5.1</v>
      </c>
      <c r="F990" s="2" t="n">
        <v>127530</v>
      </c>
      <c r="G990" s="2" t="n">
        <v>0</v>
      </c>
      <c r="H990" s="2" t="n">
        <v>76.5</v>
      </c>
      <c r="I990" s="2" t="n">
        <v>-170.6</v>
      </c>
      <c r="J990" s="2" t="n">
        <v>247.1</v>
      </c>
      <c r="K990" s="2" t="n">
        <v>1300</v>
      </c>
      <c r="L990" s="2" t="n">
        <v>0</v>
      </c>
      <c r="M990" s="2" t="n">
        <v>1273.16888888889</v>
      </c>
      <c r="N990" s="2" t="n">
        <v>1326.83130128957</v>
      </c>
    </row>
    <row r="991" customFormat="false" ht="12.75" hidden="false" customHeight="false" outlineLevel="0" collapsed="false">
      <c r="A991" s="1" t="n">
        <v>37663.2083333309</v>
      </c>
      <c r="C991" s="3" t="n">
        <v>6</v>
      </c>
      <c r="D991" s="2" t="n">
        <v>126.3</v>
      </c>
      <c r="E991" s="2" t="n">
        <v>0</v>
      </c>
      <c r="F991" s="2" t="n">
        <v>202080</v>
      </c>
      <c r="G991" s="2" t="n">
        <v>0</v>
      </c>
      <c r="H991" s="2" t="n">
        <v>34</v>
      </c>
      <c r="I991" s="2" t="n">
        <v>-161.4</v>
      </c>
      <c r="J991" s="2" t="n">
        <v>195.4</v>
      </c>
      <c r="K991" s="2" t="n">
        <v>1600</v>
      </c>
      <c r="L991" s="2" t="n">
        <v>0</v>
      </c>
      <c r="M991" s="2" t="n">
        <v>1600</v>
      </c>
      <c r="N991" s="2" t="n">
        <v>1600</v>
      </c>
    </row>
    <row r="992" customFormat="false" ht="12.75" hidden="false" customHeight="false" outlineLevel="0" collapsed="false">
      <c r="A992" s="1" t="n">
        <v>37663.2499999976</v>
      </c>
      <c r="C992" s="3" t="n">
        <v>7</v>
      </c>
      <c r="D992" s="2" t="n">
        <v>177.9</v>
      </c>
      <c r="E992" s="2" t="n">
        <v>-51.5</v>
      </c>
      <c r="F992" s="2" t="n">
        <v>346549.2</v>
      </c>
      <c r="G992" s="2" t="n">
        <v>0</v>
      </c>
      <c r="H992" s="2" t="n">
        <v>73.4</v>
      </c>
      <c r="I992" s="2" t="n">
        <v>-200.7</v>
      </c>
      <c r="J992" s="2" t="n">
        <v>274.1</v>
      </c>
      <c r="K992" s="2" t="n">
        <v>1948</v>
      </c>
      <c r="L992" s="2" t="n">
        <v>0</v>
      </c>
      <c r="M992" s="2" t="n">
        <v>1581.99495912807</v>
      </c>
      <c r="N992" s="2" t="n">
        <v>2314.00513203787</v>
      </c>
    </row>
    <row r="993" customFormat="false" ht="12.75" hidden="false" customHeight="false" outlineLevel="0" collapsed="false">
      <c r="A993" s="1" t="n">
        <v>37663.2916666643</v>
      </c>
      <c r="C993" s="3" t="n">
        <v>8</v>
      </c>
      <c r="D993" s="2" t="n">
        <v>233.3</v>
      </c>
      <c r="E993" s="2" t="n">
        <v>-93.2</v>
      </c>
      <c r="F993" s="2" t="n">
        <v>455168.3</v>
      </c>
      <c r="G993" s="2" t="n">
        <v>0</v>
      </c>
      <c r="H993" s="2" t="n">
        <v>36.9</v>
      </c>
      <c r="I993" s="2" t="n">
        <v>-178.1</v>
      </c>
      <c r="J993" s="2" t="n">
        <v>215</v>
      </c>
      <c r="K993" s="2" t="n">
        <v>1951</v>
      </c>
      <c r="L993" s="2" t="n">
        <v>0</v>
      </c>
      <c r="M993" s="2" t="n">
        <v>1105.26422764228</v>
      </c>
      <c r="N993" s="2" t="n">
        <v>2796.73582257159</v>
      </c>
    </row>
    <row r="994" customFormat="false" ht="12.75" hidden="false" customHeight="false" outlineLevel="0" collapsed="false">
      <c r="A994" s="1" t="n">
        <v>37663.3333333309</v>
      </c>
      <c r="C994" s="3" t="n">
        <v>9</v>
      </c>
      <c r="D994" s="2" t="n">
        <v>265.8</v>
      </c>
      <c r="E994" s="2" t="n">
        <v>-113</v>
      </c>
      <c r="F994" s="2" t="n">
        <v>518575.8</v>
      </c>
      <c r="G994" s="2" t="n">
        <v>0</v>
      </c>
      <c r="H994" s="2" t="n">
        <v>52.6</v>
      </c>
      <c r="I994" s="2" t="n">
        <v>-206.3</v>
      </c>
      <c r="J994" s="2" t="n">
        <v>258.9</v>
      </c>
      <c r="K994" s="2" t="n">
        <v>1951</v>
      </c>
      <c r="L994" s="2" t="n">
        <v>0</v>
      </c>
      <c r="M994" s="2" t="n">
        <v>1099.46292775665</v>
      </c>
      <c r="N994" s="2" t="n">
        <v>2802.53732428502</v>
      </c>
    </row>
    <row r="995" customFormat="false" ht="12.75" hidden="false" customHeight="false" outlineLevel="0" collapsed="false">
      <c r="A995" s="1" t="n">
        <v>37663.3749999976</v>
      </c>
      <c r="C995" s="3" t="n">
        <v>10</v>
      </c>
      <c r="D995" s="2" t="n">
        <v>288.4</v>
      </c>
      <c r="E995" s="2" t="n">
        <v>-76.2</v>
      </c>
      <c r="F995" s="2" t="n">
        <v>562668.4</v>
      </c>
      <c r="G995" s="2" t="n">
        <v>0</v>
      </c>
      <c r="H995" s="2" t="n">
        <v>23.6</v>
      </c>
      <c r="I995" s="2" t="n">
        <v>-236.9</v>
      </c>
      <c r="J995" s="2" t="n">
        <v>260.5</v>
      </c>
      <c r="K995" s="2" t="n">
        <v>1951</v>
      </c>
      <c r="L995" s="2" t="n">
        <v>0</v>
      </c>
      <c r="M995" s="2" t="n">
        <v>1380.30423728814</v>
      </c>
      <c r="N995" s="2" t="n">
        <v>2521.69556775011</v>
      </c>
    </row>
    <row r="996" customFormat="false" ht="12.75" hidden="false" customHeight="false" outlineLevel="0" collapsed="false">
      <c r="A996" s="1" t="n">
        <v>37663.4166666643</v>
      </c>
      <c r="C996" s="3" t="n">
        <v>11</v>
      </c>
      <c r="D996" s="2" t="n">
        <v>210</v>
      </c>
      <c r="E996" s="2" t="n">
        <v>-35.5</v>
      </c>
      <c r="F996" s="2" t="n">
        <v>409080</v>
      </c>
      <c r="G996" s="2" t="n">
        <v>0</v>
      </c>
      <c r="H996" s="2" t="n">
        <v>42.2</v>
      </c>
      <c r="I996" s="2" t="n">
        <v>-217.7</v>
      </c>
      <c r="J996" s="2" t="n">
        <v>259.9</v>
      </c>
      <c r="K996" s="2" t="n">
        <v>1948</v>
      </c>
      <c r="L996" s="2" t="n">
        <v>0</v>
      </c>
      <c r="M996" s="2" t="n">
        <v>1681.92085308057</v>
      </c>
      <c r="N996" s="2" t="n">
        <v>2214.07928341755</v>
      </c>
    </row>
    <row r="997" customFormat="false" ht="12.75" hidden="false" customHeight="false" outlineLevel="0" collapsed="false">
      <c r="A997" s="1" t="n">
        <v>37663.4583333309</v>
      </c>
      <c r="C997" s="3" t="n">
        <v>12</v>
      </c>
      <c r="D997" s="2" t="n">
        <v>306.8</v>
      </c>
      <c r="E997" s="2" t="n">
        <v>-1.9</v>
      </c>
      <c r="F997" s="2" t="n">
        <v>597953.2</v>
      </c>
      <c r="G997" s="2" t="n">
        <v>0</v>
      </c>
      <c r="H997" s="2" t="n">
        <v>2.8</v>
      </c>
      <c r="I997" s="2" t="n">
        <v>-308.7</v>
      </c>
      <c r="J997" s="2" t="n">
        <v>311.5</v>
      </c>
      <c r="K997" s="2" t="n">
        <v>1949</v>
      </c>
      <c r="L997" s="2" t="n">
        <v>0</v>
      </c>
      <c r="M997" s="2" t="n">
        <v>1937.11071428571</v>
      </c>
      <c r="N997" s="2" t="n">
        <v>1960.8879494655</v>
      </c>
    </row>
    <row r="998" customFormat="false" ht="12.75" hidden="false" customHeight="false" outlineLevel="0" collapsed="false">
      <c r="A998" s="1" t="n">
        <v>37663.4999999976</v>
      </c>
      <c r="C998" s="3" t="n">
        <v>13</v>
      </c>
      <c r="D998" s="2" t="n">
        <v>242.8</v>
      </c>
      <c r="E998" s="2" t="n">
        <v>-11.7</v>
      </c>
      <c r="F998" s="2" t="n">
        <v>473217.2</v>
      </c>
      <c r="G998" s="2" t="n">
        <v>0</v>
      </c>
      <c r="H998" s="2" t="n">
        <v>1.3</v>
      </c>
      <c r="I998" s="2" t="n">
        <v>-233.6</v>
      </c>
      <c r="J998" s="2" t="n">
        <v>234.9</v>
      </c>
      <c r="K998" s="2" t="n">
        <v>1949</v>
      </c>
      <c r="L998" s="2" t="n">
        <v>0</v>
      </c>
      <c r="M998" s="2" t="n">
        <v>1851.92307692308</v>
      </c>
      <c r="N998" s="2" t="n">
        <v>2046.07662671233</v>
      </c>
    </row>
    <row r="999" customFormat="false" ht="12.75" hidden="false" customHeight="false" outlineLevel="0" collapsed="false">
      <c r="A999" s="1" t="n">
        <v>37663.5416666643</v>
      </c>
      <c r="C999" s="3" t="n">
        <v>14</v>
      </c>
      <c r="D999" s="2" t="n">
        <v>329.3</v>
      </c>
      <c r="E999" s="2" t="n">
        <v>-2.9</v>
      </c>
      <c r="F999" s="2" t="n">
        <v>641805.7</v>
      </c>
      <c r="G999" s="2" t="n">
        <v>0</v>
      </c>
      <c r="H999" s="2" t="n">
        <v>0</v>
      </c>
      <c r="I999" s="2" t="n">
        <v>-327.3</v>
      </c>
      <c r="J999" s="2" t="n">
        <v>327.3</v>
      </c>
      <c r="K999" s="2" t="n">
        <v>1949</v>
      </c>
      <c r="L999" s="2" t="n">
        <v>0</v>
      </c>
      <c r="M999" s="2" t="n">
        <v>1966</v>
      </c>
      <c r="N999" s="2" t="n">
        <v>1966.26886648335</v>
      </c>
    </row>
    <row r="1000" customFormat="false" ht="12.75" hidden="false" customHeight="false" outlineLevel="0" collapsed="false">
      <c r="A1000" s="1" t="n">
        <v>37663.5833333309</v>
      </c>
      <c r="C1000" s="3" t="n">
        <v>15</v>
      </c>
      <c r="D1000" s="2" t="n">
        <v>297.1</v>
      </c>
      <c r="E1000" s="2" t="n">
        <v>-2.9</v>
      </c>
      <c r="F1000" s="2" t="n">
        <v>578156.6</v>
      </c>
      <c r="G1000" s="2" t="n">
        <v>0</v>
      </c>
      <c r="H1000" s="2" t="n">
        <v>0.4</v>
      </c>
      <c r="I1000" s="2" t="n">
        <v>-295.6</v>
      </c>
      <c r="J1000" s="2" t="n">
        <v>296</v>
      </c>
      <c r="K1000" s="2" t="n">
        <v>1946</v>
      </c>
      <c r="L1000" s="2" t="n">
        <v>0</v>
      </c>
      <c r="M1000" s="2" t="n">
        <v>1926.925</v>
      </c>
      <c r="N1000" s="2" t="n">
        <v>1965.06552774019</v>
      </c>
    </row>
    <row r="1001" customFormat="false" ht="12.75" hidden="false" customHeight="false" outlineLevel="0" collapsed="false">
      <c r="A1001" s="1" t="n">
        <v>37663.6249999976</v>
      </c>
      <c r="C1001" s="3" t="n">
        <v>16</v>
      </c>
      <c r="D1001" s="2" t="n">
        <v>284.6</v>
      </c>
      <c r="E1001" s="2" t="n">
        <v>-3.8</v>
      </c>
      <c r="F1001" s="2" t="n">
        <v>553831.6</v>
      </c>
      <c r="G1001" s="2" t="n">
        <v>0</v>
      </c>
      <c r="H1001" s="2" t="n">
        <v>8.3</v>
      </c>
      <c r="I1001" s="2" t="n">
        <v>-290.4</v>
      </c>
      <c r="J1001" s="2" t="n">
        <v>298.7</v>
      </c>
      <c r="K1001" s="2" t="n">
        <v>1946</v>
      </c>
      <c r="L1001" s="2" t="n">
        <v>0</v>
      </c>
      <c r="M1001" s="2" t="n">
        <v>1921.24096385542</v>
      </c>
      <c r="N1001" s="2" t="n">
        <v>1970.75654269972</v>
      </c>
    </row>
    <row r="1002" customFormat="false" ht="12.75" hidden="false" customHeight="false" outlineLevel="0" collapsed="false">
      <c r="A1002" s="1" t="n">
        <v>37663.6666666642</v>
      </c>
      <c r="C1002" s="3" t="n">
        <v>17</v>
      </c>
      <c r="D1002" s="2" t="n">
        <v>185.7</v>
      </c>
      <c r="E1002" s="2" t="n">
        <v>-32.2</v>
      </c>
      <c r="F1002" s="2" t="n">
        <v>361929.3</v>
      </c>
      <c r="G1002" s="2" t="n">
        <v>0</v>
      </c>
      <c r="H1002" s="2" t="n">
        <v>41.7</v>
      </c>
      <c r="I1002" s="2" t="n">
        <v>-196.4</v>
      </c>
      <c r="J1002" s="2" t="n">
        <v>238.1</v>
      </c>
      <c r="K1002" s="2" t="n">
        <v>1949</v>
      </c>
      <c r="L1002" s="2" t="n">
        <v>0</v>
      </c>
      <c r="M1002" s="2" t="n">
        <v>1685.42254196643</v>
      </c>
      <c r="N1002" s="2" t="n">
        <v>2212.57749490835</v>
      </c>
    </row>
    <row r="1003" customFormat="false" ht="12.75" hidden="false" customHeight="false" outlineLevel="0" collapsed="false">
      <c r="A1003" s="1" t="n">
        <v>37663.7083333309</v>
      </c>
      <c r="C1003" s="3" t="n">
        <v>18</v>
      </c>
      <c r="D1003" s="2" t="n">
        <v>84.9</v>
      </c>
      <c r="E1003" s="2" t="n">
        <v>-86</v>
      </c>
      <c r="F1003" s="2" t="n">
        <v>165470.1</v>
      </c>
      <c r="G1003" s="2" t="n">
        <v>0</v>
      </c>
      <c r="H1003" s="2" t="n">
        <v>88.8</v>
      </c>
      <c r="I1003" s="2" t="n">
        <v>-88.7</v>
      </c>
      <c r="J1003" s="2" t="n">
        <v>177.5</v>
      </c>
      <c r="K1003" s="2" t="n">
        <v>1949</v>
      </c>
      <c r="L1003" s="2" t="n">
        <v>0</v>
      </c>
      <c r="M1003" s="2" t="n">
        <v>-932.226013513514</v>
      </c>
      <c r="N1003" s="2" t="n">
        <v>932.225817361894</v>
      </c>
    </row>
    <row r="1004" customFormat="false" ht="12.75" hidden="false" customHeight="false" outlineLevel="0" collapsed="false">
      <c r="A1004" s="1" t="n">
        <v>37663.7499999976</v>
      </c>
      <c r="C1004" s="3" t="n">
        <v>19</v>
      </c>
      <c r="D1004" s="2" t="n">
        <v>129.4</v>
      </c>
      <c r="E1004" s="2" t="n">
        <v>-3.8</v>
      </c>
      <c r="F1004" s="2" t="n">
        <v>207040</v>
      </c>
      <c r="G1004" s="2" t="n">
        <v>0</v>
      </c>
      <c r="H1004" s="2" t="n">
        <v>64.5</v>
      </c>
      <c r="I1004" s="2" t="n">
        <v>-191.3</v>
      </c>
      <c r="J1004" s="2" t="n">
        <v>255.8</v>
      </c>
      <c r="K1004" s="2" t="n">
        <v>1600</v>
      </c>
      <c r="L1004" s="2" t="n">
        <v>0</v>
      </c>
      <c r="M1004" s="2" t="n">
        <v>1576.23147286822</v>
      </c>
      <c r="N1004" s="2" t="n">
        <v>1623.76858337689</v>
      </c>
    </row>
    <row r="1005" customFormat="false" ht="12.75" hidden="false" customHeight="false" outlineLevel="0" collapsed="false">
      <c r="A1005" s="1" t="n">
        <v>37663.7916666642</v>
      </c>
      <c r="C1005" s="3" t="n">
        <v>20</v>
      </c>
      <c r="D1005" s="2" t="n">
        <v>160.4</v>
      </c>
      <c r="E1005" s="2" t="n">
        <v>-1.9</v>
      </c>
      <c r="F1005" s="2" t="n">
        <v>256640</v>
      </c>
      <c r="G1005" s="2" t="n">
        <v>0</v>
      </c>
      <c r="H1005" s="2" t="n">
        <v>45.4</v>
      </c>
      <c r="I1005" s="2" t="n">
        <v>-205</v>
      </c>
      <c r="J1005" s="2" t="n">
        <v>250.4</v>
      </c>
      <c r="K1005" s="2" t="n">
        <v>1600</v>
      </c>
      <c r="L1005" s="2" t="n">
        <v>0</v>
      </c>
      <c r="M1005" s="2" t="n">
        <v>1587.85947136564</v>
      </c>
      <c r="N1005" s="2" t="n">
        <v>1612.14058536585</v>
      </c>
    </row>
    <row r="1006" customFormat="false" ht="12.75" hidden="false" customHeight="false" outlineLevel="0" collapsed="false">
      <c r="A1006" s="1" t="n">
        <v>37663.8333333309</v>
      </c>
      <c r="C1006" s="3" t="n">
        <v>21</v>
      </c>
      <c r="D1006" s="2" t="n">
        <v>259.2</v>
      </c>
      <c r="E1006" s="2" t="n">
        <v>0</v>
      </c>
      <c r="F1006" s="2" t="n">
        <v>414720</v>
      </c>
      <c r="G1006" s="2" t="n">
        <v>0</v>
      </c>
      <c r="H1006" s="2" t="n">
        <v>16.5</v>
      </c>
      <c r="I1006" s="2" t="n">
        <v>-276.8</v>
      </c>
      <c r="J1006" s="2" t="n">
        <v>293.3</v>
      </c>
      <c r="K1006" s="2" t="n">
        <v>1600</v>
      </c>
      <c r="L1006" s="2" t="n">
        <v>0</v>
      </c>
      <c r="M1006" s="2" t="n">
        <v>1600</v>
      </c>
      <c r="N1006" s="2" t="n">
        <v>1600</v>
      </c>
    </row>
    <row r="1007" customFormat="false" ht="12.75" hidden="false" customHeight="false" outlineLevel="0" collapsed="false">
      <c r="A1007" s="1" t="n">
        <v>37663.8749999976</v>
      </c>
      <c r="C1007" s="3" t="n">
        <v>22</v>
      </c>
      <c r="D1007" s="2" t="n">
        <v>24.6</v>
      </c>
      <c r="E1007" s="2" t="n">
        <v>-13</v>
      </c>
      <c r="F1007" s="2" t="n">
        <v>31980</v>
      </c>
      <c r="G1007" s="2" t="n">
        <v>0</v>
      </c>
      <c r="H1007" s="2" t="n">
        <v>162.8</v>
      </c>
      <c r="I1007" s="2" t="n">
        <v>-175.3</v>
      </c>
      <c r="J1007" s="2" t="n">
        <v>338.1</v>
      </c>
      <c r="K1007" s="2" t="n">
        <v>1300</v>
      </c>
      <c r="L1007" s="2" t="n">
        <v>0</v>
      </c>
      <c r="M1007" s="2" t="n">
        <v>1250.0148034398</v>
      </c>
      <c r="N1007" s="2" t="n">
        <v>1349.98522532801</v>
      </c>
    </row>
    <row r="1008" customFormat="false" ht="12.75" hidden="false" customHeight="false" outlineLevel="0" collapsed="false">
      <c r="A1008" s="1" t="n">
        <v>37663.9166666642</v>
      </c>
      <c r="C1008" s="3" t="n">
        <v>23</v>
      </c>
      <c r="D1008" s="2" t="n">
        <v>41</v>
      </c>
      <c r="E1008" s="2" t="n">
        <v>-20.2</v>
      </c>
      <c r="F1008" s="2" t="n">
        <v>53300</v>
      </c>
      <c r="G1008" s="2" t="n">
        <v>0</v>
      </c>
      <c r="H1008" s="2" t="n">
        <v>157.3</v>
      </c>
      <c r="I1008" s="2" t="n">
        <v>-179.3</v>
      </c>
      <c r="J1008" s="2" t="n">
        <v>336.6</v>
      </c>
      <c r="K1008" s="2" t="n">
        <v>1300</v>
      </c>
      <c r="L1008" s="2" t="n">
        <v>0</v>
      </c>
      <c r="M1008" s="2" t="n">
        <v>1221.98467895741</v>
      </c>
      <c r="N1008" s="2" t="n">
        <v>1378.01556051311</v>
      </c>
    </row>
    <row r="1009" customFormat="false" ht="12.75" hidden="false" customHeight="false" outlineLevel="0" collapsed="false">
      <c r="A1009" s="1" t="n">
        <v>37663.9583333309</v>
      </c>
      <c r="C1009" s="3" t="n">
        <v>24</v>
      </c>
      <c r="D1009" s="2" t="n">
        <v>128.5</v>
      </c>
      <c r="E1009" s="2" t="n">
        <v>-4.4</v>
      </c>
      <c r="F1009" s="2" t="n">
        <v>167050</v>
      </c>
      <c r="G1009" s="2" t="n">
        <v>0</v>
      </c>
      <c r="H1009" s="2" t="n">
        <v>79.7</v>
      </c>
      <c r="I1009" s="2" t="n">
        <v>-204.8</v>
      </c>
      <c r="J1009" s="2" t="n">
        <v>284.5</v>
      </c>
      <c r="K1009" s="2" t="n">
        <v>1300</v>
      </c>
      <c r="L1009" s="2" t="n">
        <v>0</v>
      </c>
      <c r="M1009" s="2" t="n">
        <v>1279.89460476788</v>
      </c>
      <c r="N1009" s="2" t="n">
        <v>1320.10546875</v>
      </c>
    </row>
    <row r="1010" customFormat="false" ht="12.75" hidden="false" customHeight="false" outlineLevel="0" collapsed="false">
      <c r="A1010" s="1" t="n">
        <v>37663.9999999976</v>
      </c>
      <c r="C1010" s="3" t="n">
        <v>1</v>
      </c>
      <c r="D1010" s="2" t="n">
        <v>192.9</v>
      </c>
      <c r="E1010" s="2" t="n">
        <v>0</v>
      </c>
      <c r="F1010" s="2" t="n">
        <v>308640</v>
      </c>
      <c r="G1010" s="2" t="n">
        <v>0</v>
      </c>
      <c r="H1010" s="2" t="n">
        <v>3.7</v>
      </c>
      <c r="I1010" s="2" t="n">
        <v>-197.5</v>
      </c>
      <c r="J1010" s="2" t="n">
        <v>201.2</v>
      </c>
      <c r="K1010" s="2" t="n">
        <v>1600</v>
      </c>
      <c r="L1010" s="2" t="n">
        <v>0</v>
      </c>
      <c r="M1010" s="2" t="n">
        <v>1600</v>
      </c>
      <c r="N1010" s="2" t="n">
        <v>1600</v>
      </c>
    </row>
    <row r="1011" customFormat="false" ht="12.75" hidden="false" customHeight="false" outlineLevel="0" collapsed="false">
      <c r="A1011" s="1" t="n">
        <v>37664.0416666642</v>
      </c>
      <c r="C1011" s="3" t="n">
        <v>2</v>
      </c>
      <c r="D1011" s="2" t="n">
        <v>231.1</v>
      </c>
      <c r="E1011" s="2" t="n">
        <v>-20.8</v>
      </c>
      <c r="F1011" s="2" t="n">
        <v>369991.1</v>
      </c>
      <c r="G1011" s="2" t="n">
        <v>0</v>
      </c>
      <c r="H1011" s="2" t="n">
        <v>4.1</v>
      </c>
      <c r="I1011" s="2" t="n">
        <v>-215.2</v>
      </c>
      <c r="J1011" s="2" t="n">
        <v>219.3</v>
      </c>
      <c r="K1011" s="2" t="n">
        <v>1601</v>
      </c>
      <c r="L1011" s="2" t="n">
        <v>0</v>
      </c>
      <c r="M1011" s="2" t="n">
        <v>1449.14878048781</v>
      </c>
      <c r="N1011" s="2" t="n">
        <v>1752.85041821561</v>
      </c>
    </row>
    <row r="1012" customFormat="false" ht="12.75" hidden="false" customHeight="false" outlineLevel="0" collapsed="false">
      <c r="A1012" s="1" t="n">
        <v>37664.0833333309</v>
      </c>
      <c r="C1012" s="3" t="n">
        <v>3</v>
      </c>
      <c r="D1012" s="2" t="n">
        <v>400.8</v>
      </c>
      <c r="E1012" s="2" t="n">
        <v>-48.7</v>
      </c>
      <c r="F1012" s="2" t="n">
        <v>641680.8</v>
      </c>
      <c r="G1012" s="2" t="n">
        <v>0</v>
      </c>
      <c r="H1012" s="2" t="n">
        <v>22.6</v>
      </c>
      <c r="I1012" s="2" t="n">
        <v>-375.8</v>
      </c>
      <c r="J1012" s="2" t="n">
        <v>398.4</v>
      </c>
      <c r="K1012" s="2" t="n">
        <v>1601</v>
      </c>
      <c r="L1012" s="2" t="n">
        <v>0</v>
      </c>
      <c r="M1012" s="2" t="n">
        <v>1405.29513274336</v>
      </c>
      <c r="N1012" s="2" t="n">
        <v>1796.70455029271</v>
      </c>
    </row>
    <row r="1013" customFormat="false" ht="12.75" hidden="false" customHeight="false" outlineLevel="0" collapsed="false">
      <c r="A1013" s="1" t="n">
        <v>37664.1249999976</v>
      </c>
      <c r="C1013" s="3" t="n">
        <v>4</v>
      </c>
      <c r="D1013" s="2" t="n">
        <v>312.5</v>
      </c>
      <c r="E1013" s="2" t="n">
        <v>-20.4</v>
      </c>
      <c r="F1013" s="2" t="n">
        <v>500312.5</v>
      </c>
      <c r="G1013" s="2" t="n">
        <v>0</v>
      </c>
      <c r="H1013" s="2" t="n">
        <v>7.3</v>
      </c>
      <c r="I1013" s="2" t="n">
        <v>-300.7</v>
      </c>
      <c r="J1013" s="2" t="n">
        <v>308</v>
      </c>
      <c r="K1013" s="2" t="n">
        <v>1601</v>
      </c>
      <c r="L1013" s="2" t="n">
        <v>0</v>
      </c>
      <c r="M1013" s="2" t="n">
        <v>1494.9602739726</v>
      </c>
      <c r="N1013" s="2" t="n">
        <v>1707.04027269704</v>
      </c>
    </row>
    <row r="1014" customFormat="false" ht="12.75" hidden="false" customHeight="false" outlineLevel="0" collapsed="false">
      <c r="A1014" s="1" t="n">
        <v>37664.1666666642</v>
      </c>
      <c r="C1014" s="3" t="n">
        <v>5</v>
      </c>
      <c r="D1014" s="2" t="n">
        <v>209.7</v>
      </c>
      <c r="E1014" s="2" t="n">
        <v>-18.8</v>
      </c>
      <c r="F1014" s="2" t="n">
        <v>335729.7</v>
      </c>
      <c r="G1014" s="2" t="n">
        <v>0</v>
      </c>
      <c r="H1014" s="2" t="n">
        <v>87.9</v>
      </c>
      <c r="I1014" s="2" t="n">
        <v>-280.1</v>
      </c>
      <c r="J1014" s="2" t="n">
        <v>368</v>
      </c>
      <c r="K1014" s="2" t="n">
        <v>1601</v>
      </c>
      <c r="L1014" s="2" t="n">
        <v>0</v>
      </c>
      <c r="M1014" s="2" t="n">
        <v>1519.20978384528</v>
      </c>
      <c r="N1014" s="2" t="n">
        <v>1682.79021777936</v>
      </c>
    </row>
    <row r="1015" customFormat="false" ht="12.75" hidden="false" customHeight="false" outlineLevel="0" collapsed="false">
      <c r="A1015" s="1" t="n">
        <v>37664.2083333309</v>
      </c>
      <c r="C1015" s="3" t="n">
        <v>6</v>
      </c>
      <c r="D1015" s="2" t="n">
        <v>284.4</v>
      </c>
      <c r="E1015" s="2" t="n">
        <v>-15.3</v>
      </c>
      <c r="F1015" s="2" t="n">
        <v>455324.4</v>
      </c>
      <c r="G1015" s="2" t="n">
        <v>0</v>
      </c>
      <c r="H1015" s="2" t="n">
        <v>50.3</v>
      </c>
      <c r="I1015" s="2" t="n">
        <v>-320.5</v>
      </c>
      <c r="J1015" s="2" t="n">
        <v>370.8</v>
      </c>
      <c r="K1015" s="2" t="n">
        <v>1601</v>
      </c>
      <c r="L1015" s="2" t="n">
        <v>0</v>
      </c>
      <c r="M1015" s="2" t="n">
        <v>1534.9393638171</v>
      </c>
      <c r="N1015" s="2" t="n">
        <v>1667.06068642746</v>
      </c>
    </row>
    <row r="1016" customFormat="false" ht="12.75" hidden="false" customHeight="false" outlineLevel="0" collapsed="false">
      <c r="A1016" s="1" t="n">
        <v>37664.2499999975</v>
      </c>
      <c r="C1016" s="3" t="n">
        <v>7</v>
      </c>
      <c r="D1016" s="2" t="n">
        <v>578.6</v>
      </c>
      <c r="E1016" s="2" t="n">
        <v>-74.8</v>
      </c>
      <c r="F1016" s="2" t="n">
        <v>1127112.8</v>
      </c>
      <c r="G1016" s="2" t="n">
        <v>0</v>
      </c>
      <c r="H1016" s="2" t="n">
        <v>2.3</v>
      </c>
      <c r="I1016" s="2" t="n">
        <v>-507</v>
      </c>
      <c r="J1016" s="2" t="n">
        <v>509.3</v>
      </c>
      <c r="K1016" s="2" t="n">
        <v>1948</v>
      </c>
      <c r="L1016" s="2" t="n">
        <v>0</v>
      </c>
      <c r="M1016" s="2" t="n">
        <v>1661.9</v>
      </c>
      <c r="N1016" s="2" t="n">
        <v>2234.09934911243</v>
      </c>
    </row>
    <row r="1017" customFormat="false" ht="12.75" hidden="false" customHeight="false" outlineLevel="0" collapsed="false">
      <c r="A1017" s="1" t="n">
        <v>37664.2916666642</v>
      </c>
      <c r="C1017" s="3" t="n">
        <v>8</v>
      </c>
      <c r="D1017" s="2" t="n">
        <v>519.7</v>
      </c>
      <c r="E1017" s="2" t="n">
        <v>-6.6</v>
      </c>
      <c r="F1017" s="2" t="n">
        <v>1012375.6</v>
      </c>
      <c r="G1017" s="2" t="n">
        <v>0</v>
      </c>
      <c r="H1017" s="2" t="n">
        <v>4.1</v>
      </c>
      <c r="I1017" s="2" t="n">
        <v>-518.5</v>
      </c>
      <c r="J1017" s="2" t="n">
        <v>522.6</v>
      </c>
      <c r="K1017" s="2" t="n">
        <v>1948</v>
      </c>
      <c r="L1017" s="2" t="n">
        <v>0</v>
      </c>
      <c r="M1017" s="2" t="n">
        <v>1923.39512195122</v>
      </c>
      <c r="N1017" s="2" t="n">
        <v>1972.60158148505</v>
      </c>
    </row>
    <row r="1018" customFormat="false" ht="12.75" hidden="false" customHeight="false" outlineLevel="0" collapsed="false">
      <c r="A1018" s="1" t="n">
        <v>37664.3333333309</v>
      </c>
      <c r="C1018" s="3" t="n">
        <v>9</v>
      </c>
      <c r="D1018" s="2" t="n">
        <v>501</v>
      </c>
      <c r="E1018" s="2" t="n">
        <v>-26.7</v>
      </c>
      <c r="F1018" s="2" t="n">
        <v>975948</v>
      </c>
      <c r="G1018" s="2" t="n">
        <v>0</v>
      </c>
      <c r="H1018" s="2" t="n">
        <v>7.7</v>
      </c>
      <c r="I1018" s="2" t="n">
        <v>-483.1</v>
      </c>
      <c r="J1018" s="2" t="n">
        <v>490.8</v>
      </c>
      <c r="K1018" s="2" t="n">
        <v>1948</v>
      </c>
      <c r="L1018" s="2" t="n">
        <v>0</v>
      </c>
      <c r="M1018" s="2" t="n">
        <v>1842.02597402597</v>
      </c>
      <c r="N1018" s="2" t="n">
        <v>2053.97309045746</v>
      </c>
    </row>
    <row r="1019" customFormat="false" ht="12.75" hidden="false" customHeight="false" outlineLevel="0" collapsed="false">
      <c r="A1019" s="1" t="n">
        <v>37664.3749999975</v>
      </c>
      <c r="C1019" s="3" t="n">
        <v>10</v>
      </c>
      <c r="D1019" s="2" t="n">
        <v>480.1</v>
      </c>
      <c r="E1019" s="2" t="n">
        <v>-61.4</v>
      </c>
      <c r="F1019" s="2" t="n">
        <v>935234.8</v>
      </c>
      <c r="G1019" s="2" t="n">
        <v>0</v>
      </c>
      <c r="H1019" s="2" t="n">
        <v>35.4</v>
      </c>
      <c r="I1019" s="2" t="n">
        <v>-455.2</v>
      </c>
      <c r="J1019" s="2" t="n">
        <v>490.6</v>
      </c>
      <c r="K1019" s="2" t="n">
        <v>1948</v>
      </c>
      <c r="L1019" s="2" t="n">
        <v>0</v>
      </c>
      <c r="M1019" s="2" t="n">
        <v>1704.20225988701</v>
      </c>
      <c r="N1019" s="2" t="n">
        <v>2191.79780316344</v>
      </c>
    </row>
    <row r="1020" customFormat="false" ht="12.75" hidden="false" customHeight="false" outlineLevel="0" collapsed="false">
      <c r="A1020" s="1" t="n">
        <v>37664.4166666642</v>
      </c>
      <c r="C1020" s="3" t="n">
        <v>11</v>
      </c>
      <c r="D1020" s="2" t="n">
        <v>300.7</v>
      </c>
      <c r="E1020" s="2" t="n">
        <v>-41</v>
      </c>
      <c r="F1020" s="2" t="n">
        <v>584560.8</v>
      </c>
      <c r="G1020" s="2" t="n">
        <v>0</v>
      </c>
      <c r="H1020" s="2" t="n">
        <v>30</v>
      </c>
      <c r="I1020" s="2" t="n">
        <v>-290.8</v>
      </c>
      <c r="J1020" s="2" t="n">
        <v>320.8</v>
      </c>
      <c r="K1020" s="2" t="n">
        <v>1944</v>
      </c>
      <c r="L1020" s="2" t="n">
        <v>0</v>
      </c>
      <c r="M1020" s="2" t="n">
        <v>1695.546</v>
      </c>
      <c r="N1020" s="2" t="n">
        <v>2192.45385144429</v>
      </c>
    </row>
    <row r="1021" customFormat="false" ht="12.75" hidden="false" customHeight="false" outlineLevel="0" collapsed="false">
      <c r="A1021" s="1" t="n">
        <v>37664.4583333309</v>
      </c>
      <c r="C1021" s="3" t="n">
        <v>12</v>
      </c>
      <c r="D1021" s="2" t="n">
        <v>337.3</v>
      </c>
      <c r="E1021" s="2" t="n">
        <v>-99.4</v>
      </c>
      <c r="F1021" s="2" t="n">
        <v>655711.2</v>
      </c>
      <c r="G1021" s="2" t="n">
        <v>0</v>
      </c>
      <c r="H1021" s="2" t="n">
        <v>41.1</v>
      </c>
      <c r="I1021" s="2" t="n">
        <v>-279.8</v>
      </c>
      <c r="J1021" s="2" t="n">
        <v>320.9</v>
      </c>
      <c r="K1021" s="2" t="n">
        <v>1944</v>
      </c>
      <c r="L1021" s="2" t="n">
        <v>0</v>
      </c>
      <c r="M1021" s="2" t="n">
        <v>1341.83868613139</v>
      </c>
      <c r="N1021" s="2" t="n">
        <v>2546.16143674053</v>
      </c>
    </row>
    <row r="1022" customFormat="false" ht="12.75" hidden="false" customHeight="false" outlineLevel="0" collapsed="false">
      <c r="A1022" s="1" t="n">
        <v>37664.4999999975</v>
      </c>
      <c r="C1022" s="3" t="n">
        <v>13</v>
      </c>
      <c r="D1022" s="2" t="n">
        <v>258.1</v>
      </c>
      <c r="E1022" s="2" t="n">
        <v>-59.8</v>
      </c>
      <c r="F1022" s="2" t="n">
        <v>412960</v>
      </c>
      <c r="G1022" s="2" t="n">
        <v>0</v>
      </c>
      <c r="H1022" s="2" t="n">
        <v>47.1</v>
      </c>
      <c r="I1022" s="2" t="n">
        <v>-246.3</v>
      </c>
      <c r="J1022" s="2" t="n">
        <v>293.4</v>
      </c>
      <c r="K1022" s="2" t="n">
        <v>1600</v>
      </c>
      <c r="L1022" s="2" t="n">
        <v>0</v>
      </c>
      <c r="M1022" s="2" t="n">
        <v>1273.89256900212</v>
      </c>
      <c r="N1022" s="2" t="n">
        <v>1926.10775477061</v>
      </c>
    </row>
    <row r="1023" customFormat="false" ht="12.75" hidden="false" customHeight="false" outlineLevel="0" collapsed="false">
      <c r="A1023" s="1" t="n">
        <v>37664.5416666642</v>
      </c>
      <c r="C1023" s="3" t="n">
        <v>14</v>
      </c>
      <c r="D1023" s="2" t="n">
        <v>247</v>
      </c>
      <c r="E1023" s="2" t="n">
        <v>-166.6</v>
      </c>
      <c r="F1023" s="2" t="n">
        <v>395200</v>
      </c>
      <c r="G1023" s="2" t="n">
        <v>0</v>
      </c>
      <c r="H1023" s="2" t="n">
        <v>107</v>
      </c>
      <c r="I1023" s="2" t="n">
        <v>-188.6</v>
      </c>
      <c r="J1023" s="2" t="n">
        <v>295.6</v>
      </c>
      <c r="K1023" s="2" t="n">
        <v>1600</v>
      </c>
      <c r="L1023" s="2" t="n">
        <v>0</v>
      </c>
      <c r="M1023" s="2" t="n">
        <v>698.240747663551</v>
      </c>
      <c r="N1023" s="2" t="n">
        <v>2501.75906680806</v>
      </c>
    </row>
    <row r="1024" customFormat="false" ht="12.75" hidden="false" customHeight="false" outlineLevel="0" collapsed="false">
      <c r="A1024" s="1" t="n">
        <v>37664.5833333309</v>
      </c>
      <c r="C1024" s="3" t="n">
        <v>15</v>
      </c>
      <c r="D1024" s="2" t="n">
        <v>247.5</v>
      </c>
      <c r="E1024" s="2" t="n">
        <v>-89.4</v>
      </c>
      <c r="F1024" s="2" t="n">
        <v>396000</v>
      </c>
      <c r="G1024" s="2" t="n">
        <v>0</v>
      </c>
      <c r="H1024" s="2" t="n">
        <v>45.4</v>
      </c>
      <c r="I1024" s="2" t="n">
        <v>-204.4</v>
      </c>
      <c r="J1024" s="2" t="n">
        <v>249.8</v>
      </c>
      <c r="K1024" s="2" t="n">
        <v>1600</v>
      </c>
      <c r="L1024" s="2" t="n">
        <v>0</v>
      </c>
      <c r="M1024" s="2" t="n">
        <v>1027.38193832599</v>
      </c>
      <c r="N1024" s="2" t="n">
        <v>2172.61810176125</v>
      </c>
    </row>
    <row r="1025" customFormat="false" ht="12.75" hidden="false" customHeight="false" outlineLevel="0" collapsed="false">
      <c r="A1025" s="1" t="n">
        <v>37664.6249999975</v>
      </c>
      <c r="C1025" s="3" t="n">
        <v>16</v>
      </c>
      <c r="D1025" s="2" t="n">
        <v>182.5</v>
      </c>
      <c r="E1025" s="2" t="n">
        <v>-170.6</v>
      </c>
      <c r="F1025" s="2" t="n">
        <v>292000</v>
      </c>
      <c r="G1025" s="2" t="n">
        <v>0</v>
      </c>
      <c r="H1025" s="2" t="n">
        <v>157.7</v>
      </c>
      <c r="I1025" s="2" t="n">
        <v>-170.5</v>
      </c>
      <c r="J1025" s="2" t="n">
        <v>328.2</v>
      </c>
      <c r="K1025" s="2" t="n">
        <v>1600</v>
      </c>
      <c r="L1025" s="2" t="n">
        <v>0</v>
      </c>
      <c r="M1025" s="2" t="n">
        <v>768.31198478123</v>
      </c>
      <c r="N1025" s="2" t="n">
        <v>2431.68797653959</v>
      </c>
    </row>
    <row r="1026" customFormat="false" ht="12.75" hidden="false" customHeight="false" outlineLevel="0" collapsed="false">
      <c r="A1026" s="1" t="n">
        <v>37664.6666666642</v>
      </c>
      <c r="C1026" s="3" t="n">
        <v>17</v>
      </c>
      <c r="D1026" s="2" t="n">
        <v>195.7</v>
      </c>
      <c r="E1026" s="2" t="n">
        <v>-101.5</v>
      </c>
      <c r="F1026" s="2" t="n">
        <v>313120</v>
      </c>
      <c r="G1026" s="2" t="n">
        <v>0</v>
      </c>
      <c r="H1026" s="2" t="n">
        <v>89.6</v>
      </c>
      <c r="I1026" s="2" t="n">
        <v>-184.7</v>
      </c>
      <c r="J1026" s="2" t="n">
        <v>274.3</v>
      </c>
      <c r="K1026" s="2" t="n">
        <v>1600</v>
      </c>
      <c r="L1026" s="2" t="n">
        <v>0</v>
      </c>
      <c r="M1026" s="2" t="n">
        <v>1007.94754464286</v>
      </c>
      <c r="N1026" s="2" t="n">
        <v>2192.0525175961</v>
      </c>
    </row>
    <row r="1027" customFormat="false" ht="12.75" hidden="false" customHeight="false" outlineLevel="0" collapsed="false">
      <c r="A1027" s="1" t="n">
        <v>37664.7083333309</v>
      </c>
      <c r="C1027" s="3" t="n">
        <v>18</v>
      </c>
      <c r="D1027" s="2" t="n">
        <v>176.9</v>
      </c>
      <c r="E1027" s="2" t="n">
        <v>-125.6</v>
      </c>
      <c r="F1027" s="2" t="n">
        <v>283040</v>
      </c>
      <c r="G1027" s="2" t="n">
        <v>0</v>
      </c>
      <c r="H1027" s="2" t="n">
        <v>116.4</v>
      </c>
      <c r="I1027" s="2" t="n">
        <v>-168.7</v>
      </c>
      <c r="J1027" s="2" t="n">
        <v>285.1</v>
      </c>
      <c r="K1027" s="2" t="n">
        <v>1600</v>
      </c>
      <c r="L1027" s="2" t="n">
        <v>0</v>
      </c>
      <c r="M1027" s="2" t="n">
        <v>895.124570446735</v>
      </c>
      <c r="N1027" s="2" t="n">
        <v>2304.8755186722</v>
      </c>
    </row>
    <row r="1028" customFormat="false" ht="12.75" hidden="false" customHeight="false" outlineLevel="0" collapsed="false">
      <c r="A1028" s="1" t="n">
        <v>37664.7499999975</v>
      </c>
      <c r="C1028" s="3" t="n">
        <v>19</v>
      </c>
      <c r="D1028" s="2" t="n">
        <v>188.9</v>
      </c>
      <c r="E1028" s="2" t="n">
        <v>-19.7</v>
      </c>
      <c r="F1028" s="2" t="n">
        <v>302240</v>
      </c>
      <c r="G1028" s="2" t="n">
        <v>0</v>
      </c>
      <c r="H1028" s="2" t="n">
        <v>89.2</v>
      </c>
      <c r="I1028" s="2" t="n">
        <v>-259.5</v>
      </c>
      <c r="J1028" s="2" t="n">
        <v>348.7</v>
      </c>
      <c r="K1028" s="2" t="n">
        <v>1600</v>
      </c>
      <c r="L1028" s="2" t="n">
        <v>0</v>
      </c>
      <c r="M1028" s="2" t="n">
        <v>1509.60739910314</v>
      </c>
      <c r="N1028" s="2" t="n">
        <v>1690.39298651252</v>
      </c>
    </row>
    <row r="1029" customFormat="false" ht="12.75" hidden="false" customHeight="false" outlineLevel="0" collapsed="false">
      <c r="A1029" s="1" t="n">
        <v>37664.7916666642</v>
      </c>
      <c r="C1029" s="3" t="n">
        <v>20</v>
      </c>
      <c r="D1029" s="2" t="n">
        <v>220.4</v>
      </c>
      <c r="E1029" s="2" t="n">
        <v>-6.6</v>
      </c>
      <c r="F1029" s="2" t="n">
        <v>352640</v>
      </c>
      <c r="G1029" s="2" t="n">
        <v>0</v>
      </c>
      <c r="H1029" s="2" t="n">
        <v>86</v>
      </c>
      <c r="I1029" s="2" t="n">
        <v>-301</v>
      </c>
      <c r="J1029" s="2" t="n">
        <v>387</v>
      </c>
      <c r="K1029" s="2" t="n">
        <v>1600</v>
      </c>
      <c r="L1029" s="2" t="n">
        <v>0</v>
      </c>
      <c r="M1029" s="2" t="n">
        <v>1572.71313953488</v>
      </c>
      <c r="N1029" s="2" t="n">
        <v>1627.28681063123</v>
      </c>
    </row>
    <row r="1030" customFormat="false" ht="12.75" hidden="false" customHeight="false" outlineLevel="0" collapsed="false">
      <c r="A1030" s="1" t="n">
        <v>37664.8333333308</v>
      </c>
      <c r="C1030" s="3" t="n">
        <v>21</v>
      </c>
      <c r="D1030" s="2" t="n">
        <v>249.7</v>
      </c>
      <c r="E1030" s="2" t="n">
        <v>-8.8</v>
      </c>
      <c r="F1030" s="2" t="n">
        <v>399520</v>
      </c>
      <c r="G1030" s="2" t="n">
        <v>0</v>
      </c>
      <c r="H1030" s="2" t="n">
        <v>41.4</v>
      </c>
      <c r="I1030" s="2" t="n">
        <v>-283.4</v>
      </c>
      <c r="J1030" s="2" t="n">
        <v>324.8</v>
      </c>
      <c r="K1030" s="2" t="n">
        <v>1600</v>
      </c>
      <c r="L1030" s="2" t="n">
        <v>0</v>
      </c>
      <c r="M1030" s="2" t="n">
        <v>1556.65024154589</v>
      </c>
      <c r="N1030" s="2" t="n">
        <v>1643.34975299929</v>
      </c>
    </row>
    <row r="1031" customFormat="false" ht="12.75" hidden="false" customHeight="false" outlineLevel="0" collapsed="false">
      <c r="A1031" s="1" t="n">
        <v>37664.8749999975</v>
      </c>
      <c r="C1031" s="3" t="n">
        <v>22</v>
      </c>
      <c r="D1031" s="2" t="n">
        <v>215.8</v>
      </c>
      <c r="E1031" s="2" t="n">
        <v>-1.2</v>
      </c>
      <c r="F1031" s="2" t="n">
        <v>345280</v>
      </c>
      <c r="G1031" s="2" t="n">
        <v>0</v>
      </c>
      <c r="H1031" s="2" t="n">
        <v>75.1</v>
      </c>
      <c r="I1031" s="2" t="n">
        <v>-290.6</v>
      </c>
      <c r="J1031" s="2" t="n">
        <v>365.7</v>
      </c>
      <c r="K1031" s="2" t="n">
        <v>1600</v>
      </c>
      <c r="L1031" s="2" t="n">
        <v>0</v>
      </c>
      <c r="M1031" s="2" t="n">
        <v>1594.74980026631</v>
      </c>
      <c r="N1031" s="2" t="n">
        <v>1605.25020646937</v>
      </c>
    </row>
    <row r="1032" customFormat="false" ht="12.75" hidden="false" customHeight="false" outlineLevel="0" collapsed="false">
      <c r="A1032" s="1" t="n">
        <v>37664.9166666642</v>
      </c>
      <c r="C1032" s="3" t="n">
        <v>23</v>
      </c>
      <c r="D1032" s="2" t="n">
        <v>245.5</v>
      </c>
      <c r="E1032" s="2" t="n">
        <v>-0.1</v>
      </c>
      <c r="F1032" s="2" t="n">
        <v>392800</v>
      </c>
      <c r="G1032" s="2" t="n">
        <v>0</v>
      </c>
      <c r="H1032" s="2" t="n">
        <v>50.5</v>
      </c>
      <c r="I1032" s="2" t="n">
        <v>-297.1</v>
      </c>
      <c r="J1032" s="2" t="n">
        <v>347.6</v>
      </c>
      <c r="K1032" s="2" t="n">
        <v>1600</v>
      </c>
      <c r="L1032" s="2" t="n">
        <v>0</v>
      </c>
      <c r="M1032" s="2" t="n">
        <v>1599.5398019802</v>
      </c>
      <c r="N1032" s="2" t="n">
        <v>1600.46031639179</v>
      </c>
    </row>
    <row r="1033" customFormat="false" ht="12.75" hidden="false" customHeight="false" outlineLevel="0" collapsed="false">
      <c r="A1033" s="1" t="n">
        <v>37664.9583333308</v>
      </c>
      <c r="C1033" s="3" t="n">
        <v>24</v>
      </c>
      <c r="D1033" s="2" t="n">
        <v>268.7</v>
      </c>
      <c r="E1033" s="2" t="n">
        <v>0</v>
      </c>
      <c r="F1033" s="2" t="n">
        <v>430188.7</v>
      </c>
      <c r="G1033" s="2" t="n">
        <v>0</v>
      </c>
      <c r="H1033" s="2" t="n">
        <v>59.7</v>
      </c>
      <c r="I1033" s="2" t="n">
        <v>-329.6</v>
      </c>
      <c r="J1033" s="2" t="n">
        <v>389.3</v>
      </c>
      <c r="K1033" s="2" t="n">
        <v>1601</v>
      </c>
      <c r="L1033" s="2" t="n">
        <v>0</v>
      </c>
      <c r="M1033" s="2" t="n">
        <v>1601</v>
      </c>
      <c r="N1033" s="2" t="n">
        <v>1601</v>
      </c>
    </row>
    <row r="1034" customFormat="false" ht="12.75" hidden="false" customHeight="false" outlineLevel="0" collapsed="false">
      <c r="A1034" s="1" t="n">
        <v>37664.9999999975</v>
      </c>
      <c r="C1034" s="3" t="n">
        <v>1</v>
      </c>
      <c r="D1034" s="2" t="n">
        <v>298.3</v>
      </c>
      <c r="E1034" s="2" t="n">
        <v>-30</v>
      </c>
      <c r="F1034" s="2" t="n">
        <v>477578.3</v>
      </c>
      <c r="G1034" s="2" t="n">
        <v>0</v>
      </c>
      <c r="H1034" s="2" t="n">
        <v>1.4</v>
      </c>
      <c r="I1034" s="2" t="n">
        <v>-270.8</v>
      </c>
      <c r="J1034" s="2" t="n">
        <v>272.2</v>
      </c>
      <c r="K1034" s="2" t="n">
        <v>1601</v>
      </c>
      <c r="L1034" s="2" t="n">
        <v>0</v>
      </c>
      <c r="M1034" s="2" t="n">
        <v>1424.55</v>
      </c>
      <c r="N1034" s="2" t="n">
        <v>1777.45114475628</v>
      </c>
    </row>
    <row r="1035" customFormat="false" ht="12.75" hidden="false" customHeight="false" outlineLevel="0" collapsed="false">
      <c r="A1035" s="1" t="n">
        <v>37665.0416666642</v>
      </c>
      <c r="C1035" s="3" t="n">
        <v>2</v>
      </c>
      <c r="D1035" s="2" t="n">
        <v>203.2</v>
      </c>
      <c r="E1035" s="2" t="n">
        <v>-20.1</v>
      </c>
      <c r="F1035" s="2" t="n">
        <v>325323.2</v>
      </c>
      <c r="G1035" s="2" t="n">
        <v>0</v>
      </c>
      <c r="H1035" s="2" t="n">
        <v>33</v>
      </c>
      <c r="I1035" s="2" t="n">
        <v>-217.2</v>
      </c>
      <c r="J1035" s="2" t="n">
        <v>250.2</v>
      </c>
      <c r="K1035" s="2" t="n">
        <v>1601</v>
      </c>
      <c r="L1035" s="2" t="n">
        <v>0</v>
      </c>
      <c r="M1035" s="2" t="n">
        <v>1472.38242424242</v>
      </c>
      <c r="N1035" s="2" t="n">
        <v>1729.61749539595</v>
      </c>
    </row>
    <row r="1036" customFormat="false" ht="12.75" hidden="false" customHeight="false" outlineLevel="0" collapsed="false">
      <c r="A1036" s="1" t="n">
        <v>37665.0833333308</v>
      </c>
      <c r="C1036" s="3" t="n">
        <v>3</v>
      </c>
      <c r="D1036" s="2" t="n">
        <v>414</v>
      </c>
      <c r="E1036" s="2" t="n">
        <v>-52.3</v>
      </c>
      <c r="F1036" s="2" t="n">
        <v>662400</v>
      </c>
      <c r="G1036" s="2" t="n">
        <v>0</v>
      </c>
      <c r="H1036" s="2" t="n">
        <v>0.3</v>
      </c>
      <c r="I1036" s="2" t="n">
        <v>-363</v>
      </c>
      <c r="J1036" s="2" t="n">
        <v>363.3</v>
      </c>
      <c r="K1036" s="2" t="n">
        <v>1600</v>
      </c>
      <c r="L1036" s="2" t="n">
        <v>0</v>
      </c>
      <c r="M1036" s="2" t="n">
        <v>1369.66666666667</v>
      </c>
      <c r="N1036" s="2" t="n">
        <v>1830.33305785124</v>
      </c>
    </row>
    <row r="1037" customFormat="false" ht="12.75" hidden="false" customHeight="false" outlineLevel="0" collapsed="false">
      <c r="A1037" s="1" t="n">
        <v>37665.1249999975</v>
      </c>
      <c r="C1037" s="3" t="n">
        <v>4</v>
      </c>
      <c r="D1037" s="2" t="n">
        <v>407.1</v>
      </c>
      <c r="E1037" s="2" t="n">
        <v>-12.2</v>
      </c>
      <c r="F1037" s="2" t="n">
        <v>651360</v>
      </c>
      <c r="G1037" s="2" t="n">
        <v>0</v>
      </c>
      <c r="H1037" s="2" t="n">
        <v>0.5</v>
      </c>
      <c r="I1037" s="2" t="n">
        <v>-396.5</v>
      </c>
      <c r="J1037" s="2" t="n">
        <v>397</v>
      </c>
      <c r="K1037" s="2" t="n">
        <v>1600</v>
      </c>
      <c r="L1037" s="2" t="n">
        <v>0</v>
      </c>
      <c r="M1037" s="2" t="n">
        <v>1550.84</v>
      </c>
      <c r="N1037" s="2" t="n">
        <v>1649.16877679697</v>
      </c>
    </row>
    <row r="1038" customFormat="false" ht="12.75" hidden="false" customHeight="false" outlineLevel="0" collapsed="false">
      <c r="A1038" s="1" t="n">
        <v>37665.1666666642</v>
      </c>
      <c r="C1038" s="3" t="n">
        <v>5</v>
      </c>
      <c r="D1038" s="2" t="n">
        <v>356.2</v>
      </c>
      <c r="E1038" s="2" t="n">
        <v>-13.6</v>
      </c>
      <c r="F1038" s="2" t="n">
        <v>569920</v>
      </c>
      <c r="G1038" s="2" t="n">
        <v>0</v>
      </c>
      <c r="H1038" s="2" t="n">
        <v>0.1</v>
      </c>
      <c r="I1038" s="2" t="n">
        <v>-343.8</v>
      </c>
      <c r="J1038" s="2" t="n">
        <v>343.9</v>
      </c>
      <c r="K1038" s="2" t="n">
        <v>1600</v>
      </c>
      <c r="L1038" s="2" t="n">
        <v>0</v>
      </c>
      <c r="M1038" s="2" t="n">
        <v>1536.7</v>
      </c>
      <c r="N1038" s="2" t="n">
        <v>1663.27420011635</v>
      </c>
    </row>
    <row r="1039" customFormat="false" ht="12.75" hidden="false" customHeight="false" outlineLevel="0" collapsed="false">
      <c r="A1039" s="1" t="n">
        <v>37665.2083333308</v>
      </c>
      <c r="C1039" s="3" t="n">
        <v>6</v>
      </c>
      <c r="D1039" s="2" t="n">
        <v>246.3</v>
      </c>
      <c r="E1039" s="2" t="n">
        <v>-6.1</v>
      </c>
      <c r="F1039" s="2" t="n">
        <v>394080</v>
      </c>
      <c r="G1039" s="2" t="n">
        <v>0</v>
      </c>
      <c r="H1039" s="2" t="n">
        <v>52.5</v>
      </c>
      <c r="I1039" s="2" t="n">
        <v>-293.6</v>
      </c>
      <c r="J1039" s="2" t="n">
        <v>346.1</v>
      </c>
      <c r="K1039" s="2" t="n">
        <v>1600</v>
      </c>
      <c r="L1039" s="2" t="n">
        <v>0</v>
      </c>
      <c r="M1039" s="2" t="n">
        <v>1571.80019047619</v>
      </c>
      <c r="N1039" s="2" t="n">
        <v>1628.19996594005</v>
      </c>
    </row>
    <row r="1040" customFormat="false" ht="12.75" hidden="false" customHeight="false" outlineLevel="0" collapsed="false">
      <c r="A1040" s="1" t="n">
        <v>37665.2499999975</v>
      </c>
      <c r="C1040" s="3" t="n">
        <v>7</v>
      </c>
      <c r="D1040" s="2" t="n">
        <v>395.5</v>
      </c>
      <c r="E1040" s="2" t="n">
        <v>-88.2</v>
      </c>
      <c r="F1040" s="2" t="n">
        <v>772411.5</v>
      </c>
      <c r="G1040" s="2" t="n">
        <v>0</v>
      </c>
      <c r="H1040" s="2" t="n">
        <v>0.1</v>
      </c>
      <c r="I1040" s="2" t="n">
        <v>-308.6</v>
      </c>
      <c r="J1040" s="2" t="n">
        <v>308.7</v>
      </c>
      <c r="K1040" s="2" t="n">
        <v>1953</v>
      </c>
      <c r="L1040" s="2" t="n">
        <v>0</v>
      </c>
      <c r="M1040" s="2" t="n">
        <v>1395</v>
      </c>
      <c r="N1040" s="2" t="n">
        <v>2511</v>
      </c>
    </row>
    <row r="1041" customFormat="false" ht="12.75" hidden="false" customHeight="false" outlineLevel="0" collapsed="false">
      <c r="A1041" s="1" t="n">
        <v>37665.2916666642</v>
      </c>
      <c r="C1041" s="3" t="n">
        <v>8</v>
      </c>
      <c r="D1041" s="2" t="n">
        <v>378</v>
      </c>
      <c r="E1041" s="2" t="n">
        <v>-45.8</v>
      </c>
      <c r="F1041" s="2" t="n">
        <v>738234</v>
      </c>
      <c r="G1041" s="2" t="n">
        <v>0</v>
      </c>
      <c r="H1041" s="2" t="n">
        <v>30.1</v>
      </c>
      <c r="I1041" s="2" t="n">
        <v>-363.4</v>
      </c>
      <c r="J1041" s="2" t="n">
        <v>393.5</v>
      </c>
      <c r="K1041" s="2" t="n">
        <v>1953</v>
      </c>
      <c r="L1041" s="2" t="n">
        <v>0</v>
      </c>
      <c r="M1041" s="2" t="n">
        <v>1725.6877076412</v>
      </c>
      <c r="N1041" s="2" t="n">
        <v>2180.31232801321</v>
      </c>
    </row>
    <row r="1042" customFormat="false" ht="12.75" hidden="false" customHeight="false" outlineLevel="0" collapsed="false">
      <c r="A1042" s="1" t="n">
        <v>37665.3333333308</v>
      </c>
      <c r="C1042" s="3" t="n">
        <v>9</v>
      </c>
      <c r="D1042" s="2" t="n">
        <v>310.2</v>
      </c>
      <c r="E1042" s="2" t="n">
        <v>-18.8</v>
      </c>
      <c r="F1042" s="2" t="n">
        <v>605200.2</v>
      </c>
      <c r="G1042" s="2" t="n">
        <v>0</v>
      </c>
      <c r="H1042" s="2" t="n">
        <v>37.8</v>
      </c>
      <c r="I1042" s="2" t="n">
        <v>-330.2</v>
      </c>
      <c r="J1042" s="2" t="n">
        <v>368</v>
      </c>
      <c r="K1042" s="2" t="n">
        <v>1951</v>
      </c>
      <c r="L1042" s="2" t="n">
        <v>0</v>
      </c>
      <c r="M1042" s="2" t="n">
        <v>1851.32936507937</v>
      </c>
      <c r="N1042" s="2" t="n">
        <v>2050.670654149</v>
      </c>
    </row>
    <row r="1043" customFormat="false" ht="12.75" hidden="false" customHeight="false" outlineLevel="0" collapsed="false">
      <c r="A1043" s="1" t="n">
        <v>37665.3749999975</v>
      </c>
      <c r="C1043" s="3" t="n">
        <v>10</v>
      </c>
      <c r="D1043" s="2" t="n">
        <v>312.6</v>
      </c>
      <c r="E1043" s="2" t="n">
        <v>-69</v>
      </c>
      <c r="F1043" s="2" t="n">
        <v>609882.6</v>
      </c>
      <c r="G1043" s="2" t="n">
        <v>0</v>
      </c>
      <c r="H1043" s="2" t="n">
        <v>21.5</v>
      </c>
      <c r="I1043" s="2" t="n">
        <v>-266.1</v>
      </c>
      <c r="J1043" s="2" t="n">
        <v>287.6</v>
      </c>
      <c r="K1043" s="2" t="n">
        <v>1951</v>
      </c>
      <c r="L1043" s="2" t="n">
        <v>0</v>
      </c>
      <c r="M1043" s="2" t="n">
        <v>1482.92325581395</v>
      </c>
      <c r="N1043" s="2" t="n">
        <v>2419.07722660654</v>
      </c>
    </row>
    <row r="1044" customFormat="false" ht="12.75" hidden="false" customHeight="false" outlineLevel="0" collapsed="false">
      <c r="A1044" s="1" t="n">
        <v>37665.4166666641</v>
      </c>
      <c r="C1044" s="3" t="n">
        <v>11</v>
      </c>
      <c r="D1044" s="2" t="n">
        <v>160.7</v>
      </c>
      <c r="E1044" s="2" t="n">
        <v>-103.7</v>
      </c>
      <c r="F1044" s="2" t="n">
        <v>313043.6</v>
      </c>
      <c r="G1044" s="2" t="n">
        <v>0</v>
      </c>
      <c r="H1044" s="2" t="n">
        <v>105</v>
      </c>
      <c r="I1044" s="2" t="n">
        <v>-162.9</v>
      </c>
      <c r="J1044" s="2" t="n">
        <v>267.9</v>
      </c>
      <c r="K1044" s="2" t="n">
        <v>1948</v>
      </c>
      <c r="L1044" s="2" t="n">
        <v>0</v>
      </c>
      <c r="M1044" s="2" t="n">
        <v>1193.95895238095</v>
      </c>
      <c r="N1044" s="2" t="n">
        <v>2702.04106813996</v>
      </c>
    </row>
    <row r="1045" customFormat="false" ht="12.75" hidden="false" customHeight="false" outlineLevel="0" collapsed="false">
      <c r="A1045" s="1" t="n">
        <v>37665.4583333308</v>
      </c>
      <c r="C1045" s="3" t="n">
        <v>12</v>
      </c>
      <c r="D1045" s="2" t="n">
        <v>151.1</v>
      </c>
      <c r="E1045" s="2" t="n">
        <v>-3.8</v>
      </c>
      <c r="F1045" s="2" t="n">
        <v>241760</v>
      </c>
      <c r="G1045" s="2" t="n">
        <v>0</v>
      </c>
      <c r="H1045" s="2" t="n">
        <v>107.2</v>
      </c>
      <c r="I1045" s="2" t="n">
        <v>-255.8</v>
      </c>
      <c r="J1045" s="2" t="n">
        <v>363</v>
      </c>
      <c r="K1045" s="2" t="n">
        <v>1600</v>
      </c>
      <c r="L1045" s="2" t="n">
        <v>0</v>
      </c>
      <c r="M1045" s="2" t="n">
        <v>1583.25074626866</v>
      </c>
      <c r="N1045" s="2" t="n">
        <v>1616.7493354183</v>
      </c>
    </row>
    <row r="1046" customFormat="false" ht="12.75" hidden="false" customHeight="false" outlineLevel="0" collapsed="false">
      <c r="A1046" s="1" t="n">
        <v>37665.4999999975</v>
      </c>
      <c r="C1046" s="3" t="n">
        <v>13</v>
      </c>
      <c r="D1046" s="2" t="n">
        <v>131.4</v>
      </c>
      <c r="E1046" s="2" t="n">
        <v>-25.4</v>
      </c>
      <c r="F1046" s="2" t="n">
        <v>210240</v>
      </c>
      <c r="G1046" s="2" t="n">
        <v>0</v>
      </c>
      <c r="H1046" s="2" t="n">
        <v>91.3</v>
      </c>
      <c r="I1046" s="2" t="n">
        <v>-198.3</v>
      </c>
      <c r="J1046" s="2" t="n">
        <v>289.6</v>
      </c>
      <c r="K1046" s="2" t="n">
        <v>1600</v>
      </c>
      <c r="L1046" s="2" t="n">
        <v>0</v>
      </c>
      <c r="M1046" s="2" t="n">
        <v>1459.66845564075</v>
      </c>
      <c r="N1046" s="2" t="n">
        <v>1740.33146747352</v>
      </c>
    </row>
    <row r="1047" customFormat="false" ht="12.75" hidden="false" customHeight="false" outlineLevel="0" collapsed="false">
      <c r="A1047" s="1" t="n">
        <v>37665.5416666641</v>
      </c>
      <c r="C1047" s="3" t="n">
        <v>14</v>
      </c>
      <c r="D1047" s="2" t="n">
        <v>120.8</v>
      </c>
      <c r="E1047" s="2" t="n">
        <v>-139.4</v>
      </c>
      <c r="F1047" s="2" t="n">
        <v>193280</v>
      </c>
      <c r="G1047" s="2" t="n">
        <v>0</v>
      </c>
      <c r="H1047" s="2" t="n">
        <v>94.8</v>
      </c>
      <c r="I1047" s="2" t="n">
        <v>-77.4</v>
      </c>
      <c r="J1047" s="2" t="n">
        <v>172.2</v>
      </c>
      <c r="K1047" s="2" t="n">
        <v>1600</v>
      </c>
      <c r="L1047" s="2" t="n">
        <v>0</v>
      </c>
      <c r="M1047" s="2" t="n">
        <v>-1122.41582278481</v>
      </c>
      <c r="N1047" s="2" t="n">
        <v>1122.4157622739</v>
      </c>
    </row>
    <row r="1048" customFormat="false" ht="12.75" hidden="false" customHeight="false" outlineLevel="0" collapsed="false">
      <c r="A1048" s="1" t="n">
        <v>37665.5833333308</v>
      </c>
      <c r="C1048" s="3" t="n">
        <v>15</v>
      </c>
      <c r="D1048" s="2" t="n">
        <v>112.5</v>
      </c>
      <c r="E1048" s="2" t="n">
        <v>-72.9</v>
      </c>
      <c r="F1048" s="2" t="n">
        <v>180000</v>
      </c>
      <c r="G1048" s="2" t="n">
        <v>0</v>
      </c>
      <c r="H1048" s="2" t="n">
        <v>84.8</v>
      </c>
      <c r="I1048" s="2" t="n">
        <v>-125.5</v>
      </c>
      <c r="J1048" s="2" t="n">
        <v>210.3</v>
      </c>
      <c r="K1048" s="2" t="n">
        <v>1600</v>
      </c>
      <c r="L1048" s="2" t="n">
        <v>0</v>
      </c>
      <c r="M1048" s="2" t="n">
        <v>1045.36367924528</v>
      </c>
      <c r="N1048" s="2" t="n">
        <v>2154.63617529881</v>
      </c>
    </row>
    <row r="1049" customFormat="false" ht="12.75" hidden="false" customHeight="false" outlineLevel="0" collapsed="false">
      <c r="A1049" s="1" t="n">
        <v>37665.6249999975</v>
      </c>
      <c r="C1049" s="3" t="n">
        <v>16</v>
      </c>
      <c r="D1049" s="2" t="n">
        <v>140.1</v>
      </c>
      <c r="E1049" s="2" t="n">
        <v>-154</v>
      </c>
      <c r="F1049" s="2" t="n">
        <v>224160</v>
      </c>
      <c r="G1049" s="2" t="n">
        <v>0</v>
      </c>
      <c r="H1049" s="2" t="n">
        <v>94.9</v>
      </c>
      <c r="I1049" s="2" t="n">
        <v>-82</v>
      </c>
      <c r="J1049" s="2" t="n">
        <v>176.9</v>
      </c>
      <c r="K1049" s="2" t="n">
        <v>1600</v>
      </c>
      <c r="L1049" s="2" t="n">
        <v>0</v>
      </c>
      <c r="M1049" s="2" t="n">
        <v>-1267.15658587987</v>
      </c>
      <c r="N1049" s="2" t="n">
        <v>1267.15658536585</v>
      </c>
    </row>
    <row r="1050" customFormat="false" ht="12.75" hidden="false" customHeight="false" outlineLevel="0" collapsed="false">
      <c r="A1050" s="1" t="n">
        <v>37665.6666666641</v>
      </c>
      <c r="C1050" s="3" t="n">
        <v>17</v>
      </c>
      <c r="D1050" s="2" t="n">
        <v>102.1</v>
      </c>
      <c r="E1050" s="2" t="n">
        <v>-182.4</v>
      </c>
      <c r="F1050" s="2" t="n">
        <v>163360</v>
      </c>
      <c r="G1050" s="2" t="n">
        <v>0</v>
      </c>
      <c r="H1050" s="2" t="n">
        <v>142.8</v>
      </c>
      <c r="I1050" s="2" t="n">
        <v>-63.3</v>
      </c>
      <c r="J1050" s="2" t="n">
        <v>206.1</v>
      </c>
      <c r="K1050" s="2" t="n">
        <v>1600</v>
      </c>
      <c r="L1050" s="2" t="n">
        <v>0</v>
      </c>
      <c r="M1050" s="2" t="n">
        <v>-792.625</v>
      </c>
      <c r="N1050" s="2" t="n">
        <v>792.624802527646</v>
      </c>
    </row>
    <row r="1051" customFormat="false" ht="12.75" hidden="false" customHeight="false" outlineLevel="0" collapsed="false">
      <c r="A1051" s="1" t="n">
        <v>37665.7083333308</v>
      </c>
      <c r="C1051" s="3" t="n">
        <v>18</v>
      </c>
      <c r="D1051" s="2" t="n">
        <v>102.4</v>
      </c>
      <c r="E1051" s="2" t="n">
        <v>-125.4</v>
      </c>
      <c r="F1051" s="2" t="n">
        <v>163840</v>
      </c>
      <c r="G1051" s="2" t="n">
        <v>0</v>
      </c>
      <c r="H1051" s="2" t="n">
        <v>146.4</v>
      </c>
      <c r="I1051" s="2" t="n">
        <v>-124.3</v>
      </c>
      <c r="J1051" s="2" t="n">
        <v>270.7</v>
      </c>
      <c r="K1051" s="2" t="n">
        <v>1600</v>
      </c>
      <c r="L1051" s="2" t="n">
        <v>0</v>
      </c>
      <c r="M1051" s="2" t="n">
        <v>-605.245696721311</v>
      </c>
      <c r="N1051" s="2" t="n">
        <v>605.2456154465</v>
      </c>
    </row>
    <row r="1052" customFormat="false" ht="12.75" hidden="false" customHeight="false" outlineLevel="0" collapsed="false">
      <c r="A1052" s="1" t="n">
        <v>37665.7499999975</v>
      </c>
      <c r="C1052" s="3" t="n">
        <v>19</v>
      </c>
      <c r="D1052" s="2" t="n">
        <v>136.3</v>
      </c>
      <c r="E1052" s="2" t="n">
        <v>-36.1</v>
      </c>
      <c r="F1052" s="2" t="n">
        <v>218080</v>
      </c>
      <c r="G1052" s="2" t="n">
        <v>0</v>
      </c>
      <c r="H1052" s="2" t="n">
        <v>106.8</v>
      </c>
      <c r="I1052" s="2" t="n">
        <v>-208.3</v>
      </c>
      <c r="J1052" s="2" t="n">
        <v>315.1</v>
      </c>
      <c r="K1052" s="2" t="n">
        <v>1600</v>
      </c>
      <c r="L1052" s="2" t="n">
        <v>0</v>
      </c>
      <c r="M1052" s="2" t="n">
        <v>1416.69316479401</v>
      </c>
      <c r="N1052" s="2" t="n">
        <v>1783.3069131061</v>
      </c>
    </row>
    <row r="1053" customFormat="false" ht="12.75" hidden="false" customHeight="false" outlineLevel="0" collapsed="false">
      <c r="A1053" s="1" t="n">
        <v>37665.7916666641</v>
      </c>
      <c r="C1053" s="3" t="n">
        <v>20</v>
      </c>
      <c r="D1053" s="2" t="n">
        <v>197.5</v>
      </c>
      <c r="E1053" s="2" t="n">
        <v>-10</v>
      </c>
      <c r="F1053" s="2" t="n">
        <v>316000</v>
      </c>
      <c r="G1053" s="2" t="n">
        <v>0</v>
      </c>
      <c r="H1053" s="2" t="n">
        <v>76.7</v>
      </c>
      <c r="I1053" s="2" t="n">
        <v>-265.4</v>
      </c>
      <c r="J1053" s="2" t="n">
        <v>342.1</v>
      </c>
      <c r="K1053" s="2" t="n">
        <v>1600</v>
      </c>
      <c r="L1053" s="2" t="n">
        <v>0</v>
      </c>
      <c r="M1053" s="2" t="n">
        <v>1553.22998696219</v>
      </c>
      <c r="N1053" s="2" t="n">
        <v>1646.76993217784</v>
      </c>
    </row>
    <row r="1054" customFormat="false" ht="12.75" hidden="false" customHeight="false" outlineLevel="0" collapsed="false">
      <c r="A1054" s="1" t="n">
        <v>37665.8333333308</v>
      </c>
      <c r="C1054" s="3" t="n">
        <v>21</v>
      </c>
      <c r="D1054" s="2" t="n">
        <v>166.3</v>
      </c>
      <c r="E1054" s="2" t="n">
        <v>-11.1</v>
      </c>
      <c r="F1054" s="2" t="n">
        <v>266080</v>
      </c>
      <c r="G1054" s="2" t="n">
        <v>0</v>
      </c>
      <c r="H1054" s="2" t="n">
        <v>73.3</v>
      </c>
      <c r="I1054" s="2" t="n">
        <v>-229.5</v>
      </c>
      <c r="J1054" s="2" t="n">
        <v>302.8</v>
      </c>
      <c r="K1054" s="2" t="n">
        <v>1600</v>
      </c>
      <c r="L1054" s="2" t="n">
        <v>0</v>
      </c>
      <c r="M1054" s="2" t="n">
        <v>1541.34747612551</v>
      </c>
      <c r="N1054" s="2" t="n">
        <v>1658.65259259259</v>
      </c>
    </row>
    <row r="1055" customFormat="false" ht="12.75" hidden="false" customHeight="false" outlineLevel="0" collapsed="false">
      <c r="A1055" s="1" t="n">
        <v>37665.8749999974</v>
      </c>
      <c r="C1055" s="3" t="n">
        <v>22</v>
      </c>
      <c r="D1055" s="2" t="n">
        <v>139.6</v>
      </c>
      <c r="E1055" s="2" t="n">
        <v>-27.2</v>
      </c>
      <c r="F1055" s="2" t="n">
        <v>223360</v>
      </c>
      <c r="G1055" s="2" t="n">
        <v>0</v>
      </c>
      <c r="H1055" s="2" t="n">
        <v>89.1</v>
      </c>
      <c r="I1055" s="2" t="n">
        <v>-202.5</v>
      </c>
      <c r="J1055" s="2" t="n">
        <v>291.6</v>
      </c>
      <c r="K1055" s="2" t="n">
        <v>1600</v>
      </c>
      <c r="L1055" s="2" t="n">
        <v>0</v>
      </c>
      <c r="M1055" s="2" t="n">
        <v>1450.75432098765</v>
      </c>
      <c r="N1055" s="2" t="n">
        <v>1749.24548148148</v>
      </c>
    </row>
    <row r="1056" customFormat="false" ht="12.75" hidden="false" customHeight="false" outlineLevel="0" collapsed="false">
      <c r="A1056" s="1" t="n">
        <v>37665.9166666641</v>
      </c>
      <c r="C1056" s="3" t="n">
        <v>23</v>
      </c>
      <c r="D1056" s="2" t="n">
        <v>219</v>
      </c>
      <c r="E1056" s="2" t="n">
        <v>-25.9</v>
      </c>
      <c r="F1056" s="2" t="n">
        <v>353247</v>
      </c>
      <c r="G1056" s="2" t="n">
        <v>0</v>
      </c>
      <c r="H1056" s="2" t="n">
        <v>75</v>
      </c>
      <c r="I1056" s="2" t="n">
        <v>-269.2</v>
      </c>
      <c r="J1056" s="2" t="n">
        <v>344.2</v>
      </c>
      <c r="K1056" s="2" t="n">
        <v>1613</v>
      </c>
      <c r="L1056" s="2" t="n">
        <v>0</v>
      </c>
      <c r="M1056" s="2" t="n">
        <v>1491.62653333333</v>
      </c>
      <c r="N1056" s="2" t="n">
        <v>1734.37329123328</v>
      </c>
    </row>
    <row r="1057" customFormat="false" ht="12.75" hidden="false" customHeight="false" outlineLevel="0" collapsed="false">
      <c r="A1057" s="1" t="n">
        <v>37665.9583333308</v>
      </c>
      <c r="C1057" s="3" t="n">
        <v>24</v>
      </c>
      <c r="D1057" s="2" t="n">
        <v>229.6</v>
      </c>
      <c r="E1057" s="2" t="n">
        <v>-60.3</v>
      </c>
      <c r="F1057" s="2" t="n">
        <v>370804</v>
      </c>
      <c r="G1057" s="2" t="n">
        <v>0</v>
      </c>
      <c r="H1057" s="2" t="n">
        <v>95.7</v>
      </c>
      <c r="I1057" s="2" t="n">
        <v>-265.8</v>
      </c>
      <c r="J1057" s="2" t="n">
        <v>361.5</v>
      </c>
      <c r="K1057" s="2" t="n">
        <v>1615</v>
      </c>
      <c r="L1057" s="2" t="n">
        <v>0</v>
      </c>
      <c r="M1057" s="2" t="n">
        <v>1345.61003134796</v>
      </c>
      <c r="N1057" s="2" t="n">
        <v>1884.39006772009</v>
      </c>
    </row>
    <row r="1058" customFormat="false" ht="12.75" hidden="false" customHeight="false" outlineLevel="0" collapsed="false">
      <c r="A1058" s="1" t="n">
        <v>37665.9999999974</v>
      </c>
      <c r="C1058" s="3" t="n">
        <v>1</v>
      </c>
      <c r="D1058" s="2" t="n">
        <v>293.4</v>
      </c>
      <c r="E1058" s="2" t="n">
        <v>-135.7</v>
      </c>
      <c r="F1058" s="2" t="n">
        <v>469733.4</v>
      </c>
      <c r="G1058" s="2" t="n">
        <v>0</v>
      </c>
      <c r="H1058" s="2" t="n">
        <v>52.4</v>
      </c>
      <c r="I1058" s="2" t="n">
        <v>-211.3</v>
      </c>
      <c r="J1058" s="2" t="n">
        <v>263.7</v>
      </c>
      <c r="K1058" s="2" t="n">
        <v>1601</v>
      </c>
      <c r="L1058" s="2" t="n">
        <v>0</v>
      </c>
      <c r="M1058" s="2" t="n">
        <v>777.125572519084</v>
      </c>
      <c r="N1058" s="2" t="n">
        <v>2424.87449124468</v>
      </c>
    </row>
    <row r="1059" customFormat="false" ht="12.75" hidden="false" customHeight="false" outlineLevel="0" collapsed="false">
      <c r="A1059" s="1" t="n">
        <v>37666.0416666641</v>
      </c>
      <c r="C1059" s="3" t="n">
        <v>2</v>
      </c>
      <c r="D1059" s="2" t="n">
        <v>220.9</v>
      </c>
      <c r="E1059" s="2" t="n">
        <v>-73.4</v>
      </c>
      <c r="F1059" s="2" t="n">
        <v>353660.9</v>
      </c>
      <c r="G1059" s="2" t="n">
        <v>0</v>
      </c>
      <c r="H1059" s="2" t="n">
        <v>66.7</v>
      </c>
      <c r="I1059" s="2" t="n">
        <v>-215.1</v>
      </c>
      <c r="J1059" s="2" t="n">
        <v>281.8</v>
      </c>
      <c r="K1059" s="2" t="n">
        <v>1601</v>
      </c>
      <c r="L1059" s="2" t="n">
        <v>0</v>
      </c>
      <c r="M1059" s="2" t="n">
        <v>1183.99010494753</v>
      </c>
      <c r="N1059" s="2" t="n">
        <v>2018.00994886099</v>
      </c>
    </row>
    <row r="1060" customFormat="false" ht="12.75" hidden="false" customHeight="false" outlineLevel="0" collapsed="false">
      <c r="A1060" s="1" t="n">
        <v>37666.0833333308</v>
      </c>
      <c r="C1060" s="3" t="n">
        <v>3</v>
      </c>
      <c r="D1060" s="2" t="n">
        <v>236.3</v>
      </c>
      <c r="E1060" s="2" t="n">
        <v>-14.3</v>
      </c>
      <c r="F1060" s="2" t="n">
        <v>378080</v>
      </c>
      <c r="G1060" s="2" t="n">
        <v>0</v>
      </c>
      <c r="H1060" s="2" t="n">
        <v>63.3</v>
      </c>
      <c r="I1060" s="2" t="n">
        <v>-286.6</v>
      </c>
      <c r="J1060" s="2" t="n">
        <v>349.9</v>
      </c>
      <c r="K1060" s="2" t="n">
        <v>1600</v>
      </c>
      <c r="L1060" s="2" t="n">
        <v>0</v>
      </c>
      <c r="M1060" s="2" t="n">
        <v>1534.60995260664</v>
      </c>
      <c r="N1060" s="2" t="n">
        <v>1665.39012561061</v>
      </c>
    </row>
    <row r="1061" customFormat="false" ht="12.75" hidden="false" customHeight="false" outlineLevel="0" collapsed="false">
      <c r="A1061" s="1" t="n">
        <v>37666.1249999974</v>
      </c>
      <c r="C1061" s="3" t="n">
        <v>4</v>
      </c>
      <c r="D1061" s="2" t="n">
        <v>296.3</v>
      </c>
      <c r="E1061" s="2" t="n">
        <v>-13.7</v>
      </c>
      <c r="F1061" s="2" t="n">
        <v>474080</v>
      </c>
      <c r="G1061" s="2" t="n">
        <v>0</v>
      </c>
      <c r="H1061" s="2" t="n">
        <v>47.9</v>
      </c>
      <c r="I1061" s="2" t="n">
        <v>-331.6</v>
      </c>
      <c r="J1061" s="2" t="n">
        <v>379.5</v>
      </c>
      <c r="K1061" s="2" t="n">
        <v>1600</v>
      </c>
      <c r="L1061" s="2" t="n">
        <v>0</v>
      </c>
      <c r="M1061" s="2" t="n">
        <v>1542.23987473904</v>
      </c>
      <c r="N1061" s="2" t="n">
        <v>1657.76022316043</v>
      </c>
    </row>
    <row r="1062" customFormat="false" ht="12.75" hidden="false" customHeight="false" outlineLevel="0" collapsed="false">
      <c r="A1062" s="1" t="n">
        <v>37666.1666666641</v>
      </c>
      <c r="C1062" s="3" t="n">
        <v>5</v>
      </c>
      <c r="D1062" s="2" t="n">
        <v>285.3</v>
      </c>
      <c r="E1062" s="2" t="n">
        <v>-20.4</v>
      </c>
      <c r="F1062" s="2" t="n">
        <v>456480</v>
      </c>
      <c r="G1062" s="2" t="n">
        <v>0</v>
      </c>
      <c r="H1062" s="2" t="n">
        <v>57.6</v>
      </c>
      <c r="I1062" s="2" t="n">
        <v>-323.6</v>
      </c>
      <c r="J1062" s="2" t="n">
        <v>381.2</v>
      </c>
      <c r="K1062" s="2" t="n">
        <v>1600</v>
      </c>
      <c r="L1062" s="2" t="n">
        <v>0</v>
      </c>
      <c r="M1062" s="2" t="n">
        <v>1514.37569444444</v>
      </c>
      <c r="N1062" s="2" t="n">
        <v>1685.62435105068</v>
      </c>
    </row>
    <row r="1063" customFormat="false" ht="12.75" hidden="false" customHeight="false" outlineLevel="0" collapsed="false">
      <c r="A1063" s="1" t="n">
        <v>37666.2083333308</v>
      </c>
      <c r="C1063" s="3" t="n">
        <v>6</v>
      </c>
      <c r="D1063" s="2" t="n">
        <v>267.1</v>
      </c>
      <c r="E1063" s="2" t="n">
        <v>-17.6</v>
      </c>
      <c r="F1063" s="2" t="n">
        <v>427360</v>
      </c>
      <c r="G1063" s="2" t="n">
        <v>0</v>
      </c>
      <c r="H1063" s="2" t="n">
        <v>49.8</v>
      </c>
      <c r="I1063" s="2" t="n">
        <v>-300.3</v>
      </c>
      <c r="J1063" s="2" t="n">
        <v>350.1</v>
      </c>
      <c r="K1063" s="2" t="n">
        <v>1600</v>
      </c>
      <c r="L1063" s="2" t="n">
        <v>0</v>
      </c>
      <c r="M1063" s="2" t="n">
        <v>1519.56586345382</v>
      </c>
      <c r="N1063" s="2" t="n">
        <v>1680.43416583417</v>
      </c>
    </row>
    <row r="1064" customFormat="false" ht="12.75" hidden="false" customHeight="false" outlineLevel="0" collapsed="false">
      <c r="A1064" s="1" t="n">
        <v>37666.2499999974</v>
      </c>
      <c r="C1064" s="3" t="n">
        <v>7</v>
      </c>
      <c r="D1064" s="2" t="n">
        <v>384</v>
      </c>
      <c r="E1064" s="2" t="n">
        <v>-61</v>
      </c>
      <c r="F1064" s="2" t="n">
        <v>748416</v>
      </c>
      <c r="G1064" s="2" t="n">
        <v>0</v>
      </c>
      <c r="H1064" s="2" t="n">
        <v>60.3</v>
      </c>
      <c r="I1064" s="2" t="n">
        <v>-384.5</v>
      </c>
      <c r="J1064" s="2" t="n">
        <v>444.8</v>
      </c>
      <c r="K1064" s="2" t="n">
        <v>1949</v>
      </c>
      <c r="L1064" s="2" t="n">
        <v>0</v>
      </c>
      <c r="M1064" s="2" t="n">
        <v>1681.7135986733</v>
      </c>
      <c r="N1064" s="2" t="n">
        <v>2216.28642392718</v>
      </c>
    </row>
    <row r="1065" customFormat="false" ht="12.75" hidden="false" customHeight="false" outlineLevel="0" collapsed="false">
      <c r="A1065" s="1" t="n">
        <v>37666.2916666641</v>
      </c>
      <c r="C1065" s="3" t="n">
        <v>8</v>
      </c>
      <c r="D1065" s="2" t="n">
        <v>254.2</v>
      </c>
      <c r="E1065" s="2" t="n">
        <v>-12.5</v>
      </c>
      <c r="F1065" s="2" t="n">
        <v>495435.8</v>
      </c>
      <c r="G1065" s="2" t="n">
        <v>0</v>
      </c>
      <c r="H1065" s="2" t="n">
        <v>61.4</v>
      </c>
      <c r="I1065" s="2" t="n">
        <v>-304.3</v>
      </c>
      <c r="J1065" s="2" t="n">
        <v>365.7</v>
      </c>
      <c r="K1065" s="2" t="n">
        <v>1949</v>
      </c>
      <c r="L1065" s="2" t="n">
        <v>0</v>
      </c>
      <c r="M1065" s="2" t="n">
        <v>1882.38127035831</v>
      </c>
      <c r="N1065" s="2" t="n">
        <v>2015.61883010187</v>
      </c>
    </row>
    <row r="1066" customFormat="false" ht="12.75" hidden="false" customHeight="false" outlineLevel="0" collapsed="false">
      <c r="A1066" s="1" t="n">
        <v>37666.3333333308</v>
      </c>
      <c r="C1066" s="3" t="n">
        <v>9</v>
      </c>
      <c r="D1066" s="2" t="n">
        <v>186.3</v>
      </c>
      <c r="E1066" s="2" t="n">
        <v>-69.2</v>
      </c>
      <c r="F1066" s="2" t="n">
        <v>298080</v>
      </c>
      <c r="G1066" s="2" t="n">
        <v>0</v>
      </c>
      <c r="H1066" s="2" t="n">
        <v>64.4</v>
      </c>
      <c r="I1066" s="2" t="n">
        <v>-182.7</v>
      </c>
      <c r="J1066" s="2" t="n">
        <v>247.1</v>
      </c>
      <c r="K1066" s="2" t="n">
        <v>1600</v>
      </c>
      <c r="L1066" s="2" t="n">
        <v>0</v>
      </c>
      <c r="M1066" s="2" t="n">
        <v>1151.92236024845</v>
      </c>
      <c r="N1066" s="2" t="n">
        <v>2048.07772304324</v>
      </c>
    </row>
    <row r="1067" customFormat="false" ht="12.75" hidden="false" customHeight="false" outlineLevel="0" collapsed="false">
      <c r="A1067" s="1" t="n">
        <v>37666.3749999974</v>
      </c>
      <c r="C1067" s="3" t="n">
        <v>10</v>
      </c>
      <c r="D1067" s="2" t="n">
        <v>185.3</v>
      </c>
      <c r="E1067" s="2" t="n">
        <v>-82.6</v>
      </c>
      <c r="F1067" s="2" t="n">
        <v>296480</v>
      </c>
      <c r="G1067" s="2" t="n">
        <v>0</v>
      </c>
      <c r="H1067" s="2" t="n">
        <v>69.1</v>
      </c>
      <c r="I1067" s="2" t="n">
        <v>-172.7</v>
      </c>
      <c r="J1067" s="2" t="n">
        <v>241.8</v>
      </c>
      <c r="K1067" s="2" t="n">
        <v>1600</v>
      </c>
      <c r="L1067" s="2" t="n">
        <v>0</v>
      </c>
      <c r="M1067" s="2" t="n">
        <v>1053.43270622287</v>
      </c>
      <c r="N1067" s="2" t="n">
        <v>2146.56745801969</v>
      </c>
    </row>
    <row r="1068" customFormat="false" ht="12.75" hidden="false" customHeight="false" outlineLevel="0" collapsed="false">
      <c r="A1068" s="1" t="n">
        <v>37666.4166666641</v>
      </c>
      <c r="C1068" s="3" t="n">
        <v>11</v>
      </c>
      <c r="D1068" s="2" t="n">
        <v>189.1</v>
      </c>
      <c r="E1068" s="2" t="n">
        <v>-248.5</v>
      </c>
      <c r="F1068" s="2" t="n">
        <v>302560</v>
      </c>
      <c r="G1068" s="2" t="n">
        <v>0</v>
      </c>
      <c r="H1068" s="2" t="n">
        <v>128.2</v>
      </c>
      <c r="I1068" s="2" t="n">
        <v>-69.7</v>
      </c>
      <c r="J1068" s="2" t="n">
        <v>197.9</v>
      </c>
      <c r="K1068" s="2" t="n">
        <v>1600</v>
      </c>
      <c r="L1068" s="2" t="n">
        <v>0</v>
      </c>
      <c r="M1068" s="2" t="n">
        <v>-1528.85304212169</v>
      </c>
      <c r="N1068" s="2" t="n">
        <v>1528.85279770445</v>
      </c>
    </row>
    <row r="1069" customFormat="false" ht="12.75" hidden="false" customHeight="false" outlineLevel="0" collapsed="false">
      <c r="A1069" s="1" t="n">
        <v>37666.4583333307</v>
      </c>
      <c r="C1069" s="3" t="n">
        <v>12</v>
      </c>
      <c r="D1069" s="2" t="n">
        <v>211.3</v>
      </c>
      <c r="E1069" s="2" t="n">
        <v>-186.7</v>
      </c>
      <c r="F1069" s="2" t="n">
        <v>338080</v>
      </c>
      <c r="G1069" s="2" t="n">
        <v>0</v>
      </c>
      <c r="H1069" s="2" t="n">
        <v>92.7</v>
      </c>
      <c r="I1069" s="2" t="n">
        <v>-118.4</v>
      </c>
      <c r="J1069" s="2" t="n">
        <v>211.1</v>
      </c>
      <c r="K1069" s="2" t="n">
        <v>1600</v>
      </c>
      <c r="L1069" s="2" t="n">
        <v>0</v>
      </c>
      <c r="M1069" s="2" t="n">
        <v>184.936030204962</v>
      </c>
      <c r="N1069" s="2" t="n">
        <v>3015.06393581081</v>
      </c>
    </row>
    <row r="1070" customFormat="false" ht="12.75" hidden="false" customHeight="false" outlineLevel="0" collapsed="false">
      <c r="A1070" s="1" t="n">
        <v>37666.4999999974</v>
      </c>
      <c r="C1070" s="3" t="n">
        <v>13</v>
      </c>
      <c r="D1070" s="2" t="n">
        <v>203.8</v>
      </c>
      <c r="E1070" s="2" t="n">
        <v>-213.5</v>
      </c>
      <c r="F1070" s="2" t="n">
        <v>326080</v>
      </c>
      <c r="G1070" s="2" t="n">
        <v>0</v>
      </c>
      <c r="H1070" s="2" t="n">
        <v>106.5</v>
      </c>
      <c r="I1070" s="2" t="n">
        <v>-97.8</v>
      </c>
      <c r="J1070" s="2" t="n">
        <v>204.3</v>
      </c>
      <c r="K1070" s="2" t="n">
        <v>1600</v>
      </c>
      <c r="L1070" s="2" t="n">
        <v>0</v>
      </c>
      <c r="M1070" s="2" t="n">
        <v>-1596.08422535211</v>
      </c>
      <c r="N1070" s="2" t="n">
        <v>1596.08415132924</v>
      </c>
    </row>
    <row r="1071" customFormat="false" ht="12.75" hidden="false" customHeight="false" outlineLevel="0" collapsed="false">
      <c r="A1071" s="1" t="n">
        <v>37666.5416666641</v>
      </c>
      <c r="C1071" s="3" t="n">
        <v>14</v>
      </c>
      <c r="D1071" s="2" t="n">
        <v>220.5</v>
      </c>
      <c r="E1071" s="2" t="n">
        <v>-271</v>
      </c>
      <c r="F1071" s="2" t="n">
        <v>352800</v>
      </c>
      <c r="G1071" s="2" t="n">
        <v>0</v>
      </c>
      <c r="H1071" s="2" t="n">
        <v>137.5</v>
      </c>
      <c r="I1071" s="2" t="n">
        <v>-88.1</v>
      </c>
      <c r="J1071" s="2" t="n">
        <v>225.6</v>
      </c>
      <c r="K1071" s="2" t="n">
        <v>1600</v>
      </c>
      <c r="L1071" s="2" t="n">
        <v>0</v>
      </c>
      <c r="M1071" s="2" t="n">
        <v>-1563.82989090909</v>
      </c>
      <c r="N1071" s="2" t="n">
        <v>1563.82962542565</v>
      </c>
    </row>
    <row r="1072" customFormat="false" ht="12.75" hidden="false" customHeight="false" outlineLevel="0" collapsed="false">
      <c r="A1072" s="1" t="n">
        <v>37666.5833333307</v>
      </c>
      <c r="C1072" s="3" t="n">
        <v>15</v>
      </c>
      <c r="D1072" s="2" t="n">
        <v>34.2</v>
      </c>
      <c r="E1072" s="2" t="n">
        <v>-97.1</v>
      </c>
      <c r="F1072" s="2" t="n">
        <v>54720</v>
      </c>
      <c r="G1072" s="2" t="n">
        <v>0</v>
      </c>
      <c r="H1072" s="2" t="n">
        <v>114.3</v>
      </c>
      <c r="I1072" s="2" t="n">
        <v>-52.4</v>
      </c>
      <c r="J1072" s="2" t="n">
        <v>166.7</v>
      </c>
      <c r="K1072" s="2" t="n">
        <v>1600</v>
      </c>
      <c r="L1072" s="2" t="n">
        <v>0</v>
      </c>
      <c r="M1072" s="2" t="n">
        <v>-328.254155730534</v>
      </c>
      <c r="N1072" s="2" t="n">
        <v>328.254770992366</v>
      </c>
    </row>
    <row r="1073" customFormat="false" ht="12.75" hidden="false" customHeight="false" outlineLevel="0" collapsed="false">
      <c r="A1073" s="1" t="n">
        <v>37666.6249999974</v>
      </c>
      <c r="C1073" s="3" t="n">
        <v>16</v>
      </c>
      <c r="D1073" s="2" t="n">
        <v>27.7</v>
      </c>
      <c r="E1073" s="2" t="n">
        <v>-196</v>
      </c>
      <c r="F1073" s="2" t="n">
        <v>44320</v>
      </c>
      <c r="G1073" s="2" t="n">
        <v>0</v>
      </c>
      <c r="H1073" s="2" t="n">
        <v>197.9</v>
      </c>
      <c r="I1073" s="2" t="n">
        <v>-30.8</v>
      </c>
      <c r="J1073" s="2" t="n">
        <v>228.7</v>
      </c>
      <c r="K1073" s="2" t="n">
        <v>1600</v>
      </c>
      <c r="L1073" s="2" t="n">
        <v>0</v>
      </c>
      <c r="M1073" s="2" t="n">
        <v>-193.791005558363</v>
      </c>
      <c r="N1073" s="2" t="n">
        <v>193.790909090909</v>
      </c>
    </row>
    <row r="1074" customFormat="false" ht="12.75" hidden="false" customHeight="false" outlineLevel="0" collapsed="false">
      <c r="A1074" s="1" t="n">
        <v>37666.6666666641</v>
      </c>
      <c r="C1074" s="3" t="n">
        <v>17</v>
      </c>
      <c r="D1074" s="2" t="n">
        <v>0</v>
      </c>
      <c r="E1074" s="2" t="n">
        <v>-197.9</v>
      </c>
      <c r="F1074" s="2" t="n">
        <v>0</v>
      </c>
      <c r="G1074" s="2" t="n">
        <v>0</v>
      </c>
      <c r="H1074" s="2" t="n">
        <v>231.2</v>
      </c>
      <c r="I1074" s="2" t="n">
        <v>-34.2</v>
      </c>
      <c r="J1074" s="2" t="n">
        <v>265.4</v>
      </c>
      <c r="K1074" s="2" t="n">
        <v>0</v>
      </c>
      <c r="L1074" s="2" t="n">
        <v>0</v>
      </c>
      <c r="M1074" s="2" t="n">
        <v>0</v>
      </c>
      <c r="N1074" s="2" t="n">
        <v>0</v>
      </c>
    </row>
    <row r="1075" customFormat="false" ht="12.75" hidden="false" customHeight="false" outlineLevel="0" collapsed="false">
      <c r="A1075" s="1" t="n">
        <v>37666.7083333307</v>
      </c>
      <c r="C1075" s="3" t="n">
        <v>18</v>
      </c>
      <c r="D1075" s="2" t="n">
        <v>4.3</v>
      </c>
      <c r="E1075" s="2" t="n">
        <v>-221</v>
      </c>
      <c r="F1075" s="2" t="n">
        <v>6880</v>
      </c>
      <c r="G1075" s="2" t="n">
        <v>0</v>
      </c>
      <c r="H1075" s="2" t="n">
        <v>254.5</v>
      </c>
      <c r="I1075" s="2" t="n">
        <v>-38.9</v>
      </c>
      <c r="J1075" s="2" t="n">
        <v>293.4</v>
      </c>
      <c r="K1075" s="2" t="n">
        <v>1600</v>
      </c>
      <c r="L1075" s="2" t="n">
        <v>0</v>
      </c>
      <c r="M1075" s="2" t="n">
        <v>-23.4491944990177</v>
      </c>
      <c r="N1075" s="2" t="n">
        <v>23.4493573264782</v>
      </c>
    </row>
    <row r="1076" customFormat="false" ht="12.75" hidden="false" customHeight="false" outlineLevel="0" collapsed="false">
      <c r="A1076" s="1" t="n">
        <v>37666.7499999974</v>
      </c>
      <c r="C1076" s="3" t="n">
        <v>19</v>
      </c>
      <c r="D1076" s="2" t="n">
        <v>38.8</v>
      </c>
      <c r="E1076" s="2" t="n">
        <v>-20.8</v>
      </c>
      <c r="F1076" s="2" t="n">
        <v>62080</v>
      </c>
      <c r="G1076" s="2" t="n">
        <v>0</v>
      </c>
      <c r="H1076" s="2" t="n">
        <v>152.1</v>
      </c>
      <c r="I1076" s="2" t="n">
        <v>-171.3</v>
      </c>
      <c r="J1076" s="2" t="n">
        <v>323.4</v>
      </c>
      <c r="K1076" s="2" t="n">
        <v>1600</v>
      </c>
      <c r="L1076" s="2" t="n">
        <v>0</v>
      </c>
      <c r="M1076" s="2" t="n">
        <v>1497.09335963182</v>
      </c>
      <c r="N1076" s="2" t="n">
        <v>1702.90659661413</v>
      </c>
    </row>
    <row r="1077" customFormat="false" ht="12.75" hidden="false" customHeight="false" outlineLevel="0" collapsed="false">
      <c r="A1077" s="1" t="n">
        <v>37666.7916666641</v>
      </c>
      <c r="C1077" s="3" t="n">
        <v>20</v>
      </c>
      <c r="D1077" s="2" t="n">
        <v>82.6</v>
      </c>
      <c r="E1077" s="2" t="n">
        <v>-16.1</v>
      </c>
      <c r="F1077" s="2" t="n">
        <v>132160</v>
      </c>
      <c r="G1077" s="2" t="n">
        <v>0</v>
      </c>
      <c r="H1077" s="2" t="n">
        <v>91.8</v>
      </c>
      <c r="I1077" s="2" t="n">
        <v>-159.4</v>
      </c>
      <c r="J1077" s="2" t="n">
        <v>251.2</v>
      </c>
      <c r="K1077" s="2" t="n">
        <v>1600</v>
      </c>
      <c r="L1077" s="2" t="n">
        <v>0</v>
      </c>
      <c r="M1077" s="2" t="n">
        <v>1497.45217864924</v>
      </c>
      <c r="N1077" s="2" t="n">
        <v>1702.54774153074</v>
      </c>
    </row>
    <row r="1078" customFormat="false" ht="12.75" hidden="false" customHeight="false" outlineLevel="0" collapsed="false">
      <c r="A1078" s="1" t="n">
        <v>37666.8333333307</v>
      </c>
      <c r="C1078" s="3" t="n">
        <v>21</v>
      </c>
      <c r="D1078" s="2" t="n">
        <v>92.9</v>
      </c>
      <c r="E1078" s="2" t="n">
        <v>-20</v>
      </c>
      <c r="F1078" s="2" t="n">
        <v>148640</v>
      </c>
      <c r="G1078" s="2" t="n">
        <v>0</v>
      </c>
      <c r="H1078" s="2" t="n">
        <v>86.6</v>
      </c>
      <c r="I1078" s="2" t="n">
        <v>-160.5</v>
      </c>
      <c r="J1078" s="2" t="n">
        <v>247.1</v>
      </c>
      <c r="K1078" s="2" t="n">
        <v>1600</v>
      </c>
      <c r="L1078" s="2" t="n">
        <v>0</v>
      </c>
      <c r="M1078" s="2" t="n">
        <v>1470.49780600462</v>
      </c>
      <c r="N1078" s="2" t="n">
        <v>1729.50224299065</v>
      </c>
    </row>
    <row r="1079" customFormat="false" ht="12.75" hidden="false" customHeight="false" outlineLevel="0" collapsed="false">
      <c r="A1079" s="1" t="n">
        <v>37666.8749999974</v>
      </c>
      <c r="C1079" s="3" t="n">
        <v>22</v>
      </c>
      <c r="D1079" s="2" t="n">
        <v>35.3</v>
      </c>
      <c r="E1079" s="2" t="n">
        <v>-89.5</v>
      </c>
      <c r="F1079" s="2" t="n">
        <v>45890</v>
      </c>
      <c r="G1079" s="2" t="n">
        <v>0</v>
      </c>
      <c r="H1079" s="2" t="n">
        <v>130</v>
      </c>
      <c r="I1079" s="2" t="n">
        <v>-76.9</v>
      </c>
      <c r="J1079" s="2" t="n">
        <v>206.9</v>
      </c>
      <c r="K1079" s="2" t="n">
        <v>1300</v>
      </c>
      <c r="L1079" s="2" t="n">
        <v>0</v>
      </c>
      <c r="M1079" s="2" t="n">
        <v>-221.798</v>
      </c>
      <c r="N1079" s="2" t="n">
        <v>221.797919375813</v>
      </c>
    </row>
    <row r="1080" customFormat="false" ht="12.75" hidden="false" customHeight="false" outlineLevel="0" collapsed="false">
      <c r="A1080" s="1" t="n">
        <v>37666.9166666641</v>
      </c>
      <c r="C1080" s="3" t="n">
        <v>23</v>
      </c>
      <c r="D1080" s="2" t="n">
        <v>72.1</v>
      </c>
      <c r="E1080" s="2" t="n">
        <v>-9.1</v>
      </c>
      <c r="F1080" s="2" t="n">
        <v>93730</v>
      </c>
      <c r="G1080" s="2" t="n">
        <v>0</v>
      </c>
      <c r="H1080" s="2" t="n">
        <v>72.1</v>
      </c>
      <c r="I1080" s="2" t="n">
        <v>-136.1</v>
      </c>
      <c r="J1080" s="2" t="n">
        <v>208.2</v>
      </c>
      <c r="K1080" s="2" t="n">
        <v>1300</v>
      </c>
      <c r="L1080" s="2" t="n">
        <v>0</v>
      </c>
      <c r="M1080" s="2" t="n">
        <v>1243.17961165049</v>
      </c>
      <c r="N1080" s="2" t="n">
        <v>1356.82035268185</v>
      </c>
    </row>
    <row r="1081" customFormat="false" ht="12.75" hidden="false" customHeight="false" outlineLevel="0" collapsed="false">
      <c r="A1081" s="1" t="n">
        <v>37666.9583333307</v>
      </c>
      <c r="C1081" s="3" t="n">
        <v>24</v>
      </c>
      <c r="D1081" s="2" t="n">
        <v>60.1</v>
      </c>
      <c r="E1081" s="2" t="n">
        <v>-9.4</v>
      </c>
      <c r="F1081" s="2" t="n">
        <v>78130</v>
      </c>
      <c r="G1081" s="2" t="n">
        <v>0</v>
      </c>
      <c r="H1081" s="2" t="n">
        <v>108.7</v>
      </c>
      <c r="I1081" s="2" t="n">
        <v>-160.5</v>
      </c>
      <c r="J1081" s="2" t="n">
        <v>269.2</v>
      </c>
      <c r="K1081" s="2" t="n">
        <v>1300</v>
      </c>
      <c r="L1081" s="2" t="n">
        <v>0</v>
      </c>
      <c r="M1081" s="2" t="n">
        <v>1254.60616375345</v>
      </c>
      <c r="N1081" s="2" t="n">
        <v>1345.39370716511</v>
      </c>
    </row>
    <row r="1082" customFormat="false" ht="12.75" hidden="false" customHeight="false" outlineLevel="0" collapsed="false">
      <c r="A1082" s="1" t="n">
        <v>37666.9999999974</v>
      </c>
      <c r="C1082" s="3" t="n">
        <v>1</v>
      </c>
      <c r="D1082" s="2" t="n">
        <v>171</v>
      </c>
      <c r="E1082" s="2" t="n">
        <v>-11.4</v>
      </c>
      <c r="F1082" s="2" t="n">
        <v>273600</v>
      </c>
      <c r="G1082" s="2" t="n">
        <v>0</v>
      </c>
      <c r="H1082" s="2" t="n">
        <v>9</v>
      </c>
      <c r="I1082" s="2" t="n">
        <v>-169.6</v>
      </c>
      <c r="J1082" s="2" t="n">
        <v>178.6</v>
      </c>
      <c r="K1082" s="2" t="n">
        <v>1600</v>
      </c>
      <c r="L1082" s="2" t="n">
        <v>0</v>
      </c>
      <c r="M1082" s="2" t="n">
        <v>1497.87111111111</v>
      </c>
      <c r="N1082" s="2" t="n">
        <v>1702.12759433962</v>
      </c>
    </row>
    <row r="1083" customFormat="false" ht="12.75" hidden="false" customHeight="false" outlineLevel="0" collapsed="false">
      <c r="A1083" s="1" t="n">
        <v>37667.041666664</v>
      </c>
      <c r="C1083" s="3" t="n">
        <v>2</v>
      </c>
      <c r="D1083" s="2" t="n">
        <v>179.4</v>
      </c>
      <c r="E1083" s="2" t="n">
        <v>-25.6</v>
      </c>
      <c r="F1083" s="2" t="n">
        <v>287040</v>
      </c>
      <c r="G1083" s="2" t="n">
        <v>0</v>
      </c>
      <c r="H1083" s="2" t="n">
        <v>25.2</v>
      </c>
      <c r="I1083" s="2" t="n">
        <v>-180.1</v>
      </c>
      <c r="J1083" s="2" t="n">
        <v>205.3</v>
      </c>
      <c r="K1083" s="2" t="n">
        <v>1600</v>
      </c>
      <c r="L1083" s="2" t="n">
        <v>0</v>
      </c>
      <c r="M1083" s="2" t="n">
        <v>1400.4873015873</v>
      </c>
      <c r="N1083" s="2" t="n">
        <v>1799.51293725708</v>
      </c>
    </row>
    <row r="1084" customFormat="false" ht="12.75" hidden="false" customHeight="false" outlineLevel="0" collapsed="false">
      <c r="A1084" s="1" t="n">
        <v>37667.0833333307</v>
      </c>
      <c r="C1084" s="3" t="n">
        <v>3</v>
      </c>
      <c r="D1084" s="2" t="n">
        <v>24.1</v>
      </c>
      <c r="E1084" s="2" t="n">
        <v>-47.9</v>
      </c>
      <c r="F1084" s="2" t="n">
        <v>31330</v>
      </c>
      <c r="G1084" s="2" t="n">
        <v>0</v>
      </c>
      <c r="H1084" s="2" t="n">
        <v>209</v>
      </c>
      <c r="I1084" s="2" t="n">
        <v>-186.2</v>
      </c>
      <c r="J1084" s="2" t="n">
        <v>395.2</v>
      </c>
      <c r="K1084" s="2" t="n">
        <v>1300</v>
      </c>
      <c r="L1084" s="2" t="n">
        <v>0</v>
      </c>
      <c r="M1084" s="2" t="n">
        <v>-79.2763157894737</v>
      </c>
      <c r="N1084" s="2" t="n">
        <v>79.2763157894737</v>
      </c>
    </row>
    <row r="1085" customFormat="false" ht="12.75" hidden="false" customHeight="false" outlineLevel="0" collapsed="false">
      <c r="A1085" s="1" t="n">
        <v>37667.1249999974</v>
      </c>
      <c r="C1085" s="3" t="n">
        <v>4</v>
      </c>
      <c r="D1085" s="2" t="n">
        <v>140</v>
      </c>
      <c r="E1085" s="2" t="n">
        <v>-26.6</v>
      </c>
      <c r="F1085" s="2" t="n">
        <v>182000</v>
      </c>
      <c r="G1085" s="2" t="n">
        <v>0</v>
      </c>
      <c r="H1085" s="2" t="n">
        <v>122</v>
      </c>
      <c r="I1085" s="2" t="n">
        <v>-236.4</v>
      </c>
      <c r="J1085" s="2" t="n">
        <v>358.4</v>
      </c>
      <c r="K1085" s="2" t="n">
        <v>1300</v>
      </c>
      <c r="L1085" s="2" t="n">
        <v>0</v>
      </c>
      <c r="M1085" s="2" t="n">
        <v>1203.51565573771</v>
      </c>
      <c r="N1085" s="2" t="n">
        <v>1396.48439086294</v>
      </c>
    </row>
    <row r="1086" customFormat="false" ht="12.75" hidden="false" customHeight="false" outlineLevel="0" collapsed="false">
      <c r="A1086" s="1" t="n">
        <v>37667.166666664</v>
      </c>
      <c r="C1086" s="3" t="n">
        <v>5</v>
      </c>
      <c r="D1086" s="2" t="n">
        <v>316.2</v>
      </c>
      <c r="E1086" s="2" t="n">
        <v>-15.8</v>
      </c>
      <c r="F1086" s="2" t="n">
        <v>506236.2</v>
      </c>
      <c r="G1086" s="2" t="n">
        <v>0</v>
      </c>
      <c r="H1086" s="2" t="n">
        <v>0.6</v>
      </c>
      <c r="I1086" s="2" t="n">
        <v>-302.1</v>
      </c>
      <c r="J1086" s="2" t="n">
        <v>302.7</v>
      </c>
      <c r="K1086" s="2" t="n">
        <v>1601</v>
      </c>
      <c r="L1086" s="2" t="n">
        <v>0</v>
      </c>
      <c r="M1086" s="2" t="n">
        <v>1517.43333333333</v>
      </c>
      <c r="N1086" s="2" t="n">
        <v>1684.56722939424</v>
      </c>
    </row>
    <row r="1087" customFormat="false" ht="12.75" hidden="false" customHeight="false" outlineLevel="0" collapsed="false">
      <c r="A1087" s="1" t="n">
        <v>37667.2083333307</v>
      </c>
      <c r="C1087" s="3" t="n">
        <v>6</v>
      </c>
      <c r="D1087" s="2" t="n">
        <v>234.7</v>
      </c>
      <c r="E1087" s="2" t="n">
        <v>-18.5</v>
      </c>
      <c r="F1087" s="2" t="n">
        <v>375754.7</v>
      </c>
      <c r="G1087" s="2" t="n">
        <v>0</v>
      </c>
      <c r="H1087" s="2" t="n">
        <v>29</v>
      </c>
      <c r="I1087" s="2" t="n">
        <v>-246.3</v>
      </c>
      <c r="J1087" s="2" t="n">
        <v>275.3</v>
      </c>
      <c r="K1087" s="2" t="n">
        <v>1601</v>
      </c>
      <c r="L1087" s="2" t="n">
        <v>0</v>
      </c>
      <c r="M1087" s="2" t="n">
        <v>1493.41379310345</v>
      </c>
      <c r="N1087" s="2" t="n">
        <v>1708.58627689809</v>
      </c>
    </row>
    <row r="1088" customFormat="false" ht="12.75" hidden="false" customHeight="false" outlineLevel="0" collapsed="false">
      <c r="A1088" s="1" t="n">
        <v>37667.2499999974</v>
      </c>
      <c r="C1088" s="3" t="n">
        <v>7</v>
      </c>
      <c r="D1088" s="2" t="n">
        <v>215.3</v>
      </c>
      <c r="E1088" s="2" t="n">
        <v>-78.7</v>
      </c>
      <c r="F1088" s="2" t="n">
        <v>344480</v>
      </c>
      <c r="G1088" s="2" t="n">
        <v>0</v>
      </c>
      <c r="H1088" s="2" t="n">
        <v>36.2</v>
      </c>
      <c r="I1088" s="2" t="n">
        <v>-173.7</v>
      </c>
      <c r="J1088" s="2" t="n">
        <v>209.9</v>
      </c>
      <c r="K1088" s="2" t="n">
        <v>1600</v>
      </c>
      <c r="L1088" s="2" t="n">
        <v>0</v>
      </c>
      <c r="M1088" s="2" t="n">
        <v>1000.0953038674</v>
      </c>
      <c r="N1088" s="2" t="n">
        <v>2199.90472078296</v>
      </c>
    </row>
    <row r="1089" customFormat="false" ht="12.75" hidden="false" customHeight="false" outlineLevel="0" collapsed="false">
      <c r="A1089" s="1" t="n">
        <v>37667.291666664</v>
      </c>
      <c r="C1089" s="3" t="n">
        <v>8</v>
      </c>
      <c r="D1089" s="2" t="n">
        <v>280.5</v>
      </c>
      <c r="E1089" s="2" t="n">
        <v>-65.4</v>
      </c>
      <c r="F1089" s="2" t="n">
        <v>448800</v>
      </c>
      <c r="G1089" s="2" t="n">
        <v>0</v>
      </c>
      <c r="H1089" s="2" t="n">
        <v>8.4</v>
      </c>
      <c r="I1089" s="2" t="n">
        <v>-224.7</v>
      </c>
      <c r="J1089" s="2" t="n">
        <v>233.1</v>
      </c>
      <c r="K1089" s="2" t="n">
        <v>1600</v>
      </c>
      <c r="L1089" s="2" t="n">
        <v>0</v>
      </c>
      <c r="M1089" s="2" t="n">
        <v>1151.09404761905</v>
      </c>
      <c r="N1089" s="2" t="n">
        <v>2048.90605251446</v>
      </c>
    </row>
    <row r="1090" customFormat="false" ht="12.75" hidden="false" customHeight="false" outlineLevel="0" collapsed="false">
      <c r="A1090" s="1" t="n">
        <v>37667.3333333307</v>
      </c>
      <c r="C1090" s="3" t="n">
        <v>9</v>
      </c>
      <c r="D1090" s="2" t="n">
        <v>253</v>
      </c>
      <c r="E1090" s="2" t="n">
        <v>-43.8</v>
      </c>
      <c r="F1090" s="2" t="n">
        <v>395186</v>
      </c>
      <c r="G1090" s="2" t="n">
        <v>0</v>
      </c>
      <c r="H1090" s="2" t="n">
        <v>11.5</v>
      </c>
      <c r="I1090" s="2" t="n">
        <v>-221.8</v>
      </c>
      <c r="J1090" s="2" t="n">
        <v>233.3</v>
      </c>
      <c r="K1090" s="2" t="n">
        <v>1562</v>
      </c>
      <c r="L1090" s="2" t="n">
        <v>0</v>
      </c>
      <c r="M1090" s="2" t="n">
        <v>1268.74782608696</v>
      </c>
      <c r="N1090" s="2" t="n">
        <v>1855.2515779982</v>
      </c>
    </row>
    <row r="1091" customFormat="false" ht="12.75" hidden="false" customHeight="false" outlineLevel="0" collapsed="false">
      <c r="A1091" s="1" t="n">
        <v>37667.3749999974</v>
      </c>
      <c r="C1091" s="3" t="n">
        <v>10</v>
      </c>
      <c r="D1091" s="2" t="n">
        <v>269.1</v>
      </c>
      <c r="E1091" s="2" t="n">
        <v>-22.7</v>
      </c>
      <c r="F1091" s="2" t="n">
        <v>420334.2</v>
      </c>
      <c r="G1091" s="2" t="n">
        <v>0</v>
      </c>
      <c r="H1091" s="2" t="n">
        <v>8.3</v>
      </c>
      <c r="I1091" s="2" t="n">
        <v>-255.7</v>
      </c>
      <c r="J1091" s="2" t="n">
        <v>264</v>
      </c>
      <c r="K1091" s="2" t="n">
        <v>1562</v>
      </c>
      <c r="L1091" s="2" t="n">
        <v>0</v>
      </c>
      <c r="M1091" s="2" t="n">
        <v>1427.69156626506</v>
      </c>
      <c r="N1091" s="2" t="n">
        <v>1696.30833007431</v>
      </c>
    </row>
    <row r="1092" customFormat="false" ht="12.75" hidden="false" customHeight="false" outlineLevel="0" collapsed="false">
      <c r="A1092" s="1" t="n">
        <v>37667.416666664</v>
      </c>
      <c r="C1092" s="3" t="n">
        <v>11</v>
      </c>
      <c r="D1092" s="2" t="n">
        <v>271.5</v>
      </c>
      <c r="E1092" s="2" t="n">
        <v>-4.2</v>
      </c>
      <c r="F1092" s="2" t="n">
        <v>434400</v>
      </c>
      <c r="G1092" s="2" t="n">
        <v>0</v>
      </c>
      <c r="H1092" s="2" t="n">
        <v>13.4</v>
      </c>
      <c r="I1092" s="2" t="n">
        <v>-281.8</v>
      </c>
      <c r="J1092" s="2" t="n">
        <v>295.2</v>
      </c>
      <c r="K1092" s="2" t="n">
        <v>1600</v>
      </c>
      <c r="L1092" s="2" t="n">
        <v>0</v>
      </c>
      <c r="M1092" s="2" t="n">
        <v>1577.23582089552</v>
      </c>
      <c r="N1092" s="2" t="n">
        <v>1622.76422995032</v>
      </c>
    </row>
    <row r="1093" customFormat="false" ht="12.75" hidden="false" customHeight="false" outlineLevel="0" collapsed="false">
      <c r="A1093" s="1" t="n">
        <v>37667.4583333307</v>
      </c>
      <c r="C1093" s="3" t="n">
        <v>12</v>
      </c>
      <c r="D1093" s="2" t="n">
        <v>293.8</v>
      </c>
      <c r="E1093" s="2" t="n">
        <v>-21.6</v>
      </c>
      <c r="F1093" s="2" t="n">
        <v>470080</v>
      </c>
      <c r="G1093" s="2" t="n">
        <v>0</v>
      </c>
      <c r="H1093" s="2" t="n">
        <v>8.3</v>
      </c>
      <c r="I1093" s="2" t="n">
        <v>-281.5</v>
      </c>
      <c r="J1093" s="2" t="n">
        <v>289.8</v>
      </c>
      <c r="K1093" s="2" t="n">
        <v>1600</v>
      </c>
      <c r="L1093" s="2" t="n">
        <v>0</v>
      </c>
      <c r="M1093" s="2" t="n">
        <v>1480.74578313253</v>
      </c>
      <c r="N1093" s="2" t="n">
        <v>1719.2546714032</v>
      </c>
    </row>
    <row r="1094" customFormat="false" ht="12.75" hidden="false" customHeight="false" outlineLevel="0" collapsed="false">
      <c r="A1094" s="1" t="n">
        <v>37667.4999999974</v>
      </c>
      <c r="C1094" s="3" t="n">
        <v>13</v>
      </c>
      <c r="D1094" s="2" t="n">
        <v>330.8</v>
      </c>
      <c r="E1094" s="2" t="n">
        <v>-11.8</v>
      </c>
      <c r="F1094" s="2" t="n">
        <v>529280</v>
      </c>
      <c r="G1094" s="2" t="n">
        <v>0</v>
      </c>
      <c r="H1094" s="2" t="n">
        <v>1</v>
      </c>
      <c r="I1094" s="2" t="n">
        <v>-320.9</v>
      </c>
      <c r="J1094" s="2" t="n">
        <v>321.9</v>
      </c>
      <c r="K1094" s="2" t="n">
        <v>1600</v>
      </c>
      <c r="L1094" s="2" t="n">
        <v>0</v>
      </c>
      <c r="M1094" s="2" t="n">
        <v>1541.36</v>
      </c>
      <c r="N1094" s="2" t="n">
        <v>1658.65179183546</v>
      </c>
    </row>
    <row r="1095" customFormat="false" ht="12.75" hidden="false" customHeight="false" outlineLevel="0" collapsed="false">
      <c r="A1095" s="1" t="n">
        <v>37667.541666664</v>
      </c>
      <c r="C1095" s="3" t="n">
        <v>14</v>
      </c>
      <c r="D1095" s="2" t="n">
        <v>375.6</v>
      </c>
      <c r="E1095" s="2" t="n">
        <v>-3.1</v>
      </c>
      <c r="F1095" s="2" t="n">
        <v>600960</v>
      </c>
      <c r="G1095" s="2" t="n">
        <v>0</v>
      </c>
      <c r="H1095" s="2" t="n">
        <v>2.5</v>
      </c>
      <c r="I1095" s="2" t="n">
        <v>-376.1</v>
      </c>
      <c r="J1095" s="2" t="n">
        <v>378.6</v>
      </c>
      <c r="K1095" s="2" t="n">
        <v>1600</v>
      </c>
      <c r="L1095" s="2" t="n">
        <v>0</v>
      </c>
      <c r="M1095" s="2" t="n">
        <v>1586.9</v>
      </c>
      <c r="N1095" s="2" t="n">
        <v>1613.10090401489</v>
      </c>
    </row>
    <row r="1096" customFormat="false" ht="12.75" hidden="false" customHeight="false" outlineLevel="0" collapsed="false">
      <c r="A1096" s="1" t="n">
        <v>37667.5833333307</v>
      </c>
      <c r="C1096" s="3" t="n">
        <v>15</v>
      </c>
      <c r="D1096" s="2" t="n">
        <v>389.7</v>
      </c>
      <c r="E1096" s="2" t="n">
        <v>-4</v>
      </c>
      <c r="F1096" s="2" t="n">
        <v>623520</v>
      </c>
      <c r="G1096" s="2" t="n">
        <v>0</v>
      </c>
      <c r="H1096" s="2" t="n">
        <v>5.2</v>
      </c>
      <c r="I1096" s="2" t="n">
        <v>-391.8</v>
      </c>
      <c r="J1096" s="2" t="n">
        <v>397</v>
      </c>
      <c r="K1096" s="2" t="n">
        <v>1600</v>
      </c>
      <c r="L1096" s="2" t="n">
        <v>0</v>
      </c>
      <c r="M1096" s="2" t="n">
        <v>1583.87692307692</v>
      </c>
      <c r="N1096" s="2" t="n">
        <v>1616.12087799898</v>
      </c>
    </row>
    <row r="1097" customFormat="false" ht="12.75" hidden="false" customHeight="false" outlineLevel="0" collapsed="false">
      <c r="A1097" s="1" t="n">
        <v>37667.6249999973</v>
      </c>
      <c r="C1097" s="3" t="n">
        <v>16</v>
      </c>
      <c r="D1097" s="2" t="n">
        <v>343.4</v>
      </c>
      <c r="E1097" s="2" t="n">
        <v>-5.5</v>
      </c>
      <c r="F1097" s="2" t="n">
        <v>549440</v>
      </c>
      <c r="G1097" s="2" t="n">
        <v>0</v>
      </c>
      <c r="H1097" s="2" t="n">
        <v>32.1</v>
      </c>
      <c r="I1097" s="2" t="n">
        <v>-371</v>
      </c>
      <c r="J1097" s="2" t="n">
        <v>403.1</v>
      </c>
      <c r="K1097" s="2" t="n">
        <v>1600</v>
      </c>
      <c r="L1097" s="2" t="n">
        <v>0</v>
      </c>
      <c r="M1097" s="2" t="n">
        <v>1578.1691588785</v>
      </c>
      <c r="N1097" s="2" t="n">
        <v>1621.83080862534</v>
      </c>
    </row>
    <row r="1098" customFormat="false" ht="12.75" hidden="false" customHeight="false" outlineLevel="0" collapsed="false">
      <c r="A1098" s="1" t="n">
        <v>37667.666666664</v>
      </c>
      <c r="C1098" s="3" t="n">
        <v>17</v>
      </c>
      <c r="D1098" s="2" t="n">
        <v>253.3</v>
      </c>
      <c r="E1098" s="2" t="n">
        <v>-41.8</v>
      </c>
      <c r="F1098" s="2" t="n">
        <v>405280</v>
      </c>
      <c r="G1098" s="2" t="n">
        <v>0</v>
      </c>
      <c r="H1098" s="2" t="n">
        <v>23.9</v>
      </c>
      <c r="I1098" s="2" t="n">
        <v>-236.1</v>
      </c>
      <c r="J1098" s="2" t="n">
        <v>260</v>
      </c>
      <c r="K1098" s="2" t="n">
        <v>1600</v>
      </c>
      <c r="L1098" s="2" t="n">
        <v>0</v>
      </c>
      <c r="M1098" s="2" t="n">
        <v>1342.77029288703</v>
      </c>
      <c r="N1098" s="2" t="n">
        <v>1857.23087674714</v>
      </c>
    </row>
    <row r="1099" customFormat="false" ht="12.75" hidden="false" customHeight="false" outlineLevel="0" collapsed="false">
      <c r="A1099" s="1" t="n">
        <v>37667.7083333307</v>
      </c>
      <c r="C1099" s="3" t="n">
        <v>18</v>
      </c>
      <c r="D1099" s="2" t="n">
        <v>187.4</v>
      </c>
      <c r="E1099" s="2" t="n">
        <v>-94.6</v>
      </c>
      <c r="F1099" s="2" t="n">
        <v>374800</v>
      </c>
      <c r="G1099" s="2" t="n">
        <v>0</v>
      </c>
      <c r="H1099" s="2" t="n">
        <v>54.2</v>
      </c>
      <c r="I1099" s="2" t="n">
        <v>-148.1</v>
      </c>
      <c r="J1099" s="2" t="n">
        <v>202.3</v>
      </c>
      <c r="K1099" s="2" t="n">
        <v>2000</v>
      </c>
      <c r="L1099" s="2" t="n">
        <v>0</v>
      </c>
      <c r="M1099" s="2" t="n">
        <v>1064.75535055351</v>
      </c>
      <c r="N1099" s="2" t="n">
        <v>2935.24469952735</v>
      </c>
    </row>
    <row r="1100" customFormat="false" ht="12.75" hidden="false" customHeight="false" outlineLevel="0" collapsed="false">
      <c r="A1100" s="1" t="n">
        <v>37667.7499999973</v>
      </c>
      <c r="C1100" s="3" t="n">
        <v>19</v>
      </c>
      <c r="D1100" s="2" t="n">
        <v>199.2</v>
      </c>
      <c r="E1100" s="2" t="n">
        <v>-57.3</v>
      </c>
      <c r="F1100" s="2" t="n">
        <v>398400</v>
      </c>
      <c r="G1100" s="2" t="n">
        <v>0</v>
      </c>
      <c r="H1100" s="2" t="n">
        <v>49.3</v>
      </c>
      <c r="I1100" s="2" t="n">
        <v>-192.1</v>
      </c>
      <c r="J1100" s="2" t="n">
        <v>241.4</v>
      </c>
      <c r="K1100" s="2" t="n">
        <v>2000</v>
      </c>
      <c r="L1100" s="2" t="n">
        <v>0</v>
      </c>
      <c r="M1100" s="2" t="n">
        <v>1525.269168357</v>
      </c>
      <c r="N1100" s="2" t="n">
        <v>2474.73071317022</v>
      </c>
    </row>
    <row r="1101" customFormat="false" ht="12.75" hidden="false" customHeight="false" outlineLevel="0" collapsed="false">
      <c r="A1101" s="1" t="n">
        <v>37667.791666664</v>
      </c>
      <c r="C1101" s="3" t="n">
        <v>20</v>
      </c>
      <c r="D1101" s="2" t="n">
        <v>186.8</v>
      </c>
      <c r="E1101" s="2" t="n">
        <v>-22.8</v>
      </c>
      <c r="F1101" s="2" t="n">
        <v>298880</v>
      </c>
      <c r="G1101" s="2" t="n">
        <v>0</v>
      </c>
      <c r="H1101" s="2" t="n">
        <v>10.9</v>
      </c>
      <c r="I1101" s="2" t="n">
        <v>-176.1</v>
      </c>
      <c r="J1101" s="2" t="n">
        <v>187</v>
      </c>
      <c r="K1101" s="2" t="n">
        <v>1600</v>
      </c>
      <c r="L1101" s="2" t="n">
        <v>0</v>
      </c>
      <c r="M1101" s="2" t="n">
        <v>1404.92018348624</v>
      </c>
      <c r="N1101" s="2" t="n">
        <v>1795.08023850085</v>
      </c>
    </row>
    <row r="1102" customFormat="false" ht="12.75" hidden="false" customHeight="false" outlineLevel="0" collapsed="false">
      <c r="A1102" s="1" t="n">
        <v>37667.8333333307</v>
      </c>
      <c r="C1102" s="3" t="n">
        <v>21</v>
      </c>
      <c r="D1102" s="2" t="n">
        <v>133.7</v>
      </c>
      <c r="E1102" s="2" t="n">
        <v>-55.3</v>
      </c>
      <c r="F1102" s="2" t="n">
        <v>213920</v>
      </c>
      <c r="G1102" s="2" t="n">
        <v>0</v>
      </c>
      <c r="H1102" s="2" t="n">
        <v>41.7</v>
      </c>
      <c r="I1102" s="2" t="n">
        <v>-121.3</v>
      </c>
      <c r="J1102" s="2" t="n">
        <v>163</v>
      </c>
      <c r="K1102" s="2" t="n">
        <v>1600</v>
      </c>
      <c r="L1102" s="2" t="n">
        <v>0</v>
      </c>
      <c r="M1102" s="2" t="n">
        <v>1057.17793764988</v>
      </c>
      <c r="N1102" s="2" t="n">
        <v>2142.82209398186</v>
      </c>
    </row>
    <row r="1103" customFormat="false" ht="12.75" hidden="false" customHeight="false" outlineLevel="0" collapsed="false">
      <c r="A1103" s="1" t="n">
        <v>37667.8749999973</v>
      </c>
      <c r="C1103" s="3" t="n">
        <v>22</v>
      </c>
      <c r="D1103" s="2" t="n">
        <v>30.3</v>
      </c>
      <c r="E1103" s="2" t="n">
        <v>-54.2</v>
      </c>
      <c r="F1103" s="2" t="n">
        <v>39390</v>
      </c>
      <c r="G1103" s="2" t="n">
        <v>0</v>
      </c>
      <c r="H1103" s="2" t="n">
        <v>83.5</v>
      </c>
      <c r="I1103" s="2" t="n">
        <v>-60.7</v>
      </c>
      <c r="J1103" s="2" t="n">
        <v>144.2</v>
      </c>
      <c r="K1103" s="2" t="n">
        <v>1300</v>
      </c>
      <c r="L1103" s="2" t="n">
        <v>0</v>
      </c>
      <c r="M1103" s="2" t="n">
        <v>-273.162275449102</v>
      </c>
      <c r="N1103" s="2" t="n">
        <v>273.162273476112</v>
      </c>
    </row>
    <row r="1104" customFormat="false" ht="12.75" hidden="false" customHeight="false" outlineLevel="0" collapsed="false">
      <c r="A1104" s="1" t="n">
        <v>37667.916666664</v>
      </c>
      <c r="C1104" s="3" t="n">
        <v>23</v>
      </c>
      <c r="D1104" s="2" t="n">
        <v>49.2</v>
      </c>
      <c r="E1104" s="2" t="n">
        <v>-14</v>
      </c>
      <c r="F1104" s="2" t="n">
        <v>63960</v>
      </c>
      <c r="G1104" s="2" t="n">
        <v>0</v>
      </c>
      <c r="H1104" s="2" t="n">
        <v>60.2</v>
      </c>
      <c r="I1104" s="2" t="n">
        <v>-96.3</v>
      </c>
      <c r="J1104" s="2" t="n">
        <v>156.5</v>
      </c>
      <c r="K1104" s="2" t="n">
        <v>1300</v>
      </c>
      <c r="L1104" s="2" t="n">
        <v>0</v>
      </c>
      <c r="M1104" s="2" t="n">
        <v>1183.7061461794</v>
      </c>
      <c r="N1104" s="2" t="n">
        <v>1416.29397715472</v>
      </c>
    </row>
    <row r="1105" customFormat="false" ht="12.75" hidden="false" customHeight="false" outlineLevel="0" collapsed="false">
      <c r="A1105" s="1" t="n">
        <v>37667.9583333307</v>
      </c>
      <c r="C1105" s="3" t="n">
        <v>24</v>
      </c>
      <c r="D1105" s="2" t="n">
        <v>60.5</v>
      </c>
      <c r="E1105" s="2" t="n">
        <v>-34.8</v>
      </c>
      <c r="F1105" s="2" t="n">
        <v>96800</v>
      </c>
      <c r="G1105" s="2" t="n">
        <v>0</v>
      </c>
      <c r="H1105" s="2" t="n">
        <v>56.4</v>
      </c>
      <c r="I1105" s="2" t="n">
        <v>-83.1</v>
      </c>
      <c r="J1105" s="2" t="n">
        <v>139.5</v>
      </c>
      <c r="K1105" s="2" t="n">
        <v>1600</v>
      </c>
      <c r="L1105" s="2" t="n">
        <v>0</v>
      </c>
      <c r="M1105" s="2" t="n">
        <v>1200.86010638298</v>
      </c>
      <c r="N1105" s="2" t="n">
        <v>1999.13971119134</v>
      </c>
    </row>
    <row r="1106" customFormat="false" ht="12.75" hidden="false" customHeight="false" outlineLevel="0" collapsed="false">
      <c r="A1106" s="1" t="n">
        <v>37667.9999999973</v>
      </c>
      <c r="C1106" s="3" t="n">
        <v>1</v>
      </c>
      <c r="D1106" s="2" t="n">
        <v>150.8</v>
      </c>
      <c r="E1106" s="2" t="n">
        <v>-12.5</v>
      </c>
      <c r="F1106" s="2" t="n">
        <v>196040</v>
      </c>
      <c r="G1106" s="2" t="n">
        <v>0</v>
      </c>
      <c r="H1106" s="2" t="n">
        <v>6</v>
      </c>
      <c r="I1106" s="2" t="n">
        <v>-144.9</v>
      </c>
      <c r="J1106" s="2" t="n">
        <v>150.9</v>
      </c>
      <c r="K1106" s="2" t="n">
        <v>1300</v>
      </c>
      <c r="L1106" s="2" t="n">
        <v>0</v>
      </c>
      <c r="M1106" s="2" t="n">
        <v>1192.315</v>
      </c>
      <c r="N1106" s="2" t="n">
        <v>1407.6873015873</v>
      </c>
    </row>
    <row r="1107" customFormat="false" ht="12.75" hidden="false" customHeight="false" outlineLevel="0" collapsed="false">
      <c r="A1107" s="1" t="n">
        <v>37668.041666664</v>
      </c>
      <c r="C1107" s="3" t="n">
        <v>2</v>
      </c>
      <c r="D1107" s="2" t="n">
        <v>110.5</v>
      </c>
      <c r="E1107" s="2" t="n">
        <v>-11.3</v>
      </c>
      <c r="F1107" s="2" t="n">
        <v>143650</v>
      </c>
      <c r="G1107" s="2" t="n">
        <v>0</v>
      </c>
      <c r="H1107" s="2" t="n">
        <v>19.8</v>
      </c>
      <c r="I1107" s="2" t="n">
        <v>-119.9</v>
      </c>
      <c r="J1107" s="2" t="n">
        <v>139.7</v>
      </c>
      <c r="K1107" s="2" t="n">
        <v>1300</v>
      </c>
      <c r="L1107" s="2" t="n">
        <v>0</v>
      </c>
      <c r="M1107" s="2" t="n">
        <v>1194.84595959596</v>
      </c>
      <c r="N1107" s="2" t="n">
        <v>1405.15387823186</v>
      </c>
    </row>
    <row r="1108" customFormat="false" ht="12.75" hidden="false" customHeight="false" outlineLevel="0" collapsed="false">
      <c r="A1108" s="1" t="n">
        <v>37668.0833333307</v>
      </c>
      <c r="C1108" s="3" t="n">
        <v>3</v>
      </c>
      <c r="D1108" s="2" t="n">
        <v>138.1</v>
      </c>
      <c r="E1108" s="2" t="n">
        <v>-10</v>
      </c>
      <c r="F1108" s="2" t="n">
        <v>179530</v>
      </c>
      <c r="G1108" s="2" t="n">
        <v>0</v>
      </c>
      <c r="H1108" s="2" t="n">
        <v>28.4</v>
      </c>
      <c r="I1108" s="2" t="n">
        <v>-157.5</v>
      </c>
      <c r="J1108" s="2" t="n">
        <v>185.9</v>
      </c>
      <c r="K1108" s="2" t="n">
        <v>1300</v>
      </c>
      <c r="L1108" s="2" t="n">
        <v>0</v>
      </c>
      <c r="M1108" s="2" t="n">
        <v>1230.06971830986</v>
      </c>
      <c r="N1108" s="2" t="n">
        <v>1369.93003174603</v>
      </c>
    </row>
    <row r="1109" customFormat="false" ht="12.75" hidden="false" customHeight="false" outlineLevel="0" collapsed="false">
      <c r="A1109" s="1" t="n">
        <v>37668.1249999973</v>
      </c>
      <c r="C1109" s="3" t="n">
        <v>4</v>
      </c>
      <c r="D1109" s="2" t="n">
        <v>129</v>
      </c>
      <c r="E1109" s="2" t="n">
        <v>-7.9</v>
      </c>
      <c r="F1109" s="2" t="n">
        <v>167700</v>
      </c>
      <c r="G1109" s="2" t="n">
        <v>0</v>
      </c>
      <c r="H1109" s="2" t="n">
        <v>18.5</v>
      </c>
      <c r="I1109" s="2" t="n">
        <v>-140.7</v>
      </c>
      <c r="J1109" s="2" t="n">
        <v>159.2</v>
      </c>
      <c r="K1109" s="2" t="n">
        <v>1300</v>
      </c>
      <c r="L1109" s="2" t="n">
        <v>0</v>
      </c>
      <c r="M1109" s="2" t="n">
        <v>1235.48972972973</v>
      </c>
      <c r="N1109" s="2" t="n">
        <v>1364.51002132196</v>
      </c>
    </row>
    <row r="1110" customFormat="false" ht="12.75" hidden="false" customHeight="false" outlineLevel="0" collapsed="false">
      <c r="A1110" s="1" t="n">
        <v>37668.166666664</v>
      </c>
      <c r="C1110" s="3" t="n">
        <v>5</v>
      </c>
      <c r="D1110" s="2" t="n">
        <v>117.9</v>
      </c>
      <c r="E1110" s="2" t="n">
        <v>-7.5</v>
      </c>
      <c r="F1110" s="2" t="n">
        <v>153270</v>
      </c>
      <c r="G1110" s="2" t="n">
        <v>0</v>
      </c>
      <c r="H1110" s="2" t="n">
        <v>58.9</v>
      </c>
      <c r="I1110" s="2" t="n">
        <v>-170.3</v>
      </c>
      <c r="J1110" s="2" t="n">
        <v>229.2</v>
      </c>
      <c r="K1110" s="2" t="n">
        <v>1300</v>
      </c>
      <c r="L1110" s="2" t="n">
        <v>0</v>
      </c>
      <c r="M1110" s="2" t="n">
        <v>1257.46095076401</v>
      </c>
      <c r="N1110" s="2" t="n">
        <v>1342.53934233705</v>
      </c>
    </row>
    <row r="1111" customFormat="false" ht="12.75" hidden="false" customHeight="false" outlineLevel="0" collapsed="false">
      <c r="A1111" s="1" t="n">
        <v>37668.2083333306</v>
      </c>
      <c r="C1111" s="3" t="n">
        <v>6</v>
      </c>
      <c r="D1111" s="2" t="n">
        <v>174.2</v>
      </c>
      <c r="E1111" s="2" t="n">
        <v>-28.3</v>
      </c>
      <c r="F1111" s="2" t="n">
        <v>278720</v>
      </c>
      <c r="G1111" s="2" t="n">
        <v>0</v>
      </c>
      <c r="H1111" s="2" t="n">
        <v>46.5</v>
      </c>
      <c r="I1111" s="2" t="n">
        <v>-193.5</v>
      </c>
      <c r="J1111" s="2" t="n">
        <v>240</v>
      </c>
      <c r="K1111" s="2" t="n">
        <v>1600</v>
      </c>
      <c r="L1111" s="2" t="n">
        <v>0</v>
      </c>
      <c r="M1111" s="2" t="n">
        <v>1411.33333333333</v>
      </c>
      <c r="N1111" s="2" t="n">
        <v>1788.66666666667</v>
      </c>
    </row>
    <row r="1112" customFormat="false" ht="12.75" hidden="false" customHeight="false" outlineLevel="0" collapsed="false">
      <c r="A1112" s="1" t="n">
        <v>37668.2499999973</v>
      </c>
      <c r="C1112" s="3" t="n">
        <v>7</v>
      </c>
      <c r="D1112" s="2" t="n">
        <v>0</v>
      </c>
      <c r="E1112" s="2" t="n">
        <v>-145</v>
      </c>
      <c r="F1112" s="2" t="n">
        <v>0</v>
      </c>
      <c r="G1112" s="2" t="n">
        <v>0</v>
      </c>
      <c r="H1112" s="2" t="n">
        <v>218.4</v>
      </c>
      <c r="I1112" s="2" t="n">
        <v>-74.5</v>
      </c>
      <c r="J1112" s="2" t="n">
        <v>292.9</v>
      </c>
      <c r="K1112" s="2" t="n">
        <v>0</v>
      </c>
      <c r="L1112" s="2" t="n">
        <v>0</v>
      </c>
      <c r="M1112" s="2" t="n">
        <v>0</v>
      </c>
      <c r="N1112" s="2" t="n">
        <v>0</v>
      </c>
    </row>
    <row r="1113" customFormat="false" ht="12.75" hidden="false" customHeight="false" outlineLevel="0" collapsed="false">
      <c r="A1113" s="1" t="n">
        <v>37668.291666664</v>
      </c>
      <c r="C1113" s="3" t="n">
        <v>8</v>
      </c>
      <c r="D1113" s="2" t="n">
        <v>15.3</v>
      </c>
      <c r="E1113" s="2" t="n">
        <v>-63.1</v>
      </c>
      <c r="F1113" s="2" t="n">
        <v>19890</v>
      </c>
      <c r="G1113" s="2" t="n">
        <v>0</v>
      </c>
      <c r="H1113" s="2" t="n">
        <v>146.9</v>
      </c>
      <c r="I1113" s="2" t="n">
        <v>-100.1</v>
      </c>
      <c r="J1113" s="2" t="n">
        <v>247</v>
      </c>
      <c r="K1113" s="2" t="n">
        <v>1300</v>
      </c>
      <c r="L1113" s="2" t="n">
        <v>0</v>
      </c>
      <c r="M1113" s="2" t="n">
        <v>-80.5263444520082</v>
      </c>
      <c r="N1113" s="2" t="n">
        <v>80.5262737262737</v>
      </c>
    </row>
    <row r="1114" customFormat="false" ht="12.75" hidden="false" customHeight="false" outlineLevel="0" collapsed="false">
      <c r="A1114" s="1" t="n">
        <v>37668.3333333306</v>
      </c>
      <c r="C1114" s="3" t="n">
        <v>9</v>
      </c>
      <c r="D1114" s="2" t="n">
        <v>118.3</v>
      </c>
      <c r="E1114" s="2" t="n">
        <v>-31.5</v>
      </c>
      <c r="F1114" s="2" t="n">
        <v>153790</v>
      </c>
      <c r="G1114" s="2" t="n">
        <v>0</v>
      </c>
      <c r="H1114" s="2" t="n">
        <v>82.2</v>
      </c>
      <c r="I1114" s="2" t="n">
        <v>-170.2</v>
      </c>
      <c r="J1114" s="2" t="n">
        <v>252.4</v>
      </c>
      <c r="K1114" s="2" t="n">
        <v>1300</v>
      </c>
      <c r="L1114" s="2" t="n">
        <v>0</v>
      </c>
      <c r="M1114" s="2" t="n">
        <v>1137.75742092457</v>
      </c>
      <c r="N1114" s="2" t="n">
        <v>1462.24242068155</v>
      </c>
    </row>
    <row r="1115" customFormat="false" ht="12.75" hidden="false" customHeight="false" outlineLevel="0" collapsed="false">
      <c r="A1115" s="1" t="n">
        <v>37668.3749999973</v>
      </c>
      <c r="C1115" s="3" t="n">
        <v>10</v>
      </c>
      <c r="D1115" s="2" t="n">
        <v>104.9</v>
      </c>
      <c r="E1115" s="2" t="n">
        <v>-4.2</v>
      </c>
      <c r="F1115" s="2" t="n">
        <v>136370</v>
      </c>
      <c r="G1115" s="2" t="n">
        <v>0</v>
      </c>
      <c r="H1115" s="2" t="n">
        <v>88.7</v>
      </c>
      <c r="I1115" s="2" t="n">
        <v>-190.4</v>
      </c>
      <c r="J1115" s="2" t="n">
        <v>279.1</v>
      </c>
      <c r="K1115" s="2" t="n">
        <v>1300</v>
      </c>
      <c r="L1115" s="2" t="n">
        <v>0</v>
      </c>
      <c r="M1115" s="2" t="n">
        <v>1280.43709131905</v>
      </c>
      <c r="N1115" s="2" t="n">
        <v>1319.56286764706</v>
      </c>
    </row>
    <row r="1116" customFormat="false" ht="12.75" hidden="false" customHeight="false" outlineLevel="0" collapsed="false">
      <c r="A1116" s="1" t="n">
        <v>37668.416666664</v>
      </c>
      <c r="C1116" s="3" t="n">
        <v>11</v>
      </c>
      <c r="D1116" s="2" t="n">
        <v>137.7</v>
      </c>
      <c r="E1116" s="2" t="n">
        <v>-3.1</v>
      </c>
      <c r="F1116" s="2" t="n">
        <v>220320</v>
      </c>
      <c r="G1116" s="2" t="n">
        <v>0</v>
      </c>
      <c r="H1116" s="2" t="n">
        <v>29.3</v>
      </c>
      <c r="I1116" s="2" t="n">
        <v>-164.7</v>
      </c>
      <c r="J1116" s="2" t="n">
        <v>194</v>
      </c>
      <c r="K1116" s="2" t="n">
        <v>1600</v>
      </c>
      <c r="L1116" s="2" t="n">
        <v>0</v>
      </c>
      <c r="M1116" s="2" t="n">
        <v>1574.43276450512</v>
      </c>
      <c r="N1116" s="2" t="n">
        <v>1625.56697024894</v>
      </c>
    </row>
    <row r="1117" customFormat="false" ht="12.75" hidden="false" customHeight="false" outlineLevel="0" collapsed="false">
      <c r="A1117" s="1" t="n">
        <v>37668.4583333306</v>
      </c>
      <c r="C1117" s="3" t="n">
        <v>12</v>
      </c>
      <c r="D1117" s="2" t="n">
        <v>114.7</v>
      </c>
      <c r="E1117" s="2" t="n">
        <v>-3.7</v>
      </c>
      <c r="F1117" s="2" t="n">
        <v>183520</v>
      </c>
      <c r="G1117" s="2" t="n">
        <v>0</v>
      </c>
      <c r="H1117" s="2" t="n">
        <v>53.4</v>
      </c>
      <c r="I1117" s="2" t="n">
        <v>-165.7</v>
      </c>
      <c r="J1117" s="2" t="n">
        <v>219.1</v>
      </c>
      <c r="K1117" s="2" t="n">
        <v>1600</v>
      </c>
      <c r="L1117" s="2" t="n">
        <v>0</v>
      </c>
      <c r="M1117" s="2" t="n">
        <v>1572.98033707865</v>
      </c>
      <c r="N1117" s="2" t="n">
        <v>1627.01961375981</v>
      </c>
    </row>
    <row r="1118" customFormat="false" ht="12.75" hidden="false" customHeight="false" outlineLevel="0" collapsed="false">
      <c r="A1118" s="1" t="n">
        <v>37668.4999999973</v>
      </c>
      <c r="C1118" s="3" t="n">
        <v>13</v>
      </c>
      <c r="D1118" s="2" t="n">
        <v>125.5</v>
      </c>
      <c r="E1118" s="2" t="n">
        <v>-0.4</v>
      </c>
      <c r="F1118" s="2" t="n">
        <v>200800</v>
      </c>
      <c r="G1118" s="2" t="n">
        <v>0</v>
      </c>
      <c r="H1118" s="2" t="n">
        <v>61.5</v>
      </c>
      <c r="I1118" s="2" t="n">
        <v>-187.6</v>
      </c>
      <c r="J1118" s="2" t="n">
        <v>249.1</v>
      </c>
      <c r="K1118" s="2" t="n">
        <v>1600</v>
      </c>
      <c r="L1118" s="2" t="n">
        <v>0</v>
      </c>
      <c r="M1118" s="2" t="n">
        <v>1597.43073170732</v>
      </c>
      <c r="N1118" s="2" t="n">
        <v>1602.56924307036</v>
      </c>
    </row>
    <row r="1119" customFormat="false" ht="12.75" hidden="false" customHeight="false" outlineLevel="0" collapsed="false">
      <c r="A1119" s="1" t="n">
        <v>37668.541666664</v>
      </c>
      <c r="C1119" s="3" t="n">
        <v>14</v>
      </c>
      <c r="D1119" s="2" t="n">
        <v>137.7</v>
      </c>
      <c r="E1119" s="2" t="n">
        <v>-8.6</v>
      </c>
      <c r="F1119" s="2" t="n">
        <v>179010</v>
      </c>
      <c r="G1119" s="2" t="n">
        <v>0</v>
      </c>
      <c r="H1119" s="2" t="n">
        <v>39</v>
      </c>
      <c r="I1119" s="2" t="n">
        <v>-169.1</v>
      </c>
      <c r="J1119" s="2" t="n">
        <v>208.1</v>
      </c>
      <c r="K1119" s="2" t="n">
        <v>1300</v>
      </c>
      <c r="L1119" s="2" t="n">
        <v>0</v>
      </c>
      <c r="M1119" s="2" t="n">
        <v>1246.27564102564</v>
      </c>
      <c r="N1119" s="2" t="n">
        <v>1353.72412773507</v>
      </c>
    </row>
    <row r="1120" customFormat="false" ht="12.75" hidden="false" customHeight="false" outlineLevel="0" collapsed="false">
      <c r="A1120" s="1" t="n">
        <v>37668.5833333306</v>
      </c>
      <c r="C1120" s="3" t="n">
        <v>15</v>
      </c>
      <c r="D1120" s="2" t="n">
        <v>138.5</v>
      </c>
      <c r="E1120" s="2" t="n">
        <v>-4.2</v>
      </c>
      <c r="F1120" s="2" t="n">
        <v>180050</v>
      </c>
      <c r="G1120" s="2" t="n">
        <v>0</v>
      </c>
      <c r="H1120" s="2" t="n">
        <v>84</v>
      </c>
      <c r="I1120" s="2" t="n">
        <v>-219.6</v>
      </c>
      <c r="J1120" s="2" t="n">
        <v>303.6</v>
      </c>
      <c r="K1120" s="2" t="n">
        <v>1300</v>
      </c>
      <c r="L1120" s="2" t="n">
        <v>0</v>
      </c>
      <c r="M1120" s="2" t="n">
        <v>1282.01583333333</v>
      </c>
      <c r="N1120" s="2" t="n">
        <v>1317.98419854281</v>
      </c>
    </row>
    <row r="1121" customFormat="false" ht="12.75" hidden="false" customHeight="false" outlineLevel="0" collapsed="false">
      <c r="A1121" s="1" t="n">
        <v>37668.6249999973</v>
      </c>
      <c r="C1121" s="3" t="n">
        <v>16</v>
      </c>
      <c r="D1121" s="2" t="n">
        <v>92.3</v>
      </c>
      <c r="E1121" s="2" t="n">
        <v>-8.4</v>
      </c>
      <c r="F1121" s="2" t="n">
        <v>119990</v>
      </c>
      <c r="G1121" s="2" t="n">
        <v>0</v>
      </c>
      <c r="H1121" s="2" t="n">
        <v>95</v>
      </c>
      <c r="I1121" s="2" t="n">
        <v>-179.8</v>
      </c>
      <c r="J1121" s="2" t="n">
        <v>274.8</v>
      </c>
      <c r="K1121" s="2" t="n">
        <v>1300</v>
      </c>
      <c r="L1121" s="2" t="n">
        <v>0</v>
      </c>
      <c r="M1121" s="2" t="n">
        <v>1260.262</v>
      </c>
      <c r="N1121" s="2" t="n">
        <v>1339.73798665184</v>
      </c>
    </row>
    <row r="1122" customFormat="false" ht="12.75" hidden="false" customHeight="false" outlineLevel="0" collapsed="false">
      <c r="A1122" s="1" t="n">
        <v>37668.666666664</v>
      </c>
      <c r="C1122" s="3" t="n">
        <v>17</v>
      </c>
      <c r="D1122" s="2" t="n">
        <v>0</v>
      </c>
      <c r="E1122" s="2" t="n">
        <v>-356</v>
      </c>
      <c r="F1122" s="2" t="n">
        <v>0</v>
      </c>
      <c r="G1122" s="2" t="n">
        <v>0</v>
      </c>
      <c r="H1122" s="2" t="n">
        <v>452.8</v>
      </c>
      <c r="I1122" s="2" t="n">
        <v>-98.1</v>
      </c>
      <c r="J1122" s="2" t="n">
        <v>550.9</v>
      </c>
      <c r="K1122" s="2" t="n">
        <v>0</v>
      </c>
      <c r="L1122" s="2" t="n">
        <v>0</v>
      </c>
      <c r="M1122" s="2" t="n">
        <v>0</v>
      </c>
      <c r="N1122" s="2" t="n">
        <v>0</v>
      </c>
    </row>
    <row r="1123" customFormat="false" ht="12.75" hidden="false" customHeight="false" outlineLevel="0" collapsed="false">
      <c r="A1123" s="1" t="n">
        <v>37668.7083333306</v>
      </c>
      <c r="C1123" s="3" t="n">
        <v>18</v>
      </c>
      <c r="D1123" s="2" t="n">
        <v>7.9</v>
      </c>
      <c r="E1123" s="2" t="n">
        <v>-483.4</v>
      </c>
      <c r="F1123" s="2" t="n">
        <v>12640</v>
      </c>
      <c r="G1123" s="2" t="n">
        <v>0</v>
      </c>
      <c r="H1123" s="2" t="n">
        <v>520.4</v>
      </c>
      <c r="I1123" s="2" t="n">
        <v>-45.9</v>
      </c>
      <c r="J1123" s="2" t="n">
        <v>566.3</v>
      </c>
      <c r="K1123" s="2" t="n">
        <v>1600</v>
      </c>
      <c r="L1123" s="2" t="n">
        <v>0</v>
      </c>
      <c r="M1123" s="2" t="n">
        <v>-22.3203305149885</v>
      </c>
      <c r="N1123" s="2" t="n">
        <v>22.3202614379085</v>
      </c>
    </row>
    <row r="1124" customFormat="false" ht="12.75" hidden="false" customHeight="false" outlineLevel="0" collapsed="false">
      <c r="A1124" s="1" t="n">
        <v>37668.7499999973</v>
      </c>
      <c r="C1124" s="3" t="n">
        <v>19</v>
      </c>
      <c r="D1124" s="2" t="n">
        <v>324</v>
      </c>
      <c r="E1124" s="2" t="n">
        <v>-7.8</v>
      </c>
      <c r="F1124" s="2" t="n">
        <v>648000</v>
      </c>
      <c r="G1124" s="2" t="n">
        <v>0</v>
      </c>
      <c r="H1124" s="2" t="n">
        <v>15.6</v>
      </c>
      <c r="I1124" s="2" t="n">
        <v>-332.9</v>
      </c>
      <c r="J1124" s="2" t="n">
        <v>348.5</v>
      </c>
      <c r="K1124" s="2" t="n">
        <v>2000</v>
      </c>
      <c r="L1124" s="2" t="n">
        <v>0</v>
      </c>
      <c r="M1124" s="2" t="n">
        <v>1955.23782051282</v>
      </c>
      <c r="N1124" s="2" t="n">
        <v>2044.76332231901</v>
      </c>
    </row>
    <row r="1125" customFormat="false" ht="12.75" hidden="false" customHeight="false" outlineLevel="0" collapsed="false">
      <c r="A1125" s="1" t="n">
        <v>37668.7916666639</v>
      </c>
      <c r="C1125" s="3" t="n">
        <v>20</v>
      </c>
      <c r="D1125" s="2" t="n">
        <v>309</v>
      </c>
      <c r="E1125" s="2" t="n">
        <v>-6</v>
      </c>
      <c r="F1125" s="2" t="n">
        <v>618000</v>
      </c>
      <c r="G1125" s="2" t="n">
        <v>0</v>
      </c>
      <c r="H1125" s="2" t="n">
        <v>23.1</v>
      </c>
      <c r="I1125" s="2" t="n">
        <v>-327.2</v>
      </c>
      <c r="J1125" s="2" t="n">
        <v>350.3</v>
      </c>
      <c r="K1125" s="2" t="n">
        <v>2000</v>
      </c>
      <c r="L1125" s="2" t="n">
        <v>0</v>
      </c>
      <c r="M1125" s="2" t="n">
        <v>1965.74372294372</v>
      </c>
      <c r="N1125" s="2" t="n">
        <v>2034.25635696822</v>
      </c>
    </row>
    <row r="1126" customFormat="false" ht="12.75" hidden="false" customHeight="false" outlineLevel="0" collapsed="false">
      <c r="A1126" s="1" t="n">
        <v>37668.8333333306</v>
      </c>
      <c r="C1126" s="3" t="n">
        <v>21</v>
      </c>
      <c r="D1126" s="2" t="n">
        <v>202.2</v>
      </c>
      <c r="E1126" s="2" t="n">
        <v>-6.5</v>
      </c>
      <c r="F1126" s="2" t="n">
        <v>404400</v>
      </c>
      <c r="G1126" s="2" t="n">
        <v>0</v>
      </c>
      <c r="H1126" s="2" t="n">
        <v>28.4</v>
      </c>
      <c r="I1126" s="2" t="n">
        <v>-225</v>
      </c>
      <c r="J1126" s="2" t="n">
        <v>253.4</v>
      </c>
      <c r="K1126" s="2" t="n">
        <v>2000</v>
      </c>
      <c r="L1126" s="2" t="n">
        <v>0</v>
      </c>
      <c r="M1126" s="2" t="n">
        <v>1948.69788732394</v>
      </c>
      <c r="N1126" s="2" t="n">
        <v>2051.30231111111</v>
      </c>
    </row>
    <row r="1127" customFormat="false" ht="12.75" hidden="false" customHeight="false" outlineLevel="0" collapsed="false">
      <c r="A1127" s="1" t="n">
        <v>37668.8749999973</v>
      </c>
      <c r="C1127" s="3" t="n">
        <v>22</v>
      </c>
      <c r="D1127" s="2" t="n">
        <v>96</v>
      </c>
      <c r="E1127" s="2" t="n">
        <v>-4.9</v>
      </c>
      <c r="F1127" s="2" t="n">
        <v>153600</v>
      </c>
      <c r="G1127" s="2" t="n">
        <v>0</v>
      </c>
      <c r="H1127" s="2" t="n">
        <v>53.9</v>
      </c>
      <c r="I1127" s="2" t="n">
        <v>-146</v>
      </c>
      <c r="J1127" s="2" t="n">
        <v>199.9</v>
      </c>
      <c r="K1127" s="2" t="n">
        <v>1600</v>
      </c>
      <c r="L1127" s="2" t="n">
        <v>0</v>
      </c>
      <c r="M1127" s="2" t="n">
        <v>1560.78033395176</v>
      </c>
      <c r="N1127" s="2" t="n">
        <v>1639.2195890411</v>
      </c>
    </row>
    <row r="1128" customFormat="false" ht="12.75" hidden="false" customHeight="false" outlineLevel="0" collapsed="false">
      <c r="A1128" s="1" t="n">
        <v>37668.9166666639</v>
      </c>
      <c r="C1128" s="3" t="n">
        <v>23</v>
      </c>
      <c r="D1128" s="2" t="n">
        <v>164.6</v>
      </c>
      <c r="E1128" s="2" t="n">
        <v>-34.8</v>
      </c>
      <c r="F1128" s="2" t="n">
        <v>263360</v>
      </c>
      <c r="G1128" s="2" t="n">
        <v>0</v>
      </c>
      <c r="H1128" s="2" t="n">
        <v>72.7</v>
      </c>
      <c r="I1128" s="2" t="n">
        <v>-203.6</v>
      </c>
      <c r="J1128" s="2" t="n">
        <v>276.3</v>
      </c>
      <c r="K1128" s="2" t="n">
        <v>1600</v>
      </c>
      <c r="L1128" s="2" t="n">
        <v>0</v>
      </c>
      <c r="M1128" s="2" t="n">
        <v>1398.47991746905</v>
      </c>
      <c r="N1128" s="2" t="n">
        <v>1801.52008840864</v>
      </c>
    </row>
    <row r="1129" customFormat="false" ht="12.75" hidden="false" customHeight="false" outlineLevel="0" collapsed="false">
      <c r="A1129" s="1" t="n">
        <v>37668.9583333306</v>
      </c>
      <c r="C1129" s="3" t="n">
        <v>24</v>
      </c>
      <c r="D1129" s="2" t="n">
        <v>246.1</v>
      </c>
      <c r="E1129" s="2" t="n">
        <v>-102.4</v>
      </c>
      <c r="F1129" s="2" t="n">
        <v>394006.1</v>
      </c>
      <c r="G1129" s="2" t="n">
        <v>0</v>
      </c>
      <c r="H1129" s="2" t="n">
        <v>134.7</v>
      </c>
      <c r="I1129" s="2" t="n">
        <v>-279.5</v>
      </c>
      <c r="J1129" s="2" t="n">
        <v>414.2</v>
      </c>
      <c r="K1129" s="2" t="n">
        <v>1601</v>
      </c>
      <c r="L1129" s="2" t="n">
        <v>0</v>
      </c>
      <c r="M1129" s="2" t="n">
        <v>1205.19510022272</v>
      </c>
      <c r="N1129" s="2" t="n">
        <v>1996.80493738819</v>
      </c>
    </row>
    <row r="1130" customFormat="false" ht="12.75" hidden="false" customHeight="false" outlineLevel="0" collapsed="false">
      <c r="A1130" s="1" t="n">
        <v>37668.9999999973</v>
      </c>
      <c r="C1130" s="3" t="n">
        <v>1</v>
      </c>
      <c r="D1130" s="2" t="n">
        <v>205.6</v>
      </c>
      <c r="E1130" s="2" t="n">
        <v>-17.6</v>
      </c>
      <c r="F1130" s="2" t="n">
        <v>328960</v>
      </c>
      <c r="G1130" s="2" t="n">
        <v>0</v>
      </c>
      <c r="H1130" s="2" t="n">
        <v>53.3</v>
      </c>
      <c r="I1130" s="2" t="n">
        <v>-242.3</v>
      </c>
      <c r="J1130" s="2" t="n">
        <v>295.6</v>
      </c>
      <c r="K1130" s="2" t="n">
        <v>1600</v>
      </c>
      <c r="L1130" s="2" t="n">
        <v>0</v>
      </c>
      <c r="M1130" s="2" t="n">
        <v>1504.73602251407</v>
      </c>
      <c r="N1130" s="2" t="n">
        <v>1695.26384647132</v>
      </c>
    </row>
    <row r="1131" customFormat="false" ht="12.75" hidden="false" customHeight="false" outlineLevel="0" collapsed="false">
      <c r="A1131" s="1" t="n">
        <v>37669.0416666639</v>
      </c>
      <c r="C1131" s="3" t="n">
        <v>2</v>
      </c>
      <c r="D1131" s="2" t="n">
        <v>272.1</v>
      </c>
      <c r="E1131" s="2" t="n">
        <v>-12.6</v>
      </c>
      <c r="F1131" s="2" t="n">
        <v>435360</v>
      </c>
      <c r="G1131" s="2" t="n">
        <v>0</v>
      </c>
      <c r="H1131" s="2" t="n">
        <v>35.7</v>
      </c>
      <c r="I1131" s="2" t="n">
        <v>-296.1</v>
      </c>
      <c r="J1131" s="2" t="n">
        <v>331.8</v>
      </c>
      <c r="K1131" s="2" t="n">
        <v>1600</v>
      </c>
      <c r="L1131" s="2" t="n">
        <v>0</v>
      </c>
      <c r="M1131" s="2" t="n">
        <v>1539.24033613445</v>
      </c>
      <c r="N1131" s="2" t="n">
        <v>1660.75947315096</v>
      </c>
    </row>
    <row r="1132" customFormat="false" ht="12.75" hidden="false" customHeight="false" outlineLevel="0" collapsed="false">
      <c r="A1132" s="1" t="n">
        <v>37669.0833333306</v>
      </c>
      <c r="C1132" s="3" t="n">
        <v>3</v>
      </c>
      <c r="D1132" s="2" t="n">
        <v>346.3</v>
      </c>
      <c r="E1132" s="2" t="n">
        <v>-8.1</v>
      </c>
      <c r="F1132" s="2" t="n">
        <v>554080</v>
      </c>
      <c r="G1132" s="2" t="n">
        <v>0</v>
      </c>
      <c r="H1132" s="2" t="n">
        <v>77.9</v>
      </c>
      <c r="I1132" s="2" t="n">
        <v>-417.3</v>
      </c>
      <c r="J1132" s="2" t="n">
        <v>495.2</v>
      </c>
      <c r="K1132" s="2" t="n">
        <v>1600</v>
      </c>
      <c r="L1132" s="2" t="n">
        <v>0</v>
      </c>
      <c r="M1132" s="2" t="n">
        <v>1573.82862644416</v>
      </c>
      <c r="N1132" s="2" t="n">
        <v>1626.17121974599</v>
      </c>
    </row>
    <row r="1133" customFormat="false" ht="12.75" hidden="false" customHeight="false" outlineLevel="0" collapsed="false">
      <c r="A1133" s="1" t="n">
        <v>37669.1249999973</v>
      </c>
      <c r="C1133" s="3" t="n">
        <v>4</v>
      </c>
      <c r="D1133" s="2" t="n">
        <v>468.5</v>
      </c>
      <c r="E1133" s="2" t="n">
        <v>-111.4</v>
      </c>
      <c r="F1133" s="2" t="n">
        <v>749600</v>
      </c>
      <c r="G1133" s="2" t="n">
        <v>0</v>
      </c>
      <c r="H1133" s="2" t="n">
        <v>51.9</v>
      </c>
      <c r="I1133" s="2" t="n">
        <v>-410.1</v>
      </c>
      <c r="J1133" s="2" t="n">
        <v>462</v>
      </c>
      <c r="K1133" s="2" t="n">
        <v>1600</v>
      </c>
      <c r="L1133" s="2" t="n">
        <v>0</v>
      </c>
      <c r="M1133" s="2" t="n">
        <v>1214.19922928709</v>
      </c>
      <c r="N1133" s="2" t="n">
        <v>1985.80087783467</v>
      </c>
    </row>
    <row r="1134" customFormat="false" ht="12.75" hidden="false" customHeight="false" outlineLevel="0" collapsed="false">
      <c r="A1134" s="1" t="n">
        <v>37669.1666666639</v>
      </c>
      <c r="C1134" s="3" t="n">
        <v>5</v>
      </c>
      <c r="D1134" s="2" t="n">
        <v>381.6</v>
      </c>
      <c r="E1134" s="2" t="n">
        <v>-2.7</v>
      </c>
      <c r="F1134" s="2" t="n">
        <v>610560</v>
      </c>
      <c r="G1134" s="2" t="n">
        <v>0</v>
      </c>
      <c r="H1134" s="2" t="n">
        <v>36.2</v>
      </c>
      <c r="I1134" s="2" t="n">
        <v>-416.1</v>
      </c>
      <c r="J1134" s="2" t="n">
        <v>452.3</v>
      </c>
      <c r="K1134" s="2" t="n">
        <v>1600</v>
      </c>
      <c r="L1134" s="2" t="n">
        <v>0</v>
      </c>
      <c r="M1134" s="2" t="n">
        <v>1590.44889502762</v>
      </c>
      <c r="N1134" s="2" t="n">
        <v>1609.55118961788</v>
      </c>
    </row>
    <row r="1135" customFormat="false" ht="12.75" hidden="false" customHeight="false" outlineLevel="0" collapsed="false">
      <c r="A1135" s="1" t="n">
        <v>37669.2083333306</v>
      </c>
      <c r="C1135" s="3" t="n">
        <v>6</v>
      </c>
      <c r="D1135" s="2" t="n">
        <v>409.6</v>
      </c>
      <c r="E1135" s="2" t="n">
        <v>-63.7</v>
      </c>
      <c r="F1135" s="2" t="n">
        <v>655360</v>
      </c>
      <c r="G1135" s="2" t="n">
        <v>0</v>
      </c>
      <c r="H1135" s="2" t="n">
        <v>66.3</v>
      </c>
      <c r="I1135" s="2" t="n">
        <v>-413</v>
      </c>
      <c r="J1135" s="2" t="n">
        <v>479.3</v>
      </c>
      <c r="K1135" s="2" t="n">
        <v>1600</v>
      </c>
      <c r="L1135" s="2" t="n">
        <v>0</v>
      </c>
      <c r="M1135" s="2" t="n">
        <v>1387.35656108597</v>
      </c>
      <c r="N1135" s="2" t="n">
        <v>1812.64343825666</v>
      </c>
    </row>
    <row r="1136" customFormat="false" ht="12.75" hidden="false" customHeight="false" outlineLevel="0" collapsed="false">
      <c r="A1136" s="1" t="n">
        <v>37669.2499999973</v>
      </c>
      <c r="C1136" s="3" t="n">
        <v>7</v>
      </c>
      <c r="D1136" s="2" t="n">
        <v>416.9</v>
      </c>
      <c r="E1136" s="2" t="n">
        <v>-18.3</v>
      </c>
      <c r="F1136" s="2" t="n">
        <v>833800</v>
      </c>
      <c r="G1136" s="2" t="n">
        <v>0</v>
      </c>
      <c r="H1136" s="2" t="n">
        <v>71.9</v>
      </c>
      <c r="I1136" s="2" t="n">
        <v>-471.4</v>
      </c>
      <c r="J1136" s="2" t="n">
        <v>543.3</v>
      </c>
      <c r="K1136" s="2" t="n">
        <v>2000</v>
      </c>
      <c r="L1136" s="2" t="n">
        <v>0</v>
      </c>
      <c r="M1136" s="2" t="n">
        <v>1932.63393602225</v>
      </c>
      <c r="N1136" s="2" t="n">
        <v>2067.36610097582</v>
      </c>
    </row>
    <row r="1137" customFormat="false" ht="12.75" hidden="false" customHeight="false" outlineLevel="0" collapsed="false">
      <c r="A1137" s="1" t="n">
        <v>37669.2916666639</v>
      </c>
      <c r="C1137" s="3" t="n">
        <v>8</v>
      </c>
      <c r="D1137" s="2" t="n">
        <v>413.4</v>
      </c>
      <c r="E1137" s="2" t="n">
        <v>-8.3</v>
      </c>
      <c r="F1137" s="2" t="n">
        <v>826800</v>
      </c>
      <c r="G1137" s="2" t="n">
        <v>0</v>
      </c>
      <c r="H1137" s="2" t="n">
        <v>54</v>
      </c>
      <c r="I1137" s="2" t="n">
        <v>-460.4</v>
      </c>
      <c r="J1137" s="2" t="n">
        <v>514.4</v>
      </c>
      <c r="K1137" s="2" t="n">
        <v>2000</v>
      </c>
      <c r="L1137" s="2" t="n">
        <v>0</v>
      </c>
      <c r="M1137" s="2" t="n">
        <v>1967.72944444444</v>
      </c>
      <c r="N1137" s="2" t="n">
        <v>2032.27061251086</v>
      </c>
    </row>
    <row r="1138" customFormat="false" ht="12.75" hidden="false" customHeight="false" outlineLevel="0" collapsed="false">
      <c r="A1138" s="1" t="n">
        <v>37669.3333333306</v>
      </c>
      <c r="C1138" s="3" t="n">
        <v>9</v>
      </c>
      <c r="D1138" s="2" t="n">
        <v>333.3</v>
      </c>
      <c r="E1138" s="2" t="n">
        <v>-28.1</v>
      </c>
      <c r="F1138" s="2" t="n">
        <v>666600</v>
      </c>
      <c r="G1138" s="2" t="n">
        <v>0</v>
      </c>
      <c r="H1138" s="2" t="n">
        <v>103.7</v>
      </c>
      <c r="I1138" s="2" t="n">
        <v>-410</v>
      </c>
      <c r="J1138" s="2" t="n">
        <v>513.7</v>
      </c>
      <c r="K1138" s="2" t="n">
        <v>2000</v>
      </c>
      <c r="L1138" s="2" t="n">
        <v>0</v>
      </c>
      <c r="M1138" s="2" t="n">
        <v>1890.59758919961</v>
      </c>
      <c r="N1138" s="2" t="n">
        <v>2109.40236585366</v>
      </c>
    </row>
    <row r="1139" customFormat="false" ht="12.75" hidden="false" customHeight="false" outlineLevel="0" collapsed="false">
      <c r="A1139" s="1" t="n">
        <v>37669.3749999972</v>
      </c>
      <c r="C1139" s="3" t="n">
        <v>10</v>
      </c>
      <c r="D1139" s="2" t="n">
        <v>279.3</v>
      </c>
      <c r="E1139" s="2" t="n">
        <v>-32.7</v>
      </c>
      <c r="F1139" s="2" t="n">
        <v>558600</v>
      </c>
      <c r="G1139" s="2" t="n">
        <v>0</v>
      </c>
      <c r="H1139" s="2" t="n">
        <v>69.2</v>
      </c>
      <c r="I1139" s="2" t="n">
        <v>-317</v>
      </c>
      <c r="J1139" s="2" t="n">
        <v>386.2</v>
      </c>
      <c r="K1139" s="2" t="n">
        <v>2000</v>
      </c>
      <c r="L1139" s="2" t="n">
        <v>0</v>
      </c>
      <c r="M1139" s="2" t="n">
        <v>1830.65765895954</v>
      </c>
      <c r="N1139" s="2" t="n">
        <v>2169.34230283912</v>
      </c>
    </row>
    <row r="1140" customFormat="false" ht="12.75" hidden="false" customHeight="false" outlineLevel="0" collapsed="false">
      <c r="A1140" s="1" t="n">
        <v>37669.4166666639</v>
      </c>
      <c r="C1140" s="3" t="n">
        <v>11</v>
      </c>
      <c r="D1140" s="2" t="n">
        <v>131.2</v>
      </c>
      <c r="E1140" s="2" t="n">
        <v>-16.1</v>
      </c>
      <c r="F1140" s="2" t="n">
        <v>183680</v>
      </c>
      <c r="G1140" s="2" t="n">
        <v>0</v>
      </c>
      <c r="H1140" s="2" t="n">
        <v>189.7</v>
      </c>
      <c r="I1140" s="2" t="n">
        <v>-305.9</v>
      </c>
      <c r="J1140" s="2" t="n">
        <v>495.6</v>
      </c>
      <c r="K1140" s="2" t="n">
        <v>1400</v>
      </c>
      <c r="L1140" s="2" t="n">
        <v>0</v>
      </c>
      <c r="M1140" s="2" t="n">
        <v>1354.51982076964</v>
      </c>
      <c r="N1140" s="2" t="n">
        <v>1445.48025498529</v>
      </c>
    </row>
    <row r="1141" customFormat="false" ht="12.75" hidden="false" customHeight="false" outlineLevel="0" collapsed="false">
      <c r="A1141" s="1" t="n">
        <v>37669.4583333306</v>
      </c>
      <c r="C1141" s="3" t="n">
        <v>12</v>
      </c>
      <c r="D1141" s="2" t="n">
        <v>155.7</v>
      </c>
      <c r="E1141" s="2" t="n">
        <v>-10.4</v>
      </c>
      <c r="F1141" s="2" t="n">
        <v>249120</v>
      </c>
      <c r="G1141" s="2" t="n">
        <v>0</v>
      </c>
      <c r="H1141" s="2" t="n">
        <v>127.8</v>
      </c>
      <c r="I1141" s="2" t="n">
        <v>-274.3</v>
      </c>
      <c r="J1141" s="2" t="n">
        <v>402.1</v>
      </c>
      <c r="K1141" s="2" t="n">
        <v>1600</v>
      </c>
      <c r="L1141" s="2" t="n">
        <v>0</v>
      </c>
      <c r="M1141" s="2" t="n">
        <v>1558.6172143975</v>
      </c>
      <c r="N1141" s="2" t="n">
        <v>1641.38271965002</v>
      </c>
    </row>
    <row r="1142" customFormat="false" ht="12.75" hidden="false" customHeight="false" outlineLevel="0" collapsed="false">
      <c r="A1142" s="1" t="n">
        <v>37669.4999999972</v>
      </c>
      <c r="C1142" s="3" t="n">
        <v>13</v>
      </c>
      <c r="D1142" s="2" t="n">
        <v>113.7</v>
      </c>
      <c r="E1142" s="2" t="n">
        <v>-16.3</v>
      </c>
      <c r="F1142" s="2" t="n">
        <v>181920</v>
      </c>
      <c r="G1142" s="2" t="n">
        <v>0</v>
      </c>
      <c r="H1142" s="2" t="n">
        <v>149.4</v>
      </c>
      <c r="I1142" s="2" t="n">
        <v>-247.9</v>
      </c>
      <c r="J1142" s="2" t="n">
        <v>397.3</v>
      </c>
      <c r="K1142" s="2" t="n">
        <v>1600</v>
      </c>
      <c r="L1142" s="2" t="n">
        <v>0</v>
      </c>
      <c r="M1142" s="2" t="n">
        <v>1534.35689424364</v>
      </c>
      <c r="N1142" s="2" t="n">
        <v>1665.64308188786</v>
      </c>
    </row>
    <row r="1143" customFormat="false" ht="12.75" hidden="false" customHeight="false" outlineLevel="0" collapsed="false">
      <c r="A1143" s="1" t="n">
        <v>37669.5416666639</v>
      </c>
      <c r="C1143" s="3" t="n">
        <v>14</v>
      </c>
      <c r="D1143" s="2" t="n">
        <v>117.4</v>
      </c>
      <c r="E1143" s="2" t="n">
        <v>-115.7</v>
      </c>
      <c r="F1143" s="2" t="n">
        <v>164360</v>
      </c>
      <c r="G1143" s="2" t="n">
        <v>0</v>
      </c>
      <c r="H1143" s="2" t="n">
        <v>231</v>
      </c>
      <c r="I1143" s="2" t="n">
        <v>-233.6</v>
      </c>
      <c r="J1143" s="2" t="n">
        <v>464.6</v>
      </c>
      <c r="K1143" s="2" t="n">
        <v>1400</v>
      </c>
      <c r="L1143" s="2" t="n">
        <v>0</v>
      </c>
      <c r="M1143" s="2" t="n">
        <v>1051.35597402597</v>
      </c>
      <c r="N1143" s="2" t="n">
        <v>1748.6439640411</v>
      </c>
    </row>
    <row r="1144" customFormat="false" ht="12.75" hidden="false" customHeight="false" outlineLevel="0" collapsed="false">
      <c r="A1144" s="1" t="n">
        <v>37669.5833333306</v>
      </c>
      <c r="C1144" s="3" t="n">
        <v>15</v>
      </c>
      <c r="D1144" s="2" t="n">
        <v>229.3</v>
      </c>
      <c r="E1144" s="2" t="n">
        <v>-153.1</v>
      </c>
      <c r="F1144" s="2" t="n">
        <v>366880</v>
      </c>
      <c r="G1144" s="2" t="n">
        <v>0</v>
      </c>
      <c r="H1144" s="2" t="n">
        <v>105.7</v>
      </c>
      <c r="I1144" s="2" t="n">
        <v>-182.9</v>
      </c>
      <c r="J1144" s="2" t="n">
        <v>288.6</v>
      </c>
      <c r="K1144" s="2" t="n">
        <v>1600</v>
      </c>
      <c r="L1144" s="2" t="n">
        <v>0</v>
      </c>
      <c r="M1144" s="2" t="n">
        <v>751.212677388836</v>
      </c>
      <c r="N1144" s="2" t="n">
        <v>2448.78720612357</v>
      </c>
    </row>
    <row r="1145" customFormat="false" ht="12.75" hidden="false" customHeight="false" outlineLevel="0" collapsed="false">
      <c r="A1145" s="1" t="n">
        <v>37669.6249999972</v>
      </c>
      <c r="C1145" s="3" t="n">
        <v>16</v>
      </c>
      <c r="D1145" s="2" t="n">
        <v>256</v>
      </c>
      <c r="E1145" s="2" t="n">
        <v>-203.8</v>
      </c>
      <c r="F1145" s="2" t="n">
        <v>409600</v>
      </c>
      <c r="G1145" s="2" t="n">
        <v>0</v>
      </c>
      <c r="H1145" s="2" t="n">
        <v>124.9</v>
      </c>
      <c r="I1145" s="2" t="n">
        <v>-178</v>
      </c>
      <c r="J1145" s="2" t="n">
        <v>302.9</v>
      </c>
      <c r="K1145" s="2" t="n">
        <v>1600</v>
      </c>
      <c r="L1145" s="2" t="n">
        <v>0</v>
      </c>
      <c r="M1145" s="2" t="n">
        <v>523.473098478783</v>
      </c>
      <c r="N1145" s="2" t="n">
        <v>2676.52691011236</v>
      </c>
    </row>
    <row r="1146" customFormat="false" ht="12.75" hidden="false" customHeight="false" outlineLevel="0" collapsed="false">
      <c r="A1146" s="1" t="n">
        <v>37669.6666666639</v>
      </c>
      <c r="C1146" s="3" t="n">
        <v>17</v>
      </c>
      <c r="D1146" s="2" t="n">
        <v>192.3</v>
      </c>
      <c r="E1146" s="2" t="n">
        <v>-142.1</v>
      </c>
      <c r="F1146" s="2" t="n">
        <v>307680</v>
      </c>
      <c r="G1146" s="2" t="n">
        <v>0</v>
      </c>
      <c r="H1146" s="2" t="n">
        <v>147.1</v>
      </c>
      <c r="I1146" s="2" t="n">
        <v>-198.4</v>
      </c>
      <c r="J1146" s="2" t="n">
        <v>345.5</v>
      </c>
      <c r="K1146" s="2" t="n">
        <v>1600</v>
      </c>
      <c r="L1146" s="2" t="n">
        <v>0</v>
      </c>
      <c r="M1146" s="2" t="n">
        <v>941.939225016995</v>
      </c>
      <c r="N1146" s="2" t="n">
        <v>2258.06078629032</v>
      </c>
    </row>
    <row r="1147" customFormat="false" ht="12.75" hidden="false" customHeight="false" outlineLevel="0" collapsed="false">
      <c r="A1147" s="1" t="n">
        <v>37669.7083333306</v>
      </c>
      <c r="C1147" s="3" t="n">
        <v>18</v>
      </c>
      <c r="D1147" s="2" t="n">
        <v>220.6</v>
      </c>
      <c r="E1147" s="2" t="n">
        <v>-63</v>
      </c>
      <c r="F1147" s="2" t="n">
        <v>397741.8</v>
      </c>
      <c r="G1147" s="2" t="n">
        <v>0</v>
      </c>
      <c r="H1147" s="2" t="n">
        <v>69.6</v>
      </c>
      <c r="I1147" s="2" t="n">
        <v>-228.2</v>
      </c>
      <c r="J1147" s="2" t="n">
        <v>297.8</v>
      </c>
      <c r="K1147" s="2" t="n">
        <v>1803</v>
      </c>
      <c r="L1147" s="2" t="n">
        <v>0</v>
      </c>
      <c r="M1147" s="2" t="n">
        <v>1421.57298850575</v>
      </c>
      <c r="N1147" s="2" t="n">
        <v>2184.42716914987</v>
      </c>
    </row>
    <row r="1148" customFormat="false" ht="12.75" hidden="false" customHeight="false" outlineLevel="0" collapsed="false">
      <c r="A1148" s="1" t="n">
        <v>37669.7499999972</v>
      </c>
      <c r="C1148" s="3" t="n">
        <v>19</v>
      </c>
      <c r="D1148" s="2" t="n">
        <v>339.1</v>
      </c>
      <c r="E1148" s="2" t="n">
        <v>-44.5</v>
      </c>
      <c r="F1148" s="2" t="n">
        <v>611397.3</v>
      </c>
      <c r="G1148" s="2" t="n">
        <v>0</v>
      </c>
      <c r="H1148" s="2" t="n">
        <v>111.5</v>
      </c>
      <c r="I1148" s="2" t="n">
        <v>-407.1</v>
      </c>
      <c r="J1148" s="2" t="n">
        <v>518.6</v>
      </c>
      <c r="K1148" s="2" t="n">
        <v>1803</v>
      </c>
      <c r="L1148" s="2" t="n">
        <v>0</v>
      </c>
      <c r="M1148" s="2" t="n">
        <v>1648.28825112108</v>
      </c>
      <c r="N1148" s="2" t="n">
        <v>1957.71171702284</v>
      </c>
    </row>
    <row r="1149" customFormat="false" ht="12.75" hidden="false" customHeight="false" outlineLevel="0" collapsed="false">
      <c r="A1149" s="1" t="n">
        <v>37669.7916666639</v>
      </c>
      <c r="C1149" s="3" t="n">
        <v>20</v>
      </c>
      <c r="D1149" s="2" t="n">
        <v>443.7</v>
      </c>
      <c r="E1149" s="2" t="n">
        <v>-17.5</v>
      </c>
      <c r="F1149" s="2" t="n">
        <v>799103.7</v>
      </c>
      <c r="G1149" s="2" t="n">
        <v>0</v>
      </c>
      <c r="H1149" s="2" t="n">
        <v>36.6</v>
      </c>
      <c r="I1149" s="2" t="n">
        <v>-463.8</v>
      </c>
      <c r="J1149" s="2" t="n">
        <v>500.4</v>
      </c>
      <c r="K1149" s="2" t="n">
        <v>1801</v>
      </c>
      <c r="L1149" s="2" t="n">
        <v>0</v>
      </c>
      <c r="M1149" s="2" t="n">
        <v>1738.01557377049</v>
      </c>
      <c r="N1149" s="2" t="n">
        <v>1863.98462699439</v>
      </c>
    </row>
    <row r="1150" customFormat="false" ht="12.75" hidden="false" customHeight="false" outlineLevel="0" collapsed="false">
      <c r="A1150" s="1" t="n">
        <v>37669.8333333306</v>
      </c>
      <c r="C1150" s="3" t="n">
        <v>21</v>
      </c>
      <c r="D1150" s="2" t="n">
        <v>414.3</v>
      </c>
      <c r="E1150" s="2" t="n">
        <v>-10.5</v>
      </c>
      <c r="F1150" s="2" t="n">
        <v>746154.3</v>
      </c>
      <c r="G1150" s="2" t="n">
        <v>0</v>
      </c>
      <c r="H1150" s="2" t="n">
        <v>31.7</v>
      </c>
      <c r="I1150" s="2" t="n">
        <v>-436.4</v>
      </c>
      <c r="J1150" s="2" t="n">
        <v>468.1</v>
      </c>
      <c r="K1150" s="2" t="n">
        <v>1801</v>
      </c>
      <c r="L1150" s="2" t="n">
        <v>0</v>
      </c>
      <c r="M1150" s="2" t="n">
        <v>1760.60189274448</v>
      </c>
      <c r="N1150" s="2" t="n">
        <v>1841.39844179652</v>
      </c>
    </row>
    <row r="1151" customFormat="false" ht="12.75" hidden="false" customHeight="false" outlineLevel="0" collapsed="false">
      <c r="A1151" s="1" t="n">
        <v>37669.8749999972</v>
      </c>
      <c r="C1151" s="3" t="n">
        <v>22</v>
      </c>
      <c r="D1151" s="2" t="n">
        <v>332.1</v>
      </c>
      <c r="E1151" s="2" t="n">
        <v>-5.2</v>
      </c>
      <c r="F1151" s="2" t="n">
        <v>599108.4</v>
      </c>
      <c r="G1151" s="2" t="n">
        <v>0</v>
      </c>
      <c r="H1151" s="2" t="n">
        <v>82.8</v>
      </c>
      <c r="I1151" s="2" t="n">
        <v>-410.9</v>
      </c>
      <c r="J1151" s="2" t="n">
        <v>493.7</v>
      </c>
      <c r="K1151" s="2" t="n">
        <v>1804</v>
      </c>
      <c r="L1151" s="2" t="n">
        <v>0</v>
      </c>
      <c r="M1151" s="2" t="n">
        <v>1784.99891304348</v>
      </c>
      <c r="N1151" s="2" t="n">
        <v>1823.00099780969</v>
      </c>
    </row>
    <row r="1152" customFormat="false" ht="12.75" hidden="false" customHeight="false" outlineLevel="0" collapsed="false">
      <c r="A1152" s="1" t="n">
        <v>37669.9166666639</v>
      </c>
      <c r="C1152" s="3" t="n">
        <v>23</v>
      </c>
      <c r="D1152" s="2" t="n">
        <v>400.9</v>
      </c>
      <c r="E1152" s="2" t="n">
        <v>-23.1</v>
      </c>
      <c r="F1152" s="2" t="n">
        <v>641440</v>
      </c>
      <c r="G1152" s="2" t="n">
        <v>0</v>
      </c>
      <c r="H1152" s="2" t="n">
        <v>139.7</v>
      </c>
      <c r="I1152" s="2" t="n">
        <v>-518.5</v>
      </c>
      <c r="J1152" s="2" t="n">
        <v>658.2</v>
      </c>
      <c r="K1152" s="2" t="n">
        <v>1600</v>
      </c>
      <c r="L1152" s="2" t="n">
        <v>0</v>
      </c>
      <c r="M1152" s="2" t="n">
        <v>1543.84688618468</v>
      </c>
      <c r="N1152" s="2" t="n">
        <v>1656.1531533269</v>
      </c>
    </row>
    <row r="1153" customFormat="false" ht="12.75" hidden="false" customHeight="false" outlineLevel="0" collapsed="false">
      <c r="A1153" s="1" t="n">
        <v>37669.9583333305</v>
      </c>
      <c r="C1153" s="3" t="n">
        <v>24</v>
      </c>
      <c r="D1153" s="2" t="n">
        <v>348.2</v>
      </c>
      <c r="E1153" s="2" t="n">
        <v>-7</v>
      </c>
      <c r="F1153" s="2" t="n">
        <v>557120</v>
      </c>
      <c r="G1153" s="2" t="n">
        <v>0</v>
      </c>
      <c r="H1153" s="2" t="n">
        <v>66.9</v>
      </c>
      <c r="I1153" s="2" t="n">
        <v>-409.1</v>
      </c>
      <c r="J1153" s="2" t="n">
        <v>476</v>
      </c>
      <c r="K1153" s="2" t="n">
        <v>1600</v>
      </c>
      <c r="L1153" s="2" t="n">
        <v>0</v>
      </c>
      <c r="M1153" s="2" t="n">
        <v>1576.47055306428</v>
      </c>
      <c r="N1153" s="2" t="n">
        <v>1623.5294060132</v>
      </c>
    </row>
    <row r="1154" customFormat="false" ht="12.75" hidden="false" customHeight="false" outlineLevel="0" collapsed="false">
      <c r="A1154" s="1" t="n">
        <v>37669.9999999972</v>
      </c>
      <c r="C1154" s="3" t="n">
        <v>1</v>
      </c>
      <c r="D1154" s="2" t="n">
        <v>344</v>
      </c>
      <c r="E1154" s="2" t="n">
        <v>-57.9</v>
      </c>
      <c r="F1154" s="2" t="n">
        <v>550400</v>
      </c>
      <c r="G1154" s="2" t="n">
        <v>0</v>
      </c>
      <c r="H1154" s="2" t="n">
        <v>15.3</v>
      </c>
      <c r="I1154" s="2" t="n">
        <v>-302.5</v>
      </c>
      <c r="J1154" s="2" t="n">
        <v>317.8</v>
      </c>
      <c r="K1154" s="2" t="n">
        <v>1600</v>
      </c>
      <c r="L1154" s="2" t="n">
        <v>0</v>
      </c>
      <c r="M1154" s="2" t="n">
        <v>1308.4954248366</v>
      </c>
      <c r="N1154" s="2" t="n">
        <v>1891.5040661157</v>
      </c>
    </row>
    <row r="1155" customFormat="false" ht="12.75" hidden="false" customHeight="false" outlineLevel="0" collapsed="false">
      <c r="A1155" s="1" t="n">
        <v>37670.0416666639</v>
      </c>
      <c r="C1155" s="3" t="n">
        <v>2</v>
      </c>
      <c r="D1155" s="2" t="n">
        <v>343.7</v>
      </c>
      <c r="E1155" s="2" t="n">
        <v>-40.3</v>
      </c>
      <c r="F1155" s="2" t="n">
        <v>549920</v>
      </c>
      <c r="G1155" s="2" t="n">
        <v>0</v>
      </c>
      <c r="H1155" s="2" t="n">
        <v>58.4</v>
      </c>
      <c r="I1155" s="2" t="n">
        <v>-362.9</v>
      </c>
      <c r="J1155" s="2" t="n">
        <v>421.3</v>
      </c>
      <c r="K1155" s="2" t="n">
        <v>1600</v>
      </c>
      <c r="L1155" s="2" t="n">
        <v>0</v>
      </c>
      <c r="M1155" s="2" t="n">
        <v>1446.94982876712</v>
      </c>
      <c r="N1155" s="2" t="n">
        <v>1753.0500688895</v>
      </c>
    </row>
    <row r="1156" customFormat="false" ht="12.75" hidden="false" customHeight="false" outlineLevel="0" collapsed="false">
      <c r="A1156" s="1" t="n">
        <v>37670.0833333305</v>
      </c>
      <c r="C1156" s="3" t="n">
        <v>3</v>
      </c>
      <c r="D1156" s="2" t="n">
        <v>695.2</v>
      </c>
      <c r="E1156" s="2" t="n">
        <v>-90</v>
      </c>
      <c r="F1156" s="2" t="n">
        <v>1112320</v>
      </c>
      <c r="G1156" s="2" t="n">
        <v>0</v>
      </c>
      <c r="H1156" s="2" t="n">
        <v>1.8</v>
      </c>
      <c r="I1156" s="2" t="n">
        <v>-608.2</v>
      </c>
      <c r="J1156" s="2" t="n">
        <v>610</v>
      </c>
      <c r="K1156" s="2" t="n">
        <v>1600</v>
      </c>
      <c r="L1156" s="2" t="n">
        <v>0</v>
      </c>
      <c r="M1156" s="2" t="n">
        <v>1363.94444444444</v>
      </c>
      <c r="N1156" s="2" t="n">
        <v>1836.06560341993</v>
      </c>
    </row>
    <row r="1157" customFormat="false" ht="12.75" hidden="false" customHeight="false" outlineLevel="0" collapsed="false">
      <c r="A1157" s="1" t="n">
        <v>37670.1249999972</v>
      </c>
      <c r="C1157" s="3" t="n">
        <v>4</v>
      </c>
      <c r="D1157" s="2" t="n">
        <v>447.4</v>
      </c>
      <c r="E1157" s="2" t="n">
        <v>-54.8</v>
      </c>
      <c r="F1157" s="2" t="n">
        <v>715840</v>
      </c>
      <c r="G1157" s="2" t="n">
        <v>0</v>
      </c>
      <c r="H1157" s="2" t="n">
        <v>0</v>
      </c>
      <c r="I1157" s="2" t="n">
        <v>-393.6</v>
      </c>
      <c r="J1157" s="2" t="n">
        <v>393.6</v>
      </c>
      <c r="K1157" s="2" t="n">
        <v>1600</v>
      </c>
      <c r="L1157" s="2" t="n">
        <v>0</v>
      </c>
      <c r="M1157" s="2" t="n">
        <v>1822</v>
      </c>
      <c r="N1157" s="2" t="n">
        <v>1822.76422764228</v>
      </c>
    </row>
    <row r="1158" customFormat="false" ht="12.75" hidden="false" customHeight="false" outlineLevel="0" collapsed="false">
      <c r="A1158" s="1" t="n">
        <v>37670.1666666639</v>
      </c>
      <c r="C1158" s="3" t="n">
        <v>5</v>
      </c>
      <c r="D1158" s="2" t="n">
        <v>512.9</v>
      </c>
      <c r="E1158" s="2" t="n">
        <v>-155.7</v>
      </c>
      <c r="F1158" s="2" t="n">
        <v>820640</v>
      </c>
      <c r="G1158" s="2" t="n">
        <v>0</v>
      </c>
      <c r="H1158" s="2" t="n">
        <v>82.3</v>
      </c>
      <c r="I1158" s="2" t="n">
        <v>-440.5</v>
      </c>
      <c r="J1158" s="2" t="n">
        <v>522.8</v>
      </c>
      <c r="K1158" s="2" t="n">
        <v>1600</v>
      </c>
      <c r="L1158" s="2" t="n">
        <v>0</v>
      </c>
      <c r="M1158" s="2" t="n">
        <v>1123.48894289186</v>
      </c>
      <c r="N1158" s="2" t="n">
        <v>2076.51110102157</v>
      </c>
    </row>
    <row r="1159" customFormat="false" ht="12.75" hidden="false" customHeight="false" outlineLevel="0" collapsed="false">
      <c r="A1159" s="1" t="n">
        <v>37670.2083333305</v>
      </c>
      <c r="C1159" s="3" t="n">
        <v>6</v>
      </c>
      <c r="D1159" s="2" t="n">
        <v>653.6</v>
      </c>
      <c r="E1159" s="2" t="n">
        <v>-112.5</v>
      </c>
      <c r="F1159" s="2" t="n">
        <v>1045760</v>
      </c>
      <c r="G1159" s="2" t="n">
        <v>0</v>
      </c>
      <c r="H1159" s="2" t="n">
        <v>0</v>
      </c>
      <c r="I1159" s="2" t="n">
        <v>-542.3</v>
      </c>
      <c r="J1159" s="2" t="n">
        <v>542.3</v>
      </c>
      <c r="K1159" s="2" t="n">
        <v>1600</v>
      </c>
      <c r="L1159" s="2" t="n">
        <v>0</v>
      </c>
      <c r="M1159" s="2" t="n">
        <v>1931</v>
      </c>
      <c r="N1159" s="2" t="n">
        <v>1931.91960169648</v>
      </c>
    </row>
    <row r="1160" customFormat="false" ht="12.75" hidden="false" customHeight="false" outlineLevel="0" collapsed="false">
      <c r="A1160" s="1" t="n">
        <v>37670.2499999972</v>
      </c>
      <c r="C1160" s="3" t="n">
        <v>7</v>
      </c>
      <c r="D1160" s="2" t="n">
        <v>563.6</v>
      </c>
      <c r="E1160" s="2" t="n">
        <v>-52.1</v>
      </c>
      <c r="F1160" s="2" t="n">
        <v>1127200</v>
      </c>
      <c r="G1160" s="2" t="n">
        <v>0</v>
      </c>
      <c r="H1160" s="2" t="n">
        <v>0</v>
      </c>
      <c r="I1160" s="2" t="n">
        <v>-512.4</v>
      </c>
      <c r="J1160" s="2" t="n">
        <v>512.4</v>
      </c>
      <c r="K1160" s="2" t="n">
        <v>2000</v>
      </c>
      <c r="L1160" s="2" t="n">
        <v>0</v>
      </c>
      <c r="M1160" s="2" t="n">
        <v>2203</v>
      </c>
      <c r="N1160" s="2" t="n">
        <v>2203.35675253708</v>
      </c>
    </row>
    <row r="1161" customFormat="false" ht="12.75" hidden="false" customHeight="false" outlineLevel="0" collapsed="false">
      <c r="A1161" s="1" t="n">
        <v>37670.2916666639</v>
      </c>
      <c r="C1161" s="3" t="n">
        <v>8</v>
      </c>
      <c r="D1161" s="2" t="n">
        <v>448.5</v>
      </c>
      <c r="E1161" s="2" t="n">
        <v>-17.4</v>
      </c>
      <c r="F1161" s="2" t="n">
        <v>897000</v>
      </c>
      <c r="G1161" s="2" t="n">
        <v>0</v>
      </c>
      <c r="H1161" s="2" t="n">
        <v>26.7</v>
      </c>
      <c r="I1161" s="2" t="n">
        <v>-458.6</v>
      </c>
      <c r="J1161" s="2" t="n">
        <v>485.3</v>
      </c>
      <c r="K1161" s="2" t="n">
        <v>2000</v>
      </c>
      <c r="L1161" s="2" t="n">
        <v>0</v>
      </c>
      <c r="M1161" s="2" t="n">
        <v>1928.29176029963</v>
      </c>
      <c r="N1161" s="2" t="n">
        <v>2071.70822067161</v>
      </c>
    </row>
    <row r="1162" customFormat="false" ht="12.75" hidden="false" customHeight="false" outlineLevel="0" collapsed="false">
      <c r="A1162" s="1" t="n">
        <v>37670.3333333305</v>
      </c>
      <c r="C1162" s="3" t="n">
        <v>9</v>
      </c>
      <c r="D1162" s="2" t="n">
        <v>404.6</v>
      </c>
      <c r="E1162" s="2" t="n">
        <v>-82.5</v>
      </c>
      <c r="F1162" s="2" t="n">
        <v>809200</v>
      </c>
      <c r="G1162" s="2" t="n">
        <v>0</v>
      </c>
      <c r="H1162" s="2" t="n">
        <v>34.5</v>
      </c>
      <c r="I1162" s="2" t="n">
        <v>-357.6</v>
      </c>
      <c r="J1162" s="2" t="n">
        <v>392.1</v>
      </c>
      <c r="K1162" s="2" t="n">
        <v>2000</v>
      </c>
      <c r="L1162" s="2" t="n">
        <v>0</v>
      </c>
      <c r="M1162" s="2" t="n">
        <v>1579.18898550725</v>
      </c>
      <c r="N1162" s="2" t="n">
        <v>2420.81101789709</v>
      </c>
    </row>
    <row r="1163" customFormat="false" ht="12.75" hidden="false" customHeight="false" outlineLevel="0" collapsed="false">
      <c r="A1163" s="1" t="n">
        <v>37670.3749999972</v>
      </c>
      <c r="C1163" s="3" t="n">
        <v>10</v>
      </c>
      <c r="D1163" s="2" t="n">
        <v>410.1</v>
      </c>
      <c r="E1163" s="2" t="n">
        <v>-9.8</v>
      </c>
      <c r="F1163" s="2" t="n">
        <v>820200</v>
      </c>
      <c r="G1163" s="2" t="n">
        <v>0</v>
      </c>
      <c r="H1163" s="2" t="n">
        <v>27.7</v>
      </c>
      <c r="I1163" s="2" t="n">
        <v>-429.1</v>
      </c>
      <c r="J1163" s="2" t="n">
        <v>456.8</v>
      </c>
      <c r="K1163" s="2" t="n">
        <v>2000</v>
      </c>
      <c r="L1163" s="2" t="n">
        <v>0</v>
      </c>
      <c r="M1163" s="2" t="n">
        <v>1957.09314079422</v>
      </c>
      <c r="N1163" s="2" t="n">
        <v>2042.90720111862</v>
      </c>
    </row>
    <row r="1164" customFormat="false" ht="12.75" hidden="false" customHeight="false" outlineLevel="0" collapsed="false">
      <c r="A1164" s="1" t="n">
        <v>37670.4166666639</v>
      </c>
      <c r="C1164" s="3" t="n">
        <v>11</v>
      </c>
      <c r="D1164" s="2" t="n">
        <v>367.2</v>
      </c>
      <c r="E1164" s="2" t="n">
        <v>-59.9</v>
      </c>
      <c r="F1164" s="2" t="n">
        <v>734400</v>
      </c>
      <c r="G1164" s="2" t="n">
        <v>0</v>
      </c>
      <c r="H1164" s="2" t="n">
        <v>81.3</v>
      </c>
      <c r="I1164" s="2" t="n">
        <v>-389.7</v>
      </c>
      <c r="J1164" s="2" t="n">
        <v>471</v>
      </c>
      <c r="K1164" s="2" t="n">
        <v>2000</v>
      </c>
      <c r="L1164" s="2" t="n">
        <v>0</v>
      </c>
      <c r="M1164" s="2" t="n">
        <v>1745.64723247232</v>
      </c>
      <c r="N1164" s="2" t="n">
        <v>2254.35237362073</v>
      </c>
    </row>
    <row r="1165" customFormat="false" ht="12.75" hidden="false" customHeight="false" outlineLevel="0" collapsed="false">
      <c r="A1165" s="1" t="n">
        <v>37670.4583333305</v>
      </c>
      <c r="C1165" s="3" t="n">
        <v>12</v>
      </c>
      <c r="D1165" s="2" t="n">
        <v>357.6</v>
      </c>
      <c r="E1165" s="2" t="n">
        <v>-27.8</v>
      </c>
      <c r="F1165" s="2" t="n">
        <v>693744</v>
      </c>
      <c r="G1165" s="2" t="n">
        <v>0</v>
      </c>
      <c r="H1165" s="2" t="n">
        <v>95.2</v>
      </c>
      <c r="I1165" s="2" t="n">
        <v>-426.3</v>
      </c>
      <c r="J1165" s="2" t="n">
        <v>521.5</v>
      </c>
      <c r="K1165" s="2" t="n">
        <v>1940</v>
      </c>
      <c r="L1165" s="2" t="n">
        <v>0</v>
      </c>
      <c r="M1165" s="2" t="n">
        <v>1836.58319327731</v>
      </c>
      <c r="N1165" s="2" t="n">
        <v>2043.41712409102</v>
      </c>
    </row>
    <row r="1166" customFormat="false" ht="12.75" hidden="false" customHeight="false" outlineLevel="0" collapsed="false">
      <c r="A1166" s="1" t="n">
        <v>37670.4999999972</v>
      </c>
      <c r="C1166" s="3" t="n">
        <v>13</v>
      </c>
      <c r="D1166" s="2" t="n">
        <v>287</v>
      </c>
      <c r="E1166" s="2" t="n">
        <v>-61.3</v>
      </c>
      <c r="F1166" s="2" t="n">
        <v>559363</v>
      </c>
      <c r="G1166" s="2" t="n">
        <v>0</v>
      </c>
      <c r="H1166" s="2" t="n">
        <v>168.4</v>
      </c>
      <c r="I1166" s="2" t="n">
        <v>-395.2</v>
      </c>
      <c r="J1166" s="2" t="n">
        <v>563.6</v>
      </c>
      <c r="K1166" s="2" t="n">
        <v>1949</v>
      </c>
      <c r="L1166" s="2" t="n">
        <v>0</v>
      </c>
      <c r="M1166" s="2" t="n">
        <v>1737.01674584323</v>
      </c>
      <c r="N1166" s="2" t="n">
        <v>2160.98309716599</v>
      </c>
    </row>
    <row r="1167" customFormat="false" ht="12.75" hidden="false" customHeight="false" outlineLevel="0" collapsed="false">
      <c r="A1167" s="1" t="n">
        <v>37670.5416666638</v>
      </c>
      <c r="C1167" s="3" t="n">
        <v>14</v>
      </c>
      <c r="D1167" s="2" t="n">
        <v>365.3</v>
      </c>
      <c r="E1167" s="2" t="n">
        <v>-3.4</v>
      </c>
      <c r="F1167" s="2" t="n">
        <v>711969.7</v>
      </c>
      <c r="G1167" s="2" t="n">
        <v>0</v>
      </c>
      <c r="H1167" s="2" t="n">
        <v>16.4</v>
      </c>
      <c r="I1167" s="2" t="n">
        <v>-379.4</v>
      </c>
      <c r="J1167" s="2" t="n">
        <v>395.8</v>
      </c>
      <c r="K1167" s="2" t="n">
        <v>1949</v>
      </c>
      <c r="L1167" s="2" t="n">
        <v>0</v>
      </c>
      <c r="M1167" s="2" t="n">
        <v>1932.25731707317</v>
      </c>
      <c r="N1167" s="2" t="n">
        <v>1965.74227727992</v>
      </c>
    </row>
    <row r="1168" customFormat="false" ht="12.75" hidden="false" customHeight="false" outlineLevel="0" collapsed="false">
      <c r="A1168" s="1" t="n">
        <v>37670.5833333305</v>
      </c>
      <c r="C1168" s="3" t="n">
        <v>15</v>
      </c>
      <c r="D1168" s="2" t="n">
        <v>456.1</v>
      </c>
      <c r="E1168" s="2" t="n">
        <v>-5.5</v>
      </c>
      <c r="F1168" s="2" t="n">
        <v>912200</v>
      </c>
      <c r="G1168" s="2" t="n">
        <v>0</v>
      </c>
      <c r="H1168" s="2" t="n">
        <v>0</v>
      </c>
      <c r="I1168" s="2" t="n">
        <v>-451.6</v>
      </c>
      <c r="J1168" s="2" t="n">
        <v>451.6</v>
      </c>
      <c r="K1168" s="2" t="n">
        <v>2000</v>
      </c>
      <c r="L1168" s="2" t="n">
        <v>0</v>
      </c>
      <c r="M1168" s="2" t="n">
        <v>2024</v>
      </c>
      <c r="N1168" s="2" t="n">
        <v>2024.35783879539</v>
      </c>
    </row>
    <row r="1169" customFormat="false" ht="12.75" hidden="false" customHeight="false" outlineLevel="0" collapsed="false">
      <c r="A1169" s="1" t="n">
        <v>37670.6249999972</v>
      </c>
      <c r="C1169" s="3" t="n">
        <v>16</v>
      </c>
      <c r="D1169" s="2" t="n">
        <v>398.4</v>
      </c>
      <c r="E1169" s="2" t="n">
        <v>-91.1</v>
      </c>
      <c r="F1169" s="2" t="n">
        <v>774489.6</v>
      </c>
      <c r="G1169" s="2" t="n">
        <v>0</v>
      </c>
      <c r="H1169" s="2" t="n">
        <v>6.9</v>
      </c>
      <c r="I1169" s="2" t="n">
        <v>-315.3</v>
      </c>
      <c r="J1169" s="2" t="n">
        <v>322.2</v>
      </c>
      <c r="K1169" s="2" t="n">
        <v>1944</v>
      </c>
      <c r="L1169" s="2" t="n">
        <v>0</v>
      </c>
      <c r="M1169" s="2" t="n">
        <v>1394.34202898551</v>
      </c>
      <c r="N1169" s="2" t="n">
        <v>2493.65353631462</v>
      </c>
    </row>
    <row r="1170" customFormat="false" ht="12.75" hidden="false" customHeight="false" outlineLevel="0" collapsed="false">
      <c r="A1170" s="1" t="n">
        <v>37670.6666666638</v>
      </c>
      <c r="C1170" s="3" t="n">
        <v>17</v>
      </c>
      <c r="D1170" s="2" t="n">
        <v>390.3</v>
      </c>
      <c r="E1170" s="2" t="n">
        <v>-64</v>
      </c>
      <c r="F1170" s="2" t="n">
        <v>760694.7</v>
      </c>
      <c r="G1170" s="2" t="n">
        <v>0</v>
      </c>
      <c r="H1170" s="2" t="n">
        <v>18.7</v>
      </c>
      <c r="I1170" s="2" t="n">
        <v>-346</v>
      </c>
      <c r="J1170" s="2" t="n">
        <v>364.7</v>
      </c>
      <c r="K1170" s="2" t="n">
        <v>1949</v>
      </c>
      <c r="L1170" s="2" t="n">
        <v>0</v>
      </c>
      <c r="M1170" s="2" t="n">
        <v>1606.97647058824</v>
      </c>
      <c r="N1170" s="2" t="n">
        <v>2291.02358381503</v>
      </c>
    </row>
    <row r="1171" customFormat="false" ht="12.75" hidden="false" customHeight="false" outlineLevel="0" collapsed="false">
      <c r="A1171" s="1" t="n">
        <v>37670.7083333305</v>
      </c>
      <c r="C1171" s="3" t="n">
        <v>18</v>
      </c>
      <c r="D1171" s="2" t="n">
        <v>522.3</v>
      </c>
      <c r="E1171" s="2" t="n">
        <v>-87.1</v>
      </c>
      <c r="F1171" s="2" t="n">
        <v>1044600</v>
      </c>
      <c r="G1171" s="2" t="n">
        <v>0</v>
      </c>
      <c r="H1171" s="2" t="n">
        <v>43.7</v>
      </c>
      <c r="I1171" s="2" t="n">
        <v>-479.9</v>
      </c>
      <c r="J1171" s="2" t="n">
        <v>523.6</v>
      </c>
      <c r="K1171" s="2" t="n">
        <v>2000</v>
      </c>
      <c r="L1171" s="2" t="n">
        <v>0</v>
      </c>
      <c r="M1171" s="2" t="n">
        <v>1667.30320366133</v>
      </c>
      <c r="N1171" s="2" t="n">
        <v>2332.69670764743</v>
      </c>
    </row>
    <row r="1172" customFormat="false" ht="12.75" hidden="false" customHeight="false" outlineLevel="0" collapsed="false">
      <c r="A1172" s="1" t="n">
        <v>37670.7499999972</v>
      </c>
      <c r="C1172" s="3" t="n">
        <v>19</v>
      </c>
      <c r="D1172" s="2" t="n">
        <v>483.1</v>
      </c>
      <c r="E1172" s="2" t="n">
        <v>-101.3</v>
      </c>
      <c r="F1172" s="2" t="n">
        <v>966200</v>
      </c>
      <c r="G1172" s="2" t="n">
        <v>0</v>
      </c>
      <c r="H1172" s="2" t="n">
        <v>11.3</v>
      </c>
      <c r="I1172" s="2" t="n">
        <v>-393.9</v>
      </c>
      <c r="J1172" s="2" t="n">
        <v>405.2</v>
      </c>
      <c r="K1172" s="2" t="n">
        <v>2000</v>
      </c>
      <c r="L1172" s="2" t="n">
        <v>0</v>
      </c>
      <c r="M1172" s="2" t="n">
        <v>1500</v>
      </c>
      <c r="N1172" s="2" t="n">
        <v>2500</v>
      </c>
    </row>
    <row r="1173" customFormat="false" ht="12.75" hidden="false" customHeight="false" outlineLevel="0" collapsed="false">
      <c r="A1173" s="1" t="n">
        <v>37670.7916666638</v>
      </c>
      <c r="C1173" s="3" t="n">
        <v>20</v>
      </c>
      <c r="D1173" s="2" t="n">
        <v>455.8</v>
      </c>
      <c r="E1173" s="2" t="n">
        <v>-74.4</v>
      </c>
      <c r="F1173" s="2" t="n">
        <v>888810</v>
      </c>
      <c r="G1173" s="2" t="n">
        <v>0</v>
      </c>
      <c r="H1173" s="2" t="n">
        <v>24.3</v>
      </c>
      <c r="I1173" s="2" t="n">
        <v>-406.9</v>
      </c>
      <c r="J1173" s="2" t="n">
        <v>431.2</v>
      </c>
      <c r="K1173" s="2" t="n">
        <v>1950</v>
      </c>
      <c r="L1173" s="2" t="n">
        <v>0</v>
      </c>
      <c r="M1173" s="2" t="n">
        <v>1613.54320987654</v>
      </c>
      <c r="N1173" s="2" t="n">
        <v>2286.45637748833</v>
      </c>
    </row>
    <row r="1174" customFormat="false" ht="12.75" hidden="false" customHeight="false" outlineLevel="0" collapsed="false">
      <c r="A1174" s="1" t="n">
        <v>37670.8333333305</v>
      </c>
      <c r="C1174" s="3" t="n">
        <v>21</v>
      </c>
      <c r="D1174" s="2" t="n">
        <v>331.3</v>
      </c>
      <c r="E1174" s="2" t="n">
        <v>-180.4</v>
      </c>
      <c r="F1174" s="2" t="n">
        <v>642722</v>
      </c>
      <c r="G1174" s="2" t="n">
        <v>0</v>
      </c>
      <c r="H1174" s="2" t="n">
        <v>63.3</v>
      </c>
      <c r="I1174" s="2" t="n">
        <v>-215.5</v>
      </c>
      <c r="J1174" s="2" t="n">
        <v>278.8</v>
      </c>
      <c r="K1174" s="2" t="n">
        <v>1940</v>
      </c>
      <c r="L1174" s="2" t="n">
        <v>0</v>
      </c>
      <c r="M1174" s="2" t="n">
        <v>684.705687203792</v>
      </c>
      <c r="N1174" s="2" t="n">
        <v>3195.29406032483</v>
      </c>
    </row>
    <row r="1175" customFormat="false" ht="12.75" hidden="false" customHeight="false" outlineLevel="0" collapsed="false">
      <c r="A1175" s="1" t="n">
        <v>37670.8749999972</v>
      </c>
      <c r="C1175" s="3" t="n">
        <v>22</v>
      </c>
      <c r="D1175" s="2" t="n">
        <v>181.7</v>
      </c>
      <c r="E1175" s="2" t="n">
        <v>-89.4</v>
      </c>
      <c r="F1175" s="2" t="n">
        <v>290720</v>
      </c>
      <c r="G1175" s="2" t="n">
        <v>0</v>
      </c>
      <c r="H1175" s="2" t="n">
        <v>70.3</v>
      </c>
      <c r="I1175" s="2" t="n">
        <v>-163.7</v>
      </c>
      <c r="J1175" s="2" t="n">
        <v>234</v>
      </c>
      <c r="K1175" s="2" t="n">
        <v>1600</v>
      </c>
      <c r="L1175" s="2" t="n">
        <v>0</v>
      </c>
      <c r="M1175" s="2" t="n">
        <v>988.717780938834</v>
      </c>
      <c r="N1175" s="2" t="n">
        <v>2211.2819792303</v>
      </c>
    </row>
    <row r="1176" customFormat="false" ht="12.75" hidden="false" customHeight="false" outlineLevel="0" collapsed="false">
      <c r="A1176" s="1" t="n">
        <v>37670.9166666638</v>
      </c>
      <c r="C1176" s="3" t="n">
        <v>23</v>
      </c>
      <c r="D1176" s="2" t="n">
        <v>258</v>
      </c>
      <c r="E1176" s="2" t="n">
        <v>-93.5</v>
      </c>
      <c r="F1176" s="2" t="n">
        <v>412800</v>
      </c>
      <c r="G1176" s="2" t="n">
        <v>0</v>
      </c>
      <c r="H1176" s="2" t="n">
        <v>45.2</v>
      </c>
      <c r="I1176" s="2" t="n">
        <v>-210.9</v>
      </c>
      <c r="J1176" s="2" t="n">
        <v>256.1</v>
      </c>
      <c r="K1176" s="2" t="n">
        <v>1600</v>
      </c>
      <c r="L1176" s="2" t="n">
        <v>0</v>
      </c>
      <c r="M1176" s="2" t="n">
        <v>1015.85331858407</v>
      </c>
      <c r="N1176" s="2" t="n">
        <v>2184.14684684685</v>
      </c>
    </row>
    <row r="1177" customFormat="false" ht="12.75" hidden="false" customHeight="false" outlineLevel="0" collapsed="false">
      <c r="A1177" s="1" t="n">
        <v>37670.9583333305</v>
      </c>
      <c r="C1177" s="3" t="n">
        <v>24</v>
      </c>
      <c r="D1177" s="2" t="n">
        <v>398.5</v>
      </c>
      <c r="E1177" s="2" t="n">
        <v>-251.2</v>
      </c>
      <c r="F1177" s="2" t="n">
        <v>637600</v>
      </c>
      <c r="G1177" s="2" t="n">
        <v>0</v>
      </c>
      <c r="H1177" s="2" t="n">
        <v>73.4</v>
      </c>
      <c r="I1177" s="2" t="n">
        <v>-221.8</v>
      </c>
      <c r="J1177" s="2" t="n">
        <v>295.2</v>
      </c>
      <c r="K1177" s="2" t="n">
        <v>1600</v>
      </c>
      <c r="L1177" s="2" t="n">
        <v>0</v>
      </c>
      <c r="M1177" s="2" t="n">
        <v>238.48242506812</v>
      </c>
      <c r="N1177" s="2" t="n">
        <v>2961.51762849414</v>
      </c>
    </row>
    <row r="1178" customFormat="false" ht="12.75" hidden="false" customHeight="false" outlineLevel="0" collapsed="false">
      <c r="A1178" s="1" t="n">
        <v>37670.9999999972</v>
      </c>
      <c r="C1178" s="3" t="n">
        <v>1</v>
      </c>
      <c r="D1178" s="2" t="n">
        <v>390.7</v>
      </c>
      <c r="E1178" s="2" t="n">
        <v>-1</v>
      </c>
      <c r="F1178" s="2" t="n">
        <v>625120</v>
      </c>
      <c r="G1178" s="2" t="n">
        <v>0</v>
      </c>
      <c r="H1178" s="2" t="n">
        <v>0.7</v>
      </c>
      <c r="I1178" s="2" t="n">
        <v>-391.4</v>
      </c>
      <c r="J1178" s="2" t="n">
        <v>392.1</v>
      </c>
      <c r="K1178" s="2" t="n">
        <v>1600</v>
      </c>
      <c r="L1178" s="2" t="n">
        <v>0</v>
      </c>
      <c r="M1178" s="2" t="n">
        <v>1595.91428571429</v>
      </c>
      <c r="N1178" s="2" t="n">
        <v>1604.08058252427</v>
      </c>
    </row>
    <row r="1179" customFormat="false" ht="12.75" hidden="false" customHeight="false" outlineLevel="0" collapsed="false">
      <c r="A1179" s="1" t="n">
        <v>37671.0416666638</v>
      </c>
      <c r="C1179" s="3" t="n">
        <v>2</v>
      </c>
      <c r="D1179" s="2" t="n">
        <v>610.9</v>
      </c>
      <c r="E1179" s="2" t="n">
        <v>-4.9</v>
      </c>
      <c r="F1179" s="2" t="n">
        <v>977440</v>
      </c>
      <c r="G1179" s="2" t="n">
        <v>0</v>
      </c>
      <c r="H1179" s="2" t="n">
        <v>0.2</v>
      </c>
      <c r="I1179" s="2" t="n">
        <v>-607.4</v>
      </c>
      <c r="J1179" s="2" t="n">
        <v>607.6</v>
      </c>
      <c r="K1179" s="2" t="n">
        <v>1600</v>
      </c>
      <c r="L1179" s="2" t="n">
        <v>0</v>
      </c>
      <c r="M1179" s="2" t="n">
        <v>1587</v>
      </c>
      <c r="N1179" s="2" t="n">
        <v>1612.90319394139</v>
      </c>
    </row>
    <row r="1180" customFormat="false" ht="12.75" hidden="false" customHeight="false" outlineLevel="0" collapsed="false">
      <c r="A1180" s="1" t="n">
        <v>37671.0833333305</v>
      </c>
      <c r="C1180" s="3" t="n">
        <v>3</v>
      </c>
      <c r="D1180" s="2" t="n">
        <v>327.1</v>
      </c>
      <c r="E1180" s="2" t="n">
        <v>-138.1</v>
      </c>
      <c r="F1180" s="2" t="n">
        <v>523360</v>
      </c>
      <c r="G1180" s="2" t="n">
        <v>0</v>
      </c>
      <c r="H1180" s="2" t="n">
        <v>88.3</v>
      </c>
      <c r="I1180" s="2" t="n">
        <v>-278.4</v>
      </c>
      <c r="J1180" s="2" t="n">
        <v>366.7</v>
      </c>
      <c r="K1180" s="2" t="n">
        <v>1600</v>
      </c>
      <c r="L1180" s="2" t="n">
        <v>0</v>
      </c>
      <c r="M1180" s="2" t="n">
        <v>997.43657984145</v>
      </c>
      <c r="N1180" s="2" t="n">
        <v>2202.56339798851</v>
      </c>
    </row>
    <row r="1181" customFormat="false" ht="12.75" hidden="false" customHeight="false" outlineLevel="0" collapsed="false">
      <c r="A1181" s="1" t="n">
        <v>37671.1249999971</v>
      </c>
      <c r="C1181" s="3" t="n">
        <v>4</v>
      </c>
      <c r="D1181" s="2" t="n">
        <v>278.3</v>
      </c>
      <c r="E1181" s="2" t="n">
        <v>-9.9</v>
      </c>
      <c r="F1181" s="2" t="n">
        <v>445280</v>
      </c>
      <c r="G1181" s="2" t="n">
        <v>0</v>
      </c>
      <c r="H1181" s="2" t="n">
        <v>24.5</v>
      </c>
      <c r="I1181" s="2" t="n">
        <v>-293.6</v>
      </c>
      <c r="J1181" s="2" t="n">
        <v>318.1</v>
      </c>
      <c r="K1181" s="2" t="n">
        <v>1600</v>
      </c>
      <c r="L1181" s="2" t="n">
        <v>0</v>
      </c>
      <c r="M1181" s="2" t="n">
        <v>1550.20448979592</v>
      </c>
      <c r="N1181" s="2" t="n">
        <v>1649.79567438692</v>
      </c>
    </row>
    <row r="1182" customFormat="false" ht="12.75" hidden="false" customHeight="false" outlineLevel="0" collapsed="false">
      <c r="A1182" s="1" t="n">
        <v>37671.1666666638</v>
      </c>
      <c r="C1182" s="3" t="n">
        <v>5</v>
      </c>
      <c r="D1182" s="2" t="n">
        <v>294</v>
      </c>
      <c r="E1182" s="2" t="n">
        <v>-3.8</v>
      </c>
      <c r="F1182" s="2" t="n">
        <v>470400</v>
      </c>
      <c r="G1182" s="2" t="n">
        <v>0</v>
      </c>
      <c r="H1182" s="2" t="n">
        <v>7.3</v>
      </c>
      <c r="I1182" s="2" t="n">
        <v>-298.8</v>
      </c>
      <c r="J1182" s="2" t="n">
        <v>306.1</v>
      </c>
      <c r="K1182" s="2" t="n">
        <v>1600</v>
      </c>
      <c r="L1182" s="2" t="n">
        <v>0</v>
      </c>
      <c r="M1182" s="2" t="n">
        <v>1580.13698630137</v>
      </c>
      <c r="N1182" s="2" t="n">
        <v>1619.86278447122</v>
      </c>
    </row>
    <row r="1183" customFormat="false" ht="12.75" hidden="false" customHeight="false" outlineLevel="0" collapsed="false">
      <c r="A1183" s="1" t="n">
        <v>37671.2083333305</v>
      </c>
      <c r="C1183" s="3" t="n">
        <v>6</v>
      </c>
      <c r="D1183" s="2" t="n">
        <v>372.3</v>
      </c>
      <c r="E1183" s="2" t="n">
        <v>-3.8</v>
      </c>
      <c r="F1183" s="2" t="n">
        <v>595680</v>
      </c>
      <c r="G1183" s="2" t="n">
        <v>0</v>
      </c>
      <c r="H1183" s="2" t="n">
        <v>3</v>
      </c>
      <c r="I1183" s="2" t="n">
        <v>-372.6</v>
      </c>
      <c r="J1183" s="2" t="n">
        <v>375.6</v>
      </c>
      <c r="K1183" s="2" t="n">
        <v>1600</v>
      </c>
      <c r="L1183" s="2" t="n">
        <v>0</v>
      </c>
      <c r="M1183" s="2" t="n">
        <v>1583.80666666667</v>
      </c>
      <c r="N1183" s="2" t="n">
        <v>1616.18738593666</v>
      </c>
    </row>
    <row r="1184" customFormat="false" ht="12.75" hidden="false" customHeight="false" outlineLevel="0" collapsed="false">
      <c r="A1184" s="1" t="n">
        <v>37671.2499999971</v>
      </c>
      <c r="C1184" s="3" t="n">
        <v>7</v>
      </c>
      <c r="D1184" s="2" t="n">
        <v>342.9</v>
      </c>
      <c r="E1184" s="2" t="n">
        <v>-35.8</v>
      </c>
      <c r="F1184" s="2" t="n">
        <v>668312.1</v>
      </c>
      <c r="G1184" s="2" t="n">
        <v>0</v>
      </c>
      <c r="H1184" s="2" t="n">
        <v>0.2</v>
      </c>
      <c r="I1184" s="2" t="n">
        <v>-308.5</v>
      </c>
      <c r="J1184" s="2" t="n">
        <v>308.7</v>
      </c>
      <c r="K1184" s="2" t="n">
        <v>1949</v>
      </c>
      <c r="L1184" s="2" t="n">
        <v>0</v>
      </c>
      <c r="M1184" s="2" t="n">
        <v>1722.9</v>
      </c>
      <c r="N1184" s="2" t="n">
        <v>2175.02586709887</v>
      </c>
    </row>
    <row r="1185" customFormat="false" ht="12.75" hidden="false" customHeight="false" outlineLevel="0" collapsed="false">
      <c r="A1185" s="1" t="n">
        <v>37671.2916666638</v>
      </c>
      <c r="C1185" s="3" t="n">
        <v>8</v>
      </c>
      <c r="D1185" s="2" t="n">
        <v>381.8</v>
      </c>
      <c r="E1185" s="2" t="n">
        <v>-4.4</v>
      </c>
      <c r="F1185" s="2" t="n">
        <v>744128.2</v>
      </c>
      <c r="G1185" s="2" t="n">
        <v>0</v>
      </c>
      <c r="H1185" s="2" t="n">
        <v>8.6</v>
      </c>
      <c r="I1185" s="2" t="n">
        <v>-387.3</v>
      </c>
      <c r="J1185" s="2" t="n">
        <v>395.9</v>
      </c>
      <c r="K1185" s="2" t="n">
        <v>1949</v>
      </c>
      <c r="L1185" s="2" t="n">
        <v>0</v>
      </c>
      <c r="M1185" s="2" t="n">
        <v>1927.33953488372</v>
      </c>
      <c r="N1185" s="2" t="n">
        <v>1970.66103795507</v>
      </c>
    </row>
    <row r="1186" customFormat="false" ht="12.75" hidden="false" customHeight="false" outlineLevel="0" collapsed="false">
      <c r="A1186" s="1" t="n">
        <v>37671.3333333305</v>
      </c>
      <c r="C1186" s="3" t="n">
        <v>9</v>
      </c>
      <c r="D1186" s="2" t="n">
        <v>481.6</v>
      </c>
      <c r="E1186" s="2" t="n">
        <v>-1.9</v>
      </c>
      <c r="F1186" s="2" t="n">
        <v>938638.4</v>
      </c>
      <c r="G1186" s="2" t="n">
        <v>0</v>
      </c>
      <c r="H1186" s="2" t="n">
        <v>0.1</v>
      </c>
      <c r="I1186" s="2" t="n">
        <v>-480.8</v>
      </c>
      <c r="J1186" s="2" t="n">
        <v>480.9</v>
      </c>
      <c r="K1186" s="2" t="n">
        <v>1949</v>
      </c>
      <c r="L1186" s="2" t="n">
        <v>0</v>
      </c>
      <c r="M1186" s="2" t="n">
        <v>1941.3</v>
      </c>
      <c r="N1186" s="2" t="n">
        <v>1956.70035357737</v>
      </c>
    </row>
    <row r="1187" customFormat="false" ht="12.75" hidden="false" customHeight="false" outlineLevel="0" collapsed="false">
      <c r="A1187" s="1" t="n">
        <v>37671.3749999971</v>
      </c>
      <c r="C1187" s="3" t="n">
        <v>10</v>
      </c>
      <c r="D1187" s="2" t="n">
        <v>710.8</v>
      </c>
      <c r="E1187" s="2" t="n">
        <v>-1</v>
      </c>
      <c r="F1187" s="2" t="n">
        <v>1421600</v>
      </c>
      <c r="G1187" s="2" t="n">
        <v>0</v>
      </c>
      <c r="H1187" s="2" t="n">
        <v>0.2</v>
      </c>
      <c r="I1187" s="2" t="n">
        <v>-711.1</v>
      </c>
      <c r="J1187" s="2" t="n">
        <v>711.3</v>
      </c>
      <c r="K1187" s="2" t="n">
        <v>2000</v>
      </c>
      <c r="L1187" s="2" t="n">
        <v>0</v>
      </c>
      <c r="M1187" s="2" t="n">
        <v>1997.2</v>
      </c>
      <c r="N1187" s="2" t="n">
        <v>2002.81175643369</v>
      </c>
    </row>
    <row r="1188" customFormat="false" ht="12.75" hidden="false" customHeight="false" outlineLevel="0" collapsed="false">
      <c r="A1188" s="1" t="n">
        <v>37671.4166666638</v>
      </c>
      <c r="C1188" s="3" t="n">
        <v>11</v>
      </c>
      <c r="D1188" s="2" t="n">
        <v>635.3</v>
      </c>
      <c r="E1188" s="2" t="n">
        <v>0</v>
      </c>
      <c r="F1188" s="2" t="n">
        <v>1270600</v>
      </c>
      <c r="G1188" s="2" t="n">
        <v>0</v>
      </c>
      <c r="H1188" s="2" t="n">
        <v>0.2</v>
      </c>
      <c r="I1188" s="2" t="n">
        <v>-636.7</v>
      </c>
      <c r="J1188" s="2" t="n">
        <v>636.9</v>
      </c>
      <c r="K1188" s="2" t="n">
        <v>2000</v>
      </c>
      <c r="L1188" s="2" t="n">
        <v>0</v>
      </c>
      <c r="M1188" s="2" t="n">
        <v>2000</v>
      </c>
      <c r="N1188" s="2" t="n">
        <v>2000</v>
      </c>
    </row>
    <row r="1189" customFormat="false" ht="12.75" hidden="false" customHeight="false" outlineLevel="0" collapsed="false">
      <c r="A1189" s="1" t="n">
        <v>37671.4583333305</v>
      </c>
      <c r="C1189" s="3" t="n">
        <v>12</v>
      </c>
      <c r="D1189" s="2" t="n">
        <v>725.2</v>
      </c>
      <c r="E1189" s="2" t="n">
        <v>-24.6</v>
      </c>
      <c r="F1189" s="2" t="n">
        <v>2538200</v>
      </c>
      <c r="G1189" s="2" t="n">
        <v>0</v>
      </c>
      <c r="H1189" s="2" t="n">
        <v>0.4</v>
      </c>
      <c r="I1189" s="2" t="n">
        <v>-702.2</v>
      </c>
      <c r="J1189" s="2" t="n">
        <v>702.6</v>
      </c>
      <c r="K1189" s="2" t="n">
        <v>3500</v>
      </c>
      <c r="L1189" s="2" t="n">
        <v>0</v>
      </c>
      <c r="M1189" s="2" t="n">
        <v>3377.4</v>
      </c>
      <c r="N1189" s="2" t="n">
        <v>3622.5448020507</v>
      </c>
    </row>
    <row r="1190" customFormat="false" ht="12.75" hidden="false" customHeight="false" outlineLevel="0" collapsed="false">
      <c r="A1190" s="1" t="n">
        <v>37671.4999999971</v>
      </c>
      <c r="C1190" s="3" t="n">
        <v>13</v>
      </c>
      <c r="D1190" s="2" t="n">
        <v>662.7</v>
      </c>
      <c r="E1190" s="2" t="n">
        <v>-21.5</v>
      </c>
      <c r="F1190" s="2" t="n">
        <v>2319450</v>
      </c>
      <c r="G1190" s="2" t="n">
        <v>0</v>
      </c>
      <c r="H1190" s="2" t="n">
        <v>0.3</v>
      </c>
      <c r="I1190" s="2" t="n">
        <v>-642.5</v>
      </c>
      <c r="J1190" s="2" t="n">
        <v>642.8</v>
      </c>
      <c r="K1190" s="2" t="n">
        <v>3500</v>
      </c>
      <c r="L1190" s="2" t="n">
        <v>0</v>
      </c>
      <c r="M1190" s="2" t="n">
        <v>3382.93333333333</v>
      </c>
      <c r="N1190" s="2" t="n">
        <v>3617.06596108949</v>
      </c>
    </row>
    <row r="1191" customFormat="false" ht="12.75" hidden="false" customHeight="false" outlineLevel="0" collapsed="false">
      <c r="A1191" s="1" t="n">
        <v>37671.5416666638</v>
      </c>
      <c r="C1191" s="3" t="n">
        <v>14</v>
      </c>
      <c r="D1191" s="2" t="n">
        <v>734.2</v>
      </c>
      <c r="E1191" s="2" t="n">
        <v>-25.7</v>
      </c>
      <c r="F1191" s="2" t="n">
        <v>1468400</v>
      </c>
      <c r="G1191" s="2" t="n">
        <v>0</v>
      </c>
      <c r="H1191" s="2" t="n">
        <v>0.2</v>
      </c>
      <c r="I1191" s="2" t="n">
        <v>-709.8</v>
      </c>
      <c r="J1191" s="2" t="n">
        <v>710</v>
      </c>
      <c r="K1191" s="2" t="n">
        <v>2000</v>
      </c>
      <c r="L1191" s="2" t="n">
        <v>0</v>
      </c>
      <c r="M1191" s="2" t="n">
        <v>1927.75</v>
      </c>
      <c r="N1191" s="2" t="n">
        <v>2072.39440687518</v>
      </c>
    </row>
    <row r="1192" customFormat="false" ht="12.75" hidden="false" customHeight="false" outlineLevel="0" collapsed="false">
      <c r="A1192" s="1" t="n">
        <v>37671.5833333305</v>
      </c>
      <c r="C1192" s="3" t="n">
        <v>15</v>
      </c>
      <c r="D1192" s="2" t="n">
        <v>580.2</v>
      </c>
      <c r="E1192" s="2" t="n">
        <v>-65.1</v>
      </c>
      <c r="F1192" s="2" t="n">
        <v>1160400</v>
      </c>
      <c r="G1192" s="2" t="n">
        <v>0</v>
      </c>
      <c r="H1192" s="2" t="n">
        <v>7</v>
      </c>
      <c r="I1192" s="2" t="n">
        <v>-523.1</v>
      </c>
      <c r="J1192" s="2" t="n">
        <v>530.1</v>
      </c>
      <c r="K1192" s="2" t="n">
        <v>2000</v>
      </c>
      <c r="L1192" s="2" t="n">
        <v>0</v>
      </c>
      <c r="M1192" s="2" t="n">
        <v>1754.38428571429</v>
      </c>
      <c r="N1192" s="2" t="n">
        <v>2245.61401261709</v>
      </c>
    </row>
    <row r="1193" customFormat="false" ht="12.75" hidden="false" customHeight="false" outlineLevel="0" collapsed="false">
      <c r="A1193" s="1" t="n">
        <v>37671.6249999971</v>
      </c>
      <c r="C1193" s="3" t="n">
        <v>16</v>
      </c>
      <c r="D1193" s="2" t="n">
        <v>521.9</v>
      </c>
      <c r="E1193" s="2" t="n">
        <v>-112.1</v>
      </c>
      <c r="F1193" s="2" t="n">
        <v>1043800</v>
      </c>
      <c r="G1193" s="2" t="n">
        <v>0</v>
      </c>
      <c r="H1193" s="2" t="n">
        <v>0.1</v>
      </c>
      <c r="I1193" s="2" t="n">
        <v>-411</v>
      </c>
      <c r="J1193" s="2" t="n">
        <v>411.1</v>
      </c>
      <c r="K1193" s="2" t="n">
        <v>2000</v>
      </c>
      <c r="L1193" s="2" t="n">
        <v>0</v>
      </c>
      <c r="M1193" s="2" t="n">
        <v>1454.7</v>
      </c>
      <c r="N1193" s="2" t="n">
        <v>2545.36610705596</v>
      </c>
    </row>
    <row r="1194" customFormat="false" ht="12.75" hidden="false" customHeight="false" outlineLevel="0" collapsed="false">
      <c r="A1194" s="1" t="n">
        <v>37671.6666666638</v>
      </c>
      <c r="C1194" s="3" t="n">
        <v>17</v>
      </c>
      <c r="D1194" s="2" t="n">
        <v>522.4</v>
      </c>
      <c r="E1194" s="2" t="n">
        <v>-115.2</v>
      </c>
      <c r="F1194" s="2" t="n">
        <v>1044800</v>
      </c>
      <c r="G1194" s="2" t="n">
        <v>0</v>
      </c>
      <c r="H1194" s="2" t="n">
        <v>6.2</v>
      </c>
      <c r="I1194" s="2" t="n">
        <v>-414.5</v>
      </c>
      <c r="J1194" s="2" t="n">
        <v>420.7</v>
      </c>
      <c r="K1194" s="2" t="n">
        <v>2000</v>
      </c>
      <c r="L1194" s="2" t="n">
        <v>0</v>
      </c>
      <c r="M1194" s="2" t="n">
        <v>1452.3435483871</v>
      </c>
      <c r="N1194" s="2" t="n">
        <v>2547.65869722557</v>
      </c>
    </row>
    <row r="1195" customFormat="false" ht="12.75" hidden="false" customHeight="false" outlineLevel="0" collapsed="false">
      <c r="A1195" s="1" t="n">
        <v>37671.7083333304</v>
      </c>
      <c r="C1195" s="3" t="n">
        <v>18</v>
      </c>
      <c r="D1195" s="2" t="n">
        <v>508.5</v>
      </c>
      <c r="E1195" s="2" t="n">
        <v>-259.9</v>
      </c>
      <c r="F1195" s="2" t="n">
        <v>1017000</v>
      </c>
      <c r="G1195" s="2" t="n">
        <v>0</v>
      </c>
      <c r="H1195" s="2" t="n">
        <v>35.3</v>
      </c>
      <c r="I1195" s="2" t="n">
        <v>-284.8</v>
      </c>
      <c r="J1195" s="2" t="n">
        <v>320.1</v>
      </c>
      <c r="K1195" s="2" t="n">
        <v>2000</v>
      </c>
      <c r="L1195" s="2" t="n">
        <v>0</v>
      </c>
      <c r="M1195" s="2" t="n">
        <v>376.132294617564</v>
      </c>
      <c r="N1195" s="2" t="n">
        <v>3623.86752106742</v>
      </c>
    </row>
    <row r="1196" customFormat="false" ht="12.75" hidden="false" customHeight="false" outlineLevel="0" collapsed="false">
      <c r="A1196" s="1" t="n">
        <v>37671.7499999971</v>
      </c>
      <c r="C1196" s="3" t="n">
        <v>19</v>
      </c>
      <c r="D1196" s="2" t="n">
        <v>498.1</v>
      </c>
      <c r="E1196" s="2" t="n">
        <v>-150.8</v>
      </c>
      <c r="F1196" s="2" t="n">
        <v>996200</v>
      </c>
      <c r="G1196" s="2" t="n">
        <v>0</v>
      </c>
      <c r="H1196" s="2" t="n">
        <v>10.7</v>
      </c>
      <c r="I1196" s="2" t="n">
        <v>-359.2</v>
      </c>
      <c r="J1196" s="2" t="n">
        <v>369.9</v>
      </c>
      <c r="K1196" s="2" t="n">
        <v>2000</v>
      </c>
      <c r="L1196" s="2" t="n">
        <v>0</v>
      </c>
      <c r="M1196" s="2" t="n">
        <v>1184.64485981308</v>
      </c>
      <c r="N1196" s="2" t="n">
        <v>2815.35551224944</v>
      </c>
    </row>
    <row r="1197" customFormat="false" ht="12.75" hidden="false" customHeight="false" outlineLevel="0" collapsed="false">
      <c r="A1197" s="1" t="n">
        <v>37671.7916666638</v>
      </c>
      <c r="C1197" s="3" t="n">
        <v>20</v>
      </c>
      <c r="D1197" s="2" t="n">
        <v>559.5</v>
      </c>
      <c r="E1197" s="2" t="n">
        <v>-109.5</v>
      </c>
      <c r="F1197" s="2" t="n">
        <v>1119000</v>
      </c>
      <c r="G1197" s="2" t="n">
        <v>0</v>
      </c>
      <c r="H1197" s="2" t="n">
        <v>0.2</v>
      </c>
      <c r="I1197" s="2" t="n">
        <v>-451.1</v>
      </c>
      <c r="J1197" s="2" t="n">
        <v>451.3</v>
      </c>
      <c r="K1197" s="2" t="n">
        <v>2000</v>
      </c>
      <c r="L1197" s="2" t="n">
        <v>0</v>
      </c>
      <c r="M1197" s="2" t="n">
        <v>1514.75</v>
      </c>
      <c r="N1197" s="2" t="n">
        <v>2485.26479716249</v>
      </c>
    </row>
    <row r="1198" customFormat="false" ht="12.75" hidden="false" customHeight="false" outlineLevel="0" collapsed="false">
      <c r="A1198" s="1" t="n">
        <v>37671.8333333304</v>
      </c>
      <c r="C1198" s="3" t="n">
        <v>21</v>
      </c>
      <c r="D1198" s="2" t="n">
        <v>434</v>
      </c>
      <c r="E1198" s="2" t="n">
        <v>-105.5</v>
      </c>
      <c r="F1198" s="2" t="n">
        <v>847168</v>
      </c>
      <c r="G1198" s="2" t="n">
        <v>0</v>
      </c>
      <c r="H1198" s="2" t="n">
        <v>0</v>
      </c>
      <c r="I1198" s="2" t="n">
        <v>-329.6</v>
      </c>
      <c r="J1198" s="2" t="n">
        <v>329.6</v>
      </c>
      <c r="K1198" s="2" t="n">
        <v>1952</v>
      </c>
      <c r="L1198" s="2" t="n">
        <v>0</v>
      </c>
      <c r="M1198" s="2" t="n">
        <v>2576</v>
      </c>
      <c r="N1198" s="2" t="n">
        <v>2576.80582524272</v>
      </c>
    </row>
    <row r="1199" customFormat="false" ht="12.75" hidden="false" customHeight="false" outlineLevel="0" collapsed="false">
      <c r="A1199" s="1" t="n">
        <v>37671.8749999971</v>
      </c>
      <c r="C1199" s="3" t="n">
        <v>22</v>
      </c>
      <c r="D1199" s="2" t="n">
        <v>208.7</v>
      </c>
      <c r="E1199" s="2" t="n">
        <v>-19.3</v>
      </c>
      <c r="F1199" s="2" t="n">
        <v>333920</v>
      </c>
      <c r="G1199" s="2" t="n">
        <v>0</v>
      </c>
      <c r="H1199" s="2" t="n">
        <v>13.6</v>
      </c>
      <c r="I1199" s="2" t="n">
        <v>-204.1</v>
      </c>
      <c r="J1199" s="2" t="n">
        <v>217.7</v>
      </c>
      <c r="K1199" s="2" t="n">
        <v>1600</v>
      </c>
      <c r="L1199" s="2" t="n">
        <v>0</v>
      </c>
      <c r="M1199" s="2" t="n">
        <v>1458.15367647059</v>
      </c>
      <c r="N1199" s="2" t="n">
        <v>1741.84659480647</v>
      </c>
    </row>
    <row r="1200" customFormat="false" ht="12.75" hidden="false" customHeight="false" outlineLevel="0" collapsed="false">
      <c r="A1200" s="1" t="n">
        <v>37671.9166666638</v>
      </c>
      <c r="C1200" s="3" t="n">
        <v>23</v>
      </c>
      <c r="D1200" s="2" t="n">
        <v>294.6</v>
      </c>
      <c r="E1200" s="2" t="n">
        <v>-92.5</v>
      </c>
      <c r="F1200" s="2" t="n">
        <v>471360</v>
      </c>
      <c r="G1200" s="2" t="n">
        <v>0</v>
      </c>
      <c r="H1200" s="2" t="n">
        <v>0.1</v>
      </c>
      <c r="I1200" s="2" t="n">
        <v>-203.2</v>
      </c>
      <c r="J1200" s="2" t="n">
        <v>203.3</v>
      </c>
      <c r="K1200" s="2" t="n">
        <v>1600</v>
      </c>
      <c r="L1200" s="2" t="n">
        <v>0</v>
      </c>
      <c r="M1200" s="2" t="n">
        <v>872.1</v>
      </c>
      <c r="N1200" s="2" t="n">
        <v>2327.98823818898</v>
      </c>
    </row>
    <row r="1201" customFormat="false" ht="12.75" hidden="false" customHeight="false" outlineLevel="0" collapsed="false">
      <c r="A1201" s="1" t="n">
        <v>37671.9583333304</v>
      </c>
      <c r="C1201" s="3" t="n">
        <v>24</v>
      </c>
      <c r="D1201" s="2" t="n">
        <v>255.8</v>
      </c>
      <c r="E1201" s="2" t="n">
        <v>-199.8</v>
      </c>
      <c r="F1201" s="2" t="n">
        <v>409280</v>
      </c>
      <c r="G1201" s="2" t="n">
        <v>0</v>
      </c>
      <c r="H1201" s="2" t="n">
        <v>130.5</v>
      </c>
      <c r="I1201" s="2" t="n">
        <v>-187.5</v>
      </c>
      <c r="J1201" s="2" t="n">
        <v>318</v>
      </c>
      <c r="K1201" s="2" t="n">
        <v>1600</v>
      </c>
      <c r="L1201" s="2" t="n">
        <v>0</v>
      </c>
      <c r="M1201" s="2" t="n">
        <v>594.717011494253</v>
      </c>
      <c r="N1201" s="2" t="n">
        <v>2605.28304</v>
      </c>
    </row>
    <row r="1202" customFormat="false" ht="12.75" hidden="false" customHeight="false" outlineLevel="0" collapsed="false">
      <c r="A1202" s="1" t="n">
        <v>37671.9999999971</v>
      </c>
      <c r="C1202" s="3" t="n">
        <v>1</v>
      </c>
      <c r="D1202" s="2" t="n">
        <v>268.5</v>
      </c>
      <c r="E1202" s="2" t="n">
        <v>-61.8</v>
      </c>
      <c r="F1202" s="2" t="n">
        <v>429600</v>
      </c>
      <c r="G1202" s="2" t="n">
        <v>0</v>
      </c>
      <c r="H1202" s="2" t="n">
        <v>0.2</v>
      </c>
      <c r="I1202" s="2" t="n">
        <v>-208.2</v>
      </c>
      <c r="J1202" s="2" t="n">
        <v>208.4</v>
      </c>
      <c r="K1202" s="2" t="n">
        <v>1600</v>
      </c>
      <c r="L1202" s="2" t="n">
        <v>0</v>
      </c>
      <c r="M1202" s="2" t="n">
        <v>1125.6</v>
      </c>
      <c r="N1202" s="2" t="n">
        <v>2074.47223823247</v>
      </c>
    </row>
    <row r="1203" customFormat="false" ht="12.75" hidden="false" customHeight="false" outlineLevel="0" collapsed="false">
      <c r="A1203" s="1" t="n">
        <v>37672.0416666638</v>
      </c>
      <c r="C1203" s="3" t="n">
        <v>2</v>
      </c>
      <c r="D1203" s="2" t="n">
        <v>156.9</v>
      </c>
      <c r="E1203" s="2" t="n">
        <v>-20.2</v>
      </c>
      <c r="F1203" s="2" t="n">
        <v>251040</v>
      </c>
      <c r="G1203" s="2" t="n">
        <v>0</v>
      </c>
      <c r="H1203" s="2" t="n">
        <v>7.6</v>
      </c>
      <c r="I1203" s="2" t="n">
        <v>-145.3</v>
      </c>
      <c r="J1203" s="2" t="n">
        <v>152.9</v>
      </c>
      <c r="K1203" s="2" t="n">
        <v>1600</v>
      </c>
      <c r="L1203" s="2" t="n">
        <v>0</v>
      </c>
      <c r="M1203" s="2" t="n">
        <v>1388.61973684211</v>
      </c>
      <c r="N1203" s="2" t="n">
        <v>1811.37997247075</v>
      </c>
    </row>
    <row r="1204" customFormat="false" ht="12.75" hidden="false" customHeight="false" outlineLevel="0" collapsed="false">
      <c r="A1204" s="1" t="n">
        <v>37672.0833333304</v>
      </c>
      <c r="C1204" s="3" t="n">
        <v>3</v>
      </c>
      <c r="D1204" s="2" t="n">
        <v>142.8</v>
      </c>
      <c r="E1204" s="2" t="n">
        <v>-18.4</v>
      </c>
      <c r="F1204" s="2" t="n">
        <v>228480</v>
      </c>
      <c r="G1204" s="2" t="n">
        <v>0</v>
      </c>
      <c r="H1204" s="2" t="n">
        <v>12.8</v>
      </c>
      <c r="I1204" s="2" t="n">
        <v>-138.3</v>
      </c>
      <c r="J1204" s="2" t="n">
        <v>151.1</v>
      </c>
      <c r="K1204" s="2" t="n">
        <v>1600</v>
      </c>
      <c r="L1204" s="2" t="n">
        <v>0</v>
      </c>
      <c r="M1204" s="2" t="n">
        <v>1405.16171875</v>
      </c>
      <c r="N1204" s="2" t="n">
        <v>1794.83781634129</v>
      </c>
    </row>
    <row r="1205" customFormat="false" ht="12.75" hidden="false" customHeight="false" outlineLevel="0" collapsed="false">
      <c r="A1205" s="1" t="n">
        <v>37672.1249999971</v>
      </c>
      <c r="C1205" s="3" t="n">
        <v>4</v>
      </c>
      <c r="D1205" s="2" t="n">
        <v>226.4</v>
      </c>
      <c r="E1205" s="2" t="n">
        <v>-13.6</v>
      </c>
      <c r="F1205" s="2" t="n">
        <v>362240</v>
      </c>
      <c r="G1205" s="2" t="n">
        <v>0</v>
      </c>
      <c r="H1205" s="2" t="n">
        <v>16.4</v>
      </c>
      <c r="I1205" s="2" t="n">
        <v>-230.3</v>
      </c>
      <c r="J1205" s="2" t="n">
        <v>246.7</v>
      </c>
      <c r="K1205" s="2" t="n">
        <v>1600</v>
      </c>
      <c r="L1205" s="2" t="n">
        <v>0</v>
      </c>
      <c r="M1205" s="2" t="n">
        <v>1511.79573170732</v>
      </c>
      <c r="N1205" s="2" t="n">
        <v>1688.20429874077</v>
      </c>
    </row>
    <row r="1206" customFormat="false" ht="12.75" hidden="false" customHeight="false" outlineLevel="0" collapsed="false">
      <c r="A1206" s="1" t="n">
        <v>37672.1666666638</v>
      </c>
      <c r="C1206" s="3" t="n">
        <v>5</v>
      </c>
      <c r="D1206" s="2" t="n">
        <v>181.6</v>
      </c>
      <c r="E1206" s="2" t="n">
        <v>-8.3</v>
      </c>
      <c r="F1206" s="2" t="n">
        <v>290560</v>
      </c>
      <c r="G1206" s="2" t="n">
        <v>0</v>
      </c>
      <c r="H1206" s="2" t="n">
        <v>8.4</v>
      </c>
      <c r="I1206" s="2" t="n">
        <v>-182.7</v>
      </c>
      <c r="J1206" s="2" t="n">
        <v>191.1</v>
      </c>
      <c r="K1206" s="2" t="n">
        <v>1600</v>
      </c>
      <c r="L1206" s="2" t="n">
        <v>0</v>
      </c>
      <c r="M1206" s="2" t="n">
        <v>1530.50595238095</v>
      </c>
      <c r="N1206" s="2" t="n">
        <v>1669.49233716475</v>
      </c>
    </row>
    <row r="1207" customFormat="false" ht="12.75" hidden="false" customHeight="false" outlineLevel="0" collapsed="false">
      <c r="A1207" s="1" t="n">
        <v>37672.2083333304</v>
      </c>
      <c r="C1207" s="3" t="n">
        <v>6</v>
      </c>
      <c r="D1207" s="2" t="n">
        <v>330</v>
      </c>
      <c r="E1207" s="2" t="n">
        <v>-3.8</v>
      </c>
      <c r="F1207" s="2" t="n">
        <v>528000</v>
      </c>
      <c r="G1207" s="2" t="n">
        <v>0</v>
      </c>
      <c r="H1207" s="2" t="n">
        <v>3.8</v>
      </c>
      <c r="I1207" s="2" t="n">
        <v>-331</v>
      </c>
      <c r="J1207" s="2" t="n">
        <v>334.8</v>
      </c>
      <c r="K1207" s="2" t="n">
        <v>1600</v>
      </c>
      <c r="L1207" s="2" t="n">
        <v>0</v>
      </c>
      <c r="M1207" s="2" t="n">
        <v>1581.83684210526</v>
      </c>
      <c r="N1207" s="2" t="n">
        <v>1618.16006042296</v>
      </c>
    </row>
    <row r="1208" customFormat="false" ht="12.75" hidden="false" customHeight="false" outlineLevel="0" collapsed="false">
      <c r="A1208" s="1" t="n">
        <v>37672.2499999971</v>
      </c>
      <c r="C1208" s="3" t="n">
        <v>7</v>
      </c>
      <c r="D1208" s="2" t="n">
        <v>373.4</v>
      </c>
      <c r="E1208" s="2" t="n">
        <v>-152</v>
      </c>
      <c r="F1208" s="2" t="n">
        <v>723275.8</v>
      </c>
      <c r="G1208" s="2" t="n">
        <v>0</v>
      </c>
      <c r="H1208" s="2" t="n">
        <v>44.3</v>
      </c>
      <c r="I1208" s="2" t="n">
        <v>-267</v>
      </c>
      <c r="J1208" s="2" t="n">
        <v>311.3</v>
      </c>
      <c r="K1208" s="2" t="n">
        <v>1937</v>
      </c>
      <c r="L1208" s="2" t="n">
        <v>0</v>
      </c>
      <c r="M1208" s="2" t="n">
        <v>991.21151241535</v>
      </c>
      <c r="N1208" s="2" t="n">
        <v>2882.78865168539</v>
      </c>
    </row>
    <row r="1209" customFormat="false" ht="12.75" hidden="false" customHeight="false" outlineLevel="0" collapsed="false">
      <c r="A1209" s="1" t="n">
        <v>37672.2916666637</v>
      </c>
      <c r="C1209" s="3" t="n">
        <v>8</v>
      </c>
      <c r="D1209" s="2" t="n">
        <v>392.9</v>
      </c>
      <c r="E1209" s="2" t="n">
        <v>-86.3</v>
      </c>
      <c r="F1209" s="2" t="n">
        <v>761047.3</v>
      </c>
      <c r="G1209" s="2" t="n">
        <v>0</v>
      </c>
      <c r="H1209" s="2" t="n">
        <v>36.6</v>
      </c>
      <c r="I1209" s="2" t="n">
        <v>-344.3</v>
      </c>
      <c r="J1209" s="2" t="n">
        <v>380.9</v>
      </c>
      <c r="K1209" s="2" t="n">
        <v>1937</v>
      </c>
      <c r="L1209" s="2" t="n">
        <v>0</v>
      </c>
      <c r="M1209" s="2" t="n">
        <v>1498.13661202186</v>
      </c>
      <c r="N1209" s="2" t="n">
        <v>2375.86349114145</v>
      </c>
    </row>
    <row r="1210" customFormat="false" ht="12.75" hidden="false" customHeight="false" outlineLevel="0" collapsed="false">
      <c r="A1210" s="1" t="n">
        <v>37672.3333333304</v>
      </c>
      <c r="C1210" s="3" t="n">
        <v>9</v>
      </c>
      <c r="D1210" s="2" t="n">
        <v>431.7</v>
      </c>
      <c r="E1210" s="2" t="n">
        <v>-38.9</v>
      </c>
      <c r="F1210" s="2" t="n">
        <v>840088.2</v>
      </c>
      <c r="G1210" s="2" t="n">
        <v>0</v>
      </c>
      <c r="H1210" s="2" t="n">
        <v>0.3</v>
      </c>
      <c r="I1210" s="2" t="n">
        <v>-394.1</v>
      </c>
      <c r="J1210" s="2" t="n">
        <v>394.4</v>
      </c>
      <c r="K1210" s="2" t="n">
        <v>1946</v>
      </c>
      <c r="L1210" s="2" t="n">
        <v>0</v>
      </c>
      <c r="M1210" s="2" t="n">
        <v>1754.03333333333</v>
      </c>
      <c r="N1210" s="2" t="n">
        <v>2137.93557472723</v>
      </c>
    </row>
    <row r="1211" customFormat="false" ht="12.75" hidden="false" customHeight="false" outlineLevel="0" collapsed="false">
      <c r="A1211" s="1" t="n">
        <v>37672.3749999971</v>
      </c>
      <c r="C1211" s="3" t="n">
        <v>10</v>
      </c>
      <c r="D1211" s="2" t="n">
        <v>478.6</v>
      </c>
      <c r="E1211" s="2" t="n">
        <v>-7.4</v>
      </c>
      <c r="F1211" s="2" t="n">
        <v>933270</v>
      </c>
      <c r="G1211" s="2" t="n">
        <v>0</v>
      </c>
      <c r="H1211" s="2" t="n">
        <v>0.4</v>
      </c>
      <c r="I1211" s="2" t="n">
        <v>-472.5</v>
      </c>
      <c r="J1211" s="2" t="n">
        <v>472.9</v>
      </c>
      <c r="K1211" s="2" t="n">
        <v>1950</v>
      </c>
      <c r="L1211" s="2" t="n">
        <v>0</v>
      </c>
      <c r="M1211" s="2" t="n">
        <v>1919.525</v>
      </c>
      <c r="N1211" s="2" t="n">
        <v>1980.51388359788</v>
      </c>
    </row>
    <row r="1212" customFormat="false" ht="12.75" hidden="false" customHeight="false" outlineLevel="0" collapsed="false">
      <c r="A1212" s="1" t="n">
        <v>37672.4166666637</v>
      </c>
      <c r="C1212" s="3" t="n">
        <v>11</v>
      </c>
      <c r="D1212" s="2" t="n">
        <v>344.4</v>
      </c>
      <c r="E1212" s="2" t="n">
        <v>-84.7</v>
      </c>
      <c r="F1212" s="2" t="n">
        <v>670202.4</v>
      </c>
      <c r="G1212" s="2" t="n">
        <v>0</v>
      </c>
      <c r="H1212" s="2" t="n">
        <v>22.7</v>
      </c>
      <c r="I1212" s="2" t="n">
        <v>-283.4</v>
      </c>
      <c r="J1212" s="2" t="n">
        <v>306.1</v>
      </c>
      <c r="K1212" s="2" t="n">
        <v>1946</v>
      </c>
      <c r="L1212" s="2" t="n">
        <v>0</v>
      </c>
      <c r="M1212" s="2" t="n">
        <v>1407.52731277533</v>
      </c>
      <c r="N1212" s="2" t="n">
        <v>2484.47166549047</v>
      </c>
    </row>
    <row r="1213" customFormat="false" ht="12.75" hidden="false" customHeight="false" outlineLevel="0" collapsed="false">
      <c r="A1213" s="1" t="n">
        <v>37672.4583333304</v>
      </c>
      <c r="C1213" s="3" t="n">
        <v>12</v>
      </c>
      <c r="D1213" s="2" t="n">
        <v>274.5</v>
      </c>
      <c r="E1213" s="2" t="n">
        <v>-6.7</v>
      </c>
      <c r="F1213" s="2" t="n">
        <v>439200</v>
      </c>
      <c r="G1213" s="2" t="n">
        <v>0</v>
      </c>
      <c r="H1213" s="2" t="n">
        <v>38.2</v>
      </c>
      <c r="I1213" s="2" t="n">
        <v>-307</v>
      </c>
      <c r="J1213" s="2" t="n">
        <v>345.2</v>
      </c>
      <c r="K1213" s="2" t="n">
        <v>1600</v>
      </c>
      <c r="L1213" s="2" t="n">
        <v>0</v>
      </c>
      <c r="M1213" s="2" t="n">
        <v>1568.94607329843</v>
      </c>
      <c r="N1213" s="2" t="n">
        <v>1631.0545276873</v>
      </c>
    </row>
    <row r="1214" customFormat="false" ht="12.75" hidden="false" customHeight="false" outlineLevel="0" collapsed="false">
      <c r="A1214" s="1" t="n">
        <v>37672.4999999971</v>
      </c>
      <c r="C1214" s="3" t="n">
        <v>13</v>
      </c>
      <c r="D1214" s="2" t="n">
        <v>191</v>
      </c>
      <c r="E1214" s="2" t="n">
        <v>-1.9</v>
      </c>
      <c r="F1214" s="2" t="n">
        <v>305600</v>
      </c>
      <c r="G1214" s="2" t="n">
        <v>0</v>
      </c>
      <c r="H1214" s="2" t="n">
        <v>64.2</v>
      </c>
      <c r="I1214" s="2" t="n">
        <v>-254.6</v>
      </c>
      <c r="J1214" s="2" t="n">
        <v>318.8</v>
      </c>
      <c r="K1214" s="2" t="n">
        <v>1600</v>
      </c>
      <c r="L1214" s="2" t="n">
        <v>0</v>
      </c>
      <c r="M1214" s="2" t="n">
        <v>1590.46433021807</v>
      </c>
      <c r="N1214" s="2" t="n">
        <v>1609.53578161822</v>
      </c>
    </row>
    <row r="1215" customFormat="false" ht="12.75" hidden="false" customHeight="false" outlineLevel="0" collapsed="false">
      <c r="A1215" s="1" t="n">
        <v>37672.5416666637</v>
      </c>
      <c r="C1215" s="3" t="n">
        <v>14</v>
      </c>
      <c r="D1215" s="2" t="n">
        <v>199.3</v>
      </c>
      <c r="E1215" s="2" t="n">
        <v>0</v>
      </c>
      <c r="F1215" s="2" t="n">
        <v>318880</v>
      </c>
      <c r="G1215" s="2" t="n">
        <v>0</v>
      </c>
      <c r="H1215" s="2" t="n">
        <v>55.2</v>
      </c>
      <c r="I1215" s="2" t="n">
        <v>-255.8</v>
      </c>
      <c r="J1215" s="2" t="n">
        <v>311</v>
      </c>
      <c r="K1215" s="2" t="n">
        <v>1600</v>
      </c>
      <c r="L1215" s="2" t="n">
        <v>0</v>
      </c>
      <c r="M1215" s="2" t="n">
        <v>1600</v>
      </c>
      <c r="N1215" s="2" t="n">
        <v>1600</v>
      </c>
    </row>
    <row r="1216" customFormat="false" ht="12.75" hidden="false" customHeight="false" outlineLevel="0" collapsed="false">
      <c r="A1216" s="1" t="n">
        <v>37672.5833333304</v>
      </c>
      <c r="C1216" s="3" t="n">
        <v>15</v>
      </c>
      <c r="D1216" s="2" t="n">
        <v>277</v>
      </c>
      <c r="E1216" s="2" t="n">
        <v>0</v>
      </c>
      <c r="F1216" s="2" t="n">
        <v>443200</v>
      </c>
      <c r="G1216" s="2" t="n">
        <v>0</v>
      </c>
      <c r="H1216" s="2" t="n">
        <v>17.7</v>
      </c>
      <c r="I1216" s="2" t="n">
        <v>-295.8</v>
      </c>
      <c r="J1216" s="2" t="n">
        <v>313.5</v>
      </c>
      <c r="K1216" s="2" t="n">
        <v>1600</v>
      </c>
      <c r="L1216" s="2" t="n">
        <v>0</v>
      </c>
      <c r="M1216" s="2" t="n">
        <v>1600</v>
      </c>
      <c r="N1216" s="2" t="n">
        <v>1600</v>
      </c>
    </row>
    <row r="1217" customFormat="false" ht="12.75" hidden="false" customHeight="false" outlineLevel="0" collapsed="false">
      <c r="A1217" s="1" t="n">
        <v>37672.6249999971</v>
      </c>
      <c r="C1217" s="3" t="n">
        <v>16</v>
      </c>
      <c r="D1217" s="2" t="n">
        <v>176.7</v>
      </c>
      <c r="E1217" s="2" t="n">
        <v>0</v>
      </c>
      <c r="F1217" s="2" t="n">
        <v>229710</v>
      </c>
      <c r="G1217" s="2" t="n">
        <v>0</v>
      </c>
      <c r="H1217" s="2" t="n">
        <v>34.6</v>
      </c>
      <c r="I1217" s="2" t="n">
        <v>-212.7</v>
      </c>
      <c r="J1217" s="2" t="n">
        <v>247.3</v>
      </c>
      <c r="K1217" s="2" t="n">
        <v>1300</v>
      </c>
      <c r="L1217" s="2" t="n">
        <v>0</v>
      </c>
      <c r="M1217" s="2" t="n">
        <v>1300</v>
      </c>
      <c r="N1217" s="2" t="n">
        <v>1300</v>
      </c>
    </row>
    <row r="1218" customFormat="false" ht="12.75" hidden="false" customHeight="false" outlineLevel="0" collapsed="false">
      <c r="A1218" s="1" t="n">
        <v>37672.6666666637</v>
      </c>
      <c r="C1218" s="3" t="n">
        <v>17</v>
      </c>
      <c r="D1218" s="2" t="n">
        <v>145</v>
      </c>
      <c r="E1218" s="2" t="n">
        <v>-18.9</v>
      </c>
      <c r="F1218" s="2" t="n">
        <v>188500</v>
      </c>
      <c r="G1218" s="2" t="n">
        <v>0</v>
      </c>
      <c r="H1218" s="2" t="n">
        <v>69.8</v>
      </c>
      <c r="I1218" s="2" t="n">
        <v>-197</v>
      </c>
      <c r="J1218" s="2" t="n">
        <v>266.8</v>
      </c>
      <c r="K1218" s="2" t="n">
        <v>1300</v>
      </c>
      <c r="L1218" s="2" t="n">
        <v>0</v>
      </c>
      <c r="M1218" s="2" t="n">
        <v>1207.90873925501</v>
      </c>
      <c r="N1218" s="2" t="n">
        <v>1392.09152284264</v>
      </c>
    </row>
    <row r="1219" customFormat="false" ht="12.75" hidden="false" customHeight="false" outlineLevel="0" collapsed="false">
      <c r="A1219" s="1" t="n">
        <v>37672.7083333304</v>
      </c>
      <c r="C1219" s="3" t="n">
        <v>18</v>
      </c>
      <c r="D1219" s="2" t="n">
        <v>90.3</v>
      </c>
      <c r="E1219" s="2" t="n">
        <v>-56.4</v>
      </c>
      <c r="F1219" s="2" t="n">
        <v>117390</v>
      </c>
      <c r="G1219" s="2" t="n">
        <v>0</v>
      </c>
      <c r="H1219" s="2" t="n">
        <v>91.7</v>
      </c>
      <c r="I1219" s="2" t="n">
        <v>-126.6</v>
      </c>
      <c r="J1219" s="2" t="n">
        <v>218.3</v>
      </c>
      <c r="K1219" s="2" t="n">
        <v>1300</v>
      </c>
      <c r="L1219" s="2" t="n">
        <v>0</v>
      </c>
      <c r="M1219" s="2" t="n">
        <v>964.131952017448</v>
      </c>
      <c r="N1219" s="2" t="n">
        <v>1635.86808846761</v>
      </c>
    </row>
    <row r="1220" customFormat="false" ht="12.75" hidden="false" customHeight="false" outlineLevel="0" collapsed="false">
      <c r="A1220" s="1" t="n">
        <v>37672.749999997</v>
      </c>
      <c r="C1220" s="3" t="n">
        <v>19</v>
      </c>
      <c r="D1220" s="2" t="n">
        <v>112.9</v>
      </c>
      <c r="E1220" s="2" t="n">
        <v>0</v>
      </c>
      <c r="F1220" s="2" t="n">
        <v>180640</v>
      </c>
      <c r="G1220" s="2" t="n">
        <v>0</v>
      </c>
      <c r="H1220" s="2" t="n">
        <v>43.5</v>
      </c>
      <c r="I1220" s="2" t="n">
        <v>-157.5</v>
      </c>
      <c r="J1220" s="2" t="n">
        <v>201</v>
      </c>
      <c r="K1220" s="2" t="n">
        <v>1600</v>
      </c>
      <c r="L1220" s="2" t="n">
        <v>0</v>
      </c>
      <c r="M1220" s="2" t="n">
        <v>1600</v>
      </c>
      <c r="N1220" s="2" t="n">
        <v>1600</v>
      </c>
    </row>
    <row r="1221" customFormat="false" ht="12.75" hidden="false" customHeight="false" outlineLevel="0" collapsed="false">
      <c r="A1221" s="1" t="n">
        <v>37672.7916666637</v>
      </c>
      <c r="C1221" s="3" t="n">
        <v>20</v>
      </c>
      <c r="D1221" s="2" t="n">
        <v>144.5</v>
      </c>
      <c r="E1221" s="2" t="n">
        <v>-53.6</v>
      </c>
      <c r="F1221" s="2" t="n">
        <v>187850</v>
      </c>
      <c r="G1221" s="2" t="n">
        <v>0</v>
      </c>
      <c r="H1221" s="2" t="n">
        <v>47.4</v>
      </c>
      <c r="I1221" s="2" t="n">
        <v>-139.2</v>
      </c>
      <c r="J1221" s="2" t="n">
        <v>186.6</v>
      </c>
      <c r="K1221" s="2" t="n">
        <v>1300</v>
      </c>
      <c r="L1221" s="2" t="n">
        <v>0</v>
      </c>
      <c r="M1221" s="2" t="n">
        <v>926.581012658228</v>
      </c>
      <c r="N1221" s="2" t="n">
        <v>1673.4191091954</v>
      </c>
    </row>
    <row r="1222" customFormat="false" ht="12.75" hidden="false" customHeight="false" outlineLevel="0" collapsed="false">
      <c r="A1222" s="1" t="n">
        <v>37672.8333333304</v>
      </c>
      <c r="C1222" s="3" t="n">
        <v>21</v>
      </c>
      <c r="D1222" s="2" t="n">
        <v>1.2</v>
      </c>
      <c r="E1222" s="2" t="n">
        <v>-86.7</v>
      </c>
      <c r="F1222" s="2" t="n">
        <v>1560</v>
      </c>
      <c r="G1222" s="2" t="n">
        <v>8670</v>
      </c>
      <c r="H1222" s="2" t="n">
        <v>176.2</v>
      </c>
      <c r="I1222" s="2" t="n">
        <v>-91.9</v>
      </c>
      <c r="J1222" s="2" t="n">
        <v>268.1</v>
      </c>
      <c r="K1222" s="2" t="n">
        <v>1300</v>
      </c>
      <c r="L1222" s="2" t="n">
        <v>-100</v>
      </c>
      <c r="M1222" s="2" t="n">
        <v>-106.266345062429</v>
      </c>
      <c r="N1222" s="2" t="n">
        <v>-93.7337323177367</v>
      </c>
    </row>
    <row r="1223" customFormat="false" ht="12.75" hidden="false" customHeight="false" outlineLevel="0" collapsed="false">
      <c r="A1223" s="1" t="n">
        <v>37672.874999997</v>
      </c>
      <c r="C1223" s="3" t="n">
        <v>22</v>
      </c>
      <c r="D1223" s="2" t="n">
        <v>1.4</v>
      </c>
      <c r="E1223" s="2" t="n">
        <v>-156.2</v>
      </c>
      <c r="F1223" s="2" t="n">
        <v>1820</v>
      </c>
      <c r="G1223" s="2" t="n">
        <v>15620</v>
      </c>
      <c r="H1223" s="2" t="n">
        <v>220.8</v>
      </c>
      <c r="I1223" s="2" t="n">
        <v>-67.2</v>
      </c>
      <c r="J1223" s="2" t="n">
        <v>288</v>
      </c>
      <c r="K1223" s="2" t="n">
        <v>1300</v>
      </c>
      <c r="L1223" s="2" t="n">
        <v>-100</v>
      </c>
      <c r="M1223" s="2" t="n">
        <v>-106.805615942029</v>
      </c>
      <c r="N1223" s="2" t="n">
        <v>-93.1946428571429</v>
      </c>
    </row>
    <row r="1224" customFormat="false" ht="12.75" hidden="false" customHeight="false" outlineLevel="0" collapsed="false">
      <c r="A1224" s="1" t="n">
        <v>37672.9166666637</v>
      </c>
      <c r="C1224" s="3" t="n">
        <v>23</v>
      </c>
      <c r="D1224" s="2" t="n">
        <v>44.8</v>
      </c>
      <c r="E1224" s="2" t="n">
        <v>-96.4</v>
      </c>
      <c r="F1224" s="2" t="n">
        <v>58240</v>
      </c>
      <c r="G1224" s="2" t="n">
        <v>28823.6</v>
      </c>
      <c r="H1224" s="2" t="n">
        <v>179.5</v>
      </c>
      <c r="I1224" s="2" t="n">
        <v>-128.9</v>
      </c>
      <c r="J1224" s="2" t="n">
        <v>308.4</v>
      </c>
      <c r="K1224" s="2" t="n">
        <v>1300</v>
      </c>
      <c r="L1224" s="2" t="n">
        <v>-299</v>
      </c>
      <c r="M1224" s="2" t="n">
        <v>-531.280111420613</v>
      </c>
      <c r="N1224" s="2" t="n">
        <v>-66.7197827773468</v>
      </c>
    </row>
    <row r="1225" customFormat="false" ht="12.75" hidden="false" customHeight="false" outlineLevel="0" collapsed="false">
      <c r="A1225" s="1" t="n">
        <v>37672.9583333304</v>
      </c>
      <c r="C1225" s="3" t="n">
        <v>24</v>
      </c>
      <c r="D1225" s="2" t="n">
        <v>19.7</v>
      </c>
      <c r="E1225" s="2" t="n">
        <v>-135.7</v>
      </c>
      <c r="F1225" s="2" t="n">
        <v>25610</v>
      </c>
      <c r="G1225" s="2" t="n">
        <v>0</v>
      </c>
      <c r="H1225" s="2" t="n">
        <v>220.4</v>
      </c>
      <c r="I1225" s="2" t="n">
        <v>-105.5</v>
      </c>
      <c r="J1225" s="2" t="n">
        <v>325.9</v>
      </c>
      <c r="K1225" s="2" t="n">
        <v>1300</v>
      </c>
      <c r="L1225" s="2" t="n">
        <v>0</v>
      </c>
      <c r="M1225" s="2" t="n">
        <v>-78.5823502722323</v>
      </c>
      <c r="N1225" s="2" t="n">
        <v>78.5824644549763</v>
      </c>
    </row>
    <row r="1226" customFormat="false" ht="12.75" hidden="false" customHeight="false" outlineLevel="0" collapsed="false">
      <c r="A1226" s="1" t="n">
        <v>37672.999999997</v>
      </c>
      <c r="C1226" s="3" t="n">
        <v>1</v>
      </c>
      <c r="D1226" s="2" t="n">
        <v>103.8</v>
      </c>
      <c r="E1226" s="2" t="n">
        <v>-7.1</v>
      </c>
      <c r="F1226" s="2" t="n">
        <v>134940</v>
      </c>
      <c r="G1226" s="2" t="n">
        <v>0</v>
      </c>
      <c r="H1226" s="2" t="n">
        <v>36.3</v>
      </c>
      <c r="I1226" s="2" t="n">
        <v>-134.1</v>
      </c>
      <c r="J1226" s="2" t="n">
        <v>170.4</v>
      </c>
      <c r="K1226" s="2" t="n">
        <v>1300</v>
      </c>
      <c r="L1226" s="2" t="n">
        <v>0</v>
      </c>
      <c r="M1226" s="2" t="n">
        <v>1245.83333333333</v>
      </c>
      <c r="N1226" s="2" t="n">
        <v>1354.16666666667</v>
      </c>
    </row>
    <row r="1227" customFormat="false" ht="12.75" hidden="false" customHeight="false" outlineLevel="0" collapsed="false">
      <c r="A1227" s="1" t="n">
        <v>37673.0416666637</v>
      </c>
      <c r="C1227" s="3" t="n">
        <v>2</v>
      </c>
      <c r="D1227" s="2" t="n">
        <v>93</v>
      </c>
      <c r="E1227" s="2" t="n">
        <v>-8.6</v>
      </c>
      <c r="F1227" s="2" t="n">
        <v>120900</v>
      </c>
      <c r="G1227" s="2" t="n">
        <v>0</v>
      </c>
      <c r="H1227" s="2" t="n">
        <v>63.6</v>
      </c>
      <c r="I1227" s="2" t="n">
        <v>-149.1</v>
      </c>
      <c r="J1227" s="2" t="n">
        <v>212.7</v>
      </c>
      <c r="K1227" s="2" t="n">
        <v>1300</v>
      </c>
      <c r="L1227" s="2" t="n">
        <v>0</v>
      </c>
      <c r="M1227" s="2" t="n">
        <v>1247.43789308176</v>
      </c>
      <c r="N1227" s="2" t="n">
        <v>1352.56237424547</v>
      </c>
    </row>
    <row r="1228" customFormat="false" ht="12.75" hidden="false" customHeight="false" outlineLevel="0" collapsed="false">
      <c r="A1228" s="1" t="n">
        <v>37673.0833333304</v>
      </c>
      <c r="C1228" s="3" t="n">
        <v>3</v>
      </c>
      <c r="D1228" s="2" t="n">
        <v>100.5</v>
      </c>
      <c r="E1228" s="2" t="n">
        <v>-52.8</v>
      </c>
      <c r="F1228" s="2" t="n">
        <v>130650</v>
      </c>
      <c r="G1228" s="2" t="n">
        <v>0</v>
      </c>
      <c r="H1228" s="2" t="n">
        <v>73.2</v>
      </c>
      <c r="I1228" s="2" t="n">
        <v>-122.1</v>
      </c>
      <c r="J1228" s="2" t="n">
        <v>195.3</v>
      </c>
      <c r="K1228" s="2" t="n">
        <v>1300</v>
      </c>
      <c r="L1228" s="2" t="n">
        <v>0</v>
      </c>
      <c r="M1228" s="2" t="n">
        <v>948.540710382514</v>
      </c>
      <c r="N1228" s="2" t="n">
        <v>1651.4592956593</v>
      </c>
    </row>
    <row r="1229" customFormat="false" ht="12.75" hidden="false" customHeight="false" outlineLevel="0" collapsed="false">
      <c r="A1229" s="1" t="n">
        <v>37673.124999997</v>
      </c>
      <c r="C1229" s="3" t="n">
        <v>4</v>
      </c>
      <c r="D1229" s="2" t="n">
        <v>98.3</v>
      </c>
      <c r="E1229" s="2" t="n">
        <v>-20</v>
      </c>
      <c r="F1229" s="2" t="n">
        <v>157280</v>
      </c>
      <c r="G1229" s="2" t="n">
        <v>0</v>
      </c>
      <c r="H1229" s="2" t="n">
        <v>41.5</v>
      </c>
      <c r="I1229" s="2" t="n">
        <v>-120.7</v>
      </c>
      <c r="J1229" s="2" t="n">
        <v>162.2</v>
      </c>
      <c r="K1229" s="2" t="n">
        <v>1600</v>
      </c>
      <c r="L1229" s="2" t="n">
        <v>0</v>
      </c>
      <c r="M1229" s="2" t="n">
        <v>1402.71277108434</v>
      </c>
      <c r="N1229" s="2" t="n">
        <v>1797.28732394366</v>
      </c>
    </row>
    <row r="1230" customFormat="false" ht="12.75" hidden="false" customHeight="false" outlineLevel="0" collapsed="false">
      <c r="A1230" s="1" t="n">
        <v>37673.1666666637</v>
      </c>
      <c r="C1230" s="3" t="n">
        <v>5</v>
      </c>
      <c r="D1230" s="2" t="n">
        <v>19.6</v>
      </c>
      <c r="E1230" s="2" t="n">
        <v>-13.5</v>
      </c>
      <c r="F1230" s="2" t="n">
        <v>25480</v>
      </c>
      <c r="G1230" s="2" t="n">
        <v>0</v>
      </c>
      <c r="H1230" s="2" t="n">
        <v>83.7</v>
      </c>
      <c r="I1230" s="2" t="n">
        <v>-91.2</v>
      </c>
      <c r="J1230" s="2" t="n">
        <v>174.9</v>
      </c>
      <c r="K1230" s="2" t="n">
        <v>1300</v>
      </c>
      <c r="L1230" s="2" t="n">
        <v>0</v>
      </c>
      <c r="M1230" s="2" t="n">
        <v>1199.656869773</v>
      </c>
      <c r="N1230" s="2" t="n">
        <v>1400.34298245614</v>
      </c>
    </row>
    <row r="1231" customFormat="false" ht="12.75" hidden="false" customHeight="false" outlineLevel="0" collapsed="false">
      <c r="A1231" s="1" t="n">
        <v>37673.2083333304</v>
      </c>
      <c r="C1231" s="3" t="n">
        <v>6</v>
      </c>
      <c r="D1231" s="2" t="n">
        <v>280.2</v>
      </c>
      <c r="E1231" s="2" t="n">
        <v>-223.5</v>
      </c>
      <c r="F1231" s="2" t="n">
        <v>448320</v>
      </c>
      <c r="G1231" s="2" t="n">
        <v>0</v>
      </c>
      <c r="H1231" s="2" t="n">
        <v>60</v>
      </c>
      <c r="I1231" s="2" t="n">
        <v>-117.8</v>
      </c>
      <c r="J1231" s="2" t="n">
        <v>177.8</v>
      </c>
      <c r="K1231" s="2" t="n">
        <v>1600</v>
      </c>
      <c r="L1231" s="2" t="n">
        <v>0</v>
      </c>
      <c r="M1231" s="2" t="n">
        <v>-411.2485</v>
      </c>
      <c r="N1231" s="2" t="n">
        <v>3611.24864176571</v>
      </c>
    </row>
    <row r="1232" customFormat="false" ht="12.75" hidden="false" customHeight="false" outlineLevel="0" collapsed="false">
      <c r="A1232" s="1" t="n">
        <v>37673.249999997</v>
      </c>
      <c r="C1232" s="3" t="n">
        <v>7</v>
      </c>
      <c r="D1232" s="2" t="n">
        <v>167.8</v>
      </c>
      <c r="E1232" s="2" t="n">
        <v>-18.2</v>
      </c>
      <c r="F1232" s="2" t="n">
        <v>296502.6</v>
      </c>
      <c r="G1232" s="2" t="n">
        <v>0</v>
      </c>
      <c r="H1232" s="2" t="n">
        <v>44.5</v>
      </c>
      <c r="I1232" s="2" t="n">
        <v>-195</v>
      </c>
      <c r="J1232" s="2" t="n">
        <v>239.5</v>
      </c>
      <c r="K1232" s="2" t="n">
        <v>1767</v>
      </c>
      <c r="L1232" s="2" t="n">
        <v>0</v>
      </c>
      <c r="M1232" s="2" t="n">
        <v>1632.72269662921</v>
      </c>
      <c r="N1232" s="2" t="n">
        <v>1901.27723076923</v>
      </c>
    </row>
    <row r="1233" customFormat="false" ht="12.75" hidden="false" customHeight="false" outlineLevel="0" collapsed="false">
      <c r="A1233" s="1" t="n">
        <v>37673.2916666637</v>
      </c>
      <c r="C1233" s="3" t="n">
        <v>8</v>
      </c>
      <c r="D1233" s="2" t="n">
        <v>163.3</v>
      </c>
      <c r="E1233" s="2" t="n">
        <v>-13.5</v>
      </c>
      <c r="F1233" s="2" t="n">
        <v>288551.1</v>
      </c>
      <c r="G1233" s="2" t="n">
        <v>0</v>
      </c>
      <c r="H1233" s="2" t="n">
        <v>71.6</v>
      </c>
      <c r="I1233" s="2" t="n">
        <v>-222.4</v>
      </c>
      <c r="J1233" s="2" t="n">
        <v>294</v>
      </c>
      <c r="K1233" s="2" t="n">
        <v>1767</v>
      </c>
      <c r="L1233" s="2" t="n">
        <v>0</v>
      </c>
      <c r="M1233" s="2" t="n">
        <v>1685.8624301676</v>
      </c>
      <c r="N1233" s="2" t="n">
        <v>1848.1378147482</v>
      </c>
    </row>
    <row r="1234" customFormat="false" ht="12.75" hidden="false" customHeight="false" outlineLevel="0" collapsed="false">
      <c r="A1234" s="1" t="n">
        <v>37673.3333333303</v>
      </c>
      <c r="C1234" s="3" t="n">
        <v>9</v>
      </c>
      <c r="D1234" s="2" t="n">
        <v>250.6</v>
      </c>
      <c r="E1234" s="2" t="n">
        <v>-2.4</v>
      </c>
      <c r="F1234" s="2" t="n">
        <v>442309</v>
      </c>
      <c r="G1234" s="2" t="n">
        <v>0</v>
      </c>
      <c r="H1234" s="2" t="n">
        <v>26.4</v>
      </c>
      <c r="I1234" s="2" t="n">
        <v>-275.6</v>
      </c>
      <c r="J1234" s="2" t="n">
        <v>302</v>
      </c>
      <c r="K1234" s="2" t="n">
        <v>1765</v>
      </c>
      <c r="L1234" s="2" t="n">
        <v>0</v>
      </c>
      <c r="M1234" s="2" t="n">
        <v>1750.97272727273</v>
      </c>
      <c r="N1234" s="2" t="n">
        <v>1779.02641509434</v>
      </c>
    </row>
    <row r="1235" customFormat="false" ht="12.75" hidden="false" customHeight="false" outlineLevel="0" collapsed="false">
      <c r="A1235" s="1" t="n">
        <v>37673.374999997</v>
      </c>
      <c r="C1235" s="3" t="n">
        <v>10</v>
      </c>
      <c r="D1235" s="2" t="n">
        <v>338.5</v>
      </c>
      <c r="E1235" s="2" t="n">
        <v>0</v>
      </c>
      <c r="F1235" s="2" t="n">
        <v>645858</v>
      </c>
      <c r="G1235" s="2" t="n">
        <v>0</v>
      </c>
      <c r="H1235" s="2" t="n">
        <v>30.8</v>
      </c>
      <c r="I1235" s="2" t="n">
        <v>-370.4</v>
      </c>
      <c r="J1235" s="2" t="n">
        <v>401.2</v>
      </c>
      <c r="K1235" s="2" t="n">
        <v>1908</v>
      </c>
      <c r="L1235" s="2" t="n">
        <v>0</v>
      </c>
      <c r="M1235" s="2" t="n">
        <v>1908</v>
      </c>
      <c r="N1235" s="2" t="n">
        <v>1908</v>
      </c>
    </row>
    <row r="1236" customFormat="false" ht="12.75" hidden="false" customHeight="false" outlineLevel="0" collapsed="false">
      <c r="A1236" s="1" t="n">
        <v>37673.4166666637</v>
      </c>
      <c r="C1236" s="3" t="n">
        <v>11</v>
      </c>
      <c r="D1236" s="2" t="n">
        <v>239.7</v>
      </c>
      <c r="E1236" s="2" t="n">
        <v>-3.4</v>
      </c>
      <c r="F1236" s="2" t="n">
        <v>423310.2</v>
      </c>
      <c r="G1236" s="2" t="n">
        <v>0</v>
      </c>
      <c r="H1236" s="2" t="n">
        <v>31.1</v>
      </c>
      <c r="I1236" s="2" t="n">
        <v>-268.6</v>
      </c>
      <c r="J1236" s="2" t="n">
        <v>299.7</v>
      </c>
      <c r="K1236" s="2" t="n">
        <v>1766</v>
      </c>
      <c r="L1236" s="2" t="n">
        <v>0</v>
      </c>
      <c r="M1236" s="2" t="n">
        <v>1745.96495176849</v>
      </c>
      <c r="N1236" s="2" t="n">
        <v>1786.03466120625</v>
      </c>
    </row>
    <row r="1237" customFormat="false" ht="12.75" hidden="false" customHeight="false" outlineLevel="0" collapsed="false">
      <c r="A1237" s="1" t="n">
        <v>37673.4583333303</v>
      </c>
      <c r="C1237" s="3" t="n">
        <v>12</v>
      </c>
      <c r="D1237" s="2" t="n">
        <v>262.4</v>
      </c>
      <c r="E1237" s="2" t="n">
        <v>-32.2</v>
      </c>
      <c r="F1237" s="2" t="n">
        <v>463398.4</v>
      </c>
      <c r="G1237" s="2" t="n">
        <v>0</v>
      </c>
      <c r="H1237" s="2" t="n">
        <v>23.6</v>
      </c>
      <c r="I1237" s="2" t="n">
        <v>-254.9</v>
      </c>
      <c r="J1237" s="2" t="n">
        <v>278.5</v>
      </c>
      <c r="K1237" s="2" t="n">
        <v>1766</v>
      </c>
      <c r="L1237" s="2" t="n">
        <v>0</v>
      </c>
      <c r="M1237" s="2" t="n">
        <v>1561.81525423729</v>
      </c>
      <c r="N1237" s="2" t="n">
        <v>1970.1837583366</v>
      </c>
    </row>
    <row r="1238" customFormat="false" ht="12.75" hidden="false" customHeight="false" outlineLevel="0" collapsed="false">
      <c r="A1238" s="1" t="n">
        <v>37673.499999997</v>
      </c>
      <c r="C1238" s="3" t="n">
        <v>13</v>
      </c>
      <c r="D1238" s="2" t="n">
        <v>200.3</v>
      </c>
      <c r="E1238" s="2" t="n">
        <v>-16.5</v>
      </c>
      <c r="F1238" s="2" t="n">
        <v>388582</v>
      </c>
      <c r="G1238" s="2" t="n">
        <v>0</v>
      </c>
      <c r="H1238" s="2" t="n">
        <v>29.7</v>
      </c>
      <c r="I1238" s="2" t="n">
        <v>-214.5</v>
      </c>
      <c r="J1238" s="2" t="n">
        <v>244.2</v>
      </c>
      <c r="K1238" s="2" t="n">
        <v>1940</v>
      </c>
      <c r="L1238" s="2" t="n">
        <v>0</v>
      </c>
      <c r="M1238" s="2" t="n">
        <v>1808.91885521886</v>
      </c>
      <c r="N1238" s="2" t="n">
        <v>2071.08107226107</v>
      </c>
    </row>
    <row r="1239" customFormat="false" ht="12.75" hidden="false" customHeight="false" outlineLevel="0" collapsed="false">
      <c r="A1239" s="1" t="n">
        <v>37673.5416666637</v>
      </c>
      <c r="C1239" s="3" t="n">
        <v>14</v>
      </c>
      <c r="D1239" s="2" t="n">
        <v>211.2</v>
      </c>
      <c r="E1239" s="2" t="n">
        <v>-19.9</v>
      </c>
      <c r="F1239" s="2" t="n">
        <v>409728</v>
      </c>
      <c r="G1239" s="2" t="n">
        <v>0</v>
      </c>
      <c r="H1239" s="2" t="n">
        <v>63.1</v>
      </c>
      <c r="I1239" s="2" t="n">
        <v>-255.5</v>
      </c>
      <c r="J1239" s="2" t="n">
        <v>318.6</v>
      </c>
      <c r="K1239" s="2" t="n">
        <v>1940</v>
      </c>
      <c r="L1239" s="2" t="n">
        <v>0</v>
      </c>
      <c r="M1239" s="2" t="n">
        <v>1818.82630744849</v>
      </c>
      <c r="N1239" s="2" t="n">
        <v>2061.1739334638</v>
      </c>
    </row>
    <row r="1240" customFormat="false" ht="12.75" hidden="false" customHeight="false" outlineLevel="0" collapsed="false">
      <c r="A1240" s="1" t="n">
        <v>37673.5833333303</v>
      </c>
      <c r="C1240" s="3" t="n">
        <v>15</v>
      </c>
      <c r="D1240" s="2" t="n">
        <v>130.7</v>
      </c>
      <c r="E1240" s="2" t="n">
        <v>-31.3</v>
      </c>
      <c r="F1240" s="2" t="n">
        <v>253558</v>
      </c>
      <c r="G1240" s="2" t="n">
        <v>0</v>
      </c>
      <c r="H1240" s="2" t="n">
        <v>99.2</v>
      </c>
      <c r="I1240" s="2" t="n">
        <v>-199.5</v>
      </c>
      <c r="J1240" s="2" t="n">
        <v>298.7</v>
      </c>
      <c r="K1240" s="2" t="n">
        <v>1940</v>
      </c>
      <c r="L1240" s="2" t="n">
        <v>0</v>
      </c>
      <c r="M1240" s="2" t="n">
        <v>1736.7122983871</v>
      </c>
      <c r="N1240" s="2" t="n">
        <v>2143.28751879699</v>
      </c>
    </row>
    <row r="1241" customFormat="false" ht="12.75" hidden="false" customHeight="false" outlineLevel="0" collapsed="false">
      <c r="A1241" s="1" t="n">
        <v>37673.624999997</v>
      </c>
      <c r="C1241" s="3" t="n">
        <v>16</v>
      </c>
      <c r="D1241" s="2" t="n">
        <v>43.4</v>
      </c>
      <c r="E1241" s="2" t="n">
        <v>-22.6</v>
      </c>
      <c r="F1241" s="2" t="n">
        <v>29946</v>
      </c>
      <c r="G1241" s="2" t="n">
        <v>0</v>
      </c>
      <c r="H1241" s="2" t="n">
        <v>79.6</v>
      </c>
      <c r="I1241" s="2" t="n">
        <v>-101.4</v>
      </c>
      <c r="J1241" s="2" t="n">
        <v>181</v>
      </c>
      <c r="K1241" s="2" t="n">
        <v>690</v>
      </c>
      <c r="L1241" s="2" t="n">
        <v>0</v>
      </c>
      <c r="M1241" s="2" t="n">
        <v>603.845351758794</v>
      </c>
      <c r="N1241" s="2" t="n">
        <v>776.154733727811</v>
      </c>
    </row>
    <row r="1242" customFormat="false" ht="12.75" hidden="false" customHeight="false" outlineLevel="0" collapsed="false">
      <c r="A1242" s="1" t="n">
        <v>37673.6666666637</v>
      </c>
      <c r="C1242" s="3" t="n">
        <v>17</v>
      </c>
      <c r="D1242" s="2" t="n">
        <v>92.7</v>
      </c>
      <c r="E1242" s="2" t="n">
        <v>-44</v>
      </c>
      <c r="F1242" s="2" t="n">
        <v>179745.3</v>
      </c>
      <c r="G1242" s="2" t="n">
        <v>0</v>
      </c>
      <c r="H1242" s="2" t="n">
        <v>72.5</v>
      </c>
      <c r="I1242" s="2" t="n">
        <v>-122.2</v>
      </c>
      <c r="J1242" s="2" t="n">
        <v>194.7</v>
      </c>
      <c r="K1242" s="2" t="n">
        <v>1939</v>
      </c>
      <c r="L1242" s="2" t="n">
        <v>0</v>
      </c>
      <c r="M1242" s="2" t="n">
        <v>1500.80772413793</v>
      </c>
      <c r="N1242" s="2" t="n">
        <v>2377.19198036007</v>
      </c>
    </row>
    <row r="1243" customFormat="false" ht="12.75" hidden="false" customHeight="false" outlineLevel="0" collapsed="false">
      <c r="A1243" s="1" t="n">
        <v>37673.7083333303</v>
      </c>
      <c r="C1243" s="3" t="n">
        <v>18</v>
      </c>
      <c r="D1243" s="2" t="n">
        <v>45.5</v>
      </c>
      <c r="E1243" s="2" t="n">
        <v>-137.6</v>
      </c>
      <c r="F1243" s="2" t="n">
        <v>86768.5</v>
      </c>
      <c r="G1243" s="2" t="n">
        <v>0</v>
      </c>
      <c r="H1243" s="2" t="n">
        <v>179.1</v>
      </c>
      <c r="I1243" s="2" t="n">
        <v>-88.4</v>
      </c>
      <c r="J1243" s="2" t="n">
        <v>267.5</v>
      </c>
      <c r="K1243" s="2" t="n">
        <v>1907</v>
      </c>
      <c r="L1243" s="2" t="n">
        <v>0</v>
      </c>
      <c r="M1243" s="2" t="n">
        <v>-324.368230039084</v>
      </c>
      <c r="N1243" s="2" t="n">
        <v>324.368212669683</v>
      </c>
    </row>
    <row r="1244" customFormat="false" ht="12.75" hidden="false" customHeight="false" outlineLevel="0" collapsed="false">
      <c r="A1244" s="1" t="n">
        <v>37673.749999997</v>
      </c>
      <c r="C1244" s="3" t="n">
        <v>19</v>
      </c>
      <c r="D1244" s="2" t="n">
        <v>194.7</v>
      </c>
      <c r="E1244" s="2" t="n">
        <v>-22.2</v>
      </c>
      <c r="F1244" s="2" t="n">
        <v>311520</v>
      </c>
      <c r="G1244" s="2" t="n">
        <v>0</v>
      </c>
      <c r="H1244" s="2" t="n">
        <v>30.6</v>
      </c>
      <c r="I1244" s="2" t="n">
        <v>-204.3</v>
      </c>
      <c r="J1244" s="2" t="n">
        <v>234.9</v>
      </c>
      <c r="K1244" s="2" t="n">
        <v>1600</v>
      </c>
      <c r="L1244" s="2" t="n">
        <v>0</v>
      </c>
      <c r="M1244" s="2" t="n">
        <v>1448.78692810458</v>
      </c>
      <c r="N1244" s="2" t="n">
        <v>1751.21331375428</v>
      </c>
    </row>
    <row r="1245" customFormat="false" ht="12.75" hidden="false" customHeight="false" outlineLevel="0" collapsed="false">
      <c r="A1245" s="1" t="n">
        <v>37673.7916666637</v>
      </c>
      <c r="C1245" s="3" t="n">
        <v>20</v>
      </c>
      <c r="D1245" s="2" t="n">
        <v>196.8</v>
      </c>
      <c r="E1245" s="2" t="n">
        <v>0</v>
      </c>
      <c r="F1245" s="2" t="n">
        <v>314880</v>
      </c>
      <c r="G1245" s="2" t="n">
        <v>0</v>
      </c>
      <c r="H1245" s="2" t="n">
        <v>28.7</v>
      </c>
      <c r="I1245" s="2" t="n">
        <v>-226.4</v>
      </c>
      <c r="J1245" s="2" t="n">
        <v>255.1</v>
      </c>
      <c r="K1245" s="2" t="n">
        <v>1600</v>
      </c>
      <c r="L1245" s="2" t="n">
        <v>0</v>
      </c>
      <c r="M1245" s="2" t="n">
        <v>1600</v>
      </c>
      <c r="N1245" s="2" t="n">
        <v>1600</v>
      </c>
    </row>
    <row r="1246" customFormat="false" ht="12.75" hidden="false" customHeight="false" outlineLevel="0" collapsed="false">
      <c r="A1246" s="1" t="n">
        <v>37673.8333333303</v>
      </c>
      <c r="C1246" s="3" t="n">
        <v>21</v>
      </c>
      <c r="D1246" s="2" t="n">
        <v>162</v>
      </c>
      <c r="E1246" s="2" t="n">
        <v>0</v>
      </c>
      <c r="F1246" s="2" t="n">
        <v>259200</v>
      </c>
      <c r="G1246" s="2" t="n">
        <v>0</v>
      </c>
      <c r="H1246" s="2" t="n">
        <v>72.8</v>
      </c>
      <c r="I1246" s="2" t="n">
        <v>-236</v>
      </c>
      <c r="J1246" s="2" t="n">
        <v>308.8</v>
      </c>
      <c r="K1246" s="2" t="n">
        <v>1600</v>
      </c>
      <c r="L1246" s="2" t="n">
        <v>0</v>
      </c>
      <c r="M1246" s="2" t="n">
        <v>1600</v>
      </c>
      <c r="N1246" s="2" t="n">
        <v>1600</v>
      </c>
    </row>
    <row r="1247" customFormat="false" ht="12.75" hidden="false" customHeight="false" outlineLevel="0" collapsed="false">
      <c r="A1247" s="1" t="n">
        <v>37673.874999997</v>
      </c>
      <c r="C1247" s="3" t="n">
        <v>22</v>
      </c>
      <c r="D1247" s="2" t="n">
        <v>0</v>
      </c>
      <c r="E1247" s="2" t="n">
        <v>-97.5</v>
      </c>
      <c r="F1247" s="2" t="n">
        <v>0</v>
      </c>
      <c r="G1247" s="2" t="n">
        <v>0</v>
      </c>
      <c r="H1247" s="2" t="n">
        <v>156.4</v>
      </c>
      <c r="I1247" s="2" t="n">
        <v>-60.1</v>
      </c>
      <c r="J1247" s="2" t="n">
        <v>216.5</v>
      </c>
      <c r="K1247" s="2" t="n">
        <v>0</v>
      </c>
      <c r="L1247" s="2" t="n">
        <v>0</v>
      </c>
      <c r="M1247" s="2" t="n">
        <v>0</v>
      </c>
      <c r="N1247" s="2" t="n">
        <v>0</v>
      </c>
    </row>
    <row r="1248" customFormat="false" ht="12.75" hidden="false" customHeight="false" outlineLevel="0" collapsed="false">
      <c r="A1248" s="1" t="n">
        <v>37673.9166666636</v>
      </c>
      <c r="C1248" s="3" t="n">
        <v>23</v>
      </c>
      <c r="D1248" s="2" t="n">
        <v>30.8</v>
      </c>
      <c r="E1248" s="2" t="n">
        <v>-13.1</v>
      </c>
      <c r="F1248" s="2" t="n">
        <v>40040</v>
      </c>
      <c r="G1248" s="2" t="n">
        <v>0</v>
      </c>
      <c r="H1248" s="2" t="n">
        <v>78.2</v>
      </c>
      <c r="I1248" s="2" t="n">
        <v>-96.9</v>
      </c>
      <c r="J1248" s="2" t="n">
        <v>175.1</v>
      </c>
      <c r="K1248" s="2" t="n">
        <v>1300</v>
      </c>
      <c r="L1248" s="2" t="n">
        <v>0</v>
      </c>
      <c r="M1248" s="2" t="n">
        <v>1202.74143222506</v>
      </c>
      <c r="N1248" s="2" t="n">
        <v>1397.25882352941</v>
      </c>
    </row>
    <row r="1249" customFormat="false" ht="12.75" hidden="false" customHeight="false" outlineLevel="0" collapsed="false">
      <c r="A1249" s="1" t="n">
        <v>37673.9583333303</v>
      </c>
      <c r="C1249" s="3" t="n">
        <v>24</v>
      </c>
      <c r="D1249" s="2" t="n">
        <v>11.2</v>
      </c>
      <c r="E1249" s="2" t="n">
        <v>-34.6</v>
      </c>
      <c r="F1249" s="2" t="n">
        <v>14560</v>
      </c>
      <c r="G1249" s="2" t="n">
        <v>0</v>
      </c>
      <c r="H1249" s="2" t="n">
        <v>124.6</v>
      </c>
      <c r="I1249" s="2" t="n">
        <v>-102.2</v>
      </c>
      <c r="J1249" s="2" t="n">
        <v>226.8</v>
      </c>
      <c r="K1249" s="2" t="n">
        <v>1300</v>
      </c>
      <c r="L1249" s="2" t="n">
        <v>0</v>
      </c>
      <c r="M1249" s="2" t="n">
        <v>-64.1975922953451</v>
      </c>
      <c r="N1249" s="2" t="n">
        <v>64.1974559686888</v>
      </c>
    </row>
    <row r="1250" customFormat="false" ht="12.75" hidden="false" customHeight="false" outlineLevel="0" collapsed="false">
      <c r="A1250" s="1" t="n">
        <v>37673.999999997</v>
      </c>
      <c r="C1250" s="3" t="n">
        <v>1</v>
      </c>
      <c r="D1250" s="2" t="n">
        <v>22</v>
      </c>
      <c r="E1250" s="2" t="n">
        <v>-92.4</v>
      </c>
      <c r="F1250" s="2" t="n">
        <v>35200</v>
      </c>
      <c r="G1250" s="2" t="n">
        <v>0</v>
      </c>
      <c r="H1250" s="2" t="n">
        <v>125.1</v>
      </c>
      <c r="I1250" s="2" t="n">
        <v>-55.9</v>
      </c>
      <c r="J1250" s="2" t="n">
        <v>181</v>
      </c>
      <c r="K1250" s="2" t="n">
        <v>1600</v>
      </c>
      <c r="L1250" s="2" t="n">
        <v>0</v>
      </c>
      <c r="M1250" s="2" t="n">
        <v>-194.475059952038</v>
      </c>
      <c r="N1250" s="2" t="n">
        <v>194.475313059034</v>
      </c>
    </row>
    <row r="1251" customFormat="false" ht="12.75" hidden="false" customHeight="false" outlineLevel="0" collapsed="false">
      <c r="A1251" s="1" t="n">
        <v>37674.0416666636</v>
      </c>
      <c r="C1251" s="3" t="n">
        <v>2</v>
      </c>
      <c r="D1251" s="2" t="n">
        <v>15.6</v>
      </c>
      <c r="E1251" s="2" t="n">
        <v>-109.3</v>
      </c>
      <c r="F1251" s="2" t="n">
        <v>20280</v>
      </c>
      <c r="G1251" s="2" t="n">
        <v>0</v>
      </c>
      <c r="H1251" s="2" t="n">
        <v>142.8</v>
      </c>
      <c r="I1251" s="2" t="n">
        <v>-50.1</v>
      </c>
      <c r="J1251" s="2" t="n">
        <v>192.9</v>
      </c>
      <c r="K1251" s="2" t="n">
        <v>1300</v>
      </c>
      <c r="L1251" s="2" t="n">
        <v>0</v>
      </c>
      <c r="M1251" s="2" t="n">
        <v>-105.132212885154</v>
      </c>
      <c r="N1251" s="2" t="n">
        <v>105.132135728543</v>
      </c>
    </row>
    <row r="1252" customFormat="false" ht="12.75" hidden="false" customHeight="false" outlineLevel="0" collapsed="false">
      <c r="A1252" s="1" t="n">
        <v>37674.0833333303</v>
      </c>
      <c r="C1252" s="3" t="n">
        <v>3</v>
      </c>
      <c r="D1252" s="2" t="n">
        <v>0</v>
      </c>
      <c r="E1252" s="2" t="n">
        <v>-113</v>
      </c>
      <c r="F1252" s="2" t="n">
        <v>0</v>
      </c>
      <c r="G1252" s="2" t="n">
        <v>0</v>
      </c>
      <c r="H1252" s="2" t="n">
        <v>156</v>
      </c>
      <c r="I1252" s="2" t="n">
        <v>-44.1</v>
      </c>
      <c r="J1252" s="2" t="n">
        <v>200.1</v>
      </c>
      <c r="K1252" s="2" t="n">
        <v>0</v>
      </c>
      <c r="L1252" s="2" t="n">
        <v>0</v>
      </c>
      <c r="M1252" s="2" t="n">
        <v>0</v>
      </c>
      <c r="N1252" s="2" t="n">
        <v>0</v>
      </c>
    </row>
    <row r="1253" customFormat="false" ht="12.75" hidden="false" customHeight="false" outlineLevel="0" collapsed="false">
      <c r="A1253" s="1" t="n">
        <v>37674.124999997</v>
      </c>
      <c r="C1253" s="3" t="n">
        <v>4</v>
      </c>
      <c r="D1253" s="2" t="n">
        <v>0</v>
      </c>
      <c r="E1253" s="2" t="n">
        <v>-121.6</v>
      </c>
      <c r="F1253" s="2" t="n">
        <v>0</v>
      </c>
      <c r="G1253" s="2" t="n">
        <v>0</v>
      </c>
      <c r="H1253" s="2" t="n">
        <v>161.9</v>
      </c>
      <c r="I1253" s="2" t="n">
        <v>-41.4</v>
      </c>
      <c r="J1253" s="2" t="n">
        <v>203.3</v>
      </c>
      <c r="K1253" s="2" t="n">
        <v>0</v>
      </c>
      <c r="L1253" s="2" t="n">
        <v>0</v>
      </c>
      <c r="M1253" s="2" t="n">
        <v>0</v>
      </c>
      <c r="N1253" s="2" t="n">
        <v>0</v>
      </c>
    </row>
    <row r="1254" customFormat="false" ht="12.75" hidden="false" customHeight="false" outlineLevel="0" collapsed="false">
      <c r="A1254" s="1" t="n">
        <v>37674.1666666636</v>
      </c>
      <c r="C1254" s="3" t="n">
        <v>5</v>
      </c>
      <c r="D1254" s="2" t="n">
        <v>73</v>
      </c>
      <c r="E1254" s="2" t="n">
        <v>-90.2</v>
      </c>
      <c r="F1254" s="2" t="n">
        <v>116800</v>
      </c>
      <c r="G1254" s="2" t="n">
        <v>0</v>
      </c>
      <c r="H1254" s="2" t="n">
        <v>105</v>
      </c>
      <c r="I1254" s="2" t="n">
        <v>-88.6</v>
      </c>
      <c r="J1254" s="2" t="n">
        <v>193.6</v>
      </c>
      <c r="K1254" s="2" t="n">
        <v>1600</v>
      </c>
      <c r="L1254" s="2" t="n">
        <v>0</v>
      </c>
      <c r="M1254" s="2" t="n">
        <v>-603.30580952381</v>
      </c>
      <c r="N1254" s="2" t="n">
        <v>603.305756207675</v>
      </c>
    </row>
    <row r="1255" customFormat="false" ht="12.75" hidden="false" customHeight="false" outlineLevel="0" collapsed="false">
      <c r="A1255" s="1" t="n">
        <v>37674.2083333303</v>
      </c>
      <c r="C1255" s="3" t="n">
        <v>6</v>
      </c>
      <c r="D1255" s="2" t="n">
        <v>6.7</v>
      </c>
      <c r="E1255" s="2" t="n">
        <v>-45.2</v>
      </c>
      <c r="F1255" s="2" t="n">
        <v>8710</v>
      </c>
      <c r="G1255" s="2" t="n">
        <v>0</v>
      </c>
      <c r="H1255" s="2" t="n">
        <v>110.4</v>
      </c>
      <c r="I1255" s="2" t="n">
        <v>-73.2</v>
      </c>
      <c r="J1255" s="2" t="n">
        <v>183.6</v>
      </c>
      <c r="K1255" s="2" t="n">
        <v>1300</v>
      </c>
      <c r="L1255" s="2" t="n">
        <v>0</v>
      </c>
      <c r="M1255" s="2" t="n">
        <v>-47.4402173913043</v>
      </c>
      <c r="N1255" s="2" t="n">
        <v>47.4398907103825</v>
      </c>
    </row>
    <row r="1256" customFormat="false" ht="12.75" hidden="false" customHeight="false" outlineLevel="0" collapsed="false">
      <c r="A1256" s="1" t="n">
        <v>37674.249999997</v>
      </c>
      <c r="C1256" s="3" t="n">
        <v>7</v>
      </c>
      <c r="D1256" s="2" t="n">
        <v>137.9</v>
      </c>
      <c r="E1256" s="2" t="n">
        <v>-18.6</v>
      </c>
      <c r="F1256" s="2" t="n">
        <v>179270</v>
      </c>
      <c r="G1256" s="2" t="n">
        <v>0</v>
      </c>
      <c r="H1256" s="2" t="n">
        <v>88.5</v>
      </c>
      <c r="I1256" s="2" t="n">
        <v>-208.9</v>
      </c>
      <c r="J1256" s="2" t="n">
        <v>297.4</v>
      </c>
      <c r="K1256" s="2" t="n">
        <v>1300</v>
      </c>
      <c r="L1256" s="2" t="n">
        <v>0</v>
      </c>
      <c r="M1256" s="2" t="n">
        <v>1218.69548022599</v>
      </c>
      <c r="N1256" s="2" t="n">
        <v>1381.30469123983</v>
      </c>
    </row>
    <row r="1257" customFormat="false" ht="12.75" hidden="false" customHeight="false" outlineLevel="0" collapsed="false">
      <c r="A1257" s="1" t="n">
        <v>37674.2916666636</v>
      </c>
      <c r="C1257" s="3" t="n">
        <v>8</v>
      </c>
      <c r="D1257" s="2" t="n">
        <v>141</v>
      </c>
      <c r="E1257" s="2" t="n">
        <v>-42.3</v>
      </c>
      <c r="F1257" s="2" t="n">
        <v>225600</v>
      </c>
      <c r="G1257" s="2" t="n">
        <v>0</v>
      </c>
      <c r="H1257" s="2" t="n">
        <v>55.7</v>
      </c>
      <c r="I1257" s="2" t="n">
        <v>-155.6</v>
      </c>
      <c r="J1257" s="2" t="n">
        <v>211.3</v>
      </c>
      <c r="K1257" s="2" t="n">
        <v>1600</v>
      </c>
      <c r="L1257" s="2" t="n">
        <v>0</v>
      </c>
      <c r="M1257" s="2" t="n">
        <v>1279.69712746858</v>
      </c>
      <c r="N1257" s="2" t="n">
        <v>1920.30289203085</v>
      </c>
    </row>
    <row r="1258" customFormat="false" ht="12.75" hidden="false" customHeight="false" outlineLevel="0" collapsed="false">
      <c r="A1258" s="1" t="n">
        <v>37674.3333333303</v>
      </c>
      <c r="C1258" s="3" t="n">
        <v>9</v>
      </c>
      <c r="D1258" s="2" t="n">
        <v>20.2</v>
      </c>
      <c r="E1258" s="2" t="n">
        <v>-43.6</v>
      </c>
      <c r="F1258" s="2" t="n">
        <v>26260</v>
      </c>
      <c r="G1258" s="2" t="n">
        <v>0</v>
      </c>
      <c r="H1258" s="2" t="n">
        <v>109.6</v>
      </c>
      <c r="I1258" s="2" t="n">
        <v>-87.5</v>
      </c>
      <c r="J1258" s="2" t="n">
        <v>197.1</v>
      </c>
      <c r="K1258" s="2" t="n">
        <v>1300</v>
      </c>
      <c r="L1258" s="2" t="n">
        <v>0</v>
      </c>
      <c r="M1258" s="2" t="n">
        <v>-133.231660583942</v>
      </c>
      <c r="N1258" s="2" t="n">
        <v>133.232114285714</v>
      </c>
    </row>
    <row r="1259" customFormat="false" ht="12.75" hidden="false" customHeight="false" outlineLevel="0" collapsed="false">
      <c r="A1259" s="1" t="n">
        <v>37674.374999997</v>
      </c>
      <c r="C1259" s="3" t="n">
        <v>10</v>
      </c>
      <c r="D1259" s="2" t="n">
        <v>44</v>
      </c>
      <c r="E1259" s="2" t="n">
        <v>-62.9</v>
      </c>
      <c r="F1259" s="2" t="n">
        <v>57200</v>
      </c>
      <c r="G1259" s="2" t="n">
        <v>0</v>
      </c>
      <c r="H1259" s="2" t="n">
        <v>115.2</v>
      </c>
      <c r="I1259" s="2" t="n">
        <v>-97.4</v>
      </c>
      <c r="J1259" s="2" t="n">
        <v>212.6</v>
      </c>
      <c r="K1259" s="2" t="n">
        <v>1300</v>
      </c>
      <c r="L1259" s="2" t="n">
        <v>0</v>
      </c>
      <c r="M1259" s="2" t="n">
        <v>-269.049913194444</v>
      </c>
      <c r="N1259" s="2" t="n">
        <v>269.049794661191</v>
      </c>
    </row>
    <row r="1260" customFormat="false" ht="12.75" hidden="false" customHeight="false" outlineLevel="0" collapsed="false">
      <c r="A1260" s="1" t="n">
        <v>37674.4166666636</v>
      </c>
      <c r="C1260" s="3" t="n">
        <v>11</v>
      </c>
      <c r="D1260" s="2" t="n">
        <v>12.8</v>
      </c>
      <c r="E1260" s="2" t="n">
        <v>-161</v>
      </c>
      <c r="F1260" s="2" t="n">
        <v>16640</v>
      </c>
      <c r="G1260" s="2" t="n">
        <v>0</v>
      </c>
      <c r="H1260" s="2" t="n">
        <v>190.6</v>
      </c>
      <c r="I1260" s="2" t="n">
        <v>-43.6</v>
      </c>
      <c r="J1260" s="2" t="n">
        <v>234.2</v>
      </c>
      <c r="K1260" s="2" t="n">
        <v>1300</v>
      </c>
      <c r="L1260" s="2" t="n">
        <v>0</v>
      </c>
      <c r="M1260" s="2" t="n">
        <v>-71.0504197271773</v>
      </c>
      <c r="N1260" s="2" t="n">
        <v>71.0502293577982</v>
      </c>
    </row>
    <row r="1261" customFormat="false" ht="12.75" hidden="false" customHeight="false" outlineLevel="0" collapsed="false">
      <c r="A1261" s="1" t="n">
        <v>37674.4583333303</v>
      </c>
      <c r="C1261" s="3" t="n">
        <v>12</v>
      </c>
      <c r="D1261" s="2" t="n">
        <v>17.7</v>
      </c>
      <c r="E1261" s="2" t="n">
        <v>-220</v>
      </c>
      <c r="F1261" s="2" t="n">
        <v>28320</v>
      </c>
      <c r="G1261" s="2" t="n">
        <v>0</v>
      </c>
      <c r="H1261" s="2" t="n">
        <v>233.2</v>
      </c>
      <c r="I1261" s="2" t="n">
        <v>-32.2</v>
      </c>
      <c r="J1261" s="2" t="n">
        <v>265.4</v>
      </c>
      <c r="K1261" s="2" t="n">
        <v>1600</v>
      </c>
      <c r="L1261" s="2" t="n">
        <v>0</v>
      </c>
      <c r="M1261" s="2" t="n">
        <v>-106.706903945111</v>
      </c>
      <c r="N1261" s="2" t="n">
        <v>106.70652173913</v>
      </c>
    </row>
    <row r="1262" customFormat="false" ht="12.75" hidden="false" customHeight="false" outlineLevel="0" collapsed="false">
      <c r="A1262" s="1" t="n">
        <v>37674.4999999969</v>
      </c>
      <c r="C1262" s="3" t="n">
        <v>13</v>
      </c>
      <c r="D1262" s="2" t="n">
        <v>7.6</v>
      </c>
      <c r="E1262" s="2" t="n">
        <v>-277.8</v>
      </c>
      <c r="F1262" s="2" t="n">
        <v>12160</v>
      </c>
      <c r="G1262" s="2" t="n">
        <v>0</v>
      </c>
      <c r="H1262" s="2" t="n">
        <v>284.2</v>
      </c>
      <c r="I1262" s="2" t="n">
        <v>-15</v>
      </c>
      <c r="J1262" s="2" t="n">
        <v>299.2</v>
      </c>
      <c r="K1262" s="2" t="n">
        <v>1600</v>
      </c>
      <c r="L1262" s="2" t="n">
        <v>0</v>
      </c>
      <c r="M1262" s="2" t="n">
        <v>-40.6416959887403</v>
      </c>
      <c r="N1262" s="2" t="n">
        <v>40.642</v>
      </c>
    </row>
    <row r="1263" customFormat="false" ht="12.75" hidden="false" customHeight="false" outlineLevel="0" collapsed="false">
      <c r="A1263" s="1" t="n">
        <v>37674.5416666636</v>
      </c>
      <c r="C1263" s="3" t="n">
        <v>14</v>
      </c>
      <c r="D1263" s="2" t="n">
        <v>0</v>
      </c>
      <c r="E1263" s="2" t="n">
        <v>-275.1</v>
      </c>
      <c r="F1263" s="2" t="n">
        <v>0</v>
      </c>
      <c r="G1263" s="2" t="n">
        <v>82530</v>
      </c>
      <c r="H1263" s="2" t="n">
        <v>275.4</v>
      </c>
      <c r="I1263" s="2" t="n">
        <v>-1.2</v>
      </c>
      <c r="J1263" s="2" t="n">
        <v>276.6</v>
      </c>
      <c r="K1263" s="2" t="n">
        <v>0</v>
      </c>
      <c r="L1263" s="2" t="n">
        <v>-300</v>
      </c>
      <c r="M1263" s="2" t="n">
        <v>-300</v>
      </c>
      <c r="N1263" s="2" t="n">
        <v>-300</v>
      </c>
    </row>
    <row r="1264" customFormat="false" ht="12.75" hidden="false" customHeight="false" outlineLevel="0" collapsed="false">
      <c r="A1264" s="1" t="n">
        <v>37674.5833333303</v>
      </c>
      <c r="C1264" s="3" t="n">
        <v>15</v>
      </c>
      <c r="D1264" s="2" t="n">
        <v>10.2</v>
      </c>
      <c r="E1264" s="2" t="n">
        <v>-367.3</v>
      </c>
      <c r="F1264" s="2" t="n">
        <v>13260</v>
      </c>
      <c r="G1264" s="2" t="n">
        <v>110190</v>
      </c>
      <c r="H1264" s="2" t="n">
        <v>363.6</v>
      </c>
      <c r="I1264" s="2" t="n">
        <v>-7.5</v>
      </c>
      <c r="J1264" s="2" t="n">
        <v>371.1</v>
      </c>
      <c r="K1264" s="2" t="n">
        <v>1300</v>
      </c>
      <c r="L1264" s="2" t="n">
        <v>-300</v>
      </c>
      <c r="M1264" s="2" t="n">
        <v>-343.977365236524</v>
      </c>
      <c r="N1264" s="2" t="n">
        <v>-256.022666666667</v>
      </c>
    </row>
    <row r="1265" customFormat="false" ht="12.75" hidden="false" customHeight="false" outlineLevel="0" collapsed="false">
      <c r="A1265" s="1" t="n">
        <v>37674.6249999969</v>
      </c>
      <c r="C1265" s="3" t="n">
        <v>16</v>
      </c>
      <c r="D1265" s="2" t="n">
        <v>9.1</v>
      </c>
      <c r="E1265" s="2" t="n">
        <v>-322.2</v>
      </c>
      <c r="F1265" s="2" t="n">
        <v>11830</v>
      </c>
      <c r="G1265" s="2" t="n">
        <v>96660</v>
      </c>
      <c r="H1265" s="2" t="n">
        <v>313.5</v>
      </c>
      <c r="I1265" s="2" t="n">
        <v>-1.4</v>
      </c>
      <c r="J1265" s="2" t="n">
        <v>314.9</v>
      </c>
      <c r="K1265" s="2" t="n">
        <v>1300</v>
      </c>
      <c r="L1265" s="2" t="n">
        <v>-300</v>
      </c>
      <c r="M1265" s="2" t="n">
        <v>-346.236905901116</v>
      </c>
      <c r="N1265" s="2" t="n">
        <v>-253.764285714286</v>
      </c>
    </row>
    <row r="1266" customFormat="false" ht="12.75" hidden="false" customHeight="false" outlineLevel="0" collapsed="false">
      <c r="A1266" s="1" t="n">
        <v>37674.6666666636</v>
      </c>
      <c r="C1266" s="3" t="n">
        <v>17</v>
      </c>
      <c r="D1266" s="2" t="n">
        <v>9.8</v>
      </c>
      <c r="E1266" s="2" t="n">
        <v>-279</v>
      </c>
      <c r="F1266" s="2" t="n">
        <v>12740</v>
      </c>
      <c r="G1266" s="2" t="n">
        <v>418500</v>
      </c>
      <c r="H1266" s="2" t="n">
        <v>276.1</v>
      </c>
      <c r="I1266" s="2" t="n">
        <v>-7.9</v>
      </c>
      <c r="J1266" s="2" t="n">
        <v>284</v>
      </c>
      <c r="K1266" s="2" t="n">
        <v>1300</v>
      </c>
      <c r="L1266" s="2" t="n">
        <v>-1500</v>
      </c>
      <c r="M1266" s="2" t="n">
        <v>-1596.61973922492</v>
      </c>
      <c r="N1266" s="2" t="n">
        <v>-1403.38101265823</v>
      </c>
    </row>
    <row r="1267" customFormat="false" ht="12.75" hidden="false" customHeight="false" outlineLevel="0" collapsed="false">
      <c r="A1267" s="1" t="n">
        <v>37674.7083333303</v>
      </c>
      <c r="C1267" s="3" t="n">
        <v>18</v>
      </c>
      <c r="D1267" s="2" t="n">
        <v>49.9</v>
      </c>
      <c r="E1267" s="2" t="n">
        <v>-250.2</v>
      </c>
      <c r="F1267" s="2" t="n">
        <v>79840</v>
      </c>
      <c r="G1267" s="2" t="n">
        <v>375300</v>
      </c>
      <c r="H1267" s="2" t="n">
        <v>239.5</v>
      </c>
      <c r="I1267" s="2" t="n">
        <v>-40.2</v>
      </c>
      <c r="J1267" s="2" t="n">
        <v>279.7</v>
      </c>
      <c r="K1267" s="2" t="n">
        <v>1600</v>
      </c>
      <c r="L1267" s="2" t="n">
        <v>-1500</v>
      </c>
      <c r="M1267" s="2" t="n">
        <v>-2053.05682672234</v>
      </c>
      <c r="N1267" s="2" t="n">
        <v>-946.943034825871</v>
      </c>
    </row>
    <row r="1268" customFormat="false" ht="12.75" hidden="false" customHeight="false" outlineLevel="0" collapsed="false">
      <c r="A1268" s="1" t="n">
        <v>37674.7499999969</v>
      </c>
      <c r="C1268" s="3" t="n">
        <v>19</v>
      </c>
      <c r="D1268" s="2" t="n">
        <v>25.4</v>
      </c>
      <c r="E1268" s="2" t="n">
        <v>-77.5</v>
      </c>
      <c r="F1268" s="2" t="n">
        <v>33020</v>
      </c>
      <c r="G1268" s="2" t="n">
        <v>23172.5</v>
      </c>
      <c r="H1268" s="2" t="n">
        <v>92.6</v>
      </c>
      <c r="I1268" s="2" t="n">
        <v>-41.8</v>
      </c>
      <c r="J1268" s="2" t="n">
        <v>134.4</v>
      </c>
      <c r="K1268" s="2" t="n">
        <v>1300</v>
      </c>
      <c r="L1268" s="2" t="n">
        <v>-299</v>
      </c>
      <c r="M1268" s="2" t="n">
        <v>-601.192008639309</v>
      </c>
      <c r="N1268" s="2" t="n">
        <v>3.19186602870813</v>
      </c>
    </row>
    <row r="1269" customFormat="false" ht="12.75" hidden="false" customHeight="false" outlineLevel="0" collapsed="false">
      <c r="A1269" s="1" t="n">
        <v>37674.7916666636</v>
      </c>
      <c r="C1269" s="3" t="n">
        <v>20</v>
      </c>
      <c r="D1269" s="2" t="n">
        <v>58.6</v>
      </c>
      <c r="E1269" s="2" t="n">
        <v>-110.5</v>
      </c>
      <c r="F1269" s="2" t="n">
        <v>76180</v>
      </c>
      <c r="G1269" s="2" t="n">
        <v>0</v>
      </c>
      <c r="H1269" s="2" t="n">
        <v>78.2</v>
      </c>
      <c r="I1269" s="2" t="n">
        <v>-27.4</v>
      </c>
      <c r="J1269" s="2" t="n">
        <v>105.6</v>
      </c>
      <c r="K1269" s="2" t="n">
        <v>1300</v>
      </c>
      <c r="L1269" s="2" t="n">
        <v>0</v>
      </c>
      <c r="M1269" s="2" t="n">
        <v>-721.401534526854</v>
      </c>
      <c r="N1269" s="2" t="n">
        <v>721.401459854015</v>
      </c>
    </row>
    <row r="1270" customFormat="false" ht="12.75" hidden="false" customHeight="false" outlineLevel="0" collapsed="false">
      <c r="A1270" s="1" t="n">
        <v>37674.8333333303</v>
      </c>
      <c r="C1270" s="3" t="n">
        <v>21</v>
      </c>
      <c r="D1270" s="2" t="n">
        <v>176.7</v>
      </c>
      <c r="E1270" s="2" t="n">
        <v>-137.3</v>
      </c>
      <c r="F1270" s="2" t="n">
        <v>282720</v>
      </c>
      <c r="G1270" s="2" t="n">
        <v>0</v>
      </c>
      <c r="H1270" s="2" t="n">
        <v>59.1</v>
      </c>
      <c r="I1270" s="2" t="n">
        <v>-99.6</v>
      </c>
      <c r="J1270" s="2" t="n">
        <v>158.7</v>
      </c>
      <c r="K1270" s="2" t="n">
        <v>1600</v>
      </c>
      <c r="L1270" s="2" t="n">
        <v>0</v>
      </c>
      <c r="M1270" s="2" t="n">
        <v>215.75296108291</v>
      </c>
      <c r="N1270" s="2" t="n">
        <v>2984.24698795181</v>
      </c>
    </row>
    <row r="1271" customFormat="false" ht="12.75" hidden="false" customHeight="false" outlineLevel="0" collapsed="false">
      <c r="A1271" s="1" t="n">
        <v>37674.8749999969</v>
      </c>
      <c r="C1271" s="3" t="n">
        <v>22</v>
      </c>
      <c r="D1271" s="2" t="n">
        <v>43.8</v>
      </c>
      <c r="E1271" s="2" t="n">
        <v>-160.7</v>
      </c>
      <c r="F1271" s="2" t="n">
        <v>56940</v>
      </c>
      <c r="G1271" s="2" t="n">
        <v>0</v>
      </c>
      <c r="H1271" s="2" t="n">
        <v>134.1</v>
      </c>
      <c r="I1271" s="2" t="n">
        <v>-18.3</v>
      </c>
      <c r="J1271" s="2" t="n">
        <v>152.4</v>
      </c>
      <c r="K1271" s="2" t="n">
        <v>1300</v>
      </c>
      <c r="L1271" s="2" t="n">
        <v>0</v>
      </c>
      <c r="M1271" s="2" t="n">
        <v>-373.62192393736</v>
      </c>
      <c r="N1271" s="2" t="n">
        <v>373.622950819672</v>
      </c>
    </row>
    <row r="1272" customFormat="false" ht="12.75" hidden="false" customHeight="false" outlineLevel="0" collapsed="false">
      <c r="A1272" s="1" t="n">
        <v>37674.9166666636</v>
      </c>
      <c r="C1272" s="3" t="n">
        <v>23</v>
      </c>
      <c r="D1272" s="2" t="n">
        <v>2.9</v>
      </c>
      <c r="E1272" s="2" t="n">
        <v>-249.4</v>
      </c>
      <c r="F1272" s="2" t="n">
        <v>3770</v>
      </c>
      <c r="G1272" s="2" t="n">
        <v>87040.6</v>
      </c>
      <c r="H1272" s="2" t="n">
        <v>250.8</v>
      </c>
      <c r="I1272" s="2" t="n">
        <v>-5.5</v>
      </c>
      <c r="J1272" s="2" t="n">
        <v>256.3</v>
      </c>
      <c r="K1272" s="2" t="n">
        <v>1300</v>
      </c>
      <c r="L1272" s="2" t="n">
        <v>-349</v>
      </c>
      <c r="M1272" s="2" t="n">
        <v>-367.658213716108</v>
      </c>
      <c r="N1272" s="2" t="n">
        <v>-330.341818181818</v>
      </c>
    </row>
    <row r="1273" customFormat="false" ht="12.75" hidden="false" customHeight="false" outlineLevel="0" collapsed="false">
      <c r="A1273" s="1" t="n">
        <v>37674.9583333303</v>
      </c>
      <c r="C1273" s="3" t="n">
        <v>24</v>
      </c>
      <c r="D1273" s="2" t="n">
        <v>0</v>
      </c>
      <c r="E1273" s="2" t="n">
        <v>-236</v>
      </c>
      <c r="F1273" s="2" t="n">
        <v>0</v>
      </c>
      <c r="G1273" s="2" t="n">
        <v>82364</v>
      </c>
      <c r="H1273" s="2" t="n">
        <v>236.9</v>
      </c>
      <c r="I1273" s="2" t="n">
        <v>-1.9</v>
      </c>
      <c r="J1273" s="2" t="n">
        <v>238.8</v>
      </c>
      <c r="K1273" s="2" t="n">
        <v>0</v>
      </c>
      <c r="L1273" s="2" t="n">
        <v>-349</v>
      </c>
      <c r="M1273" s="2" t="n">
        <v>-349</v>
      </c>
      <c r="N1273" s="2" t="n">
        <v>-349</v>
      </c>
    </row>
    <row r="1274" customFormat="false" ht="12.75" hidden="false" customHeight="false" outlineLevel="0" collapsed="false">
      <c r="A1274" s="1" t="n">
        <v>37674.9999999969</v>
      </c>
      <c r="C1274" s="3" t="n">
        <v>1</v>
      </c>
      <c r="D1274" s="2" t="n">
        <v>99.9</v>
      </c>
      <c r="E1274" s="2" t="n">
        <v>-173.5</v>
      </c>
      <c r="F1274" s="2" t="n">
        <v>159840</v>
      </c>
      <c r="G1274" s="2" t="n">
        <v>0</v>
      </c>
      <c r="H1274" s="2" t="n">
        <v>101.9</v>
      </c>
      <c r="I1274" s="2" t="n">
        <v>-29.5</v>
      </c>
      <c r="J1274" s="2" t="n">
        <v>131.4</v>
      </c>
      <c r="K1274" s="2" t="n">
        <v>1600</v>
      </c>
      <c r="L1274" s="2" t="n">
        <v>0</v>
      </c>
      <c r="M1274" s="2" t="n">
        <v>-1216.43837095191</v>
      </c>
      <c r="N1274" s="2" t="n">
        <v>1216.43830508475</v>
      </c>
    </row>
    <row r="1275" customFormat="false" ht="12.75" hidden="false" customHeight="false" outlineLevel="0" collapsed="false">
      <c r="A1275" s="1" t="n">
        <v>37675.0416666636</v>
      </c>
      <c r="C1275" s="3" t="n">
        <v>2</v>
      </c>
      <c r="D1275" s="2" t="n">
        <v>30.2</v>
      </c>
      <c r="E1275" s="2" t="n">
        <v>-168.3</v>
      </c>
      <c r="F1275" s="2" t="n">
        <v>48320</v>
      </c>
      <c r="G1275" s="2" t="n">
        <v>0</v>
      </c>
      <c r="H1275" s="2" t="n">
        <v>170.7</v>
      </c>
      <c r="I1275" s="2" t="n">
        <v>-33.6</v>
      </c>
      <c r="J1275" s="2" t="n">
        <v>204.3</v>
      </c>
      <c r="K1275" s="2" t="n">
        <v>1600</v>
      </c>
      <c r="L1275" s="2" t="n">
        <v>0</v>
      </c>
      <c r="M1275" s="2" t="n">
        <v>-236.51482132396</v>
      </c>
      <c r="N1275" s="2" t="n">
        <v>236.515476190476</v>
      </c>
    </row>
    <row r="1276" customFormat="false" ht="12.75" hidden="false" customHeight="false" outlineLevel="0" collapsed="false">
      <c r="A1276" s="1" t="n">
        <v>37675.0833333302</v>
      </c>
      <c r="C1276" s="3" t="n">
        <v>3</v>
      </c>
      <c r="D1276" s="2" t="n">
        <v>0</v>
      </c>
      <c r="E1276" s="2" t="n">
        <v>-175.8</v>
      </c>
      <c r="F1276" s="2" t="n">
        <v>0</v>
      </c>
      <c r="G1276" s="2" t="n">
        <v>0</v>
      </c>
      <c r="H1276" s="2" t="n">
        <v>206.3</v>
      </c>
      <c r="I1276" s="2" t="n">
        <v>-31.6</v>
      </c>
      <c r="J1276" s="2" t="n">
        <v>237.9</v>
      </c>
      <c r="K1276" s="2" t="n">
        <v>0</v>
      </c>
      <c r="L1276" s="2" t="n">
        <v>0</v>
      </c>
      <c r="M1276" s="2" t="n">
        <v>0</v>
      </c>
      <c r="N1276" s="2" t="n">
        <v>0</v>
      </c>
    </row>
    <row r="1277" customFormat="false" ht="12.75" hidden="false" customHeight="false" outlineLevel="0" collapsed="false">
      <c r="A1277" s="1" t="n">
        <v>37675.1249999969</v>
      </c>
      <c r="C1277" s="3" t="n">
        <v>4</v>
      </c>
      <c r="D1277" s="2" t="n">
        <v>78.5</v>
      </c>
      <c r="E1277" s="2" t="n">
        <v>-230.2</v>
      </c>
      <c r="F1277" s="2" t="n">
        <v>125600</v>
      </c>
      <c r="G1277" s="2" t="n">
        <v>0</v>
      </c>
      <c r="H1277" s="2" t="n">
        <v>177.3</v>
      </c>
      <c r="I1277" s="2" t="n">
        <v>-26.8</v>
      </c>
      <c r="J1277" s="2" t="n">
        <v>204.1</v>
      </c>
      <c r="K1277" s="2" t="n">
        <v>1600</v>
      </c>
      <c r="L1277" s="2" t="n">
        <v>0</v>
      </c>
      <c r="M1277" s="2" t="n">
        <v>-615.384602368866</v>
      </c>
      <c r="N1277" s="2" t="n">
        <v>615.384701492537</v>
      </c>
    </row>
    <row r="1278" customFormat="false" ht="12.75" hidden="false" customHeight="false" outlineLevel="0" collapsed="false">
      <c r="A1278" s="1" t="n">
        <v>37675.1666666636</v>
      </c>
      <c r="C1278" s="3" t="n">
        <v>5</v>
      </c>
      <c r="D1278" s="2" t="n">
        <v>0.9</v>
      </c>
      <c r="E1278" s="2" t="n">
        <v>-152.8</v>
      </c>
      <c r="F1278" s="2" t="n">
        <v>1440</v>
      </c>
      <c r="G1278" s="2" t="n">
        <v>0</v>
      </c>
      <c r="H1278" s="2" t="n">
        <v>177.8</v>
      </c>
      <c r="I1278" s="2" t="n">
        <v>-27.1</v>
      </c>
      <c r="J1278" s="2" t="n">
        <v>204.9</v>
      </c>
      <c r="K1278" s="2" t="n">
        <v>1600</v>
      </c>
      <c r="L1278" s="2" t="n">
        <v>0</v>
      </c>
      <c r="M1278" s="2" t="n">
        <v>-7.02784026996625</v>
      </c>
      <c r="N1278" s="2" t="n">
        <v>7.02767527675277</v>
      </c>
    </row>
    <row r="1279" customFormat="false" ht="12.75" hidden="false" customHeight="false" outlineLevel="0" collapsed="false">
      <c r="A1279" s="1" t="n">
        <v>37675.2083333302</v>
      </c>
      <c r="C1279" s="3" t="n">
        <v>6</v>
      </c>
      <c r="D1279" s="2" t="n">
        <v>2</v>
      </c>
      <c r="E1279" s="2" t="n">
        <v>-219.8</v>
      </c>
      <c r="F1279" s="2" t="n">
        <v>3200</v>
      </c>
      <c r="G1279" s="2" t="n">
        <v>76710.2</v>
      </c>
      <c r="H1279" s="2" t="n">
        <v>250.2</v>
      </c>
      <c r="I1279" s="2" t="n">
        <v>-33.6</v>
      </c>
      <c r="J1279" s="2" t="n">
        <v>283.8</v>
      </c>
      <c r="K1279" s="2" t="n">
        <v>1600</v>
      </c>
      <c r="L1279" s="2" t="n">
        <v>-349</v>
      </c>
      <c r="M1279" s="2" t="n">
        <v>-362.735091926459</v>
      </c>
      <c r="N1279" s="2" t="n">
        <v>-335.265476190476</v>
      </c>
    </row>
    <row r="1280" customFormat="false" ht="12.75" hidden="false" customHeight="false" outlineLevel="0" collapsed="false">
      <c r="A1280" s="1" t="n">
        <v>37675.2499999969</v>
      </c>
      <c r="C1280" s="3" t="n">
        <v>7</v>
      </c>
      <c r="D1280" s="2" t="n">
        <v>23.6</v>
      </c>
      <c r="E1280" s="2" t="n">
        <v>-359.8</v>
      </c>
      <c r="F1280" s="2" t="n">
        <v>37760</v>
      </c>
      <c r="G1280" s="2" t="n">
        <v>108299.8</v>
      </c>
      <c r="H1280" s="2" t="n">
        <v>357</v>
      </c>
      <c r="I1280" s="2" t="n">
        <v>-21.6</v>
      </c>
      <c r="J1280" s="2" t="n">
        <v>378.6</v>
      </c>
      <c r="K1280" s="2" t="n">
        <v>1600</v>
      </c>
      <c r="L1280" s="2" t="n">
        <v>-301</v>
      </c>
      <c r="M1280" s="2" t="n">
        <v>-419.498739495798</v>
      </c>
      <c r="N1280" s="2" t="n">
        <v>-182.502314814815</v>
      </c>
    </row>
    <row r="1281" customFormat="false" ht="12.75" hidden="false" customHeight="false" outlineLevel="0" collapsed="false">
      <c r="A1281" s="1" t="n">
        <v>37675.2916666636</v>
      </c>
      <c r="C1281" s="3" t="n">
        <v>8</v>
      </c>
      <c r="D1281" s="2" t="n">
        <v>59.7</v>
      </c>
      <c r="E1281" s="2" t="n">
        <v>-289.5</v>
      </c>
      <c r="F1281" s="2" t="n">
        <v>77610</v>
      </c>
      <c r="G1281" s="2" t="n">
        <v>86560.5</v>
      </c>
      <c r="H1281" s="2" t="n">
        <v>262.5</v>
      </c>
      <c r="I1281" s="2" t="n">
        <v>-33.9</v>
      </c>
      <c r="J1281" s="2" t="n">
        <v>296.4</v>
      </c>
      <c r="K1281" s="2" t="n">
        <v>1300</v>
      </c>
      <c r="L1281" s="2" t="n">
        <v>-299</v>
      </c>
      <c r="M1281" s="2" t="n">
        <v>-621.065828571429</v>
      </c>
      <c r="N1281" s="2" t="n">
        <v>23.0654867256637</v>
      </c>
    </row>
    <row r="1282" customFormat="false" ht="12.75" hidden="false" customHeight="false" outlineLevel="0" collapsed="false">
      <c r="A1282" s="1" t="n">
        <v>37675.3333333302</v>
      </c>
      <c r="C1282" s="3" t="n">
        <v>9</v>
      </c>
      <c r="D1282" s="2" t="n">
        <v>7.7</v>
      </c>
      <c r="E1282" s="2" t="n">
        <v>-136.5</v>
      </c>
      <c r="F1282" s="2" t="n">
        <v>10010</v>
      </c>
      <c r="G1282" s="2" t="n">
        <v>0</v>
      </c>
      <c r="H1282" s="2" t="n">
        <v>182</v>
      </c>
      <c r="I1282" s="2" t="n">
        <v>-54.4</v>
      </c>
      <c r="J1282" s="2" t="n">
        <v>236.4</v>
      </c>
      <c r="K1282" s="2" t="n">
        <v>1300</v>
      </c>
      <c r="L1282" s="2" t="n">
        <v>0</v>
      </c>
      <c r="M1282" s="2" t="n">
        <v>-42.3435164835165</v>
      </c>
      <c r="N1282" s="2" t="n">
        <v>42.3433823529412</v>
      </c>
    </row>
    <row r="1283" customFormat="false" ht="12.75" hidden="false" customHeight="false" outlineLevel="0" collapsed="false">
      <c r="A1283" s="1" t="n">
        <v>37675.3749999969</v>
      </c>
      <c r="C1283" s="3" t="n">
        <v>10</v>
      </c>
      <c r="D1283" s="2" t="n">
        <v>0</v>
      </c>
      <c r="E1283" s="2" t="n">
        <v>-218.6</v>
      </c>
      <c r="F1283" s="2" t="n">
        <v>0</v>
      </c>
      <c r="G1283" s="2" t="n">
        <v>0</v>
      </c>
      <c r="H1283" s="2" t="n">
        <v>222.7</v>
      </c>
      <c r="I1283" s="2" t="n">
        <v>-5.2</v>
      </c>
      <c r="J1283" s="2" t="n">
        <v>227.9</v>
      </c>
      <c r="K1283" s="2" t="n">
        <v>0</v>
      </c>
      <c r="L1283" s="2" t="n">
        <v>0</v>
      </c>
      <c r="M1283" s="2" t="n">
        <v>0</v>
      </c>
      <c r="N1283" s="2" t="n">
        <v>0</v>
      </c>
    </row>
    <row r="1284" customFormat="false" ht="12.75" hidden="false" customHeight="false" outlineLevel="0" collapsed="false">
      <c r="A1284" s="1" t="n">
        <v>37675.4166666636</v>
      </c>
      <c r="C1284" s="3" t="n">
        <v>11</v>
      </c>
      <c r="D1284" s="2" t="n">
        <v>0</v>
      </c>
      <c r="E1284" s="2" t="n">
        <v>-211.5</v>
      </c>
      <c r="F1284" s="2" t="n">
        <v>0</v>
      </c>
      <c r="G1284" s="2" t="n">
        <v>0</v>
      </c>
      <c r="H1284" s="2" t="n">
        <v>220.8</v>
      </c>
      <c r="I1284" s="2" t="n">
        <v>-10.4</v>
      </c>
      <c r="J1284" s="2" t="n">
        <v>231.2</v>
      </c>
      <c r="K1284" s="2" t="n">
        <v>0</v>
      </c>
      <c r="L1284" s="2" t="n">
        <v>0</v>
      </c>
      <c r="M1284" s="2" t="n">
        <v>0</v>
      </c>
      <c r="N1284" s="2" t="n">
        <v>0</v>
      </c>
    </row>
    <row r="1285" customFormat="false" ht="12.75" hidden="false" customHeight="false" outlineLevel="0" collapsed="false">
      <c r="A1285" s="1" t="n">
        <v>37675.4583333302</v>
      </c>
      <c r="C1285" s="3" t="n">
        <v>12</v>
      </c>
      <c r="D1285" s="2" t="n">
        <v>22.3</v>
      </c>
      <c r="E1285" s="2" t="n">
        <v>-234.2</v>
      </c>
      <c r="F1285" s="2" t="n">
        <v>35680</v>
      </c>
      <c r="G1285" s="2" t="n">
        <v>0</v>
      </c>
      <c r="H1285" s="2" t="n">
        <v>237.4</v>
      </c>
      <c r="I1285" s="2" t="n">
        <v>-26.6</v>
      </c>
      <c r="J1285" s="2" t="n">
        <v>264</v>
      </c>
      <c r="K1285" s="2" t="n">
        <v>1600</v>
      </c>
      <c r="L1285" s="2" t="n">
        <v>0</v>
      </c>
      <c r="M1285" s="2" t="n">
        <v>-135.15151642797</v>
      </c>
      <c r="N1285" s="2" t="n">
        <v>135.151503759399</v>
      </c>
    </row>
    <row r="1286" customFormat="false" ht="12.75" hidden="false" customHeight="false" outlineLevel="0" collapsed="false">
      <c r="A1286" s="1" t="n">
        <v>37675.4999999969</v>
      </c>
      <c r="C1286" s="3" t="n">
        <v>13</v>
      </c>
      <c r="D1286" s="2" t="n">
        <v>0</v>
      </c>
      <c r="E1286" s="2" t="n">
        <v>-339.1</v>
      </c>
      <c r="F1286" s="2" t="n">
        <v>0</v>
      </c>
      <c r="G1286" s="2" t="n">
        <v>508650</v>
      </c>
      <c r="H1286" s="2" t="n">
        <v>348.7</v>
      </c>
      <c r="I1286" s="2" t="n">
        <v>-10.6</v>
      </c>
      <c r="J1286" s="2" t="n">
        <v>359.3</v>
      </c>
      <c r="K1286" s="2" t="n">
        <v>0</v>
      </c>
      <c r="L1286" s="2" t="n">
        <v>-1500</v>
      </c>
      <c r="M1286" s="2" t="n">
        <v>-1500</v>
      </c>
      <c r="N1286" s="2" t="n">
        <v>-1500</v>
      </c>
    </row>
    <row r="1287" customFormat="false" ht="12.75" hidden="false" customHeight="false" outlineLevel="0" collapsed="false">
      <c r="A1287" s="1" t="n">
        <v>37675.5416666636</v>
      </c>
      <c r="C1287" s="3" t="n">
        <v>14</v>
      </c>
      <c r="D1287" s="2" t="n">
        <v>0</v>
      </c>
      <c r="E1287" s="2" t="n">
        <v>-431.2</v>
      </c>
      <c r="F1287" s="2" t="n">
        <v>0</v>
      </c>
      <c r="G1287" s="2" t="n">
        <v>646800</v>
      </c>
      <c r="H1287" s="2" t="n">
        <v>431.3</v>
      </c>
      <c r="I1287" s="2" t="n">
        <v>-1.1</v>
      </c>
      <c r="J1287" s="2" t="n">
        <v>432.4</v>
      </c>
      <c r="K1287" s="2" t="n">
        <v>0</v>
      </c>
      <c r="L1287" s="2" t="n">
        <v>-1500</v>
      </c>
      <c r="M1287" s="2" t="n">
        <v>-1500</v>
      </c>
      <c r="N1287" s="2" t="n">
        <v>-1500</v>
      </c>
    </row>
    <row r="1288" customFormat="false" ht="12.75" hidden="false" customHeight="false" outlineLevel="0" collapsed="false">
      <c r="A1288" s="1" t="n">
        <v>37675.5833333302</v>
      </c>
      <c r="C1288" s="3" t="n">
        <v>15</v>
      </c>
      <c r="D1288" s="2" t="n">
        <v>10.1</v>
      </c>
      <c r="E1288" s="2" t="n">
        <v>-308.9</v>
      </c>
      <c r="F1288" s="2" t="n">
        <v>13130</v>
      </c>
      <c r="G1288" s="2" t="n">
        <v>463350</v>
      </c>
      <c r="H1288" s="2" t="n">
        <v>297.8</v>
      </c>
      <c r="I1288" s="2" t="n">
        <v>0</v>
      </c>
      <c r="J1288" s="2" t="n">
        <v>297.8</v>
      </c>
      <c r="K1288" s="2" t="n">
        <v>1300</v>
      </c>
      <c r="L1288" s="2" t="n">
        <v>-1500</v>
      </c>
      <c r="M1288" s="2" t="n">
        <v>-1594.96306245803</v>
      </c>
      <c r="N1288" s="2" t="n">
        <v>-1406</v>
      </c>
    </row>
    <row r="1289" customFormat="false" ht="12.75" hidden="false" customHeight="false" outlineLevel="0" collapsed="false">
      <c r="A1289" s="1" t="n">
        <v>37675.6249999969</v>
      </c>
      <c r="C1289" s="3" t="n">
        <v>16</v>
      </c>
      <c r="D1289" s="2" t="n">
        <v>21</v>
      </c>
      <c r="E1289" s="2" t="n">
        <v>-412.4</v>
      </c>
      <c r="F1289" s="2" t="n">
        <v>27300</v>
      </c>
      <c r="G1289" s="2" t="n">
        <v>618600</v>
      </c>
      <c r="H1289" s="2" t="n">
        <v>392.9</v>
      </c>
      <c r="I1289" s="2" t="n">
        <v>-2.7</v>
      </c>
      <c r="J1289" s="2" t="n">
        <v>395.6</v>
      </c>
      <c r="K1289" s="2" t="n">
        <v>1300</v>
      </c>
      <c r="L1289" s="2" t="n">
        <v>-1500</v>
      </c>
      <c r="M1289" s="2" t="n">
        <v>-1648.63497073047</v>
      </c>
      <c r="N1289" s="2" t="n">
        <v>-1351.36296296296</v>
      </c>
    </row>
    <row r="1290" customFormat="false" ht="12.75" hidden="false" customHeight="false" outlineLevel="0" collapsed="false">
      <c r="A1290" s="1" t="n">
        <v>37675.6666666635</v>
      </c>
      <c r="C1290" s="3" t="n">
        <v>17</v>
      </c>
      <c r="D1290" s="2" t="n">
        <v>23.2</v>
      </c>
      <c r="E1290" s="2" t="n">
        <v>-401.9</v>
      </c>
      <c r="F1290" s="2" t="n">
        <v>30160</v>
      </c>
      <c r="G1290" s="2" t="n">
        <v>280928.1</v>
      </c>
      <c r="H1290" s="2" t="n">
        <v>379.4</v>
      </c>
      <c r="I1290" s="2" t="n">
        <v>-2</v>
      </c>
      <c r="J1290" s="2" t="n">
        <v>381.4</v>
      </c>
      <c r="K1290" s="2" t="n">
        <v>1300</v>
      </c>
      <c r="L1290" s="2" t="n">
        <v>-699</v>
      </c>
      <c r="M1290" s="2" t="n">
        <v>-820.596204533474</v>
      </c>
      <c r="N1290" s="2" t="n">
        <v>-577.4</v>
      </c>
    </row>
    <row r="1291" customFormat="false" ht="12.75" hidden="false" customHeight="false" outlineLevel="0" collapsed="false">
      <c r="A1291" s="1" t="n">
        <v>37675.7083333302</v>
      </c>
      <c r="C1291" s="3" t="n">
        <v>18</v>
      </c>
      <c r="D1291" s="2" t="n">
        <v>45.2</v>
      </c>
      <c r="E1291" s="2" t="n">
        <v>-355.7</v>
      </c>
      <c r="F1291" s="2" t="n">
        <v>72320</v>
      </c>
      <c r="G1291" s="2" t="n">
        <v>248634.3</v>
      </c>
      <c r="H1291" s="2" t="n">
        <v>319.5</v>
      </c>
      <c r="I1291" s="2" t="n">
        <v>-10.2</v>
      </c>
      <c r="J1291" s="2" t="n">
        <v>329.7</v>
      </c>
      <c r="K1291" s="2" t="n">
        <v>1600</v>
      </c>
      <c r="L1291" s="2" t="n">
        <v>-699</v>
      </c>
      <c r="M1291" s="2" t="n">
        <v>-1014.17990610329</v>
      </c>
      <c r="N1291" s="2" t="n">
        <v>-383.821568627451</v>
      </c>
    </row>
    <row r="1292" customFormat="false" ht="12.75" hidden="false" customHeight="false" outlineLevel="0" collapsed="false">
      <c r="A1292" s="1" t="n">
        <v>37675.7499999969</v>
      </c>
      <c r="C1292" s="3" t="n">
        <v>19</v>
      </c>
      <c r="D1292" s="2" t="n">
        <v>145.5</v>
      </c>
      <c r="E1292" s="2" t="n">
        <v>-108.1</v>
      </c>
      <c r="F1292" s="2" t="n">
        <v>232800</v>
      </c>
      <c r="G1292" s="2" t="n">
        <v>54050</v>
      </c>
      <c r="H1292" s="2" t="n">
        <v>114.7</v>
      </c>
      <c r="I1292" s="2" t="n">
        <v>-153.2</v>
      </c>
      <c r="J1292" s="2" t="n">
        <v>267.9</v>
      </c>
      <c r="K1292" s="2" t="n">
        <v>1600</v>
      </c>
      <c r="L1292" s="2" t="n">
        <v>-500</v>
      </c>
      <c r="M1292" s="2" t="n">
        <v>752.631560592851</v>
      </c>
      <c r="N1292" s="2" t="n">
        <v>2447.36840731071</v>
      </c>
    </row>
    <row r="1293" customFormat="false" ht="12.75" hidden="false" customHeight="false" outlineLevel="0" collapsed="false">
      <c r="A1293" s="1" t="n">
        <v>37675.7916666635</v>
      </c>
      <c r="C1293" s="3" t="n">
        <v>20</v>
      </c>
      <c r="D1293" s="2" t="n">
        <v>88.6</v>
      </c>
      <c r="E1293" s="2" t="n">
        <v>-58.6</v>
      </c>
      <c r="F1293" s="2" t="n">
        <v>115180</v>
      </c>
      <c r="G1293" s="2" t="n">
        <v>0</v>
      </c>
      <c r="H1293" s="2" t="n">
        <v>104.7</v>
      </c>
      <c r="I1293" s="2" t="n">
        <v>-135.7</v>
      </c>
      <c r="J1293" s="2" t="n">
        <v>240.4</v>
      </c>
      <c r="K1293" s="2" t="n">
        <v>1300</v>
      </c>
      <c r="L1293" s="2" t="n">
        <v>0</v>
      </c>
      <c r="M1293" s="2" t="n">
        <v>983.111556829035</v>
      </c>
      <c r="N1293" s="2" t="n">
        <v>1616.88857774503</v>
      </c>
    </row>
    <row r="1294" customFormat="false" ht="12.75" hidden="false" customHeight="false" outlineLevel="0" collapsed="false">
      <c r="A1294" s="1" t="n">
        <v>37675.8333333302</v>
      </c>
      <c r="C1294" s="3" t="n">
        <v>21</v>
      </c>
      <c r="D1294" s="2" t="n">
        <v>75.1</v>
      </c>
      <c r="E1294" s="2" t="n">
        <v>-182.8</v>
      </c>
      <c r="F1294" s="2" t="n">
        <v>120160</v>
      </c>
      <c r="G1294" s="2" t="n">
        <v>54657.2</v>
      </c>
      <c r="H1294" s="2" t="n">
        <v>177.8</v>
      </c>
      <c r="I1294" s="2" t="n">
        <v>-71.3</v>
      </c>
      <c r="J1294" s="2" t="n">
        <v>249.1</v>
      </c>
      <c r="K1294" s="2" t="n">
        <v>1600</v>
      </c>
      <c r="L1294" s="2" t="n">
        <v>-299</v>
      </c>
      <c r="M1294" s="2" t="n">
        <v>-871.520697412823</v>
      </c>
      <c r="N1294" s="2" t="n">
        <v>273.520617110799</v>
      </c>
    </row>
    <row r="1295" customFormat="false" ht="12.75" hidden="false" customHeight="false" outlineLevel="0" collapsed="false">
      <c r="A1295" s="1" t="n">
        <v>37675.8749999969</v>
      </c>
      <c r="C1295" s="3" t="n">
        <v>22</v>
      </c>
      <c r="D1295" s="2" t="n">
        <v>59</v>
      </c>
      <c r="E1295" s="2" t="n">
        <v>-263.5</v>
      </c>
      <c r="F1295" s="2" t="n">
        <v>94400</v>
      </c>
      <c r="G1295" s="2" t="n">
        <v>79050</v>
      </c>
      <c r="H1295" s="2" t="n">
        <v>227.4</v>
      </c>
      <c r="I1295" s="2" t="n">
        <v>-23.9</v>
      </c>
      <c r="J1295" s="2" t="n">
        <v>251.3</v>
      </c>
      <c r="K1295" s="2" t="n">
        <v>1600</v>
      </c>
      <c r="L1295" s="2" t="n">
        <v>-300</v>
      </c>
      <c r="M1295" s="2" t="n">
        <v>-746.080430958663</v>
      </c>
      <c r="N1295" s="2" t="n">
        <v>146.079916317992</v>
      </c>
    </row>
    <row r="1296" customFormat="false" ht="12.75" hidden="false" customHeight="false" outlineLevel="0" collapsed="false">
      <c r="A1296" s="1" t="n">
        <v>37675.9166666635</v>
      </c>
      <c r="C1296" s="3" t="n">
        <v>23</v>
      </c>
      <c r="D1296" s="2" t="n">
        <v>6.8</v>
      </c>
      <c r="E1296" s="2" t="n">
        <v>-218.3</v>
      </c>
      <c r="F1296" s="2" t="n">
        <v>8840</v>
      </c>
      <c r="G1296" s="2" t="n">
        <v>152591.7</v>
      </c>
      <c r="H1296" s="2" t="n">
        <v>213.5</v>
      </c>
      <c r="I1296" s="2" t="n">
        <v>-3</v>
      </c>
      <c r="J1296" s="2" t="n">
        <v>216.5</v>
      </c>
      <c r="K1296" s="2" t="n">
        <v>1300</v>
      </c>
      <c r="L1296" s="2" t="n">
        <v>-699</v>
      </c>
      <c r="M1296" s="2" t="n">
        <v>-761.786135831382</v>
      </c>
      <c r="N1296" s="2" t="n">
        <v>-636.213333333333</v>
      </c>
    </row>
    <row r="1297" customFormat="false" ht="12.75" hidden="false" customHeight="false" outlineLevel="0" collapsed="false">
      <c r="A1297" s="1" t="n">
        <v>37675.9583333302</v>
      </c>
      <c r="C1297" s="3" t="n">
        <v>24</v>
      </c>
      <c r="D1297" s="2" t="n">
        <v>11.3</v>
      </c>
      <c r="E1297" s="2" t="n">
        <v>-221.7</v>
      </c>
      <c r="F1297" s="2" t="n">
        <v>14690</v>
      </c>
      <c r="G1297" s="2" t="n">
        <v>154968.3</v>
      </c>
      <c r="H1297" s="2" t="n">
        <v>216.7</v>
      </c>
      <c r="I1297" s="2" t="n">
        <v>-7.6</v>
      </c>
      <c r="J1297" s="2" t="n">
        <v>224.3</v>
      </c>
      <c r="K1297" s="2" t="n">
        <v>1300</v>
      </c>
      <c r="L1297" s="2" t="n">
        <v>-699</v>
      </c>
      <c r="M1297" s="2" t="n">
        <v>-799.707475772958</v>
      </c>
      <c r="N1297" s="2" t="n">
        <v>-598.290789473684</v>
      </c>
    </row>
    <row r="1298" customFormat="false" ht="12.75" hidden="false" customHeight="false" outlineLevel="0" collapsed="false">
      <c r="A1298" s="1" t="n">
        <v>37675.9999999969</v>
      </c>
      <c r="C1298" s="3" t="n">
        <v>1</v>
      </c>
      <c r="D1298" s="2" t="n">
        <v>25.5</v>
      </c>
      <c r="E1298" s="2" t="n">
        <v>-216.5</v>
      </c>
      <c r="F1298" s="2" t="n">
        <v>33150</v>
      </c>
      <c r="G1298" s="2" t="n">
        <v>108250</v>
      </c>
      <c r="H1298" s="2" t="n">
        <v>203.5</v>
      </c>
      <c r="I1298" s="2" t="n">
        <v>-13.5</v>
      </c>
      <c r="J1298" s="2" t="n">
        <v>217</v>
      </c>
      <c r="K1298" s="2" t="n">
        <v>1300</v>
      </c>
      <c r="L1298" s="2" t="n">
        <v>-500</v>
      </c>
      <c r="M1298" s="2" t="n">
        <v>-711.520687960688</v>
      </c>
      <c r="N1298" s="2" t="n">
        <v>-288.478518518519</v>
      </c>
    </row>
    <row r="1299" customFormat="false" ht="12.75" hidden="false" customHeight="false" outlineLevel="0" collapsed="false">
      <c r="A1299" s="1" t="n">
        <v>37676.0416666635</v>
      </c>
      <c r="C1299" s="3" t="n">
        <v>2</v>
      </c>
      <c r="D1299" s="2" t="n">
        <v>38.4</v>
      </c>
      <c r="E1299" s="2" t="n">
        <v>-152.3</v>
      </c>
      <c r="F1299" s="2" t="n">
        <v>49920</v>
      </c>
      <c r="G1299" s="2" t="n">
        <v>76150</v>
      </c>
      <c r="H1299" s="2" t="n">
        <v>124.3</v>
      </c>
      <c r="I1299" s="2" t="n">
        <v>-11.5</v>
      </c>
      <c r="J1299" s="2" t="n">
        <v>135.8</v>
      </c>
      <c r="K1299" s="2" t="n">
        <v>1300</v>
      </c>
      <c r="L1299" s="2" t="n">
        <v>-500</v>
      </c>
      <c r="M1299" s="2" t="n">
        <v>-1008.98382944489</v>
      </c>
      <c r="N1299" s="2" t="n">
        <v>8.98347826086957</v>
      </c>
    </row>
    <row r="1300" customFormat="false" ht="12.75" hidden="false" customHeight="false" outlineLevel="0" collapsed="false">
      <c r="A1300" s="1" t="n">
        <v>37676.0833333302</v>
      </c>
      <c r="C1300" s="3" t="n">
        <v>3</v>
      </c>
      <c r="D1300" s="2" t="n">
        <v>19.3</v>
      </c>
      <c r="E1300" s="2" t="n">
        <v>-169.5</v>
      </c>
      <c r="F1300" s="2" t="n">
        <v>25090</v>
      </c>
      <c r="G1300" s="2" t="n">
        <v>84750</v>
      </c>
      <c r="H1300" s="2" t="n">
        <v>154.5</v>
      </c>
      <c r="I1300" s="2" t="n">
        <v>-5.4</v>
      </c>
      <c r="J1300" s="2" t="n">
        <v>159.9</v>
      </c>
      <c r="K1300" s="2" t="n">
        <v>1300</v>
      </c>
      <c r="L1300" s="2" t="n">
        <v>-500</v>
      </c>
      <c r="M1300" s="2" t="n">
        <v>-717.260776699029</v>
      </c>
      <c r="N1300" s="2" t="n">
        <v>-282.738888888889</v>
      </c>
    </row>
    <row r="1301" customFormat="false" ht="12.75" hidden="false" customHeight="false" outlineLevel="0" collapsed="false">
      <c r="A1301" s="1" t="n">
        <v>37676.1249999969</v>
      </c>
      <c r="C1301" s="3" t="n">
        <v>4</v>
      </c>
      <c r="D1301" s="2" t="n">
        <v>56.8</v>
      </c>
      <c r="E1301" s="2" t="n">
        <v>-167.9</v>
      </c>
      <c r="F1301" s="2" t="n">
        <v>90880</v>
      </c>
      <c r="G1301" s="2" t="n">
        <v>83950</v>
      </c>
      <c r="H1301" s="2" t="n">
        <v>162.7</v>
      </c>
      <c r="I1301" s="2" t="n">
        <v>-52.7</v>
      </c>
      <c r="J1301" s="2" t="n">
        <v>215.4</v>
      </c>
      <c r="K1301" s="2" t="n">
        <v>1600</v>
      </c>
      <c r="L1301" s="2" t="n">
        <v>-500</v>
      </c>
      <c r="M1301" s="2" t="n">
        <v>-1053.76047940996</v>
      </c>
      <c r="N1301" s="2" t="n">
        <v>53.7603415559772</v>
      </c>
    </row>
    <row r="1302" customFormat="false" ht="12.75" hidden="false" customHeight="false" outlineLevel="0" collapsed="false">
      <c r="A1302" s="1" t="n">
        <v>37676.1666666635</v>
      </c>
      <c r="C1302" s="3" t="n">
        <v>5</v>
      </c>
      <c r="D1302" s="2" t="n">
        <v>62.3</v>
      </c>
      <c r="E1302" s="2" t="n">
        <v>-61.7</v>
      </c>
      <c r="F1302" s="2" t="n">
        <v>80990</v>
      </c>
      <c r="G1302" s="2" t="n">
        <v>18510</v>
      </c>
      <c r="H1302" s="2" t="n">
        <v>125.6</v>
      </c>
      <c r="I1302" s="2" t="n">
        <v>-127.3</v>
      </c>
      <c r="J1302" s="2" t="n">
        <v>252.9</v>
      </c>
      <c r="K1302" s="2" t="n">
        <v>1300</v>
      </c>
      <c r="L1302" s="2" t="n">
        <v>-300</v>
      </c>
      <c r="M1302" s="2" t="n">
        <v>909.64800955414</v>
      </c>
      <c r="N1302" s="2" t="n">
        <v>1690.35184603299</v>
      </c>
    </row>
    <row r="1303" customFormat="false" ht="12.75" hidden="false" customHeight="false" outlineLevel="0" collapsed="false">
      <c r="A1303" s="1" t="n">
        <v>37676.2083333302</v>
      </c>
      <c r="C1303" s="3" t="n">
        <v>6</v>
      </c>
      <c r="D1303" s="2" t="n">
        <v>34.7</v>
      </c>
      <c r="E1303" s="2" t="n">
        <v>-11.8</v>
      </c>
      <c r="F1303" s="2" t="n">
        <v>45110</v>
      </c>
      <c r="G1303" s="2" t="n">
        <v>0</v>
      </c>
      <c r="H1303" s="2" t="n">
        <v>50.9</v>
      </c>
      <c r="I1303" s="2" t="n">
        <v>-74.6</v>
      </c>
      <c r="J1303" s="2" t="n">
        <v>125.5</v>
      </c>
      <c r="K1303" s="2" t="n">
        <v>1300</v>
      </c>
      <c r="L1303" s="2" t="n">
        <v>0</v>
      </c>
      <c r="M1303" s="2" t="n">
        <v>1177.76876227898</v>
      </c>
      <c r="N1303" s="2" t="n">
        <v>1422.23096514745</v>
      </c>
    </row>
    <row r="1304" customFormat="false" ht="12.75" hidden="false" customHeight="false" outlineLevel="0" collapsed="false">
      <c r="A1304" s="1" t="n">
        <v>37676.2499999968</v>
      </c>
      <c r="C1304" s="3" t="n">
        <v>7</v>
      </c>
      <c r="D1304" s="2" t="n">
        <v>58.2</v>
      </c>
      <c r="E1304" s="2" t="n">
        <v>-148.4</v>
      </c>
      <c r="F1304" s="2" t="n">
        <v>75660</v>
      </c>
      <c r="G1304" s="2" t="n">
        <v>0</v>
      </c>
      <c r="H1304" s="2" t="n">
        <v>122.2</v>
      </c>
      <c r="I1304" s="2" t="n">
        <v>-33.4</v>
      </c>
      <c r="J1304" s="2" t="n">
        <v>155.6</v>
      </c>
      <c r="K1304" s="2" t="n">
        <v>1300</v>
      </c>
      <c r="L1304" s="2" t="n">
        <v>0</v>
      </c>
      <c r="M1304" s="2" t="n">
        <v>-486.246808510638</v>
      </c>
      <c r="N1304" s="2" t="n">
        <v>486.246706586826</v>
      </c>
    </row>
    <row r="1305" customFormat="false" ht="12.75" hidden="false" customHeight="false" outlineLevel="0" collapsed="false">
      <c r="A1305" s="1" t="n">
        <v>37676.2916666635</v>
      </c>
      <c r="C1305" s="3" t="n">
        <v>8</v>
      </c>
      <c r="D1305" s="2" t="n">
        <v>3.1</v>
      </c>
      <c r="E1305" s="2" t="n">
        <v>-127.1</v>
      </c>
      <c r="F1305" s="2" t="n">
        <v>4030</v>
      </c>
      <c r="G1305" s="2" t="n">
        <v>12710</v>
      </c>
      <c r="H1305" s="2" t="n">
        <v>176.7</v>
      </c>
      <c r="I1305" s="2" t="n">
        <v>-53.7</v>
      </c>
      <c r="J1305" s="2" t="n">
        <v>230.4</v>
      </c>
      <c r="K1305" s="2" t="n">
        <v>1300</v>
      </c>
      <c r="L1305" s="2" t="n">
        <v>-100</v>
      </c>
      <c r="M1305" s="2" t="n">
        <v>-118.836728919072</v>
      </c>
      <c r="N1305" s="2" t="n">
        <v>-81.1629422718808</v>
      </c>
    </row>
    <row r="1306" customFormat="false" ht="12.75" hidden="false" customHeight="false" outlineLevel="0" collapsed="false">
      <c r="A1306" s="1" t="n">
        <v>37676.3333333302</v>
      </c>
      <c r="C1306" s="3" t="n">
        <v>9</v>
      </c>
      <c r="D1306" s="2" t="n">
        <v>15.4</v>
      </c>
      <c r="E1306" s="2" t="n">
        <v>-127.6</v>
      </c>
      <c r="F1306" s="2" t="n">
        <v>20020</v>
      </c>
      <c r="G1306" s="2" t="n">
        <v>12760</v>
      </c>
      <c r="H1306" s="2" t="n">
        <v>121.1</v>
      </c>
      <c r="I1306" s="2" t="n">
        <v>-9.9</v>
      </c>
      <c r="J1306" s="2" t="n">
        <v>131</v>
      </c>
      <c r="K1306" s="2" t="n">
        <v>1300</v>
      </c>
      <c r="L1306" s="2" t="n">
        <v>-100</v>
      </c>
      <c r="M1306" s="2" t="n">
        <v>-264.580264244426</v>
      </c>
      <c r="N1306" s="2" t="n">
        <v>64.5787878787879</v>
      </c>
    </row>
    <row r="1307" customFormat="false" ht="12.75" hidden="false" customHeight="false" outlineLevel="0" collapsed="false">
      <c r="A1307" s="1" t="n">
        <v>37676.3749999968</v>
      </c>
      <c r="C1307" s="3" t="n">
        <v>10</v>
      </c>
      <c r="D1307" s="2" t="n">
        <v>9.2</v>
      </c>
      <c r="E1307" s="2" t="n">
        <v>-251</v>
      </c>
      <c r="F1307" s="2" t="n">
        <v>11960</v>
      </c>
      <c r="G1307" s="2" t="n">
        <v>376500</v>
      </c>
      <c r="H1307" s="2" t="n">
        <v>247.4</v>
      </c>
      <c r="I1307" s="2" t="n">
        <v>-6.7</v>
      </c>
      <c r="J1307" s="2" t="n">
        <v>254.1</v>
      </c>
      <c r="K1307" s="2" t="n">
        <v>1300</v>
      </c>
      <c r="L1307" s="2" t="n">
        <v>-1500</v>
      </c>
      <c r="M1307" s="2" t="n">
        <v>-1601.3774454325</v>
      </c>
      <c r="N1307" s="2" t="n">
        <v>-1398.62388059702</v>
      </c>
    </row>
    <row r="1308" customFormat="false" ht="12.75" hidden="false" customHeight="false" outlineLevel="0" collapsed="false">
      <c r="A1308" s="1" t="n">
        <v>37676.4166666635</v>
      </c>
      <c r="C1308" s="3" t="n">
        <v>11</v>
      </c>
      <c r="D1308" s="2" t="n">
        <v>0</v>
      </c>
      <c r="E1308" s="2" t="n">
        <v>-280.3</v>
      </c>
      <c r="F1308" s="2" t="n">
        <v>0</v>
      </c>
      <c r="G1308" s="2" t="n">
        <v>420450</v>
      </c>
      <c r="H1308" s="2" t="n">
        <v>280.6</v>
      </c>
      <c r="I1308" s="2" t="n">
        <v>-1.5</v>
      </c>
      <c r="J1308" s="2" t="n">
        <v>282.1</v>
      </c>
      <c r="K1308" s="2" t="n">
        <v>0</v>
      </c>
      <c r="L1308" s="2" t="n">
        <v>-1500</v>
      </c>
      <c r="M1308" s="2" t="n">
        <v>-1500</v>
      </c>
      <c r="N1308" s="2" t="n">
        <v>-1500</v>
      </c>
    </row>
    <row r="1309" customFormat="false" ht="12.75" hidden="false" customHeight="false" outlineLevel="0" collapsed="false">
      <c r="A1309" s="1" t="n">
        <v>37676.4583333302</v>
      </c>
      <c r="C1309" s="3" t="n">
        <v>12</v>
      </c>
      <c r="D1309" s="2" t="n">
        <v>0.4</v>
      </c>
      <c r="E1309" s="2" t="n">
        <v>-335.4</v>
      </c>
      <c r="F1309" s="2" t="n">
        <v>520</v>
      </c>
      <c r="G1309" s="2" t="n">
        <v>503100</v>
      </c>
      <c r="H1309" s="2" t="n">
        <v>334.3</v>
      </c>
      <c r="I1309" s="2" t="n">
        <v>-0.1</v>
      </c>
      <c r="J1309" s="2" t="n">
        <v>334.4</v>
      </c>
      <c r="K1309" s="2" t="n">
        <v>1300</v>
      </c>
      <c r="L1309" s="2" t="n">
        <v>-1500</v>
      </c>
      <c r="M1309" s="2" t="n">
        <v>-1503.34932695184</v>
      </c>
      <c r="N1309" s="2" t="n">
        <v>-1496.8</v>
      </c>
    </row>
    <row r="1310" customFormat="false" ht="12.75" hidden="false" customHeight="false" outlineLevel="0" collapsed="false">
      <c r="A1310" s="1" t="n">
        <v>37676.4999999968</v>
      </c>
      <c r="C1310" s="3" t="n">
        <v>13</v>
      </c>
      <c r="D1310" s="2" t="n">
        <v>7.3</v>
      </c>
      <c r="E1310" s="2" t="n">
        <v>-376</v>
      </c>
      <c r="F1310" s="2" t="n">
        <v>9490</v>
      </c>
      <c r="G1310" s="2" t="n">
        <v>564000</v>
      </c>
      <c r="H1310" s="2" t="n">
        <v>367.7</v>
      </c>
      <c r="I1310" s="2" t="n">
        <v>-0.3</v>
      </c>
      <c r="J1310" s="2" t="n">
        <v>368</v>
      </c>
      <c r="K1310" s="2" t="n">
        <v>1300</v>
      </c>
      <c r="L1310" s="2" t="n">
        <v>-1500</v>
      </c>
      <c r="M1310" s="2" t="n">
        <v>-1555.54351373402</v>
      </c>
      <c r="N1310" s="2" t="n">
        <v>-1444.5</v>
      </c>
    </row>
    <row r="1311" customFormat="false" ht="12.75" hidden="false" customHeight="false" outlineLevel="0" collapsed="false">
      <c r="A1311" s="1" t="n">
        <v>37676.5416666635</v>
      </c>
      <c r="C1311" s="3" t="n">
        <v>14</v>
      </c>
      <c r="D1311" s="2" t="n">
        <v>37.5</v>
      </c>
      <c r="E1311" s="2" t="n">
        <v>-376.7</v>
      </c>
      <c r="F1311" s="2" t="n">
        <v>48750</v>
      </c>
      <c r="G1311" s="2" t="n">
        <v>565050</v>
      </c>
      <c r="H1311" s="2" t="n">
        <v>342.9</v>
      </c>
      <c r="I1311" s="2" t="n">
        <v>-5</v>
      </c>
      <c r="J1311" s="2" t="n">
        <v>347.9</v>
      </c>
      <c r="K1311" s="2" t="n">
        <v>1300</v>
      </c>
      <c r="L1311" s="2" t="n">
        <v>-1500</v>
      </c>
      <c r="M1311" s="2" t="n">
        <v>-1801.81093613298</v>
      </c>
      <c r="N1311" s="2" t="n">
        <v>-1198.194</v>
      </c>
    </row>
    <row r="1312" customFormat="false" ht="12.75" hidden="false" customHeight="false" outlineLevel="0" collapsed="false">
      <c r="A1312" s="1" t="n">
        <v>37676.5833333302</v>
      </c>
      <c r="C1312" s="3" t="n">
        <v>15</v>
      </c>
      <c r="D1312" s="2" t="n">
        <v>0</v>
      </c>
      <c r="E1312" s="2" t="n">
        <v>-397.2</v>
      </c>
      <c r="F1312" s="2" t="n">
        <v>0</v>
      </c>
      <c r="G1312" s="2" t="n">
        <v>595800</v>
      </c>
      <c r="H1312" s="2" t="n">
        <v>398.5</v>
      </c>
      <c r="I1312" s="2" t="n">
        <v>-2.3</v>
      </c>
      <c r="J1312" s="2" t="n">
        <v>400.8</v>
      </c>
      <c r="K1312" s="2" t="n">
        <v>0</v>
      </c>
      <c r="L1312" s="2" t="n">
        <v>-1500</v>
      </c>
      <c r="M1312" s="2" t="n">
        <v>-1500</v>
      </c>
      <c r="N1312" s="2" t="n">
        <v>-1500</v>
      </c>
    </row>
    <row r="1313" customFormat="false" ht="12.75" hidden="false" customHeight="false" outlineLevel="0" collapsed="false">
      <c r="A1313" s="1" t="n">
        <v>37676.6249999968</v>
      </c>
      <c r="C1313" s="3" t="n">
        <v>16</v>
      </c>
      <c r="D1313" s="2" t="n">
        <v>0</v>
      </c>
      <c r="E1313" s="2" t="n">
        <v>-458.2</v>
      </c>
      <c r="F1313" s="2" t="n">
        <v>0</v>
      </c>
      <c r="G1313" s="2" t="n">
        <v>687300</v>
      </c>
      <c r="H1313" s="2" t="n">
        <v>466.3</v>
      </c>
      <c r="I1313" s="2" t="n">
        <v>-9.2</v>
      </c>
      <c r="J1313" s="2" t="n">
        <v>475.5</v>
      </c>
      <c r="K1313" s="2" t="n">
        <v>0</v>
      </c>
      <c r="L1313" s="2" t="n">
        <v>-1500</v>
      </c>
      <c r="M1313" s="2" t="n">
        <v>-1500</v>
      </c>
      <c r="N1313" s="2" t="n">
        <v>-1500</v>
      </c>
    </row>
    <row r="1314" customFormat="false" ht="12.75" hidden="false" customHeight="false" outlineLevel="0" collapsed="false">
      <c r="A1314" s="1" t="n">
        <v>37676.6666666635</v>
      </c>
      <c r="C1314" s="3" t="n">
        <v>17</v>
      </c>
      <c r="D1314" s="2" t="n">
        <v>0</v>
      </c>
      <c r="E1314" s="2" t="n">
        <v>-437.7</v>
      </c>
      <c r="F1314" s="2" t="n">
        <v>0</v>
      </c>
      <c r="G1314" s="2" t="n">
        <v>656550</v>
      </c>
      <c r="H1314" s="2" t="n">
        <v>436.7</v>
      </c>
      <c r="I1314" s="2" t="n">
        <v>-0.1</v>
      </c>
      <c r="J1314" s="2" t="n">
        <v>436.8</v>
      </c>
      <c r="K1314" s="2" t="n">
        <v>0</v>
      </c>
      <c r="L1314" s="2" t="n">
        <v>-1500</v>
      </c>
      <c r="M1314" s="2" t="n">
        <v>-1500</v>
      </c>
      <c r="N1314" s="2" t="n">
        <v>-1500</v>
      </c>
    </row>
    <row r="1315" customFormat="false" ht="12.75" hidden="false" customHeight="false" outlineLevel="0" collapsed="false">
      <c r="A1315" s="1" t="n">
        <v>37676.7083333302</v>
      </c>
      <c r="C1315" s="3" t="n">
        <v>18</v>
      </c>
      <c r="D1315" s="2" t="n">
        <v>12</v>
      </c>
      <c r="E1315" s="2" t="n">
        <v>-433.6</v>
      </c>
      <c r="F1315" s="2" t="n">
        <v>19200</v>
      </c>
      <c r="G1315" s="2" t="n">
        <v>650400</v>
      </c>
      <c r="H1315" s="2" t="n">
        <v>421.2</v>
      </c>
      <c r="I1315" s="2" t="n">
        <v>-0.8</v>
      </c>
      <c r="J1315" s="2" t="n">
        <v>422</v>
      </c>
      <c r="K1315" s="2" t="n">
        <v>1600</v>
      </c>
      <c r="L1315" s="2" t="n">
        <v>-1500</v>
      </c>
      <c r="M1315" s="2" t="n">
        <v>-1588.15168566002</v>
      </c>
      <c r="N1315" s="2" t="n">
        <v>-1411.8625</v>
      </c>
    </row>
    <row r="1316" customFormat="false" ht="12.75" hidden="false" customHeight="false" outlineLevel="0" collapsed="false">
      <c r="A1316" s="1" t="n">
        <v>37676.7499999968</v>
      </c>
      <c r="C1316" s="3" t="n">
        <v>19</v>
      </c>
      <c r="D1316" s="2" t="n">
        <v>32.1</v>
      </c>
      <c r="E1316" s="2" t="n">
        <v>-202.2</v>
      </c>
      <c r="F1316" s="2" t="n">
        <v>51360</v>
      </c>
      <c r="G1316" s="2" t="n">
        <v>303300</v>
      </c>
      <c r="H1316" s="2" t="n">
        <v>187.8</v>
      </c>
      <c r="I1316" s="2" t="n">
        <v>-18.8</v>
      </c>
      <c r="J1316" s="2" t="n">
        <v>206.6</v>
      </c>
      <c r="K1316" s="2" t="n">
        <v>1600</v>
      </c>
      <c r="L1316" s="2" t="n">
        <v>-1500</v>
      </c>
      <c r="M1316" s="2" t="n">
        <v>-1981.65537806177</v>
      </c>
      <c r="N1316" s="2" t="n">
        <v>-1018.34468085106</v>
      </c>
    </row>
    <row r="1317" customFormat="false" ht="12.75" hidden="false" customHeight="false" outlineLevel="0" collapsed="false">
      <c r="A1317" s="1" t="n">
        <v>37676.7916666635</v>
      </c>
      <c r="C1317" s="3" t="n">
        <v>20</v>
      </c>
      <c r="D1317" s="2" t="n">
        <v>104.6</v>
      </c>
      <c r="E1317" s="2" t="n">
        <v>-163.8</v>
      </c>
      <c r="F1317" s="2" t="n">
        <v>167360</v>
      </c>
      <c r="G1317" s="2" t="n">
        <v>245700</v>
      </c>
      <c r="H1317" s="2" t="n">
        <v>119.3</v>
      </c>
      <c r="I1317" s="2" t="n">
        <v>-61.1</v>
      </c>
      <c r="J1317" s="2" t="n">
        <v>180.4</v>
      </c>
      <c r="K1317" s="2" t="n">
        <v>1600</v>
      </c>
      <c r="L1317" s="2" t="n">
        <v>-1500</v>
      </c>
      <c r="M1317" s="2" t="n">
        <v>-3297.45004191115</v>
      </c>
      <c r="N1317" s="2" t="n">
        <v>297.450245499182</v>
      </c>
    </row>
    <row r="1318" customFormat="false" ht="12.75" hidden="false" customHeight="false" outlineLevel="0" collapsed="false">
      <c r="A1318" s="1" t="n">
        <v>37676.8333333301</v>
      </c>
      <c r="C1318" s="3" t="n">
        <v>21</v>
      </c>
      <c r="D1318" s="2" t="n">
        <v>58.5</v>
      </c>
      <c r="E1318" s="2" t="n">
        <v>-168.5</v>
      </c>
      <c r="F1318" s="2" t="n">
        <v>76050</v>
      </c>
      <c r="G1318" s="2" t="n">
        <v>252750</v>
      </c>
      <c r="H1318" s="2" t="n">
        <v>146.3</v>
      </c>
      <c r="I1318" s="2" t="n">
        <v>-37.2</v>
      </c>
      <c r="J1318" s="2" t="n">
        <v>183.5</v>
      </c>
      <c r="K1318" s="2" t="n">
        <v>1300</v>
      </c>
      <c r="L1318" s="2" t="n">
        <v>-1500</v>
      </c>
      <c r="M1318" s="2" t="n">
        <v>-2392.64313055366</v>
      </c>
      <c r="N1318" s="2" t="n">
        <v>-607.357258064516</v>
      </c>
    </row>
    <row r="1319" customFormat="false" ht="12.75" hidden="false" customHeight="false" outlineLevel="0" collapsed="false">
      <c r="A1319" s="1" t="n">
        <v>37676.8749999968</v>
      </c>
      <c r="C1319" s="3" t="n">
        <v>22</v>
      </c>
      <c r="D1319" s="2" t="n">
        <v>9.4</v>
      </c>
      <c r="E1319" s="2" t="n">
        <v>-179</v>
      </c>
      <c r="F1319" s="2" t="n">
        <v>12220</v>
      </c>
      <c r="G1319" s="2" t="n">
        <v>0</v>
      </c>
      <c r="H1319" s="2" t="n">
        <v>177.8</v>
      </c>
      <c r="I1319" s="2" t="n">
        <v>-9.1</v>
      </c>
      <c r="J1319" s="2" t="n">
        <v>186.9</v>
      </c>
      <c r="K1319" s="2" t="n">
        <v>1300</v>
      </c>
      <c r="L1319" s="2" t="n">
        <v>0</v>
      </c>
      <c r="M1319" s="2" t="n">
        <v>-65.3825646794151</v>
      </c>
      <c r="N1319" s="2" t="n">
        <v>65.3824175824176</v>
      </c>
    </row>
    <row r="1320" customFormat="false" ht="12.75" hidden="false" customHeight="false" outlineLevel="0" collapsed="false">
      <c r="A1320" s="1" t="n">
        <v>37676.9166666635</v>
      </c>
      <c r="C1320" s="3" t="n">
        <v>23</v>
      </c>
      <c r="D1320" s="2" t="n">
        <v>0.3</v>
      </c>
      <c r="E1320" s="2" t="n">
        <v>-41.6</v>
      </c>
      <c r="F1320" s="2" t="n">
        <v>390</v>
      </c>
      <c r="G1320" s="2" t="n">
        <v>0</v>
      </c>
      <c r="H1320" s="2" t="n">
        <v>116.1</v>
      </c>
      <c r="I1320" s="2" t="n">
        <v>-75.9</v>
      </c>
      <c r="J1320" s="2" t="n">
        <v>192</v>
      </c>
      <c r="K1320" s="2" t="n">
        <v>1300</v>
      </c>
      <c r="L1320" s="2" t="n">
        <v>0</v>
      </c>
      <c r="M1320" s="2" t="n">
        <v>-2.0312661498708</v>
      </c>
      <c r="N1320" s="2" t="n">
        <v>2.03122529644269</v>
      </c>
    </row>
    <row r="1321" customFormat="false" ht="12.75" hidden="false" customHeight="false" outlineLevel="0" collapsed="false">
      <c r="A1321" s="1" t="n">
        <v>37676.9583333301</v>
      </c>
      <c r="C1321" s="3" t="n">
        <v>24</v>
      </c>
      <c r="D1321" s="2" t="n">
        <v>0</v>
      </c>
      <c r="E1321" s="2" t="n">
        <v>-149.7</v>
      </c>
      <c r="F1321" s="2" t="n">
        <v>0</v>
      </c>
      <c r="G1321" s="2" t="n">
        <v>0</v>
      </c>
      <c r="H1321" s="2" t="n">
        <v>162.5</v>
      </c>
      <c r="I1321" s="2" t="n">
        <v>-13.9</v>
      </c>
      <c r="J1321" s="2" t="n">
        <v>176.4</v>
      </c>
      <c r="K1321" s="2" t="n">
        <v>0</v>
      </c>
      <c r="L1321" s="2" t="n">
        <v>0</v>
      </c>
      <c r="M1321" s="2" t="n">
        <v>0</v>
      </c>
      <c r="N1321" s="2" t="n">
        <v>0</v>
      </c>
    </row>
    <row r="1322" customFormat="false" ht="12.75" hidden="false" customHeight="false" outlineLevel="0" collapsed="false">
      <c r="A1322" s="1" t="n">
        <v>37676.9999999968</v>
      </c>
      <c r="C1322" s="3" t="n">
        <v>1</v>
      </c>
      <c r="D1322" s="2" t="n">
        <v>58.2</v>
      </c>
      <c r="E1322" s="2" t="n">
        <v>-64.6</v>
      </c>
      <c r="F1322" s="2" t="n">
        <v>93120</v>
      </c>
      <c r="G1322" s="2" t="n">
        <v>0</v>
      </c>
      <c r="H1322" s="2" t="n">
        <v>73.2</v>
      </c>
      <c r="I1322" s="2" t="n">
        <v>-68</v>
      </c>
      <c r="J1322" s="2" t="n">
        <v>141.2</v>
      </c>
      <c r="K1322" s="2" t="n">
        <v>1600</v>
      </c>
      <c r="L1322" s="2" t="n">
        <v>0</v>
      </c>
      <c r="M1322" s="2" t="n">
        <v>-659.489890710383</v>
      </c>
      <c r="N1322" s="2" t="n">
        <v>659.490294117647</v>
      </c>
    </row>
    <row r="1323" customFormat="false" ht="12.75" hidden="false" customHeight="false" outlineLevel="0" collapsed="false">
      <c r="A1323" s="1" t="n">
        <v>37677.0416666635</v>
      </c>
      <c r="C1323" s="3" t="n">
        <v>2</v>
      </c>
      <c r="D1323" s="2" t="n">
        <v>56</v>
      </c>
      <c r="E1323" s="2" t="n">
        <v>-8</v>
      </c>
      <c r="F1323" s="2" t="n">
        <v>72800</v>
      </c>
      <c r="G1323" s="2" t="n">
        <v>0</v>
      </c>
      <c r="H1323" s="2" t="n">
        <v>55.2</v>
      </c>
      <c r="I1323" s="2" t="n">
        <v>-104.4</v>
      </c>
      <c r="J1323" s="2" t="n">
        <v>159.6</v>
      </c>
      <c r="K1323" s="2" t="n">
        <v>1300</v>
      </c>
      <c r="L1323" s="2" t="n">
        <v>0</v>
      </c>
      <c r="M1323" s="2" t="n">
        <v>1234.83713768116</v>
      </c>
      <c r="N1323" s="2" t="n">
        <v>1365.16293103448</v>
      </c>
    </row>
    <row r="1324" customFormat="false" ht="12.75" hidden="false" customHeight="false" outlineLevel="0" collapsed="false">
      <c r="A1324" s="1" t="n">
        <v>37677.0833333301</v>
      </c>
      <c r="C1324" s="3" t="n">
        <v>3</v>
      </c>
      <c r="D1324" s="2" t="n">
        <v>85.6</v>
      </c>
      <c r="E1324" s="2" t="n">
        <v>-37.7</v>
      </c>
      <c r="F1324" s="2" t="n">
        <v>115988</v>
      </c>
      <c r="G1324" s="2" t="n">
        <v>0</v>
      </c>
      <c r="H1324" s="2" t="n">
        <v>64.7</v>
      </c>
      <c r="I1324" s="2" t="n">
        <v>-113.4</v>
      </c>
      <c r="J1324" s="2" t="n">
        <v>178.1</v>
      </c>
      <c r="K1324" s="2" t="n">
        <v>1355</v>
      </c>
      <c r="L1324" s="2" t="n">
        <v>0</v>
      </c>
      <c r="M1324" s="2" t="n">
        <v>1068.17527047913</v>
      </c>
      <c r="N1324" s="2" t="n">
        <v>1641.82486772487</v>
      </c>
    </row>
    <row r="1325" customFormat="false" ht="12.75" hidden="false" customHeight="false" outlineLevel="0" collapsed="false">
      <c r="A1325" s="1" t="n">
        <v>37677.1249999968</v>
      </c>
      <c r="C1325" s="3" t="n">
        <v>4</v>
      </c>
      <c r="D1325" s="2" t="n">
        <v>17.4</v>
      </c>
      <c r="E1325" s="2" t="n">
        <v>-64.4</v>
      </c>
      <c r="F1325" s="2" t="n">
        <v>23577</v>
      </c>
      <c r="G1325" s="2" t="n">
        <v>0</v>
      </c>
      <c r="H1325" s="2" t="n">
        <v>124.3</v>
      </c>
      <c r="I1325" s="2" t="n">
        <v>-78.5</v>
      </c>
      <c r="J1325" s="2" t="n">
        <v>202.8</v>
      </c>
      <c r="K1325" s="2" t="n">
        <v>1355</v>
      </c>
      <c r="L1325" s="2" t="n">
        <v>0</v>
      </c>
      <c r="M1325" s="2" t="n">
        <v>-116.257361222848</v>
      </c>
      <c r="N1325" s="2" t="n">
        <v>116.257452229299</v>
      </c>
    </row>
    <row r="1326" customFormat="false" ht="12.75" hidden="false" customHeight="false" outlineLevel="0" collapsed="false">
      <c r="A1326" s="1" t="n">
        <v>37677.1666666635</v>
      </c>
      <c r="C1326" s="3" t="n">
        <v>5</v>
      </c>
      <c r="D1326" s="2" t="n">
        <v>1.2</v>
      </c>
      <c r="E1326" s="2" t="n">
        <v>-71.6</v>
      </c>
      <c r="F1326" s="2" t="n">
        <v>1920</v>
      </c>
      <c r="G1326" s="2" t="n">
        <v>0</v>
      </c>
      <c r="H1326" s="2" t="n">
        <v>162.8</v>
      </c>
      <c r="I1326" s="2" t="n">
        <v>-93.5</v>
      </c>
      <c r="J1326" s="2" t="n">
        <v>256.3</v>
      </c>
      <c r="K1326" s="2" t="n">
        <v>1600</v>
      </c>
      <c r="L1326" s="2" t="n">
        <v>0</v>
      </c>
      <c r="M1326" s="2" t="n">
        <v>-7.49127764127764</v>
      </c>
      <c r="N1326" s="2" t="n">
        <v>7.49112299465241</v>
      </c>
    </row>
    <row r="1327" customFormat="false" ht="12.75" hidden="false" customHeight="false" outlineLevel="0" collapsed="false">
      <c r="A1327" s="1" t="n">
        <v>37677.2083333301</v>
      </c>
      <c r="C1327" s="3" t="n">
        <v>6</v>
      </c>
      <c r="D1327" s="2" t="n">
        <v>182.9</v>
      </c>
      <c r="E1327" s="2" t="n">
        <v>-12.3</v>
      </c>
      <c r="F1327" s="2" t="n">
        <v>292640</v>
      </c>
      <c r="G1327" s="2" t="n">
        <v>0</v>
      </c>
      <c r="H1327" s="2" t="n">
        <v>0.7</v>
      </c>
      <c r="I1327" s="2" t="n">
        <v>-172.5</v>
      </c>
      <c r="J1327" s="2" t="n">
        <v>173.2</v>
      </c>
      <c r="K1327" s="2" t="n">
        <v>1600</v>
      </c>
      <c r="L1327" s="2" t="n">
        <v>0</v>
      </c>
      <c r="M1327" s="2" t="n">
        <v>1486.37142857143</v>
      </c>
      <c r="N1327" s="2" t="n">
        <v>1713.62585507246</v>
      </c>
    </row>
    <row r="1328" customFormat="false" ht="12.75" hidden="false" customHeight="false" outlineLevel="0" collapsed="false">
      <c r="A1328" s="1" t="n">
        <v>37677.2499999968</v>
      </c>
      <c r="C1328" s="3" t="n">
        <v>7</v>
      </c>
      <c r="D1328" s="2" t="n">
        <v>209.7</v>
      </c>
      <c r="E1328" s="2" t="n">
        <v>-16.2</v>
      </c>
      <c r="F1328" s="2" t="n">
        <v>408705.3</v>
      </c>
      <c r="G1328" s="2" t="n">
        <v>0</v>
      </c>
      <c r="H1328" s="2" t="n">
        <v>20.2</v>
      </c>
      <c r="I1328" s="2" t="n">
        <v>-214.7</v>
      </c>
      <c r="J1328" s="2" t="n">
        <v>234.9</v>
      </c>
      <c r="K1328" s="2" t="n">
        <v>1949</v>
      </c>
      <c r="L1328" s="2" t="n">
        <v>0</v>
      </c>
      <c r="M1328" s="2" t="n">
        <v>1814.58613861386</v>
      </c>
      <c r="N1328" s="2" t="n">
        <v>2083.41378667909</v>
      </c>
    </row>
    <row r="1329" customFormat="false" ht="12.75" hidden="false" customHeight="false" outlineLevel="0" collapsed="false">
      <c r="A1329" s="1" t="n">
        <v>37677.2916666635</v>
      </c>
      <c r="C1329" s="3" t="n">
        <v>8</v>
      </c>
      <c r="D1329" s="2" t="n">
        <v>261.3</v>
      </c>
      <c r="E1329" s="2" t="n">
        <v>0</v>
      </c>
      <c r="F1329" s="2" t="n">
        <v>509273.7</v>
      </c>
      <c r="G1329" s="2" t="n">
        <v>0</v>
      </c>
      <c r="H1329" s="2" t="n">
        <v>31.7</v>
      </c>
      <c r="I1329" s="2" t="n">
        <v>-294.5</v>
      </c>
      <c r="J1329" s="2" t="n">
        <v>326.2</v>
      </c>
      <c r="K1329" s="2" t="n">
        <v>1949</v>
      </c>
      <c r="L1329" s="2" t="n">
        <v>0</v>
      </c>
      <c r="M1329" s="2" t="n">
        <v>1949</v>
      </c>
      <c r="N1329" s="2" t="n">
        <v>1949</v>
      </c>
    </row>
    <row r="1330" customFormat="false" ht="12.75" hidden="false" customHeight="false" outlineLevel="0" collapsed="false">
      <c r="A1330" s="1" t="n">
        <v>37677.3333333301</v>
      </c>
      <c r="C1330" s="3" t="n">
        <v>9</v>
      </c>
      <c r="D1330" s="2" t="n">
        <v>305.3</v>
      </c>
      <c r="E1330" s="2" t="n">
        <v>0</v>
      </c>
      <c r="F1330" s="2" t="n">
        <v>595640.3</v>
      </c>
      <c r="G1330" s="2" t="n">
        <v>0</v>
      </c>
      <c r="H1330" s="2" t="n">
        <v>24.3</v>
      </c>
      <c r="I1330" s="2" t="n">
        <v>-330.5</v>
      </c>
      <c r="J1330" s="2" t="n">
        <v>354.8</v>
      </c>
      <c r="K1330" s="2" t="n">
        <v>1951</v>
      </c>
      <c r="L1330" s="2" t="n">
        <v>0</v>
      </c>
      <c r="M1330" s="2" t="n">
        <v>1951</v>
      </c>
      <c r="N1330" s="2" t="n">
        <v>1951</v>
      </c>
    </row>
    <row r="1331" customFormat="false" ht="12.75" hidden="false" customHeight="false" outlineLevel="0" collapsed="false">
      <c r="A1331" s="1" t="n">
        <v>37677.3749999968</v>
      </c>
      <c r="C1331" s="3" t="n">
        <v>10</v>
      </c>
      <c r="D1331" s="2" t="n">
        <v>264.3</v>
      </c>
      <c r="E1331" s="2" t="n">
        <v>-129.8</v>
      </c>
      <c r="F1331" s="2" t="n">
        <v>515649.3</v>
      </c>
      <c r="G1331" s="2" t="n">
        <v>32320.2</v>
      </c>
      <c r="H1331" s="2" t="n">
        <v>53.7</v>
      </c>
      <c r="I1331" s="2" t="n">
        <v>-189.4</v>
      </c>
      <c r="J1331" s="2" t="n">
        <v>243.1</v>
      </c>
      <c r="K1331" s="2" t="n">
        <v>1951</v>
      </c>
      <c r="L1331" s="2" t="n">
        <v>-249</v>
      </c>
      <c r="M1331" s="2" t="n">
        <v>776.339292364991</v>
      </c>
      <c r="N1331" s="2" t="n">
        <v>3125.6606124604</v>
      </c>
    </row>
    <row r="1332" customFormat="false" ht="12.75" hidden="false" customHeight="false" outlineLevel="0" collapsed="false">
      <c r="A1332" s="1" t="n">
        <v>37677.4166666634</v>
      </c>
      <c r="C1332" s="3" t="n">
        <v>11</v>
      </c>
      <c r="D1332" s="2" t="n">
        <v>112.6</v>
      </c>
      <c r="E1332" s="2" t="n">
        <v>-203.7</v>
      </c>
      <c r="F1332" s="2" t="n">
        <v>185790</v>
      </c>
      <c r="G1332" s="2" t="n">
        <v>50925</v>
      </c>
      <c r="H1332" s="2" t="n">
        <v>122.7</v>
      </c>
      <c r="I1332" s="2" t="n">
        <v>-32.7</v>
      </c>
      <c r="J1332" s="2" t="n">
        <v>155.4</v>
      </c>
      <c r="K1332" s="2" t="n">
        <v>1650</v>
      </c>
      <c r="L1332" s="2" t="n">
        <v>-250</v>
      </c>
      <c r="M1332" s="2" t="n">
        <v>-1626.70529747351</v>
      </c>
      <c r="N1332" s="2" t="n">
        <v>1126.70519877676</v>
      </c>
    </row>
    <row r="1333" customFormat="false" ht="12.75" hidden="false" customHeight="false" outlineLevel="0" collapsed="false">
      <c r="A1333" s="1" t="n">
        <v>37677.4583333301</v>
      </c>
      <c r="C1333" s="3" t="n">
        <v>12</v>
      </c>
      <c r="D1333" s="2" t="n">
        <v>142.7</v>
      </c>
      <c r="E1333" s="2" t="n">
        <v>-163.2</v>
      </c>
      <c r="F1333" s="2" t="n">
        <v>235455</v>
      </c>
      <c r="G1333" s="2" t="n">
        <v>40800</v>
      </c>
      <c r="H1333" s="2" t="n">
        <v>142.7</v>
      </c>
      <c r="I1333" s="2" t="n">
        <v>-123.3</v>
      </c>
      <c r="J1333" s="2" t="n">
        <v>266</v>
      </c>
      <c r="K1333" s="2" t="n">
        <v>1650</v>
      </c>
      <c r="L1333" s="2" t="n">
        <v>-250</v>
      </c>
      <c r="M1333" s="2" t="n">
        <v>-1269.2857042747</v>
      </c>
      <c r="N1333" s="2" t="n">
        <v>769.285725871857</v>
      </c>
    </row>
    <row r="1334" customFormat="false" ht="12.75" hidden="false" customHeight="false" outlineLevel="0" collapsed="false">
      <c r="A1334" s="1" t="n">
        <v>37677.4999999968</v>
      </c>
      <c r="C1334" s="3" t="n">
        <v>13</v>
      </c>
      <c r="D1334" s="2" t="n">
        <v>184.2</v>
      </c>
      <c r="E1334" s="2" t="n">
        <v>-296.3</v>
      </c>
      <c r="F1334" s="2" t="n">
        <v>303930</v>
      </c>
      <c r="G1334" s="2" t="n">
        <v>74075</v>
      </c>
      <c r="H1334" s="2" t="n">
        <v>205.6</v>
      </c>
      <c r="I1334" s="2" t="n">
        <v>-94.4</v>
      </c>
      <c r="J1334" s="2" t="n">
        <v>300</v>
      </c>
      <c r="K1334" s="2" t="n">
        <v>1650</v>
      </c>
      <c r="L1334" s="2" t="n">
        <v>-250</v>
      </c>
      <c r="M1334" s="2" t="n">
        <v>-1416.6</v>
      </c>
      <c r="N1334" s="2" t="n">
        <v>916.6</v>
      </c>
    </row>
    <row r="1335" customFormat="false" ht="12.75" hidden="false" customHeight="false" outlineLevel="0" collapsed="false">
      <c r="A1335" s="1" t="n">
        <v>37677.5416666634</v>
      </c>
      <c r="C1335" s="3" t="n">
        <v>14</v>
      </c>
      <c r="D1335" s="2" t="n">
        <v>217.9</v>
      </c>
      <c r="E1335" s="2" t="n">
        <v>-271</v>
      </c>
      <c r="F1335" s="2" t="n">
        <v>359535</v>
      </c>
      <c r="G1335" s="2" t="n">
        <v>67750</v>
      </c>
      <c r="H1335" s="2" t="n">
        <v>197.3</v>
      </c>
      <c r="I1335" s="2" t="n">
        <v>-145.4</v>
      </c>
      <c r="J1335" s="2" t="n">
        <v>342.7</v>
      </c>
      <c r="K1335" s="2" t="n">
        <v>1650</v>
      </c>
      <c r="L1335" s="2" t="n">
        <v>-250</v>
      </c>
      <c r="M1335" s="2" t="n">
        <v>-1458.08291941206</v>
      </c>
      <c r="N1335" s="2" t="n">
        <v>958.08280605227</v>
      </c>
    </row>
    <row r="1336" customFormat="false" ht="12.75" hidden="false" customHeight="false" outlineLevel="0" collapsed="false">
      <c r="A1336" s="1" t="n">
        <v>37677.5833333301</v>
      </c>
      <c r="C1336" s="3" t="n">
        <v>15</v>
      </c>
      <c r="D1336" s="2" t="n">
        <v>222.9</v>
      </c>
      <c r="E1336" s="2" t="n">
        <v>-346.5</v>
      </c>
      <c r="F1336" s="2" t="n">
        <v>367785</v>
      </c>
      <c r="G1336" s="2" t="n">
        <v>86625</v>
      </c>
      <c r="H1336" s="2" t="n">
        <v>235.8</v>
      </c>
      <c r="I1336" s="2" t="n">
        <v>-113.3</v>
      </c>
      <c r="J1336" s="2" t="n">
        <v>349.1</v>
      </c>
      <c r="K1336" s="2" t="n">
        <v>1650</v>
      </c>
      <c r="L1336" s="2" t="n">
        <v>-250</v>
      </c>
      <c r="M1336" s="2" t="n">
        <v>-1463.14813401187</v>
      </c>
      <c r="N1336" s="2" t="n">
        <v>963.148014121801</v>
      </c>
    </row>
    <row r="1337" customFormat="false" ht="12.75" hidden="false" customHeight="false" outlineLevel="0" collapsed="false">
      <c r="A1337" s="1" t="n">
        <v>37677.6249999968</v>
      </c>
      <c r="C1337" s="3" t="n">
        <v>16</v>
      </c>
      <c r="D1337" s="2" t="n">
        <v>203.2</v>
      </c>
      <c r="E1337" s="2" t="n">
        <v>-437.9</v>
      </c>
      <c r="F1337" s="2" t="n">
        <v>335280</v>
      </c>
      <c r="G1337" s="2" t="n">
        <v>656850</v>
      </c>
      <c r="H1337" s="2" t="n">
        <v>275</v>
      </c>
      <c r="I1337" s="2" t="n">
        <v>-41.6</v>
      </c>
      <c r="J1337" s="2" t="n">
        <v>316.6</v>
      </c>
      <c r="K1337" s="2" t="n">
        <v>1650</v>
      </c>
      <c r="L1337" s="2" t="n">
        <v>-1500</v>
      </c>
      <c r="M1337" s="2" t="n">
        <v>-3521.73098181818</v>
      </c>
      <c r="N1337" s="2" t="n">
        <v>521.730288461538</v>
      </c>
    </row>
    <row r="1338" customFormat="false" ht="12.75" hidden="false" customHeight="false" outlineLevel="0" collapsed="false">
      <c r="A1338" s="1" t="n">
        <v>37677.6666666634</v>
      </c>
      <c r="C1338" s="3" t="n">
        <v>17</v>
      </c>
      <c r="D1338" s="2" t="n">
        <v>186.3</v>
      </c>
      <c r="E1338" s="2" t="n">
        <v>-376.7</v>
      </c>
      <c r="F1338" s="2" t="n">
        <v>307395</v>
      </c>
      <c r="G1338" s="2" t="n">
        <v>565050</v>
      </c>
      <c r="H1338" s="2" t="n">
        <v>236.8</v>
      </c>
      <c r="I1338" s="2" t="n">
        <v>-47.7</v>
      </c>
      <c r="J1338" s="2" t="n">
        <v>284.5</v>
      </c>
      <c r="K1338" s="2" t="n">
        <v>1650</v>
      </c>
      <c r="L1338" s="2" t="n">
        <v>-1500</v>
      </c>
      <c r="M1338" s="2" t="n">
        <v>-3562.72411317568</v>
      </c>
      <c r="N1338" s="2" t="n">
        <v>562.723899371069</v>
      </c>
    </row>
    <row r="1339" customFormat="false" ht="12.75" hidden="false" customHeight="false" outlineLevel="0" collapsed="false">
      <c r="A1339" s="1" t="n">
        <v>37677.7083333301</v>
      </c>
      <c r="C1339" s="3" t="n">
        <v>18</v>
      </c>
      <c r="D1339" s="2" t="n">
        <v>190.5</v>
      </c>
      <c r="E1339" s="2" t="n">
        <v>-491.6</v>
      </c>
      <c r="F1339" s="2" t="n">
        <v>314325</v>
      </c>
      <c r="G1339" s="2" t="n">
        <v>737400</v>
      </c>
      <c r="H1339" s="2" t="n">
        <v>312.5</v>
      </c>
      <c r="I1339" s="2" t="n">
        <v>-12.4</v>
      </c>
      <c r="J1339" s="2" t="n">
        <v>324.9</v>
      </c>
      <c r="K1339" s="2" t="n">
        <v>1650</v>
      </c>
      <c r="L1339" s="2" t="n">
        <v>-1500</v>
      </c>
      <c r="M1339" s="2" t="n">
        <v>-3346.952896</v>
      </c>
      <c r="N1339" s="2" t="n">
        <v>346.953225806452</v>
      </c>
    </row>
    <row r="1340" customFormat="false" ht="12.75" hidden="false" customHeight="false" outlineLevel="0" collapsed="false">
      <c r="A1340" s="1" t="n">
        <v>37677.7499999968</v>
      </c>
      <c r="C1340" s="3" t="n">
        <v>19</v>
      </c>
      <c r="D1340" s="2" t="n">
        <v>237.4</v>
      </c>
      <c r="E1340" s="2" t="n">
        <v>-189.6</v>
      </c>
      <c r="F1340" s="2" t="n">
        <v>391710</v>
      </c>
      <c r="G1340" s="2" t="n">
        <v>284400</v>
      </c>
      <c r="H1340" s="2" t="n">
        <v>43.5</v>
      </c>
      <c r="I1340" s="2" t="n">
        <v>-92.5</v>
      </c>
      <c r="J1340" s="2" t="n">
        <v>136</v>
      </c>
      <c r="K1340" s="2" t="n">
        <v>1650</v>
      </c>
      <c r="L1340" s="2" t="n">
        <v>-1500</v>
      </c>
      <c r="M1340" s="2" t="n">
        <v>-2741.47057471264</v>
      </c>
      <c r="N1340" s="2" t="n">
        <v>6041.4705945946</v>
      </c>
    </row>
    <row r="1341" customFormat="false" ht="12.75" hidden="false" customHeight="false" outlineLevel="0" collapsed="false">
      <c r="A1341" s="1" t="n">
        <v>37677.7916666634</v>
      </c>
      <c r="C1341" s="3" t="n">
        <v>20</v>
      </c>
      <c r="D1341" s="2" t="n">
        <v>254.4</v>
      </c>
      <c r="E1341" s="2" t="n">
        <v>-197.7</v>
      </c>
      <c r="F1341" s="2" t="n">
        <v>419760</v>
      </c>
      <c r="G1341" s="2" t="n">
        <v>296550</v>
      </c>
      <c r="H1341" s="2" t="n">
        <v>21.2</v>
      </c>
      <c r="I1341" s="2" t="n">
        <v>-78.9</v>
      </c>
      <c r="J1341" s="2" t="n">
        <v>100.1</v>
      </c>
      <c r="K1341" s="2" t="n">
        <v>1650</v>
      </c>
      <c r="L1341" s="2" t="n">
        <v>-1500</v>
      </c>
      <c r="M1341" s="2" t="n">
        <v>-4571.32924528302</v>
      </c>
      <c r="N1341" s="2" t="n">
        <v>7871.32851711027</v>
      </c>
    </row>
    <row r="1342" customFormat="false" ht="12.75" hidden="false" customHeight="false" outlineLevel="0" collapsed="false">
      <c r="A1342" s="1" t="n">
        <v>37677.8333333301</v>
      </c>
      <c r="C1342" s="3" t="n">
        <v>21</v>
      </c>
      <c r="D1342" s="2" t="n">
        <v>179.1</v>
      </c>
      <c r="E1342" s="2" t="n">
        <v>-264.5</v>
      </c>
      <c r="F1342" s="2" t="n">
        <v>286560</v>
      </c>
      <c r="G1342" s="2" t="n">
        <v>396750</v>
      </c>
      <c r="H1342" s="2" t="n">
        <v>151.7</v>
      </c>
      <c r="I1342" s="2" t="n">
        <v>-67.4</v>
      </c>
      <c r="J1342" s="2" t="n">
        <v>219.1</v>
      </c>
      <c r="K1342" s="2" t="n">
        <v>1600</v>
      </c>
      <c r="L1342" s="2" t="n">
        <v>-1500</v>
      </c>
      <c r="M1342" s="2" t="n">
        <v>-4034.04838497034</v>
      </c>
      <c r="N1342" s="2" t="n">
        <v>1034.04836795252</v>
      </c>
    </row>
    <row r="1343" customFormat="false" ht="12.75" hidden="false" customHeight="false" outlineLevel="0" collapsed="false">
      <c r="A1343" s="1" t="n">
        <v>37677.8749999968</v>
      </c>
      <c r="C1343" s="3" t="n">
        <v>22</v>
      </c>
      <c r="D1343" s="2" t="n">
        <v>38</v>
      </c>
      <c r="E1343" s="2" t="n">
        <v>-200.9</v>
      </c>
      <c r="F1343" s="2" t="n">
        <v>49400</v>
      </c>
      <c r="G1343" s="2" t="n">
        <v>301350</v>
      </c>
      <c r="H1343" s="2" t="n">
        <v>170.1</v>
      </c>
      <c r="I1343" s="2" t="n">
        <v>-8.3</v>
      </c>
      <c r="J1343" s="2" t="n">
        <v>178.4</v>
      </c>
      <c r="K1343" s="2" t="n">
        <v>1300</v>
      </c>
      <c r="L1343" s="2" t="n">
        <v>-1500</v>
      </c>
      <c r="M1343" s="2" t="n">
        <v>-2096.41263962375</v>
      </c>
      <c r="N1343" s="2" t="n">
        <v>-903.589156626506</v>
      </c>
    </row>
    <row r="1344" customFormat="false" ht="12.75" hidden="false" customHeight="false" outlineLevel="0" collapsed="false">
      <c r="A1344" s="1" t="n">
        <v>37677.9166666634</v>
      </c>
      <c r="C1344" s="3" t="n">
        <v>23</v>
      </c>
      <c r="D1344" s="2" t="n">
        <v>148.9</v>
      </c>
      <c r="E1344" s="2" t="n">
        <v>-132.7</v>
      </c>
      <c r="F1344" s="2" t="n">
        <v>193570</v>
      </c>
      <c r="G1344" s="2" t="n">
        <v>199050</v>
      </c>
      <c r="H1344" s="2" t="n">
        <v>58.6</v>
      </c>
      <c r="I1344" s="2" t="n">
        <v>-75.9</v>
      </c>
      <c r="J1344" s="2" t="n">
        <v>134.5</v>
      </c>
      <c r="K1344" s="2" t="n">
        <v>1300</v>
      </c>
      <c r="L1344" s="2" t="n">
        <v>-1500</v>
      </c>
      <c r="M1344" s="2" t="n">
        <v>-1462.52798634812</v>
      </c>
      <c r="N1344" s="2" t="n">
        <v>4062.5277997365</v>
      </c>
    </row>
    <row r="1345" customFormat="false" ht="12.75" hidden="false" customHeight="false" outlineLevel="0" collapsed="false">
      <c r="A1345" s="1" t="n">
        <v>37677.9583333301</v>
      </c>
      <c r="C1345" s="3" t="n">
        <v>24</v>
      </c>
      <c r="D1345" s="2" t="n">
        <v>58.8</v>
      </c>
      <c r="E1345" s="2" t="n">
        <v>-153.4</v>
      </c>
      <c r="F1345" s="2" t="n">
        <v>79674</v>
      </c>
      <c r="G1345" s="2" t="n">
        <v>230100</v>
      </c>
      <c r="H1345" s="2" t="n">
        <v>129</v>
      </c>
      <c r="I1345" s="2" t="n">
        <v>-35.5</v>
      </c>
      <c r="J1345" s="2" t="n">
        <v>164.5</v>
      </c>
      <c r="K1345" s="2" t="n">
        <v>1355</v>
      </c>
      <c r="L1345" s="2" t="n">
        <v>-1500</v>
      </c>
      <c r="M1345" s="2" t="n">
        <v>-2520.51062015504</v>
      </c>
      <c r="N1345" s="2" t="n">
        <v>-479.489295774648</v>
      </c>
    </row>
    <row r="1346" customFormat="false" ht="12.75" hidden="false" customHeight="false" outlineLevel="0" collapsed="false">
      <c r="A1346" s="1" t="n">
        <v>37677.9999999967</v>
      </c>
      <c r="C1346" s="3" t="n">
        <v>1</v>
      </c>
      <c r="D1346" s="2" t="n">
        <v>91.4</v>
      </c>
      <c r="E1346" s="2" t="n">
        <v>-61.8</v>
      </c>
      <c r="F1346" s="2" t="n">
        <v>146240</v>
      </c>
      <c r="G1346" s="2" t="n">
        <v>0</v>
      </c>
      <c r="H1346" s="2" t="n">
        <v>86.1</v>
      </c>
      <c r="I1346" s="2" t="n">
        <v>-116.7</v>
      </c>
      <c r="J1346" s="2" t="n">
        <v>202.8</v>
      </c>
      <c r="K1346" s="2" t="n">
        <v>1600</v>
      </c>
      <c r="L1346" s="2" t="n">
        <v>0</v>
      </c>
      <c r="M1346" s="2" t="n">
        <v>1112.42613240418</v>
      </c>
      <c r="N1346" s="2" t="n">
        <v>2087.57403598972</v>
      </c>
    </row>
    <row r="1347" customFormat="false" ht="12.75" hidden="false" customHeight="false" outlineLevel="0" collapsed="false">
      <c r="A1347" s="1" t="n">
        <v>37678.0416666634</v>
      </c>
      <c r="C1347" s="3" t="n">
        <v>2</v>
      </c>
      <c r="D1347" s="2" t="n">
        <v>107.8</v>
      </c>
      <c r="E1347" s="2" t="n">
        <v>-57</v>
      </c>
      <c r="F1347" s="2" t="n">
        <v>146069</v>
      </c>
      <c r="G1347" s="2" t="n">
        <v>0</v>
      </c>
      <c r="H1347" s="2" t="n">
        <v>78.3</v>
      </c>
      <c r="I1347" s="2" t="n">
        <v>-130</v>
      </c>
      <c r="J1347" s="2" t="n">
        <v>208.3</v>
      </c>
      <c r="K1347" s="2" t="n">
        <v>1355</v>
      </c>
      <c r="L1347" s="2" t="n">
        <v>0</v>
      </c>
      <c r="M1347" s="2" t="n">
        <v>984.212771392082</v>
      </c>
      <c r="N1347" s="2" t="n">
        <v>1725.78738461538</v>
      </c>
    </row>
    <row r="1348" customFormat="false" ht="12.75" hidden="false" customHeight="false" outlineLevel="0" collapsed="false">
      <c r="A1348" s="1" t="n">
        <v>37678.0833333301</v>
      </c>
      <c r="C1348" s="3" t="n">
        <v>3</v>
      </c>
      <c r="D1348" s="2" t="n">
        <v>71.4</v>
      </c>
      <c r="E1348" s="2" t="n">
        <v>-8.2</v>
      </c>
      <c r="F1348" s="2" t="n">
        <v>96747</v>
      </c>
      <c r="G1348" s="2" t="n">
        <v>0</v>
      </c>
      <c r="H1348" s="2" t="n">
        <v>69.4</v>
      </c>
      <c r="I1348" s="2" t="n">
        <v>-133.7</v>
      </c>
      <c r="J1348" s="2" t="n">
        <v>203.1</v>
      </c>
      <c r="K1348" s="2" t="n">
        <v>1355</v>
      </c>
      <c r="L1348" s="2" t="n">
        <v>0</v>
      </c>
      <c r="M1348" s="2" t="n">
        <v>1300.29293948127</v>
      </c>
      <c r="N1348" s="2" t="n">
        <v>1409.70703066567</v>
      </c>
    </row>
    <row r="1349" customFormat="false" ht="12.75" hidden="false" customHeight="false" outlineLevel="0" collapsed="false">
      <c r="A1349" s="1" t="n">
        <v>37678.1249999967</v>
      </c>
      <c r="C1349" s="3" t="n">
        <v>4</v>
      </c>
      <c r="D1349" s="2" t="n">
        <v>16.7</v>
      </c>
      <c r="E1349" s="2" t="n">
        <v>-11</v>
      </c>
      <c r="F1349" s="2" t="n">
        <v>21710</v>
      </c>
      <c r="G1349" s="2" t="n">
        <v>0</v>
      </c>
      <c r="H1349" s="2" t="n">
        <v>88.4</v>
      </c>
      <c r="I1349" s="2" t="n">
        <v>-95.3</v>
      </c>
      <c r="J1349" s="2" t="n">
        <v>183.7</v>
      </c>
      <c r="K1349" s="2" t="n">
        <v>1300</v>
      </c>
      <c r="L1349" s="2" t="n">
        <v>0</v>
      </c>
      <c r="M1349" s="2" t="n">
        <v>1222.15554298643</v>
      </c>
      <c r="N1349" s="2" t="n">
        <v>1377.84417628541</v>
      </c>
    </row>
    <row r="1350" customFormat="false" ht="12.75" hidden="false" customHeight="false" outlineLevel="0" collapsed="false">
      <c r="A1350" s="1" t="n">
        <v>37678.1666666634</v>
      </c>
      <c r="C1350" s="3" t="n">
        <v>5</v>
      </c>
      <c r="D1350" s="2" t="n">
        <v>11.7</v>
      </c>
      <c r="E1350" s="2" t="n">
        <v>-31.3</v>
      </c>
      <c r="F1350" s="2" t="n">
        <v>15210</v>
      </c>
      <c r="G1350" s="2" t="n">
        <v>0</v>
      </c>
      <c r="H1350" s="2" t="n">
        <v>123</v>
      </c>
      <c r="I1350" s="2" t="n">
        <v>-104.4</v>
      </c>
      <c r="J1350" s="2" t="n">
        <v>227.4</v>
      </c>
      <c r="K1350" s="2" t="n">
        <v>1300</v>
      </c>
      <c r="L1350" s="2" t="n">
        <v>0</v>
      </c>
      <c r="M1350" s="2" t="n">
        <v>-66.8864227642277</v>
      </c>
      <c r="N1350" s="2" t="n">
        <v>66.8866858237548</v>
      </c>
    </row>
    <row r="1351" customFormat="false" ht="12.75" hidden="false" customHeight="false" outlineLevel="0" collapsed="false">
      <c r="A1351" s="1" t="n">
        <v>37678.2083333301</v>
      </c>
      <c r="C1351" s="3" t="n">
        <v>6</v>
      </c>
      <c r="D1351" s="2" t="n">
        <v>37.6</v>
      </c>
      <c r="E1351" s="2" t="n">
        <v>-2.4</v>
      </c>
      <c r="F1351" s="2" t="n">
        <v>48880</v>
      </c>
      <c r="G1351" s="2" t="n">
        <v>0</v>
      </c>
      <c r="H1351" s="2" t="n">
        <v>76.2</v>
      </c>
      <c r="I1351" s="2" t="n">
        <v>-112.4</v>
      </c>
      <c r="J1351" s="2" t="n">
        <v>188.6</v>
      </c>
      <c r="K1351" s="2" t="n">
        <v>1300</v>
      </c>
      <c r="L1351" s="2" t="n">
        <v>0</v>
      </c>
      <c r="M1351" s="2" t="n">
        <v>1283.45708661417</v>
      </c>
      <c r="N1351" s="2" t="n">
        <v>1316.54297153025</v>
      </c>
    </row>
    <row r="1352" customFormat="false" ht="12.75" hidden="false" customHeight="false" outlineLevel="0" collapsed="false">
      <c r="A1352" s="1" t="n">
        <v>37678.2499999967</v>
      </c>
      <c r="C1352" s="3" t="n">
        <v>7</v>
      </c>
      <c r="D1352" s="2" t="n">
        <v>112.4</v>
      </c>
      <c r="E1352" s="2" t="n">
        <v>-138.5</v>
      </c>
      <c r="F1352" s="2" t="n">
        <v>146120</v>
      </c>
      <c r="G1352" s="2" t="n">
        <v>0</v>
      </c>
      <c r="H1352" s="2" t="n">
        <v>109.9</v>
      </c>
      <c r="I1352" s="2" t="n">
        <v>-84.9</v>
      </c>
      <c r="J1352" s="2" t="n">
        <v>194.8</v>
      </c>
      <c r="K1352" s="2" t="n">
        <v>1300</v>
      </c>
      <c r="L1352" s="2" t="n">
        <v>0</v>
      </c>
      <c r="M1352" s="2" t="n">
        <v>-750.102729754322</v>
      </c>
      <c r="N1352" s="2" t="n">
        <v>750.102591283863</v>
      </c>
    </row>
    <row r="1353" customFormat="false" ht="12.75" hidden="false" customHeight="false" outlineLevel="0" collapsed="false">
      <c r="A1353" s="1" t="n">
        <v>37678.2916666634</v>
      </c>
      <c r="C1353" s="3" t="n">
        <v>8</v>
      </c>
      <c r="D1353" s="2" t="n">
        <v>32.1</v>
      </c>
      <c r="E1353" s="2" t="n">
        <v>-3.9</v>
      </c>
      <c r="F1353" s="2" t="n">
        <v>41730</v>
      </c>
      <c r="G1353" s="2" t="n">
        <v>0</v>
      </c>
      <c r="H1353" s="2" t="n">
        <v>92</v>
      </c>
      <c r="I1353" s="2" t="n">
        <v>-121.4</v>
      </c>
      <c r="J1353" s="2" t="n">
        <v>213.4</v>
      </c>
      <c r="K1353" s="2" t="n">
        <v>1300</v>
      </c>
      <c r="L1353" s="2" t="n">
        <v>0</v>
      </c>
      <c r="M1353" s="2" t="n">
        <v>1276.24173913043</v>
      </c>
      <c r="N1353" s="2" t="n">
        <v>1323.75815485997</v>
      </c>
    </row>
    <row r="1354" customFormat="false" ht="12.75" hidden="false" customHeight="false" outlineLevel="0" collapsed="false">
      <c r="A1354" s="1" t="n">
        <v>37678.3333333301</v>
      </c>
      <c r="C1354" s="3" t="n">
        <v>9</v>
      </c>
      <c r="D1354" s="2" t="n">
        <v>1.1</v>
      </c>
      <c r="E1354" s="2" t="n">
        <v>-104.8</v>
      </c>
      <c r="F1354" s="2" t="n">
        <v>1430</v>
      </c>
      <c r="G1354" s="2" t="n">
        <v>0</v>
      </c>
      <c r="H1354" s="2" t="n">
        <v>134.2</v>
      </c>
      <c r="I1354" s="2" t="n">
        <v>-31.6</v>
      </c>
      <c r="J1354" s="2" t="n">
        <v>165.8</v>
      </c>
      <c r="K1354" s="2" t="n">
        <v>1300</v>
      </c>
      <c r="L1354" s="2" t="n">
        <v>0</v>
      </c>
      <c r="M1354" s="2" t="n">
        <v>-8.62488822652757</v>
      </c>
      <c r="N1354" s="2" t="n">
        <v>8.6246835443038</v>
      </c>
    </row>
    <row r="1355" customFormat="false" ht="12.75" hidden="false" customHeight="false" outlineLevel="0" collapsed="false">
      <c r="A1355" s="1" t="n">
        <v>37678.3749999967</v>
      </c>
      <c r="C1355" s="3" t="n">
        <v>10</v>
      </c>
      <c r="D1355" s="2" t="n">
        <v>3.2</v>
      </c>
      <c r="E1355" s="2" t="n">
        <v>-64.6</v>
      </c>
      <c r="F1355" s="2" t="n">
        <v>4160</v>
      </c>
      <c r="G1355" s="2" t="n">
        <v>0</v>
      </c>
      <c r="H1355" s="2" t="n">
        <v>103.1</v>
      </c>
      <c r="I1355" s="2" t="n">
        <v>-42.7</v>
      </c>
      <c r="J1355" s="2" t="n">
        <v>145.8</v>
      </c>
      <c r="K1355" s="2" t="n">
        <v>1300</v>
      </c>
      <c r="L1355" s="2" t="n">
        <v>0</v>
      </c>
      <c r="M1355" s="2" t="n">
        <v>-28.5322017458778</v>
      </c>
      <c r="N1355" s="2" t="n">
        <v>28.532318501171</v>
      </c>
    </row>
    <row r="1356" customFormat="false" ht="12.75" hidden="false" customHeight="false" outlineLevel="0" collapsed="false">
      <c r="A1356" s="1" t="n">
        <v>37678.4166666634</v>
      </c>
      <c r="C1356" s="3" t="n">
        <v>11</v>
      </c>
      <c r="D1356" s="2" t="n">
        <v>27.6</v>
      </c>
      <c r="E1356" s="2" t="n">
        <v>-62.7</v>
      </c>
      <c r="F1356" s="2" t="n">
        <v>44160</v>
      </c>
      <c r="G1356" s="2" t="n">
        <v>0</v>
      </c>
      <c r="H1356" s="2" t="n">
        <v>84.3</v>
      </c>
      <c r="I1356" s="2" t="n">
        <v>-50.4</v>
      </c>
      <c r="J1356" s="2" t="n">
        <v>134.7</v>
      </c>
      <c r="K1356" s="2" t="n">
        <v>1600</v>
      </c>
      <c r="L1356" s="2" t="n">
        <v>0</v>
      </c>
      <c r="M1356" s="2" t="n">
        <v>-327.839739027284</v>
      </c>
      <c r="N1356" s="2" t="n">
        <v>327.839484126984</v>
      </c>
    </row>
    <row r="1357" customFormat="false" ht="12.75" hidden="false" customHeight="false" outlineLevel="0" collapsed="false">
      <c r="A1357" s="1" t="n">
        <v>37678.4583333301</v>
      </c>
      <c r="C1357" s="3" t="n">
        <v>12</v>
      </c>
      <c r="D1357" s="2" t="n">
        <v>4.3</v>
      </c>
      <c r="E1357" s="2" t="n">
        <v>-64.4</v>
      </c>
      <c r="F1357" s="2" t="n">
        <v>5590</v>
      </c>
      <c r="G1357" s="2" t="n">
        <v>0</v>
      </c>
      <c r="H1357" s="2" t="n">
        <v>122.8</v>
      </c>
      <c r="I1357" s="2" t="n">
        <v>-64</v>
      </c>
      <c r="J1357" s="2" t="n">
        <v>186.8</v>
      </c>
      <c r="K1357" s="2" t="n">
        <v>1300</v>
      </c>
      <c r="L1357" s="2" t="n">
        <v>0</v>
      </c>
      <c r="M1357" s="2" t="n">
        <v>-29.925</v>
      </c>
      <c r="N1357" s="2" t="n">
        <v>29.92515625</v>
      </c>
    </row>
    <row r="1358" customFormat="false" ht="12.75" hidden="false" customHeight="false" outlineLevel="0" collapsed="false">
      <c r="A1358" s="1" t="n">
        <v>37678.4999999967</v>
      </c>
      <c r="C1358" s="3" t="n">
        <v>13</v>
      </c>
      <c r="D1358" s="2" t="n">
        <v>0</v>
      </c>
      <c r="E1358" s="2" t="n">
        <v>-101.3</v>
      </c>
      <c r="F1358" s="2" t="n">
        <v>0</v>
      </c>
      <c r="G1358" s="2" t="n">
        <v>0</v>
      </c>
      <c r="H1358" s="2" t="n">
        <v>152.1</v>
      </c>
      <c r="I1358" s="2" t="n">
        <v>-51.9</v>
      </c>
      <c r="J1358" s="2" t="n">
        <v>204</v>
      </c>
      <c r="K1358" s="2" t="n">
        <v>0</v>
      </c>
      <c r="L1358" s="2" t="n">
        <v>0</v>
      </c>
      <c r="M1358" s="2" t="n">
        <v>0</v>
      </c>
      <c r="N1358" s="2" t="n">
        <v>0</v>
      </c>
    </row>
    <row r="1359" customFormat="false" ht="12.75" hidden="false" customHeight="false" outlineLevel="0" collapsed="false">
      <c r="A1359" s="1" t="n">
        <v>37678.5416666634</v>
      </c>
      <c r="C1359" s="3" t="n">
        <v>14</v>
      </c>
      <c r="D1359" s="2" t="n">
        <v>0</v>
      </c>
      <c r="E1359" s="2" t="n">
        <v>-117.3</v>
      </c>
      <c r="F1359" s="2" t="n">
        <v>0</v>
      </c>
      <c r="G1359" s="2" t="n">
        <v>0</v>
      </c>
      <c r="H1359" s="2" t="n">
        <v>140.3</v>
      </c>
      <c r="I1359" s="2" t="n">
        <v>-24.2</v>
      </c>
      <c r="J1359" s="2" t="n">
        <v>164.5</v>
      </c>
      <c r="K1359" s="2" t="n">
        <v>0</v>
      </c>
      <c r="L1359" s="2" t="n">
        <v>0</v>
      </c>
      <c r="M1359" s="2" t="n">
        <v>0</v>
      </c>
      <c r="N1359" s="2" t="n">
        <v>0</v>
      </c>
    </row>
    <row r="1360" customFormat="false" ht="12.75" hidden="false" customHeight="false" outlineLevel="0" collapsed="false">
      <c r="A1360" s="1" t="n">
        <v>37678.58333333</v>
      </c>
      <c r="C1360" s="3" t="n">
        <v>15</v>
      </c>
      <c r="D1360" s="2" t="n">
        <v>7</v>
      </c>
      <c r="E1360" s="2" t="n">
        <v>-167.6</v>
      </c>
      <c r="F1360" s="2" t="n">
        <v>9100</v>
      </c>
      <c r="G1360" s="2" t="n">
        <v>-33352.4</v>
      </c>
      <c r="H1360" s="2" t="n">
        <v>178.5</v>
      </c>
      <c r="I1360" s="2" t="n">
        <v>-19.1</v>
      </c>
      <c r="J1360" s="2" t="n">
        <v>197.6</v>
      </c>
      <c r="K1360" s="2" t="n">
        <v>1300</v>
      </c>
      <c r="L1360" s="2" t="n">
        <v>199</v>
      </c>
      <c r="M1360" s="2" t="n">
        <v>159.996974789916</v>
      </c>
      <c r="N1360" s="2" t="n">
        <v>238.003141361257</v>
      </c>
    </row>
    <row r="1361" customFormat="false" ht="12.75" hidden="false" customHeight="false" outlineLevel="0" collapsed="false">
      <c r="A1361" s="1" t="n">
        <v>37678.6249999967</v>
      </c>
      <c r="C1361" s="3" t="n">
        <v>16</v>
      </c>
      <c r="D1361" s="2" t="n">
        <v>20.7</v>
      </c>
      <c r="E1361" s="2" t="n">
        <v>-238.3</v>
      </c>
      <c r="F1361" s="2" t="n">
        <v>33120</v>
      </c>
      <c r="G1361" s="2" t="n">
        <v>-47421.7</v>
      </c>
      <c r="H1361" s="2" t="n">
        <v>217.1</v>
      </c>
      <c r="I1361" s="2" t="n">
        <v>-0.6</v>
      </c>
      <c r="J1361" s="2" t="n">
        <v>217.7</v>
      </c>
      <c r="K1361" s="2" t="n">
        <v>1600</v>
      </c>
      <c r="L1361" s="2" t="n">
        <v>199</v>
      </c>
      <c r="M1361" s="2" t="n">
        <v>65.7859051128512</v>
      </c>
      <c r="N1361" s="2" t="n">
        <v>332.2</v>
      </c>
    </row>
    <row r="1362" customFormat="false" ht="12.75" hidden="false" customHeight="false" outlineLevel="0" collapsed="false">
      <c r="A1362" s="1" t="n">
        <v>37678.6666666634</v>
      </c>
      <c r="C1362" s="3" t="n">
        <v>17</v>
      </c>
      <c r="D1362" s="2" t="n">
        <v>0.2</v>
      </c>
      <c r="E1362" s="2" t="n">
        <v>-139.5</v>
      </c>
      <c r="F1362" s="2" t="n">
        <v>260</v>
      </c>
      <c r="G1362" s="2" t="n">
        <v>-27760.5</v>
      </c>
      <c r="H1362" s="2" t="n">
        <v>177.6</v>
      </c>
      <c r="I1362" s="2" t="n">
        <v>-39.4</v>
      </c>
      <c r="J1362" s="2" t="n">
        <v>217</v>
      </c>
      <c r="K1362" s="2" t="n">
        <v>1300</v>
      </c>
      <c r="L1362" s="2" t="n">
        <v>199</v>
      </c>
      <c r="M1362" s="2" t="n">
        <v>197.985247747748</v>
      </c>
      <c r="N1362" s="2" t="n">
        <v>200.014720812183</v>
      </c>
    </row>
    <row r="1363" customFormat="false" ht="12.75" hidden="false" customHeight="false" outlineLevel="0" collapsed="false">
      <c r="A1363" s="1" t="n">
        <v>37678.70833333</v>
      </c>
      <c r="C1363" s="3" t="n">
        <v>18</v>
      </c>
      <c r="D1363" s="2" t="n">
        <v>0</v>
      </c>
      <c r="E1363" s="2" t="n">
        <v>-183.7</v>
      </c>
      <c r="F1363" s="2" t="n">
        <v>0</v>
      </c>
      <c r="G1363" s="2" t="n">
        <v>-36556.3</v>
      </c>
      <c r="H1363" s="2" t="n">
        <v>206.1</v>
      </c>
      <c r="I1363" s="2" t="n">
        <v>-23.6</v>
      </c>
      <c r="J1363" s="2" t="n">
        <v>229.7</v>
      </c>
      <c r="K1363" s="2" t="n">
        <v>0</v>
      </c>
      <c r="L1363" s="2" t="n">
        <v>199</v>
      </c>
      <c r="M1363" s="2" t="n">
        <v>199</v>
      </c>
      <c r="N1363" s="2" t="n">
        <v>199</v>
      </c>
    </row>
    <row r="1364" customFormat="false" ht="12.75" hidden="false" customHeight="false" outlineLevel="0" collapsed="false">
      <c r="A1364" s="1" t="n">
        <v>37678.7499999967</v>
      </c>
      <c r="C1364" s="3" t="n">
        <v>19</v>
      </c>
      <c r="D1364" s="2" t="n">
        <v>61.5</v>
      </c>
      <c r="E1364" s="2" t="n">
        <v>-17.2</v>
      </c>
      <c r="F1364" s="2" t="n">
        <v>98400</v>
      </c>
      <c r="G1364" s="2" t="n">
        <v>0</v>
      </c>
      <c r="H1364" s="2" t="n">
        <v>119.4</v>
      </c>
      <c r="I1364" s="2" t="n">
        <v>-164.8</v>
      </c>
      <c r="J1364" s="2" t="n">
        <v>284.2</v>
      </c>
      <c r="K1364" s="2" t="n">
        <v>1600</v>
      </c>
      <c r="L1364" s="2" t="n">
        <v>0</v>
      </c>
      <c r="M1364" s="2" t="n">
        <v>1503.16675041876</v>
      </c>
      <c r="N1364" s="2" t="n">
        <v>1696.83319174757</v>
      </c>
    </row>
    <row r="1365" customFormat="false" ht="12.75" hidden="false" customHeight="false" outlineLevel="0" collapsed="false">
      <c r="A1365" s="1" t="n">
        <v>37678.7916666634</v>
      </c>
      <c r="C1365" s="3" t="n">
        <v>20</v>
      </c>
      <c r="D1365" s="2" t="n">
        <v>89.7</v>
      </c>
      <c r="E1365" s="2" t="n">
        <v>-5.7</v>
      </c>
      <c r="F1365" s="2" t="n">
        <v>143520</v>
      </c>
      <c r="G1365" s="2" t="n">
        <v>0</v>
      </c>
      <c r="H1365" s="2" t="n">
        <v>100.4</v>
      </c>
      <c r="I1365" s="2" t="n">
        <v>-185.3</v>
      </c>
      <c r="J1365" s="2" t="n">
        <v>285.7</v>
      </c>
      <c r="K1365" s="2" t="n">
        <v>1600</v>
      </c>
      <c r="L1365" s="2" t="n">
        <v>0</v>
      </c>
      <c r="M1365" s="2" t="n">
        <v>1568.07838645418</v>
      </c>
      <c r="N1365" s="2" t="n">
        <v>1631.9215866163</v>
      </c>
    </row>
    <row r="1366" customFormat="false" ht="12.75" hidden="false" customHeight="false" outlineLevel="0" collapsed="false">
      <c r="A1366" s="1" t="n">
        <v>37678.83333333</v>
      </c>
      <c r="C1366" s="3" t="n">
        <v>21</v>
      </c>
      <c r="D1366" s="2" t="n">
        <v>70.4</v>
      </c>
      <c r="E1366" s="2" t="n">
        <v>0</v>
      </c>
      <c r="F1366" s="2" t="n">
        <v>112640</v>
      </c>
      <c r="G1366" s="2" t="n">
        <v>0</v>
      </c>
      <c r="H1366" s="2" t="n">
        <v>79.4</v>
      </c>
      <c r="I1366" s="2" t="n">
        <v>-150.8</v>
      </c>
      <c r="J1366" s="2" t="n">
        <v>230.2</v>
      </c>
      <c r="K1366" s="2" t="n">
        <v>1600</v>
      </c>
      <c r="L1366" s="2" t="n">
        <v>0</v>
      </c>
      <c r="M1366" s="2" t="n">
        <v>1600</v>
      </c>
      <c r="N1366" s="2" t="n">
        <v>1600</v>
      </c>
    </row>
    <row r="1367" customFormat="false" ht="12.75" hidden="false" customHeight="false" outlineLevel="0" collapsed="false">
      <c r="A1367" s="1" t="n">
        <v>37678.8749999967</v>
      </c>
      <c r="C1367" s="3" t="n">
        <v>22</v>
      </c>
      <c r="D1367" s="2" t="n">
        <v>0.8</v>
      </c>
      <c r="E1367" s="2" t="n">
        <v>-82.4</v>
      </c>
      <c r="F1367" s="2" t="n">
        <v>1040</v>
      </c>
      <c r="G1367" s="2" t="n">
        <v>0</v>
      </c>
      <c r="H1367" s="2" t="n">
        <v>110.5</v>
      </c>
      <c r="I1367" s="2" t="n">
        <v>-29.9</v>
      </c>
      <c r="J1367" s="2" t="n">
        <v>140.4</v>
      </c>
      <c r="K1367" s="2" t="n">
        <v>1300</v>
      </c>
      <c r="L1367" s="2" t="n">
        <v>0</v>
      </c>
      <c r="M1367" s="2" t="n">
        <v>-7.40742081447964</v>
      </c>
      <c r="N1367" s="2" t="n">
        <v>7.40735785953177</v>
      </c>
    </row>
    <row r="1368" customFormat="false" ht="12.75" hidden="false" customHeight="false" outlineLevel="0" collapsed="false">
      <c r="A1368" s="1" t="n">
        <v>37678.9166666634</v>
      </c>
      <c r="C1368" s="3" t="n">
        <v>23</v>
      </c>
      <c r="D1368" s="2" t="n">
        <v>52.2</v>
      </c>
      <c r="E1368" s="2" t="n">
        <v>-8.7</v>
      </c>
      <c r="F1368" s="2" t="n">
        <v>67860</v>
      </c>
      <c r="G1368" s="2" t="n">
        <v>0</v>
      </c>
      <c r="H1368" s="2" t="n">
        <v>62</v>
      </c>
      <c r="I1368" s="2" t="n">
        <v>-106.6</v>
      </c>
      <c r="J1368" s="2" t="n">
        <v>168.6</v>
      </c>
      <c r="K1368" s="2" t="n">
        <v>1300</v>
      </c>
      <c r="L1368" s="2" t="n">
        <v>0</v>
      </c>
      <c r="M1368" s="2" t="n">
        <v>1232.91806451613</v>
      </c>
      <c r="N1368" s="2" t="n">
        <v>1367.0818011257</v>
      </c>
    </row>
    <row r="1369" customFormat="false" ht="12.75" hidden="false" customHeight="false" outlineLevel="0" collapsed="false">
      <c r="A1369" s="1" t="n">
        <v>37678.95833333</v>
      </c>
      <c r="C1369" s="3" t="n">
        <v>24</v>
      </c>
      <c r="D1369" s="2" t="n">
        <v>45.8</v>
      </c>
      <c r="E1369" s="2" t="n">
        <v>-8.9</v>
      </c>
      <c r="F1369" s="2" t="n">
        <v>59540</v>
      </c>
      <c r="G1369" s="2" t="n">
        <v>0</v>
      </c>
      <c r="H1369" s="2" t="n">
        <v>26.6</v>
      </c>
      <c r="I1369" s="2" t="n">
        <v>-64.5</v>
      </c>
      <c r="J1369" s="2" t="n">
        <v>91.1</v>
      </c>
      <c r="K1369" s="2" t="n">
        <v>1300</v>
      </c>
      <c r="L1369" s="2" t="n">
        <v>0</v>
      </c>
      <c r="M1369" s="2" t="n">
        <v>1172.9969924812</v>
      </c>
      <c r="N1369" s="2" t="n">
        <v>1427.00341085271</v>
      </c>
    </row>
    <row r="1370" customFormat="false" ht="12.75" hidden="false" customHeight="false" outlineLevel="0" collapsed="false">
      <c r="A1370" s="1" t="n">
        <v>37678.9999999967</v>
      </c>
      <c r="C1370" s="3" t="n">
        <v>1</v>
      </c>
      <c r="D1370" s="2" t="n">
        <v>46.6</v>
      </c>
      <c r="E1370" s="2" t="n">
        <v>-48</v>
      </c>
      <c r="F1370" s="2" t="n">
        <v>74560</v>
      </c>
      <c r="G1370" s="2" t="n">
        <v>0</v>
      </c>
      <c r="H1370" s="2" t="n">
        <v>84.6</v>
      </c>
      <c r="I1370" s="2" t="n">
        <v>-84.5</v>
      </c>
      <c r="J1370" s="2" t="n">
        <v>169.1</v>
      </c>
      <c r="K1370" s="2" t="n">
        <v>1600</v>
      </c>
      <c r="L1370" s="2" t="n">
        <v>0</v>
      </c>
      <c r="M1370" s="2" t="n">
        <v>-440.922576832151</v>
      </c>
      <c r="N1370" s="2" t="n">
        <v>440.922485207101</v>
      </c>
    </row>
    <row r="1371" customFormat="false" ht="12.75" hidden="false" customHeight="false" outlineLevel="0" collapsed="false">
      <c r="A1371" s="1" t="n">
        <v>37679.0416666634</v>
      </c>
      <c r="C1371" s="3" t="n">
        <v>2</v>
      </c>
      <c r="D1371" s="2" t="n">
        <v>22.3</v>
      </c>
      <c r="E1371" s="2" t="n">
        <v>-49.6</v>
      </c>
      <c r="F1371" s="2" t="n">
        <v>28990</v>
      </c>
      <c r="G1371" s="2" t="n">
        <v>0</v>
      </c>
      <c r="H1371" s="2" t="n">
        <v>99.2</v>
      </c>
      <c r="I1371" s="2" t="n">
        <v>-73</v>
      </c>
      <c r="J1371" s="2" t="n">
        <v>172.2</v>
      </c>
      <c r="K1371" s="2" t="n">
        <v>1300</v>
      </c>
      <c r="L1371" s="2" t="n">
        <v>0</v>
      </c>
      <c r="M1371" s="2" t="n">
        <v>-168.350806451613</v>
      </c>
      <c r="N1371" s="2" t="n">
        <v>168.350684931507</v>
      </c>
    </row>
    <row r="1372" customFormat="false" ht="12.75" hidden="false" customHeight="false" outlineLevel="0" collapsed="false">
      <c r="A1372" s="1" t="n">
        <v>37679.08333333</v>
      </c>
      <c r="C1372" s="3" t="n">
        <v>3</v>
      </c>
      <c r="D1372" s="2" t="n">
        <v>54</v>
      </c>
      <c r="E1372" s="2" t="n">
        <v>-16</v>
      </c>
      <c r="F1372" s="2" t="n">
        <v>70200</v>
      </c>
      <c r="G1372" s="2" t="n">
        <v>0</v>
      </c>
      <c r="H1372" s="2" t="n">
        <v>75.6</v>
      </c>
      <c r="I1372" s="2" t="n">
        <v>-114.6</v>
      </c>
      <c r="J1372" s="2" t="n">
        <v>190.2</v>
      </c>
      <c r="K1372" s="2" t="n">
        <v>1300</v>
      </c>
      <c r="L1372" s="2" t="n">
        <v>0</v>
      </c>
      <c r="M1372" s="2" t="n">
        <v>1190.6414021164</v>
      </c>
      <c r="N1372" s="2" t="n">
        <v>1409.35855148342</v>
      </c>
    </row>
    <row r="1373" customFormat="false" ht="12.75" hidden="false" customHeight="false" outlineLevel="0" collapsed="false">
      <c r="A1373" s="1" t="n">
        <v>37679.1249999967</v>
      </c>
      <c r="C1373" s="3" t="n">
        <v>4</v>
      </c>
      <c r="D1373" s="2" t="n">
        <v>57.6</v>
      </c>
      <c r="E1373" s="2" t="n">
        <v>-15.2</v>
      </c>
      <c r="F1373" s="2" t="n">
        <v>92160</v>
      </c>
      <c r="G1373" s="2" t="n">
        <v>0</v>
      </c>
      <c r="H1373" s="2" t="n">
        <v>41.9</v>
      </c>
      <c r="I1373" s="2" t="n">
        <v>-85.5</v>
      </c>
      <c r="J1373" s="2" t="n">
        <v>127.4</v>
      </c>
      <c r="K1373" s="2" t="n">
        <v>1600</v>
      </c>
      <c r="L1373" s="2" t="n">
        <v>0</v>
      </c>
      <c r="M1373" s="2" t="n">
        <v>1409.10525059666</v>
      </c>
      <c r="N1373" s="2" t="n">
        <v>1790.89485380117</v>
      </c>
    </row>
    <row r="1374" customFormat="false" ht="12.75" hidden="false" customHeight="false" outlineLevel="0" collapsed="false">
      <c r="A1374" s="1" t="n">
        <v>37679.1666666633</v>
      </c>
      <c r="C1374" s="3" t="n">
        <v>5</v>
      </c>
      <c r="D1374" s="2" t="n">
        <v>6.4</v>
      </c>
      <c r="E1374" s="2" t="n">
        <v>-47.4</v>
      </c>
      <c r="F1374" s="2" t="n">
        <v>8320</v>
      </c>
      <c r="G1374" s="2" t="n">
        <v>0</v>
      </c>
      <c r="H1374" s="2" t="n">
        <v>93.5</v>
      </c>
      <c r="I1374" s="2" t="n">
        <v>-53.4</v>
      </c>
      <c r="J1374" s="2" t="n">
        <v>146.9</v>
      </c>
      <c r="K1374" s="2" t="n">
        <v>1300</v>
      </c>
      <c r="L1374" s="2" t="n">
        <v>0</v>
      </c>
      <c r="M1374" s="2" t="n">
        <v>-56.6371122994652</v>
      </c>
      <c r="N1374" s="2" t="n">
        <v>56.637265917603</v>
      </c>
    </row>
    <row r="1375" customFormat="false" ht="12.75" hidden="false" customHeight="false" outlineLevel="0" collapsed="false">
      <c r="A1375" s="1" t="n">
        <v>37679.20833333</v>
      </c>
      <c r="C1375" s="3" t="n">
        <v>6</v>
      </c>
      <c r="D1375" s="2" t="n">
        <v>50.2</v>
      </c>
      <c r="E1375" s="2" t="n">
        <v>-6.3</v>
      </c>
      <c r="F1375" s="2" t="n">
        <v>80320</v>
      </c>
      <c r="G1375" s="2" t="n">
        <v>0</v>
      </c>
      <c r="H1375" s="2" t="n">
        <v>44.1</v>
      </c>
      <c r="I1375" s="2" t="n">
        <v>-89.1</v>
      </c>
      <c r="J1375" s="2" t="n">
        <v>133.2</v>
      </c>
      <c r="K1375" s="2" t="n">
        <v>1600</v>
      </c>
      <c r="L1375" s="2" t="n">
        <v>0</v>
      </c>
      <c r="M1375" s="2" t="n">
        <v>1524.32426303855</v>
      </c>
      <c r="N1375" s="2" t="n">
        <v>1675.67564534231</v>
      </c>
    </row>
    <row r="1376" customFormat="false" ht="12.75" hidden="false" customHeight="false" outlineLevel="0" collapsed="false">
      <c r="A1376" s="1" t="n">
        <v>37679.2499999967</v>
      </c>
      <c r="C1376" s="3" t="n">
        <v>7</v>
      </c>
      <c r="D1376" s="2" t="n">
        <v>7.7</v>
      </c>
      <c r="E1376" s="2" t="n">
        <v>-114.3</v>
      </c>
      <c r="F1376" s="2" t="n">
        <v>10010</v>
      </c>
      <c r="G1376" s="2" t="n">
        <v>0</v>
      </c>
      <c r="H1376" s="2" t="n">
        <v>126.3</v>
      </c>
      <c r="I1376" s="2" t="n">
        <v>-20.9</v>
      </c>
      <c r="J1376" s="2" t="n">
        <v>147.2</v>
      </c>
      <c r="K1376" s="2" t="n">
        <v>1300</v>
      </c>
      <c r="L1376" s="2" t="n">
        <v>0</v>
      </c>
      <c r="M1376" s="2" t="n">
        <v>-68.0026920031671</v>
      </c>
      <c r="N1376" s="2" t="n">
        <v>68.0028708133971</v>
      </c>
    </row>
    <row r="1377" customFormat="false" ht="12.75" hidden="false" customHeight="false" outlineLevel="0" collapsed="false">
      <c r="A1377" s="1" t="n">
        <v>37679.2916666633</v>
      </c>
      <c r="C1377" s="3" t="n">
        <v>8</v>
      </c>
      <c r="D1377" s="2" t="n">
        <v>2.5</v>
      </c>
      <c r="E1377" s="2" t="n">
        <v>-57.4</v>
      </c>
      <c r="F1377" s="2" t="n">
        <v>3250</v>
      </c>
      <c r="G1377" s="2" t="n">
        <v>0</v>
      </c>
      <c r="H1377" s="2" t="n">
        <v>88.2</v>
      </c>
      <c r="I1377" s="2" t="n">
        <v>-34.4</v>
      </c>
      <c r="J1377" s="2" t="n">
        <v>122.6</v>
      </c>
      <c r="K1377" s="2" t="n">
        <v>1300</v>
      </c>
      <c r="L1377" s="2" t="n">
        <v>0</v>
      </c>
      <c r="M1377" s="2" t="n">
        <v>-26.5090702947846</v>
      </c>
      <c r="N1377" s="2" t="n">
        <v>26.5087209302326</v>
      </c>
    </row>
    <row r="1378" customFormat="false" ht="12.75" hidden="false" customHeight="false" outlineLevel="0" collapsed="false">
      <c r="A1378" s="1" t="n">
        <v>37679.33333333</v>
      </c>
      <c r="C1378" s="3" t="n">
        <v>9</v>
      </c>
      <c r="D1378" s="2" t="n">
        <v>11.8</v>
      </c>
      <c r="E1378" s="2" t="n">
        <v>-98.4</v>
      </c>
      <c r="F1378" s="2" t="n">
        <v>15340</v>
      </c>
      <c r="G1378" s="2" t="n">
        <v>0</v>
      </c>
      <c r="H1378" s="2" t="n">
        <v>145.5</v>
      </c>
      <c r="I1378" s="2" t="n">
        <v>-60</v>
      </c>
      <c r="J1378" s="2" t="n">
        <v>205.5</v>
      </c>
      <c r="K1378" s="2" t="n">
        <v>1300</v>
      </c>
      <c r="L1378" s="2" t="n">
        <v>0</v>
      </c>
      <c r="M1378" s="2" t="n">
        <v>-74.647147766323</v>
      </c>
      <c r="N1378" s="2" t="n">
        <v>74.6473333333333</v>
      </c>
    </row>
    <row r="1379" customFormat="false" ht="12.75" hidden="false" customHeight="false" outlineLevel="0" collapsed="false">
      <c r="A1379" s="1" t="n">
        <v>37679.3749999967</v>
      </c>
      <c r="C1379" s="3" t="n">
        <v>10</v>
      </c>
      <c r="D1379" s="2" t="n">
        <v>301.9</v>
      </c>
      <c r="E1379" s="2" t="n">
        <v>0</v>
      </c>
      <c r="F1379" s="2" t="n">
        <v>589006.9</v>
      </c>
      <c r="G1379" s="2" t="n">
        <v>0</v>
      </c>
      <c r="H1379" s="2" t="n">
        <v>54.4</v>
      </c>
      <c r="I1379" s="2" t="n">
        <v>-357.4</v>
      </c>
      <c r="J1379" s="2" t="n">
        <v>411.8</v>
      </c>
      <c r="K1379" s="2" t="n">
        <v>1951</v>
      </c>
      <c r="L1379" s="2" t="n">
        <v>0</v>
      </c>
      <c r="M1379" s="2" t="n">
        <v>1951</v>
      </c>
      <c r="N1379" s="2" t="n">
        <v>1951</v>
      </c>
    </row>
    <row r="1380" customFormat="false" ht="12.75" hidden="false" customHeight="false" outlineLevel="0" collapsed="false">
      <c r="A1380" s="1" t="n">
        <v>37679.4166666633</v>
      </c>
      <c r="C1380" s="3" t="n">
        <v>11</v>
      </c>
      <c r="D1380" s="2" t="n">
        <v>268.7</v>
      </c>
      <c r="E1380" s="2" t="n">
        <v>-6.2</v>
      </c>
      <c r="F1380" s="2" t="n">
        <v>505962.1</v>
      </c>
      <c r="G1380" s="2" t="n">
        <v>0</v>
      </c>
      <c r="H1380" s="2" t="n">
        <v>61.3</v>
      </c>
      <c r="I1380" s="2" t="n">
        <v>-324.7</v>
      </c>
      <c r="J1380" s="2" t="n">
        <v>386</v>
      </c>
      <c r="K1380" s="2" t="n">
        <v>1883</v>
      </c>
      <c r="L1380" s="2" t="n">
        <v>0</v>
      </c>
      <c r="M1380" s="2" t="n">
        <v>1852.75481239804</v>
      </c>
      <c r="N1380" s="2" t="n">
        <v>1913.24505697567</v>
      </c>
    </row>
    <row r="1381" customFormat="false" ht="12.75" hidden="false" customHeight="false" outlineLevel="0" collapsed="false">
      <c r="A1381" s="1" t="n">
        <v>37679.45833333</v>
      </c>
      <c r="C1381" s="3" t="n">
        <v>12</v>
      </c>
      <c r="D1381" s="2" t="n">
        <v>289.2</v>
      </c>
      <c r="E1381" s="2" t="n">
        <v>-18.3</v>
      </c>
      <c r="F1381" s="2" t="n">
        <v>544563.6</v>
      </c>
      <c r="G1381" s="2" t="n">
        <v>0</v>
      </c>
      <c r="H1381" s="2" t="n">
        <v>50.6</v>
      </c>
      <c r="I1381" s="2" t="n">
        <v>-322.7</v>
      </c>
      <c r="J1381" s="2" t="n">
        <v>373.3</v>
      </c>
      <c r="K1381" s="2" t="n">
        <v>1883</v>
      </c>
      <c r="L1381" s="2" t="n">
        <v>0</v>
      </c>
      <c r="M1381" s="2" t="n">
        <v>1790.69110671937</v>
      </c>
      <c r="N1381" s="2" t="n">
        <v>1975.30886272079</v>
      </c>
    </row>
    <row r="1382" customFormat="false" ht="12.75" hidden="false" customHeight="false" outlineLevel="0" collapsed="false">
      <c r="A1382" s="1" t="n">
        <v>37679.4999999967</v>
      </c>
      <c r="C1382" s="3" t="n">
        <v>13</v>
      </c>
      <c r="D1382" s="2" t="n">
        <v>249.7</v>
      </c>
      <c r="E1382" s="2" t="n">
        <v>-16.1</v>
      </c>
      <c r="F1382" s="2" t="n">
        <v>487414.4</v>
      </c>
      <c r="G1382" s="2" t="n">
        <v>0</v>
      </c>
      <c r="H1382" s="2" t="n">
        <v>103</v>
      </c>
      <c r="I1382" s="2" t="n">
        <v>-337.5</v>
      </c>
      <c r="J1382" s="2" t="n">
        <v>440.5</v>
      </c>
      <c r="K1382" s="2" t="n">
        <v>1952</v>
      </c>
      <c r="L1382" s="2" t="n">
        <v>0</v>
      </c>
      <c r="M1382" s="2" t="n">
        <v>1880.65553398058</v>
      </c>
      <c r="N1382" s="2" t="n">
        <v>2023.34435555556</v>
      </c>
    </row>
    <row r="1383" customFormat="false" ht="12.75" hidden="false" customHeight="false" outlineLevel="0" collapsed="false">
      <c r="A1383" s="1" t="n">
        <v>37679.5416666633</v>
      </c>
      <c r="C1383" s="3" t="n">
        <v>14</v>
      </c>
      <c r="D1383" s="2" t="n">
        <v>117.5</v>
      </c>
      <c r="E1383" s="2" t="n">
        <v>-89.6</v>
      </c>
      <c r="F1383" s="2" t="n">
        <v>229125</v>
      </c>
      <c r="G1383" s="2" t="n">
        <v>0</v>
      </c>
      <c r="H1383" s="2" t="n">
        <v>103</v>
      </c>
      <c r="I1383" s="2" t="n">
        <v>-131.9</v>
      </c>
      <c r="J1383" s="2" t="n">
        <v>234.9</v>
      </c>
      <c r="K1383" s="2" t="n">
        <v>1950</v>
      </c>
      <c r="L1383" s="2" t="n">
        <v>0</v>
      </c>
      <c r="M1383" s="2" t="n">
        <v>1206.19427184466</v>
      </c>
      <c r="N1383" s="2" t="n">
        <v>2693.8059893859</v>
      </c>
    </row>
    <row r="1384" customFormat="false" ht="12.75" hidden="false" customHeight="false" outlineLevel="0" collapsed="false">
      <c r="A1384" s="1" t="n">
        <v>37679.58333333</v>
      </c>
      <c r="C1384" s="3" t="n">
        <v>15</v>
      </c>
      <c r="D1384" s="2" t="n">
        <v>7.8</v>
      </c>
      <c r="E1384" s="2" t="n">
        <v>-178</v>
      </c>
      <c r="F1384" s="2" t="n">
        <v>10140</v>
      </c>
      <c r="G1384" s="2" t="n">
        <v>0</v>
      </c>
      <c r="H1384" s="2" t="n">
        <v>209.3</v>
      </c>
      <c r="I1384" s="2" t="n">
        <v>-40</v>
      </c>
      <c r="J1384" s="2" t="n">
        <v>249.3</v>
      </c>
      <c r="K1384" s="2" t="n">
        <v>1300</v>
      </c>
      <c r="L1384" s="2" t="n">
        <v>0</v>
      </c>
      <c r="M1384" s="2" t="n">
        <v>-40.6739130434783</v>
      </c>
      <c r="N1384" s="2" t="n">
        <v>40.67375</v>
      </c>
    </row>
    <row r="1385" customFormat="false" ht="12.75" hidden="false" customHeight="false" outlineLevel="0" collapsed="false">
      <c r="A1385" s="1" t="n">
        <v>37679.6249999966</v>
      </c>
      <c r="C1385" s="3" t="n">
        <v>16</v>
      </c>
      <c r="D1385" s="2" t="n">
        <v>0</v>
      </c>
      <c r="E1385" s="2" t="n">
        <v>-276.2</v>
      </c>
      <c r="F1385" s="2" t="n">
        <v>0</v>
      </c>
      <c r="G1385" s="2" t="n">
        <v>-54963.8</v>
      </c>
      <c r="H1385" s="2" t="n">
        <v>282.8</v>
      </c>
      <c r="I1385" s="2" t="n">
        <v>-7.6</v>
      </c>
      <c r="J1385" s="2" t="n">
        <v>290.4</v>
      </c>
      <c r="K1385" s="2" t="n">
        <v>0</v>
      </c>
      <c r="L1385" s="2" t="n">
        <v>199</v>
      </c>
      <c r="M1385" s="2" t="n">
        <v>199</v>
      </c>
      <c r="N1385" s="2" t="n">
        <v>199</v>
      </c>
    </row>
    <row r="1386" customFormat="false" ht="12.75" hidden="false" customHeight="false" outlineLevel="0" collapsed="false">
      <c r="A1386" s="1" t="n">
        <v>37679.6666666633</v>
      </c>
      <c r="C1386" s="3" t="n">
        <v>17</v>
      </c>
      <c r="D1386" s="2" t="n">
        <v>0</v>
      </c>
      <c r="E1386" s="2" t="n">
        <v>-105.8</v>
      </c>
      <c r="F1386" s="2" t="n">
        <v>0</v>
      </c>
      <c r="G1386" s="2" t="n">
        <v>-21054.2</v>
      </c>
      <c r="H1386" s="2" t="n">
        <v>154.4</v>
      </c>
      <c r="I1386" s="2" t="n">
        <v>-49.7</v>
      </c>
      <c r="J1386" s="2" t="n">
        <v>204.1</v>
      </c>
      <c r="K1386" s="2" t="n">
        <v>0</v>
      </c>
      <c r="L1386" s="2" t="n">
        <v>199</v>
      </c>
      <c r="M1386" s="2" t="n">
        <v>199</v>
      </c>
      <c r="N1386" s="2" t="n">
        <v>199</v>
      </c>
    </row>
    <row r="1387" customFormat="false" ht="12.75" hidden="false" customHeight="false" outlineLevel="0" collapsed="false">
      <c r="A1387" s="1" t="n">
        <v>37679.70833333</v>
      </c>
      <c r="C1387" s="3" t="n">
        <v>18</v>
      </c>
      <c r="D1387" s="2" t="n">
        <v>0</v>
      </c>
      <c r="E1387" s="2" t="n">
        <v>-247.2</v>
      </c>
      <c r="F1387" s="2" t="n">
        <v>0</v>
      </c>
      <c r="G1387" s="2" t="n">
        <v>0</v>
      </c>
      <c r="H1387" s="2" t="n">
        <v>287.2</v>
      </c>
      <c r="I1387" s="2" t="n">
        <v>-41.5</v>
      </c>
      <c r="J1387" s="2" t="n">
        <v>328.7</v>
      </c>
      <c r="K1387" s="2" t="n">
        <v>0</v>
      </c>
      <c r="L1387" s="2" t="n">
        <v>0</v>
      </c>
      <c r="M1387" s="2" t="n">
        <v>0</v>
      </c>
      <c r="N1387" s="2" t="n">
        <v>0</v>
      </c>
    </row>
    <row r="1388" customFormat="false" ht="12.75" hidden="false" customHeight="false" outlineLevel="0" collapsed="false">
      <c r="A1388" s="1" t="n">
        <v>37679.7499999966</v>
      </c>
      <c r="C1388" s="3" t="n">
        <v>19</v>
      </c>
      <c r="D1388" s="2" t="n">
        <v>0</v>
      </c>
      <c r="E1388" s="2" t="n">
        <v>-79.5</v>
      </c>
      <c r="F1388" s="2" t="n">
        <v>0</v>
      </c>
      <c r="G1388" s="2" t="n">
        <v>0</v>
      </c>
      <c r="H1388" s="2" t="n">
        <v>165</v>
      </c>
      <c r="I1388" s="2" t="n">
        <v>-86.5</v>
      </c>
      <c r="J1388" s="2" t="n">
        <v>251.5</v>
      </c>
      <c r="K1388" s="2" t="n">
        <v>0</v>
      </c>
      <c r="L1388" s="2" t="n">
        <v>0</v>
      </c>
      <c r="M1388" s="2" t="n">
        <v>0</v>
      </c>
      <c r="N1388" s="2" t="n">
        <v>0</v>
      </c>
    </row>
    <row r="1389" customFormat="false" ht="12.75" hidden="false" customHeight="false" outlineLevel="0" collapsed="false">
      <c r="A1389" s="1" t="n">
        <v>37679.7916666633</v>
      </c>
      <c r="C1389" s="3" t="n">
        <v>20</v>
      </c>
      <c r="D1389" s="2" t="n">
        <v>42.3</v>
      </c>
      <c r="E1389" s="2" t="n">
        <v>-42.4</v>
      </c>
      <c r="F1389" s="2" t="n">
        <v>54990</v>
      </c>
      <c r="G1389" s="2" t="n">
        <v>0</v>
      </c>
      <c r="H1389" s="2" t="n">
        <v>122.1</v>
      </c>
      <c r="I1389" s="2" t="n">
        <v>-123.1</v>
      </c>
      <c r="J1389" s="2" t="n">
        <v>245.2</v>
      </c>
      <c r="K1389" s="2" t="n">
        <v>1300</v>
      </c>
      <c r="L1389" s="2" t="n">
        <v>0</v>
      </c>
      <c r="M1389" s="2" t="n">
        <v>-224.265847665848</v>
      </c>
      <c r="N1389" s="2" t="n">
        <v>224.265962632007</v>
      </c>
    </row>
    <row r="1390" customFormat="false" ht="12.75" hidden="false" customHeight="false" outlineLevel="0" collapsed="false">
      <c r="A1390" s="1" t="n">
        <v>37679.83333333</v>
      </c>
      <c r="C1390" s="3" t="n">
        <v>21</v>
      </c>
      <c r="D1390" s="2" t="n">
        <v>39.6</v>
      </c>
      <c r="E1390" s="2" t="n">
        <v>-91.1</v>
      </c>
      <c r="F1390" s="2" t="n">
        <v>63360</v>
      </c>
      <c r="G1390" s="2" t="n">
        <v>0</v>
      </c>
      <c r="H1390" s="2" t="n">
        <v>126.3</v>
      </c>
      <c r="I1390" s="2" t="n">
        <v>-76</v>
      </c>
      <c r="J1390" s="2" t="n">
        <v>202.3</v>
      </c>
      <c r="K1390" s="2" t="n">
        <v>1600</v>
      </c>
      <c r="L1390" s="2" t="n">
        <v>0</v>
      </c>
      <c r="M1390" s="2" t="n">
        <v>-313.198258115598</v>
      </c>
      <c r="N1390" s="2" t="n">
        <v>313.198157894737</v>
      </c>
    </row>
    <row r="1391" customFormat="false" ht="12.75" hidden="false" customHeight="false" outlineLevel="0" collapsed="false">
      <c r="A1391" s="1" t="n">
        <v>37679.8749999966</v>
      </c>
      <c r="C1391" s="3" t="n">
        <v>22</v>
      </c>
      <c r="D1391" s="2" t="n">
        <v>0</v>
      </c>
      <c r="E1391" s="2" t="n">
        <v>-140.4</v>
      </c>
      <c r="F1391" s="2" t="n">
        <v>0</v>
      </c>
      <c r="G1391" s="2" t="n">
        <v>0</v>
      </c>
      <c r="H1391" s="2" t="n">
        <v>173.7</v>
      </c>
      <c r="I1391" s="2" t="n">
        <v>-34.4</v>
      </c>
      <c r="J1391" s="2" t="n">
        <v>208.1</v>
      </c>
      <c r="K1391" s="2" t="n">
        <v>0</v>
      </c>
      <c r="L1391" s="2" t="n">
        <v>0</v>
      </c>
      <c r="M1391" s="2" t="n">
        <v>0</v>
      </c>
      <c r="N1391" s="2" t="n">
        <v>0</v>
      </c>
    </row>
    <row r="1392" customFormat="false" ht="12.75" hidden="false" customHeight="false" outlineLevel="0" collapsed="false">
      <c r="A1392" s="1" t="n">
        <v>37679.9166666633</v>
      </c>
      <c r="C1392" s="3" t="n">
        <v>23</v>
      </c>
      <c r="D1392" s="2" t="n">
        <v>0.1</v>
      </c>
      <c r="E1392" s="2" t="n">
        <v>-56.2</v>
      </c>
      <c r="F1392" s="2" t="n">
        <v>130</v>
      </c>
      <c r="G1392" s="2" t="n">
        <v>0</v>
      </c>
      <c r="H1392" s="2" t="n">
        <v>144.8</v>
      </c>
      <c r="I1392" s="2" t="n">
        <v>-89.8</v>
      </c>
      <c r="J1392" s="2" t="n">
        <v>234.6</v>
      </c>
      <c r="K1392" s="2" t="n">
        <v>1300</v>
      </c>
      <c r="L1392" s="2" t="n">
        <v>0</v>
      </c>
      <c r="M1392" s="2" t="n">
        <v>-0.55414364640884</v>
      </c>
      <c r="N1392" s="2" t="n">
        <v>0.554120267260579</v>
      </c>
    </row>
    <row r="1393" customFormat="false" ht="12.75" hidden="false" customHeight="false" outlineLevel="0" collapsed="false">
      <c r="A1393" s="1" t="n">
        <v>37679.95833333</v>
      </c>
      <c r="C1393" s="3" t="n">
        <v>24</v>
      </c>
      <c r="D1393" s="2" t="n">
        <v>9.8</v>
      </c>
      <c r="E1393" s="2" t="n">
        <v>-17.8</v>
      </c>
      <c r="F1393" s="2" t="n">
        <v>12740</v>
      </c>
      <c r="G1393" s="2" t="n">
        <v>0</v>
      </c>
      <c r="H1393" s="2" t="n">
        <v>149.6</v>
      </c>
      <c r="I1393" s="2" t="n">
        <v>-142.6</v>
      </c>
      <c r="J1393" s="2" t="n">
        <v>292.2</v>
      </c>
      <c r="K1393" s="2" t="n">
        <v>1300</v>
      </c>
      <c r="L1393" s="2" t="n">
        <v>0</v>
      </c>
      <c r="M1393" s="2" t="n">
        <v>-43.6003342245989</v>
      </c>
      <c r="N1393" s="2" t="n">
        <v>43.6002103786816</v>
      </c>
    </row>
    <row r="1394" customFormat="false" ht="12.75" hidden="false" customHeight="false" outlineLevel="0" collapsed="false">
      <c r="A1394" s="1" t="n">
        <v>37679.9999999966</v>
      </c>
      <c r="C1394" s="3" t="n">
        <v>1</v>
      </c>
      <c r="D1394" s="2" t="n">
        <v>58.6</v>
      </c>
      <c r="E1394" s="2" t="n">
        <v>-15</v>
      </c>
      <c r="F1394" s="2" t="n">
        <v>93760</v>
      </c>
      <c r="G1394" s="2" t="n">
        <v>0</v>
      </c>
      <c r="H1394" s="2" t="n">
        <v>96.4</v>
      </c>
      <c r="I1394" s="2" t="n">
        <v>-141</v>
      </c>
      <c r="J1394" s="2" t="n">
        <v>237.4</v>
      </c>
      <c r="K1394" s="2" t="n">
        <v>1600</v>
      </c>
      <c r="L1394" s="2" t="n">
        <v>0</v>
      </c>
      <c r="M1394" s="2" t="n">
        <v>1498.90477178423</v>
      </c>
      <c r="N1394" s="2" t="n">
        <v>1701.09517730496</v>
      </c>
    </row>
    <row r="1395" customFormat="false" ht="12.75" hidden="false" customHeight="false" outlineLevel="0" collapsed="false">
      <c r="A1395" s="1" t="n">
        <v>37680.0416666633</v>
      </c>
      <c r="C1395" s="3" t="n">
        <v>2</v>
      </c>
      <c r="D1395" s="2" t="n">
        <v>12.8</v>
      </c>
      <c r="E1395" s="2" t="n">
        <v>-18.5</v>
      </c>
      <c r="F1395" s="2" t="n">
        <v>16640</v>
      </c>
      <c r="G1395" s="2" t="n">
        <v>0</v>
      </c>
      <c r="H1395" s="2" t="n">
        <v>94.2</v>
      </c>
      <c r="I1395" s="2" t="n">
        <v>-89.6</v>
      </c>
      <c r="J1395" s="2" t="n">
        <v>183.8</v>
      </c>
      <c r="K1395" s="2" t="n">
        <v>1300</v>
      </c>
      <c r="L1395" s="2" t="n">
        <v>0</v>
      </c>
      <c r="M1395" s="2" t="n">
        <v>-90.5331210191083</v>
      </c>
      <c r="N1395" s="2" t="n">
        <v>90.5332589285714</v>
      </c>
    </row>
    <row r="1396" customFormat="false" ht="12.75" hidden="false" customHeight="false" outlineLevel="0" collapsed="false">
      <c r="A1396" s="1" t="n">
        <v>37680.08333333</v>
      </c>
      <c r="C1396" s="3" t="n">
        <v>3</v>
      </c>
      <c r="D1396" s="2" t="n">
        <v>71.3</v>
      </c>
      <c r="E1396" s="2" t="n">
        <v>-109.2</v>
      </c>
      <c r="F1396" s="2" t="n">
        <v>114080</v>
      </c>
      <c r="G1396" s="2" t="n">
        <v>0</v>
      </c>
      <c r="H1396" s="2" t="n">
        <v>87.5</v>
      </c>
      <c r="I1396" s="2" t="n">
        <v>-50.8</v>
      </c>
      <c r="J1396" s="2" t="n">
        <v>138.3</v>
      </c>
      <c r="K1396" s="2" t="n">
        <v>1600</v>
      </c>
      <c r="L1396" s="2" t="n">
        <v>0</v>
      </c>
      <c r="M1396" s="2" t="n">
        <v>-824.873485714286</v>
      </c>
      <c r="N1396" s="2" t="n">
        <v>824.873425196851</v>
      </c>
    </row>
    <row r="1397" customFormat="false" ht="12.75" hidden="false" customHeight="false" outlineLevel="0" collapsed="false">
      <c r="A1397" s="1" t="n">
        <v>37680.1249999966</v>
      </c>
      <c r="C1397" s="3" t="n">
        <v>4</v>
      </c>
      <c r="D1397" s="2" t="n">
        <v>0</v>
      </c>
      <c r="E1397" s="2" t="n">
        <v>-124.1</v>
      </c>
      <c r="F1397" s="2" t="n">
        <v>0</v>
      </c>
      <c r="G1397" s="2" t="n">
        <v>0</v>
      </c>
      <c r="H1397" s="2" t="n">
        <v>135.8</v>
      </c>
      <c r="I1397" s="2" t="n">
        <v>-12.6</v>
      </c>
      <c r="J1397" s="2" t="n">
        <v>148.4</v>
      </c>
      <c r="K1397" s="2" t="n">
        <v>0</v>
      </c>
      <c r="L1397" s="2" t="n">
        <v>0</v>
      </c>
      <c r="M1397" s="2" t="n">
        <v>0</v>
      </c>
      <c r="N1397" s="2" t="n">
        <v>0</v>
      </c>
    </row>
    <row r="1398" customFormat="false" ht="12.75" hidden="false" customHeight="false" outlineLevel="0" collapsed="false">
      <c r="A1398" s="1" t="n">
        <v>37680.1666666633</v>
      </c>
      <c r="C1398" s="3" t="n">
        <v>5</v>
      </c>
      <c r="D1398" s="2" t="n">
        <v>0</v>
      </c>
      <c r="E1398" s="2" t="n">
        <v>-147.7</v>
      </c>
      <c r="F1398" s="2" t="n">
        <v>0</v>
      </c>
      <c r="G1398" s="2" t="n">
        <v>0</v>
      </c>
      <c r="H1398" s="2" t="n">
        <v>178.6</v>
      </c>
      <c r="I1398" s="2" t="n">
        <v>-32</v>
      </c>
      <c r="J1398" s="2" t="n">
        <v>210.6</v>
      </c>
      <c r="K1398" s="2" t="n">
        <v>0</v>
      </c>
      <c r="L1398" s="2" t="n">
        <v>0</v>
      </c>
      <c r="M1398" s="2" t="n">
        <v>0</v>
      </c>
      <c r="N1398" s="2" t="n">
        <v>0</v>
      </c>
    </row>
    <row r="1399" customFormat="false" ht="12.75" hidden="false" customHeight="false" outlineLevel="0" collapsed="false">
      <c r="A1399" s="1" t="n">
        <v>37680.2083333299</v>
      </c>
      <c r="C1399" s="3" t="n">
        <v>6</v>
      </c>
      <c r="D1399" s="2" t="n">
        <v>0</v>
      </c>
      <c r="E1399" s="2" t="n">
        <v>-121.1</v>
      </c>
      <c r="F1399" s="2" t="n">
        <v>0</v>
      </c>
      <c r="G1399" s="2" t="n">
        <v>0</v>
      </c>
      <c r="H1399" s="2" t="n">
        <v>159</v>
      </c>
      <c r="I1399" s="2" t="n">
        <v>-39.1</v>
      </c>
      <c r="J1399" s="2" t="n">
        <v>198.1</v>
      </c>
      <c r="K1399" s="2" t="n">
        <v>0</v>
      </c>
      <c r="L1399" s="2" t="n">
        <v>0</v>
      </c>
      <c r="M1399" s="2" t="n">
        <v>0</v>
      </c>
      <c r="N1399" s="2" t="n">
        <v>0</v>
      </c>
    </row>
    <row r="1400" customFormat="false" ht="12.75" hidden="false" customHeight="false" outlineLevel="0" collapsed="false">
      <c r="A1400" s="1" t="n">
        <v>37680.2499999966</v>
      </c>
      <c r="C1400" s="3" t="n">
        <v>7</v>
      </c>
      <c r="D1400" s="2" t="n">
        <v>0.9</v>
      </c>
      <c r="E1400" s="2" t="n">
        <v>-196.1</v>
      </c>
      <c r="F1400" s="2" t="n">
        <v>1170</v>
      </c>
      <c r="G1400" s="2" t="n">
        <v>0</v>
      </c>
      <c r="H1400" s="2" t="n">
        <v>205.5</v>
      </c>
      <c r="I1400" s="2" t="n">
        <v>-11.1</v>
      </c>
      <c r="J1400" s="2" t="n">
        <v>216.6</v>
      </c>
      <c r="K1400" s="2" t="n">
        <v>1300</v>
      </c>
      <c r="L1400" s="2" t="n">
        <v>0</v>
      </c>
      <c r="M1400" s="2" t="n">
        <v>-5.40165450121654</v>
      </c>
      <c r="N1400" s="2" t="n">
        <v>5.4018018018018</v>
      </c>
    </row>
    <row r="1401" customFormat="false" ht="12.75" hidden="false" customHeight="false" outlineLevel="0" collapsed="false">
      <c r="A1401" s="1" t="n">
        <v>37680.2916666633</v>
      </c>
      <c r="C1401" s="3" t="n">
        <v>8</v>
      </c>
      <c r="D1401" s="2" t="n">
        <v>0</v>
      </c>
      <c r="E1401" s="2" t="n">
        <v>-89.4</v>
      </c>
      <c r="F1401" s="2" t="n">
        <v>0</v>
      </c>
      <c r="G1401" s="2" t="n">
        <v>0</v>
      </c>
      <c r="H1401" s="2" t="n">
        <v>121</v>
      </c>
      <c r="I1401" s="2" t="n">
        <v>-32.6</v>
      </c>
      <c r="J1401" s="2" t="n">
        <v>153.6</v>
      </c>
      <c r="K1401" s="2" t="n">
        <v>0</v>
      </c>
      <c r="L1401" s="2" t="n">
        <v>0</v>
      </c>
      <c r="M1401" s="2" t="n">
        <v>0</v>
      </c>
      <c r="N1401" s="2" t="n">
        <v>0</v>
      </c>
    </row>
    <row r="1402" customFormat="false" ht="12.75" hidden="false" customHeight="false" outlineLevel="0" collapsed="false">
      <c r="A1402" s="1" t="n">
        <v>37680.3333333299</v>
      </c>
      <c r="C1402" s="3" t="n">
        <v>9</v>
      </c>
      <c r="D1402" s="2" t="n">
        <v>17</v>
      </c>
      <c r="E1402" s="2" t="n">
        <v>-158.9</v>
      </c>
      <c r="F1402" s="2" t="n">
        <v>22100</v>
      </c>
      <c r="G1402" s="2" t="n">
        <v>0</v>
      </c>
      <c r="H1402" s="2" t="n">
        <v>187</v>
      </c>
      <c r="I1402" s="2" t="n">
        <v>-46.1</v>
      </c>
      <c r="J1402" s="2" t="n">
        <v>233.1</v>
      </c>
      <c r="K1402" s="2" t="n">
        <v>1300</v>
      </c>
      <c r="L1402" s="2" t="n">
        <v>0</v>
      </c>
      <c r="M1402" s="2" t="n">
        <v>-94.8090374331551</v>
      </c>
      <c r="N1402" s="2" t="n">
        <v>94.8093275488069</v>
      </c>
    </row>
    <row r="1403" customFormat="false" ht="12.75" hidden="false" customHeight="false" outlineLevel="0" collapsed="false">
      <c r="A1403" s="1" t="n">
        <v>37680.3749999966</v>
      </c>
      <c r="C1403" s="3" t="n">
        <v>10</v>
      </c>
      <c r="D1403" s="2" t="n">
        <v>18.8</v>
      </c>
      <c r="E1403" s="2" t="n">
        <v>-143.5</v>
      </c>
      <c r="F1403" s="2" t="n">
        <v>24440</v>
      </c>
      <c r="G1403" s="2" t="n">
        <v>0</v>
      </c>
      <c r="H1403" s="2" t="n">
        <v>161.9</v>
      </c>
      <c r="I1403" s="2" t="n">
        <v>-38.3</v>
      </c>
      <c r="J1403" s="2" t="n">
        <v>200.2</v>
      </c>
      <c r="K1403" s="2" t="n">
        <v>1300</v>
      </c>
      <c r="L1403" s="2" t="n">
        <v>0</v>
      </c>
      <c r="M1403" s="2" t="n">
        <v>-122.077887584929</v>
      </c>
      <c r="N1403" s="2" t="n">
        <v>122.078067885118</v>
      </c>
    </row>
    <row r="1404" customFormat="false" ht="12.75" hidden="false" customHeight="false" outlineLevel="0" collapsed="false">
      <c r="A1404" s="1" t="n">
        <v>37680.4166666633</v>
      </c>
      <c r="C1404" s="3" t="n">
        <v>11</v>
      </c>
      <c r="D1404" s="2" t="n">
        <v>6.6</v>
      </c>
      <c r="E1404" s="2" t="n">
        <v>-98.9</v>
      </c>
      <c r="F1404" s="2" t="n">
        <v>10560</v>
      </c>
      <c r="G1404" s="2" t="n">
        <v>0</v>
      </c>
      <c r="H1404" s="2" t="n">
        <v>153.2</v>
      </c>
      <c r="I1404" s="2" t="n">
        <v>-62</v>
      </c>
      <c r="J1404" s="2" t="n">
        <v>215.2</v>
      </c>
      <c r="K1404" s="2" t="n">
        <v>1600</v>
      </c>
      <c r="L1404" s="2" t="n">
        <v>0</v>
      </c>
      <c r="M1404" s="2" t="n">
        <v>-49.0706919060052</v>
      </c>
      <c r="N1404" s="2" t="n">
        <v>49.0704838709677</v>
      </c>
    </row>
    <row r="1405" customFormat="false" ht="12.75" hidden="false" customHeight="false" outlineLevel="0" collapsed="false">
      <c r="A1405" s="1" t="n">
        <v>37680.4583333299</v>
      </c>
      <c r="C1405" s="3" t="n">
        <v>12</v>
      </c>
      <c r="D1405" s="2" t="n">
        <v>0</v>
      </c>
      <c r="E1405" s="2" t="n">
        <v>-124.4</v>
      </c>
      <c r="F1405" s="2" t="n">
        <v>0</v>
      </c>
      <c r="G1405" s="2" t="n">
        <v>0</v>
      </c>
      <c r="H1405" s="2" t="n">
        <v>181.2</v>
      </c>
      <c r="I1405" s="2" t="n">
        <v>-58.2</v>
      </c>
      <c r="J1405" s="2" t="n">
        <v>239.4</v>
      </c>
      <c r="K1405" s="2" t="n">
        <v>0</v>
      </c>
      <c r="L1405" s="2" t="n">
        <v>0</v>
      </c>
      <c r="M1405" s="2" t="n">
        <v>0</v>
      </c>
      <c r="N1405" s="2" t="n">
        <v>0</v>
      </c>
    </row>
    <row r="1406" customFormat="false" ht="12.75" hidden="false" customHeight="false" outlineLevel="0" collapsed="false">
      <c r="A1406" s="1" t="n">
        <v>37680.4999999966</v>
      </c>
      <c r="C1406" s="3" t="n">
        <v>13</v>
      </c>
      <c r="D1406" s="2" t="n">
        <v>10.9</v>
      </c>
      <c r="E1406" s="2" t="n">
        <v>-184</v>
      </c>
      <c r="F1406" s="2" t="n">
        <v>14170</v>
      </c>
      <c r="G1406" s="2" t="n">
        <v>0</v>
      </c>
      <c r="H1406" s="2" t="n">
        <v>224.3</v>
      </c>
      <c r="I1406" s="2" t="n">
        <v>-52.5</v>
      </c>
      <c r="J1406" s="2" t="n">
        <v>276.8</v>
      </c>
      <c r="K1406" s="2" t="n">
        <v>1300</v>
      </c>
      <c r="L1406" s="2" t="n">
        <v>0</v>
      </c>
      <c r="M1406" s="2" t="n">
        <v>-51.1922425323228</v>
      </c>
      <c r="N1406" s="2" t="n">
        <v>51.192</v>
      </c>
    </row>
    <row r="1407" customFormat="false" ht="12.75" hidden="false" customHeight="false" outlineLevel="0" collapsed="false">
      <c r="A1407" s="1" t="n">
        <v>37680.5416666633</v>
      </c>
      <c r="C1407" s="3" t="n">
        <v>14</v>
      </c>
      <c r="D1407" s="2" t="n">
        <v>10.5</v>
      </c>
      <c r="E1407" s="2" t="n">
        <v>-249.4</v>
      </c>
      <c r="F1407" s="2" t="n">
        <v>16800</v>
      </c>
      <c r="G1407" s="2" t="n">
        <v>374100</v>
      </c>
      <c r="H1407" s="2" t="n">
        <v>246.1</v>
      </c>
      <c r="I1407" s="2" t="n">
        <v>-8.3</v>
      </c>
      <c r="J1407" s="2" t="n">
        <v>254.4</v>
      </c>
      <c r="K1407" s="2" t="n">
        <v>1600</v>
      </c>
      <c r="L1407" s="2" t="n">
        <v>-1500</v>
      </c>
      <c r="M1407" s="2" t="n">
        <v>-1627.94811052418</v>
      </c>
      <c r="N1407" s="2" t="n">
        <v>-1372.05180722892</v>
      </c>
    </row>
    <row r="1408" customFormat="false" ht="12.75" hidden="false" customHeight="false" outlineLevel="0" collapsed="false">
      <c r="A1408" s="1" t="n">
        <v>37680.5833333299</v>
      </c>
      <c r="C1408" s="3" t="n">
        <v>15</v>
      </c>
      <c r="D1408" s="2" t="n">
        <v>17.8</v>
      </c>
      <c r="E1408" s="2" t="n">
        <v>-273</v>
      </c>
      <c r="F1408" s="2" t="n">
        <v>28480</v>
      </c>
      <c r="G1408" s="2" t="n">
        <v>409500</v>
      </c>
      <c r="H1408" s="2" t="n">
        <v>266</v>
      </c>
      <c r="I1408" s="2" t="n">
        <v>-11.9</v>
      </c>
      <c r="J1408" s="2" t="n">
        <v>277.9</v>
      </c>
      <c r="K1408" s="2" t="n">
        <v>1600</v>
      </c>
      <c r="L1408" s="2" t="n">
        <v>-1500</v>
      </c>
      <c r="M1408" s="2" t="n">
        <v>-1698.56060150376</v>
      </c>
      <c r="N1408" s="2" t="n">
        <v>-1301.43865546219</v>
      </c>
    </row>
    <row r="1409" customFormat="false" ht="12.75" hidden="false" customHeight="false" outlineLevel="0" collapsed="false">
      <c r="A1409" s="1" t="n">
        <v>37680.6249999966</v>
      </c>
      <c r="C1409" s="3" t="n">
        <v>16</v>
      </c>
      <c r="D1409" s="2" t="n">
        <v>0</v>
      </c>
      <c r="E1409" s="2" t="n">
        <v>-306.6</v>
      </c>
      <c r="F1409" s="2" t="n">
        <v>0</v>
      </c>
      <c r="G1409" s="2" t="n">
        <v>459900</v>
      </c>
      <c r="H1409" s="2" t="n">
        <v>310.2</v>
      </c>
      <c r="I1409" s="2" t="n">
        <v>-4.7</v>
      </c>
      <c r="J1409" s="2" t="n">
        <v>314.9</v>
      </c>
      <c r="K1409" s="2" t="n">
        <v>0</v>
      </c>
      <c r="L1409" s="2" t="n">
        <v>-1500</v>
      </c>
      <c r="M1409" s="2" t="n">
        <v>-1500</v>
      </c>
      <c r="N1409" s="2" t="n">
        <v>-1500</v>
      </c>
    </row>
    <row r="1410" customFormat="false" ht="12.75" hidden="false" customHeight="false" outlineLevel="0" collapsed="false">
      <c r="A1410" s="1" t="n">
        <v>37680.6666666633</v>
      </c>
      <c r="C1410" s="3" t="n">
        <v>17</v>
      </c>
      <c r="D1410" s="2" t="n">
        <v>0</v>
      </c>
      <c r="E1410" s="2" t="n">
        <v>-210.9</v>
      </c>
      <c r="F1410" s="2" t="n">
        <v>0</v>
      </c>
      <c r="G1410" s="2" t="n">
        <v>316350</v>
      </c>
      <c r="H1410" s="2" t="n">
        <v>232.8</v>
      </c>
      <c r="I1410" s="2" t="n">
        <v>-22.9</v>
      </c>
      <c r="J1410" s="2" t="n">
        <v>255.7</v>
      </c>
      <c r="K1410" s="2" t="n">
        <v>0</v>
      </c>
      <c r="L1410" s="2" t="n">
        <v>-1500</v>
      </c>
      <c r="M1410" s="2" t="n">
        <v>-1500</v>
      </c>
      <c r="N1410" s="2" t="n">
        <v>-1500</v>
      </c>
    </row>
    <row r="1411" customFormat="false" ht="12.75" hidden="false" customHeight="false" outlineLevel="0" collapsed="false">
      <c r="A1411" s="1" t="n">
        <v>37680.7083333299</v>
      </c>
      <c r="C1411" s="3" t="n">
        <v>18</v>
      </c>
      <c r="D1411" s="2" t="n">
        <v>0</v>
      </c>
      <c r="E1411" s="2" t="n">
        <v>-329.8</v>
      </c>
      <c r="F1411" s="2" t="n">
        <v>0</v>
      </c>
      <c r="G1411" s="2" t="n">
        <v>0</v>
      </c>
      <c r="H1411" s="2" t="n">
        <v>340.2</v>
      </c>
      <c r="I1411" s="2" t="n">
        <v>-11.4</v>
      </c>
      <c r="J1411" s="2" t="n">
        <v>351.6</v>
      </c>
      <c r="K1411" s="2" t="n">
        <v>0</v>
      </c>
      <c r="L1411" s="2" t="n">
        <v>0</v>
      </c>
      <c r="M1411" s="2" t="n">
        <v>0</v>
      </c>
      <c r="N1411" s="2" t="n">
        <v>0</v>
      </c>
    </row>
    <row r="1412" customFormat="false" ht="12.75" hidden="false" customHeight="false" outlineLevel="0" collapsed="false">
      <c r="A1412" s="1" t="n">
        <v>37680.7499999966</v>
      </c>
      <c r="C1412" s="3" t="n">
        <v>19</v>
      </c>
      <c r="D1412" s="2" t="n">
        <v>12.3</v>
      </c>
      <c r="E1412" s="2" t="n">
        <v>-145.9</v>
      </c>
      <c r="F1412" s="2" t="n">
        <v>15990</v>
      </c>
      <c r="G1412" s="2" t="n">
        <v>0</v>
      </c>
      <c r="H1412" s="2" t="n">
        <v>187.1</v>
      </c>
      <c r="I1412" s="2" t="n">
        <v>-54.6</v>
      </c>
      <c r="J1412" s="2" t="n">
        <v>241.7</v>
      </c>
      <c r="K1412" s="2" t="n">
        <v>1300</v>
      </c>
      <c r="L1412" s="2" t="n">
        <v>0</v>
      </c>
      <c r="M1412" s="2" t="n">
        <v>-66.1563869588455</v>
      </c>
      <c r="N1412" s="2" t="n">
        <v>66.1564102564103</v>
      </c>
    </row>
    <row r="1413" customFormat="false" ht="12.75" hidden="false" customHeight="false" outlineLevel="0" collapsed="false">
      <c r="A1413" s="1" t="n">
        <v>37680.7916666632</v>
      </c>
      <c r="C1413" s="3" t="n">
        <v>20</v>
      </c>
      <c r="D1413" s="2" t="n">
        <v>11.1</v>
      </c>
      <c r="E1413" s="2" t="n">
        <v>-207.9</v>
      </c>
      <c r="F1413" s="2" t="n">
        <v>17760</v>
      </c>
      <c r="G1413" s="2" t="n">
        <v>311850</v>
      </c>
      <c r="H1413" s="2" t="n">
        <v>222</v>
      </c>
      <c r="I1413" s="2" t="n">
        <v>-26.4</v>
      </c>
      <c r="J1413" s="2" t="n">
        <v>248.4</v>
      </c>
      <c r="K1413" s="2" t="n">
        <v>1600</v>
      </c>
      <c r="L1413" s="2" t="n">
        <v>-1500</v>
      </c>
      <c r="M1413" s="2" t="n">
        <v>-1638.52662162162</v>
      </c>
      <c r="N1413" s="2" t="n">
        <v>-1361.47386363636</v>
      </c>
    </row>
    <row r="1414" customFormat="false" ht="12.75" hidden="false" customHeight="false" outlineLevel="0" collapsed="false">
      <c r="A1414" s="1" t="n">
        <v>37680.8333333299</v>
      </c>
      <c r="C1414" s="3" t="n">
        <v>21</v>
      </c>
      <c r="D1414" s="2" t="n">
        <v>99.6</v>
      </c>
      <c r="E1414" s="2" t="n">
        <v>-278.2</v>
      </c>
      <c r="F1414" s="2" t="n">
        <v>159360</v>
      </c>
      <c r="G1414" s="2" t="n">
        <v>417300</v>
      </c>
      <c r="H1414" s="2" t="n">
        <v>213.7</v>
      </c>
      <c r="I1414" s="2" t="n">
        <v>-36</v>
      </c>
      <c r="J1414" s="2" t="n">
        <v>249.7</v>
      </c>
      <c r="K1414" s="2" t="n">
        <v>1600</v>
      </c>
      <c r="L1414" s="2" t="n">
        <v>-1500</v>
      </c>
      <c r="M1414" s="2" t="n">
        <v>-2736.52377164249</v>
      </c>
      <c r="N1414" s="2" t="n">
        <v>-263.475833333333</v>
      </c>
    </row>
    <row r="1415" customFormat="false" ht="12.75" hidden="false" customHeight="false" outlineLevel="0" collapsed="false">
      <c r="A1415" s="1" t="n">
        <v>37680.8749999966</v>
      </c>
      <c r="C1415" s="3" t="n">
        <v>22</v>
      </c>
      <c r="D1415" s="2" t="n">
        <v>3.3</v>
      </c>
      <c r="E1415" s="2" t="n">
        <v>-311.7</v>
      </c>
      <c r="F1415" s="2" t="n">
        <v>4290</v>
      </c>
      <c r="G1415" s="2" t="n">
        <v>467550</v>
      </c>
      <c r="H1415" s="2" t="n">
        <v>328</v>
      </c>
      <c r="I1415" s="2" t="n">
        <v>-20.7</v>
      </c>
      <c r="J1415" s="2" t="n">
        <v>348.7</v>
      </c>
      <c r="K1415" s="2" t="n">
        <v>1300</v>
      </c>
      <c r="L1415" s="2" t="n">
        <v>-1500</v>
      </c>
      <c r="M1415" s="2" t="n">
        <v>-1526.49838414634</v>
      </c>
      <c r="N1415" s="2" t="n">
        <v>-1473.50096618358</v>
      </c>
    </row>
    <row r="1416" customFormat="false" ht="12.75" hidden="false" customHeight="false" outlineLevel="0" collapsed="false">
      <c r="A1416" s="1" t="n">
        <v>37680.9166666632</v>
      </c>
      <c r="C1416" s="3" t="n">
        <v>23</v>
      </c>
      <c r="D1416" s="2" t="n">
        <v>2.1</v>
      </c>
      <c r="E1416" s="2" t="n">
        <v>-217.1</v>
      </c>
      <c r="F1416" s="2" t="n">
        <v>2730</v>
      </c>
      <c r="G1416" s="2" t="n">
        <v>325650</v>
      </c>
      <c r="H1416" s="2" t="n">
        <v>222.4</v>
      </c>
      <c r="I1416" s="2" t="n">
        <v>-8.7</v>
      </c>
      <c r="J1416" s="2" t="n">
        <v>231.1</v>
      </c>
      <c r="K1416" s="2" t="n">
        <v>1300</v>
      </c>
      <c r="L1416" s="2" t="n">
        <v>-1500</v>
      </c>
      <c r="M1416" s="2" t="n">
        <v>-1525.44352517986</v>
      </c>
      <c r="N1416" s="2" t="n">
        <v>-1474.55632183908</v>
      </c>
    </row>
    <row r="1417" customFormat="false" ht="12.75" hidden="false" customHeight="false" outlineLevel="0" collapsed="false">
      <c r="A1417" s="1" t="n">
        <v>37680.9583333299</v>
      </c>
      <c r="C1417" s="3" t="n">
        <v>24</v>
      </c>
      <c r="D1417" s="2" t="n">
        <v>2.8</v>
      </c>
      <c r="E1417" s="2" t="n">
        <v>-284.9</v>
      </c>
      <c r="F1417" s="2" t="n">
        <v>3640</v>
      </c>
      <c r="G1417" s="2" t="n">
        <v>427350</v>
      </c>
      <c r="H1417" s="2" t="n">
        <v>285.9</v>
      </c>
      <c r="I1417" s="2" t="n">
        <v>-4.8</v>
      </c>
      <c r="J1417" s="2" t="n">
        <v>290.7</v>
      </c>
      <c r="K1417" s="2" t="n">
        <v>1300</v>
      </c>
      <c r="L1417" s="2" t="n">
        <v>-1500</v>
      </c>
      <c r="M1417" s="2" t="n">
        <v>-1526.96939489332</v>
      </c>
      <c r="N1417" s="2" t="n">
        <v>-1473.03125</v>
      </c>
    </row>
    <row r="1418" customFormat="false" ht="12.75" hidden="false" customHeight="false" outlineLevel="0" collapsed="false">
      <c r="A1418" s="1" t="n">
        <v>37680.9999999966</v>
      </c>
      <c r="C1418" s="3" t="n">
        <v>1</v>
      </c>
      <c r="D1418" s="2" t="n">
        <v>79.9</v>
      </c>
      <c r="E1418" s="2" t="n">
        <v>-112.4</v>
      </c>
      <c r="F1418" s="2" t="n">
        <v>127840</v>
      </c>
      <c r="G1418" s="2" t="n">
        <v>168600</v>
      </c>
      <c r="H1418" s="2" t="n">
        <v>94.6</v>
      </c>
      <c r="I1418" s="2" t="n">
        <v>-63.4</v>
      </c>
      <c r="J1418" s="2" t="n">
        <v>158</v>
      </c>
      <c r="K1418" s="2" t="n">
        <v>1600</v>
      </c>
      <c r="L1418" s="2" t="n">
        <v>-1500</v>
      </c>
      <c r="M1418" s="2" t="n">
        <v>-3067.65813953488</v>
      </c>
      <c r="N1418" s="2" t="n">
        <v>67.6583596214511</v>
      </c>
    </row>
    <row r="1419" customFormat="false" ht="12.75" hidden="false" customHeight="false" outlineLevel="0" collapsed="false">
      <c r="A1419" s="1" t="n">
        <v>37681.0416666632</v>
      </c>
      <c r="C1419" s="3" t="n">
        <v>2</v>
      </c>
      <c r="D1419" s="2" t="n">
        <v>4.4</v>
      </c>
      <c r="E1419" s="2" t="n">
        <v>-78</v>
      </c>
      <c r="F1419" s="2" t="n">
        <v>5720</v>
      </c>
      <c r="G1419" s="2" t="n">
        <v>0</v>
      </c>
      <c r="H1419" s="2" t="n">
        <v>89.8</v>
      </c>
      <c r="I1419" s="2" t="n">
        <v>-17.2</v>
      </c>
      <c r="J1419" s="2" t="n">
        <v>107</v>
      </c>
      <c r="K1419" s="2" t="n">
        <v>1300</v>
      </c>
      <c r="L1419" s="2" t="n">
        <v>0</v>
      </c>
      <c r="M1419" s="2" t="n">
        <v>-53.4580178173719</v>
      </c>
      <c r="N1419" s="2" t="n">
        <v>53.4575581395349</v>
      </c>
    </row>
    <row r="1420" customFormat="false" ht="12.75" hidden="false" customHeight="false" outlineLevel="0" collapsed="false">
      <c r="A1420" s="1" t="n">
        <v>37681.0833333299</v>
      </c>
      <c r="C1420" s="3" t="n">
        <v>3</v>
      </c>
      <c r="D1420" s="2" t="n">
        <v>3</v>
      </c>
      <c r="E1420" s="2" t="n">
        <v>-108.4</v>
      </c>
      <c r="F1420" s="2" t="n">
        <v>3900</v>
      </c>
      <c r="G1420" s="2" t="n">
        <v>0</v>
      </c>
      <c r="H1420" s="2" t="n">
        <v>125</v>
      </c>
      <c r="I1420" s="2" t="n">
        <v>-20.6</v>
      </c>
      <c r="J1420" s="2" t="n">
        <v>145.6</v>
      </c>
      <c r="K1420" s="2" t="n">
        <v>1300</v>
      </c>
      <c r="L1420" s="2" t="n">
        <v>0</v>
      </c>
      <c r="M1420" s="2" t="n">
        <v>-26.78568</v>
      </c>
      <c r="N1420" s="2" t="n">
        <v>26.7859223300971</v>
      </c>
    </row>
    <row r="1421" customFormat="false" ht="12.75" hidden="false" customHeight="false" outlineLevel="0" collapsed="false">
      <c r="A1421" s="1" t="n">
        <v>37681.1249999966</v>
      </c>
      <c r="C1421" s="3" t="n">
        <v>4</v>
      </c>
      <c r="D1421" s="2" t="n">
        <v>1.7</v>
      </c>
      <c r="E1421" s="2" t="n">
        <v>-142.7</v>
      </c>
      <c r="F1421" s="2" t="n">
        <v>2210</v>
      </c>
      <c r="G1421" s="2" t="n">
        <v>0</v>
      </c>
      <c r="H1421" s="2" t="n">
        <v>170.3</v>
      </c>
      <c r="I1421" s="2" t="n">
        <v>-30.3</v>
      </c>
      <c r="J1421" s="2" t="n">
        <v>200.6</v>
      </c>
      <c r="K1421" s="2" t="n">
        <v>1300</v>
      </c>
      <c r="L1421" s="2" t="n">
        <v>0</v>
      </c>
      <c r="M1421" s="2" t="n">
        <v>-11.0169113329419</v>
      </c>
      <c r="N1421" s="2" t="n">
        <v>11.0171617161716</v>
      </c>
    </row>
    <row r="1422" customFormat="false" ht="12.75" hidden="false" customHeight="false" outlineLevel="0" collapsed="false">
      <c r="A1422" s="1" t="n">
        <v>37681.1666666632</v>
      </c>
      <c r="C1422" s="3" t="n">
        <v>5</v>
      </c>
      <c r="D1422" s="2" t="n">
        <v>32.8</v>
      </c>
      <c r="E1422" s="2" t="n">
        <v>-145.4</v>
      </c>
      <c r="F1422" s="2" t="n">
        <v>52480</v>
      </c>
      <c r="G1422" s="2" t="n">
        <v>0</v>
      </c>
      <c r="H1422" s="2" t="n">
        <v>159.7</v>
      </c>
      <c r="I1422" s="2" t="n">
        <v>-48.3</v>
      </c>
      <c r="J1422" s="2" t="n">
        <v>208</v>
      </c>
      <c r="K1422" s="2" t="n">
        <v>1600</v>
      </c>
      <c r="L1422" s="2" t="n">
        <v>0</v>
      </c>
      <c r="M1422" s="2" t="n">
        <v>-252.30770194114</v>
      </c>
      <c r="N1422" s="2" t="n">
        <v>252.307660455487</v>
      </c>
    </row>
    <row r="1423" customFormat="false" ht="12.75" hidden="false" customHeight="false" outlineLevel="0" collapsed="false">
      <c r="A1423" s="1" t="n">
        <v>37681.2083333299</v>
      </c>
      <c r="C1423" s="3" t="n">
        <v>6</v>
      </c>
      <c r="D1423" s="2" t="n">
        <v>5.1</v>
      </c>
      <c r="E1423" s="2" t="n">
        <v>-107.8</v>
      </c>
      <c r="F1423" s="2" t="n">
        <v>8160</v>
      </c>
      <c r="G1423" s="2" t="n">
        <v>0</v>
      </c>
      <c r="H1423" s="2" t="n">
        <v>139.4</v>
      </c>
      <c r="I1423" s="2" t="n">
        <v>-38</v>
      </c>
      <c r="J1423" s="2" t="n">
        <v>177.4</v>
      </c>
      <c r="K1423" s="2" t="n">
        <v>1600</v>
      </c>
      <c r="L1423" s="2" t="n">
        <v>0</v>
      </c>
      <c r="M1423" s="2" t="n">
        <v>-45.9977044476327</v>
      </c>
      <c r="N1423" s="2" t="n">
        <v>45.9978947368421</v>
      </c>
    </row>
    <row r="1424" customFormat="false" ht="12.75" hidden="false" customHeight="false" outlineLevel="0" collapsed="false">
      <c r="A1424" s="1" t="n">
        <v>37681.2499999966</v>
      </c>
      <c r="C1424" s="3" t="n">
        <v>7</v>
      </c>
      <c r="D1424" s="2" t="n">
        <v>2.9</v>
      </c>
      <c r="E1424" s="2" t="n">
        <v>-194.1</v>
      </c>
      <c r="F1424" s="2" t="n">
        <v>4640</v>
      </c>
      <c r="G1424" s="2" t="n">
        <v>0</v>
      </c>
      <c r="H1424" s="2" t="n">
        <v>208.6</v>
      </c>
      <c r="I1424" s="2" t="n">
        <v>-18.7</v>
      </c>
      <c r="J1424" s="2" t="n">
        <v>227.3</v>
      </c>
      <c r="K1424" s="2" t="n">
        <v>1600</v>
      </c>
      <c r="L1424" s="2" t="n">
        <v>0</v>
      </c>
      <c r="M1424" s="2" t="n">
        <v>-20.4136145733461</v>
      </c>
      <c r="N1424" s="2" t="n">
        <v>20.4128342245989</v>
      </c>
    </row>
    <row r="1425" customFormat="false" ht="12.75" hidden="false" customHeight="false" outlineLevel="0" collapsed="false">
      <c r="A1425" s="1" t="n">
        <v>37681.2916666632</v>
      </c>
      <c r="C1425" s="3" t="n">
        <v>8</v>
      </c>
      <c r="D1425" s="2" t="n">
        <v>5.4</v>
      </c>
      <c r="E1425" s="2" t="n">
        <v>-141.1</v>
      </c>
      <c r="F1425" s="2" t="n">
        <v>7020</v>
      </c>
      <c r="G1425" s="2" t="n">
        <v>0</v>
      </c>
      <c r="H1425" s="2" t="n">
        <v>176.2</v>
      </c>
      <c r="I1425" s="2" t="n">
        <v>-41.7</v>
      </c>
      <c r="J1425" s="2" t="n">
        <v>217.9</v>
      </c>
      <c r="K1425" s="2" t="n">
        <v>1300</v>
      </c>
      <c r="L1425" s="2" t="n">
        <v>0</v>
      </c>
      <c r="M1425" s="2" t="n">
        <v>-32.216628830874</v>
      </c>
      <c r="N1425" s="2" t="n">
        <v>32.2165467625899</v>
      </c>
    </row>
    <row r="1426" customFormat="false" ht="12.75" hidden="false" customHeight="false" outlineLevel="0" collapsed="false">
      <c r="A1426" s="1" t="n">
        <v>37681.3333333299</v>
      </c>
      <c r="C1426" s="3" t="n">
        <v>9</v>
      </c>
      <c r="D1426" s="2" t="n">
        <v>19.7</v>
      </c>
      <c r="E1426" s="2" t="n">
        <v>-129.7</v>
      </c>
      <c r="F1426" s="2" t="n">
        <v>25610</v>
      </c>
      <c r="G1426" s="2" t="n">
        <v>0</v>
      </c>
      <c r="H1426" s="2" t="n">
        <v>155</v>
      </c>
      <c r="I1426" s="2" t="n">
        <v>-46.4</v>
      </c>
      <c r="J1426" s="2" t="n">
        <v>201.4</v>
      </c>
      <c r="K1426" s="2" t="n">
        <v>1300</v>
      </c>
      <c r="L1426" s="2" t="n">
        <v>0</v>
      </c>
      <c r="M1426" s="2" t="n">
        <v>-127.159806451613</v>
      </c>
      <c r="N1426" s="2" t="n">
        <v>127.160129310345</v>
      </c>
    </row>
    <row r="1427" customFormat="false" ht="12.75" hidden="false" customHeight="false" outlineLevel="0" collapsed="false">
      <c r="A1427" s="1" t="n">
        <v>37681.3749999965</v>
      </c>
      <c r="C1427" s="3" t="n">
        <v>10</v>
      </c>
      <c r="D1427" s="2" t="n">
        <v>0</v>
      </c>
      <c r="E1427" s="2" t="n">
        <v>-101.9</v>
      </c>
      <c r="F1427" s="2" t="n">
        <v>0</v>
      </c>
      <c r="G1427" s="2" t="n">
        <v>0</v>
      </c>
      <c r="H1427" s="2" t="n">
        <v>138.8</v>
      </c>
      <c r="I1427" s="2" t="n">
        <v>-38</v>
      </c>
      <c r="J1427" s="2" t="n">
        <v>176.8</v>
      </c>
      <c r="K1427" s="2" t="n">
        <v>0</v>
      </c>
      <c r="L1427" s="2" t="n">
        <v>0</v>
      </c>
      <c r="M1427" s="2" t="n">
        <v>0</v>
      </c>
      <c r="N1427" s="2" t="n">
        <v>0</v>
      </c>
    </row>
    <row r="1428" customFormat="false" ht="12.75" hidden="false" customHeight="false" outlineLevel="0" collapsed="false">
      <c r="A1428" s="1" t="n">
        <v>37681.4166666632</v>
      </c>
      <c r="C1428" s="3" t="n">
        <v>11</v>
      </c>
      <c r="D1428" s="2" t="n">
        <v>0</v>
      </c>
      <c r="E1428" s="2" t="n">
        <v>-94.5</v>
      </c>
      <c r="F1428" s="2" t="n">
        <v>0</v>
      </c>
      <c r="G1428" s="2" t="n">
        <v>0</v>
      </c>
      <c r="H1428" s="2" t="n">
        <v>132.3</v>
      </c>
      <c r="I1428" s="2" t="n">
        <v>-39</v>
      </c>
      <c r="J1428" s="2" t="n">
        <v>171.3</v>
      </c>
      <c r="K1428" s="2" t="n">
        <v>0</v>
      </c>
      <c r="L1428" s="2" t="n">
        <v>0</v>
      </c>
      <c r="M1428" s="2" t="n">
        <v>0</v>
      </c>
      <c r="N1428" s="2" t="n">
        <v>0</v>
      </c>
    </row>
    <row r="1429" customFormat="false" ht="12.75" hidden="false" customHeight="false" outlineLevel="0" collapsed="false">
      <c r="A1429" s="1" t="n">
        <v>37681.4583333299</v>
      </c>
      <c r="C1429" s="3" t="n">
        <v>12</v>
      </c>
      <c r="D1429" s="2" t="n">
        <v>22.4</v>
      </c>
      <c r="E1429" s="2" t="n">
        <v>-105.1</v>
      </c>
      <c r="F1429" s="2" t="n">
        <v>35840</v>
      </c>
      <c r="G1429" s="2" t="n">
        <v>0</v>
      </c>
      <c r="H1429" s="2" t="n">
        <v>123.8</v>
      </c>
      <c r="I1429" s="2" t="n">
        <v>-42.3</v>
      </c>
      <c r="J1429" s="2" t="n">
        <v>166.1</v>
      </c>
      <c r="K1429" s="2" t="n">
        <v>1600</v>
      </c>
      <c r="L1429" s="2" t="n">
        <v>0</v>
      </c>
      <c r="M1429" s="2" t="n">
        <v>-215.773505654281</v>
      </c>
      <c r="N1429" s="2" t="n">
        <v>215.773995271868</v>
      </c>
    </row>
    <row r="1430" customFormat="false" ht="12.75" hidden="false" customHeight="false" outlineLevel="0" collapsed="false">
      <c r="A1430" s="1" t="n">
        <v>37681.4999999965</v>
      </c>
      <c r="C1430" s="3" t="n">
        <v>13</v>
      </c>
      <c r="D1430" s="2" t="n">
        <v>80.6</v>
      </c>
      <c r="E1430" s="2" t="n">
        <v>-163.3</v>
      </c>
      <c r="F1430" s="2" t="n">
        <v>128960</v>
      </c>
      <c r="G1430" s="2" t="n">
        <v>0</v>
      </c>
      <c r="H1430" s="2" t="n">
        <v>153</v>
      </c>
      <c r="I1430" s="2" t="n">
        <v>-71.6</v>
      </c>
      <c r="J1430" s="2" t="n">
        <v>224.6</v>
      </c>
      <c r="K1430" s="2" t="n">
        <v>1600</v>
      </c>
      <c r="L1430" s="2" t="n">
        <v>0</v>
      </c>
      <c r="M1430" s="2" t="n">
        <v>-574.176274509804</v>
      </c>
      <c r="N1430" s="2" t="n">
        <v>574.176396648045</v>
      </c>
    </row>
    <row r="1431" customFormat="false" ht="12.75" hidden="false" customHeight="false" outlineLevel="0" collapsed="false">
      <c r="A1431" s="1" t="n">
        <v>37681.5416666632</v>
      </c>
      <c r="C1431" s="3" t="n">
        <v>14</v>
      </c>
      <c r="D1431" s="2" t="n">
        <v>66.8</v>
      </c>
      <c r="E1431" s="2" t="n">
        <v>-102</v>
      </c>
      <c r="F1431" s="2" t="n">
        <v>106880</v>
      </c>
      <c r="G1431" s="2" t="n">
        <v>0</v>
      </c>
      <c r="H1431" s="2" t="n">
        <v>184.7</v>
      </c>
      <c r="I1431" s="2" t="n">
        <v>-150.6</v>
      </c>
      <c r="J1431" s="2" t="n">
        <v>335.3</v>
      </c>
      <c r="K1431" s="2" t="n">
        <v>1600</v>
      </c>
      <c r="L1431" s="2" t="n">
        <v>0</v>
      </c>
      <c r="M1431" s="2" t="n">
        <v>-318.75933946941</v>
      </c>
      <c r="N1431" s="2" t="n">
        <v>318.759296148738</v>
      </c>
    </row>
    <row r="1432" customFormat="false" ht="12.75" hidden="false" customHeight="false" outlineLevel="0" collapsed="false">
      <c r="A1432" s="1" t="n">
        <v>37681.5833333299</v>
      </c>
      <c r="C1432" s="3" t="n">
        <v>15</v>
      </c>
      <c r="D1432" s="2" t="n">
        <v>135.4</v>
      </c>
      <c r="E1432" s="2" t="n">
        <v>-0.1</v>
      </c>
      <c r="F1432" s="2" t="n">
        <v>216640</v>
      </c>
      <c r="G1432" s="2" t="n">
        <v>0</v>
      </c>
      <c r="H1432" s="2" t="n">
        <v>82</v>
      </c>
      <c r="I1432" s="2" t="n">
        <v>-218</v>
      </c>
      <c r="J1432" s="2" t="n">
        <v>300</v>
      </c>
      <c r="K1432" s="2" t="n">
        <v>1600</v>
      </c>
      <c r="L1432" s="2" t="n">
        <v>0</v>
      </c>
      <c r="M1432" s="2" t="n">
        <v>1599.46670731707</v>
      </c>
      <c r="N1432" s="2" t="n">
        <v>1600.53334862385</v>
      </c>
    </row>
    <row r="1433" customFormat="false" ht="12.75" hidden="false" customHeight="false" outlineLevel="0" collapsed="false">
      <c r="A1433" s="1" t="n">
        <v>37681.6249999965</v>
      </c>
      <c r="C1433" s="3" t="n">
        <v>16</v>
      </c>
      <c r="D1433" s="2" t="n">
        <v>40.7</v>
      </c>
      <c r="E1433" s="2" t="n">
        <v>-8.4</v>
      </c>
      <c r="F1433" s="2" t="n">
        <v>65120</v>
      </c>
      <c r="G1433" s="2" t="n">
        <v>0</v>
      </c>
      <c r="H1433" s="2" t="n">
        <v>64.2</v>
      </c>
      <c r="I1433" s="2" t="n">
        <v>-97.6</v>
      </c>
      <c r="J1433" s="2" t="n">
        <v>161.8</v>
      </c>
      <c r="K1433" s="2" t="n">
        <v>1600</v>
      </c>
      <c r="L1433" s="2" t="n">
        <v>0</v>
      </c>
      <c r="M1433" s="2" t="n">
        <v>1516.93442367601</v>
      </c>
      <c r="N1433" s="2" t="n">
        <v>1683.06547131148</v>
      </c>
    </row>
    <row r="1434" customFormat="false" ht="12.75" hidden="false" customHeight="false" outlineLevel="0" collapsed="false">
      <c r="A1434" s="1" t="n">
        <v>37681.6666666632</v>
      </c>
      <c r="C1434" s="3" t="n">
        <v>17</v>
      </c>
      <c r="D1434" s="2" t="n">
        <v>50.4</v>
      </c>
      <c r="E1434" s="2" t="n">
        <v>-10.9</v>
      </c>
      <c r="F1434" s="2" t="n">
        <v>65520</v>
      </c>
      <c r="G1434" s="2" t="n">
        <v>0</v>
      </c>
      <c r="H1434" s="2" t="n">
        <v>48.7</v>
      </c>
      <c r="I1434" s="2" t="n">
        <v>-89.2</v>
      </c>
      <c r="J1434" s="2" t="n">
        <v>137.9</v>
      </c>
      <c r="K1434" s="2" t="n">
        <v>1300</v>
      </c>
      <c r="L1434" s="2" t="n">
        <v>0</v>
      </c>
      <c r="M1434" s="2" t="n">
        <v>1197.24455852156</v>
      </c>
      <c r="N1434" s="2" t="n">
        <v>1402.75571748879</v>
      </c>
    </row>
    <row r="1435" customFormat="false" ht="12.75" hidden="false" customHeight="false" outlineLevel="0" collapsed="false">
      <c r="A1435" s="1" t="n">
        <v>37681.7083333299</v>
      </c>
      <c r="C1435" s="3" t="n">
        <v>18</v>
      </c>
      <c r="D1435" s="2" t="n">
        <v>4</v>
      </c>
      <c r="E1435" s="2" t="n">
        <v>-66.3</v>
      </c>
      <c r="F1435" s="2" t="n">
        <v>5200</v>
      </c>
      <c r="G1435" s="2" t="n">
        <v>0</v>
      </c>
      <c r="H1435" s="2" t="n">
        <v>156.1</v>
      </c>
      <c r="I1435" s="2" t="n">
        <v>-95</v>
      </c>
      <c r="J1435" s="2" t="n">
        <v>251.1</v>
      </c>
      <c r="K1435" s="2" t="n">
        <v>1300</v>
      </c>
      <c r="L1435" s="2" t="n">
        <v>0</v>
      </c>
      <c r="M1435" s="2" t="n">
        <v>-20.7088404868674</v>
      </c>
      <c r="N1435" s="2" t="n">
        <v>20.7089473684211</v>
      </c>
    </row>
    <row r="1436" customFormat="false" ht="12.75" hidden="false" customHeight="false" outlineLevel="0" collapsed="false">
      <c r="A1436" s="1" t="n">
        <v>37681.7499999965</v>
      </c>
      <c r="C1436" s="3" t="n">
        <v>19</v>
      </c>
      <c r="D1436" s="2" t="n">
        <v>41</v>
      </c>
      <c r="E1436" s="2" t="n">
        <v>-8.4</v>
      </c>
      <c r="F1436" s="2" t="n">
        <v>65600</v>
      </c>
      <c r="G1436" s="2" t="n">
        <v>0</v>
      </c>
      <c r="H1436" s="2" t="n">
        <v>112.3</v>
      </c>
      <c r="I1436" s="2" t="n">
        <v>-146</v>
      </c>
      <c r="J1436" s="2" t="n">
        <v>258.3</v>
      </c>
      <c r="K1436" s="2" t="n">
        <v>1600</v>
      </c>
      <c r="L1436" s="2" t="n">
        <v>0</v>
      </c>
      <c r="M1436" s="2" t="n">
        <v>1547.96749777382</v>
      </c>
      <c r="N1436" s="2" t="n">
        <v>1652.03253424658</v>
      </c>
    </row>
    <row r="1437" customFormat="false" ht="12.75" hidden="false" customHeight="false" outlineLevel="0" collapsed="false">
      <c r="A1437" s="1" t="n">
        <v>37681.7916666632</v>
      </c>
      <c r="C1437" s="3" t="n">
        <v>20</v>
      </c>
      <c r="D1437" s="2" t="n">
        <v>6.4</v>
      </c>
      <c r="E1437" s="2" t="n">
        <v>-49.5</v>
      </c>
      <c r="F1437" s="2" t="n">
        <v>10240</v>
      </c>
      <c r="G1437" s="2" t="n">
        <v>0</v>
      </c>
      <c r="H1437" s="2" t="n">
        <v>132.6</v>
      </c>
      <c r="I1437" s="2" t="n">
        <v>-90.6</v>
      </c>
      <c r="J1437" s="2" t="n">
        <v>223.2</v>
      </c>
      <c r="K1437" s="2" t="n">
        <v>1600</v>
      </c>
      <c r="L1437" s="2" t="n">
        <v>0</v>
      </c>
      <c r="M1437" s="2" t="n">
        <v>-45.8781297134238</v>
      </c>
      <c r="N1437" s="2" t="n">
        <v>45.8781456953642</v>
      </c>
    </row>
    <row r="1438" customFormat="false" ht="12.75" hidden="false" customHeight="false" outlineLevel="0" collapsed="false">
      <c r="A1438" s="1" t="n">
        <v>37681.8333333299</v>
      </c>
      <c r="C1438" s="3" t="n">
        <v>21</v>
      </c>
      <c r="D1438" s="2" t="n">
        <v>15</v>
      </c>
      <c r="E1438" s="2" t="n">
        <v>-68.9</v>
      </c>
      <c r="F1438" s="2" t="n">
        <v>24000</v>
      </c>
      <c r="G1438" s="2" t="n">
        <v>0</v>
      </c>
      <c r="H1438" s="2" t="n">
        <v>131.2</v>
      </c>
      <c r="I1438" s="2" t="n">
        <v>-78.3</v>
      </c>
      <c r="J1438" s="2" t="n">
        <v>209.5</v>
      </c>
      <c r="K1438" s="2" t="n">
        <v>1600</v>
      </c>
      <c r="L1438" s="2" t="n">
        <v>0</v>
      </c>
      <c r="M1438" s="2" t="n">
        <v>-114.558460365854</v>
      </c>
      <c r="N1438" s="2" t="n">
        <v>114.558492975734</v>
      </c>
    </row>
    <row r="1439" customFormat="false" ht="12.75" hidden="false" customHeight="false" outlineLevel="0" collapsed="false">
      <c r="A1439" s="1" t="n">
        <v>37681.8749999965</v>
      </c>
      <c r="C1439" s="3" t="n">
        <v>22</v>
      </c>
      <c r="D1439" s="2" t="n">
        <v>1</v>
      </c>
      <c r="E1439" s="2" t="n">
        <v>-269.2</v>
      </c>
      <c r="F1439" s="2" t="n">
        <v>1300</v>
      </c>
      <c r="G1439" s="2" t="n">
        <v>403800</v>
      </c>
      <c r="H1439" s="2" t="n">
        <v>277.5</v>
      </c>
      <c r="I1439" s="2" t="n">
        <v>-10.4</v>
      </c>
      <c r="J1439" s="2" t="n">
        <v>287.9</v>
      </c>
      <c r="K1439" s="2" t="n">
        <v>1300</v>
      </c>
      <c r="L1439" s="2" t="n">
        <v>-1500</v>
      </c>
      <c r="M1439" s="2" t="n">
        <v>-1509.72554954955</v>
      </c>
      <c r="N1439" s="2" t="n">
        <v>-1490.27307692308</v>
      </c>
    </row>
    <row r="1440" customFormat="false" ht="12.75" hidden="false" customHeight="false" outlineLevel="0" collapsed="false">
      <c r="A1440" s="1" t="n">
        <v>37681.9166666632</v>
      </c>
      <c r="C1440" s="3" t="n">
        <v>23</v>
      </c>
      <c r="D1440" s="2" t="n">
        <v>0.3</v>
      </c>
      <c r="E1440" s="2" t="n">
        <v>-169.9</v>
      </c>
      <c r="F1440" s="2" t="n">
        <v>390</v>
      </c>
      <c r="G1440" s="2" t="n">
        <v>254850</v>
      </c>
      <c r="H1440" s="2" t="n">
        <v>188</v>
      </c>
      <c r="I1440" s="2" t="n">
        <v>-19.7</v>
      </c>
      <c r="J1440" s="2" t="n">
        <v>207.7</v>
      </c>
      <c r="K1440" s="2" t="n">
        <v>1300</v>
      </c>
      <c r="L1440" s="2" t="n">
        <v>-1500</v>
      </c>
      <c r="M1440" s="2" t="n">
        <v>-1504.04420212766</v>
      </c>
      <c r="N1440" s="2" t="n">
        <v>-1495.95482233503</v>
      </c>
    </row>
    <row r="1441" customFormat="false" ht="12.75" hidden="false" customHeight="false" outlineLevel="0" collapsed="false">
      <c r="A1441" s="1" t="n">
        <v>37681.9583333298</v>
      </c>
      <c r="C1441" s="3" t="n">
        <v>24</v>
      </c>
      <c r="D1441" s="2" t="n">
        <v>2.8</v>
      </c>
      <c r="E1441" s="2" t="n">
        <v>-241.2</v>
      </c>
      <c r="F1441" s="2" t="n">
        <v>3640</v>
      </c>
      <c r="G1441" s="2" t="n">
        <v>361800</v>
      </c>
      <c r="H1441" s="2" t="n">
        <v>242.7</v>
      </c>
      <c r="I1441" s="2" t="n">
        <v>-5.5</v>
      </c>
      <c r="J1441" s="2" t="n">
        <v>248.2</v>
      </c>
      <c r="K1441" s="2" t="n">
        <v>1300</v>
      </c>
      <c r="L1441" s="2" t="n">
        <v>-1500</v>
      </c>
      <c r="M1441" s="2" t="n">
        <v>-1531.58739184178</v>
      </c>
      <c r="N1441" s="2" t="n">
        <v>-1468.41090909091</v>
      </c>
    </row>
    <row r="1442" customFormat="false" ht="12.75" hidden="false" customHeight="false" outlineLevel="0" collapsed="false">
      <c r="A1442" s="1" t="n">
        <v>37681.9999999965</v>
      </c>
      <c r="C1442" s="3" t="n">
        <v>1</v>
      </c>
      <c r="D1442" s="2" t="n">
        <v>62.5</v>
      </c>
      <c r="E1442" s="2" t="n">
        <v>-280.8</v>
      </c>
      <c r="F1442" s="2" t="n">
        <v>100000</v>
      </c>
      <c r="G1442" s="2" t="n">
        <v>421200</v>
      </c>
      <c r="H1442" s="2" t="n">
        <v>221.4</v>
      </c>
      <c r="I1442" s="2" t="n">
        <v>-4.1</v>
      </c>
      <c r="J1442" s="2" t="n">
        <v>225.5</v>
      </c>
      <c r="K1442" s="2" t="n">
        <v>1600</v>
      </c>
      <c r="L1442" s="2" t="n">
        <v>-1500</v>
      </c>
      <c r="M1442" s="2" t="n">
        <v>-2359.20176151762</v>
      </c>
      <c r="N1442" s="2" t="n">
        <v>-640.79756097561</v>
      </c>
    </row>
    <row r="1443" customFormat="false" ht="12.75" hidden="false" customHeight="false" outlineLevel="0" collapsed="false">
      <c r="A1443" s="1" t="n">
        <v>37682.0416666632</v>
      </c>
      <c r="C1443" s="3" t="n">
        <v>2</v>
      </c>
      <c r="D1443" s="2" t="n">
        <v>5.3</v>
      </c>
      <c r="E1443" s="2" t="n">
        <v>-276.9</v>
      </c>
      <c r="F1443" s="2" t="n">
        <v>6890</v>
      </c>
      <c r="G1443" s="2" t="n">
        <v>415350</v>
      </c>
      <c r="H1443" s="2" t="n">
        <v>272.8</v>
      </c>
      <c r="I1443" s="2" t="n">
        <v>-2.4</v>
      </c>
      <c r="J1443" s="2" t="n">
        <v>275.2</v>
      </c>
      <c r="K1443" s="2" t="n">
        <v>1300</v>
      </c>
      <c r="L1443" s="2" t="n">
        <v>-1500</v>
      </c>
      <c r="M1443" s="2" t="n">
        <v>-1553.92445014663</v>
      </c>
      <c r="N1443" s="2" t="n">
        <v>-1446.07916666667</v>
      </c>
    </row>
    <row r="1444" customFormat="false" ht="12.75" hidden="false" customHeight="false" outlineLevel="0" collapsed="false">
      <c r="A1444" s="1" t="n">
        <v>37682.0833333298</v>
      </c>
      <c r="C1444" s="3" t="n">
        <v>3</v>
      </c>
      <c r="D1444" s="2" t="n">
        <v>5.2</v>
      </c>
      <c r="E1444" s="2" t="n">
        <v>-240</v>
      </c>
      <c r="F1444" s="2" t="n">
        <v>6760</v>
      </c>
      <c r="G1444" s="2" t="n">
        <v>360000</v>
      </c>
      <c r="H1444" s="2" t="n">
        <v>243.2</v>
      </c>
      <c r="I1444" s="2" t="n">
        <v>-9.6</v>
      </c>
      <c r="J1444" s="2" t="n">
        <v>252.8</v>
      </c>
      <c r="K1444" s="2" t="n">
        <v>1300</v>
      </c>
      <c r="L1444" s="2" t="n">
        <v>-1500</v>
      </c>
      <c r="M1444" s="2" t="n">
        <v>-1557.59486019737</v>
      </c>
      <c r="N1444" s="2" t="n">
        <v>-1442.403125</v>
      </c>
    </row>
    <row r="1445" customFormat="false" ht="12.75" hidden="false" customHeight="false" outlineLevel="0" collapsed="false">
      <c r="A1445" s="1" t="n">
        <v>37682.1249999965</v>
      </c>
      <c r="C1445" s="3" t="n">
        <v>4</v>
      </c>
      <c r="D1445" s="2" t="n">
        <v>175</v>
      </c>
      <c r="E1445" s="2" t="n">
        <v>-402.9</v>
      </c>
      <c r="F1445" s="2" t="n">
        <v>280000</v>
      </c>
      <c r="G1445" s="2" t="n">
        <v>604350</v>
      </c>
      <c r="H1445" s="2" t="n">
        <v>229.9</v>
      </c>
      <c r="I1445" s="2" t="n">
        <v>-3.1</v>
      </c>
      <c r="J1445" s="2" t="n">
        <v>233</v>
      </c>
      <c r="K1445" s="2" t="n">
        <v>1600</v>
      </c>
      <c r="L1445" s="2" t="n">
        <v>-1500</v>
      </c>
      <c r="M1445" s="2" t="n">
        <v>-3828.32614180078</v>
      </c>
      <c r="N1445" s="2" t="n">
        <v>828.329032258065</v>
      </c>
    </row>
    <row r="1446" customFormat="false" ht="12.75" hidden="false" customHeight="false" outlineLevel="0" collapsed="false">
      <c r="A1446" s="1" t="n">
        <v>37682.1666666632</v>
      </c>
      <c r="C1446" s="3" t="n">
        <v>5</v>
      </c>
      <c r="D1446" s="2" t="n">
        <v>2.8</v>
      </c>
      <c r="E1446" s="2" t="n">
        <v>-233.2</v>
      </c>
      <c r="F1446" s="2" t="n">
        <v>3640</v>
      </c>
      <c r="G1446" s="2" t="n">
        <v>349800</v>
      </c>
      <c r="H1446" s="2" t="n">
        <v>250.9</v>
      </c>
      <c r="I1446" s="2" t="n">
        <v>-21.5</v>
      </c>
      <c r="J1446" s="2" t="n">
        <v>272.4</v>
      </c>
      <c r="K1446" s="2" t="n">
        <v>1300</v>
      </c>
      <c r="L1446" s="2" t="n">
        <v>-1500</v>
      </c>
      <c r="M1446" s="2" t="n">
        <v>-1528.78122758071</v>
      </c>
      <c r="N1446" s="2" t="n">
        <v>-1471.21906976744</v>
      </c>
    </row>
    <row r="1447" customFormat="false" ht="12.75" hidden="false" customHeight="false" outlineLevel="0" collapsed="false">
      <c r="A1447" s="1" t="n">
        <v>37682.2083333298</v>
      </c>
      <c r="C1447" s="3" t="n">
        <v>6</v>
      </c>
      <c r="D1447" s="2" t="n">
        <v>10.1</v>
      </c>
      <c r="E1447" s="2" t="n">
        <v>-221.7</v>
      </c>
      <c r="F1447" s="2" t="n">
        <v>13130</v>
      </c>
      <c r="G1447" s="2" t="n">
        <v>332550</v>
      </c>
      <c r="H1447" s="2" t="n">
        <v>224.1</v>
      </c>
      <c r="I1447" s="2" t="n">
        <v>-13.6</v>
      </c>
      <c r="J1447" s="2" t="n">
        <v>237.7</v>
      </c>
      <c r="K1447" s="2" t="n">
        <v>1300</v>
      </c>
      <c r="L1447" s="2" t="n">
        <v>-1500</v>
      </c>
      <c r="M1447" s="2" t="n">
        <v>-1618.9734939759</v>
      </c>
      <c r="N1447" s="2" t="n">
        <v>-1381.02647058824</v>
      </c>
    </row>
    <row r="1448" customFormat="false" ht="12.75" hidden="false" customHeight="false" outlineLevel="0" collapsed="false">
      <c r="A1448" s="1" t="n">
        <v>37682.2499999965</v>
      </c>
      <c r="C1448" s="3" t="n">
        <v>7</v>
      </c>
      <c r="D1448" s="2" t="n">
        <v>20.4</v>
      </c>
      <c r="E1448" s="2" t="n">
        <v>-332.1</v>
      </c>
      <c r="F1448" s="2" t="n">
        <v>26520</v>
      </c>
      <c r="G1448" s="2" t="n">
        <v>498150</v>
      </c>
      <c r="H1448" s="2" t="n">
        <v>324</v>
      </c>
      <c r="I1448" s="2" t="n">
        <v>-13.2</v>
      </c>
      <c r="J1448" s="2" t="n">
        <v>337.2</v>
      </c>
      <c r="K1448" s="2" t="n">
        <v>1300</v>
      </c>
      <c r="L1448" s="2" t="n">
        <v>-1500</v>
      </c>
      <c r="M1448" s="2" t="n">
        <v>-1669.3950308642</v>
      </c>
      <c r="N1448" s="2" t="n">
        <v>-1330.6053030303</v>
      </c>
    </row>
    <row r="1449" customFormat="false" ht="12.75" hidden="false" customHeight="false" outlineLevel="0" collapsed="false">
      <c r="A1449" s="1" t="n">
        <v>37682.2916666632</v>
      </c>
      <c r="C1449" s="3" t="n">
        <v>8</v>
      </c>
      <c r="D1449" s="2" t="n">
        <v>12.2</v>
      </c>
      <c r="E1449" s="2" t="n">
        <v>-150.9</v>
      </c>
      <c r="F1449" s="2" t="n">
        <v>15860</v>
      </c>
      <c r="G1449" s="2" t="n">
        <v>0</v>
      </c>
      <c r="H1449" s="2" t="n">
        <v>180</v>
      </c>
      <c r="I1449" s="2" t="n">
        <v>-42.3</v>
      </c>
      <c r="J1449" s="2" t="n">
        <v>222.3</v>
      </c>
      <c r="K1449" s="2" t="n">
        <v>1300</v>
      </c>
      <c r="L1449" s="2" t="n">
        <v>0</v>
      </c>
      <c r="M1449" s="2" t="n">
        <v>-71.3450555555556</v>
      </c>
      <c r="N1449" s="2" t="n">
        <v>71.3449172576832</v>
      </c>
    </row>
    <row r="1450" customFormat="false" ht="12.75" hidden="false" customHeight="false" outlineLevel="0" collapsed="false">
      <c r="A1450" s="1" t="n">
        <v>37682.3333333298</v>
      </c>
      <c r="C1450" s="3" t="n">
        <v>9</v>
      </c>
      <c r="D1450" s="2" t="n">
        <v>22.5</v>
      </c>
      <c r="E1450" s="2" t="n">
        <v>-117.2</v>
      </c>
      <c r="F1450" s="2" t="n">
        <v>29250</v>
      </c>
      <c r="G1450" s="2" t="n">
        <v>0</v>
      </c>
      <c r="H1450" s="2" t="n">
        <v>174.4</v>
      </c>
      <c r="I1450" s="2" t="n">
        <v>-80.9</v>
      </c>
      <c r="J1450" s="2" t="n">
        <v>255.3</v>
      </c>
      <c r="K1450" s="2" t="n">
        <v>1300</v>
      </c>
      <c r="L1450" s="2" t="n">
        <v>0</v>
      </c>
      <c r="M1450" s="2" t="n">
        <v>-114.571158256881</v>
      </c>
      <c r="N1450" s="2" t="n">
        <v>114.570951792336</v>
      </c>
    </row>
    <row r="1451" customFormat="false" ht="12.75" hidden="false" customHeight="false" outlineLevel="0" collapsed="false">
      <c r="A1451" s="1" t="n">
        <v>37682.3749999965</v>
      </c>
      <c r="C1451" s="3" t="n">
        <v>10</v>
      </c>
      <c r="D1451" s="2" t="n">
        <v>0</v>
      </c>
      <c r="E1451" s="2" t="n">
        <v>-90.2</v>
      </c>
      <c r="F1451" s="2" t="n">
        <v>0</v>
      </c>
      <c r="G1451" s="2" t="n">
        <v>0</v>
      </c>
      <c r="H1451" s="2" t="n">
        <v>158.7</v>
      </c>
      <c r="I1451" s="2" t="n">
        <v>-69.8</v>
      </c>
      <c r="J1451" s="2" t="n">
        <v>228.5</v>
      </c>
      <c r="K1451" s="2" t="n">
        <v>0</v>
      </c>
      <c r="L1451" s="2" t="n">
        <v>0</v>
      </c>
      <c r="M1451" s="2" t="n">
        <v>0</v>
      </c>
      <c r="N1451" s="2" t="n">
        <v>0</v>
      </c>
    </row>
    <row r="1452" customFormat="false" ht="12.75" hidden="false" customHeight="false" outlineLevel="0" collapsed="false">
      <c r="A1452" s="1" t="n">
        <v>37682.4166666632</v>
      </c>
      <c r="C1452" s="3" t="n">
        <v>11</v>
      </c>
      <c r="D1452" s="2" t="n">
        <v>4.6</v>
      </c>
      <c r="E1452" s="2" t="n">
        <v>-45.6</v>
      </c>
      <c r="F1452" s="2" t="n">
        <v>5980</v>
      </c>
      <c r="G1452" s="2" t="n">
        <v>0</v>
      </c>
      <c r="H1452" s="2" t="n">
        <v>100.9</v>
      </c>
      <c r="I1452" s="2" t="n">
        <v>-60.8</v>
      </c>
      <c r="J1452" s="2" t="n">
        <v>161.7</v>
      </c>
      <c r="K1452" s="2" t="n">
        <v>1300</v>
      </c>
      <c r="L1452" s="2" t="n">
        <v>0</v>
      </c>
      <c r="M1452" s="2" t="n">
        <v>-36.9819623389495</v>
      </c>
      <c r="N1452" s="2" t="n">
        <v>36.9822368421053</v>
      </c>
    </row>
    <row r="1453" customFormat="false" ht="12.75" hidden="false" customHeight="false" outlineLevel="0" collapsed="false">
      <c r="A1453" s="1" t="n">
        <v>37682.4583333298</v>
      </c>
      <c r="C1453" s="3" t="n">
        <v>12</v>
      </c>
      <c r="D1453" s="2" t="n">
        <v>34.9</v>
      </c>
      <c r="E1453" s="2" t="n">
        <v>-71.9</v>
      </c>
      <c r="F1453" s="2" t="n">
        <v>45370</v>
      </c>
      <c r="G1453" s="2" t="n">
        <v>0</v>
      </c>
      <c r="H1453" s="2" t="n">
        <v>108.5</v>
      </c>
      <c r="I1453" s="2" t="n">
        <v>-72.8</v>
      </c>
      <c r="J1453" s="2" t="n">
        <v>181.3</v>
      </c>
      <c r="K1453" s="2" t="n">
        <v>1300</v>
      </c>
      <c r="L1453" s="2" t="n">
        <v>0</v>
      </c>
      <c r="M1453" s="2" t="n">
        <v>-250.248110599078</v>
      </c>
      <c r="N1453" s="2" t="n">
        <v>250.248351648352</v>
      </c>
    </row>
    <row r="1454" customFormat="false" ht="12.75" hidden="false" customHeight="false" outlineLevel="0" collapsed="false">
      <c r="A1454" s="1" t="n">
        <v>37682.4999999965</v>
      </c>
      <c r="C1454" s="3" t="n">
        <v>13</v>
      </c>
      <c r="D1454" s="2" t="n">
        <v>34.2</v>
      </c>
      <c r="E1454" s="2" t="n">
        <v>-114.4</v>
      </c>
      <c r="F1454" s="2" t="n">
        <v>54720</v>
      </c>
      <c r="G1454" s="2" t="n">
        <v>0</v>
      </c>
      <c r="H1454" s="2" t="n">
        <v>145.6</v>
      </c>
      <c r="I1454" s="2" t="n">
        <v>-66.3</v>
      </c>
      <c r="J1454" s="2" t="n">
        <v>211.9</v>
      </c>
      <c r="K1454" s="2" t="n">
        <v>1600</v>
      </c>
      <c r="L1454" s="2" t="n">
        <v>0</v>
      </c>
      <c r="M1454" s="2" t="n">
        <v>-258.234958791209</v>
      </c>
      <c r="N1454" s="2" t="n">
        <v>258.235143288085</v>
      </c>
    </row>
    <row r="1455" customFormat="false" ht="12.75" hidden="false" customHeight="false" outlineLevel="0" collapsed="false">
      <c r="A1455" s="1" t="n">
        <v>37682.5416666631</v>
      </c>
      <c r="C1455" s="3" t="n">
        <v>14</v>
      </c>
      <c r="D1455" s="2" t="n">
        <v>35.3</v>
      </c>
      <c r="E1455" s="2" t="n">
        <v>-67.4</v>
      </c>
      <c r="F1455" s="2" t="n">
        <v>45890</v>
      </c>
      <c r="G1455" s="2" t="n">
        <v>0</v>
      </c>
      <c r="H1455" s="2" t="n">
        <v>100.9</v>
      </c>
      <c r="I1455" s="2" t="n">
        <v>-69.7</v>
      </c>
      <c r="J1455" s="2" t="n">
        <v>170.6</v>
      </c>
      <c r="K1455" s="2" t="n">
        <v>1300</v>
      </c>
      <c r="L1455" s="2" t="n">
        <v>0</v>
      </c>
      <c r="M1455" s="2" t="n">
        <v>-268.991774033697</v>
      </c>
      <c r="N1455" s="2" t="n">
        <v>268.991822094692</v>
      </c>
    </row>
    <row r="1456" customFormat="false" ht="12.75" hidden="false" customHeight="false" outlineLevel="0" collapsed="false">
      <c r="A1456" s="1" t="n">
        <v>37682.5833333298</v>
      </c>
      <c r="C1456" s="3" t="n">
        <v>15</v>
      </c>
      <c r="D1456" s="2" t="n">
        <v>9.1</v>
      </c>
      <c r="E1456" s="2" t="n">
        <v>-17.8</v>
      </c>
      <c r="F1456" s="2" t="n">
        <v>11830</v>
      </c>
      <c r="G1456" s="2" t="n">
        <v>0</v>
      </c>
      <c r="H1456" s="2" t="n">
        <v>99.9</v>
      </c>
      <c r="I1456" s="2" t="n">
        <v>-92.3</v>
      </c>
      <c r="J1456" s="2" t="n">
        <v>192.2</v>
      </c>
      <c r="K1456" s="2" t="n">
        <v>1300</v>
      </c>
      <c r="L1456" s="2" t="n">
        <v>0</v>
      </c>
      <c r="M1456" s="2" t="n">
        <v>-61.5505505505506</v>
      </c>
      <c r="N1456" s="2" t="n">
        <v>61.5503791982665</v>
      </c>
    </row>
    <row r="1457" customFormat="false" ht="12.75" hidden="false" customHeight="false" outlineLevel="0" collapsed="false">
      <c r="A1457" s="1" t="n">
        <v>37682.6249999965</v>
      </c>
      <c r="C1457" s="3" t="n">
        <v>16</v>
      </c>
      <c r="D1457" s="2" t="n">
        <v>58.2</v>
      </c>
      <c r="E1457" s="2" t="n">
        <v>-3.8</v>
      </c>
      <c r="F1457" s="2" t="n">
        <v>75660</v>
      </c>
      <c r="G1457" s="2" t="n">
        <v>0</v>
      </c>
      <c r="H1457" s="2" t="n">
        <v>67.6</v>
      </c>
      <c r="I1457" s="2" t="n">
        <v>-123.2</v>
      </c>
      <c r="J1457" s="2" t="n">
        <v>190.8</v>
      </c>
      <c r="K1457" s="2" t="n">
        <v>1300</v>
      </c>
      <c r="L1457" s="2" t="n">
        <v>0</v>
      </c>
      <c r="M1457" s="2" t="n">
        <v>1274.10902366864</v>
      </c>
      <c r="N1457" s="2" t="n">
        <v>1325.89099025974</v>
      </c>
    </row>
    <row r="1458" customFormat="false" ht="12.75" hidden="false" customHeight="false" outlineLevel="0" collapsed="false">
      <c r="A1458" s="1" t="n">
        <v>37682.6666666631</v>
      </c>
      <c r="C1458" s="3" t="n">
        <v>17</v>
      </c>
      <c r="D1458" s="2" t="n">
        <v>72.9</v>
      </c>
      <c r="E1458" s="2" t="n">
        <v>0</v>
      </c>
      <c r="F1458" s="2" t="n">
        <v>94770</v>
      </c>
      <c r="G1458" s="2" t="n">
        <v>0</v>
      </c>
      <c r="H1458" s="2" t="n">
        <v>67.7</v>
      </c>
      <c r="I1458" s="2" t="n">
        <v>-141.5</v>
      </c>
      <c r="J1458" s="2" t="n">
        <v>209.2</v>
      </c>
      <c r="K1458" s="2" t="n">
        <v>1300</v>
      </c>
      <c r="L1458" s="2" t="n">
        <v>0</v>
      </c>
      <c r="M1458" s="2" t="n">
        <v>1300</v>
      </c>
      <c r="N1458" s="2" t="n">
        <v>1300</v>
      </c>
    </row>
    <row r="1459" customFormat="false" ht="12.75" hidden="false" customHeight="false" outlineLevel="0" collapsed="false">
      <c r="A1459" s="1" t="n">
        <v>37682.7083333298</v>
      </c>
      <c r="C1459" s="3" t="n">
        <v>18</v>
      </c>
      <c r="D1459" s="2" t="n">
        <v>0</v>
      </c>
      <c r="E1459" s="2" t="n">
        <v>-146.5</v>
      </c>
      <c r="F1459" s="2" t="n">
        <v>0</v>
      </c>
      <c r="G1459" s="2" t="n">
        <v>0</v>
      </c>
      <c r="H1459" s="2" t="n">
        <v>203.5</v>
      </c>
      <c r="I1459" s="2" t="n">
        <v>-58.1</v>
      </c>
      <c r="J1459" s="2" t="n">
        <v>261.6</v>
      </c>
      <c r="K1459" s="2" t="n">
        <v>0</v>
      </c>
      <c r="L1459" s="2" t="n">
        <v>0</v>
      </c>
      <c r="M1459" s="2" t="n">
        <v>0</v>
      </c>
      <c r="N1459" s="2" t="n">
        <v>0</v>
      </c>
    </row>
    <row r="1460" customFormat="false" ht="12.75" hidden="false" customHeight="false" outlineLevel="0" collapsed="false">
      <c r="A1460" s="1" t="n">
        <v>37682.7499999965</v>
      </c>
      <c r="C1460" s="3" t="n">
        <v>19</v>
      </c>
      <c r="D1460" s="2" t="n">
        <v>92.1</v>
      </c>
      <c r="E1460" s="2" t="n">
        <v>-134.7</v>
      </c>
      <c r="F1460" s="2" t="n">
        <v>147360</v>
      </c>
      <c r="G1460" s="2" t="n">
        <v>0</v>
      </c>
      <c r="H1460" s="2" t="n">
        <v>161.3</v>
      </c>
      <c r="I1460" s="2" t="n">
        <v>-119.9</v>
      </c>
      <c r="J1460" s="2" t="n">
        <v>281.2</v>
      </c>
      <c r="K1460" s="2" t="n">
        <v>1600</v>
      </c>
      <c r="L1460" s="2" t="n">
        <v>0</v>
      </c>
      <c r="M1460" s="2" t="n">
        <v>-524.039863608184</v>
      </c>
      <c r="N1460" s="2" t="n">
        <v>524.039783152627</v>
      </c>
    </row>
    <row r="1461" customFormat="false" ht="12.75" hidden="false" customHeight="false" outlineLevel="0" collapsed="false">
      <c r="A1461" s="1" t="n">
        <v>37682.7916666631</v>
      </c>
      <c r="C1461" s="3" t="n">
        <v>20</v>
      </c>
      <c r="D1461" s="2" t="n">
        <v>79.2</v>
      </c>
      <c r="E1461" s="2" t="n">
        <v>-31.6</v>
      </c>
      <c r="F1461" s="2" t="n">
        <v>126720</v>
      </c>
      <c r="G1461" s="2" t="n">
        <v>0</v>
      </c>
      <c r="H1461" s="2" t="n">
        <v>109</v>
      </c>
      <c r="I1461" s="2" t="n">
        <v>-157.6</v>
      </c>
      <c r="J1461" s="2" t="n">
        <v>266.6</v>
      </c>
      <c r="K1461" s="2" t="n">
        <v>1600</v>
      </c>
      <c r="L1461" s="2" t="n">
        <v>0</v>
      </c>
      <c r="M1461" s="2" t="n">
        <v>1410.35247706422</v>
      </c>
      <c r="N1461" s="2" t="n">
        <v>1789.64733502538</v>
      </c>
    </row>
    <row r="1462" customFormat="false" ht="12.75" hidden="false" customHeight="false" outlineLevel="0" collapsed="false">
      <c r="A1462" s="1" t="n">
        <v>37682.8333333298</v>
      </c>
      <c r="C1462" s="3" t="n">
        <v>21</v>
      </c>
      <c r="D1462" s="2" t="n">
        <v>3.1</v>
      </c>
      <c r="E1462" s="2" t="n">
        <v>-125.5</v>
      </c>
      <c r="F1462" s="2" t="n">
        <v>4960</v>
      </c>
      <c r="G1462" s="2" t="n">
        <v>188250</v>
      </c>
      <c r="H1462" s="2" t="n">
        <v>163.6</v>
      </c>
      <c r="I1462" s="2" t="n">
        <v>-42.3</v>
      </c>
      <c r="J1462" s="2" t="n">
        <v>205.9</v>
      </c>
      <c r="K1462" s="2" t="n">
        <v>1600</v>
      </c>
      <c r="L1462" s="2" t="n">
        <v>-1500</v>
      </c>
      <c r="M1462" s="2" t="n">
        <v>-1546.67304400978</v>
      </c>
      <c r="N1462" s="2" t="n">
        <v>-1453.32647754137</v>
      </c>
    </row>
    <row r="1463" customFormat="false" ht="12.75" hidden="false" customHeight="false" outlineLevel="0" collapsed="false">
      <c r="A1463" s="1" t="n">
        <v>37682.8749999965</v>
      </c>
      <c r="C1463" s="3" t="n">
        <v>22</v>
      </c>
      <c r="D1463" s="2" t="n">
        <v>47.6</v>
      </c>
      <c r="E1463" s="2" t="n">
        <v>-157.3</v>
      </c>
      <c r="F1463" s="2" t="n">
        <v>76160</v>
      </c>
      <c r="G1463" s="2" t="n">
        <v>235950</v>
      </c>
      <c r="H1463" s="2" t="n">
        <v>156</v>
      </c>
      <c r="I1463" s="2" t="n">
        <v>-47.5</v>
      </c>
      <c r="J1463" s="2" t="n">
        <v>203.5</v>
      </c>
      <c r="K1463" s="2" t="n">
        <v>1600</v>
      </c>
      <c r="L1463" s="2" t="n">
        <v>-1500</v>
      </c>
      <c r="M1463" s="2" t="n">
        <v>-2225.11051282051</v>
      </c>
      <c r="N1463" s="2" t="n">
        <v>-774.889263157895</v>
      </c>
    </row>
    <row r="1464" customFormat="false" ht="12.75" hidden="false" customHeight="false" outlineLevel="0" collapsed="false">
      <c r="A1464" s="1" t="n">
        <v>37682.9166666631</v>
      </c>
      <c r="C1464" s="3" t="n">
        <v>23</v>
      </c>
      <c r="D1464" s="2" t="n">
        <v>7.1</v>
      </c>
      <c r="E1464" s="2" t="n">
        <v>-136.9</v>
      </c>
      <c r="F1464" s="2" t="n">
        <v>9230</v>
      </c>
      <c r="G1464" s="2" t="n">
        <v>205350</v>
      </c>
      <c r="H1464" s="2" t="n">
        <v>147.5</v>
      </c>
      <c r="I1464" s="2" t="n">
        <v>-18.8</v>
      </c>
      <c r="J1464" s="2" t="n">
        <v>166.3</v>
      </c>
      <c r="K1464" s="2" t="n">
        <v>1300</v>
      </c>
      <c r="L1464" s="2" t="n">
        <v>-1500</v>
      </c>
      <c r="M1464" s="2" t="n">
        <v>-1619.54298305085</v>
      </c>
      <c r="N1464" s="2" t="n">
        <v>-1380.45691489362</v>
      </c>
    </row>
    <row r="1465" customFormat="false" ht="12.75" hidden="false" customHeight="false" outlineLevel="0" collapsed="false">
      <c r="A1465" s="1" t="n">
        <v>37682.9583333298</v>
      </c>
      <c r="C1465" s="3" t="n">
        <v>24</v>
      </c>
      <c r="D1465" s="2" t="n">
        <v>4.7</v>
      </c>
      <c r="E1465" s="2" t="n">
        <v>-229.9</v>
      </c>
      <c r="F1465" s="2" t="n">
        <v>6110</v>
      </c>
      <c r="G1465" s="2" t="n">
        <v>344850</v>
      </c>
      <c r="H1465" s="2" t="n">
        <v>240.2</v>
      </c>
      <c r="I1465" s="2" t="n">
        <v>-16</v>
      </c>
      <c r="J1465" s="2" t="n">
        <v>256.2</v>
      </c>
      <c r="K1465" s="2" t="n">
        <v>1300</v>
      </c>
      <c r="L1465" s="2" t="n">
        <v>-1500</v>
      </c>
      <c r="M1465" s="2" t="n">
        <v>-1551.36606994172</v>
      </c>
      <c r="N1465" s="2" t="n">
        <v>-1448.633125</v>
      </c>
    </row>
    <row r="1466" customFormat="false" ht="12.75" hidden="false" customHeight="false" outlineLevel="0" collapsed="false">
      <c r="A1466" s="1" t="n">
        <v>37682.9999999965</v>
      </c>
      <c r="C1466" s="3" t="n">
        <v>1</v>
      </c>
      <c r="D1466" s="2" t="n">
        <v>19.6</v>
      </c>
      <c r="E1466" s="2" t="n">
        <v>-310.7</v>
      </c>
      <c r="F1466" s="2" t="n">
        <v>25480</v>
      </c>
      <c r="G1466" s="2" t="n">
        <v>93210</v>
      </c>
      <c r="H1466" s="2" t="n">
        <v>304.7</v>
      </c>
      <c r="I1466" s="2" t="n">
        <v>-14.9</v>
      </c>
      <c r="J1466" s="2" t="n">
        <v>319.6</v>
      </c>
      <c r="K1466" s="2" t="n">
        <v>1300</v>
      </c>
      <c r="L1466" s="2" t="n">
        <v>-300</v>
      </c>
      <c r="M1466" s="2" t="n">
        <v>-398.122645224811</v>
      </c>
      <c r="N1466" s="2" t="n">
        <v>-201.877181208054</v>
      </c>
    </row>
    <row r="1467" customFormat="false" ht="12.75" hidden="false" customHeight="false" outlineLevel="0" collapsed="false">
      <c r="A1467" s="1" t="n">
        <v>37683.0416666631</v>
      </c>
      <c r="C1467" s="3" t="n">
        <v>2</v>
      </c>
      <c r="D1467" s="2" t="n">
        <v>61</v>
      </c>
      <c r="E1467" s="2" t="n">
        <v>-345.6</v>
      </c>
      <c r="F1467" s="2" t="n">
        <v>97600</v>
      </c>
      <c r="G1467" s="2" t="n">
        <v>518400</v>
      </c>
      <c r="H1467" s="2" t="n">
        <v>293.8</v>
      </c>
      <c r="I1467" s="2" t="n">
        <v>-10.4</v>
      </c>
      <c r="J1467" s="2" t="n">
        <v>304.2</v>
      </c>
      <c r="K1467" s="2" t="n">
        <v>1600</v>
      </c>
      <c r="L1467" s="2" t="n">
        <v>-1500</v>
      </c>
      <c r="M1467" s="2" t="n">
        <v>-2121.63046289993</v>
      </c>
      <c r="N1467" s="2" t="n">
        <v>-878.368269230769</v>
      </c>
    </row>
    <row r="1468" customFormat="false" ht="12.75" hidden="false" customHeight="false" outlineLevel="0" collapsed="false">
      <c r="A1468" s="1" t="n">
        <v>37683.0833333298</v>
      </c>
      <c r="C1468" s="3" t="n">
        <v>3</v>
      </c>
      <c r="D1468" s="2" t="n">
        <v>6.5</v>
      </c>
      <c r="E1468" s="2" t="n">
        <v>-260.8</v>
      </c>
      <c r="F1468" s="2" t="n">
        <v>8450</v>
      </c>
      <c r="G1468" s="2" t="n">
        <v>391200</v>
      </c>
      <c r="H1468" s="2" t="n">
        <v>264.5</v>
      </c>
      <c r="I1468" s="2" t="n">
        <v>-11.4</v>
      </c>
      <c r="J1468" s="2" t="n">
        <v>275.9</v>
      </c>
      <c r="K1468" s="2" t="n">
        <v>1300</v>
      </c>
      <c r="L1468" s="2" t="n">
        <v>-1500</v>
      </c>
      <c r="M1468" s="2" t="n">
        <v>-1565.96589792061</v>
      </c>
      <c r="N1468" s="2" t="n">
        <v>-1434.03333333333</v>
      </c>
    </row>
    <row r="1469" customFormat="false" ht="12.75" hidden="false" customHeight="false" outlineLevel="0" collapsed="false">
      <c r="A1469" s="1" t="n">
        <v>37683.1249999964</v>
      </c>
      <c r="C1469" s="3" t="n">
        <v>4</v>
      </c>
      <c r="D1469" s="2" t="n">
        <v>5.5</v>
      </c>
      <c r="E1469" s="2" t="n">
        <v>-392.4</v>
      </c>
      <c r="F1469" s="2" t="n">
        <v>7150</v>
      </c>
      <c r="G1469" s="2" t="n">
        <v>588600</v>
      </c>
      <c r="H1469" s="2" t="n">
        <v>401.3</v>
      </c>
      <c r="I1469" s="2" t="n">
        <v>-15.1</v>
      </c>
      <c r="J1469" s="2" t="n">
        <v>416.4</v>
      </c>
      <c r="K1469" s="2" t="n">
        <v>1300</v>
      </c>
      <c r="L1469" s="2" t="n">
        <v>-1500</v>
      </c>
      <c r="M1469" s="2" t="n">
        <v>-1536.98365312734</v>
      </c>
      <c r="N1469" s="2" t="n">
        <v>-1463.01589403974</v>
      </c>
    </row>
    <row r="1470" customFormat="false" ht="12.75" hidden="false" customHeight="false" outlineLevel="0" collapsed="false">
      <c r="A1470" s="1" t="n">
        <v>37683.1666666631</v>
      </c>
      <c r="C1470" s="3" t="n">
        <v>5</v>
      </c>
      <c r="D1470" s="2" t="n">
        <v>3.6</v>
      </c>
      <c r="E1470" s="2" t="n">
        <v>-394.2</v>
      </c>
      <c r="F1470" s="2" t="n">
        <v>4680</v>
      </c>
      <c r="G1470" s="2" t="n">
        <v>591300</v>
      </c>
      <c r="H1470" s="2" t="n">
        <v>407.8</v>
      </c>
      <c r="I1470" s="2" t="n">
        <v>-18.1</v>
      </c>
      <c r="J1470" s="2" t="n">
        <v>425.9</v>
      </c>
      <c r="K1470" s="2" t="n">
        <v>1300</v>
      </c>
      <c r="L1470" s="2" t="n">
        <v>-1500</v>
      </c>
      <c r="M1470" s="2" t="n">
        <v>-1523.66753310446</v>
      </c>
      <c r="N1470" s="2" t="n">
        <v>-1476.33259668508</v>
      </c>
    </row>
    <row r="1471" customFormat="false" ht="12.75" hidden="false" customHeight="false" outlineLevel="0" collapsed="false">
      <c r="A1471" s="1" t="n">
        <v>37683.2083333298</v>
      </c>
      <c r="C1471" s="3" t="n">
        <v>6</v>
      </c>
      <c r="D1471" s="2" t="n">
        <v>0</v>
      </c>
      <c r="E1471" s="2" t="n">
        <v>-350.8</v>
      </c>
      <c r="F1471" s="2" t="n">
        <v>0</v>
      </c>
      <c r="G1471" s="2" t="n">
        <v>526200</v>
      </c>
      <c r="H1471" s="2" t="n">
        <v>370.5</v>
      </c>
      <c r="I1471" s="2" t="n">
        <v>-21</v>
      </c>
      <c r="J1471" s="2" t="n">
        <v>391.5</v>
      </c>
      <c r="K1471" s="2" t="n">
        <v>0</v>
      </c>
      <c r="L1471" s="2" t="n">
        <v>-1500</v>
      </c>
      <c r="M1471" s="2" t="n">
        <v>-1500</v>
      </c>
      <c r="N1471" s="2" t="n">
        <v>-1500</v>
      </c>
    </row>
    <row r="1472" customFormat="false" ht="12.75" hidden="false" customHeight="false" outlineLevel="0" collapsed="false">
      <c r="A1472" s="1" t="n">
        <v>37683.2499999964</v>
      </c>
      <c r="C1472" s="3" t="n">
        <v>7</v>
      </c>
      <c r="D1472" s="2" t="n">
        <v>0</v>
      </c>
      <c r="E1472" s="2" t="n">
        <v>-320.5</v>
      </c>
      <c r="F1472" s="2" t="n">
        <v>0</v>
      </c>
      <c r="G1472" s="2" t="n">
        <v>79804.5</v>
      </c>
      <c r="H1472" s="2" t="n">
        <v>370.5</v>
      </c>
      <c r="I1472" s="2" t="n">
        <v>-51</v>
      </c>
      <c r="J1472" s="2" t="n">
        <v>421.5</v>
      </c>
      <c r="K1472" s="2" t="n">
        <v>0</v>
      </c>
      <c r="L1472" s="2" t="n">
        <v>-249</v>
      </c>
      <c r="M1472" s="2" t="n">
        <v>-249</v>
      </c>
      <c r="N1472" s="2" t="n">
        <v>-249</v>
      </c>
    </row>
    <row r="1473" customFormat="false" ht="12.75" hidden="false" customHeight="false" outlineLevel="0" collapsed="false">
      <c r="A1473" s="1" t="n">
        <v>37683.2916666631</v>
      </c>
      <c r="C1473" s="3" t="n">
        <v>8</v>
      </c>
      <c r="D1473" s="2" t="n">
        <v>0</v>
      </c>
      <c r="E1473" s="2" t="n">
        <v>-213.1</v>
      </c>
      <c r="F1473" s="2" t="n">
        <v>0</v>
      </c>
      <c r="G1473" s="2" t="n">
        <v>0</v>
      </c>
      <c r="H1473" s="2" t="n">
        <v>252.6</v>
      </c>
      <c r="I1473" s="2" t="n">
        <v>-40.3</v>
      </c>
      <c r="J1473" s="2" t="n">
        <v>292.9</v>
      </c>
      <c r="K1473" s="2" t="n">
        <v>0</v>
      </c>
      <c r="L1473" s="2" t="n">
        <v>0</v>
      </c>
      <c r="M1473" s="2" t="n">
        <v>0</v>
      </c>
      <c r="N1473" s="2" t="n">
        <v>0</v>
      </c>
    </row>
    <row r="1474" customFormat="false" ht="12.75" hidden="false" customHeight="false" outlineLevel="0" collapsed="false">
      <c r="A1474" s="1" t="n">
        <v>37683.3333333298</v>
      </c>
      <c r="C1474" s="3" t="n">
        <v>9</v>
      </c>
      <c r="D1474" s="2" t="n">
        <v>0</v>
      </c>
      <c r="E1474" s="2" t="n">
        <v>-107.5</v>
      </c>
      <c r="F1474" s="2" t="n">
        <v>0</v>
      </c>
      <c r="G1474" s="2" t="n">
        <v>0</v>
      </c>
      <c r="H1474" s="2" t="n">
        <v>208.5</v>
      </c>
      <c r="I1474" s="2" t="n">
        <v>-102.1</v>
      </c>
      <c r="J1474" s="2" t="n">
        <v>310.6</v>
      </c>
      <c r="K1474" s="2" t="n">
        <v>0</v>
      </c>
      <c r="L1474" s="2" t="n">
        <v>0</v>
      </c>
      <c r="M1474" s="2" t="n">
        <v>0</v>
      </c>
      <c r="N1474" s="2" t="n">
        <v>0</v>
      </c>
    </row>
    <row r="1475" customFormat="false" ht="12.75" hidden="false" customHeight="false" outlineLevel="0" collapsed="false">
      <c r="A1475" s="1" t="n">
        <v>37683.3749999964</v>
      </c>
      <c r="C1475" s="3" t="n">
        <v>10</v>
      </c>
      <c r="D1475" s="2" t="n">
        <v>1</v>
      </c>
      <c r="E1475" s="2" t="n">
        <v>-79.4</v>
      </c>
      <c r="F1475" s="2" t="n">
        <v>1300</v>
      </c>
      <c r="G1475" s="2" t="n">
        <v>0</v>
      </c>
      <c r="H1475" s="2" t="n">
        <v>205</v>
      </c>
      <c r="I1475" s="2" t="n">
        <v>-127.8</v>
      </c>
      <c r="J1475" s="2" t="n">
        <v>332.8</v>
      </c>
      <c r="K1475" s="2" t="n">
        <v>1300</v>
      </c>
      <c r="L1475" s="2" t="n">
        <v>0</v>
      </c>
      <c r="M1475" s="2" t="n">
        <v>-3.90619512195122</v>
      </c>
      <c r="N1475" s="2" t="n">
        <v>3.90633802816901</v>
      </c>
    </row>
    <row r="1476" customFormat="false" ht="12.75" hidden="false" customHeight="false" outlineLevel="0" collapsed="false">
      <c r="A1476" s="1" t="n">
        <v>37683.4166666631</v>
      </c>
      <c r="C1476" s="3" t="n">
        <v>11</v>
      </c>
      <c r="D1476" s="2" t="n">
        <v>66.7</v>
      </c>
      <c r="E1476" s="2" t="n">
        <v>-84.4</v>
      </c>
      <c r="F1476" s="2" t="n">
        <v>106720</v>
      </c>
      <c r="G1476" s="2" t="n">
        <v>0</v>
      </c>
      <c r="H1476" s="2" t="n">
        <v>170.6</v>
      </c>
      <c r="I1476" s="2" t="n">
        <v>-153.9</v>
      </c>
      <c r="J1476" s="2" t="n">
        <v>324.5</v>
      </c>
      <c r="K1476" s="2" t="n">
        <v>1600</v>
      </c>
      <c r="L1476" s="2" t="n">
        <v>0</v>
      </c>
      <c r="M1476" s="2" t="n">
        <v>-328.875205158265</v>
      </c>
      <c r="N1476" s="2" t="n">
        <v>328.875178687459</v>
      </c>
    </row>
    <row r="1477" customFormat="false" ht="12.75" hidden="false" customHeight="false" outlineLevel="0" collapsed="false">
      <c r="A1477" s="1" t="n">
        <v>37683.4583333298</v>
      </c>
      <c r="C1477" s="3" t="n">
        <v>12</v>
      </c>
      <c r="D1477" s="2" t="n">
        <v>101.5</v>
      </c>
      <c r="E1477" s="2" t="n">
        <v>-33.4</v>
      </c>
      <c r="F1477" s="2" t="n">
        <v>162400</v>
      </c>
      <c r="G1477" s="2" t="n">
        <v>0</v>
      </c>
      <c r="H1477" s="2" t="n">
        <v>118.9</v>
      </c>
      <c r="I1477" s="2" t="n">
        <v>-188.2</v>
      </c>
      <c r="J1477" s="2" t="n">
        <v>307.1</v>
      </c>
      <c r="K1477" s="2" t="n">
        <v>1600</v>
      </c>
      <c r="L1477" s="2" t="n">
        <v>0</v>
      </c>
      <c r="M1477" s="2" t="n">
        <v>1425.9850294365</v>
      </c>
      <c r="N1477" s="2" t="n">
        <v>1774.01498405951</v>
      </c>
    </row>
    <row r="1478" customFormat="false" ht="12.75" hidden="false" customHeight="false" outlineLevel="0" collapsed="false">
      <c r="A1478" s="1" t="n">
        <v>37683.4999999964</v>
      </c>
      <c r="C1478" s="3" t="n">
        <v>13</v>
      </c>
      <c r="D1478" s="2" t="n">
        <v>110.5</v>
      </c>
      <c r="E1478" s="2" t="n">
        <v>-13</v>
      </c>
      <c r="F1478" s="2" t="n">
        <v>176800</v>
      </c>
      <c r="G1478" s="2" t="n">
        <v>0</v>
      </c>
      <c r="H1478" s="2" t="n">
        <v>150.6</v>
      </c>
      <c r="I1478" s="2" t="n">
        <v>-249.2</v>
      </c>
      <c r="J1478" s="2" t="n">
        <v>399.8</v>
      </c>
      <c r="K1478" s="2" t="n">
        <v>1600</v>
      </c>
      <c r="L1478" s="2" t="n">
        <v>0</v>
      </c>
      <c r="M1478" s="2" t="n">
        <v>1547.9740371846</v>
      </c>
      <c r="N1478" s="2" t="n">
        <v>1652.02604333868</v>
      </c>
    </row>
    <row r="1479" customFormat="false" ht="12.75" hidden="false" customHeight="false" outlineLevel="0" collapsed="false">
      <c r="A1479" s="1" t="n">
        <v>37683.5416666631</v>
      </c>
      <c r="C1479" s="3" t="n">
        <v>14</v>
      </c>
      <c r="D1479" s="2" t="n">
        <v>45.7</v>
      </c>
      <c r="E1479" s="2" t="n">
        <v>-23</v>
      </c>
      <c r="F1479" s="2" t="n">
        <v>59410</v>
      </c>
      <c r="G1479" s="2" t="n">
        <v>0</v>
      </c>
      <c r="H1479" s="2" t="n">
        <v>246.1</v>
      </c>
      <c r="I1479" s="2" t="n">
        <v>-269.8</v>
      </c>
      <c r="J1479" s="2" t="n">
        <v>515.9</v>
      </c>
      <c r="K1479" s="2" t="n">
        <v>1300</v>
      </c>
      <c r="L1479" s="2" t="n">
        <v>0</v>
      </c>
      <c r="M1479" s="2" t="n">
        <v>1242.04295002032</v>
      </c>
      <c r="N1479" s="2" t="n">
        <v>1357.95689399555</v>
      </c>
    </row>
    <row r="1480" customFormat="false" ht="12.75" hidden="false" customHeight="false" outlineLevel="0" collapsed="false">
      <c r="A1480" s="1" t="n">
        <v>37683.5833333298</v>
      </c>
      <c r="C1480" s="3" t="n">
        <v>15</v>
      </c>
      <c r="D1480" s="2" t="n">
        <v>126.8</v>
      </c>
      <c r="E1480" s="2" t="n">
        <v>-7.4</v>
      </c>
      <c r="F1480" s="2" t="n">
        <v>202880</v>
      </c>
      <c r="G1480" s="2" t="n">
        <v>0</v>
      </c>
      <c r="H1480" s="2" t="n">
        <v>167.2</v>
      </c>
      <c r="I1480" s="2" t="n">
        <v>-288</v>
      </c>
      <c r="J1480" s="2" t="n">
        <v>455.2</v>
      </c>
      <c r="K1480" s="2" t="n">
        <v>1600</v>
      </c>
      <c r="L1480" s="2" t="n">
        <v>0</v>
      </c>
      <c r="M1480" s="2" t="n">
        <v>1573.98947368421</v>
      </c>
      <c r="N1480" s="2" t="n">
        <v>1626.01055555556</v>
      </c>
    </row>
    <row r="1481" customFormat="false" ht="12.75" hidden="false" customHeight="false" outlineLevel="0" collapsed="false">
      <c r="A1481" s="1" t="n">
        <v>37683.6249999964</v>
      </c>
      <c r="C1481" s="3" t="n">
        <v>16</v>
      </c>
      <c r="D1481" s="2" t="n">
        <v>60.7</v>
      </c>
      <c r="E1481" s="2" t="n">
        <v>-17.5</v>
      </c>
      <c r="F1481" s="2" t="n">
        <v>78910</v>
      </c>
      <c r="G1481" s="2" t="n">
        <v>0</v>
      </c>
      <c r="H1481" s="2" t="n">
        <v>183.3</v>
      </c>
      <c r="I1481" s="2" t="n">
        <v>-227.7</v>
      </c>
      <c r="J1481" s="2" t="n">
        <v>411</v>
      </c>
      <c r="K1481" s="2" t="n">
        <v>1300</v>
      </c>
      <c r="L1481" s="2" t="n">
        <v>0</v>
      </c>
      <c r="M1481" s="2" t="n">
        <v>1244.64724495363</v>
      </c>
      <c r="N1481" s="2" t="n">
        <v>1355.35283267457</v>
      </c>
    </row>
    <row r="1482" customFormat="false" ht="12.75" hidden="false" customHeight="false" outlineLevel="0" collapsed="false">
      <c r="A1482" s="1" t="n">
        <v>37683.6666666631</v>
      </c>
      <c r="C1482" s="3" t="n">
        <v>17</v>
      </c>
      <c r="D1482" s="2" t="n">
        <v>132.3</v>
      </c>
      <c r="E1482" s="2" t="n">
        <v>0</v>
      </c>
      <c r="F1482" s="2" t="n">
        <v>171990</v>
      </c>
      <c r="G1482" s="2" t="n">
        <v>0</v>
      </c>
      <c r="H1482" s="2" t="n">
        <v>148.2</v>
      </c>
      <c r="I1482" s="2" t="n">
        <v>-281.7</v>
      </c>
      <c r="J1482" s="2" t="n">
        <v>429.9</v>
      </c>
      <c r="K1482" s="2" t="n">
        <v>1300</v>
      </c>
      <c r="L1482" s="2" t="n">
        <v>0</v>
      </c>
      <c r="M1482" s="2" t="n">
        <v>1300</v>
      </c>
      <c r="N1482" s="2" t="n">
        <v>1300</v>
      </c>
    </row>
    <row r="1483" customFormat="false" ht="12.75" hidden="false" customHeight="false" outlineLevel="0" collapsed="false">
      <c r="A1483" s="1" t="n">
        <v>37683.7083333297</v>
      </c>
      <c r="C1483" s="3" t="n">
        <v>18</v>
      </c>
      <c r="D1483" s="2" t="n">
        <v>0.1</v>
      </c>
      <c r="E1483" s="2" t="n">
        <v>-33.4</v>
      </c>
      <c r="F1483" s="2" t="n">
        <v>130</v>
      </c>
      <c r="G1483" s="2" t="n">
        <v>0</v>
      </c>
      <c r="H1483" s="2" t="n">
        <v>265.9</v>
      </c>
      <c r="I1483" s="2" t="n">
        <v>-233.7</v>
      </c>
      <c r="J1483" s="2" t="n">
        <v>499.6</v>
      </c>
      <c r="K1483" s="2" t="n">
        <v>1300</v>
      </c>
      <c r="L1483" s="2" t="n">
        <v>0</v>
      </c>
      <c r="M1483" s="2" t="n">
        <v>-0.260210605490786</v>
      </c>
      <c r="N1483" s="2" t="n">
        <v>0.2602053915276</v>
      </c>
    </row>
    <row r="1484" customFormat="false" ht="12.75" hidden="false" customHeight="false" outlineLevel="0" collapsed="false">
      <c r="A1484" s="1" t="n">
        <v>37683.7499999964</v>
      </c>
      <c r="C1484" s="3" t="n">
        <v>19</v>
      </c>
      <c r="D1484" s="2" t="n">
        <v>0</v>
      </c>
      <c r="E1484" s="2" t="n">
        <v>-137.9</v>
      </c>
      <c r="F1484" s="2" t="n">
        <v>0</v>
      </c>
      <c r="G1484" s="2" t="n">
        <v>0</v>
      </c>
      <c r="H1484" s="2" t="n">
        <v>240</v>
      </c>
      <c r="I1484" s="2" t="n">
        <v>-103.4</v>
      </c>
      <c r="J1484" s="2" t="n">
        <v>343.4</v>
      </c>
      <c r="K1484" s="2" t="n">
        <v>0</v>
      </c>
      <c r="L1484" s="2" t="n">
        <v>0</v>
      </c>
      <c r="M1484" s="2" t="n">
        <v>0</v>
      </c>
      <c r="N1484" s="2" t="n">
        <v>0</v>
      </c>
    </row>
    <row r="1485" customFormat="false" ht="12.75" hidden="false" customHeight="false" outlineLevel="0" collapsed="false">
      <c r="A1485" s="1" t="n">
        <v>37683.7916666631</v>
      </c>
      <c r="C1485" s="3" t="n">
        <v>20</v>
      </c>
      <c r="D1485" s="2" t="n">
        <v>0.2</v>
      </c>
      <c r="E1485" s="2" t="n">
        <v>-165.9</v>
      </c>
      <c r="F1485" s="2" t="n">
        <v>260</v>
      </c>
      <c r="G1485" s="2" t="n">
        <v>0</v>
      </c>
      <c r="H1485" s="2" t="n">
        <v>264.4</v>
      </c>
      <c r="I1485" s="2" t="n">
        <v>-99.9</v>
      </c>
      <c r="J1485" s="2" t="n">
        <v>364.3</v>
      </c>
      <c r="K1485" s="2" t="n">
        <v>1300</v>
      </c>
      <c r="L1485" s="2" t="n">
        <v>0</v>
      </c>
      <c r="M1485" s="2" t="n">
        <v>-0.713691376701967</v>
      </c>
      <c r="N1485" s="2" t="n">
        <v>0.713713713713714</v>
      </c>
    </row>
    <row r="1486" customFormat="false" ht="12.75" hidden="false" customHeight="false" outlineLevel="0" collapsed="false">
      <c r="A1486" s="1" t="n">
        <v>37683.8333333297</v>
      </c>
      <c r="C1486" s="3" t="n">
        <v>21</v>
      </c>
      <c r="D1486" s="2" t="n">
        <v>0.2</v>
      </c>
      <c r="E1486" s="2" t="n">
        <v>-181.4</v>
      </c>
      <c r="F1486" s="2" t="n">
        <v>260</v>
      </c>
      <c r="G1486" s="2" t="n">
        <v>0</v>
      </c>
      <c r="H1486" s="2" t="n">
        <v>254.7</v>
      </c>
      <c r="I1486" s="2" t="n">
        <v>-74.7</v>
      </c>
      <c r="J1486" s="2" t="n">
        <v>329.4</v>
      </c>
      <c r="K1486" s="2" t="n">
        <v>1300</v>
      </c>
      <c r="L1486" s="2" t="n">
        <v>0</v>
      </c>
      <c r="M1486" s="2" t="n">
        <v>-0.789360031409502</v>
      </c>
      <c r="N1486" s="2" t="n">
        <v>0.789156626506024</v>
      </c>
    </row>
    <row r="1487" customFormat="false" ht="12.75" hidden="false" customHeight="false" outlineLevel="0" collapsed="false">
      <c r="A1487" s="1" t="n">
        <v>37683.8749999964</v>
      </c>
      <c r="C1487" s="3" t="n">
        <v>22</v>
      </c>
      <c r="D1487" s="2" t="n">
        <v>10.4</v>
      </c>
      <c r="E1487" s="2" t="n">
        <v>-251.4</v>
      </c>
      <c r="F1487" s="2" t="n">
        <v>13520</v>
      </c>
      <c r="G1487" s="2" t="n">
        <v>377100</v>
      </c>
      <c r="H1487" s="2" t="n">
        <v>314.4</v>
      </c>
      <c r="I1487" s="2" t="n">
        <v>-74.4</v>
      </c>
      <c r="J1487" s="2" t="n">
        <v>388.8</v>
      </c>
      <c r="K1487" s="2" t="n">
        <v>1300</v>
      </c>
      <c r="L1487" s="2" t="n">
        <v>-1500</v>
      </c>
      <c r="M1487" s="2" t="n">
        <v>-1574.89707379135</v>
      </c>
      <c r="N1487" s="2" t="n">
        <v>-1425.10268817204</v>
      </c>
    </row>
    <row r="1488" customFormat="false" ht="12.75" hidden="false" customHeight="false" outlineLevel="0" collapsed="false">
      <c r="A1488" s="1" t="n">
        <v>37683.9166666631</v>
      </c>
      <c r="C1488" s="3" t="n">
        <v>23</v>
      </c>
      <c r="D1488" s="2" t="n">
        <v>11.9</v>
      </c>
      <c r="E1488" s="2" t="n">
        <v>-277.9</v>
      </c>
      <c r="F1488" s="2" t="n">
        <v>15470</v>
      </c>
      <c r="G1488" s="2" t="n">
        <v>416850</v>
      </c>
      <c r="H1488" s="2" t="n">
        <v>325.4</v>
      </c>
      <c r="I1488" s="2" t="n">
        <v>-60.4</v>
      </c>
      <c r="J1488" s="2" t="n">
        <v>385.8</v>
      </c>
      <c r="K1488" s="2" t="n">
        <v>1300</v>
      </c>
      <c r="L1488" s="2" t="n">
        <v>-1500</v>
      </c>
      <c r="M1488" s="2" t="n">
        <v>-1586.3659803319</v>
      </c>
      <c r="N1488" s="2" t="n">
        <v>-1413.63394039735</v>
      </c>
    </row>
    <row r="1489" customFormat="false" ht="12.75" hidden="false" customHeight="false" outlineLevel="0" collapsed="false">
      <c r="A1489" s="1" t="n">
        <v>37683.9583333297</v>
      </c>
      <c r="C1489" s="3" t="n">
        <v>24</v>
      </c>
      <c r="D1489" s="2" t="n">
        <v>12.4</v>
      </c>
      <c r="E1489" s="2" t="n">
        <v>-325.6</v>
      </c>
      <c r="F1489" s="2" t="n">
        <v>16120</v>
      </c>
      <c r="G1489" s="2" t="n">
        <v>488400</v>
      </c>
      <c r="H1489" s="2" t="n">
        <v>367</v>
      </c>
      <c r="I1489" s="2" t="n">
        <v>-54.8</v>
      </c>
      <c r="J1489" s="2" t="n">
        <v>421.8</v>
      </c>
      <c r="K1489" s="2" t="n">
        <v>1300</v>
      </c>
      <c r="L1489" s="2" t="n">
        <v>-1500</v>
      </c>
      <c r="M1489" s="2" t="n">
        <v>-1582.31389645777</v>
      </c>
      <c r="N1489" s="2" t="n">
        <v>-1417.68613138686</v>
      </c>
    </row>
    <row r="1490" customFormat="false" ht="12.75" hidden="false" customHeight="false" outlineLevel="0" collapsed="false">
      <c r="A1490" s="1" t="n">
        <v>37683.9999999964</v>
      </c>
      <c r="C1490" s="3" t="n">
        <v>1</v>
      </c>
      <c r="D1490" s="2" t="n">
        <v>10.7</v>
      </c>
      <c r="E1490" s="2" t="n">
        <v>-234</v>
      </c>
      <c r="F1490" s="2" t="n">
        <v>13910</v>
      </c>
      <c r="G1490" s="2" t="n">
        <v>351000</v>
      </c>
      <c r="H1490" s="2" t="n">
        <v>283.4</v>
      </c>
      <c r="I1490" s="2" t="n">
        <v>-61</v>
      </c>
      <c r="J1490" s="2" t="n">
        <v>344.4</v>
      </c>
      <c r="K1490" s="2" t="n">
        <v>1300</v>
      </c>
      <c r="L1490" s="2" t="n">
        <v>-1500</v>
      </c>
      <c r="M1490" s="2" t="n">
        <v>-1586.99191954834</v>
      </c>
      <c r="N1490" s="2" t="n">
        <v>-1413.00836065574</v>
      </c>
    </row>
    <row r="1491" customFormat="false" ht="12.75" hidden="false" customHeight="false" outlineLevel="0" collapsed="false">
      <c r="A1491" s="1" t="n">
        <v>37684.0416666631</v>
      </c>
      <c r="C1491" s="3" t="n">
        <v>2</v>
      </c>
      <c r="D1491" s="2" t="n">
        <v>8.2</v>
      </c>
      <c r="E1491" s="2" t="n">
        <v>-157.9</v>
      </c>
      <c r="F1491" s="2" t="n">
        <v>13120</v>
      </c>
      <c r="G1491" s="2" t="n">
        <v>236850</v>
      </c>
      <c r="H1491" s="2" t="n">
        <v>212.6</v>
      </c>
      <c r="I1491" s="2" t="n">
        <v>-63.8</v>
      </c>
      <c r="J1491" s="2" t="n">
        <v>276.4</v>
      </c>
      <c r="K1491" s="2" t="n">
        <v>1600</v>
      </c>
      <c r="L1491" s="2" t="n">
        <v>-1500</v>
      </c>
      <c r="M1491" s="2" t="n">
        <v>-1591.96810912512</v>
      </c>
      <c r="N1491" s="2" t="n">
        <v>-1408.03166144201</v>
      </c>
    </row>
    <row r="1492" customFormat="false" ht="12.75" hidden="false" customHeight="false" outlineLevel="0" collapsed="false">
      <c r="A1492" s="1" t="n">
        <v>37684.0833333297</v>
      </c>
      <c r="C1492" s="3" t="n">
        <v>3</v>
      </c>
      <c r="D1492" s="2" t="n">
        <v>0</v>
      </c>
      <c r="E1492" s="2" t="n">
        <v>-209.2</v>
      </c>
      <c r="F1492" s="2" t="n">
        <v>0</v>
      </c>
      <c r="G1492" s="2" t="n">
        <v>0</v>
      </c>
      <c r="H1492" s="2" t="n">
        <v>213.2</v>
      </c>
      <c r="I1492" s="2" t="n">
        <v>-5.2</v>
      </c>
      <c r="J1492" s="2" t="n">
        <v>218.4</v>
      </c>
      <c r="K1492" s="2" t="n">
        <v>0</v>
      </c>
      <c r="L1492" s="2" t="n">
        <v>0</v>
      </c>
      <c r="M1492" s="2" t="n">
        <v>0</v>
      </c>
      <c r="N1492" s="2" t="n">
        <v>0</v>
      </c>
    </row>
    <row r="1493" customFormat="false" ht="12.75" hidden="false" customHeight="false" outlineLevel="0" collapsed="false">
      <c r="A1493" s="1" t="n">
        <v>37684.1249999964</v>
      </c>
      <c r="C1493" s="3" t="n">
        <v>4</v>
      </c>
      <c r="D1493" s="2" t="n">
        <v>6.3</v>
      </c>
      <c r="E1493" s="2" t="n">
        <v>-206.7</v>
      </c>
      <c r="F1493" s="2" t="n">
        <v>8190</v>
      </c>
      <c r="G1493" s="2" t="n">
        <v>310050</v>
      </c>
      <c r="H1493" s="2" t="n">
        <v>202.3</v>
      </c>
      <c r="I1493" s="2" t="n">
        <v>-2.9</v>
      </c>
      <c r="J1493" s="2" t="n">
        <v>205.2</v>
      </c>
      <c r="K1493" s="2" t="n">
        <v>1300</v>
      </c>
      <c r="L1493" s="2" t="n">
        <v>-1500</v>
      </c>
      <c r="M1493" s="2" t="n">
        <v>-1585.96495304004</v>
      </c>
      <c r="N1493" s="2" t="n">
        <v>-1414.03793103448</v>
      </c>
    </row>
    <row r="1494" customFormat="false" ht="12.75" hidden="false" customHeight="false" outlineLevel="0" collapsed="false">
      <c r="A1494" s="1" t="n">
        <v>37684.1666666631</v>
      </c>
      <c r="C1494" s="3" t="n">
        <v>5</v>
      </c>
      <c r="D1494" s="2" t="n">
        <v>3.2</v>
      </c>
      <c r="E1494" s="2" t="n">
        <v>-214.8</v>
      </c>
      <c r="F1494" s="2" t="n">
        <v>5120</v>
      </c>
      <c r="G1494" s="2" t="n">
        <v>322200</v>
      </c>
      <c r="H1494" s="2" t="n">
        <v>234.5</v>
      </c>
      <c r="I1494" s="2" t="n">
        <v>-24.1</v>
      </c>
      <c r="J1494" s="2" t="n">
        <v>258.6</v>
      </c>
      <c r="K1494" s="2" t="n">
        <v>1600</v>
      </c>
      <c r="L1494" s="2" t="n">
        <v>-1500</v>
      </c>
      <c r="M1494" s="2" t="n">
        <v>-1538.36042643923</v>
      </c>
      <c r="N1494" s="2" t="n">
        <v>-1461.6398340249</v>
      </c>
    </row>
    <row r="1495" customFormat="false" ht="12.75" hidden="false" customHeight="false" outlineLevel="0" collapsed="false">
      <c r="A1495" s="1" t="n">
        <v>37684.2083333297</v>
      </c>
      <c r="C1495" s="3" t="n">
        <v>6</v>
      </c>
      <c r="D1495" s="2" t="n">
        <v>25.8</v>
      </c>
      <c r="E1495" s="2" t="n">
        <v>-170.3</v>
      </c>
      <c r="F1495" s="2" t="n">
        <v>41280</v>
      </c>
      <c r="G1495" s="2" t="n">
        <v>255450</v>
      </c>
      <c r="H1495" s="2" t="n">
        <v>193.3</v>
      </c>
      <c r="I1495" s="2" t="n">
        <v>-49.7</v>
      </c>
      <c r="J1495" s="2" t="n">
        <v>243</v>
      </c>
      <c r="K1495" s="2" t="n">
        <v>1600</v>
      </c>
      <c r="L1495" s="2" t="n">
        <v>-1500</v>
      </c>
      <c r="M1495" s="2" t="n">
        <v>-1829.13585100879</v>
      </c>
      <c r="N1495" s="2" t="n">
        <v>-1170.86438631791</v>
      </c>
    </row>
    <row r="1496" customFormat="false" ht="12.75" hidden="false" customHeight="false" outlineLevel="0" collapsed="false">
      <c r="A1496" s="1" t="n">
        <v>37684.2499999964</v>
      </c>
      <c r="C1496" s="3" t="n">
        <v>7</v>
      </c>
      <c r="D1496" s="2" t="n">
        <v>37.2</v>
      </c>
      <c r="E1496" s="2" t="n">
        <v>-94.4</v>
      </c>
      <c r="F1496" s="2" t="n">
        <v>48360</v>
      </c>
      <c r="G1496" s="2" t="n">
        <v>9440</v>
      </c>
      <c r="H1496" s="2" t="n">
        <v>119.4</v>
      </c>
      <c r="I1496" s="2" t="n">
        <v>-63.5</v>
      </c>
      <c r="J1496" s="2" t="n">
        <v>182.9</v>
      </c>
      <c r="K1496" s="2" t="n">
        <v>1300</v>
      </c>
      <c r="L1496" s="2" t="n">
        <v>-100</v>
      </c>
      <c r="M1496" s="2" t="n">
        <v>-384.74581239531</v>
      </c>
      <c r="N1496" s="2" t="n">
        <v>184.745669291339</v>
      </c>
    </row>
    <row r="1497" customFormat="false" ht="12.75" hidden="false" customHeight="false" outlineLevel="0" collapsed="false">
      <c r="A1497" s="1" t="n">
        <v>37684.291666663</v>
      </c>
      <c r="C1497" s="3" t="n">
        <v>8</v>
      </c>
      <c r="D1497" s="2" t="n">
        <v>1.1</v>
      </c>
      <c r="E1497" s="2" t="n">
        <v>-67.6</v>
      </c>
      <c r="F1497" s="2" t="n">
        <v>1430</v>
      </c>
      <c r="G1497" s="2" t="n">
        <v>0</v>
      </c>
      <c r="H1497" s="2" t="n">
        <v>180.4</v>
      </c>
      <c r="I1497" s="2" t="n">
        <v>-115</v>
      </c>
      <c r="J1497" s="2" t="n">
        <v>295.4</v>
      </c>
      <c r="K1497" s="2" t="n">
        <v>1300</v>
      </c>
      <c r="L1497" s="2" t="n">
        <v>0</v>
      </c>
      <c r="M1497" s="2" t="n">
        <v>-4.84085365853659</v>
      </c>
      <c r="N1497" s="2" t="n">
        <v>4.84095652173913</v>
      </c>
    </row>
    <row r="1498" customFormat="false" ht="12.75" hidden="false" customHeight="false" outlineLevel="0" collapsed="false">
      <c r="A1498" s="1" t="n">
        <v>37684.3333333297</v>
      </c>
      <c r="C1498" s="3" t="n">
        <v>9</v>
      </c>
      <c r="D1498" s="2" t="n">
        <v>6.4</v>
      </c>
      <c r="E1498" s="2" t="n">
        <v>-78.6</v>
      </c>
      <c r="F1498" s="2" t="n">
        <v>8320</v>
      </c>
      <c r="G1498" s="2" t="n">
        <v>0</v>
      </c>
      <c r="H1498" s="2" t="n">
        <v>167.9</v>
      </c>
      <c r="I1498" s="2" t="n">
        <v>-96.6</v>
      </c>
      <c r="J1498" s="2" t="n">
        <v>264.5</v>
      </c>
      <c r="K1498" s="2" t="n">
        <v>1300</v>
      </c>
      <c r="L1498" s="2" t="n">
        <v>0</v>
      </c>
      <c r="M1498" s="2" t="n">
        <v>-31.4556283502085</v>
      </c>
      <c r="N1498" s="2" t="n">
        <v>31.4554865424431</v>
      </c>
    </row>
    <row r="1499" customFormat="false" ht="12.75" hidden="false" customHeight="false" outlineLevel="0" collapsed="false">
      <c r="A1499" s="1" t="n">
        <v>37684.3749999964</v>
      </c>
      <c r="C1499" s="3" t="n">
        <v>10</v>
      </c>
      <c r="D1499" s="2" t="n">
        <v>0.9</v>
      </c>
      <c r="E1499" s="2" t="n">
        <v>-76.4</v>
      </c>
      <c r="F1499" s="2" t="n">
        <v>1170</v>
      </c>
      <c r="G1499" s="2" t="n">
        <v>0</v>
      </c>
      <c r="H1499" s="2" t="n">
        <v>151.3</v>
      </c>
      <c r="I1499" s="2" t="n">
        <v>-76.9</v>
      </c>
      <c r="J1499" s="2" t="n">
        <v>228.2</v>
      </c>
      <c r="K1499" s="2" t="n">
        <v>1300</v>
      </c>
      <c r="L1499" s="2" t="n">
        <v>0</v>
      </c>
      <c r="M1499" s="2" t="n">
        <v>-5.12709847984138</v>
      </c>
      <c r="N1499" s="2" t="n">
        <v>5.12704811443433</v>
      </c>
    </row>
    <row r="1500" customFormat="false" ht="12.75" hidden="false" customHeight="false" outlineLevel="0" collapsed="false">
      <c r="A1500" s="1" t="n">
        <v>37684.416666663</v>
      </c>
      <c r="C1500" s="3" t="n">
        <v>11</v>
      </c>
      <c r="D1500" s="2" t="n">
        <v>55.7</v>
      </c>
      <c r="E1500" s="2" t="n">
        <v>-176.3</v>
      </c>
      <c r="F1500" s="2" t="n">
        <v>89120</v>
      </c>
      <c r="G1500" s="2" t="n">
        <v>0</v>
      </c>
      <c r="H1500" s="2" t="n">
        <v>178.3</v>
      </c>
      <c r="I1500" s="2" t="n">
        <v>-58.6</v>
      </c>
      <c r="J1500" s="2" t="n">
        <v>236.9</v>
      </c>
      <c r="K1500" s="2" t="n">
        <v>1600</v>
      </c>
      <c r="L1500" s="2" t="n">
        <v>0</v>
      </c>
      <c r="M1500" s="2" t="n">
        <v>-376.192540661806</v>
      </c>
      <c r="N1500" s="2" t="n">
        <v>376.192320819113</v>
      </c>
    </row>
    <row r="1501" customFormat="false" ht="12.75" hidden="false" customHeight="false" outlineLevel="0" collapsed="false">
      <c r="A1501" s="1" t="n">
        <v>37684.4583333297</v>
      </c>
      <c r="C1501" s="3" t="n">
        <v>12</v>
      </c>
      <c r="D1501" s="2" t="n">
        <v>11.1</v>
      </c>
      <c r="E1501" s="2" t="n">
        <v>-38.1</v>
      </c>
      <c r="F1501" s="2" t="n">
        <v>14430</v>
      </c>
      <c r="G1501" s="2" t="n">
        <v>0</v>
      </c>
      <c r="H1501" s="2" t="n">
        <v>141.9</v>
      </c>
      <c r="I1501" s="2" t="n">
        <v>-116</v>
      </c>
      <c r="J1501" s="2" t="n">
        <v>257.9</v>
      </c>
      <c r="K1501" s="2" t="n">
        <v>1300</v>
      </c>
      <c r="L1501" s="2" t="n">
        <v>0</v>
      </c>
      <c r="M1501" s="2" t="n">
        <v>-55.9518675123326</v>
      </c>
      <c r="N1501" s="2" t="n">
        <v>55.9519827586207</v>
      </c>
    </row>
    <row r="1502" customFormat="false" ht="12.75" hidden="false" customHeight="false" outlineLevel="0" collapsed="false">
      <c r="A1502" s="1" t="n">
        <v>37684.4999999964</v>
      </c>
      <c r="C1502" s="3" t="n">
        <v>13</v>
      </c>
      <c r="D1502" s="2" t="n">
        <v>44.7</v>
      </c>
      <c r="E1502" s="2" t="n">
        <v>-32.3</v>
      </c>
      <c r="F1502" s="2" t="n">
        <v>71520</v>
      </c>
      <c r="G1502" s="2" t="n">
        <v>0</v>
      </c>
      <c r="H1502" s="2" t="n">
        <v>117</v>
      </c>
      <c r="I1502" s="2" t="n">
        <v>-130.5</v>
      </c>
      <c r="J1502" s="2" t="n">
        <v>247.5</v>
      </c>
      <c r="K1502" s="2" t="n">
        <v>1600</v>
      </c>
      <c r="L1502" s="2" t="n">
        <v>0</v>
      </c>
      <c r="M1502" s="2" t="n">
        <v>1391.19188034188</v>
      </c>
      <c r="N1502" s="2" t="n">
        <v>1808.80804597701</v>
      </c>
    </row>
    <row r="1503" customFormat="false" ht="12.75" hidden="false" customHeight="false" outlineLevel="0" collapsed="false">
      <c r="A1503" s="1" t="n">
        <v>37684.541666663</v>
      </c>
      <c r="C1503" s="3" t="n">
        <v>14</v>
      </c>
      <c r="D1503" s="2" t="n">
        <v>35.2</v>
      </c>
      <c r="E1503" s="2" t="n">
        <v>-60.4</v>
      </c>
      <c r="F1503" s="2" t="n">
        <v>45760</v>
      </c>
      <c r="G1503" s="2" t="n">
        <v>0</v>
      </c>
      <c r="H1503" s="2" t="n">
        <v>131.3</v>
      </c>
      <c r="I1503" s="2" t="n">
        <v>-106.9</v>
      </c>
      <c r="J1503" s="2" t="n">
        <v>238.2</v>
      </c>
      <c r="K1503" s="2" t="n">
        <v>1300</v>
      </c>
      <c r="L1503" s="2" t="n">
        <v>0</v>
      </c>
      <c r="M1503" s="2" t="n">
        <v>-192.107539984768</v>
      </c>
      <c r="N1503" s="2" t="n">
        <v>192.107390084191</v>
      </c>
    </row>
    <row r="1504" customFormat="false" ht="12.75" hidden="false" customHeight="false" outlineLevel="0" collapsed="false">
      <c r="A1504" s="1" t="n">
        <v>37684.5833333297</v>
      </c>
      <c r="C1504" s="3" t="n">
        <v>15</v>
      </c>
      <c r="D1504" s="2" t="n">
        <v>86.7</v>
      </c>
      <c r="E1504" s="2" t="n">
        <v>-47.1</v>
      </c>
      <c r="F1504" s="2" t="n">
        <v>138720</v>
      </c>
      <c r="G1504" s="2" t="n">
        <v>0</v>
      </c>
      <c r="H1504" s="2" t="n">
        <v>113.6</v>
      </c>
      <c r="I1504" s="2" t="n">
        <v>-154.2</v>
      </c>
      <c r="J1504" s="2" t="n">
        <v>267.8</v>
      </c>
      <c r="K1504" s="2" t="n">
        <v>1600</v>
      </c>
      <c r="L1504" s="2" t="n">
        <v>0</v>
      </c>
      <c r="M1504" s="2" t="n">
        <v>1318.59603873239</v>
      </c>
      <c r="N1504" s="2" t="n">
        <v>1881.40408560311</v>
      </c>
    </row>
    <row r="1505" customFormat="false" ht="12.75" hidden="false" customHeight="false" outlineLevel="0" collapsed="false">
      <c r="A1505" s="1" t="n">
        <v>37684.6249999964</v>
      </c>
      <c r="C1505" s="3" t="n">
        <v>16</v>
      </c>
      <c r="D1505" s="2" t="n">
        <v>31.4</v>
      </c>
      <c r="E1505" s="2" t="n">
        <v>-106.5</v>
      </c>
      <c r="F1505" s="2" t="n">
        <v>40820</v>
      </c>
      <c r="G1505" s="2" t="n">
        <v>0</v>
      </c>
      <c r="H1505" s="2" t="n">
        <v>175.5</v>
      </c>
      <c r="I1505" s="2" t="n">
        <v>-101.5</v>
      </c>
      <c r="J1505" s="2" t="n">
        <v>277</v>
      </c>
      <c r="K1505" s="2" t="n">
        <v>1300</v>
      </c>
      <c r="L1505" s="2" t="n">
        <v>0</v>
      </c>
      <c r="M1505" s="2" t="n">
        <v>-147.364558404558</v>
      </c>
      <c r="N1505" s="2" t="n">
        <v>147.364729064039</v>
      </c>
    </row>
    <row r="1506" customFormat="false" ht="12.75" hidden="false" customHeight="false" outlineLevel="0" collapsed="false">
      <c r="A1506" s="1" t="n">
        <v>37684.666666663</v>
      </c>
      <c r="C1506" s="3" t="n">
        <v>17</v>
      </c>
      <c r="D1506" s="2" t="n">
        <v>34.4</v>
      </c>
      <c r="E1506" s="2" t="n">
        <v>-77.6</v>
      </c>
      <c r="F1506" s="2" t="n">
        <v>44720</v>
      </c>
      <c r="G1506" s="2" t="n">
        <v>0</v>
      </c>
      <c r="H1506" s="2" t="n">
        <v>155.6</v>
      </c>
      <c r="I1506" s="2" t="n">
        <v>-113.4</v>
      </c>
      <c r="J1506" s="2" t="n">
        <v>269</v>
      </c>
      <c r="K1506" s="2" t="n">
        <v>1300</v>
      </c>
      <c r="L1506" s="2" t="n">
        <v>0</v>
      </c>
      <c r="M1506" s="2" t="n">
        <v>-166.245372750643</v>
      </c>
      <c r="N1506" s="2" t="n">
        <v>166.24532627866</v>
      </c>
    </row>
    <row r="1507" customFormat="false" ht="12.75" hidden="false" customHeight="false" outlineLevel="0" collapsed="false">
      <c r="A1507" s="1" t="n">
        <v>37684.7083333297</v>
      </c>
      <c r="C1507" s="3" t="n">
        <v>18</v>
      </c>
      <c r="D1507" s="2" t="n">
        <v>0.2</v>
      </c>
      <c r="E1507" s="2" t="n">
        <v>-194</v>
      </c>
      <c r="F1507" s="2" t="n">
        <v>260</v>
      </c>
      <c r="G1507" s="2" t="n">
        <v>0</v>
      </c>
      <c r="H1507" s="2" t="n">
        <v>261.6</v>
      </c>
      <c r="I1507" s="2" t="n">
        <v>-68.8</v>
      </c>
      <c r="J1507" s="2" t="n">
        <v>330.4</v>
      </c>
      <c r="K1507" s="2" t="n">
        <v>1300</v>
      </c>
      <c r="L1507" s="2" t="n">
        <v>0</v>
      </c>
      <c r="M1507" s="2" t="n">
        <v>-0.786926605504587</v>
      </c>
      <c r="N1507" s="2" t="n">
        <v>0.786918604651163</v>
      </c>
    </row>
    <row r="1508" customFormat="false" ht="12.75" hidden="false" customHeight="false" outlineLevel="0" collapsed="false">
      <c r="A1508" s="1" t="n">
        <v>37684.7499999964</v>
      </c>
      <c r="C1508" s="3" t="n">
        <v>19</v>
      </c>
      <c r="D1508" s="2" t="n">
        <v>2.2</v>
      </c>
      <c r="E1508" s="2" t="n">
        <v>-84.6</v>
      </c>
      <c r="F1508" s="2" t="n">
        <v>3520</v>
      </c>
      <c r="G1508" s="2" t="n">
        <v>0</v>
      </c>
      <c r="H1508" s="2" t="n">
        <v>166.8</v>
      </c>
      <c r="I1508" s="2" t="n">
        <v>-85.6</v>
      </c>
      <c r="J1508" s="2" t="n">
        <v>252.4</v>
      </c>
      <c r="K1508" s="2" t="n">
        <v>1600</v>
      </c>
      <c r="L1508" s="2" t="n">
        <v>0</v>
      </c>
      <c r="M1508" s="2" t="n">
        <v>-13.9460431654676</v>
      </c>
      <c r="N1508" s="2" t="n">
        <v>13.946261682243</v>
      </c>
    </row>
    <row r="1509" customFormat="false" ht="12.75" hidden="false" customHeight="false" outlineLevel="0" collapsed="false">
      <c r="A1509" s="1" t="n">
        <v>37684.791666663</v>
      </c>
      <c r="C1509" s="3" t="n">
        <v>20</v>
      </c>
      <c r="D1509" s="2" t="n">
        <v>28.7</v>
      </c>
      <c r="E1509" s="2" t="n">
        <v>-124.1</v>
      </c>
      <c r="F1509" s="2" t="n">
        <v>37310</v>
      </c>
      <c r="G1509" s="2" t="n">
        <v>0</v>
      </c>
      <c r="H1509" s="2" t="n">
        <v>165</v>
      </c>
      <c r="I1509" s="2" t="n">
        <v>-70.6</v>
      </c>
      <c r="J1509" s="2" t="n">
        <v>235.6</v>
      </c>
      <c r="K1509" s="2" t="n">
        <v>1300</v>
      </c>
      <c r="L1509" s="2" t="n">
        <v>0</v>
      </c>
      <c r="M1509" s="2" t="n">
        <v>-158.361636363636</v>
      </c>
      <c r="N1509" s="2" t="n">
        <v>158.361614730878</v>
      </c>
    </row>
    <row r="1510" customFormat="false" ht="12.75" hidden="false" customHeight="false" outlineLevel="0" collapsed="false">
      <c r="A1510" s="1" t="n">
        <v>37684.8333333297</v>
      </c>
      <c r="C1510" s="3" t="n">
        <v>21</v>
      </c>
      <c r="D1510" s="2" t="n">
        <v>80.8</v>
      </c>
      <c r="E1510" s="2" t="n">
        <v>-135.1</v>
      </c>
      <c r="F1510" s="2" t="n">
        <v>129280</v>
      </c>
      <c r="G1510" s="2" t="n">
        <v>0</v>
      </c>
      <c r="H1510" s="2" t="n">
        <v>156.8</v>
      </c>
      <c r="I1510" s="2" t="n">
        <v>-103.4</v>
      </c>
      <c r="J1510" s="2" t="n">
        <v>260.2</v>
      </c>
      <c r="K1510" s="2" t="n">
        <v>1600</v>
      </c>
      <c r="L1510" s="2" t="n">
        <v>0</v>
      </c>
      <c r="M1510" s="2" t="n">
        <v>-496.848533163265</v>
      </c>
      <c r="N1510" s="2" t="n">
        <v>496.848646034816</v>
      </c>
    </row>
    <row r="1511" customFormat="false" ht="12.75" hidden="false" customHeight="false" outlineLevel="0" collapsed="false">
      <c r="A1511" s="1" t="n">
        <v>37684.8749999963</v>
      </c>
      <c r="C1511" s="3" t="n">
        <v>22</v>
      </c>
      <c r="D1511" s="2" t="n">
        <v>27.6</v>
      </c>
      <c r="E1511" s="2" t="n">
        <v>-186.1</v>
      </c>
      <c r="F1511" s="2" t="n">
        <v>35880</v>
      </c>
      <c r="G1511" s="2" t="n">
        <v>0</v>
      </c>
      <c r="H1511" s="2" t="n">
        <v>221.6</v>
      </c>
      <c r="I1511" s="2" t="n">
        <v>-64.4</v>
      </c>
      <c r="J1511" s="2" t="n">
        <v>286</v>
      </c>
      <c r="K1511" s="2" t="n">
        <v>1300</v>
      </c>
      <c r="L1511" s="2" t="n">
        <v>0</v>
      </c>
      <c r="M1511" s="2" t="n">
        <v>-125.454467509025</v>
      </c>
      <c r="N1511" s="2" t="n">
        <v>125.454813664596</v>
      </c>
    </row>
    <row r="1512" customFormat="false" ht="12.75" hidden="false" customHeight="false" outlineLevel="0" collapsed="false">
      <c r="A1512" s="1" t="n">
        <v>37684.916666663</v>
      </c>
      <c r="C1512" s="3" t="n">
        <v>23</v>
      </c>
      <c r="D1512" s="2" t="n">
        <v>33</v>
      </c>
      <c r="E1512" s="2" t="n">
        <v>-120.8</v>
      </c>
      <c r="F1512" s="2" t="n">
        <v>42900</v>
      </c>
      <c r="G1512" s="2" t="n">
        <v>181200</v>
      </c>
      <c r="H1512" s="2" t="n">
        <v>185.7</v>
      </c>
      <c r="I1512" s="2" t="n">
        <v>-98.9</v>
      </c>
      <c r="J1512" s="2" t="n">
        <v>284.6</v>
      </c>
      <c r="K1512" s="2" t="n">
        <v>1300</v>
      </c>
      <c r="L1512" s="2" t="n">
        <v>-1500</v>
      </c>
      <c r="M1512" s="2" t="n">
        <v>-1824.6662358643</v>
      </c>
      <c r="N1512" s="2" t="n">
        <v>-1175.33387259858</v>
      </c>
    </row>
    <row r="1513" customFormat="false" ht="12.75" hidden="false" customHeight="false" outlineLevel="0" collapsed="false">
      <c r="A1513" s="1" t="n">
        <v>37684.9583333297</v>
      </c>
      <c r="C1513" s="3" t="n">
        <v>24</v>
      </c>
      <c r="D1513" s="2" t="n">
        <v>55.5</v>
      </c>
      <c r="E1513" s="2" t="n">
        <v>-169.9</v>
      </c>
      <c r="F1513" s="2" t="n">
        <v>72150</v>
      </c>
      <c r="G1513" s="2" t="n">
        <v>254850</v>
      </c>
      <c r="H1513" s="2" t="n">
        <v>196.3</v>
      </c>
      <c r="I1513" s="2" t="n">
        <v>-83.1</v>
      </c>
      <c r="J1513" s="2" t="n">
        <v>279.4</v>
      </c>
      <c r="K1513" s="2" t="n">
        <v>1300</v>
      </c>
      <c r="L1513" s="2" t="n">
        <v>-1500</v>
      </c>
      <c r="M1513" s="2" t="n">
        <v>-2056.19179826796</v>
      </c>
      <c r="N1513" s="2" t="n">
        <v>-943.808062575211</v>
      </c>
    </row>
    <row r="1514" customFormat="false" ht="12.75" hidden="false" customHeight="false" outlineLevel="0" collapsed="false">
      <c r="A1514" s="1" t="n">
        <v>37684.9999999963</v>
      </c>
      <c r="C1514" s="3" t="n">
        <v>1</v>
      </c>
      <c r="D1514" s="2" t="n">
        <v>225.3</v>
      </c>
      <c r="E1514" s="2" t="n">
        <v>-144.6</v>
      </c>
      <c r="F1514" s="2" t="n">
        <v>360480</v>
      </c>
      <c r="G1514" s="2" t="n">
        <v>216900</v>
      </c>
      <c r="H1514" s="2" t="n">
        <v>60</v>
      </c>
      <c r="I1514" s="2" t="n">
        <v>-141.8</v>
      </c>
      <c r="J1514" s="2" t="n">
        <v>201.8</v>
      </c>
      <c r="K1514" s="2" t="n">
        <v>1600</v>
      </c>
      <c r="L1514" s="2" t="n">
        <v>-1500</v>
      </c>
      <c r="M1514" s="2" t="n">
        <v>-621.308</v>
      </c>
      <c r="N1514" s="2" t="n">
        <v>3821.30832157969</v>
      </c>
    </row>
    <row r="1515" customFormat="false" ht="12.75" hidden="false" customHeight="false" outlineLevel="0" collapsed="false">
      <c r="A1515" s="1" t="n">
        <v>37685.041666663</v>
      </c>
      <c r="C1515" s="3" t="n">
        <v>2</v>
      </c>
      <c r="D1515" s="2" t="n">
        <v>149.6</v>
      </c>
      <c r="E1515" s="2" t="n">
        <v>-128.9</v>
      </c>
      <c r="F1515" s="2" t="n">
        <v>194480</v>
      </c>
      <c r="G1515" s="2" t="n">
        <v>193350</v>
      </c>
      <c r="H1515" s="2" t="n">
        <v>108.9</v>
      </c>
      <c r="I1515" s="2" t="n">
        <v>-130.6</v>
      </c>
      <c r="J1515" s="2" t="n">
        <v>239.5</v>
      </c>
      <c r="K1515" s="2" t="n">
        <v>1300</v>
      </c>
      <c r="L1515" s="2" t="n">
        <v>-1500</v>
      </c>
      <c r="M1515" s="2" t="n">
        <v>-206.972727272727</v>
      </c>
      <c r="N1515" s="2" t="n">
        <v>2806.97297090352</v>
      </c>
    </row>
    <row r="1516" customFormat="false" ht="12.75" hidden="false" customHeight="false" outlineLevel="0" collapsed="false">
      <c r="A1516" s="1" t="n">
        <v>37685.0833333297</v>
      </c>
      <c r="C1516" s="3" t="n">
        <v>3</v>
      </c>
      <c r="D1516" s="2" t="n">
        <v>171.5</v>
      </c>
      <c r="E1516" s="2" t="n">
        <v>-129.1</v>
      </c>
      <c r="F1516" s="2" t="n">
        <v>274400</v>
      </c>
      <c r="G1516" s="2" t="n">
        <v>193650</v>
      </c>
      <c r="H1516" s="2" t="n">
        <v>65.5</v>
      </c>
      <c r="I1516" s="2" t="n">
        <v>-109.1</v>
      </c>
      <c r="J1516" s="2" t="n">
        <v>174.6</v>
      </c>
      <c r="K1516" s="2" t="n">
        <v>1600</v>
      </c>
      <c r="L1516" s="2" t="n">
        <v>-1500</v>
      </c>
      <c r="M1516" s="2" t="n">
        <v>-692.153435114504</v>
      </c>
      <c r="N1516" s="2" t="n">
        <v>3892.15352887259</v>
      </c>
    </row>
    <row r="1517" customFormat="false" ht="12.75" hidden="false" customHeight="false" outlineLevel="0" collapsed="false">
      <c r="A1517" s="1" t="n">
        <v>37685.1249999963</v>
      </c>
      <c r="C1517" s="3" t="n">
        <v>4</v>
      </c>
      <c r="D1517" s="2" t="n">
        <v>87.8</v>
      </c>
      <c r="E1517" s="2" t="n">
        <v>-136.4</v>
      </c>
      <c r="F1517" s="2" t="n">
        <v>114140</v>
      </c>
      <c r="G1517" s="2" t="n">
        <v>204600</v>
      </c>
      <c r="H1517" s="2" t="n">
        <v>104.9</v>
      </c>
      <c r="I1517" s="2" t="n">
        <v>-57.5</v>
      </c>
      <c r="J1517" s="2" t="n">
        <v>162.4</v>
      </c>
      <c r="K1517" s="2" t="n">
        <v>1300</v>
      </c>
      <c r="L1517" s="2" t="n">
        <v>-1500</v>
      </c>
      <c r="M1517" s="2" t="n">
        <v>-3013.79313632031</v>
      </c>
      <c r="N1517" s="2" t="n">
        <v>13.7930434782609</v>
      </c>
    </row>
    <row r="1518" customFormat="false" ht="12.75" hidden="false" customHeight="false" outlineLevel="0" collapsed="false">
      <c r="A1518" s="1" t="n">
        <v>37685.166666663</v>
      </c>
      <c r="C1518" s="3" t="n">
        <v>5</v>
      </c>
      <c r="D1518" s="2" t="n">
        <v>49.4</v>
      </c>
      <c r="E1518" s="2" t="n">
        <v>-140.7</v>
      </c>
      <c r="F1518" s="2" t="n">
        <v>64220</v>
      </c>
      <c r="G1518" s="2" t="n">
        <v>211050</v>
      </c>
      <c r="H1518" s="2" t="n">
        <v>152.8</v>
      </c>
      <c r="I1518" s="2" t="n">
        <v>-62.7</v>
      </c>
      <c r="J1518" s="2" t="n">
        <v>215.5</v>
      </c>
      <c r="K1518" s="2" t="n">
        <v>1300</v>
      </c>
      <c r="L1518" s="2" t="n">
        <v>-1500</v>
      </c>
      <c r="M1518" s="2" t="n">
        <v>-2141.85608638743</v>
      </c>
      <c r="N1518" s="2" t="n">
        <v>-858.14370015949</v>
      </c>
    </row>
    <row r="1519" customFormat="false" ht="12.75" hidden="false" customHeight="false" outlineLevel="0" collapsed="false">
      <c r="A1519" s="1" t="n">
        <v>37685.2083333297</v>
      </c>
      <c r="C1519" s="3" t="n">
        <v>6</v>
      </c>
      <c r="D1519" s="2" t="n">
        <v>163.4</v>
      </c>
      <c r="E1519" s="2" t="n">
        <v>-127.7</v>
      </c>
      <c r="F1519" s="2" t="n">
        <v>261440</v>
      </c>
      <c r="G1519" s="2" t="n">
        <v>191550</v>
      </c>
      <c r="H1519" s="2" t="n">
        <v>94.8</v>
      </c>
      <c r="I1519" s="2" t="n">
        <v>-131.5</v>
      </c>
      <c r="J1519" s="2" t="n">
        <v>226.3</v>
      </c>
      <c r="K1519" s="2" t="n">
        <v>1600</v>
      </c>
      <c r="L1519" s="2" t="n">
        <v>-1500</v>
      </c>
      <c r="M1519" s="2" t="n">
        <v>-149.315084388186</v>
      </c>
      <c r="N1519" s="2" t="n">
        <v>3349.31505703422</v>
      </c>
    </row>
    <row r="1520" customFormat="false" ht="12.75" hidden="false" customHeight="false" outlineLevel="0" collapsed="false">
      <c r="A1520" s="1" t="n">
        <v>37685.2499999963</v>
      </c>
      <c r="C1520" s="3" t="n">
        <v>7</v>
      </c>
      <c r="D1520" s="2" t="n">
        <v>9.7</v>
      </c>
      <c r="E1520" s="2" t="n">
        <v>-104.4</v>
      </c>
      <c r="F1520" s="2" t="n">
        <v>12610</v>
      </c>
      <c r="G1520" s="2" t="n">
        <v>25995.6</v>
      </c>
      <c r="H1520" s="2" t="n">
        <v>189.7</v>
      </c>
      <c r="I1520" s="2" t="n">
        <v>-95.9</v>
      </c>
      <c r="J1520" s="2" t="n">
        <v>285.6</v>
      </c>
      <c r="K1520" s="2" t="n">
        <v>1300</v>
      </c>
      <c r="L1520" s="2" t="n">
        <v>-249</v>
      </c>
      <c r="M1520" s="2" t="n">
        <v>-301.609594095941</v>
      </c>
      <c r="N1520" s="2" t="n">
        <v>-196.390406673618</v>
      </c>
    </row>
    <row r="1521" customFormat="false" ht="12.75" hidden="false" customHeight="false" outlineLevel="0" collapsed="false">
      <c r="A1521" s="1" t="n">
        <v>37685.291666663</v>
      </c>
      <c r="C1521" s="3" t="n">
        <v>8</v>
      </c>
      <c r="D1521" s="2" t="n">
        <v>0</v>
      </c>
      <c r="E1521" s="2" t="n">
        <v>-70</v>
      </c>
      <c r="F1521" s="2" t="n">
        <v>0</v>
      </c>
      <c r="G1521" s="2" t="n">
        <v>0</v>
      </c>
      <c r="H1521" s="2" t="n">
        <v>158.9</v>
      </c>
      <c r="I1521" s="2" t="n">
        <v>-89.8</v>
      </c>
      <c r="J1521" s="2" t="n">
        <v>248.7</v>
      </c>
      <c r="K1521" s="2" t="n">
        <v>0</v>
      </c>
      <c r="L1521" s="2" t="n">
        <v>0</v>
      </c>
      <c r="M1521" s="2" t="n">
        <v>0</v>
      </c>
      <c r="N1521" s="2" t="n">
        <v>0</v>
      </c>
    </row>
    <row r="1522" customFormat="false" ht="12.75" hidden="false" customHeight="false" outlineLevel="0" collapsed="false">
      <c r="A1522" s="1" t="n">
        <v>37685.3333333297</v>
      </c>
      <c r="C1522" s="3" t="n">
        <v>9</v>
      </c>
      <c r="D1522" s="2" t="n">
        <v>0</v>
      </c>
      <c r="E1522" s="2" t="n">
        <v>-76.5</v>
      </c>
      <c r="F1522" s="2" t="n">
        <v>0</v>
      </c>
      <c r="G1522" s="2" t="n">
        <v>0</v>
      </c>
      <c r="H1522" s="2" t="n">
        <v>156.9</v>
      </c>
      <c r="I1522" s="2" t="n">
        <v>-81.6</v>
      </c>
      <c r="J1522" s="2" t="n">
        <v>238.5</v>
      </c>
      <c r="K1522" s="2" t="n">
        <v>0</v>
      </c>
      <c r="L1522" s="2" t="n">
        <v>0</v>
      </c>
      <c r="M1522" s="2" t="n">
        <v>0</v>
      </c>
      <c r="N1522" s="2" t="n">
        <v>0</v>
      </c>
    </row>
    <row r="1523" customFormat="false" ht="12.75" hidden="false" customHeight="false" outlineLevel="0" collapsed="false">
      <c r="A1523" s="1" t="n">
        <v>37685.3749999963</v>
      </c>
      <c r="C1523" s="3" t="n">
        <v>10</v>
      </c>
      <c r="D1523" s="2" t="n">
        <v>21.1</v>
      </c>
      <c r="E1523" s="2" t="n">
        <v>-24.4</v>
      </c>
      <c r="F1523" s="2" t="n">
        <v>33760</v>
      </c>
      <c r="G1523" s="2" t="n">
        <v>0</v>
      </c>
      <c r="H1523" s="2" t="n">
        <v>121.6</v>
      </c>
      <c r="I1523" s="2" t="n">
        <v>-119.5</v>
      </c>
      <c r="J1523" s="2" t="n">
        <v>241.1</v>
      </c>
      <c r="K1523" s="2" t="n">
        <v>1600</v>
      </c>
      <c r="L1523" s="2" t="n">
        <v>0</v>
      </c>
      <c r="M1523" s="2" t="n">
        <v>-140.024917763158</v>
      </c>
      <c r="N1523" s="2" t="n">
        <v>140.024853556485</v>
      </c>
    </row>
    <row r="1524" customFormat="false" ht="12.75" hidden="false" customHeight="false" outlineLevel="0" collapsed="false">
      <c r="A1524" s="1" t="n">
        <v>37685.416666663</v>
      </c>
      <c r="C1524" s="3" t="n">
        <v>11</v>
      </c>
      <c r="D1524" s="2" t="n">
        <v>1.9</v>
      </c>
      <c r="E1524" s="2" t="n">
        <v>-86.4</v>
      </c>
      <c r="F1524" s="2" t="n">
        <v>2470</v>
      </c>
      <c r="G1524" s="2" t="n">
        <v>0</v>
      </c>
      <c r="H1524" s="2" t="n">
        <v>158.2</v>
      </c>
      <c r="I1524" s="2" t="n">
        <v>-74.8</v>
      </c>
      <c r="J1524" s="2" t="n">
        <v>233</v>
      </c>
      <c r="K1524" s="2" t="n">
        <v>1300</v>
      </c>
      <c r="L1524" s="2" t="n">
        <v>0</v>
      </c>
      <c r="M1524" s="2" t="n">
        <v>-10.6008849557522</v>
      </c>
      <c r="N1524" s="2" t="n">
        <v>10.6008021390374</v>
      </c>
    </row>
    <row r="1525" customFormat="false" ht="12.75" hidden="false" customHeight="false" outlineLevel="0" collapsed="false">
      <c r="A1525" s="1" t="n">
        <v>37685.4583333296</v>
      </c>
      <c r="C1525" s="3" t="n">
        <v>12</v>
      </c>
      <c r="D1525" s="2" t="n">
        <v>4.9</v>
      </c>
      <c r="E1525" s="2" t="n">
        <v>-58</v>
      </c>
      <c r="F1525" s="2" t="n">
        <v>7840</v>
      </c>
      <c r="G1525" s="2" t="n">
        <v>0</v>
      </c>
      <c r="H1525" s="2" t="n">
        <v>135.8</v>
      </c>
      <c r="I1525" s="2" t="n">
        <v>-83.8</v>
      </c>
      <c r="J1525" s="2" t="n">
        <v>219.6</v>
      </c>
      <c r="K1525" s="2" t="n">
        <v>1600</v>
      </c>
      <c r="L1525" s="2" t="n">
        <v>0</v>
      </c>
      <c r="M1525" s="2" t="n">
        <v>-35.7012518409426</v>
      </c>
      <c r="N1525" s="2" t="n">
        <v>35.7013126491647</v>
      </c>
    </row>
    <row r="1526" customFormat="false" ht="12.75" hidden="false" customHeight="false" outlineLevel="0" collapsed="false">
      <c r="A1526" s="1" t="n">
        <v>37685.4999999963</v>
      </c>
      <c r="C1526" s="3" t="n">
        <v>13</v>
      </c>
      <c r="D1526" s="2" t="n">
        <v>9.5</v>
      </c>
      <c r="E1526" s="2" t="n">
        <v>-19</v>
      </c>
      <c r="F1526" s="2" t="n">
        <v>15200</v>
      </c>
      <c r="G1526" s="2" t="n">
        <v>0</v>
      </c>
      <c r="H1526" s="2" t="n">
        <v>111.8</v>
      </c>
      <c r="I1526" s="2" t="n">
        <v>-103.4</v>
      </c>
      <c r="J1526" s="2" t="n">
        <v>215.2</v>
      </c>
      <c r="K1526" s="2" t="n">
        <v>1600</v>
      </c>
      <c r="L1526" s="2" t="n">
        <v>0</v>
      </c>
      <c r="M1526" s="2" t="n">
        <v>-70.6319320214669</v>
      </c>
      <c r="N1526" s="2" t="n">
        <v>70.6320116054159</v>
      </c>
    </row>
    <row r="1527" customFormat="false" ht="12.75" hidden="false" customHeight="false" outlineLevel="0" collapsed="false">
      <c r="A1527" s="1" t="n">
        <v>37685.541666663</v>
      </c>
      <c r="C1527" s="3" t="n">
        <v>14</v>
      </c>
      <c r="D1527" s="2" t="n">
        <v>2.9</v>
      </c>
      <c r="E1527" s="2" t="n">
        <v>-38.2</v>
      </c>
      <c r="F1527" s="2" t="n">
        <v>3770</v>
      </c>
      <c r="G1527" s="2" t="n">
        <v>0</v>
      </c>
      <c r="H1527" s="2" t="n">
        <v>130.6</v>
      </c>
      <c r="I1527" s="2" t="n">
        <v>-96.3</v>
      </c>
      <c r="J1527" s="2" t="n">
        <v>226.9</v>
      </c>
      <c r="K1527" s="2" t="n">
        <v>1300</v>
      </c>
      <c r="L1527" s="2" t="n">
        <v>0</v>
      </c>
      <c r="M1527" s="2" t="n">
        <v>-16.6152373660031</v>
      </c>
      <c r="N1527" s="2" t="n">
        <v>16.6152647975078</v>
      </c>
    </row>
    <row r="1528" customFormat="false" ht="12.75" hidden="false" customHeight="false" outlineLevel="0" collapsed="false">
      <c r="A1528" s="1" t="n">
        <v>37685.5833333296</v>
      </c>
      <c r="C1528" s="3" t="n">
        <v>15</v>
      </c>
      <c r="D1528" s="2" t="n">
        <v>7</v>
      </c>
      <c r="E1528" s="2" t="n">
        <v>-10.5</v>
      </c>
      <c r="F1528" s="2" t="n">
        <v>9100</v>
      </c>
      <c r="G1528" s="2" t="n">
        <v>0</v>
      </c>
      <c r="H1528" s="2" t="n">
        <v>133.5</v>
      </c>
      <c r="I1528" s="2" t="n">
        <v>-131.3</v>
      </c>
      <c r="J1528" s="2" t="n">
        <v>264.8</v>
      </c>
      <c r="K1528" s="2" t="n">
        <v>1300</v>
      </c>
      <c r="L1528" s="2" t="n">
        <v>0</v>
      </c>
      <c r="M1528" s="2" t="n">
        <v>-34.3655430711611</v>
      </c>
      <c r="N1528" s="2" t="n">
        <v>34.3655750190404</v>
      </c>
    </row>
    <row r="1529" customFormat="false" ht="12.75" hidden="false" customHeight="false" outlineLevel="0" collapsed="false">
      <c r="A1529" s="1" t="n">
        <v>37685.6249999963</v>
      </c>
      <c r="C1529" s="3" t="n">
        <v>16</v>
      </c>
      <c r="D1529" s="2" t="n">
        <v>22.7</v>
      </c>
      <c r="E1529" s="2" t="n">
        <v>-70.1</v>
      </c>
      <c r="F1529" s="2" t="n">
        <v>29510</v>
      </c>
      <c r="G1529" s="2" t="n">
        <v>0</v>
      </c>
      <c r="H1529" s="2" t="n">
        <v>136.4</v>
      </c>
      <c r="I1529" s="2" t="n">
        <v>-90</v>
      </c>
      <c r="J1529" s="2" t="n">
        <v>226.4</v>
      </c>
      <c r="K1529" s="2" t="n">
        <v>1300</v>
      </c>
      <c r="L1529" s="2" t="n">
        <v>0</v>
      </c>
      <c r="M1529" s="2" t="n">
        <v>-130.344574780059</v>
      </c>
      <c r="N1529" s="2" t="n">
        <v>130.344444444444</v>
      </c>
    </row>
    <row r="1530" customFormat="false" ht="12.75" hidden="false" customHeight="false" outlineLevel="0" collapsed="false">
      <c r="A1530" s="1" t="n">
        <v>37685.666666663</v>
      </c>
      <c r="C1530" s="3" t="n">
        <v>17</v>
      </c>
      <c r="D1530" s="2" t="n">
        <v>0</v>
      </c>
      <c r="E1530" s="2" t="n">
        <v>-80.5</v>
      </c>
      <c r="F1530" s="2" t="n">
        <v>0</v>
      </c>
      <c r="G1530" s="2" t="n">
        <v>0</v>
      </c>
      <c r="H1530" s="2" t="n">
        <v>169.7</v>
      </c>
      <c r="I1530" s="2" t="n">
        <v>-90.3</v>
      </c>
      <c r="J1530" s="2" t="n">
        <v>260</v>
      </c>
      <c r="K1530" s="2" t="n">
        <v>0</v>
      </c>
      <c r="L1530" s="2" t="n">
        <v>0</v>
      </c>
      <c r="M1530" s="2" t="n">
        <v>0</v>
      </c>
      <c r="N1530" s="2" t="n">
        <v>0</v>
      </c>
    </row>
    <row r="1531" customFormat="false" ht="12.75" hidden="false" customHeight="false" outlineLevel="0" collapsed="false">
      <c r="A1531" s="1" t="n">
        <v>37685.7083333296</v>
      </c>
      <c r="C1531" s="3" t="n">
        <v>18</v>
      </c>
      <c r="D1531" s="2" t="n">
        <v>0</v>
      </c>
      <c r="E1531" s="2" t="n">
        <v>-203.1</v>
      </c>
      <c r="F1531" s="2" t="n">
        <v>0</v>
      </c>
      <c r="G1531" s="2" t="n">
        <v>0</v>
      </c>
      <c r="H1531" s="2" t="n">
        <v>268.4</v>
      </c>
      <c r="I1531" s="2" t="n">
        <v>-66.3</v>
      </c>
      <c r="J1531" s="2" t="n">
        <v>334.7</v>
      </c>
      <c r="K1531" s="2" t="n">
        <v>0</v>
      </c>
      <c r="L1531" s="2" t="n">
        <v>0</v>
      </c>
      <c r="M1531" s="2" t="n">
        <v>0</v>
      </c>
      <c r="N1531" s="2" t="n">
        <v>0</v>
      </c>
    </row>
    <row r="1532" customFormat="false" ht="12.75" hidden="false" customHeight="false" outlineLevel="0" collapsed="false">
      <c r="A1532" s="1" t="n">
        <v>37685.7499999963</v>
      </c>
      <c r="C1532" s="3" t="n">
        <v>19</v>
      </c>
      <c r="D1532" s="2" t="n">
        <v>28.4</v>
      </c>
      <c r="E1532" s="2" t="n">
        <v>-62.1</v>
      </c>
      <c r="F1532" s="2" t="n">
        <v>36920</v>
      </c>
      <c r="G1532" s="2" t="n">
        <v>0</v>
      </c>
      <c r="H1532" s="2" t="n">
        <v>161.3</v>
      </c>
      <c r="I1532" s="2" t="n">
        <v>-128.7</v>
      </c>
      <c r="J1532" s="2" t="n">
        <v>290</v>
      </c>
      <c r="K1532" s="2" t="n">
        <v>1300</v>
      </c>
      <c r="L1532" s="2" t="n">
        <v>0</v>
      </c>
      <c r="M1532" s="2" t="n">
        <v>-127.310353378797</v>
      </c>
      <c r="N1532" s="2" t="n">
        <v>127.310334110334</v>
      </c>
    </row>
    <row r="1533" customFormat="false" ht="12.75" hidden="false" customHeight="false" outlineLevel="0" collapsed="false">
      <c r="A1533" s="1" t="n">
        <v>37685.791666663</v>
      </c>
      <c r="C1533" s="3" t="n">
        <v>20</v>
      </c>
      <c r="D1533" s="2" t="n">
        <v>13.1</v>
      </c>
      <c r="E1533" s="2" t="n">
        <v>-45.9</v>
      </c>
      <c r="F1533" s="2" t="n">
        <v>17030</v>
      </c>
      <c r="G1533" s="2" t="n">
        <v>0</v>
      </c>
      <c r="H1533" s="2" t="n">
        <v>158.9</v>
      </c>
      <c r="I1533" s="2" t="n">
        <v>-127.2</v>
      </c>
      <c r="J1533" s="2" t="n">
        <v>286.1</v>
      </c>
      <c r="K1533" s="2" t="n">
        <v>1300</v>
      </c>
      <c r="L1533" s="2" t="n">
        <v>0</v>
      </c>
      <c r="M1533" s="2" t="n">
        <v>-59.5246066708622</v>
      </c>
      <c r="N1533" s="2" t="n">
        <v>59.5246855345912</v>
      </c>
    </row>
    <row r="1534" customFormat="false" ht="12.75" hidden="false" customHeight="false" outlineLevel="0" collapsed="false">
      <c r="A1534" s="1" t="n">
        <v>37685.8333333296</v>
      </c>
      <c r="C1534" s="3" t="n">
        <v>21</v>
      </c>
      <c r="D1534" s="2" t="n">
        <v>63.3</v>
      </c>
      <c r="E1534" s="2" t="n">
        <v>-33.1</v>
      </c>
      <c r="F1534" s="2" t="n">
        <v>101280</v>
      </c>
      <c r="G1534" s="2" t="n">
        <v>3276.9</v>
      </c>
      <c r="H1534" s="2" t="n">
        <v>103.6</v>
      </c>
      <c r="I1534" s="2" t="n">
        <v>-134.9</v>
      </c>
      <c r="J1534" s="2" t="n">
        <v>238.5</v>
      </c>
      <c r="K1534" s="2" t="n">
        <v>1600</v>
      </c>
      <c r="L1534" s="2" t="n">
        <v>-99</v>
      </c>
      <c r="M1534" s="2" t="n">
        <v>1364.20598455598</v>
      </c>
      <c r="N1534" s="2" t="n">
        <v>1835.79421793921</v>
      </c>
    </row>
    <row r="1535" customFormat="false" ht="12.75" hidden="false" customHeight="false" outlineLevel="0" collapsed="false">
      <c r="A1535" s="1" t="n">
        <v>37685.8749999963</v>
      </c>
      <c r="C1535" s="3" t="n">
        <v>22</v>
      </c>
      <c r="D1535" s="2" t="n">
        <v>15</v>
      </c>
      <c r="E1535" s="2" t="n">
        <v>-89.8</v>
      </c>
      <c r="F1535" s="2" t="n">
        <v>19500</v>
      </c>
      <c r="G1535" s="2" t="n">
        <v>8890.2</v>
      </c>
      <c r="H1535" s="2" t="n">
        <v>188.2</v>
      </c>
      <c r="I1535" s="2" t="n">
        <v>-114.5</v>
      </c>
      <c r="J1535" s="2" t="n">
        <v>302.7</v>
      </c>
      <c r="K1535" s="2" t="n">
        <v>1300</v>
      </c>
      <c r="L1535" s="2" t="n">
        <v>-99</v>
      </c>
      <c r="M1535" s="2" t="n">
        <v>-168.325982996812</v>
      </c>
      <c r="N1535" s="2" t="n">
        <v>-29.6737991266376</v>
      </c>
    </row>
    <row r="1536" customFormat="false" ht="12.75" hidden="false" customHeight="false" outlineLevel="0" collapsed="false">
      <c r="A1536" s="1" t="n">
        <v>37685.9166666629</v>
      </c>
      <c r="C1536" s="3" t="n">
        <v>23</v>
      </c>
      <c r="D1536" s="2" t="n">
        <v>47</v>
      </c>
      <c r="E1536" s="2" t="n">
        <v>-66.9</v>
      </c>
      <c r="F1536" s="2" t="n">
        <v>61100</v>
      </c>
      <c r="G1536" s="2" t="n">
        <v>0</v>
      </c>
      <c r="H1536" s="2" t="n">
        <v>140.1</v>
      </c>
      <c r="I1536" s="2" t="n">
        <v>-121.4</v>
      </c>
      <c r="J1536" s="2" t="n">
        <v>261.5</v>
      </c>
      <c r="K1536" s="2" t="n">
        <v>1300</v>
      </c>
      <c r="L1536" s="2" t="n">
        <v>0</v>
      </c>
      <c r="M1536" s="2" t="n">
        <v>-233.651962883655</v>
      </c>
      <c r="N1536" s="2" t="n">
        <v>233.652059308073</v>
      </c>
    </row>
    <row r="1537" customFormat="false" ht="12.75" hidden="false" customHeight="false" outlineLevel="0" collapsed="false">
      <c r="A1537" s="1" t="n">
        <v>37685.9583333296</v>
      </c>
      <c r="C1537" s="3" t="n">
        <v>24</v>
      </c>
      <c r="D1537" s="2" t="n">
        <v>26.3</v>
      </c>
      <c r="E1537" s="2" t="n">
        <v>-123</v>
      </c>
      <c r="F1537" s="2" t="n">
        <v>34190</v>
      </c>
      <c r="G1537" s="2" t="n">
        <v>0</v>
      </c>
      <c r="H1537" s="2" t="n">
        <v>188.4</v>
      </c>
      <c r="I1537" s="2" t="n">
        <v>-92.8</v>
      </c>
      <c r="J1537" s="2" t="n">
        <v>281.2</v>
      </c>
      <c r="K1537" s="2" t="n">
        <v>1300</v>
      </c>
      <c r="L1537" s="2" t="n">
        <v>0</v>
      </c>
      <c r="M1537" s="2" t="n">
        <v>-121.586146496815</v>
      </c>
      <c r="N1537" s="2" t="n">
        <v>121.58588362069</v>
      </c>
    </row>
    <row r="1538" customFormat="false" ht="12.75" hidden="false" customHeight="false" outlineLevel="0" collapsed="false">
      <c r="A1538" s="1" t="n">
        <v>37685.9999999963</v>
      </c>
      <c r="C1538" s="3" t="n">
        <v>1</v>
      </c>
      <c r="D1538" s="2" t="n">
        <v>7.7</v>
      </c>
      <c r="E1538" s="2" t="n">
        <v>-112.3</v>
      </c>
      <c r="F1538" s="2" t="n">
        <v>10010</v>
      </c>
      <c r="G1538" s="2" t="n">
        <v>0</v>
      </c>
      <c r="H1538" s="2" t="n">
        <v>128</v>
      </c>
      <c r="I1538" s="2" t="n">
        <v>-24.3</v>
      </c>
      <c r="J1538" s="2" t="n">
        <v>152.3</v>
      </c>
      <c r="K1538" s="2" t="n">
        <v>1300</v>
      </c>
      <c r="L1538" s="2" t="n">
        <v>0</v>
      </c>
      <c r="M1538" s="2" t="n">
        <v>-65.725546875</v>
      </c>
      <c r="N1538" s="2" t="n">
        <v>65.7255144032922</v>
      </c>
    </row>
    <row r="1539" customFormat="false" ht="12.75" hidden="false" customHeight="false" outlineLevel="0" collapsed="false">
      <c r="A1539" s="1" t="n">
        <v>37686.0416666629</v>
      </c>
      <c r="C1539" s="3" t="n">
        <v>2</v>
      </c>
      <c r="D1539" s="2" t="n">
        <v>7</v>
      </c>
      <c r="E1539" s="2" t="n">
        <v>-109.5</v>
      </c>
      <c r="F1539" s="2" t="n">
        <v>9100</v>
      </c>
      <c r="G1539" s="2" t="n">
        <v>0</v>
      </c>
      <c r="H1539" s="2" t="n">
        <v>135.4</v>
      </c>
      <c r="I1539" s="2" t="n">
        <v>-34.1</v>
      </c>
      <c r="J1539" s="2" t="n">
        <v>169.5</v>
      </c>
      <c r="K1539" s="2" t="n">
        <v>1300</v>
      </c>
      <c r="L1539" s="2" t="n">
        <v>0</v>
      </c>
      <c r="M1539" s="2" t="n">
        <v>-53.6873707533235</v>
      </c>
      <c r="N1539" s="2" t="n">
        <v>53.6870967741936</v>
      </c>
    </row>
    <row r="1540" customFormat="false" ht="12.75" hidden="false" customHeight="false" outlineLevel="0" collapsed="false">
      <c r="A1540" s="1" t="n">
        <v>37686.0833333296</v>
      </c>
      <c r="C1540" s="3" t="n">
        <v>3</v>
      </c>
      <c r="D1540" s="2" t="n">
        <v>178.8</v>
      </c>
      <c r="E1540" s="2" t="n">
        <v>-87.8</v>
      </c>
      <c r="F1540" s="2" t="n">
        <v>286080</v>
      </c>
      <c r="G1540" s="2" t="n">
        <v>26340</v>
      </c>
      <c r="H1540" s="2" t="n">
        <v>24.9</v>
      </c>
      <c r="I1540" s="2" t="n">
        <v>-116.7</v>
      </c>
      <c r="J1540" s="2" t="n">
        <v>141.6</v>
      </c>
      <c r="K1540" s="2" t="n">
        <v>1600</v>
      </c>
      <c r="L1540" s="2" t="n">
        <v>-300</v>
      </c>
      <c r="M1540" s="2" t="n">
        <v>421.892771084337</v>
      </c>
      <c r="N1540" s="2" t="n">
        <v>2778.10736932305</v>
      </c>
    </row>
    <row r="1541" customFormat="false" ht="12.75" hidden="false" customHeight="false" outlineLevel="0" collapsed="false">
      <c r="A1541" s="1" t="n">
        <v>37686.1249999963</v>
      </c>
      <c r="C1541" s="3" t="n">
        <v>4</v>
      </c>
      <c r="D1541" s="2" t="n">
        <v>837.5</v>
      </c>
      <c r="E1541" s="2" t="n">
        <v>0</v>
      </c>
      <c r="F1541" s="2" t="n">
        <v>2931250</v>
      </c>
      <c r="G1541" s="2" t="n">
        <v>0</v>
      </c>
      <c r="H1541" s="2" t="n">
        <v>35</v>
      </c>
      <c r="I1541" s="2" t="n">
        <v>-873.7</v>
      </c>
      <c r="J1541" s="2" t="n">
        <v>908.7</v>
      </c>
      <c r="K1541" s="2" t="n">
        <v>3500</v>
      </c>
      <c r="L1541" s="2" t="n">
        <v>0</v>
      </c>
      <c r="M1541" s="2" t="n">
        <v>3500</v>
      </c>
      <c r="N1541" s="2" t="n">
        <v>3500</v>
      </c>
    </row>
    <row r="1542" customFormat="false" ht="12.75" hidden="false" customHeight="false" outlineLevel="0" collapsed="false">
      <c r="A1542" s="1" t="n">
        <v>37686.1666666629</v>
      </c>
      <c r="C1542" s="3" t="n">
        <v>5</v>
      </c>
      <c r="D1542" s="2" t="n">
        <v>907.7</v>
      </c>
      <c r="E1542" s="2" t="n">
        <v>-176.8</v>
      </c>
      <c r="F1542" s="2" t="n">
        <v>3176950</v>
      </c>
      <c r="G1542" s="2" t="n">
        <v>0</v>
      </c>
      <c r="H1542" s="2" t="n">
        <v>21.6</v>
      </c>
      <c r="I1542" s="2" t="n">
        <v>-753.6</v>
      </c>
      <c r="J1542" s="2" t="n">
        <v>775.2</v>
      </c>
      <c r="K1542" s="2" t="n">
        <v>3500</v>
      </c>
      <c r="L1542" s="2" t="n">
        <v>0</v>
      </c>
      <c r="M1542" s="2" t="n">
        <v>2701.75416666667</v>
      </c>
      <c r="N1542" s="2" t="n">
        <v>4298.24560774947</v>
      </c>
    </row>
    <row r="1543" customFormat="false" ht="12.75" hidden="false" customHeight="false" outlineLevel="0" collapsed="false">
      <c r="A1543" s="1" t="n">
        <v>37686.2083333296</v>
      </c>
      <c r="C1543" s="3" t="n">
        <v>6</v>
      </c>
      <c r="D1543" s="2" t="n">
        <v>737.6</v>
      </c>
      <c r="E1543" s="2" t="n">
        <v>-183.9</v>
      </c>
      <c r="F1543" s="2" t="n">
        <v>2581600</v>
      </c>
      <c r="G1543" s="2" t="n">
        <v>0</v>
      </c>
      <c r="H1543" s="2" t="n">
        <v>30.4</v>
      </c>
      <c r="I1543" s="2" t="n">
        <v>-585.2</v>
      </c>
      <c r="J1543" s="2" t="n">
        <v>615.6</v>
      </c>
      <c r="K1543" s="2" t="n">
        <v>3500</v>
      </c>
      <c r="L1543" s="2" t="n">
        <v>0</v>
      </c>
      <c r="M1543" s="2" t="n">
        <v>2454.43453947368</v>
      </c>
      <c r="N1543" s="2" t="n">
        <v>4545.56529391661</v>
      </c>
    </row>
    <row r="1544" customFormat="false" ht="12.75" hidden="false" customHeight="false" outlineLevel="0" collapsed="false">
      <c r="A1544" s="1" t="n">
        <v>37686.2499999963</v>
      </c>
      <c r="C1544" s="3" t="n">
        <v>7</v>
      </c>
      <c r="D1544" s="2" t="n">
        <v>656.5</v>
      </c>
      <c r="E1544" s="2" t="n">
        <v>-48.6</v>
      </c>
      <c r="F1544" s="2" t="n">
        <v>2297750</v>
      </c>
      <c r="G1544" s="2" t="n">
        <v>0</v>
      </c>
      <c r="H1544" s="2" t="n">
        <v>90.4</v>
      </c>
      <c r="I1544" s="2" t="n">
        <v>-699.3</v>
      </c>
      <c r="J1544" s="2" t="n">
        <v>789.7</v>
      </c>
      <c r="K1544" s="2" t="n">
        <v>3500</v>
      </c>
      <c r="L1544" s="2" t="n">
        <v>0</v>
      </c>
      <c r="M1544" s="2" t="n">
        <v>3284.60165929204</v>
      </c>
      <c r="N1544" s="2" t="n">
        <v>3715.39824109824</v>
      </c>
    </row>
    <row r="1545" customFormat="false" ht="12.75" hidden="false" customHeight="false" outlineLevel="0" collapsed="false">
      <c r="A1545" s="1" t="n">
        <v>37686.2916666629</v>
      </c>
      <c r="C1545" s="3" t="n">
        <v>8</v>
      </c>
      <c r="D1545" s="2" t="n">
        <v>615</v>
      </c>
      <c r="E1545" s="2" t="n">
        <v>-18.4</v>
      </c>
      <c r="F1545" s="2" t="n">
        <v>2152500</v>
      </c>
      <c r="G1545" s="2" t="n">
        <v>0</v>
      </c>
      <c r="H1545" s="2" t="n">
        <v>52.5</v>
      </c>
      <c r="I1545" s="2" t="n">
        <v>-650.2</v>
      </c>
      <c r="J1545" s="2" t="n">
        <v>702.7</v>
      </c>
      <c r="K1545" s="2" t="n">
        <v>3500</v>
      </c>
      <c r="L1545" s="2" t="n">
        <v>0</v>
      </c>
      <c r="M1545" s="2" t="n">
        <v>3408.35333333333</v>
      </c>
      <c r="N1545" s="2" t="n">
        <v>3591.64649338665</v>
      </c>
    </row>
    <row r="1546" customFormat="false" ht="12.75" hidden="false" customHeight="false" outlineLevel="0" collapsed="false">
      <c r="A1546" s="1" t="n">
        <v>37686.3333333296</v>
      </c>
      <c r="C1546" s="3" t="n">
        <v>9</v>
      </c>
      <c r="D1546" s="2" t="n">
        <v>650.7</v>
      </c>
      <c r="E1546" s="2" t="n">
        <v>-0.7</v>
      </c>
      <c r="F1546" s="2" t="n">
        <v>2277450</v>
      </c>
      <c r="G1546" s="2" t="n">
        <v>0</v>
      </c>
      <c r="H1546" s="2" t="n">
        <v>56</v>
      </c>
      <c r="I1546" s="2" t="n">
        <v>-707.1</v>
      </c>
      <c r="J1546" s="2" t="n">
        <v>763.1</v>
      </c>
      <c r="K1546" s="2" t="n">
        <v>3500</v>
      </c>
      <c r="L1546" s="2" t="n">
        <v>0</v>
      </c>
      <c r="M1546" s="2" t="n">
        <v>3496.78928571429</v>
      </c>
      <c r="N1546" s="2" t="n">
        <v>3503.21057841889</v>
      </c>
    </row>
    <row r="1547" customFormat="false" ht="12.75" hidden="false" customHeight="false" outlineLevel="0" collapsed="false">
      <c r="A1547" s="1" t="n">
        <v>37686.3749999963</v>
      </c>
      <c r="C1547" s="3" t="n">
        <v>10</v>
      </c>
      <c r="D1547" s="2" t="n">
        <v>583.6</v>
      </c>
      <c r="E1547" s="2" t="n">
        <v>-3</v>
      </c>
      <c r="F1547" s="2" t="n">
        <v>2042600</v>
      </c>
      <c r="G1547" s="2" t="n">
        <v>0</v>
      </c>
      <c r="H1547" s="2" t="n">
        <v>106.7</v>
      </c>
      <c r="I1547" s="2" t="n">
        <v>-688.6</v>
      </c>
      <c r="J1547" s="2" t="n">
        <v>795.3</v>
      </c>
      <c r="K1547" s="2" t="n">
        <v>3500</v>
      </c>
      <c r="L1547" s="2" t="n">
        <v>0</v>
      </c>
      <c r="M1547" s="2" t="n">
        <v>3486.79737582006</v>
      </c>
      <c r="N1547" s="2" t="n">
        <v>3513.20255591054</v>
      </c>
    </row>
    <row r="1548" customFormat="false" ht="12.75" hidden="false" customHeight="false" outlineLevel="0" collapsed="false">
      <c r="A1548" s="1" t="n">
        <v>37686.4166666629</v>
      </c>
      <c r="C1548" s="3" t="n">
        <v>11</v>
      </c>
      <c r="D1548" s="2" t="n">
        <v>512.2</v>
      </c>
      <c r="E1548" s="2" t="n">
        <v>-57.9</v>
      </c>
      <c r="F1548" s="2" t="n">
        <v>1792700</v>
      </c>
      <c r="G1548" s="2" t="n">
        <v>0</v>
      </c>
      <c r="H1548" s="2" t="n">
        <v>145.3</v>
      </c>
      <c r="I1548" s="2" t="n">
        <v>-600.8</v>
      </c>
      <c r="J1548" s="2" t="n">
        <v>746.1</v>
      </c>
      <c r="K1548" s="2" t="n">
        <v>3500</v>
      </c>
      <c r="L1548" s="2" t="n">
        <v>0</v>
      </c>
      <c r="M1548" s="2" t="n">
        <v>3228.38754301445</v>
      </c>
      <c r="N1548" s="2" t="n">
        <v>3771.61236684421</v>
      </c>
    </row>
    <row r="1549" customFormat="false" ht="12.75" hidden="false" customHeight="false" outlineLevel="0" collapsed="false">
      <c r="A1549" s="1" t="n">
        <v>37686.4583333296</v>
      </c>
      <c r="C1549" s="3" t="n">
        <v>12</v>
      </c>
      <c r="D1549" s="2" t="n">
        <v>485.4</v>
      </c>
      <c r="E1549" s="2" t="n">
        <v>-43.2</v>
      </c>
      <c r="F1549" s="2" t="n">
        <v>1698900</v>
      </c>
      <c r="G1549" s="2" t="n">
        <v>0</v>
      </c>
      <c r="H1549" s="2" t="n">
        <v>128</v>
      </c>
      <c r="I1549" s="2" t="n">
        <v>-571.2</v>
      </c>
      <c r="J1549" s="2" t="n">
        <v>699.2</v>
      </c>
      <c r="K1549" s="2" t="n">
        <v>3500</v>
      </c>
      <c r="L1549" s="2" t="n">
        <v>0</v>
      </c>
      <c r="M1549" s="2" t="n">
        <v>3283.752890625</v>
      </c>
      <c r="N1549" s="2" t="n">
        <v>3716.24714635854</v>
      </c>
    </row>
    <row r="1550" customFormat="false" ht="12.75" hidden="false" customHeight="false" outlineLevel="0" collapsed="false">
      <c r="A1550" s="1" t="n">
        <v>37686.4999999962</v>
      </c>
      <c r="C1550" s="3" t="n">
        <v>13</v>
      </c>
      <c r="D1550" s="2" t="n">
        <v>469</v>
      </c>
      <c r="E1550" s="2" t="n">
        <v>-19</v>
      </c>
      <c r="F1550" s="2" t="n">
        <v>1641500</v>
      </c>
      <c r="G1550" s="2" t="n">
        <v>0</v>
      </c>
      <c r="H1550" s="2" t="n">
        <v>79.9</v>
      </c>
      <c r="I1550" s="2" t="n">
        <v>-530.9</v>
      </c>
      <c r="J1550" s="2" t="n">
        <v>610.8</v>
      </c>
      <c r="K1550" s="2" t="n">
        <v>3500</v>
      </c>
      <c r="L1550" s="2" t="n">
        <v>0</v>
      </c>
      <c r="M1550" s="2" t="n">
        <v>3391.12628285357</v>
      </c>
      <c r="N1550" s="2" t="n">
        <v>3608.87359201356</v>
      </c>
    </row>
    <row r="1551" customFormat="false" ht="12.75" hidden="false" customHeight="false" outlineLevel="0" collapsed="false">
      <c r="A1551" s="1" t="n">
        <v>37686.5416666629</v>
      </c>
      <c r="C1551" s="3" t="n">
        <v>14</v>
      </c>
      <c r="D1551" s="2" t="n">
        <v>403.1</v>
      </c>
      <c r="E1551" s="2" t="n">
        <v>-75.6</v>
      </c>
      <c r="F1551" s="2" t="n">
        <v>1410850</v>
      </c>
      <c r="G1551" s="2" t="n">
        <v>0</v>
      </c>
      <c r="H1551" s="2" t="n">
        <v>69.9</v>
      </c>
      <c r="I1551" s="2" t="n">
        <v>-398.6</v>
      </c>
      <c r="J1551" s="2" t="n">
        <v>468.5</v>
      </c>
      <c r="K1551" s="2" t="n">
        <v>3500</v>
      </c>
      <c r="L1551" s="2" t="n">
        <v>0</v>
      </c>
      <c r="M1551" s="2" t="n">
        <v>2935.21874105866</v>
      </c>
      <c r="N1551" s="2" t="n">
        <v>4064.78120923231</v>
      </c>
    </row>
    <row r="1552" customFormat="false" ht="12.75" hidden="false" customHeight="false" outlineLevel="0" collapsed="false">
      <c r="A1552" s="1" t="n">
        <v>37686.5833333296</v>
      </c>
      <c r="C1552" s="3" t="n">
        <v>15</v>
      </c>
      <c r="D1552" s="2" t="n">
        <v>412.9</v>
      </c>
      <c r="E1552" s="2" t="n">
        <v>-111.1</v>
      </c>
      <c r="F1552" s="2" t="n">
        <v>1445150</v>
      </c>
      <c r="G1552" s="2" t="n">
        <v>0</v>
      </c>
      <c r="H1552" s="2" t="n">
        <v>61.8</v>
      </c>
      <c r="I1552" s="2" t="n">
        <v>-364.4</v>
      </c>
      <c r="J1552" s="2" t="n">
        <v>426.2</v>
      </c>
      <c r="K1552" s="2" t="n">
        <v>3500</v>
      </c>
      <c r="L1552" s="2" t="n">
        <v>0</v>
      </c>
      <c r="M1552" s="2" t="n">
        <v>2587.63478964401</v>
      </c>
      <c r="N1552" s="2" t="n">
        <v>4412.36506586169</v>
      </c>
    </row>
    <row r="1553" customFormat="false" ht="12.75" hidden="false" customHeight="false" outlineLevel="0" collapsed="false">
      <c r="A1553" s="1" t="n">
        <v>37686.6249999962</v>
      </c>
      <c r="C1553" s="3" t="n">
        <v>16</v>
      </c>
      <c r="D1553" s="2" t="n">
        <v>271.7</v>
      </c>
      <c r="E1553" s="2" t="n">
        <v>-55.1</v>
      </c>
      <c r="F1553" s="2" t="n">
        <v>950950</v>
      </c>
      <c r="G1553" s="2" t="n">
        <v>0</v>
      </c>
      <c r="H1553" s="2" t="n">
        <v>48.1</v>
      </c>
      <c r="I1553" s="2" t="n">
        <v>-265.9</v>
      </c>
      <c r="J1553" s="2" t="n">
        <v>314</v>
      </c>
      <c r="K1553" s="2" t="n">
        <v>3500</v>
      </c>
      <c r="L1553" s="2" t="n">
        <v>0</v>
      </c>
      <c r="M1553" s="2" t="n">
        <v>2885.82785862786</v>
      </c>
      <c r="N1553" s="2" t="n">
        <v>4114.17194433998</v>
      </c>
    </row>
    <row r="1554" customFormat="false" ht="12.75" hidden="false" customHeight="false" outlineLevel="0" collapsed="false">
      <c r="A1554" s="1" t="n">
        <v>37686.6666666629</v>
      </c>
      <c r="C1554" s="3" t="n">
        <v>17</v>
      </c>
      <c r="D1554" s="2" t="n">
        <v>394.5</v>
      </c>
      <c r="E1554" s="2" t="n">
        <v>-2.2</v>
      </c>
      <c r="F1554" s="2" t="n">
        <v>1380750</v>
      </c>
      <c r="G1554" s="2" t="n">
        <v>0</v>
      </c>
      <c r="H1554" s="2" t="n">
        <v>35.5</v>
      </c>
      <c r="I1554" s="2" t="n">
        <v>-429</v>
      </c>
      <c r="J1554" s="2" t="n">
        <v>464.5</v>
      </c>
      <c r="K1554" s="2" t="n">
        <v>3500</v>
      </c>
      <c r="L1554" s="2" t="n">
        <v>0</v>
      </c>
      <c r="M1554" s="2" t="n">
        <v>3483.42281690141</v>
      </c>
      <c r="N1554" s="2" t="n">
        <v>3516.57694638695</v>
      </c>
    </row>
    <row r="1555" customFormat="false" ht="12.75" hidden="false" customHeight="false" outlineLevel="0" collapsed="false">
      <c r="A1555" s="1" t="n">
        <v>37686.7083333296</v>
      </c>
      <c r="C1555" s="3" t="n">
        <v>18</v>
      </c>
      <c r="D1555" s="2" t="n">
        <v>367.7</v>
      </c>
      <c r="E1555" s="2" t="n">
        <v>-221.1</v>
      </c>
      <c r="F1555" s="2" t="n">
        <v>1286950</v>
      </c>
      <c r="G1555" s="2" t="n">
        <v>0</v>
      </c>
      <c r="H1555" s="2" t="n">
        <v>41.1</v>
      </c>
      <c r="I1555" s="2" t="n">
        <v>-188.6</v>
      </c>
      <c r="J1555" s="2" t="n">
        <v>229.7</v>
      </c>
      <c r="K1555" s="2" t="n">
        <v>3500</v>
      </c>
      <c r="L1555" s="2" t="n">
        <v>0</v>
      </c>
      <c r="M1555" s="2" t="n">
        <v>131.040389294404</v>
      </c>
      <c r="N1555" s="2" t="n">
        <v>6868.95949098621</v>
      </c>
    </row>
    <row r="1556" customFormat="false" ht="12.75" hidden="false" customHeight="false" outlineLevel="0" collapsed="false">
      <c r="A1556" s="1" t="n">
        <v>37686.7499999962</v>
      </c>
      <c r="C1556" s="3" t="n">
        <v>19</v>
      </c>
      <c r="D1556" s="2" t="n">
        <v>394.1</v>
      </c>
      <c r="E1556" s="2" t="n">
        <v>-2</v>
      </c>
      <c r="F1556" s="2" t="n">
        <v>1379350</v>
      </c>
      <c r="G1556" s="2" t="n">
        <v>0</v>
      </c>
      <c r="H1556" s="2" t="n">
        <v>26.5</v>
      </c>
      <c r="I1556" s="2" t="n">
        <v>-419.8</v>
      </c>
      <c r="J1556" s="2" t="n">
        <v>446.3</v>
      </c>
      <c r="K1556" s="2" t="n">
        <v>3500</v>
      </c>
      <c r="L1556" s="2" t="n">
        <v>0</v>
      </c>
      <c r="M1556" s="2" t="n">
        <v>3484.31547169811</v>
      </c>
      <c r="N1556" s="2" t="n">
        <v>3515.6845164364</v>
      </c>
    </row>
    <row r="1557" customFormat="false" ht="12.75" hidden="false" customHeight="false" outlineLevel="0" collapsed="false">
      <c r="A1557" s="1" t="n">
        <v>37686.7916666629</v>
      </c>
      <c r="C1557" s="3" t="n">
        <v>20</v>
      </c>
      <c r="D1557" s="2" t="n">
        <v>450.4</v>
      </c>
      <c r="E1557" s="2" t="n">
        <v>-11</v>
      </c>
      <c r="F1557" s="2" t="n">
        <v>1576400</v>
      </c>
      <c r="G1557" s="2" t="n">
        <v>0</v>
      </c>
      <c r="H1557" s="2" t="n">
        <v>8.1</v>
      </c>
      <c r="I1557" s="2" t="n">
        <v>-448.5</v>
      </c>
      <c r="J1557" s="2" t="n">
        <v>456.6</v>
      </c>
      <c r="K1557" s="2" t="n">
        <v>3500</v>
      </c>
      <c r="L1557" s="2" t="n">
        <v>0</v>
      </c>
      <c r="M1557" s="2" t="n">
        <v>3415.68024691358</v>
      </c>
      <c r="N1557" s="2" t="n">
        <v>3584.31886287625</v>
      </c>
    </row>
    <row r="1558" customFormat="false" ht="12.75" hidden="false" customHeight="false" outlineLevel="0" collapsed="false">
      <c r="A1558" s="1" t="n">
        <v>37686.8333333296</v>
      </c>
      <c r="C1558" s="3" t="n">
        <v>21</v>
      </c>
      <c r="D1558" s="2" t="n">
        <v>379.6</v>
      </c>
      <c r="E1558" s="2" t="n">
        <v>-1.3</v>
      </c>
      <c r="F1558" s="2" t="n">
        <v>1328600</v>
      </c>
      <c r="G1558" s="2" t="n">
        <v>0</v>
      </c>
      <c r="H1558" s="2" t="n">
        <v>6.5</v>
      </c>
      <c r="I1558" s="2" t="n">
        <v>-385.9</v>
      </c>
      <c r="J1558" s="2" t="n">
        <v>392.4</v>
      </c>
      <c r="K1558" s="2" t="n">
        <v>3500</v>
      </c>
      <c r="L1558" s="2" t="n">
        <v>0</v>
      </c>
      <c r="M1558" s="2" t="n">
        <v>3488.40461538462</v>
      </c>
      <c r="N1558" s="2" t="n">
        <v>3511.59530966572</v>
      </c>
    </row>
    <row r="1559" customFormat="false" ht="12.75" hidden="false" customHeight="false" outlineLevel="0" collapsed="false">
      <c r="A1559" s="1" t="n">
        <v>37686.8749999962</v>
      </c>
      <c r="C1559" s="3" t="n">
        <v>22</v>
      </c>
      <c r="D1559" s="2" t="n">
        <v>198.8</v>
      </c>
      <c r="E1559" s="2" t="n">
        <v>-161.4</v>
      </c>
      <c r="F1559" s="2" t="n">
        <v>695800</v>
      </c>
      <c r="G1559" s="2" t="n">
        <v>15978.6</v>
      </c>
      <c r="H1559" s="2" t="n">
        <v>50.2</v>
      </c>
      <c r="I1559" s="2" t="n">
        <v>-88.8</v>
      </c>
      <c r="J1559" s="2" t="n">
        <v>139</v>
      </c>
      <c r="K1559" s="2" t="n">
        <v>3500</v>
      </c>
      <c r="L1559" s="2" t="n">
        <v>-99</v>
      </c>
      <c r="M1559" s="2" t="n">
        <v>-678.982669322709</v>
      </c>
      <c r="N1559" s="2" t="n">
        <v>7678.98277027027</v>
      </c>
    </row>
    <row r="1560" customFormat="false" ht="12.75" hidden="false" customHeight="false" outlineLevel="0" collapsed="false">
      <c r="A1560" s="1" t="n">
        <v>37686.9166666629</v>
      </c>
      <c r="C1560" s="3" t="n">
        <v>23</v>
      </c>
      <c r="D1560" s="2" t="n">
        <v>190.4</v>
      </c>
      <c r="E1560" s="2" t="n">
        <v>-88.1</v>
      </c>
      <c r="F1560" s="2" t="n">
        <v>666400</v>
      </c>
      <c r="G1560" s="2" t="n">
        <v>26341.9</v>
      </c>
      <c r="H1560" s="2" t="n">
        <v>22.7</v>
      </c>
      <c r="I1560" s="2" t="n">
        <v>-125.8</v>
      </c>
      <c r="J1560" s="2" t="n">
        <v>148.5</v>
      </c>
      <c r="K1560" s="2" t="n">
        <v>3500</v>
      </c>
      <c r="L1560" s="2" t="n">
        <v>-299</v>
      </c>
      <c r="M1560" s="2" t="n">
        <v>1246.18281938326</v>
      </c>
      <c r="N1560" s="2" t="n">
        <v>5753.81756756757</v>
      </c>
    </row>
    <row r="1561" customFormat="false" ht="12.75" hidden="false" customHeight="false" outlineLevel="0" collapsed="false">
      <c r="A1561" s="1" t="n">
        <v>37686.9583333296</v>
      </c>
      <c r="C1561" s="3" t="n">
        <v>24</v>
      </c>
      <c r="D1561" s="2" t="n">
        <v>170.4</v>
      </c>
      <c r="E1561" s="2" t="n">
        <v>-245.3</v>
      </c>
      <c r="F1561" s="2" t="n">
        <v>596400</v>
      </c>
      <c r="G1561" s="2" t="n">
        <v>0</v>
      </c>
      <c r="H1561" s="2" t="n">
        <v>140.3</v>
      </c>
      <c r="I1561" s="2" t="n">
        <v>-66.8</v>
      </c>
      <c r="J1561" s="2" t="n">
        <v>207.1</v>
      </c>
      <c r="K1561" s="2" t="n">
        <v>3500</v>
      </c>
      <c r="L1561" s="2" t="n">
        <v>0</v>
      </c>
      <c r="M1561" s="2" t="n">
        <v>-2879.76821097648</v>
      </c>
      <c r="N1561" s="2" t="n">
        <v>2879.76826347305</v>
      </c>
    </row>
    <row r="1562" customFormat="false" ht="12.75" hidden="false" customHeight="false" outlineLevel="0" collapsed="false">
      <c r="A1562" s="1" t="n">
        <v>37686.9999999962</v>
      </c>
      <c r="C1562" s="3" t="n">
        <v>1</v>
      </c>
      <c r="D1562" s="2" t="n">
        <v>162.9</v>
      </c>
      <c r="E1562" s="2" t="n">
        <v>-120.7</v>
      </c>
      <c r="F1562" s="2" t="n">
        <v>570150</v>
      </c>
      <c r="G1562" s="2" t="n">
        <v>0</v>
      </c>
      <c r="H1562" s="2" t="n">
        <v>58.7</v>
      </c>
      <c r="I1562" s="2" t="n">
        <v>-102</v>
      </c>
      <c r="J1562" s="2" t="n">
        <v>160.7</v>
      </c>
      <c r="K1562" s="2" t="n">
        <v>3500</v>
      </c>
      <c r="L1562" s="2" t="n">
        <v>0</v>
      </c>
      <c r="M1562" s="2" t="n">
        <v>871.188586030664</v>
      </c>
      <c r="N1562" s="2" t="n">
        <v>6128.81147058824</v>
      </c>
    </row>
    <row r="1563" customFormat="false" ht="12.75" hidden="false" customHeight="false" outlineLevel="0" collapsed="false">
      <c r="A1563" s="1" t="n">
        <v>37687.0416666629</v>
      </c>
      <c r="C1563" s="3" t="n">
        <v>2</v>
      </c>
      <c r="D1563" s="2" t="n">
        <v>119.9</v>
      </c>
      <c r="E1563" s="2" t="n">
        <v>-60.9</v>
      </c>
      <c r="F1563" s="2" t="n">
        <v>419650</v>
      </c>
      <c r="G1563" s="2" t="n">
        <v>0</v>
      </c>
      <c r="H1563" s="2" t="n">
        <v>48.7</v>
      </c>
      <c r="I1563" s="2" t="n">
        <v>-108.6</v>
      </c>
      <c r="J1563" s="2" t="n">
        <v>157.3</v>
      </c>
      <c r="K1563" s="2" t="n">
        <v>3500</v>
      </c>
      <c r="L1563" s="2" t="n">
        <v>0</v>
      </c>
      <c r="M1563" s="2" t="n">
        <v>2144.94620123203</v>
      </c>
      <c r="N1563" s="2" t="n">
        <v>4855.05414364641</v>
      </c>
    </row>
    <row r="1564" customFormat="false" ht="12.75" hidden="false" customHeight="false" outlineLevel="0" collapsed="false">
      <c r="A1564" s="1" t="n">
        <v>37687.0833333295</v>
      </c>
      <c r="C1564" s="3" t="n">
        <v>3</v>
      </c>
      <c r="D1564" s="2" t="n">
        <v>245.8</v>
      </c>
      <c r="E1564" s="2" t="n">
        <v>-3.1</v>
      </c>
      <c r="F1564" s="2" t="n">
        <v>405570</v>
      </c>
      <c r="G1564" s="2" t="n">
        <v>0</v>
      </c>
      <c r="H1564" s="2" t="n">
        <v>34.7</v>
      </c>
      <c r="I1564" s="2" t="n">
        <v>-278.6</v>
      </c>
      <c r="J1564" s="2" t="n">
        <v>313.3</v>
      </c>
      <c r="K1564" s="2" t="n">
        <v>1650</v>
      </c>
      <c r="L1564" s="2" t="n">
        <v>0</v>
      </c>
      <c r="M1564" s="2" t="n">
        <v>1633.6734870317</v>
      </c>
      <c r="N1564" s="2" t="n">
        <v>1666.32616654702</v>
      </c>
    </row>
    <row r="1565" customFormat="false" ht="12.75" hidden="false" customHeight="false" outlineLevel="0" collapsed="false">
      <c r="A1565" s="1" t="n">
        <v>37687.1249999962</v>
      </c>
      <c r="C1565" s="3" t="n">
        <v>4</v>
      </c>
      <c r="D1565" s="2" t="n">
        <v>211.3</v>
      </c>
      <c r="E1565" s="2" t="n">
        <v>-6.3</v>
      </c>
      <c r="F1565" s="2" t="n">
        <v>348645</v>
      </c>
      <c r="G1565" s="2" t="n">
        <v>0</v>
      </c>
      <c r="H1565" s="2" t="n">
        <v>48.1</v>
      </c>
      <c r="I1565" s="2" t="n">
        <v>-254.1</v>
      </c>
      <c r="J1565" s="2" t="n">
        <v>302.2</v>
      </c>
      <c r="K1565" s="2" t="n">
        <v>1650</v>
      </c>
      <c r="L1565" s="2" t="n">
        <v>0</v>
      </c>
      <c r="M1565" s="2" t="n">
        <v>1615.60249480249</v>
      </c>
      <c r="N1565" s="2" t="n">
        <v>1684.39779614325</v>
      </c>
    </row>
    <row r="1566" customFormat="false" ht="12.75" hidden="false" customHeight="false" outlineLevel="0" collapsed="false">
      <c r="A1566" s="1" t="n">
        <v>37687.1666666629</v>
      </c>
      <c r="C1566" s="3" t="n">
        <v>5</v>
      </c>
      <c r="D1566" s="2" t="n">
        <v>54.1</v>
      </c>
      <c r="E1566" s="2" t="n">
        <v>-12.3</v>
      </c>
      <c r="F1566" s="2" t="n">
        <v>70330</v>
      </c>
      <c r="G1566" s="2" t="n">
        <v>0</v>
      </c>
      <c r="H1566" s="2" t="n">
        <v>33.4</v>
      </c>
      <c r="I1566" s="2" t="n">
        <v>-76.2</v>
      </c>
      <c r="J1566" s="2" t="n">
        <v>109.6</v>
      </c>
      <c r="K1566" s="2" t="n">
        <v>1300</v>
      </c>
      <c r="L1566" s="2" t="n">
        <v>0</v>
      </c>
      <c r="M1566" s="2" t="n">
        <v>1154.10598802395</v>
      </c>
      <c r="N1566" s="2" t="n">
        <v>1445.89422572178</v>
      </c>
    </row>
    <row r="1567" customFormat="false" ht="12.75" hidden="false" customHeight="false" outlineLevel="0" collapsed="false">
      <c r="A1567" s="1" t="n">
        <v>37687.2083333295</v>
      </c>
      <c r="C1567" s="3" t="n">
        <v>6</v>
      </c>
      <c r="D1567" s="2" t="n">
        <v>100</v>
      </c>
      <c r="E1567" s="2" t="n">
        <v>-34.9</v>
      </c>
      <c r="F1567" s="2" t="n">
        <v>160000</v>
      </c>
      <c r="G1567" s="2" t="n">
        <v>0</v>
      </c>
      <c r="H1567" s="2" t="n">
        <v>14.3</v>
      </c>
      <c r="I1567" s="2" t="n">
        <v>-80.5</v>
      </c>
      <c r="J1567" s="2" t="n">
        <v>94.8</v>
      </c>
      <c r="K1567" s="2" t="n">
        <v>1600</v>
      </c>
      <c r="L1567" s="2" t="n">
        <v>0</v>
      </c>
      <c r="M1567" s="2" t="n">
        <v>1010.97062937063</v>
      </c>
      <c r="N1567" s="2" t="n">
        <v>2189.02956521739</v>
      </c>
    </row>
    <row r="1568" customFormat="false" ht="12.75" hidden="false" customHeight="false" outlineLevel="0" collapsed="false">
      <c r="A1568" s="1" t="n">
        <v>37687.2499999962</v>
      </c>
      <c r="C1568" s="3" t="n">
        <v>7</v>
      </c>
      <c r="D1568" s="2" t="n">
        <v>24.9</v>
      </c>
      <c r="E1568" s="2" t="n">
        <v>-52.5</v>
      </c>
      <c r="F1568" s="2" t="n">
        <v>48505.2</v>
      </c>
      <c r="G1568" s="2" t="n">
        <v>0</v>
      </c>
      <c r="H1568" s="2" t="n">
        <v>117.5</v>
      </c>
      <c r="I1568" s="2" t="n">
        <v>-90.9</v>
      </c>
      <c r="J1568" s="2" t="n">
        <v>208.4</v>
      </c>
      <c r="K1568" s="2" t="n">
        <v>1948</v>
      </c>
      <c r="L1568" s="2" t="n">
        <v>0</v>
      </c>
      <c r="M1568" s="2" t="n">
        <v>-232.750553191489</v>
      </c>
      <c r="N1568" s="2" t="n">
        <v>232.750385038504</v>
      </c>
    </row>
    <row r="1569" customFormat="false" ht="12.75" hidden="false" customHeight="false" outlineLevel="0" collapsed="false">
      <c r="A1569" s="1" t="n">
        <v>37687.2916666629</v>
      </c>
      <c r="C1569" s="3" t="n">
        <v>8</v>
      </c>
      <c r="D1569" s="2" t="n">
        <v>122.8</v>
      </c>
      <c r="E1569" s="2" t="n">
        <v>-19.5</v>
      </c>
      <c r="F1569" s="2" t="n">
        <v>239214.4</v>
      </c>
      <c r="G1569" s="2" t="n">
        <v>0</v>
      </c>
      <c r="H1569" s="2" t="n">
        <v>22.1</v>
      </c>
      <c r="I1569" s="2" t="n">
        <v>-126.5</v>
      </c>
      <c r="J1569" s="2" t="n">
        <v>148.6</v>
      </c>
      <c r="K1569" s="2" t="n">
        <v>1948</v>
      </c>
      <c r="L1569" s="2" t="n">
        <v>0</v>
      </c>
      <c r="M1569" s="2" t="n">
        <v>1692.37330316742</v>
      </c>
      <c r="N1569" s="2" t="n">
        <v>2203.62569169961</v>
      </c>
    </row>
    <row r="1570" customFormat="false" ht="12.75" hidden="false" customHeight="false" outlineLevel="0" collapsed="false">
      <c r="A1570" s="1" t="n">
        <v>37687.3333333295</v>
      </c>
      <c r="C1570" s="3" t="n">
        <v>9</v>
      </c>
      <c r="D1570" s="2" t="n">
        <v>36.8</v>
      </c>
      <c r="E1570" s="2" t="n">
        <v>-46.1</v>
      </c>
      <c r="F1570" s="2" t="n">
        <v>71686.4</v>
      </c>
      <c r="G1570" s="2" t="n">
        <v>0</v>
      </c>
      <c r="H1570" s="2" t="n">
        <v>66.6</v>
      </c>
      <c r="I1570" s="2" t="n">
        <v>-58.2</v>
      </c>
      <c r="J1570" s="2" t="n">
        <v>124.8</v>
      </c>
      <c r="K1570" s="2" t="n">
        <v>1948</v>
      </c>
      <c r="L1570" s="2" t="n">
        <v>0</v>
      </c>
      <c r="M1570" s="2" t="n">
        <v>-574.41021021021</v>
      </c>
      <c r="N1570" s="2" t="n">
        <v>574.410309278351</v>
      </c>
    </row>
    <row r="1571" customFormat="false" ht="12.75" hidden="false" customHeight="false" outlineLevel="0" collapsed="false">
      <c r="A1571" s="1" t="n">
        <v>37687.3749999962</v>
      </c>
      <c r="C1571" s="3" t="n">
        <v>10</v>
      </c>
      <c r="D1571" s="2" t="n">
        <v>126.7</v>
      </c>
      <c r="E1571" s="2" t="n">
        <v>0</v>
      </c>
      <c r="F1571" s="2" t="n">
        <v>202720</v>
      </c>
      <c r="G1571" s="2" t="n">
        <v>0</v>
      </c>
      <c r="H1571" s="2" t="n">
        <v>30</v>
      </c>
      <c r="I1571" s="2" t="n">
        <v>-157.8</v>
      </c>
      <c r="J1571" s="2" t="n">
        <v>187.8</v>
      </c>
      <c r="K1571" s="2" t="n">
        <v>1600</v>
      </c>
      <c r="L1571" s="2" t="n">
        <v>0</v>
      </c>
      <c r="M1571" s="2" t="n">
        <v>1600</v>
      </c>
      <c r="N1571" s="2" t="n">
        <v>1600</v>
      </c>
    </row>
    <row r="1572" customFormat="false" ht="12.75" hidden="false" customHeight="false" outlineLevel="0" collapsed="false">
      <c r="A1572" s="1" t="n">
        <v>37687.4166666629</v>
      </c>
      <c r="C1572" s="3" t="n">
        <v>11</v>
      </c>
      <c r="D1572" s="2" t="n">
        <v>101.4</v>
      </c>
      <c r="E1572" s="2" t="n">
        <v>0</v>
      </c>
      <c r="F1572" s="2" t="n">
        <v>162240</v>
      </c>
      <c r="G1572" s="2" t="n">
        <v>0</v>
      </c>
      <c r="H1572" s="2" t="n">
        <v>52.4</v>
      </c>
      <c r="I1572" s="2" t="n">
        <v>-154.9</v>
      </c>
      <c r="J1572" s="2" t="n">
        <v>207.3</v>
      </c>
      <c r="K1572" s="2" t="n">
        <v>1600</v>
      </c>
      <c r="L1572" s="2" t="n">
        <v>0</v>
      </c>
      <c r="M1572" s="2" t="n">
        <v>1600</v>
      </c>
      <c r="N1572" s="2" t="n">
        <v>1600</v>
      </c>
    </row>
    <row r="1573" customFormat="false" ht="12.75" hidden="false" customHeight="false" outlineLevel="0" collapsed="false">
      <c r="A1573" s="1" t="n">
        <v>37687.4583333295</v>
      </c>
      <c r="C1573" s="3" t="n">
        <v>12</v>
      </c>
      <c r="D1573" s="2" t="n">
        <v>329.4</v>
      </c>
      <c r="E1573" s="2" t="n">
        <v>0</v>
      </c>
      <c r="F1573" s="2" t="n">
        <v>642000.6</v>
      </c>
      <c r="G1573" s="2" t="n">
        <v>0</v>
      </c>
      <c r="H1573" s="2" t="n">
        <v>24.8</v>
      </c>
      <c r="I1573" s="2" t="n">
        <v>-355.3</v>
      </c>
      <c r="J1573" s="2" t="n">
        <v>380.1</v>
      </c>
      <c r="K1573" s="2" t="n">
        <v>1949</v>
      </c>
      <c r="L1573" s="2" t="n">
        <v>0</v>
      </c>
      <c r="M1573" s="2" t="n">
        <v>1949</v>
      </c>
      <c r="N1573" s="2" t="n">
        <v>1949</v>
      </c>
    </row>
    <row r="1574" customFormat="false" ht="12.75" hidden="false" customHeight="false" outlineLevel="0" collapsed="false">
      <c r="A1574" s="1" t="n">
        <v>37687.4999999962</v>
      </c>
      <c r="C1574" s="3" t="n">
        <v>13</v>
      </c>
      <c r="D1574" s="2" t="n">
        <v>315.9</v>
      </c>
      <c r="E1574" s="2" t="n">
        <v>0</v>
      </c>
      <c r="F1574" s="2" t="n">
        <v>615689.1</v>
      </c>
      <c r="G1574" s="2" t="n">
        <v>0</v>
      </c>
      <c r="H1574" s="2" t="n">
        <v>13.7</v>
      </c>
      <c r="I1574" s="2" t="n">
        <v>-330.7</v>
      </c>
      <c r="J1574" s="2" t="n">
        <v>344.4</v>
      </c>
      <c r="K1574" s="2" t="n">
        <v>1949</v>
      </c>
      <c r="L1574" s="2" t="n">
        <v>0</v>
      </c>
      <c r="M1574" s="2" t="n">
        <v>1949</v>
      </c>
      <c r="N1574" s="2" t="n">
        <v>1949</v>
      </c>
    </row>
    <row r="1575" customFormat="false" ht="12.75" hidden="false" customHeight="false" outlineLevel="0" collapsed="false">
      <c r="A1575" s="1" t="n">
        <v>37687.5416666629</v>
      </c>
      <c r="C1575" s="3" t="n">
        <v>14</v>
      </c>
      <c r="D1575" s="2" t="n">
        <v>326</v>
      </c>
      <c r="E1575" s="2" t="n">
        <v>0</v>
      </c>
      <c r="F1575" s="2" t="n">
        <v>635374</v>
      </c>
      <c r="G1575" s="2" t="n">
        <v>0</v>
      </c>
      <c r="H1575" s="2" t="n">
        <v>8.7</v>
      </c>
      <c r="I1575" s="2" t="n">
        <v>-335.7</v>
      </c>
      <c r="J1575" s="2" t="n">
        <v>344.4</v>
      </c>
      <c r="K1575" s="2" t="n">
        <v>1949</v>
      </c>
      <c r="L1575" s="2" t="n">
        <v>0</v>
      </c>
      <c r="M1575" s="2" t="n">
        <v>1949</v>
      </c>
      <c r="N1575" s="2" t="n">
        <v>1949</v>
      </c>
    </row>
    <row r="1576" customFormat="false" ht="12.75" hidden="false" customHeight="false" outlineLevel="0" collapsed="false">
      <c r="A1576" s="1" t="n">
        <v>37687.5833333295</v>
      </c>
      <c r="C1576" s="3" t="n">
        <v>15</v>
      </c>
      <c r="D1576" s="2" t="n">
        <v>345.7</v>
      </c>
      <c r="E1576" s="2" t="n">
        <v>-15</v>
      </c>
      <c r="F1576" s="2" t="n">
        <v>673769.3</v>
      </c>
      <c r="G1576" s="2" t="n">
        <v>0</v>
      </c>
      <c r="H1576" s="2" t="n">
        <v>11.1</v>
      </c>
      <c r="I1576" s="2" t="n">
        <v>-342.7</v>
      </c>
      <c r="J1576" s="2" t="n">
        <v>353.8</v>
      </c>
      <c r="K1576" s="2" t="n">
        <v>1949</v>
      </c>
      <c r="L1576" s="2" t="n">
        <v>0</v>
      </c>
      <c r="M1576" s="2" t="n">
        <v>1866.36846846847</v>
      </c>
      <c r="N1576" s="2" t="n">
        <v>2031.631426904</v>
      </c>
    </row>
    <row r="1577" customFormat="false" ht="12.75" hidden="false" customHeight="false" outlineLevel="0" collapsed="false">
      <c r="A1577" s="1" t="n">
        <v>37687.6249999962</v>
      </c>
      <c r="C1577" s="3" t="n">
        <v>16</v>
      </c>
      <c r="D1577" s="2" t="n">
        <v>197.8</v>
      </c>
      <c r="E1577" s="2" t="n">
        <v>-11.6</v>
      </c>
      <c r="F1577" s="2" t="n">
        <v>385512.2</v>
      </c>
      <c r="G1577" s="2" t="n">
        <v>0</v>
      </c>
      <c r="H1577" s="2" t="n">
        <v>69</v>
      </c>
      <c r="I1577" s="2" t="n">
        <v>-256.3</v>
      </c>
      <c r="J1577" s="2" t="n">
        <v>325.3</v>
      </c>
      <c r="K1577" s="2" t="n">
        <v>1949</v>
      </c>
      <c r="L1577" s="2" t="n">
        <v>0</v>
      </c>
      <c r="M1577" s="2" t="n">
        <v>1879.49971014493</v>
      </c>
      <c r="N1577" s="2" t="n">
        <v>2018.50011705033</v>
      </c>
    </row>
    <row r="1578" customFormat="false" ht="12.75" hidden="false" customHeight="false" outlineLevel="0" collapsed="false">
      <c r="A1578" s="1" t="n">
        <v>37687.6666666628</v>
      </c>
      <c r="C1578" s="3" t="n">
        <v>17</v>
      </c>
      <c r="D1578" s="2" t="n">
        <v>324.1</v>
      </c>
      <c r="E1578" s="2" t="n">
        <v>0</v>
      </c>
      <c r="F1578" s="2" t="n">
        <v>631670.9</v>
      </c>
      <c r="G1578" s="2" t="n">
        <v>0</v>
      </c>
      <c r="H1578" s="2" t="n">
        <v>20.2</v>
      </c>
      <c r="I1578" s="2" t="n">
        <v>-345.4</v>
      </c>
      <c r="J1578" s="2" t="n">
        <v>365.6</v>
      </c>
      <c r="K1578" s="2" t="n">
        <v>1949</v>
      </c>
      <c r="L1578" s="2" t="n">
        <v>0</v>
      </c>
      <c r="M1578" s="2" t="n">
        <v>1949</v>
      </c>
      <c r="N1578" s="2" t="n">
        <v>1949</v>
      </c>
    </row>
    <row r="1579" customFormat="false" ht="12.75" hidden="false" customHeight="false" outlineLevel="0" collapsed="false">
      <c r="A1579" s="1" t="n">
        <v>37687.7083333295</v>
      </c>
      <c r="C1579" s="3" t="n">
        <v>18</v>
      </c>
      <c r="D1579" s="2" t="n">
        <v>174.7</v>
      </c>
      <c r="E1579" s="2" t="n">
        <v>-71.2</v>
      </c>
      <c r="F1579" s="2" t="n">
        <v>340490.3</v>
      </c>
      <c r="G1579" s="2" t="n">
        <v>0</v>
      </c>
      <c r="H1579" s="2" t="n">
        <v>88.5</v>
      </c>
      <c r="I1579" s="2" t="n">
        <v>-192.9</v>
      </c>
      <c r="J1579" s="2" t="n">
        <v>281.4</v>
      </c>
      <c r="K1579" s="2" t="n">
        <v>1949</v>
      </c>
      <c r="L1579" s="2" t="n">
        <v>0</v>
      </c>
      <c r="M1579" s="2" t="n">
        <v>1455.86282485876</v>
      </c>
      <c r="N1579" s="2" t="n">
        <v>2442.13716951789</v>
      </c>
    </row>
    <row r="1580" customFormat="false" ht="12.75" hidden="false" customHeight="false" outlineLevel="0" collapsed="false">
      <c r="A1580" s="1" t="n">
        <v>37687.7499999962</v>
      </c>
      <c r="C1580" s="3" t="n">
        <v>19</v>
      </c>
      <c r="D1580" s="2" t="n">
        <v>181.7</v>
      </c>
      <c r="E1580" s="2" t="n">
        <v>-44.4</v>
      </c>
      <c r="F1580" s="2" t="n">
        <v>354133.3</v>
      </c>
      <c r="G1580" s="2" t="n">
        <v>0</v>
      </c>
      <c r="H1580" s="2" t="n">
        <v>61.2</v>
      </c>
      <c r="I1580" s="2" t="n">
        <v>-199.4</v>
      </c>
      <c r="J1580" s="2" t="n">
        <v>260.6</v>
      </c>
      <c r="K1580" s="2" t="n">
        <v>1949</v>
      </c>
      <c r="L1580" s="2" t="n">
        <v>0</v>
      </c>
      <c r="M1580" s="2" t="n">
        <v>1616.93709150327</v>
      </c>
      <c r="N1580" s="2" t="n">
        <v>2281.06293881645</v>
      </c>
    </row>
    <row r="1581" customFormat="false" ht="12.75" hidden="false" customHeight="false" outlineLevel="0" collapsed="false">
      <c r="A1581" s="1" t="n">
        <v>37687.7916666628</v>
      </c>
      <c r="C1581" s="3" t="n">
        <v>20</v>
      </c>
      <c r="D1581" s="2" t="n">
        <v>175.9</v>
      </c>
      <c r="E1581" s="2" t="n">
        <v>-54.7</v>
      </c>
      <c r="F1581" s="2" t="n">
        <v>342829.1</v>
      </c>
      <c r="G1581" s="2" t="n">
        <v>0</v>
      </c>
      <c r="H1581" s="2" t="n">
        <v>73.2</v>
      </c>
      <c r="I1581" s="2" t="n">
        <v>-195.6</v>
      </c>
      <c r="J1581" s="2" t="n">
        <v>268.8</v>
      </c>
      <c r="K1581" s="2" t="n">
        <v>1949</v>
      </c>
      <c r="L1581" s="2" t="n">
        <v>0</v>
      </c>
      <c r="M1581" s="2" t="n">
        <v>1552.38428961749</v>
      </c>
      <c r="N1581" s="2" t="n">
        <v>2345.61569529652</v>
      </c>
    </row>
    <row r="1582" customFormat="false" ht="12.75" hidden="false" customHeight="false" outlineLevel="0" collapsed="false">
      <c r="A1582" s="1" t="n">
        <v>37687.8333333295</v>
      </c>
      <c r="C1582" s="3" t="n">
        <v>21</v>
      </c>
      <c r="D1582" s="2" t="n">
        <v>137.7</v>
      </c>
      <c r="E1582" s="2" t="n">
        <v>-6.7</v>
      </c>
      <c r="F1582" s="2" t="n">
        <v>268377.3</v>
      </c>
      <c r="G1582" s="2" t="n">
        <v>0</v>
      </c>
      <c r="H1582" s="2" t="n">
        <v>57.9</v>
      </c>
      <c r="I1582" s="2" t="n">
        <v>-189.9</v>
      </c>
      <c r="J1582" s="2" t="n">
        <v>247.8</v>
      </c>
      <c r="K1582" s="2" t="n">
        <v>1949</v>
      </c>
      <c r="L1582" s="2" t="n">
        <v>0</v>
      </c>
      <c r="M1582" s="2" t="n">
        <v>1896.30293609672</v>
      </c>
      <c r="N1582" s="2" t="n">
        <v>2001.69689310163</v>
      </c>
    </row>
    <row r="1583" customFormat="false" ht="12.75" hidden="false" customHeight="false" outlineLevel="0" collapsed="false">
      <c r="A1583" s="1" t="n">
        <v>37687.8749999962</v>
      </c>
      <c r="C1583" s="3" t="n">
        <v>22</v>
      </c>
      <c r="D1583" s="2" t="n">
        <v>0</v>
      </c>
      <c r="E1583" s="2" t="n">
        <v>-99.1</v>
      </c>
      <c r="F1583" s="2" t="n">
        <v>0</v>
      </c>
      <c r="G1583" s="2" t="n">
        <v>0</v>
      </c>
      <c r="H1583" s="2" t="n">
        <v>147</v>
      </c>
      <c r="I1583" s="2" t="n">
        <v>-49.1</v>
      </c>
      <c r="J1583" s="2" t="n">
        <v>196.1</v>
      </c>
      <c r="K1583" s="2" t="n">
        <v>0</v>
      </c>
      <c r="L1583" s="2" t="n">
        <v>0</v>
      </c>
      <c r="M1583" s="2" t="n">
        <v>0</v>
      </c>
      <c r="N1583" s="2" t="n">
        <v>0</v>
      </c>
    </row>
    <row r="1584" customFormat="false" ht="12.75" hidden="false" customHeight="false" outlineLevel="0" collapsed="false">
      <c r="A1584" s="1" t="n">
        <v>37687.9166666628</v>
      </c>
      <c r="C1584" s="3" t="n">
        <v>23</v>
      </c>
      <c r="D1584" s="2" t="n">
        <v>8.6</v>
      </c>
      <c r="E1584" s="2" t="n">
        <v>-67.1</v>
      </c>
      <c r="F1584" s="2" t="n">
        <v>11180</v>
      </c>
      <c r="G1584" s="2" t="n">
        <v>100650</v>
      </c>
      <c r="H1584" s="2" t="n">
        <v>133.4</v>
      </c>
      <c r="I1584" s="2" t="n">
        <v>-76.2</v>
      </c>
      <c r="J1584" s="2" t="n">
        <v>209.6</v>
      </c>
      <c r="K1584" s="2" t="n">
        <v>1300</v>
      </c>
      <c r="L1584" s="2" t="n">
        <v>-1500</v>
      </c>
      <c r="M1584" s="2" t="n">
        <v>-1614.88553223388</v>
      </c>
      <c r="N1584" s="2" t="n">
        <v>-1385.11456692913</v>
      </c>
    </row>
    <row r="1585" customFormat="false" ht="12.75" hidden="false" customHeight="false" outlineLevel="0" collapsed="false">
      <c r="A1585" s="1" t="n">
        <v>37687.9583333295</v>
      </c>
      <c r="C1585" s="3" t="n">
        <v>24</v>
      </c>
      <c r="D1585" s="2" t="n">
        <v>299.3</v>
      </c>
      <c r="E1585" s="2" t="n">
        <v>-421.5</v>
      </c>
      <c r="F1585" s="2" t="n">
        <v>478880</v>
      </c>
      <c r="G1585" s="2" t="n">
        <v>632250</v>
      </c>
      <c r="H1585" s="2" t="n">
        <v>160.5</v>
      </c>
      <c r="I1585" s="2" t="n">
        <v>-39.3</v>
      </c>
      <c r="J1585" s="2" t="n">
        <v>199.8</v>
      </c>
      <c r="K1585" s="2" t="n">
        <v>1600</v>
      </c>
      <c r="L1585" s="2" t="n">
        <v>-1500</v>
      </c>
      <c r="M1585" s="2" t="n">
        <v>-6143.79364485981</v>
      </c>
      <c r="N1585" s="2" t="n">
        <v>3143.79440203562</v>
      </c>
    </row>
    <row r="1586" customFormat="false" ht="12.75" hidden="false" customHeight="false" outlineLevel="0" collapsed="false">
      <c r="A1586" s="1" t="n">
        <v>37687.9999999962</v>
      </c>
      <c r="C1586" s="3" t="n">
        <v>1</v>
      </c>
      <c r="D1586" s="2" t="n">
        <v>113.2</v>
      </c>
      <c r="E1586" s="2" t="n">
        <v>-66.8</v>
      </c>
      <c r="F1586" s="2" t="n">
        <v>181120</v>
      </c>
      <c r="G1586" s="2" t="n">
        <v>100200</v>
      </c>
      <c r="H1586" s="2" t="n">
        <v>48.5</v>
      </c>
      <c r="I1586" s="2" t="n">
        <v>-96</v>
      </c>
      <c r="J1586" s="2" t="n">
        <v>144.5</v>
      </c>
      <c r="K1586" s="2" t="n">
        <v>1600</v>
      </c>
      <c r="L1586" s="2" t="n">
        <v>-1500</v>
      </c>
      <c r="M1586" s="2" t="n">
        <v>166.920618556701</v>
      </c>
      <c r="N1586" s="2" t="n">
        <v>3033.0796875</v>
      </c>
    </row>
    <row r="1587" customFormat="false" ht="12.75" hidden="false" customHeight="false" outlineLevel="0" collapsed="false">
      <c r="A1587" s="1" t="n">
        <v>37688.0416666628</v>
      </c>
      <c r="C1587" s="3" t="n">
        <v>2</v>
      </c>
      <c r="D1587" s="2" t="n">
        <v>24.1</v>
      </c>
      <c r="E1587" s="2" t="n">
        <v>-38.7</v>
      </c>
      <c r="F1587" s="2" t="n">
        <v>38560</v>
      </c>
      <c r="G1587" s="2" t="n">
        <v>0</v>
      </c>
      <c r="H1587" s="2" t="n">
        <v>91.3</v>
      </c>
      <c r="I1587" s="2" t="n">
        <v>-78</v>
      </c>
      <c r="J1587" s="2" t="n">
        <v>169.3</v>
      </c>
      <c r="K1587" s="2" t="n">
        <v>1600</v>
      </c>
      <c r="L1587" s="2" t="n">
        <v>0</v>
      </c>
      <c r="M1587" s="2" t="n">
        <v>-227.761445783133</v>
      </c>
      <c r="N1587" s="2" t="n">
        <v>227.761282051282</v>
      </c>
    </row>
    <row r="1588" customFormat="false" ht="12.75" hidden="false" customHeight="false" outlineLevel="0" collapsed="false">
      <c r="A1588" s="1" t="n">
        <v>37688.0833333295</v>
      </c>
      <c r="C1588" s="3" t="n">
        <v>3</v>
      </c>
      <c r="D1588" s="2" t="n">
        <v>33.2</v>
      </c>
      <c r="E1588" s="2" t="n">
        <v>-16</v>
      </c>
      <c r="F1588" s="2" t="n">
        <v>43160</v>
      </c>
      <c r="G1588" s="2" t="n">
        <v>0</v>
      </c>
      <c r="H1588" s="2" t="n">
        <v>52.4</v>
      </c>
      <c r="I1588" s="2" t="n">
        <v>-70.7</v>
      </c>
      <c r="J1588" s="2" t="n">
        <v>123.1</v>
      </c>
      <c r="K1588" s="2" t="n">
        <v>1300</v>
      </c>
      <c r="L1588" s="2" t="n">
        <v>0</v>
      </c>
      <c r="M1588" s="2" t="n">
        <v>1131.03148854962</v>
      </c>
      <c r="N1588" s="2" t="n">
        <v>1468.96817538897</v>
      </c>
    </row>
    <row r="1589" customFormat="false" ht="12.75" hidden="false" customHeight="false" outlineLevel="0" collapsed="false">
      <c r="A1589" s="1" t="n">
        <v>37688.1249999962</v>
      </c>
      <c r="C1589" s="3" t="n">
        <v>4</v>
      </c>
      <c r="D1589" s="2" t="n">
        <v>50</v>
      </c>
      <c r="E1589" s="2" t="n">
        <v>-12.1</v>
      </c>
      <c r="F1589" s="2" t="n">
        <v>65000</v>
      </c>
      <c r="G1589" s="2" t="n">
        <v>0</v>
      </c>
      <c r="H1589" s="2" t="n">
        <v>58.9</v>
      </c>
      <c r="I1589" s="2" t="n">
        <v>-98</v>
      </c>
      <c r="J1589" s="2" t="n">
        <v>156.9</v>
      </c>
      <c r="K1589" s="2" t="n">
        <v>1300</v>
      </c>
      <c r="L1589" s="2" t="n">
        <v>0</v>
      </c>
      <c r="M1589" s="2" t="n">
        <v>1199.74516129032</v>
      </c>
      <c r="N1589" s="2" t="n">
        <v>1400.255</v>
      </c>
    </row>
    <row r="1590" customFormat="false" ht="12.75" hidden="false" customHeight="false" outlineLevel="0" collapsed="false">
      <c r="A1590" s="1" t="n">
        <v>37688.1666666628</v>
      </c>
      <c r="C1590" s="3" t="n">
        <v>5</v>
      </c>
      <c r="D1590" s="2" t="n">
        <v>182.1</v>
      </c>
      <c r="E1590" s="2" t="n">
        <v>-8.2</v>
      </c>
      <c r="F1590" s="2" t="n">
        <v>291360</v>
      </c>
      <c r="G1590" s="2" t="n">
        <v>0</v>
      </c>
      <c r="H1590" s="2" t="n">
        <v>11.7</v>
      </c>
      <c r="I1590" s="2" t="n">
        <v>-186.6</v>
      </c>
      <c r="J1590" s="2" t="n">
        <v>198.3</v>
      </c>
      <c r="K1590" s="2" t="n">
        <v>1600</v>
      </c>
      <c r="L1590" s="2" t="n">
        <v>0</v>
      </c>
      <c r="M1590" s="2" t="n">
        <v>1533.83675213675</v>
      </c>
      <c r="N1590" s="2" t="n">
        <v>1666.16232583065</v>
      </c>
    </row>
    <row r="1591" customFormat="false" ht="12.75" hidden="false" customHeight="false" outlineLevel="0" collapsed="false">
      <c r="A1591" s="1" t="n">
        <v>37688.2083333295</v>
      </c>
      <c r="C1591" s="3" t="n">
        <v>6</v>
      </c>
      <c r="D1591" s="2" t="n">
        <v>42.8</v>
      </c>
      <c r="E1591" s="2" t="n">
        <v>-12.3</v>
      </c>
      <c r="F1591" s="2" t="n">
        <v>55640</v>
      </c>
      <c r="G1591" s="2" t="n">
        <v>0</v>
      </c>
      <c r="H1591" s="2" t="n">
        <v>42.2</v>
      </c>
      <c r="I1591" s="2" t="n">
        <v>-73.7</v>
      </c>
      <c r="J1591" s="2" t="n">
        <v>115.9</v>
      </c>
      <c r="K1591" s="2" t="n">
        <v>1300</v>
      </c>
      <c r="L1591" s="2" t="n">
        <v>0</v>
      </c>
      <c r="M1591" s="2" t="n">
        <v>1162.036492891</v>
      </c>
      <c r="N1591" s="2" t="n">
        <v>1437.96390773406</v>
      </c>
    </row>
    <row r="1592" customFormat="false" ht="12.75" hidden="false" customHeight="false" outlineLevel="0" collapsed="false">
      <c r="A1592" s="1" t="n">
        <v>37688.2499999961</v>
      </c>
      <c r="C1592" s="3" t="n">
        <v>7</v>
      </c>
      <c r="D1592" s="2" t="n">
        <v>14.1</v>
      </c>
      <c r="E1592" s="2" t="n">
        <v>-25.7</v>
      </c>
      <c r="F1592" s="2" t="n">
        <v>22560</v>
      </c>
      <c r="G1592" s="2" t="n">
        <v>0</v>
      </c>
      <c r="H1592" s="2" t="n">
        <v>97.4</v>
      </c>
      <c r="I1592" s="2" t="n">
        <v>-86.8</v>
      </c>
      <c r="J1592" s="2" t="n">
        <v>184.2</v>
      </c>
      <c r="K1592" s="2" t="n">
        <v>1600</v>
      </c>
      <c r="L1592" s="2" t="n">
        <v>0</v>
      </c>
      <c r="M1592" s="2" t="n">
        <v>-122.475667351129</v>
      </c>
      <c r="N1592" s="2" t="n">
        <v>122.475460829493</v>
      </c>
    </row>
    <row r="1593" customFormat="false" ht="12.75" hidden="false" customHeight="false" outlineLevel="0" collapsed="false">
      <c r="A1593" s="1" t="n">
        <v>37688.2916666628</v>
      </c>
      <c r="C1593" s="3" t="n">
        <v>8</v>
      </c>
      <c r="D1593" s="2" t="n">
        <v>170</v>
      </c>
      <c r="E1593" s="2" t="n">
        <v>-2.7</v>
      </c>
      <c r="F1593" s="2" t="n">
        <v>272000</v>
      </c>
      <c r="G1593" s="2" t="n">
        <v>0</v>
      </c>
      <c r="H1593" s="2" t="n">
        <v>9.6</v>
      </c>
      <c r="I1593" s="2" t="n">
        <v>-178.2</v>
      </c>
      <c r="J1593" s="2" t="n">
        <v>187.8</v>
      </c>
      <c r="K1593" s="2" t="n">
        <v>1600</v>
      </c>
      <c r="L1593" s="2" t="n">
        <v>0</v>
      </c>
      <c r="M1593" s="2" t="n">
        <v>1576.99791666667</v>
      </c>
      <c r="N1593" s="2" t="n">
        <v>1623.00325476992</v>
      </c>
    </row>
    <row r="1594" customFormat="false" ht="12.75" hidden="false" customHeight="false" outlineLevel="0" collapsed="false">
      <c r="A1594" s="1" t="n">
        <v>37688.3333333295</v>
      </c>
      <c r="C1594" s="3" t="n">
        <v>9</v>
      </c>
      <c r="D1594" s="2" t="n">
        <v>192.4</v>
      </c>
      <c r="E1594" s="2" t="n">
        <v>-21.2</v>
      </c>
      <c r="F1594" s="2" t="n">
        <v>307840</v>
      </c>
      <c r="G1594" s="2" t="n">
        <v>0</v>
      </c>
      <c r="H1594" s="2" t="n">
        <v>11.5</v>
      </c>
      <c r="I1594" s="2" t="n">
        <v>-183.6</v>
      </c>
      <c r="J1594" s="2" t="n">
        <v>195.1</v>
      </c>
      <c r="K1594" s="2" t="n">
        <v>1600</v>
      </c>
      <c r="L1594" s="2" t="n">
        <v>0</v>
      </c>
      <c r="M1594" s="2" t="n">
        <v>1426.14173913043</v>
      </c>
      <c r="N1594" s="2" t="n">
        <v>1773.85964052288</v>
      </c>
    </row>
    <row r="1595" customFormat="false" ht="12.75" hidden="false" customHeight="false" outlineLevel="0" collapsed="false">
      <c r="A1595" s="1" t="n">
        <v>37688.3749999961</v>
      </c>
      <c r="C1595" s="3" t="n">
        <v>10</v>
      </c>
      <c r="D1595" s="2" t="n">
        <v>256.1</v>
      </c>
      <c r="E1595" s="2" t="n">
        <v>-4.5</v>
      </c>
      <c r="F1595" s="2" t="n">
        <v>347783.8</v>
      </c>
      <c r="G1595" s="2" t="n">
        <v>0</v>
      </c>
      <c r="H1595" s="2" t="n">
        <v>9.6</v>
      </c>
      <c r="I1595" s="2" t="n">
        <v>-262.5</v>
      </c>
      <c r="J1595" s="2" t="n">
        <v>272.1</v>
      </c>
      <c r="K1595" s="2" t="n">
        <v>1358</v>
      </c>
      <c r="L1595" s="2" t="n">
        <v>0</v>
      </c>
      <c r="M1595" s="2" t="n">
        <v>1335.54270833333</v>
      </c>
      <c r="N1595" s="2" t="n">
        <v>1380.4587047619</v>
      </c>
    </row>
    <row r="1596" customFormat="false" ht="12.75" hidden="false" customHeight="false" outlineLevel="0" collapsed="false">
      <c r="A1596" s="1" t="n">
        <v>37688.4166666628</v>
      </c>
      <c r="C1596" s="3" t="n">
        <v>11</v>
      </c>
      <c r="D1596" s="2" t="n">
        <v>185.5</v>
      </c>
      <c r="E1596" s="2" t="n">
        <v>-29</v>
      </c>
      <c r="F1596" s="2" t="n">
        <v>296800</v>
      </c>
      <c r="G1596" s="2" t="n">
        <v>0</v>
      </c>
      <c r="H1596" s="2" t="n">
        <v>14.7</v>
      </c>
      <c r="I1596" s="2" t="n">
        <v>-172.2</v>
      </c>
      <c r="J1596" s="2" t="n">
        <v>186.9</v>
      </c>
      <c r="K1596" s="2" t="n">
        <v>1600</v>
      </c>
      <c r="L1596" s="2" t="n">
        <v>0</v>
      </c>
      <c r="M1596" s="2" t="n">
        <v>1351.7380952381</v>
      </c>
      <c r="N1596" s="2" t="n">
        <v>1848.26103368177</v>
      </c>
    </row>
    <row r="1597" customFormat="false" ht="12.75" hidden="false" customHeight="false" outlineLevel="0" collapsed="false">
      <c r="A1597" s="1" t="n">
        <v>37688.4583333295</v>
      </c>
      <c r="C1597" s="3" t="n">
        <v>12</v>
      </c>
      <c r="D1597" s="2" t="n">
        <v>93.7</v>
      </c>
      <c r="E1597" s="2" t="n">
        <v>-14.9</v>
      </c>
      <c r="F1597" s="2" t="n">
        <v>149920</v>
      </c>
      <c r="G1597" s="2" t="n">
        <v>0</v>
      </c>
      <c r="H1597" s="2" t="n">
        <v>25.2</v>
      </c>
      <c r="I1597" s="2" t="n">
        <v>-105.2</v>
      </c>
      <c r="J1597" s="2" t="n">
        <v>130.4</v>
      </c>
      <c r="K1597" s="2" t="n">
        <v>1600</v>
      </c>
      <c r="L1597" s="2" t="n">
        <v>0</v>
      </c>
      <c r="M1597" s="2" t="n">
        <v>1417.17817460317</v>
      </c>
      <c r="N1597" s="2" t="n">
        <v>1782.82214828897</v>
      </c>
    </row>
    <row r="1598" customFormat="false" ht="12.75" hidden="false" customHeight="false" outlineLevel="0" collapsed="false">
      <c r="A1598" s="1" t="n">
        <v>37688.4999999961</v>
      </c>
      <c r="C1598" s="3" t="n">
        <v>13</v>
      </c>
      <c r="D1598" s="2" t="n">
        <v>134</v>
      </c>
      <c r="E1598" s="2" t="n">
        <v>-4.6</v>
      </c>
      <c r="F1598" s="2" t="n">
        <v>214400</v>
      </c>
      <c r="G1598" s="2" t="n">
        <v>0</v>
      </c>
      <c r="H1598" s="2" t="n">
        <v>26.9</v>
      </c>
      <c r="I1598" s="2" t="n">
        <v>-157.4</v>
      </c>
      <c r="J1598" s="2" t="n">
        <v>184.3</v>
      </c>
      <c r="K1598" s="2" t="n">
        <v>1600</v>
      </c>
      <c r="L1598" s="2" t="n">
        <v>0</v>
      </c>
      <c r="M1598" s="2" t="n">
        <v>1560.06468401487</v>
      </c>
      <c r="N1598" s="2" t="n">
        <v>1639.93481575604</v>
      </c>
    </row>
    <row r="1599" customFormat="false" ht="12.75" hidden="false" customHeight="false" outlineLevel="0" collapsed="false">
      <c r="A1599" s="1" t="n">
        <v>37688.5416666628</v>
      </c>
      <c r="C1599" s="3" t="n">
        <v>14</v>
      </c>
      <c r="D1599" s="2" t="n">
        <v>124</v>
      </c>
      <c r="E1599" s="2" t="n">
        <v>-5.4</v>
      </c>
      <c r="F1599" s="2" t="n">
        <v>198400</v>
      </c>
      <c r="G1599" s="2" t="n">
        <v>0</v>
      </c>
      <c r="H1599" s="2" t="n">
        <v>14.8</v>
      </c>
      <c r="I1599" s="2" t="n">
        <v>-134.5</v>
      </c>
      <c r="J1599" s="2" t="n">
        <v>149.3</v>
      </c>
      <c r="K1599" s="2" t="n">
        <v>1600</v>
      </c>
      <c r="L1599" s="2" t="n">
        <v>0</v>
      </c>
      <c r="M1599" s="2" t="n">
        <v>1542.12905405405</v>
      </c>
      <c r="N1599" s="2" t="n">
        <v>1657.86996282528</v>
      </c>
    </row>
    <row r="1600" customFormat="false" ht="12.75" hidden="false" customHeight="false" outlineLevel="0" collapsed="false">
      <c r="A1600" s="1" t="n">
        <v>37688.5833333295</v>
      </c>
      <c r="C1600" s="3" t="n">
        <v>15</v>
      </c>
      <c r="D1600" s="2" t="n">
        <v>40.6</v>
      </c>
      <c r="E1600" s="2" t="n">
        <v>-10.6</v>
      </c>
      <c r="F1600" s="2" t="n">
        <v>64960</v>
      </c>
      <c r="G1600" s="2" t="n">
        <v>0</v>
      </c>
      <c r="H1600" s="2" t="n">
        <v>42.5</v>
      </c>
      <c r="I1600" s="2" t="n">
        <v>-73.7</v>
      </c>
      <c r="J1600" s="2" t="n">
        <v>116.2</v>
      </c>
      <c r="K1600" s="2" t="n">
        <v>1600</v>
      </c>
      <c r="L1600" s="2" t="n">
        <v>0</v>
      </c>
      <c r="M1600" s="2" t="n">
        <v>1454.04470588235</v>
      </c>
      <c r="N1600" s="2" t="n">
        <v>1745.9552238806</v>
      </c>
    </row>
    <row r="1601" customFormat="false" ht="12.75" hidden="false" customHeight="false" outlineLevel="0" collapsed="false">
      <c r="A1601" s="1" t="n">
        <v>37688.6249999961</v>
      </c>
      <c r="C1601" s="3" t="n">
        <v>16</v>
      </c>
      <c r="D1601" s="2" t="n">
        <v>32.4</v>
      </c>
      <c r="E1601" s="2" t="n">
        <v>-63.7</v>
      </c>
      <c r="F1601" s="2" t="n">
        <v>51840</v>
      </c>
      <c r="G1601" s="2" t="n">
        <v>0</v>
      </c>
      <c r="H1601" s="2" t="n">
        <v>97.8</v>
      </c>
      <c r="I1601" s="2" t="n">
        <v>-67.6</v>
      </c>
      <c r="J1601" s="2" t="n">
        <v>165.4</v>
      </c>
      <c r="K1601" s="2" t="n">
        <v>1600</v>
      </c>
      <c r="L1601" s="2" t="n">
        <v>0</v>
      </c>
      <c r="M1601" s="2" t="n">
        <v>-313.422085889571</v>
      </c>
      <c r="N1601" s="2" t="n">
        <v>313.421893491124</v>
      </c>
    </row>
    <row r="1602" customFormat="false" ht="12.75" hidden="false" customHeight="false" outlineLevel="0" collapsed="false">
      <c r="A1602" s="1" t="n">
        <v>37688.6666666628</v>
      </c>
      <c r="C1602" s="3" t="n">
        <v>17</v>
      </c>
      <c r="D1602" s="2" t="n">
        <v>63.7</v>
      </c>
      <c r="E1602" s="2" t="n">
        <v>-15.9</v>
      </c>
      <c r="F1602" s="2" t="n">
        <v>82810</v>
      </c>
      <c r="G1602" s="2" t="n">
        <v>0</v>
      </c>
      <c r="H1602" s="2" t="n">
        <v>34.6</v>
      </c>
      <c r="I1602" s="2" t="n">
        <v>-83.6</v>
      </c>
      <c r="J1602" s="2" t="n">
        <v>118.2</v>
      </c>
      <c r="K1602" s="2" t="n">
        <v>1300</v>
      </c>
      <c r="L1602" s="2" t="n">
        <v>0</v>
      </c>
      <c r="M1602" s="2" t="n">
        <v>1125.12687861272</v>
      </c>
      <c r="N1602" s="2" t="n">
        <v>1474.8730861244</v>
      </c>
    </row>
    <row r="1603" customFormat="false" ht="12.75" hidden="false" customHeight="false" outlineLevel="0" collapsed="false">
      <c r="A1603" s="1" t="n">
        <v>37688.7083333295</v>
      </c>
      <c r="C1603" s="3" t="n">
        <v>18</v>
      </c>
      <c r="D1603" s="2" t="n">
        <v>81.6</v>
      </c>
      <c r="E1603" s="2" t="n">
        <v>-15.9</v>
      </c>
      <c r="F1603" s="2" t="n">
        <v>106080</v>
      </c>
      <c r="G1603" s="2" t="n">
        <v>0</v>
      </c>
      <c r="H1603" s="2" t="n">
        <v>63.2</v>
      </c>
      <c r="I1603" s="2" t="n">
        <v>-130.2</v>
      </c>
      <c r="J1603" s="2" t="n">
        <v>193.4</v>
      </c>
      <c r="K1603" s="2" t="n">
        <v>1300</v>
      </c>
      <c r="L1603" s="2" t="n">
        <v>0</v>
      </c>
      <c r="M1603" s="2" t="n">
        <v>1193.12294303797</v>
      </c>
      <c r="N1603" s="2" t="n">
        <v>1406.87688172043</v>
      </c>
    </row>
    <row r="1604" customFormat="false" ht="12.75" hidden="false" customHeight="false" outlineLevel="0" collapsed="false">
      <c r="A1604" s="1" t="n">
        <v>37688.7499999961</v>
      </c>
      <c r="C1604" s="3" t="n">
        <v>19</v>
      </c>
      <c r="D1604" s="2" t="n">
        <v>97.1</v>
      </c>
      <c r="E1604" s="2" t="n">
        <v>-4.5</v>
      </c>
      <c r="F1604" s="2" t="n">
        <v>155360</v>
      </c>
      <c r="G1604" s="2" t="n">
        <v>0</v>
      </c>
      <c r="H1604" s="2" t="n">
        <v>22.6</v>
      </c>
      <c r="I1604" s="2" t="n">
        <v>-116.3</v>
      </c>
      <c r="J1604" s="2" t="n">
        <v>138.9</v>
      </c>
      <c r="K1604" s="2" t="n">
        <v>1600</v>
      </c>
      <c r="L1604" s="2" t="n">
        <v>0</v>
      </c>
      <c r="M1604" s="2" t="n">
        <v>1548.16415929204</v>
      </c>
      <c r="N1604" s="2" t="n">
        <v>1651.835855546</v>
      </c>
    </row>
    <row r="1605" customFormat="false" ht="12.75" hidden="false" customHeight="false" outlineLevel="0" collapsed="false">
      <c r="A1605" s="1" t="n">
        <v>37688.7916666628</v>
      </c>
      <c r="C1605" s="3" t="n">
        <v>20</v>
      </c>
      <c r="D1605" s="2" t="n">
        <v>200.5</v>
      </c>
      <c r="E1605" s="2" t="n">
        <v>-3.7</v>
      </c>
      <c r="F1605" s="2" t="n">
        <v>320800</v>
      </c>
      <c r="G1605" s="2" t="n">
        <v>0</v>
      </c>
      <c r="H1605" s="2" t="n">
        <v>0.7</v>
      </c>
      <c r="I1605" s="2" t="n">
        <v>-198.7</v>
      </c>
      <c r="J1605" s="2" t="n">
        <v>199.4</v>
      </c>
      <c r="K1605" s="2" t="n">
        <v>1600</v>
      </c>
      <c r="L1605" s="2" t="n">
        <v>0</v>
      </c>
      <c r="M1605" s="2" t="n">
        <v>1570.31428571429</v>
      </c>
      <c r="N1605" s="2" t="n">
        <v>1629.68907901359</v>
      </c>
    </row>
    <row r="1606" customFormat="false" ht="12.75" hidden="false" customHeight="false" outlineLevel="0" collapsed="false">
      <c r="A1606" s="1" t="n">
        <v>37688.8333333294</v>
      </c>
      <c r="C1606" s="3" t="n">
        <v>21</v>
      </c>
      <c r="D1606" s="2" t="n">
        <v>166.4</v>
      </c>
      <c r="E1606" s="2" t="n">
        <v>-12.3</v>
      </c>
      <c r="F1606" s="2" t="n">
        <v>266240</v>
      </c>
      <c r="G1606" s="2" t="n">
        <v>0</v>
      </c>
      <c r="H1606" s="2" t="n">
        <v>7.3</v>
      </c>
      <c r="I1606" s="2" t="n">
        <v>-162.3</v>
      </c>
      <c r="J1606" s="2" t="n">
        <v>169.6</v>
      </c>
      <c r="K1606" s="2" t="n">
        <v>1600</v>
      </c>
      <c r="L1606" s="2" t="n">
        <v>0</v>
      </c>
      <c r="M1606" s="2" t="n">
        <v>1483.95890410959</v>
      </c>
      <c r="N1606" s="2" t="n">
        <v>1716.03758471966</v>
      </c>
    </row>
    <row r="1607" customFormat="false" ht="12.75" hidden="false" customHeight="false" outlineLevel="0" collapsed="false">
      <c r="A1607" s="1" t="n">
        <v>37688.8749999961</v>
      </c>
      <c r="C1607" s="3" t="n">
        <v>22</v>
      </c>
      <c r="D1607" s="2" t="n">
        <v>55.7</v>
      </c>
      <c r="E1607" s="2" t="n">
        <v>-11.3</v>
      </c>
      <c r="F1607" s="2" t="n">
        <v>72410</v>
      </c>
      <c r="G1607" s="2" t="n">
        <v>0</v>
      </c>
      <c r="H1607" s="2" t="n">
        <v>70.4</v>
      </c>
      <c r="I1607" s="2" t="n">
        <v>-116</v>
      </c>
      <c r="J1607" s="2" t="n">
        <v>186.4</v>
      </c>
      <c r="K1607" s="2" t="n">
        <v>1300</v>
      </c>
      <c r="L1607" s="2" t="n">
        <v>0</v>
      </c>
      <c r="M1607" s="2" t="n">
        <v>1221.19105113636</v>
      </c>
      <c r="N1607" s="2" t="n">
        <v>1378.80905172414</v>
      </c>
    </row>
    <row r="1608" customFormat="false" ht="12.75" hidden="false" customHeight="false" outlineLevel="0" collapsed="false">
      <c r="A1608" s="1" t="n">
        <v>37688.9166666628</v>
      </c>
      <c r="C1608" s="3" t="n">
        <v>23</v>
      </c>
      <c r="D1608" s="2" t="n">
        <v>3</v>
      </c>
      <c r="E1608" s="2" t="n">
        <v>-79.5</v>
      </c>
      <c r="F1608" s="2" t="n">
        <v>3900</v>
      </c>
      <c r="G1608" s="2" t="n">
        <v>0</v>
      </c>
      <c r="H1608" s="2" t="n">
        <v>148.6</v>
      </c>
      <c r="I1608" s="2" t="n">
        <v>-73.1</v>
      </c>
      <c r="J1608" s="2" t="n">
        <v>221.7</v>
      </c>
      <c r="K1608" s="2" t="n">
        <v>1300</v>
      </c>
      <c r="L1608" s="2" t="n">
        <v>0</v>
      </c>
      <c r="M1608" s="2" t="n">
        <v>-17.5914535666218</v>
      </c>
      <c r="N1608" s="2" t="n">
        <v>17.5911080711354</v>
      </c>
    </row>
    <row r="1609" customFormat="false" ht="12.75" hidden="false" customHeight="false" outlineLevel="0" collapsed="false">
      <c r="A1609" s="1" t="n">
        <v>37688.9583333294</v>
      </c>
      <c r="C1609" s="3" t="n">
        <v>24</v>
      </c>
      <c r="D1609" s="2" t="n">
        <v>7.6</v>
      </c>
      <c r="E1609" s="2" t="n">
        <v>-38</v>
      </c>
      <c r="F1609" s="2" t="n">
        <v>9880</v>
      </c>
      <c r="G1609" s="2" t="n">
        <v>0</v>
      </c>
      <c r="H1609" s="2" t="n">
        <v>99.6</v>
      </c>
      <c r="I1609" s="2" t="n">
        <v>-70.2</v>
      </c>
      <c r="J1609" s="2" t="n">
        <v>169.8</v>
      </c>
      <c r="K1609" s="2" t="n">
        <v>1300</v>
      </c>
      <c r="L1609" s="2" t="n">
        <v>0</v>
      </c>
      <c r="M1609" s="2" t="n">
        <v>-58.1860441767068</v>
      </c>
      <c r="N1609" s="2" t="n">
        <v>58.1861823361823</v>
      </c>
    </row>
    <row r="1610" customFormat="false" ht="12.75" hidden="false" customHeight="false" outlineLevel="0" collapsed="false">
      <c r="A1610" s="1" t="n">
        <v>37688.9999999961</v>
      </c>
      <c r="C1610" s="3" t="n">
        <v>1</v>
      </c>
      <c r="D1610" s="2" t="n">
        <v>59.5</v>
      </c>
      <c r="E1610" s="2" t="n">
        <v>-5.8</v>
      </c>
      <c r="F1610" s="2" t="n">
        <v>95200</v>
      </c>
      <c r="G1610" s="2" t="n">
        <v>0</v>
      </c>
      <c r="H1610" s="2" t="n">
        <v>31.5</v>
      </c>
      <c r="I1610" s="2" t="n">
        <v>-86.4</v>
      </c>
      <c r="J1610" s="2" t="n">
        <v>117.9</v>
      </c>
      <c r="K1610" s="2" t="n">
        <v>1600</v>
      </c>
      <c r="L1610" s="2" t="n">
        <v>0</v>
      </c>
      <c r="M1610" s="2" t="n">
        <v>1521.28920634921</v>
      </c>
      <c r="N1610" s="2" t="n">
        <v>1678.71076388889</v>
      </c>
    </row>
    <row r="1611" customFormat="false" ht="12.75" hidden="false" customHeight="false" outlineLevel="0" collapsed="false">
      <c r="A1611" s="1" t="n">
        <v>37689.0416666628</v>
      </c>
      <c r="C1611" s="3" t="n">
        <v>2</v>
      </c>
      <c r="D1611" s="2" t="n">
        <v>14.3</v>
      </c>
      <c r="E1611" s="2" t="n">
        <v>-19.7</v>
      </c>
      <c r="F1611" s="2" t="n">
        <v>18590</v>
      </c>
      <c r="G1611" s="2" t="n">
        <v>0</v>
      </c>
      <c r="H1611" s="2" t="n">
        <v>75.9</v>
      </c>
      <c r="I1611" s="2" t="n">
        <v>-71.6</v>
      </c>
      <c r="J1611" s="2" t="n">
        <v>147.5</v>
      </c>
      <c r="K1611" s="2" t="n">
        <v>1300</v>
      </c>
      <c r="L1611" s="2" t="n">
        <v>0</v>
      </c>
      <c r="M1611" s="2" t="n">
        <v>-126.033992094862</v>
      </c>
      <c r="N1611" s="2" t="n">
        <v>126.033798882682</v>
      </c>
    </row>
    <row r="1612" customFormat="false" ht="12.75" hidden="false" customHeight="false" outlineLevel="0" collapsed="false">
      <c r="A1612" s="1" t="n">
        <v>37689.0833333294</v>
      </c>
      <c r="C1612" s="3" t="n">
        <v>3</v>
      </c>
      <c r="D1612" s="2" t="n">
        <v>15.6</v>
      </c>
      <c r="E1612" s="2" t="n">
        <v>-20.5</v>
      </c>
      <c r="F1612" s="2" t="n">
        <v>20280</v>
      </c>
      <c r="G1612" s="2" t="n">
        <v>0</v>
      </c>
      <c r="H1612" s="2" t="n">
        <v>77.6</v>
      </c>
      <c r="I1612" s="2" t="n">
        <v>-73.9</v>
      </c>
      <c r="J1612" s="2" t="n">
        <v>151.5</v>
      </c>
      <c r="K1612" s="2" t="n">
        <v>1300</v>
      </c>
      <c r="L1612" s="2" t="n">
        <v>0</v>
      </c>
      <c r="M1612" s="2" t="n">
        <v>-133.861469072165</v>
      </c>
      <c r="N1612" s="2" t="n">
        <v>133.861299052774</v>
      </c>
    </row>
    <row r="1613" customFormat="false" ht="12.75" hidden="false" customHeight="false" outlineLevel="0" collapsed="false">
      <c r="A1613" s="1" t="n">
        <v>37689.1249999961</v>
      </c>
      <c r="C1613" s="3" t="n">
        <v>4</v>
      </c>
      <c r="D1613" s="2" t="n">
        <v>35.5</v>
      </c>
      <c r="E1613" s="2" t="n">
        <v>-52.5</v>
      </c>
      <c r="F1613" s="2" t="n">
        <v>56800</v>
      </c>
      <c r="G1613" s="2" t="n">
        <v>0</v>
      </c>
      <c r="H1613" s="2" t="n">
        <v>60.1</v>
      </c>
      <c r="I1613" s="2" t="n">
        <v>-44.2</v>
      </c>
      <c r="J1613" s="2" t="n">
        <v>104.3</v>
      </c>
      <c r="K1613" s="2" t="n">
        <v>1600</v>
      </c>
      <c r="L1613" s="2" t="n">
        <v>0</v>
      </c>
      <c r="M1613" s="2" t="n">
        <v>-544.58302828619</v>
      </c>
      <c r="N1613" s="2" t="n">
        <v>544.582805429864</v>
      </c>
    </row>
    <row r="1614" customFormat="false" ht="12.75" hidden="false" customHeight="false" outlineLevel="0" collapsed="false">
      <c r="A1614" s="1" t="n">
        <v>37689.1666666628</v>
      </c>
      <c r="C1614" s="3" t="n">
        <v>5</v>
      </c>
      <c r="D1614" s="2" t="n">
        <v>7.2</v>
      </c>
      <c r="E1614" s="2" t="n">
        <v>-59.3</v>
      </c>
      <c r="F1614" s="2" t="n">
        <v>9360</v>
      </c>
      <c r="G1614" s="2" t="n">
        <v>0</v>
      </c>
      <c r="H1614" s="2" t="n">
        <v>94.4</v>
      </c>
      <c r="I1614" s="2" t="n">
        <v>-43.5</v>
      </c>
      <c r="J1614" s="2" t="n">
        <v>137.9</v>
      </c>
      <c r="K1614" s="2" t="n">
        <v>1300</v>
      </c>
      <c r="L1614" s="2" t="n">
        <v>0</v>
      </c>
      <c r="M1614" s="2" t="n">
        <v>-67.8754237288135</v>
      </c>
      <c r="N1614" s="2" t="n">
        <v>67.8749425287356</v>
      </c>
    </row>
    <row r="1615" customFormat="false" ht="12.75" hidden="false" customHeight="false" outlineLevel="0" collapsed="false">
      <c r="A1615" s="1" t="n">
        <v>37689.2083333294</v>
      </c>
      <c r="C1615" s="3" t="n">
        <v>6</v>
      </c>
      <c r="D1615" s="2" t="n">
        <v>18.7</v>
      </c>
      <c r="E1615" s="2" t="n">
        <v>-133.5</v>
      </c>
      <c r="F1615" s="2" t="n">
        <v>24310</v>
      </c>
      <c r="G1615" s="2" t="n">
        <v>0</v>
      </c>
      <c r="H1615" s="2" t="n">
        <v>152</v>
      </c>
      <c r="I1615" s="2" t="n">
        <v>-38.5</v>
      </c>
      <c r="J1615" s="2" t="n">
        <v>190.5</v>
      </c>
      <c r="K1615" s="2" t="n">
        <v>1300</v>
      </c>
      <c r="L1615" s="2" t="n">
        <v>0</v>
      </c>
      <c r="M1615" s="2" t="n">
        <v>-127.611447368421</v>
      </c>
      <c r="N1615" s="2" t="n">
        <v>127.611948051948</v>
      </c>
    </row>
    <row r="1616" customFormat="false" ht="12.75" hidden="false" customHeight="false" outlineLevel="0" collapsed="false">
      <c r="A1616" s="1" t="n">
        <v>37689.2499999961</v>
      </c>
      <c r="C1616" s="3" t="n">
        <v>7</v>
      </c>
      <c r="D1616" s="2" t="n">
        <v>1.3</v>
      </c>
      <c r="E1616" s="2" t="n">
        <v>-323.5</v>
      </c>
      <c r="F1616" s="2" t="n">
        <v>1690</v>
      </c>
      <c r="G1616" s="2" t="n">
        <v>0</v>
      </c>
      <c r="H1616" s="2" t="n">
        <v>323.6</v>
      </c>
      <c r="I1616" s="2" t="n">
        <v>-2.5</v>
      </c>
      <c r="J1616" s="2" t="n">
        <v>326.1</v>
      </c>
      <c r="K1616" s="2" t="n">
        <v>1300</v>
      </c>
      <c r="L1616" s="2" t="n">
        <v>0</v>
      </c>
      <c r="M1616" s="2" t="n">
        <v>-5.18247836835599</v>
      </c>
      <c r="N1616" s="2" t="n">
        <v>5.18</v>
      </c>
    </row>
    <row r="1617" customFormat="false" ht="12.75" hidden="false" customHeight="false" outlineLevel="0" collapsed="false">
      <c r="A1617" s="1" t="n">
        <v>37689.2916666628</v>
      </c>
      <c r="C1617" s="3" t="n">
        <v>8</v>
      </c>
      <c r="D1617" s="2" t="n">
        <v>0</v>
      </c>
      <c r="E1617" s="2" t="n">
        <v>-113.7</v>
      </c>
      <c r="F1617" s="2" t="n">
        <v>0</v>
      </c>
      <c r="G1617" s="2" t="n">
        <v>0</v>
      </c>
      <c r="H1617" s="2" t="n">
        <v>140.6</v>
      </c>
      <c r="I1617" s="2" t="n">
        <v>-27.8</v>
      </c>
      <c r="J1617" s="2" t="n">
        <v>168.4</v>
      </c>
      <c r="K1617" s="2" t="n">
        <v>0</v>
      </c>
      <c r="L1617" s="2" t="n">
        <v>0</v>
      </c>
      <c r="M1617" s="2" t="n">
        <v>0</v>
      </c>
      <c r="N1617" s="2" t="n">
        <v>0</v>
      </c>
    </row>
    <row r="1618" customFormat="false" ht="12.75" hidden="false" customHeight="false" outlineLevel="0" collapsed="false">
      <c r="A1618" s="1" t="n">
        <v>37689.3333333294</v>
      </c>
      <c r="C1618" s="3" t="n">
        <v>9</v>
      </c>
      <c r="D1618" s="2" t="n">
        <v>50.7</v>
      </c>
      <c r="E1618" s="2" t="n">
        <v>-13.3</v>
      </c>
      <c r="F1618" s="2" t="n">
        <v>65910</v>
      </c>
      <c r="G1618" s="2" t="n">
        <v>0</v>
      </c>
      <c r="H1618" s="2" t="n">
        <v>88.8</v>
      </c>
      <c r="I1618" s="2" t="n">
        <v>-127.2</v>
      </c>
      <c r="J1618" s="2" t="n">
        <v>216</v>
      </c>
      <c r="K1618" s="2" t="n">
        <v>1300</v>
      </c>
      <c r="L1618" s="2" t="n">
        <v>0</v>
      </c>
      <c r="M1618" s="2" t="n">
        <v>1219.95382882883</v>
      </c>
      <c r="N1618" s="2" t="n">
        <v>1380.0463836478</v>
      </c>
    </row>
    <row r="1619" customFormat="false" ht="12.75" hidden="false" customHeight="false" outlineLevel="0" collapsed="false">
      <c r="A1619" s="1" t="n">
        <v>37689.3749999961</v>
      </c>
      <c r="C1619" s="3" t="n">
        <v>10</v>
      </c>
      <c r="D1619" s="2" t="n">
        <v>181.4</v>
      </c>
      <c r="E1619" s="2" t="n">
        <v>-1.9</v>
      </c>
      <c r="F1619" s="2" t="n">
        <v>290240</v>
      </c>
      <c r="G1619" s="2" t="n">
        <v>0</v>
      </c>
      <c r="H1619" s="2" t="n">
        <v>24.4</v>
      </c>
      <c r="I1619" s="2" t="n">
        <v>-205.2</v>
      </c>
      <c r="J1619" s="2" t="n">
        <v>229.6</v>
      </c>
      <c r="K1619" s="2" t="n">
        <v>1600</v>
      </c>
      <c r="L1619" s="2" t="n">
        <v>0</v>
      </c>
      <c r="M1619" s="2" t="n">
        <v>1586.75983606557</v>
      </c>
      <c r="N1619" s="2" t="n">
        <v>1613.24044834308</v>
      </c>
    </row>
    <row r="1620" customFormat="false" ht="12.75" hidden="false" customHeight="false" outlineLevel="0" collapsed="false">
      <c r="A1620" s="1" t="n">
        <v>37689.4166666627</v>
      </c>
      <c r="C1620" s="3" t="n">
        <v>11</v>
      </c>
      <c r="D1620" s="2" t="n">
        <v>186</v>
      </c>
      <c r="E1620" s="2" t="n">
        <v>-1.6</v>
      </c>
      <c r="F1620" s="2" t="n">
        <v>297600</v>
      </c>
      <c r="G1620" s="2" t="n">
        <v>0</v>
      </c>
      <c r="H1620" s="2" t="n">
        <v>34.2</v>
      </c>
      <c r="I1620" s="2" t="n">
        <v>-219.8</v>
      </c>
      <c r="J1620" s="2" t="n">
        <v>254</v>
      </c>
      <c r="K1620" s="2" t="n">
        <v>1600</v>
      </c>
      <c r="L1620" s="2" t="n">
        <v>0</v>
      </c>
      <c r="M1620" s="2" t="n">
        <v>1589.92134502924</v>
      </c>
      <c r="N1620" s="2" t="n">
        <v>1610.07875341219</v>
      </c>
    </row>
    <row r="1621" customFormat="false" ht="12.75" hidden="false" customHeight="false" outlineLevel="0" collapsed="false">
      <c r="A1621" s="1" t="n">
        <v>37689.4583333294</v>
      </c>
      <c r="C1621" s="3" t="n">
        <v>12</v>
      </c>
      <c r="D1621" s="2" t="n">
        <v>264.1</v>
      </c>
      <c r="E1621" s="2" t="n">
        <v>-10.5</v>
      </c>
      <c r="F1621" s="2" t="n">
        <v>358383.7</v>
      </c>
      <c r="G1621" s="2" t="n">
        <v>0</v>
      </c>
      <c r="H1621" s="2" t="n">
        <v>3.1</v>
      </c>
      <c r="I1621" s="2" t="n">
        <v>-257.9</v>
      </c>
      <c r="J1621" s="2" t="n">
        <v>261</v>
      </c>
      <c r="K1621" s="2" t="n">
        <v>1357</v>
      </c>
      <c r="L1621" s="2" t="n">
        <v>0</v>
      </c>
      <c r="M1621" s="2" t="n">
        <v>1302.4064516129</v>
      </c>
      <c r="N1621" s="2" t="n">
        <v>1411.59193485847</v>
      </c>
    </row>
    <row r="1622" customFormat="false" ht="12.75" hidden="false" customHeight="false" outlineLevel="0" collapsed="false">
      <c r="A1622" s="1" t="n">
        <v>37689.4999999961</v>
      </c>
      <c r="C1622" s="3" t="n">
        <v>13</v>
      </c>
      <c r="D1622" s="2" t="n">
        <v>198.9</v>
      </c>
      <c r="E1622" s="2" t="n">
        <v>-3</v>
      </c>
      <c r="F1622" s="2" t="n">
        <v>318240</v>
      </c>
      <c r="G1622" s="2" t="n">
        <v>0</v>
      </c>
      <c r="H1622" s="2" t="n">
        <v>24.4</v>
      </c>
      <c r="I1622" s="2" t="n">
        <v>-221.3</v>
      </c>
      <c r="J1622" s="2" t="n">
        <v>245.7</v>
      </c>
      <c r="K1622" s="2" t="n">
        <v>1600</v>
      </c>
      <c r="L1622" s="2" t="n">
        <v>0</v>
      </c>
      <c r="M1622" s="2" t="n">
        <v>1580.46393442623</v>
      </c>
      <c r="N1622" s="2" t="n">
        <v>1619.53601446001</v>
      </c>
    </row>
    <row r="1623" customFormat="false" ht="12.75" hidden="false" customHeight="false" outlineLevel="0" collapsed="false">
      <c r="A1623" s="1" t="n">
        <v>37689.5416666627</v>
      </c>
      <c r="C1623" s="3" t="n">
        <v>14</v>
      </c>
      <c r="D1623" s="2" t="n">
        <v>228.5</v>
      </c>
      <c r="E1623" s="2" t="n">
        <v>-5.6</v>
      </c>
      <c r="F1623" s="2" t="n">
        <v>365600</v>
      </c>
      <c r="G1623" s="2" t="n">
        <v>0</v>
      </c>
      <c r="H1623" s="2" t="n">
        <v>26.6</v>
      </c>
      <c r="I1623" s="2" t="n">
        <v>-250.4</v>
      </c>
      <c r="J1623" s="2" t="n">
        <v>277</v>
      </c>
      <c r="K1623" s="2" t="n">
        <v>1600</v>
      </c>
      <c r="L1623" s="2" t="n">
        <v>0</v>
      </c>
      <c r="M1623" s="2" t="n">
        <v>1567.65338345865</v>
      </c>
      <c r="N1623" s="2" t="n">
        <v>1632.34656549521</v>
      </c>
    </row>
    <row r="1624" customFormat="false" ht="12.75" hidden="false" customHeight="false" outlineLevel="0" collapsed="false">
      <c r="A1624" s="1" t="n">
        <v>37689.5833333294</v>
      </c>
      <c r="C1624" s="3" t="n">
        <v>15</v>
      </c>
      <c r="D1624" s="2" t="n">
        <v>345.1</v>
      </c>
      <c r="E1624" s="2" t="n">
        <v>0</v>
      </c>
      <c r="F1624" s="2" t="n">
        <v>1207850</v>
      </c>
      <c r="G1624" s="2" t="n">
        <v>0</v>
      </c>
      <c r="H1624" s="2" t="n">
        <v>22.4</v>
      </c>
      <c r="I1624" s="2" t="n">
        <v>-368.3</v>
      </c>
      <c r="J1624" s="2" t="n">
        <v>390.7</v>
      </c>
      <c r="K1624" s="2" t="n">
        <v>3500</v>
      </c>
      <c r="L1624" s="2" t="n">
        <v>0</v>
      </c>
      <c r="M1624" s="2" t="n">
        <v>3500</v>
      </c>
      <c r="N1624" s="2" t="n">
        <v>3500</v>
      </c>
    </row>
    <row r="1625" customFormat="false" ht="12.75" hidden="false" customHeight="false" outlineLevel="0" collapsed="false">
      <c r="A1625" s="1" t="n">
        <v>37689.6249999961</v>
      </c>
      <c r="C1625" s="3" t="n">
        <v>16</v>
      </c>
      <c r="D1625" s="2" t="n">
        <v>291</v>
      </c>
      <c r="E1625" s="2" t="n">
        <v>-0.8</v>
      </c>
      <c r="F1625" s="2" t="n">
        <v>478986</v>
      </c>
      <c r="G1625" s="2" t="n">
        <v>0</v>
      </c>
      <c r="H1625" s="2" t="n">
        <v>20.4</v>
      </c>
      <c r="I1625" s="2" t="n">
        <v>-311.6</v>
      </c>
      <c r="J1625" s="2" t="n">
        <v>332</v>
      </c>
      <c r="K1625" s="2" t="n">
        <v>1646</v>
      </c>
      <c r="L1625" s="2" t="n">
        <v>0</v>
      </c>
      <c r="M1625" s="2" t="n">
        <v>1642.03333333333</v>
      </c>
      <c r="N1625" s="2" t="n">
        <v>1649.96623876765</v>
      </c>
    </row>
    <row r="1626" customFormat="false" ht="12.75" hidden="false" customHeight="false" outlineLevel="0" collapsed="false">
      <c r="A1626" s="1" t="n">
        <v>37689.6666666627</v>
      </c>
      <c r="C1626" s="3" t="n">
        <v>17</v>
      </c>
      <c r="D1626" s="2" t="n">
        <v>249.8</v>
      </c>
      <c r="E1626" s="2" t="n">
        <v>-13.1</v>
      </c>
      <c r="F1626" s="2" t="n">
        <v>874300</v>
      </c>
      <c r="G1626" s="2" t="n">
        <v>0</v>
      </c>
      <c r="H1626" s="2" t="n">
        <v>60.7</v>
      </c>
      <c r="I1626" s="2" t="n">
        <v>-298.6</v>
      </c>
      <c r="J1626" s="2" t="n">
        <v>359.3</v>
      </c>
      <c r="K1626" s="2" t="n">
        <v>3500</v>
      </c>
      <c r="L1626" s="2" t="n">
        <v>0</v>
      </c>
      <c r="M1626" s="2" t="n">
        <v>3372.39093904448</v>
      </c>
      <c r="N1626" s="2" t="n">
        <v>3627.60927662425</v>
      </c>
    </row>
    <row r="1627" customFormat="false" ht="12.75" hidden="false" customHeight="false" outlineLevel="0" collapsed="false">
      <c r="A1627" s="1" t="n">
        <v>37689.7083333294</v>
      </c>
      <c r="C1627" s="3" t="n">
        <v>18</v>
      </c>
      <c r="D1627" s="2" t="n">
        <v>247.9</v>
      </c>
      <c r="E1627" s="2" t="n">
        <v>-34.2</v>
      </c>
      <c r="F1627" s="2" t="n">
        <v>867650</v>
      </c>
      <c r="G1627" s="2" t="n">
        <v>0</v>
      </c>
      <c r="H1627" s="2" t="n">
        <v>38.1</v>
      </c>
      <c r="I1627" s="2" t="n">
        <v>-253</v>
      </c>
      <c r="J1627" s="2" t="n">
        <v>291.1</v>
      </c>
      <c r="K1627" s="2" t="n">
        <v>3500</v>
      </c>
      <c r="L1627" s="2" t="n">
        <v>0</v>
      </c>
      <c r="M1627" s="2" t="n">
        <v>3088.80104986877</v>
      </c>
      <c r="N1627" s="2" t="n">
        <v>3911.19889328063</v>
      </c>
    </row>
    <row r="1628" customFormat="false" ht="12.75" hidden="false" customHeight="false" outlineLevel="0" collapsed="false">
      <c r="A1628" s="1" t="n">
        <v>37689.7499999961</v>
      </c>
      <c r="C1628" s="3" t="n">
        <v>19</v>
      </c>
      <c r="D1628" s="2" t="n">
        <v>274</v>
      </c>
      <c r="E1628" s="2" t="n">
        <v>-28.3</v>
      </c>
      <c r="F1628" s="2" t="n">
        <v>959000</v>
      </c>
      <c r="G1628" s="2" t="n">
        <v>0</v>
      </c>
      <c r="H1628" s="2" t="n">
        <v>10.8</v>
      </c>
      <c r="I1628" s="2" t="n">
        <v>-257.6</v>
      </c>
      <c r="J1628" s="2" t="n">
        <v>268.4</v>
      </c>
      <c r="K1628" s="2" t="n">
        <v>3500</v>
      </c>
      <c r="L1628" s="2" t="n">
        <v>0</v>
      </c>
      <c r="M1628" s="2" t="n">
        <v>3130.96111111111</v>
      </c>
      <c r="N1628" s="2" t="n">
        <v>3869.03874223602</v>
      </c>
    </row>
    <row r="1629" customFormat="false" ht="12.75" hidden="false" customHeight="false" outlineLevel="0" collapsed="false">
      <c r="A1629" s="1" t="n">
        <v>37689.7916666627</v>
      </c>
      <c r="C1629" s="3" t="n">
        <v>20</v>
      </c>
      <c r="D1629" s="2" t="n">
        <v>305.9</v>
      </c>
      <c r="E1629" s="2" t="n">
        <v>-83.2</v>
      </c>
      <c r="F1629" s="2" t="n">
        <v>1070650</v>
      </c>
      <c r="G1629" s="2" t="n">
        <v>0</v>
      </c>
      <c r="H1629" s="2" t="n">
        <v>3.1</v>
      </c>
      <c r="I1629" s="2" t="n">
        <v>-226.9</v>
      </c>
      <c r="J1629" s="2" t="n">
        <v>230</v>
      </c>
      <c r="K1629" s="2" t="n">
        <v>3500</v>
      </c>
      <c r="L1629" s="2" t="n">
        <v>0</v>
      </c>
      <c r="M1629" s="2" t="n">
        <v>2233.91290322581</v>
      </c>
      <c r="N1629" s="2" t="n">
        <v>4766.08695460555</v>
      </c>
    </row>
    <row r="1630" customFormat="false" ht="12.75" hidden="false" customHeight="false" outlineLevel="0" collapsed="false">
      <c r="A1630" s="1" t="n">
        <v>37689.8333333294</v>
      </c>
      <c r="C1630" s="3" t="n">
        <v>21</v>
      </c>
      <c r="D1630" s="2" t="n">
        <v>328.2</v>
      </c>
      <c r="E1630" s="2" t="n">
        <v>-207.6</v>
      </c>
      <c r="F1630" s="2" t="n">
        <v>1148700</v>
      </c>
      <c r="G1630" s="2" t="n">
        <v>0</v>
      </c>
      <c r="H1630" s="2" t="n">
        <v>9.3</v>
      </c>
      <c r="I1630" s="2" t="n">
        <v>-130.9</v>
      </c>
      <c r="J1630" s="2" t="n">
        <v>140.2</v>
      </c>
      <c r="K1630" s="2" t="n">
        <v>3500</v>
      </c>
      <c r="L1630" s="2" t="n">
        <v>0</v>
      </c>
      <c r="M1630" s="2" t="n">
        <v>-1682.59569892473</v>
      </c>
      <c r="N1630" s="2" t="n">
        <v>8682.59633307869</v>
      </c>
    </row>
    <row r="1631" customFormat="false" ht="12.75" hidden="false" customHeight="false" outlineLevel="0" collapsed="false">
      <c r="A1631" s="1" t="n">
        <v>37689.8749999961</v>
      </c>
      <c r="C1631" s="3" t="n">
        <v>22</v>
      </c>
      <c r="D1631" s="2" t="n">
        <v>89.5</v>
      </c>
      <c r="E1631" s="2" t="n">
        <v>-37</v>
      </c>
      <c r="F1631" s="2" t="n">
        <v>313250</v>
      </c>
      <c r="G1631" s="2" t="n">
        <v>0</v>
      </c>
      <c r="H1631" s="2" t="n">
        <v>61.9</v>
      </c>
      <c r="I1631" s="2" t="n">
        <v>-115.5</v>
      </c>
      <c r="J1631" s="2" t="n">
        <v>177.4</v>
      </c>
      <c r="K1631" s="2" t="n">
        <v>3500</v>
      </c>
      <c r="L1631" s="2" t="n">
        <v>0</v>
      </c>
      <c r="M1631" s="2" t="n">
        <v>2770.01147011309</v>
      </c>
      <c r="N1631" s="2" t="n">
        <v>4229.98883116883</v>
      </c>
    </row>
    <row r="1632" customFormat="false" ht="12.75" hidden="false" customHeight="false" outlineLevel="0" collapsed="false">
      <c r="A1632" s="1" t="n">
        <v>37689.9166666627</v>
      </c>
      <c r="C1632" s="3" t="n">
        <v>23</v>
      </c>
      <c r="D1632" s="2" t="n">
        <v>157.3</v>
      </c>
      <c r="E1632" s="2" t="n">
        <v>-55.3</v>
      </c>
      <c r="F1632" s="2" t="n">
        <v>213456.1</v>
      </c>
      <c r="G1632" s="2" t="n">
        <v>0</v>
      </c>
      <c r="H1632" s="2" t="n">
        <v>32.8</v>
      </c>
      <c r="I1632" s="2" t="n">
        <v>-135.9</v>
      </c>
      <c r="J1632" s="2" t="n">
        <v>168.7</v>
      </c>
      <c r="K1632" s="2" t="n">
        <v>1357</v>
      </c>
      <c r="L1632" s="2" t="n">
        <v>0</v>
      </c>
      <c r="M1632" s="2" t="n">
        <v>912.174085365854</v>
      </c>
      <c r="N1632" s="2" t="n">
        <v>1801.82568064753</v>
      </c>
    </row>
    <row r="1633" customFormat="false" ht="12.75" hidden="false" customHeight="false" outlineLevel="0" collapsed="false">
      <c r="A1633" s="1" t="n">
        <v>37689.9583333294</v>
      </c>
      <c r="C1633" s="3" t="n">
        <v>24</v>
      </c>
      <c r="D1633" s="2" t="n">
        <v>121.7</v>
      </c>
      <c r="E1633" s="2" t="n">
        <v>-130.3</v>
      </c>
      <c r="F1633" s="2" t="n">
        <v>165146.9</v>
      </c>
      <c r="G1633" s="2" t="n">
        <v>0</v>
      </c>
      <c r="H1633" s="2" t="n">
        <v>96.6</v>
      </c>
      <c r="I1633" s="2" t="n">
        <v>-89.1</v>
      </c>
      <c r="J1633" s="2" t="n">
        <v>185.7</v>
      </c>
      <c r="K1633" s="2" t="n">
        <v>1357</v>
      </c>
      <c r="L1633" s="2" t="n">
        <v>0</v>
      </c>
      <c r="M1633" s="2" t="n">
        <v>-889.320910973085</v>
      </c>
      <c r="N1633" s="2" t="n">
        <v>889.320987654321</v>
      </c>
    </row>
    <row r="1634" customFormat="false" ht="12.75" hidden="false" customHeight="false" outlineLevel="0" collapsed="false">
      <c r="A1634" s="1" t="n">
        <v>37689.999999996</v>
      </c>
      <c r="C1634" s="3" t="n">
        <v>1</v>
      </c>
      <c r="D1634" s="2" t="n">
        <v>242.2</v>
      </c>
      <c r="E1634" s="2" t="n">
        <v>-11.8</v>
      </c>
      <c r="F1634" s="2" t="n">
        <v>387520</v>
      </c>
      <c r="G1634" s="2" t="n">
        <v>0</v>
      </c>
      <c r="H1634" s="2" t="n">
        <v>105.3</v>
      </c>
      <c r="I1634" s="2" t="n">
        <v>-337</v>
      </c>
      <c r="J1634" s="2" t="n">
        <v>442.3</v>
      </c>
      <c r="K1634" s="2" t="n">
        <v>1600</v>
      </c>
      <c r="L1634" s="2" t="n">
        <v>0</v>
      </c>
      <c r="M1634" s="2" t="n">
        <v>1557.31396011396</v>
      </c>
      <c r="N1634" s="2" t="n">
        <v>1642.6859347181</v>
      </c>
    </row>
    <row r="1635" customFormat="false" ht="12.75" hidden="false" customHeight="false" outlineLevel="0" collapsed="false">
      <c r="A1635" s="1" t="n">
        <v>37690.0416666627</v>
      </c>
      <c r="C1635" s="3" t="n">
        <v>2</v>
      </c>
      <c r="D1635" s="2" t="n">
        <v>37.9</v>
      </c>
      <c r="E1635" s="2" t="n">
        <v>-44</v>
      </c>
      <c r="F1635" s="2" t="n">
        <v>61473.8</v>
      </c>
      <c r="G1635" s="2" t="n">
        <v>0</v>
      </c>
      <c r="H1635" s="2" t="n">
        <v>82.4</v>
      </c>
      <c r="I1635" s="2" t="n">
        <v>-77.5</v>
      </c>
      <c r="J1635" s="2" t="n">
        <v>159.9</v>
      </c>
      <c r="K1635" s="2" t="n">
        <v>1622</v>
      </c>
      <c r="L1635" s="2" t="n">
        <v>0</v>
      </c>
      <c r="M1635" s="2" t="n">
        <v>-384.45145631068</v>
      </c>
      <c r="N1635" s="2" t="n">
        <v>384.451612903226</v>
      </c>
    </row>
    <row r="1636" customFormat="false" ht="12.75" hidden="false" customHeight="false" outlineLevel="0" collapsed="false">
      <c r="A1636" s="1" t="n">
        <v>37690.0833333294</v>
      </c>
      <c r="C1636" s="3" t="n">
        <v>3</v>
      </c>
      <c r="D1636" s="2" t="n">
        <v>14</v>
      </c>
      <c r="E1636" s="2" t="n">
        <v>-21.9</v>
      </c>
      <c r="F1636" s="2" t="n">
        <v>18200</v>
      </c>
      <c r="G1636" s="2" t="n">
        <v>0</v>
      </c>
      <c r="H1636" s="2" t="n">
        <v>99.2</v>
      </c>
      <c r="I1636" s="2" t="n">
        <v>-92.3</v>
      </c>
      <c r="J1636" s="2" t="n">
        <v>191.5</v>
      </c>
      <c r="K1636" s="2" t="n">
        <v>1300</v>
      </c>
      <c r="L1636" s="2" t="n">
        <v>0</v>
      </c>
      <c r="M1636" s="2" t="n">
        <v>-95.0391129032258</v>
      </c>
      <c r="N1636" s="2" t="n">
        <v>95.0392199349946</v>
      </c>
    </row>
    <row r="1637" customFormat="false" ht="12.75" hidden="false" customHeight="false" outlineLevel="0" collapsed="false">
      <c r="A1637" s="1" t="n">
        <v>37690.124999996</v>
      </c>
      <c r="C1637" s="3" t="n">
        <v>4</v>
      </c>
      <c r="D1637" s="2" t="n">
        <v>288.8</v>
      </c>
      <c r="E1637" s="2" t="n">
        <v>-231.5</v>
      </c>
      <c r="F1637" s="2" t="n">
        <v>476520</v>
      </c>
      <c r="G1637" s="2" t="n">
        <v>347250</v>
      </c>
      <c r="H1637" s="2" t="n">
        <v>94.4</v>
      </c>
      <c r="I1637" s="2" t="n">
        <v>-152.8</v>
      </c>
      <c r="J1637" s="2" t="n">
        <v>247.2</v>
      </c>
      <c r="K1637" s="2" t="n">
        <v>1650</v>
      </c>
      <c r="L1637" s="2" t="n">
        <v>-1500</v>
      </c>
      <c r="M1637" s="2" t="n">
        <v>-1299.93930084746</v>
      </c>
      <c r="N1637" s="2" t="n">
        <v>4599.93933246073</v>
      </c>
    </row>
    <row r="1638" customFormat="false" ht="12.75" hidden="false" customHeight="false" outlineLevel="0" collapsed="false">
      <c r="A1638" s="1" t="n">
        <v>37690.1666666627</v>
      </c>
      <c r="C1638" s="3" t="n">
        <v>5</v>
      </c>
      <c r="D1638" s="2" t="n">
        <v>189.7</v>
      </c>
      <c r="E1638" s="2" t="n">
        <v>-297.1</v>
      </c>
      <c r="F1638" s="2" t="n">
        <v>313005</v>
      </c>
      <c r="G1638" s="2" t="n">
        <v>445650</v>
      </c>
      <c r="H1638" s="2" t="n">
        <v>139.7</v>
      </c>
      <c r="I1638" s="2" t="n">
        <v>-33.4</v>
      </c>
      <c r="J1638" s="2" t="n">
        <v>173.1</v>
      </c>
      <c r="K1638" s="2" t="n">
        <v>1650</v>
      </c>
      <c r="L1638" s="2" t="n">
        <v>-1500</v>
      </c>
      <c r="M1638" s="2" t="n">
        <v>-4952.07959914102</v>
      </c>
      <c r="N1638" s="2" t="n">
        <v>1952.08023952096</v>
      </c>
    </row>
    <row r="1639" customFormat="false" ht="12.75" hidden="false" customHeight="false" outlineLevel="0" collapsed="false">
      <c r="A1639" s="1" t="n">
        <v>37690.2083333294</v>
      </c>
      <c r="C1639" s="3" t="n">
        <v>6</v>
      </c>
      <c r="D1639" s="2" t="n">
        <v>221.8</v>
      </c>
      <c r="E1639" s="2" t="n">
        <v>-255.5</v>
      </c>
      <c r="F1639" s="2" t="n">
        <v>365970</v>
      </c>
      <c r="G1639" s="2" t="n">
        <v>383250</v>
      </c>
      <c r="H1639" s="2" t="n">
        <v>107.7</v>
      </c>
      <c r="I1639" s="2" t="n">
        <v>-75</v>
      </c>
      <c r="J1639" s="2" t="n">
        <v>182.7</v>
      </c>
      <c r="K1639" s="2" t="n">
        <v>1650</v>
      </c>
      <c r="L1639" s="2" t="n">
        <v>-1500</v>
      </c>
      <c r="M1639" s="2" t="n">
        <v>-5324.13788300836</v>
      </c>
      <c r="N1639" s="2" t="n">
        <v>2324.138</v>
      </c>
    </row>
    <row r="1640" customFormat="false" ht="12.75" hidden="false" customHeight="false" outlineLevel="0" collapsed="false">
      <c r="A1640" s="1" t="n">
        <v>37690.249999996</v>
      </c>
      <c r="C1640" s="3" t="n">
        <v>7</v>
      </c>
      <c r="D1640" s="2" t="n">
        <v>231</v>
      </c>
      <c r="E1640" s="2" t="n">
        <v>-165</v>
      </c>
      <c r="F1640" s="2" t="n">
        <v>381150</v>
      </c>
      <c r="G1640" s="2" t="n">
        <v>0</v>
      </c>
      <c r="H1640" s="2" t="n">
        <v>77.9</v>
      </c>
      <c r="I1640" s="2" t="n">
        <v>-145</v>
      </c>
      <c r="J1640" s="2" t="n">
        <v>222.9</v>
      </c>
      <c r="K1640" s="2" t="n">
        <v>1650</v>
      </c>
      <c r="L1640" s="2" t="n">
        <v>0</v>
      </c>
      <c r="M1640" s="2" t="n">
        <v>428.60025673941</v>
      </c>
      <c r="N1640" s="2" t="n">
        <v>2871.39972413793</v>
      </c>
    </row>
    <row r="1641" customFormat="false" ht="12.75" hidden="false" customHeight="false" outlineLevel="0" collapsed="false">
      <c r="A1641" s="1" t="n">
        <v>37690.2916666627</v>
      </c>
      <c r="C1641" s="3" t="n">
        <v>8</v>
      </c>
      <c r="D1641" s="2" t="n">
        <v>271</v>
      </c>
      <c r="E1641" s="2" t="n">
        <v>-47.2</v>
      </c>
      <c r="F1641" s="2" t="n">
        <v>447150</v>
      </c>
      <c r="G1641" s="2" t="n">
        <v>0</v>
      </c>
      <c r="H1641" s="2" t="n">
        <v>74.6</v>
      </c>
      <c r="I1641" s="2" t="n">
        <v>-299.4</v>
      </c>
      <c r="J1641" s="2" t="n">
        <v>374</v>
      </c>
      <c r="K1641" s="2" t="n">
        <v>1650</v>
      </c>
      <c r="L1641" s="2" t="n">
        <v>0</v>
      </c>
      <c r="M1641" s="2" t="n">
        <v>1441.76474530831</v>
      </c>
      <c r="N1641" s="2" t="n">
        <v>1858.23530394122</v>
      </c>
    </row>
    <row r="1642" customFormat="false" ht="12.75" hidden="false" customHeight="false" outlineLevel="0" collapsed="false">
      <c r="A1642" s="1" t="n">
        <v>37690.3333333294</v>
      </c>
      <c r="C1642" s="3" t="n">
        <v>9</v>
      </c>
      <c r="D1642" s="2" t="n">
        <v>276.7</v>
      </c>
      <c r="E1642" s="2" t="n">
        <v>-53.6</v>
      </c>
      <c r="F1642" s="2" t="n">
        <v>456555</v>
      </c>
      <c r="G1642" s="2" t="n">
        <v>0</v>
      </c>
      <c r="H1642" s="2" t="n">
        <v>124.4</v>
      </c>
      <c r="I1642" s="2" t="n">
        <v>-348.6</v>
      </c>
      <c r="J1642" s="2" t="n">
        <v>473</v>
      </c>
      <c r="K1642" s="2" t="n">
        <v>1650</v>
      </c>
      <c r="L1642" s="2" t="n">
        <v>0</v>
      </c>
      <c r="M1642" s="2" t="n">
        <v>1463.0231511254</v>
      </c>
      <c r="N1642" s="2" t="n">
        <v>1836.97670682731</v>
      </c>
    </row>
    <row r="1643" customFormat="false" ht="12.75" hidden="false" customHeight="false" outlineLevel="0" collapsed="false">
      <c r="A1643" s="1" t="n">
        <v>37690.374999996</v>
      </c>
      <c r="C1643" s="3" t="n">
        <v>10</v>
      </c>
      <c r="D1643" s="2" t="n">
        <v>262.7</v>
      </c>
      <c r="E1643" s="2" t="n">
        <v>-77.8</v>
      </c>
      <c r="F1643" s="2" t="n">
        <v>433455</v>
      </c>
      <c r="G1643" s="2" t="n">
        <v>0</v>
      </c>
      <c r="H1643" s="2" t="n">
        <v>190.4</v>
      </c>
      <c r="I1643" s="2" t="n">
        <v>-376.2</v>
      </c>
      <c r="J1643" s="2" t="n">
        <v>566.6</v>
      </c>
      <c r="K1643" s="2" t="n">
        <v>1650</v>
      </c>
      <c r="L1643" s="2" t="n">
        <v>0</v>
      </c>
      <c r="M1643" s="2" t="n">
        <v>1423.4381302521</v>
      </c>
      <c r="N1643" s="2" t="n">
        <v>1876.56198830409</v>
      </c>
    </row>
    <row r="1644" customFormat="false" ht="12.75" hidden="false" customHeight="false" outlineLevel="0" collapsed="false">
      <c r="A1644" s="1" t="n">
        <v>37690.4166666627</v>
      </c>
      <c r="C1644" s="3" t="n">
        <v>11</v>
      </c>
      <c r="D1644" s="2" t="n">
        <v>244.5</v>
      </c>
      <c r="E1644" s="2" t="n">
        <v>-320.5</v>
      </c>
      <c r="F1644" s="2" t="n">
        <v>403425</v>
      </c>
      <c r="G1644" s="2" t="n">
        <v>0</v>
      </c>
      <c r="H1644" s="2" t="n">
        <v>275.8</v>
      </c>
      <c r="I1644" s="2" t="n">
        <v>-200.8</v>
      </c>
      <c r="J1644" s="2" t="n">
        <v>476.6</v>
      </c>
      <c r="K1644" s="2" t="n">
        <v>1650</v>
      </c>
      <c r="L1644" s="2" t="n">
        <v>0</v>
      </c>
      <c r="M1644" s="2" t="n">
        <v>-846.464503263234</v>
      </c>
      <c r="N1644" s="2" t="n">
        <v>846.464591633466</v>
      </c>
    </row>
    <row r="1645" customFormat="false" ht="12.75" hidden="false" customHeight="false" outlineLevel="0" collapsed="false">
      <c r="A1645" s="1" t="n">
        <v>37690.4583333294</v>
      </c>
      <c r="C1645" s="3" t="n">
        <v>12</v>
      </c>
      <c r="D1645" s="2" t="n">
        <v>198.5</v>
      </c>
      <c r="E1645" s="2" t="n">
        <v>-270.9</v>
      </c>
      <c r="F1645" s="2" t="n">
        <v>327525</v>
      </c>
      <c r="G1645" s="2" t="n">
        <v>0</v>
      </c>
      <c r="H1645" s="2" t="n">
        <v>378.6</v>
      </c>
      <c r="I1645" s="2" t="n">
        <v>-307.1</v>
      </c>
      <c r="J1645" s="2" t="n">
        <v>685.7</v>
      </c>
      <c r="K1645" s="2" t="n">
        <v>1650</v>
      </c>
      <c r="L1645" s="2" t="n">
        <v>0</v>
      </c>
      <c r="M1645" s="2" t="n">
        <v>-477.650633914422</v>
      </c>
      <c r="N1645" s="2" t="n">
        <v>477.650504721589</v>
      </c>
    </row>
    <row r="1646" customFormat="false" ht="12.75" hidden="false" customHeight="false" outlineLevel="0" collapsed="false">
      <c r="A1646" s="1" t="n">
        <v>37690.499999996</v>
      </c>
      <c r="C1646" s="3" t="n">
        <v>13</v>
      </c>
      <c r="D1646" s="2" t="n">
        <v>182</v>
      </c>
      <c r="E1646" s="2" t="n">
        <v>-226.2</v>
      </c>
      <c r="F1646" s="2" t="n">
        <v>300300</v>
      </c>
      <c r="G1646" s="2" t="n">
        <v>0</v>
      </c>
      <c r="H1646" s="2" t="n">
        <v>329.6</v>
      </c>
      <c r="I1646" s="2" t="n">
        <v>-286.7</v>
      </c>
      <c r="J1646" s="2" t="n">
        <v>616.3</v>
      </c>
      <c r="K1646" s="2" t="n">
        <v>1650</v>
      </c>
      <c r="L1646" s="2" t="n">
        <v>0</v>
      </c>
      <c r="M1646" s="2" t="n">
        <v>-487.262682038835</v>
      </c>
      <c r="N1646" s="2" t="n">
        <v>487.262713637949</v>
      </c>
    </row>
    <row r="1647" customFormat="false" ht="12.75" hidden="false" customHeight="false" outlineLevel="0" collapsed="false">
      <c r="A1647" s="1" t="n">
        <v>37690.5416666627</v>
      </c>
      <c r="C1647" s="3" t="n">
        <v>14</v>
      </c>
      <c r="D1647" s="2" t="n">
        <v>182</v>
      </c>
      <c r="E1647" s="2" t="n">
        <v>-239.1</v>
      </c>
      <c r="F1647" s="2" t="n">
        <v>300300</v>
      </c>
      <c r="G1647" s="2" t="n">
        <v>0</v>
      </c>
      <c r="H1647" s="2" t="n">
        <v>341.8</v>
      </c>
      <c r="I1647" s="2" t="n">
        <v>-285.8</v>
      </c>
      <c r="J1647" s="2" t="n">
        <v>627.6</v>
      </c>
      <c r="K1647" s="2" t="n">
        <v>1650</v>
      </c>
      <c r="L1647" s="2" t="n">
        <v>0</v>
      </c>
      <c r="M1647" s="2" t="n">
        <v>-478.489526038619</v>
      </c>
      <c r="N1647" s="2" t="n">
        <v>478.489433170049</v>
      </c>
    </row>
    <row r="1648" customFormat="false" ht="12.75" hidden="false" customHeight="false" outlineLevel="0" collapsed="false">
      <c r="A1648" s="1" t="n">
        <v>37690.5833333293</v>
      </c>
      <c r="C1648" s="3" t="n">
        <v>15</v>
      </c>
      <c r="D1648" s="2" t="n">
        <v>204.7</v>
      </c>
      <c r="E1648" s="2" t="n">
        <v>-405.4</v>
      </c>
      <c r="F1648" s="2" t="n">
        <v>337755</v>
      </c>
      <c r="G1648" s="2" t="n">
        <v>608100</v>
      </c>
      <c r="H1648" s="2" t="n">
        <v>439.5</v>
      </c>
      <c r="I1648" s="2" t="n">
        <v>-240.1</v>
      </c>
      <c r="J1648" s="2" t="n">
        <v>679.6</v>
      </c>
      <c r="K1648" s="2" t="n">
        <v>1650</v>
      </c>
      <c r="L1648" s="2" t="n">
        <v>-1500</v>
      </c>
      <c r="M1648" s="2" t="n">
        <v>-2448.8007963595</v>
      </c>
      <c r="N1648" s="2" t="n">
        <v>-551.199291961683</v>
      </c>
    </row>
    <row r="1649" customFormat="false" ht="12.75" hidden="false" customHeight="false" outlineLevel="0" collapsed="false">
      <c r="A1649" s="1" t="n">
        <v>37690.624999996</v>
      </c>
      <c r="C1649" s="3" t="n">
        <v>16</v>
      </c>
      <c r="D1649" s="2" t="n">
        <v>8.1</v>
      </c>
      <c r="E1649" s="2" t="n">
        <v>-289.4</v>
      </c>
      <c r="F1649" s="2" t="n">
        <v>10530</v>
      </c>
      <c r="G1649" s="2" t="n">
        <v>434100</v>
      </c>
      <c r="H1649" s="2" t="n">
        <v>337.6</v>
      </c>
      <c r="I1649" s="2" t="n">
        <v>-57.4</v>
      </c>
      <c r="J1649" s="2" t="n">
        <v>395</v>
      </c>
      <c r="K1649" s="2" t="n">
        <v>1300</v>
      </c>
      <c r="L1649" s="2" t="n">
        <v>-1500</v>
      </c>
      <c r="M1649" s="2" t="n">
        <v>-1557.417742891</v>
      </c>
      <c r="N1649" s="2" t="n">
        <v>-1442.58240418118</v>
      </c>
    </row>
    <row r="1650" customFormat="false" ht="12.75" hidden="false" customHeight="false" outlineLevel="0" collapsed="false">
      <c r="A1650" s="1" t="n">
        <v>37690.6666666627</v>
      </c>
      <c r="C1650" s="3" t="n">
        <v>17</v>
      </c>
      <c r="D1650" s="2" t="n">
        <v>14.9</v>
      </c>
      <c r="E1650" s="2" t="n">
        <v>-236.3</v>
      </c>
      <c r="F1650" s="2" t="n">
        <v>19370</v>
      </c>
      <c r="G1650" s="2" t="n">
        <v>354450</v>
      </c>
      <c r="H1650" s="2" t="n">
        <v>418.3</v>
      </c>
      <c r="I1650" s="2" t="n">
        <v>-198.1</v>
      </c>
      <c r="J1650" s="2" t="n">
        <v>616.4</v>
      </c>
      <c r="K1650" s="2" t="n">
        <v>1300</v>
      </c>
      <c r="L1650" s="2" t="n">
        <v>-1500</v>
      </c>
      <c r="M1650" s="2" t="n">
        <v>-1567.683361224</v>
      </c>
      <c r="N1650" s="2" t="n">
        <v>-1432.31675921252</v>
      </c>
    </row>
    <row r="1651" customFormat="false" ht="12.75" hidden="false" customHeight="false" outlineLevel="0" collapsed="false">
      <c r="A1651" s="1" t="n">
        <v>37690.7083333293</v>
      </c>
      <c r="C1651" s="3" t="n">
        <v>18</v>
      </c>
      <c r="D1651" s="2" t="n">
        <v>4.9</v>
      </c>
      <c r="E1651" s="2" t="n">
        <v>-274.3</v>
      </c>
      <c r="F1651" s="2" t="n">
        <v>6370</v>
      </c>
      <c r="G1651" s="2" t="n">
        <v>411450</v>
      </c>
      <c r="H1651" s="2" t="n">
        <v>429.3</v>
      </c>
      <c r="I1651" s="2" t="n">
        <v>-161</v>
      </c>
      <c r="J1651" s="2" t="n">
        <v>590.3</v>
      </c>
      <c r="K1651" s="2" t="n">
        <v>1300</v>
      </c>
      <c r="L1651" s="2" t="n">
        <v>-1500</v>
      </c>
      <c r="M1651" s="2" t="n">
        <v>-1523.24239459585</v>
      </c>
      <c r="N1651" s="2" t="n">
        <v>-1476.75751552795</v>
      </c>
    </row>
    <row r="1652" customFormat="false" ht="12.75" hidden="false" customHeight="false" outlineLevel="0" collapsed="false">
      <c r="A1652" s="1" t="n">
        <v>37690.749999996</v>
      </c>
      <c r="C1652" s="3" t="n">
        <v>19</v>
      </c>
      <c r="D1652" s="2" t="n">
        <v>91.8</v>
      </c>
      <c r="E1652" s="2" t="n">
        <v>-100.8</v>
      </c>
      <c r="F1652" s="2" t="n">
        <v>146880</v>
      </c>
      <c r="G1652" s="2" t="n">
        <v>151200</v>
      </c>
      <c r="H1652" s="2" t="n">
        <v>195.4</v>
      </c>
      <c r="I1652" s="2" t="n">
        <v>-187.3</v>
      </c>
      <c r="J1652" s="2" t="n">
        <v>382.7</v>
      </c>
      <c r="K1652" s="2" t="n">
        <v>1600</v>
      </c>
      <c r="L1652" s="2" t="n">
        <v>-1500</v>
      </c>
      <c r="M1652" s="2" t="n">
        <v>-2243.61115660184</v>
      </c>
      <c r="N1652" s="2" t="n">
        <v>-756.388788040577</v>
      </c>
    </row>
    <row r="1653" customFormat="false" ht="12.75" hidden="false" customHeight="false" outlineLevel="0" collapsed="false">
      <c r="A1653" s="1" t="n">
        <v>37690.7916666627</v>
      </c>
      <c r="C1653" s="3" t="n">
        <v>20</v>
      </c>
      <c r="D1653" s="2" t="n">
        <v>202.4</v>
      </c>
      <c r="E1653" s="2" t="n">
        <v>-1.6</v>
      </c>
      <c r="F1653" s="2" t="n">
        <v>323840</v>
      </c>
      <c r="G1653" s="2" t="n">
        <v>0</v>
      </c>
      <c r="H1653" s="2" t="n">
        <v>125</v>
      </c>
      <c r="I1653" s="2" t="n">
        <v>-326.9</v>
      </c>
      <c r="J1653" s="2" t="n">
        <v>451.9</v>
      </c>
      <c r="K1653" s="2" t="n">
        <v>1600</v>
      </c>
      <c r="L1653" s="2" t="n">
        <v>0</v>
      </c>
      <c r="M1653" s="2" t="n">
        <v>1594.33504</v>
      </c>
      <c r="N1653" s="2" t="n">
        <v>1605.66497399816</v>
      </c>
    </row>
    <row r="1654" customFormat="false" ht="12.75" hidden="false" customHeight="false" outlineLevel="0" collapsed="false">
      <c r="A1654" s="1" t="n">
        <v>37690.8333333293</v>
      </c>
      <c r="C1654" s="3" t="n">
        <v>21</v>
      </c>
      <c r="D1654" s="2" t="n">
        <v>89.2</v>
      </c>
      <c r="E1654" s="2" t="n">
        <v>-4.3</v>
      </c>
      <c r="F1654" s="2" t="n">
        <v>142720</v>
      </c>
      <c r="G1654" s="2" t="n">
        <v>0</v>
      </c>
      <c r="H1654" s="2" t="n">
        <v>120</v>
      </c>
      <c r="I1654" s="2" t="n">
        <v>-205.9</v>
      </c>
      <c r="J1654" s="2" t="n">
        <v>325.9</v>
      </c>
      <c r="K1654" s="2" t="n">
        <v>1600</v>
      </c>
      <c r="L1654" s="2" t="n">
        <v>0</v>
      </c>
      <c r="M1654" s="2" t="n">
        <v>1578.88925</v>
      </c>
      <c r="N1654" s="2" t="n">
        <v>1621.11078193298</v>
      </c>
    </row>
    <row r="1655" customFormat="false" ht="12.75" hidden="false" customHeight="false" outlineLevel="0" collapsed="false">
      <c r="A1655" s="1" t="n">
        <v>37690.874999996</v>
      </c>
      <c r="C1655" s="3" t="n">
        <v>22</v>
      </c>
      <c r="D1655" s="2" t="n">
        <v>46.4</v>
      </c>
      <c r="E1655" s="2" t="n">
        <v>-110.1</v>
      </c>
      <c r="F1655" s="2" t="n">
        <v>74240</v>
      </c>
      <c r="G1655" s="2" t="n">
        <v>0</v>
      </c>
      <c r="H1655" s="2" t="n">
        <v>219.6</v>
      </c>
      <c r="I1655" s="2" t="n">
        <v>-156.9</v>
      </c>
      <c r="J1655" s="2" t="n">
        <v>376.5</v>
      </c>
      <c r="K1655" s="2" t="n">
        <v>1600</v>
      </c>
      <c r="L1655" s="2" t="n">
        <v>0</v>
      </c>
      <c r="M1655" s="2" t="n">
        <v>-197.184608378871</v>
      </c>
      <c r="N1655" s="2" t="n">
        <v>197.184576163161</v>
      </c>
    </row>
    <row r="1656" customFormat="false" ht="12.75" hidden="false" customHeight="false" outlineLevel="0" collapsed="false">
      <c r="A1656" s="1" t="n">
        <v>37690.9166666627</v>
      </c>
      <c r="C1656" s="3" t="n">
        <v>23</v>
      </c>
      <c r="D1656" s="2" t="n">
        <v>1.4</v>
      </c>
      <c r="E1656" s="2" t="n">
        <v>-62</v>
      </c>
      <c r="F1656" s="2" t="n">
        <v>1820</v>
      </c>
      <c r="G1656" s="2" t="n">
        <v>0</v>
      </c>
      <c r="H1656" s="2" t="n">
        <v>180</v>
      </c>
      <c r="I1656" s="2" t="n">
        <v>-120.3</v>
      </c>
      <c r="J1656" s="2" t="n">
        <v>300.3</v>
      </c>
      <c r="K1656" s="2" t="n">
        <v>1300</v>
      </c>
      <c r="L1656" s="2" t="n">
        <v>0</v>
      </c>
      <c r="M1656" s="2" t="n">
        <v>-6.06066666666667</v>
      </c>
      <c r="N1656" s="2" t="n">
        <v>6.06051537822111</v>
      </c>
    </row>
    <row r="1657" customFormat="false" ht="12.75" hidden="false" customHeight="false" outlineLevel="0" collapsed="false">
      <c r="A1657" s="1" t="n">
        <v>37690.9583333293</v>
      </c>
      <c r="C1657" s="3" t="n">
        <v>24</v>
      </c>
      <c r="D1657" s="2" t="n">
        <v>0</v>
      </c>
      <c r="E1657" s="2" t="n">
        <v>-277.9</v>
      </c>
      <c r="F1657" s="2" t="n">
        <v>0</v>
      </c>
      <c r="G1657" s="2" t="n">
        <v>0</v>
      </c>
      <c r="H1657" s="2" t="n">
        <v>283.9</v>
      </c>
      <c r="I1657" s="2" t="n">
        <v>-7.1</v>
      </c>
      <c r="J1657" s="2" t="n">
        <v>291</v>
      </c>
      <c r="K1657" s="2" t="n">
        <v>0</v>
      </c>
      <c r="L1657" s="2" t="n">
        <v>0</v>
      </c>
      <c r="M1657" s="2" t="n">
        <v>0</v>
      </c>
      <c r="N1657" s="2" t="n">
        <v>0</v>
      </c>
    </row>
    <row r="1658" customFormat="false" ht="12.75" hidden="false" customHeight="false" outlineLevel="0" collapsed="false">
      <c r="A1658" s="1" t="n">
        <v>37690.999999996</v>
      </c>
      <c r="C1658" s="3" t="n">
        <v>1</v>
      </c>
      <c r="D1658" s="2" t="n">
        <v>136.3</v>
      </c>
      <c r="E1658" s="2" t="n">
        <v>-61.7</v>
      </c>
      <c r="F1658" s="2" t="n">
        <v>218080</v>
      </c>
      <c r="G1658" s="2" t="n">
        <v>0</v>
      </c>
      <c r="H1658" s="2" t="n">
        <v>157.7</v>
      </c>
      <c r="I1658" s="2" t="n">
        <v>-233.5</v>
      </c>
      <c r="J1658" s="2" t="n">
        <v>391.2</v>
      </c>
      <c r="K1658" s="2" t="n">
        <v>1600</v>
      </c>
      <c r="L1658" s="2" t="n">
        <v>0</v>
      </c>
      <c r="M1658" s="2" t="n">
        <v>1347.64831959417</v>
      </c>
      <c r="N1658" s="2" t="n">
        <v>1852.35177730193</v>
      </c>
    </row>
    <row r="1659" customFormat="false" ht="12.75" hidden="false" customHeight="false" outlineLevel="0" collapsed="false">
      <c r="A1659" s="1" t="n">
        <v>37691.0416666627</v>
      </c>
      <c r="C1659" s="3" t="n">
        <v>2</v>
      </c>
      <c r="D1659" s="2" t="n">
        <v>2</v>
      </c>
      <c r="E1659" s="2" t="n">
        <v>-114.8</v>
      </c>
      <c r="F1659" s="2" t="n">
        <v>2600</v>
      </c>
      <c r="G1659" s="2" t="n">
        <v>0</v>
      </c>
      <c r="H1659" s="2" t="n">
        <v>175.9</v>
      </c>
      <c r="I1659" s="2" t="n">
        <v>-64.3</v>
      </c>
      <c r="J1659" s="2" t="n">
        <v>240.2</v>
      </c>
      <c r="K1659" s="2" t="n">
        <v>1300</v>
      </c>
      <c r="L1659" s="2" t="n">
        <v>0</v>
      </c>
      <c r="M1659" s="2" t="n">
        <v>-10.8243320068221</v>
      </c>
      <c r="N1659" s="2" t="n">
        <v>10.8242612752722</v>
      </c>
    </row>
    <row r="1660" customFormat="false" ht="12.75" hidden="false" customHeight="false" outlineLevel="0" collapsed="false">
      <c r="A1660" s="1" t="n">
        <v>37691.0833333293</v>
      </c>
      <c r="C1660" s="3" t="n">
        <v>3</v>
      </c>
      <c r="D1660" s="2" t="n">
        <v>99.1</v>
      </c>
      <c r="E1660" s="2" t="n">
        <v>-64.2</v>
      </c>
      <c r="F1660" s="2" t="n">
        <v>158560</v>
      </c>
      <c r="G1660" s="2" t="n">
        <v>0</v>
      </c>
      <c r="H1660" s="2" t="n">
        <v>155.6</v>
      </c>
      <c r="I1660" s="2" t="n">
        <v>-191.3</v>
      </c>
      <c r="J1660" s="2" t="n">
        <v>346.9</v>
      </c>
      <c r="K1660" s="2" t="n">
        <v>1600</v>
      </c>
      <c r="L1660" s="2" t="n">
        <v>0</v>
      </c>
      <c r="M1660" s="2" t="n">
        <v>1303.89158097686</v>
      </c>
      <c r="N1660" s="2" t="n">
        <v>1896.10836382645</v>
      </c>
    </row>
    <row r="1661" customFormat="false" ht="12.75" hidden="false" customHeight="false" outlineLevel="0" collapsed="false">
      <c r="A1661" s="1" t="n">
        <v>37691.124999996</v>
      </c>
      <c r="C1661" s="3" t="n">
        <v>4</v>
      </c>
      <c r="D1661" s="2" t="n">
        <v>32.7</v>
      </c>
      <c r="E1661" s="2" t="n">
        <v>-18.4</v>
      </c>
      <c r="F1661" s="2" t="n">
        <v>42510</v>
      </c>
      <c r="G1661" s="2" t="n">
        <v>0</v>
      </c>
      <c r="H1661" s="2" t="n">
        <v>157.9</v>
      </c>
      <c r="I1661" s="2" t="n">
        <v>-173</v>
      </c>
      <c r="J1661" s="2" t="n">
        <v>330.9</v>
      </c>
      <c r="K1661" s="2" t="n">
        <v>1300</v>
      </c>
      <c r="L1661" s="2" t="n">
        <v>0</v>
      </c>
      <c r="M1661" s="2" t="n">
        <v>1227.71228625712</v>
      </c>
      <c r="N1661" s="2" t="n">
        <v>1372.28768786127</v>
      </c>
    </row>
    <row r="1662" customFormat="false" ht="12.75" hidden="false" customHeight="false" outlineLevel="0" collapsed="false">
      <c r="A1662" s="1" t="n">
        <v>37691.1666666626</v>
      </c>
      <c r="C1662" s="3" t="n">
        <v>5</v>
      </c>
      <c r="D1662" s="2" t="n">
        <v>4.2</v>
      </c>
      <c r="E1662" s="2" t="n">
        <v>-63.6</v>
      </c>
      <c r="F1662" s="2" t="n">
        <v>5460</v>
      </c>
      <c r="G1662" s="2" t="n">
        <v>0</v>
      </c>
      <c r="H1662" s="2" t="n">
        <v>189.2</v>
      </c>
      <c r="I1662" s="2" t="n">
        <v>-130.9</v>
      </c>
      <c r="J1662" s="2" t="n">
        <v>320.1</v>
      </c>
      <c r="K1662" s="2" t="n">
        <v>1300</v>
      </c>
      <c r="L1662" s="2" t="n">
        <v>0</v>
      </c>
      <c r="M1662" s="2" t="n">
        <v>-17.0571353065539</v>
      </c>
      <c r="N1662" s="2" t="n">
        <v>17.0572192513369</v>
      </c>
    </row>
    <row r="1663" customFormat="false" ht="12.75" hidden="false" customHeight="false" outlineLevel="0" collapsed="false">
      <c r="A1663" s="1" t="n">
        <v>37691.2083333293</v>
      </c>
      <c r="C1663" s="3" t="n">
        <v>6</v>
      </c>
      <c r="D1663" s="2" t="n">
        <v>2.4</v>
      </c>
      <c r="E1663" s="2" t="n">
        <v>-145.4</v>
      </c>
      <c r="F1663" s="2" t="n">
        <v>3120</v>
      </c>
      <c r="G1663" s="2" t="n">
        <v>0</v>
      </c>
      <c r="H1663" s="2" t="n">
        <v>173.2</v>
      </c>
      <c r="I1663" s="2" t="n">
        <v>-31.3</v>
      </c>
      <c r="J1663" s="2" t="n">
        <v>204.5</v>
      </c>
      <c r="K1663" s="2" t="n">
        <v>1300</v>
      </c>
      <c r="L1663" s="2" t="n">
        <v>0</v>
      </c>
      <c r="M1663" s="2" t="n">
        <v>-15.2566974595843</v>
      </c>
      <c r="N1663" s="2" t="n">
        <v>15.2568690095847</v>
      </c>
    </row>
    <row r="1664" customFormat="false" ht="12.75" hidden="false" customHeight="false" outlineLevel="0" collapsed="false">
      <c r="A1664" s="1" t="n">
        <v>37691.249999996</v>
      </c>
      <c r="C1664" s="3" t="n">
        <v>7</v>
      </c>
      <c r="D1664" s="2" t="n">
        <v>11.9</v>
      </c>
      <c r="E1664" s="2" t="n">
        <v>-147.1</v>
      </c>
      <c r="F1664" s="2" t="n">
        <v>23181.2</v>
      </c>
      <c r="G1664" s="2" t="n">
        <v>0</v>
      </c>
      <c r="H1664" s="2" t="n">
        <v>150</v>
      </c>
      <c r="I1664" s="2" t="n">
        <v>-15.7</v>
      </c>
      <c r="J1664" s="2" t="n">
        <v>165.7</v>
      </c>
      <c r="K1664" s="2" t="n">
        <v>1948</v>
      </c>
      <c r="L1664" s="2" t="n">
        <v>0</v>
      </c>
      <c r="M1664" s="2" t="n">
        <v>-139.8986</v>
      </c>
      <c r="N1664" s="2" t="n">
        <v>139.89872611465</v>
      </c>
    </row>
    <row r="1665" customFormat="false" ht="12.75" hidden="false" customHeight="false" outlineLevel="0" collapsed="false">
      <c r="A1665" s="1" t="n">
        <v>37691.2916666626</v>
      </c>
      <c r="C1665" s="3" t="n">
        <v>8</v>
      </c>
      <c r="D1665" s="2" t="n">
        <v>99.5</v>
      </c>
      <c r="E1665" s="2" t="n">
        <v>-29</v>
      </c>
      <c r="F1665" s="2" t="n">
        <v>193826</v>
      </c>
      <c r="G1665" s="2" t="n">
        <v>0</v>
      </c>
      <c r="H1665" s="2" t="n">
        <v>49</v>
      </c>
      <c r="I1665" s="2" t="n">
        <v>-120.5</v>
      </c>
      <c r="J1665" s="2" t="n">
        <v>169.5</v>
      </c>
      <c r="K1665" s="2" t="n">
        <v>1948</v>
      </c>
      <c r="L1665" s="2" t="n">
        <v>0</v>
      </c>
      <c r="M1665" s="2" t="n">
        <v>1614.71367346939</v>
      </c>
      <c r="N1665" s="2" t="n">
        <v>2281.28605809129</v>
      </c>
    </row>
    <row r="1666" customFormat="false" ht="12.75" hidden="false" customHeight="false" outlineLevel="0" collapsed="false">
      <c r="A1666" s="1" t="n">
        <v>37691.3333333293</v>
      </c>
      <c r="C1666" s="3" t="n">
        <v>9</v>
      </c>
      <c r="D1666" s="2" t="n">
        <v>143.2</v>
      </c>
      <c r="E1666" s="2" t="n">
        <v>-5.6</v>
      </c>
      <c r="F1666" s="2" t="n">
        <v>229120</v>
      </c>
      <c r="G1666" s="2" t="n">
        <v>0</v>
      </c>
      <c r="H1666" s="2" t="n">
        <v>27.1</v>
      </c>
      <c r="I1666" s="2" t="n">
        <v>-165.6</v>
      </c>
      <c r="J1666" s="2" t="n">
        <v>192.7</v>
      </c>
      <c r="K1666" s="2" t="n">
        <v>1600</v>
      </c>
      <c r="L1666" s="2" t="n">
        <v>0</v>
      </c>
      <c r="M1666" s="2" t="n">
        <v>1553.50221402214</v>
      </c>
      <c r="N1666" s="2" t="n">
        <v>1646.4970410628</v>
      </c>
    </row>
    <row r="1667" customFormat="false" ht="12.75" hidden="false" customHeight="false" outlineLevel="0" collapsed="false">
      <c r="A1667" s="1" t="n">
        <v>37691.374999996</v>
      </c>
      <c r="C1667" s="3" t="n">
        <v>10</v>
      </c>
      <c r="D1667" s="2" t="n">
        <v>28.7</v>
      </c>
      <c r="E1667" s="2" t="n">
        <v>-90.3</v>
      </c>
      <c r="F1667" s="2" t="n">
        <v>43050</v>
      </c>
      <c r="G1667" s="2" t="n">
        <v>0</v>
      </c>
      <c r="H1667" s="2" t="n">
        <v>108</v>
      </c>
      <c r="I1667" s="2" t="n">
        <v>-47.4</v>
      </c>
      <c r="J1667" s="2" t="n">
        <v>155.4</v>
      </c>
      <c r="K1667" s="2" t="n">
        <v>1500</v>
      </c>
      <c r="L1667" s="2" t="n">
        <v>0</v>
      </c>
      <c r="M1667" s="2" t="n">
        <v>-277.027037037037</v>
      </c>
      <c r="N1667" s="2" t="n">
        <v>277.027004219409</v>
      </c>
    </row>
    <row r="1668" customFormat="false" ht="12.75" hidden="false" customHeight="false" outlineLevel="0" collapsed="false">
      <c r="A1668" s="1" t="n">
        <v>37691.4166666626</v>
      </c>
      <c r="C1668" s="3" t="n">
        <v>11</v>
      </c>
      <c r="D1668" s="2" t="n">
        <v>17.2</v>
      </c>
      <c r="E1668" s="2" t="n">
        <v>-36.9</v>
      </c>
      <c r="F1668" s="2" t="n">
        <v>22360</v>
      </c>
      <c r="G1668" s="2" t="n">
        <v>0</v>
      </c>
      <c r="H1668" s="2" t="n">
        <v>54.9</v>
      </c>
      <c r="I1668" s="2" t="n">
        <v>-36.3</v>
      </c>
      <c r="J1668" s="2" t="n">
        <v>91.2</v>
      </c>
      <c r="K1668" s="2" t="n">
        <v>1300</v>
      </c>
      <c r="L1668" s="2" t="n">
        <v>0</v>
      </c>
      <c r="M1668" s="2" t="n">
        <v>-245.175409836066</v>
      </c>
      <c r="N1668" s="2" t="n">
        <v>245.175482093664</v>
      </c>
    </row>
    <row r="1669" customFormat="false" ht="12.75" hidden="false" customHeight="false" outlineLevel="0" collapsed="false">
      <c r="A1669" s="1" t="n">
        <v>37691.4583333293</v>
      </c>
      <c r="C1669" s="3" t="n">
        <v>12</v>
      </c>
      <c r="D1669" s="2" t="n">
        <v>20.8</v>
      </c>
      <c r="E1669" s="2" t="n">
        <v>-30.3</v>
      </c>
      <c r="F1669" s="2" t="n">
        <v>27040</v>
      </c>
      <c r="G1669" s="2" t="n">
        <v>0</v>
      </c>
      <c r="H1669" s="2" t="n">
        <v>76.5</v>
      </c>
      <c r="I1669" s="2" t="n">
        <v>-68</v>
      </c>
      <c r="J1669" s="2" t="n">
        <v>144.5</v>
      </c>
      <c r="K1669" s="2" t="n">
        <v>1300</v>
      </c>
      <c r="L1669" s="2" t="n">
        <v>0</v>
      </c>
      <c r="M1669" s="2" t="n">
        <v>-187.127843137255</v>
      </c>
      <c r="N1669" s="2" t="n">
        <v>187.128235294118</v>
      </c>
    </row>
    <row r="1670" customFormat="false" ht="12.75" hidden="false" customHeight="false" outlineLevel="0" collapsed="false">
      <c r="A1670" s="1" t="n">
        <v>37691.499999996</v>
      </c>
      <c r="C1670" s="3" t="n">
        <v>13</v>
      </c>
      <c r="D1670" s="2" t="n">
        <v>16.8</v>
      </c>
      <c r="E1670" s="2" t="n">
        <v>-41.5</v>
      </c>
      <c r="F1670" s="2" t="n">
        <v>26880</v>
      </c>
      <c r="G1670" s="2" t="n">
        <v>0</v>
      </c>
      <c r="H1670" s="2" t="n">
        <v>97.7</v>
      </c>
      <c r="I1670" s="2" t="n">
        <v>-74.3</v>
      </c>
      <c r="J1670" s="2" t="n">
        <v>172</v>
      </c>
      <c r="K1670" s="2" t="n">
        <v>1600</v>
      </c>
      <c r="L1670" s="2" t="n">
        <v>0</v>
      </c>
      <c r="M1670" s="2" t="n">
        <v>-156.279017400205</v>
      </c>
      <c r="N1670" s="2" t="n">
        <v>156.279138627187</v>
      </c>
    </row>
    <row r="1671" customFormat="false" ht="12.75" hidden="false" customHeight="false" outlineLevel="0" collapsed="false">
      <c r="A1671" s="1" t="n">
        <v>37691.5416666626</v>
      </c>
      <c r="C1671" s="3" t="n">
        <v>14</v>
      </c>
      <c r="D1671" s="2" t="n">
        <v>29.1</v>
      </c>
      <c r="E1671" s="2" t="n">
        <v>-79.7</v>
      </c>
      <c r="F1671" s="2" t="n">
        <v>37830</v>
      </c>
      <c r="G1671" s="2" t="n">
        <v>0</v>
      </c>
      <c r="H1671" s="2" t="n">
        <v>135.2</v>
      </c>
      <c r="I1671" s="2" t="n">
        <v>-85.7</v>
      </c>
      <c r="J1671" s="2" t="n">
        <v>220.9</v>
      </c>
      <c r="K1671" s="2" t="n">
        <v>1300</v>
      </c>
      <c r="L1671" s="2" t="n">
        <v>0</v>
      </c>
      <c r="M1671" s="2" t="n">
        <v>-171.254068047337</v>
      </c>
      <c r="N1671" s="2" t="n">
        <v>171.253792298716</v>
      </c>
    </row>
    <row r="1672" customFormat="false" ht="12.75" hidden="false" customHeight="false" outlineLevel="0" collapsed="false">
      <c r="A1672" s="1" t="n">
        <v>37691.5833333293</v>
      </c>
      <c r="C1672" s="3" t="n">
        <v>15</v>
      </c>
      <c r="D1672" s="2" t="n">
        <v>22.1</v>
      </c>
      <c r="E1672" s="2" t="n">
        <v>-26.9</v>
      </c>
      <c r="F1672" s="2" t="n">
        <v>35360</v>
      </c>
      <c r="G1672" s="2" t="n">
        <v>0</v>
      </c>
      <c r="H1672" s="2" t="n">
        <v>116.9</v>
      </c>
      <c r="I1672" s="2" t="n">
        <v>-113.3</v>
      </c>
      <c r="J1672" s="2" t="n">
        <v>230.2</v>
      </c>
      <c r="K1672" s="2" t="n">
        <v>1600</v>
      </c>
      <c r="L1672" s="2" t="n">
        <v>0</v>
      </c>
      <c r="M1672" s="2" t="n">
        <v>-153.605474764756</v>
      </c>
      <c r="N1672" s="2" t="n">
        <v>153.605648720212</v>
      </c>
    </row>
    <row r="1673" customFormat="false" ht="12.75" hidden="false" customHeight="false" outlineLevel="0" collapsed="false">
      <c r="A1673" s="1" t="n">
        <v>37691.624999996</v>
      </c>
      <c r="C1673" s="3" t="n">
        <v>16</v>
      </c>
      <c r="D1673" s="2" t="n">
        <v>6.4</v>
      </c>
      <c r="E1673" s="2" t="n">
        <v>-42.8</v>
      </c>
      <c r="F1673" s="2" t="n">
        <v>8320</v>
      </c>
      <c r="G1673" s="2" t="n">
        <v>0</v>
      </c>
      <c r="H1673" s="2" t="n">
        <v>95.6</v>
      </c>
      <c r="I1673" s="2" t="n">
        <v>-60.2</v>
      </c>
      <c r="J1673" s="2" t="n">
        <v>155.8</v>
      </c>
      <c r="K1673" s="2" t="n">
        <v>1300</v>
      </c>
      <c r="L1673" s="2" t="n">
        <v>0</v>
      </c>
      <c r="M1673" s="2" t="n">
        <v>-53.4017782426778</v>
      </c>
      <c r="N1673" s="2" t="n">
        <v>53.4018272425249</v>
      </c>
    </row>
    <row r="1674" customFormat="false" ht="12.75" hidden="false" customHeight="false" outlineLevel="0" collapsed="false">
      <c r="A1674" s="1" t="n">
        <v>37691.6666666626</v>
      </c>
      <c r="C1674" s="3" t="n">
        <v>17</v>
      </c>
      <c r="D1674" s="2" t="n">
        <v>0</v>
      </c>
      <c r="E1674" s="2" t="n">
        <v>-122.8</v>
      </c>
      <c r="F1674" s="2" t="n">
        <v>0</v>
      </c>
      <c r="G1674" s="2" t="n">
        <v>0</v>
      </c>
      <c r="H1674" s="2" t="n">
        <v>144.4</v>
      </c>
      <c r="I1674" s="2" t="n">
        <v>-22.6</v>
      </c>
      <c r="J1674" s="2" t="n">
        <v>167</v>
      </c>
      <c r="K1674" s="2" t="n">
        <v>0</v>
      </c>
      <c r="L1674" s="2" t="n">
        <v>0</v>
      </c>
      <c r="M1674" s="2" t="n">
        <v>0</v>
      </c>
      <c r="N1674" s="2" t="n">
        <v>0</v>
      </c>
    </row>
    <row r="1675" customFormat="false" ht="12.75" hidden="false" customHeight="false" outlineLevel="0" collapsed="false">
      <c r="A1675" s="1" t="n">
        <v>37691.7083333293</v>
      </c>
      <c r="C1675" s="3" t="n">
        <v>18</v>
      </c>
      <c r="D1675" s="2" t="n">
        <v>0</v>
      </c>
      <c r="E1675" s="2" t="n">
        <v>-136.6</v>
      </c>
      <c r="F1675" s="2" t="n">
        <v>0</v>
      </c>
      <c r="G1675" s="2" t="n">
        <v>0</v>
      </c>
      <c r="H1675" s="2" t="n">
        <v>197.7</v>
      </c>
      <c r="I1675" s="2" t="n">
        <v>-62.1</v>
      </c>
      <c r="J1675" s="2" t="n">
        <v>259.8</v>
      </c>
      <c r="K1675" s="2" t="n">
        <v>0</v>
      </c>
      <c r="L1675" s="2" t="n">
        <v>0</v>
      </c>
      <c r="M1675" s="2" t="n">
        <v>0</v>
      </c>
      <c r="N1675" s="2" t="n">
        <v>0</v>
      </c>
    </row>
    <row r="1676" customFormat="false" ht="12.75" hidden="false" customHeight="false" outlineLevel="0" collapsed="false">
      <c r="A1676" s="1" t="n">
        <v>37691.7499999959</v>
      </c>
      <c r="C1676" s="3" t="n">
        <v>19</v>
      </c>
      <c r="D1676" s="2" t="n">
        <v>15.8</v>
      </c>
      <c r="E1676" s="2" t="n">
        <v>-82.7</v>
      </c>
      <c r="F1676" s="2" t="n">
        <v>25280</v>
      </c>
      <c r="G1676" s="2" t="n">
        <v>0</v>
      </c>
      <c r="H1676" s="2" t="n">
        <v>143.6</v>
      </c>
      <c r="I1676" s="2" t="n">
        <v>-77.6</v>
      </c>
      <c r="J1676" s="2" t="n">
        <v>221.2</v>
      </c>
      <c r="K1676" s="2" t="n">
        <v>1600</v>
      </c>
      <c r="L1676" s="2" t="n">
        <v>0</v>
      </c>
      <c r="M1676" s="2" t="n">
        <v>-114.2856545961</v>
      </c>
      <c r="N1676" s="2" t="n">
        <v>114.285824742268</v>
      </c>
    </row>
    <row r="1677" customFormat="false" ht="12.75" hidden="false" customHeight="false" outlineLevel="0" collapsed="false">
      <c r="A1677" s="1" t="n">
        <v>37691.7916666626</v>
      </c>
      <c r="C1677" s="3" t="n">
        <v>20</v>
      </c>
      <c r="D1677" s="2" t="n">
        <v>13.3</v>
      </c>
      <c r="E1677" s="2" t="n">
        <v>-69.1</v>
      </c>
      <c r="F1677" s="2" t="n">
        <v>17290</v>
      </c>
      <c r="G1677" s="2" t="n">
        <v>0</v>
      </c>
      <c r="H1677" s="2" t="n">
        <v>122.3</v>
      </c>
      <c r="I1677" s="2" t="n">
        <v>-67.5</v>
      </c>
      <c r="J1677" s="2" t="n">
        <v>189.8</v>
      </c>
      <c r="K1677" s="2" t="n">
        <v>1300</v>
      </c>
      <c r="L1677" s="2" t="n">
        <v>0</v>
      </c>
      <c r="M1677" s="2" t="n">
        <v>-91.0959116925593</v>
      </c>
      <c r="N1677" s="2" t="n">
        <v>91.0958518518519</v>
      </c>
    </row>
    <row r="1678" customFormat="false" ht="12.75" hidden="false" customHeight="false" outlineLevel="0" collapsed="false">
      <c r="A1678" s="1" t="n">
        <v>37691.8333333293</v>
      </c>
      <c r="C1678" s="3" t="n">
        <v>21</v>
      </c>
      <c r="D1678" s="2" t="n">
        <v>47.5</v>
      </c>
      <c r="E1678" s="2" t="n">
        <v>-88.5</v>
      </c>
      <c r="F1678" s="2" t="n">
        <v>76000</v>
      </c>
      <c r="G1678" s="2" t="n">
        <v>0</v>
      </c>
      <c r="H1678" s="2" t="n">
        <v>111.4</v>
      </c>
      <c r="I1678" s="2" t="n">
        <v>-71.5</v>
      </c>
      <c r="J1678" s="2" t="n">
        <v>182.9</v>
      </c>
      <c r="K1678" s="2" t="n">
        <v>1600</v>
      </c>
      <c r="L1678" s="2" t="n">
        <v>0</v>
      </c>
      <c r="M1678" s="2" t="n">
        <v>-415.527558348294</v>
      </c>
      <c r="N1678" s="2" t="n">
        <v>415.527692307692</v>
      </c>
    </row>
    <row r="1679" customFormat="false" ht="12.75" hidden="false" customHeight="false" outlineLevel="0" collapsed="false">
      <c r="A1679" s="1" t="n">
        <v>37691.8749999959</v>
      </c>
      <c r="C1679" s="3" t="n">
        <v>22</v>
      </c>
      <c r="D1679" s="2" t="n">
        <v>19.5</v>
      </c>
      <c r="E1679" s="2" t="n">
        <v>-152.9</v>
      </c>
      <c r="F1679" s="2" t="n">
        <v>31200</v>
      </c>
      <c r="G1679" s="2" t="n">
        <v>0</v>
      </c>
      <c r="H1679" s="2" t="n">
        <v>162.5</v>
      </c>
      <c r="I1679" s="2" t="n">
        <v>-30.3</v>
      </c>
      <c r="J1679" s="2" t="n">
        <v>192.8</v>
      </c>
      <c r="K1679" s="2" t="n">
        <v>1600</v>
      </c>
      <c r="L1679" s="2" t="n">
        <v>0</v>
      </c>
      <c r="M1679" s="2" t="n">
        <v>-161.825723076923</v>
      </c>
      <c r="N1679" s="2" t="n">
        <v>161.825742574257</v>
      </c>
    </row>
    <row r="1680" customFormat="false" ht="12.75" hidden="false" customHeight="false" outlineLevel="0" collapsed="false">
      <c r="A1680" s="1" t="n">
        <v>37691.9166666626</v>
      </c>
      <c r="C1680" s="3" t="n">
        <v>23</v>
      </c>
      <c r="D1680" s="2" t="n">
        <v>38.6</v>
      </c>
      <c r="E1680" s="2" t="n">
        <v>-182.7</v>
      </c>
      <c r="F1680" s="2" t="n">
        <v>61760</v>
      </c>
      <c r="G1680" s="2" t="n">
        <v>274050</v>
      </c>
      <c r="H1680" s="2" t="n">
        <v>165.2</v>
      </c>
      <c r="I1680" s="2" t="n">
        <v>-22.4</v>
      </c>
      <c r="J1680" s="2" t="n">
        <v>187.6</v>
      </c>
      <c r="K1680" s="2" t="n">
        <v>1600</v>
      </c>
      <c r="L1680" s="2" t="n">
        <v>-1500</v>
      </c>
      <c r="M1680" s="2" t="n">
        <v>-2137.8465496368</v>
      </c>
      <c r="N1680" s="2" t="n">
        <v>-862.154017857143</v>
      </c>
    </row>
    <row r="1681" customFormat="false" ht="12.75" hidden="false" customHeight="false" outlineLevel="0" collapsed="false">
      <c r="A1681" s="1" t="n">
        <v>37691.9583333293</v>
      </c>
      <c r="C1681" s="3" t="n">
        <v>24</v>
      </c>
      <c r="D1681" s="2" t="n">
        <v>4.4</v>
      </c>
      <c r="E1681" s="2" t="n">
        <v>-255.6</v>
      </c>
      <c r="F1681" s="2" t="n">
        <v>5720</v>
      </c>
      <c r="G1681" s="2" t="n">
        <v>383400</v>
      </c>
      <c r="H1681" s="2" t="n">
        <v>262.1</v>
      </c>
      <c r="I1681" s="2" t="n">
        <v>-11.9</v>
      </c>
      <c r="J1681" s="2" t="n">
        <v>274</v>
      </c>
      <c r="K1681" s="2" t="n">
        <v>1300</v>
      </c>
      <c r="L1681" s="2" t="n">
        <v>-1500</v>
      </c>
      <c r="M1681" s="2" t="n">
        <v>-1544.96348721862</v>
      </c>
      <c r="N1681" s="2" t="n">
        <v>-1455.03613445378</v>
      </c>
    </row>
    <row r="1682" customFormat="false" ht="12.75" hidden="false" customHeight="false" outlineLevel="0" collapsed="false">
      <c r="A1682" s="1" t="n">
        <v>37691.9999999959</v>
      </c>
      <c r="C1682" s="3" t="n">
        <v>1</v>
      </c>
      <c r="D1682" s="2" t="n">
        <v>15.7</v>
      </c>
      <c r="E1682" s="2" t="n">
        <v>-187</v>
      </c>
      <c r="F1682" s="2" t="n">
        <v>20410</v>
      </c>
      <c r="G1682" s="2" t="n">
        <v>280500</v>
      </c>
      <c r="H1682" s="2" t="n">
        <v>221.6</v>
      </c>
      <c r="I1682" s="2" t="n">
        <v>-51.4</v>
      </c>
      <c r="J1682" s="2" t="n">
        <v>273</v>
      </c>
      <c r="K1682" s="2" t="n">
        <v>1300</v>
      </c>
      <c r="L1682" s="2" t="n">
        <v>-1500</v>
      </c>
      <c r="M1682" s="2" t="n">
        <v>-1661.0255866426</v>
      </c>
      <c r="N1682" s="2" t="n">
        <v>-1338.97412451362</v>
      </c>
    </row>
    <row r="1683" customFormat="false" ht="12.75" hidden="false" customHeight="false" outlineLevel="0" collapsed="false">
      <c r="A1683" s="1" t="n">
        <v>37692.0416666626</v>
      </c>
      <c r="C1683" s="3" t="n">
        <v>2</v>
      </c>
      <c r="D1683" s="2" t="n">
        <v>11.7</v>
      </c>
      <c r="E1683" s="2" t="n">
        <v>-160.9</v>
      </c>
      <c r="F1683" s="2" t="n">
        <v>15210</v>
      </c>
      <c r="G1683" s="2" t="n">
        <v>241350</v>
      </c>
      <c r="H1683" s="2" t="n">
        <v>177.6</v>
      </c>
      <c r="I1683" s="2" t="n">
        <v>-29.4</v>
      </c>
      <c r="J1683" s="2" t="n">
        <v>207</v>
      </c>
      <c r="K1683" s="2" t="n">
        <v>1300</v>
      </c>
      <c r="L1683" s="2" t="n">
        <v>-1500</v>
      </c>
      <c r="M1683" s="2" t="n">
        <v>-1658.26092342342</v>
      </c>
      <c r="N1683" s="2" t="n">
        <v>-1341.73945578231</v>
      </c>
    </row>
    <row r="1684" customFormat="false" ht="12.75" hidden="false" customHeight="false" outlineLevel="0" collapsed="false">
      <c r="A1684" s="1" t="n">
        <v>37692.0833333293</v>
      </c>
      <c r="C1684" s="3" t="n">
        <v>3</v>
      </c>
      <c r="D1684" s="2" t="n">
        <v>18.1</v>
      </c>
      <c r="E1684" s="2" t="n">
        <v>-181.1</v>
      </c>
      <c r="F1684" s="2" t="n">
        <v>23530</v>
      </c>
      <c r="G1684" s="2" t="n">
        <v>271650</v>
      </c>
      <c r="H1684" s="2" t="n">
        <v>204</v>
      </c>
      <c r="I1684" s="2" t="n">
        <v>-42.1</v>
      </c>
      <c r="J1684" s="2" t="n">
        <v>246.1</v>
      </c>
      <c r="K1684" s="2" t="n">
        <v>1300</v>
      </c>
      <c r="L1684" s="2" t="n">
        <v>-1500</v>
      </c>
      <c r="M1684" s="2" t="n">
        <v>-1705.93259803922</v>
      </c>
      <c r="N1684" s="2" t="n">
        <v>-1294.067695962</v>
      </c>
    </row>
    <row r="1685" customFormat="false" ht="12.75" hidden="false" customHeight="false" outlineLevel="0" collapsed="false">
      <c r="A1685" s="1" t="n">
        <v>37692.1249999959</v>
      </c>
      <c r="C1685" s="3" t="n">
        <v>4</v>
      </c>
      <c r="D1685" s="2" t="n">
        <v>56.6</v>
      </c>
      <c r="E1685" s="2" t="n">
        <v>-279.8</v>
      </c>
      <c r="F1685" s="2" t="n">
        <v>90560</v>
      </c>
      <c r="G1685" s="2" t="n">
        <v>419700</v>
      </c>
      <c r="H1685" s="2" t="n">
        <v>230.5</v>
      </c>
      <c r="I1685" s="2" t="n">
        <v>-8.2</v>
      </c>
      <c r="J1685" s="2" t="n">
        <v>238.7</v>
      </c>
      <c r="K1685" s="2" t="n">
        <v>1600</v>
      </c>
      <c r="L1685" s="2" t="n">
        <v>-1500</v>
      </c>
      <c r="M1685" s="2" t="n">
        <v>-2235.06490238612</v>
      </c>
      <c r="N1685" s="2" t="n">
        <v>-764.934146341464</v>
      </c>
    </row>
    <row r="1686" customFormat="false" ht="12.75" hidden="false" customHeight="false" outlineLevel="0" collapsed="false">
      <c r="A1686" s="1" t="n">
        <v>37692.1666666626</v>
      </c>
      <c r="C1686" s="3" t="n">
        <v>5</v>
      </c>
      <c r="D1686" s="2" t="n">
        <v>8.1</v>
      </c>
      <c r="E1686" s="2" t="n">
        <v>-251.5</v>
      </c>
      <c r="F1686" s="2" t="n">
        <v>12960</v>
      </c>
      <c r="G1686" s="2" t="n">
        <v>377250</v>
      </c>
      <c r="H1686" s="2" t="n">
        <v>266.7</v>
      </c>
      <c r="I1686" s="2" t="n">
        <v>-24.5</v>
      </c>
      <c r="J1686" s="2" t="n">
        <v>291.2</v>
      </c>
      <c r="K1686" s="2" t="n">
        <v>1600</v>
      </c>
      <c r="L1686" s="2" t="n">
        <v>-1500</v>
      </c>
      <c r="M1686" s="2" t="n">
        <v>-1586.22939632546</v>
      </c>
      <c r="N1686" s="2" t="n">
        <v>-1413.7706122449</v>
      </c>
    </row>
    <row r="1687" customFormat="false" ht="12.75" hidden="false" customHeight="false" outlineLevel="0" collapsed="false">
      <c r="A1687" s="1" t="n">
        <v>37692.2083333293</v>
      </c>
      <c r="C1687" s="3" t="n">
        <v>6</v>
      </c>
      <c r="D1687" s="2" t="n">
        <v>61.7</v>
      </c>
      <c r="E1687" s="2" t="n">
        <v>-218.7</v>
      </c>
      <c r="F1687" s="2" t="n">
        <v>98720</v>
      </c>
      <c r="G1687" s="2" t="n">
        <v>328050</v>
      </c>
      <c r="H1687" s="2" t="n">
        <v>186.3</v>
      </c>
      <c r="I1687" s="2" t="n">
        <v>-30.3</v>
      </c>
      <c r="J1687" s="2" t="n">
        <v>216.6</v>
      </c>
      <c r="K1687" s="2" t="n">
        <v>1600</v>
      </c>
      <c r="L1687" s="2" t="n">
        <v>-1500</v>
      </c>
      <c r="M1687" s="2" t="n">
        <v>-2383.05630703167</v>
      </c>
      <c r="N1687" s="2" t="n">
        <v>-616.943564356436</v>
      </c>
    </row>
    <row r="1688" customFormat="false" ht="12.75" hidden="false" customHeight="false" outlineLevel="0" collapsed="false">
      <c r="A1688" s="1" t="n">
        <v>37692.2499999959</v>
      </c>
      <c r="C1688" s="3" t="n">
        <v>7</v>
      </c>
      <c r="D1688" s="2" t="n">
        <v>25</v>
      </c>
      <c r="E1688" s="2" t="n">
        <v>-192.8</v>
      </c>
      <c r="F1688" s="2" t="n">
        <v>32500</v>
      </c>
      <c r="G1688" s="2" t="n">
        <v>48007.2</v>
      </c>
      <c r="H1688" s="2" t="n">
        <v>194.8</v>
      </c>
      <c r="I1688" s="2" t="n">
        <v>-28.1</v>
      </c>
      <c r="J1688" s="2" t="n">
        <v>222.9</v>
      </c>
      <c r="K1688" s="2" t="n">
        <v>1300</v>
      </c>
      <c r="L1688" s="2" t="n">
        <v>-249</v>
      </c>
      <c r="M1688" s="2" t="n">
        <v>-422.732648870637</v>
      </c>
      <c r="N1688" s="2" t="n">
        <v>-75.267615658363</v>
      </c>
    </row>
    <row r="1689" customFormat="false" ht="12.75" hidden="false" customHeight="false" outlineLevel="0" collapsed="false">
      <c r="A1689" s="1" t="n">
        <v>37692.2916666626</v>
      </c>
      <c r="C1689" s="3" t="n">
        <v>8</v>
      </c>
      <c r="D1689" s="2" t="n">
        <v>25.4</v>
      </c>
      <c r="E1689" s="2" t="n">
        <v>-111.5</v>
      </c>
      <c r="F1689" s="2" t="n">
        <v>33020</v>
      </c>
      <c r="G1689" s="2" t="n">
        <v>0</v>
      </c>
      <c r="H1689" s="2" t="n">
        <v>124.5</v>
      </c>
      <c r="I1689" s="2" t="n">
        <v>-39.3</v>
      </c>
      <c r="J1689" s="2" t="n">
        <v>163.8</v>
      </c>
      <c r="K1689" s="2" t="n">
        <v>1300</v>
      </c>
      <c r="L1689" s="2" t="n">
        <v>0</v>
      </c>
      <c r="M1689" s="2" t="n">
        <v>-201.587228915663</v>
      </c>
      <c r="N1689" s="2" t="n">
        <v>201.587531806616</v>
      </c>
    </row>
    <row r="1690" customFormat="false" ht="12.75" hidden="false" customHeight="false" outlineLevel="0" collapsed="false">
      <c r="A1690" s="1" t="n">
        <v>37692.3333333292</v>
      </c>
      <c r="C1690" s="3" t="n">
        <v>9</v>
      </c>
      <c r="D1690" s="2" t="n">
        <v>2.1</v>
      </c>
      <c r="E1690" s="2" t="n">
        <v>-54</v>
      </c>
      <c r="F1690" s="2" t="n">
        <v>3360</v>
      </c>
      <c r="G1690" s="2" t="n">
        <v>0</v>
      </c>
      <c r="H1690" s="2" t="n">
        <v>129.3</v>
      </c>
      <c r="I1690" s="2" t="n">
        <v>-78.6</v>
      </c>
      <c r="J1690" s="2" t="n">
        <v>207.9</v>
      </c>
      <c r="K1690" s="2" t="n">
        <v>1600</v>
      </c>
      <c r="L1690" s="2" t="n">
        <v>0</v>
      </c>
      <c r="M1690" s="2" t="n">
        <v>-16.161562258314</v>
      </c>
      <c r="N1690" s="2" t="n">
        <v>16.1617048346056</v>
      </c>
    </row>
    <row r="1691" customFormat="false" ht="12.75" hidden="false" customHeight="false" outlineLevel="0" collapsed="false">
      <c r="A1691" s="1" t="n">
        <v>37692.3749999959</v>
      </c>
      <c r="C1691" s="3" t="n">
        <v>10</v>
      </c>
      <c r="D1691" s="2" t="n">
        <v>34.3</v>
      </c>
      <c r="E1691" s="2" t="n">
        <v>-22.7</v>
      </c>
      <c r="F1691" s="2" t="n">
        <v>54880</v>
      </c>
      <c r="G1691" s="2" t="n">
        <v>0</v>
      </c>
      <c r="H1691" s="2" t="n">
        <v>105.5</v>
      </c>
      <c r="I1691" s="2" t="n">
        <v>-117.9</v>
      </c>
      <c r="J1691" s="2" t="n">
        <v>223.4</v>
      </c>
      <c r="K1691" s="2" t="n">
        <v>1600</v>
      </c>
      <c r="L1691" s="2" t="n">
        <v>0</v>
      </c>
      <c r="M1691" s="2" t="n">
        <v>1437.42161137441</v>
      </c>
      <c r="N1691" s="2" t="n">
        <v>1762.57828668363</v>
      </c>
    </row>
    <row r="1692" customFormat="false" ht="12.75" hidden="false" customHeight="false" outlineLevel="0" collapsed="false">
      <c r="A1692" s="1" t="n">
        <v>37692.4166666626</v>
      </c>
      <c r="C1692" s="3" t="n">
        <v>11</v>
      </c>
      <c r="D1692" s="2" t="n">
        <v>10.6</v>
      </c>
      <c r="E1692" s="2" t="n">
        <v>-66.3</v>
      </c>
      <c r="F1692" s="2" t="n">
        <v>16960</v>
      </c>
      <c r="G1692" s="2" t="n">
        <v>0</v>
      </c>
      <c r="H1692" s="2" t="n">
        <v>142.8</v>
      </c>
      <c r="I1692" s="2" t="n">
        <v>-88.3</v>
      </c>
      <c r="J1692" s="2" t="n">
        <v>231.1</v>
      </c>
      <c r="K1692" s="2" t="n">
        <v>1600</v>
      </c>
      <c r="L1692" s="2" t="n">
        <v>0</v>
      </c>
      <c r="M1692" s="2" t="n">
        <v>-73.3881652661064</v>
      </c>
      <c r="N1692" s="2" t="n">
        <v>73.3881087202718</v>
      </c>
    </row>
    <row r="1693" customFormat="false" ht="12.75" hidden="false" customHeight="false" outlineLevel="0" collapsed="false">
      <c r="A1693" s="1" t="n">
        <v>37692.4583333292</v>
      </c>
      <c r="C1693" s="3" t="n">
        <v>12</v>
      </c>
      <c r="D1693" s="2" t="n">
        <v>10.2</v>
      </c>
      <c r="E1693" s="2" t="n">
        <v>-51.1</v>
      </c>
      <c r="F1693" s="2" t="n">
        <v>16320</v>
      </c>
      <c r="G1693" s="2" t="n">
        <v>0</v>
      </c>
      <c r="H1693" s="2" t="n">
        <v>135.8</v>
      </c>
      <c r="I1693" s="2" t="n">
        <v>-96.3</v>
      </c>
      <c r="J1693" s="2" t="n">
        <v>232.1</v>
      </c>
      <c r="K1693" s="2" t="n">
        <v>1600</v>
      </c>
      <c r="L1693" s="2" t="n">
        <v>0</v>
      </c>
      <c r="M1693" s="2" t="n">
        <v>-70.3145066273932</v>
      </c>
      <c r="N1693" s="2" t="n">
        <v>70.3145379023884</v>
      </c>
    </row>
    <row r="1694" customFormat="false" ht="12.75" hidden="false" customHeight="false" outlineLevel="0" collapsed="false">
      <c r="A1694" s="1" t="n">
        <v>37692.4999999959</v>
      </c>
      <c r="C1694" s="3" t="n">
        <v>13</v>
      </c>
      <c r="D1694" s="2" t="n">
        <v>16.5</v>
      </c>
      <c r="E1694" s="2" t="n">
        <v>-33.1</v>
      </c>
      <c r="F1694" s="2" t="n">
        <v>26400</v>
      </c>
      <c r="G1694" s="2" t="n">
        <v>0</v>
      </c>
      <c r="H1694" s="2" t="n">
        <v>133.8</v>
      </c>
      <c r="I1694" s="2" t="n">
        <v>-118.5</v>
      </c>
      <c r="J1694" s="2" t="n">
        <v>252.3</v>
      </c>
      <c r="K1694" s="2" t="n">
        <v>1600</v>
      </c>
      <c r="L1694" s="2" t="n">
        <v>0</v>
      </c>
      <c r="M1694" s="2" t="n">
        <v>-104.637369207773</v>
      </c>
      <c r="N1694" s="2" t="n">
        <v>104.637299578059</v>
      </c>
    </row>
    <row r="1695" customFormat="false" ht="12.75" hidden="false" customHeight="false" outlineLevel="0" collapsed="false">
      <c r="A1695" s="1" t="n">
        <v>37692.5416666626</v>
      </c>
      <c r="C1695" s="3" t="n">
        <v>14</v>
      </c>
      <c r="D1695" s="2" t="n">
        <v>32.1</v>
      </c>
      <c r="E1695" s="2" t="n">
        <v>-29.3</v>
      </c>
      <c r="F1695" s="2" t="n">
        <v>51360</v>
      </c>
      <c r="G1695" s="2" t="n">
        <v>0</v>
      </c>
      <c r="H1695" s="2" t="n">
        <v>112</v>
      </c>
      <c r="I1695" s="2" t="n">
        <v>-115.9</v>
      </c>
      <c r="J1695" s="2" t="n">
        <v>227.9</v>
      </c>
      <c r="K1695" s="2" t="n">
        <v>1600</v>
      </c>
      <c r="L1695" s="2" t="n">
        <v>0</v>
      </c>
      <c r="M1695" s="2" t="n">
        <v>1394.29553571429</v>
      </c>
      <c r="N1695" s="2" t="n">
        <v>1805.70405522002</v>
      </c>
    </row>
    <row r="1696" customFormat="false" ht="12.75" hidden="false" customHeight="false" outlineLevel="0" collapsed="false">
      <c r="A1696" s="1" t="n">
        <v>37692.5833333292</v>
      </c>
      <c r="C1696" s="3" t="n">
        <v>15</v>
      </c>
      <c r="D1696" s="2" t="n">
        <v>130.9</v>
      </c>
      <c r="E1696" s="2" t="n">
        <v>-92</v>
      </c>
      <c r="F1696" s="2" t="n">
        <v>209440</v>
      </c>
      <c r="G1696" s="2" t="n">
        <v>0</v>
      </c>
      <c r="H1696" s="2" t="n">
        <v>79.7</v>
      </c>
      <c r="I1696" s="2" t="n">
        <v>-119.5</v>
      </c>
      <c r="J1696" s="2" t="n">
        <v>199.2</v>
      </c>
      <c r="K1696" s="2" t="n">
        <v>1600</v>
      </c>
      <c r="L1696" s="2" t="n">
        <v>0</v>
      </c>
      <c r="M1696" s="2" t="n">
        <v>861.044165621079</v>
      </c>
      <c r="N1696" s="2" t="n">
        <v>2338.95581589958</v>
      </c>
    </row>
    <row r="1697" customFormat="false" ht="12.75" hidden="false" customHeight="false" outlineLevel="0" collapsed="false">
      <c r="A1697" s="1" t="n">
        <v>37692.6249999959</v>
      </c>
      <c r="C1697" s="3" t="n">
        <v>16</v>
      </c>
      <c r="D1697" s="2" t="n">
        <v>71.9</v>
      </c>
      <c r="E1697" s="2" t="n">
        <v>-178.3</v>
      </c>
      <c r="F1697" s="2" t="n">
        <v>115040</v>
      </c>
      <c r="G1697" s="2" t="n">
        <v>0</v>
      </c>
      <c r="H1697" s="2" t="n">
        <v>180.4</v>
      </c>
      <c r="I1697" s="2" t="n">
        <v>-75.3</v>
      </c>
      <c r="J1697" s="2" t="n">
        <v>255.7</v>
      </c>
      <c r="K1697" s="2" t="n">
        <v>1600</v>
      </c>
      <c r="L1697" s="2" t="n">
        <v>0</v>
      </c>
      <c r="M1697" s="2" t="n">
        <v>-449.902161862528</v>
      </c>
      <c r="N1697" s="2" t="n">
        <v>449.902390438247</v>
      </c>
    </row>
    <row r="1698" customFormat="false" ht="12.75" hidden="false" customHeight="false" outlineLevel="0" collapsed="false">
      <c r="A1698" s="1" t="n">
        <v>37692.6666666626</v>
      </c>
      <c r="C1698" s="3" t="n">
        <v>17</v>
      </c>
      <c r="D1698" s="2" t="n">
        <v>19.8</v>
      </c>
      <c r="E1698" s="2" t="n">
        <v>-73.1</v>
      </c>
      <c r="F1698" s="2" t="n">
        <v>25740</v>
      </c>
      <c r="G1698" s="2" t="n">
        <v>0</v>
      </c>
      <c r="H1698" s="2" t="n">
        <v>151.4</v>
      </c>
      <c r="I1698" s="2" t="n">
        <v>-99.1</v>
      </c>
      <c r="J1698" s="2" t="n">
        <v>250.5</v>
      </c>
      <c r="K1698" s="2" t="n">
        <v>1300</v>
      </c>
      <c r="L1698" s="2" t="n">
        <v>0</v>
      </c>
      <c r="M1698" s="2" t="n">
        <v>-102.754491413474</v>
      </c>
      <c r="N1698" s="2" t="n">
        <v>102.754490413724</v>
      </c>
    </row>
    <row r="1699" customFormat="false" ht="12.75" hidden="false" customHeight="false" outlineLevel="0" collapsed="false">
      <c r="A1699" s="1" t="n">
        <v>37692.7083333292</v>
      </c>
      <c r="C1699" s="3" t="n">
        <v>18</v>
      </c>
      <c r="D1699" s="2" t="n">
        <v>16.4</v>
      </c>
      <c r="E1699" s="2" t="n">
        <v>-75.1</v>
      </c>
      <c r="F1699" s="2" t="n">
        <v>21320</v>
      </c>
      <c r="G1699" s="2" t="n">
        <v>0</v>
      </c>
      <c r="H1699" s="2" t="n">
        <v>161.4</v>
      </c>
      <c r="I1699" s="2" t="n">
        <v>-103.9</v>
      </c>
      <c r="J1699" s="2" t="n">
        <v>265.3</v>
      </c>
      <c r="K1699" s="2" t="n">
        <v>1300</v>
      </c>
      <c r="L1699" s="2" t="n">
        <v>0</v>
      </c>
      <c r="M1699" s="2" t="n">
        <v>-80.3619578686493</v>
      </c>
      <c r="N1699" s="2" t="n">
        <v>80.3616939364774</v>
      </c>
    </row>
    <row r="1700" customFormat="false" ht="12.75" hidden="false" customHeight="false" outlineLevel="0" collapsed="false">
      <c r="A1700" s="1" t="n">
        <v>37692.7499999959</v>
      </c>
      <c r="C1700" s="3" t="n">
        <v>19</v>
      </c>
      <c r="D1700" s="2" t="n">
        <v>20</v>
      </c>
      <c r="E1700" s="2" t="n">
        <v>-152.3</v>
      </c>
      <c r="F1700" s="2" t="n">
        <v>26000</v>
      </c>
      <c r="G1700" s="2" t="n">
        <v>0</v>
      </c>
      <c r="H1700" s="2" t="n">
        <v>173.1</v>
      </c>
      <c r="I1700" s="2" t="n">
        <v>-41.8</v>
      </c>
      <c r="J1700" s="2" t="n">
        <v>214.9</v>
      </c>
      <c r="K1700" s="2" t="n">
        <v>1300</v>
      </c>
      <c r="L1700" s="2" t="n">
        <v>0</v>
      </c>
      <c r="M1700" s="2" t="n">
        <v>-120.986539572501</v>
      </c>
      <c r="N1700" s="2" t="n">
        <v>120.986363636364</v>
      </c>
    </row>
    <row r="1701" customFormat="false" ht="12.75" hidden="false" customHeight="false" outlineLevel="0" collapsed="false">
      <c r="A1701" s="1" t="n">
        <v>37692.7916666625</v>
      </c>
      <c r="C1701" s="3" t="n">
        <v>20</v>
      </c>
      <c r="D1701" s="2" t="n">
        <v>8.6</v>
      </c>
      <c r="E1701" s="2" t="n">
        <v>-107.6</v>
      </c>
      <c r="F1701" s="2" t="n">
        <v>11180</v>
      </c>
      <c r="G1701" s="2" t="n">
        <v>0</v>
      </c>
      <c r="H1701" s="2" t="n">
        <v>144.1</v>
      </c>
      <c r="I1701" s="2" t="n">
        <v>-46</v>
      </c>
      <c r="J1701" s="2" t="n">
        <v>190.1</v>
      </c>
      <c r="K1701" s="2" t="n">
        <v>1300</v>
      </c>
      <c r="L1701" s="2" t="n">
        <v>0</v>
      </c>
      <c r="M1701" s="2" t="n">
        <v>-58.8111034004164</v>
      </c>
      <c r="N1701" s="2" t="n">
        <v>58.8113043478261</v>
      </c>
    </row>
    <row r="1702" customFormat="false" ht="12.75" hidden="false" customHeight="false" outlineLevel="0" collapsed="false">
      <c r="A1702" s="1" t="n">
        <v>37692.8333333292</v>
      </c>
      <c r="C1702" s="3" t="n">
        <v>21</v>
      </c>
      <c r="D1702" s="2" t="n">
        <v>12.3</v>
      </c>
      <c r="E1702" s="2" t="n">
        <v>-81</v>
      </c>
      <c r="F1702" s="2" t="n">
        <v>19680</v>
      </c>
      <c r="G1702" s="2" t="n">
        <v>0</v>
      </c>
      <c r="H1702" s="2" t="n">
        <v>106.5</v>
      </c>
      <c r="I1702" s="2" t="n">
        <v>-38.9</v>
      </c>
      <c r="J1702" s="2" t="n">
        <v>145.4</v>
      </c>
      <c r="K1702" s="2" t="n">
        <v>1600</v>
      </c>
      <c r="L1702" s="2" t="n">
        <v>0</v>
      </c>
      <c r="M1702" s="2" t="n">
        <v>-135.350892018779</v>
      </c>
      <c r="N1702" s="2" t="n">
        <v>135.350385604113</v>
      </c>
    </row>
    <row r="1703" customFormat="false" ht="12.75" hidden="false" customHeight="false" outlineLevel="0" collapsed="false">
      <c r="A1703" s="1" t="n">
        <v>37692.8749999959</v>
      </c>
      <c r="C1703" s="3" t="n">
        <v>22</v>
      </c>
      <c r="D1703" s="2" t="n">
        <v>25.9</v>
      </c>
      <c r="E1703" s="2" t="n">
        <v>-74.8</v>
      </c>
      <c r="F1703" s="2" t="n">
        <v>41440</v>
      </c>
      <c r="G1703" s="2" t="n">
        <v>0</v>
      </c>
      <c r="H1703" s="2" t="n">
        <v>72.4</v>
      </c>
      <c r="I1703" s="2" t="n">
        <v>-24.5</v>
      </c>
      <c r="J1703" s="2" t="n">
        <v>96.9</v>
      </c>
      <c r="K1703" s="2" t="n">
        <v>1600</v>
      </c>
      <c r="L1703" s="2" t="n">
        <v>0</v>
      </c>
      <c r="M1703" s="2" t="n">
        <v>-427.657182320442</v>
      </c>
      <c r="N1703" s="2" t="n">
        <v>427.657959183674</v>
      </c>
    </row>
    <row r="1704" customFormat="false" ht="12.75" hidden="false" customHeight="false" outlineLevel="0" collapsed="false">
      <c r="A1704" s="1" t="n">
        <v>37692.9166666625</v>
      </c>
      <c r="C1704" s="3" t="n">
        <v>23</v>
      </c>
      <c r="D1704" s="2" t="n">
        <v>3.2</v>
      </c>
      <c r="E1704" s="2" t="n">
        <v>-27.4</v>
      </c>
      <c r="F1704" s="2" t="n">
        <v>4160</v>
      </c>
      <c r="G1704" s="2" t="n">
        <v>0</v>
      </c>
      <c r="H1704" s="2" t="n">
        <v>90.3</v>
      </c>
      <c r="I1704" s="2" t="n">
        <v>-67.3</v>
      </c>
      <c r="J1704" s="2" t="n">
        <v>157.6</v>
      </c>
      <c r="K1704" s="2" t="n">
        <v>1300</v>
      </c>
      <c r="L1704" s="2" t="n">
        <v>0</v>
      </c>
      <c r="M1704" s="2" t="n">
        <v>-26.3959025470653</v>
      </c>
      <c r="N1704" s="2" t="n">
        <v>26.3959881129272</v>
      </c>
    </row>
    <row r="1705" customFormat="false" ht="12.75" hidden="false" customHeight="false" outlineLevel="0" collapsed="false">
      <c r="A1705" s="1" t="n">
        <v>37692.9583333292</v>
      </c>
      <c r="C1705" s="3" t="n">
        <v>24</v>
      </c>
      <c r="D1705" s="2" t="n">
        <v>0</v>
      </c>
      <c r="E1705" s="2" t="n">
        <v>-129</v>
      </c>
      <c r="F1705" s="2" t="n">
        <v>0</v>
      </c>
      <c r="G1705" s="2" t="n">
        <v>0</v>
      </c>
      <c r="H1705" s="2" t="n">
        <v>146.9</v>
      </c>
      <c r="I1705" s="2" t="n">
        <v>-19</v>
      </c>
      <c r="J1705" s="2" t="n">
        <v>165.9</v>
      </c>
      <c r="K1705" s="2" t="n">
        <v>0</v>
      </c>
      <c r="L1705" s="2" t="n">
        <v>0</v>
      </c>
      <c r="M1705" s="2" t="n">
        <v>0</v>
      </c>
      <c r="N1705" s="2" t="n">
        <v>0</v>
      </c>
    </row>
    <row r="1706" customFormat="false" ht="12.75" hidden="false" customHeight="false" outlineLevel="0" collapsed="false">
      <c r="A1706" s="1" t="n">
        <v>37692.9999999959</v>
      </c>
      <c r="C1706" s="3" t="n">
        <v>1</v>
      </c>
      <c r="D1706" s="2" t="n">
        <v>21.5</v>
      </c>
      <c r="E1706" s="2" t="n">
        <v>-97.4</v>
      </c>
      <c r="F1706" s="2" t="n">
        <v>34400</v>
      </c>
      <c r="G1706" s="2" t="n">
        <v>0</v>
      </c>
      <c r="H1706" s="2" t="n">
        <v>107.6</v>
      </c>
      <c r="I1706" s="2" t="n">
        <v>-32.7</v>
      </c>
      <c r="J1706" s="2" t="n">
        <v>140.3</v>
      </c>
      <c r="K1706" s="2" t="n">
        <v>1600</v>
      </c>
      <c r="L1706" s="2" t="n">
        <v>0</v>
      </c>
      <c r="M1706" s="2" t="n">
        <v>-245.188940520446</v>
      </c>
      <c r="N1706" s="2" t="n">
        <v>245.188685015291</v>
      </c>
    </row>
    <row r="1707" customFormat="false" ht="12.75" hidden="false" customHeight="false" outlineLevel="0" collapsed="false">
      <c r="A1707" s="1" t="n">
        <v>37693.0416666625</v>
      </c>
      <c r="C1707" s="3" t="n">
        <v>2</v>
      </c>
      <c r="D1707" s="2" t="n">
        <v>1.4</v>
      </c>
      <c r="E1707" s="2" t="n">
        <v>-144</v>
      </c>
      <c r="F1707" s="2" t="n">
        <v>1820</v>
      </c>
      <c r="G1707" s="2" t="n">
        <v>0</v>
      </c>
      <c r="H1707" s="2" t="n">
        <v>152.1</v>
      </c>
      <c r="I1707" s="2" t="n">
        <v>-10.7</v>
      </c>
      <c r="J1707" s="2" t="n">
        <v>162.8</v>
      </c>
      <c r="K1707" s="2" t="n">
        <v>1300</v>
      </c>
      <c r="L1707" s="2" t="n">
        <v>0</v>
      </c>
      <c r="M1707" s="2" t="n">
        <v>-11.179355687048</v>
      </c>
      <c r="N1707" s="2" t="n">
        <v>11.1794392523364</v>
      </c>
    </row>
    <row r="1708" customFormat="false" ht="12.75" hidden="false" customHeight="false" outlineLevel="0" collapsed="false">
      <c r="A1708" s="1" t="n">
        <v>37693.0833333292</v>
      </c>
      <c r="C1708" s="3" t="n">
        <v>3</v>
      </c>
      <c r="D1708" s="2" t="n">
        <v>70.6</v>
      </c>
      <c r="E1708" s="2" t="n">
        <v>-193.5</v>
      </c>
      <c r="F1708" s="2" t="n">
        <v>112960</v>
      </c>
      <c r="G1708" s="2" t="n">
        <v>0</v>
      </c>
      <c r="H1708" s="2" t="n">
        <v>125.1</v>
      </c>
      <c r="I1708" s="2" t="n">
        <v>-3.2</v>
      </c>
      <c r="J1708" s="2" t="n">
        <v>128.3</v>
      </c>
      <c r="K1708" s="2" t="n">
        <v>1600</v>
      </c>
      <c r="L1708" s="2" t="n">
        <v>0</v>
      </c>
      <c r="M1708" s="2" t="n">
        <v>-880.43653077538</v>
      </c>
      <c r="N1708" s="2" t="n">
        <v>880.434375</v>
      </c>
    </row>
    <row r="1709" customFormat="false" ht="12.75" hidden="false" customHeight="false" outlineLevel="0" collapsed="false">
      <c r="A1709" s="1" t="n">
        <v>37693.1249999959</v>
      </c>
      <c r="C1709" s="3" t="n">
        <v>4</v>
      </c>
      <c r="D1709" s="2" t="n">
        <v>1.4</v>
      </c>
      <c r="E1709" s="2" t="n">
        <v>-217.5</v>
      </c>
      <c r="F1709" s="2" t="n">
        <v>1820</v>
      </c>
      <c r="G1709" s="2" t="n">
        <v>0</v>
      </c>
      <c r="H1709" s="2" t="n">
        <v>217.9</v>
      </c>
      <c r="I1709" s="2" t="n">
        <v>-2.8</v>
      </c>
      <c r="J1709" s="2" t="n">
        <v>220.7</v>
      </c>
      <c r="K1709" s="2" t="n">
        <v>1300</v>
      </c>
      <c r="L1709" s="2" t="n">
        <v>0</v>
      </c>
      <c r="M1709" s="2" t="n">
        <v>-8.24644332262506</v>
      </c>
      <c r="N1709" s="2" t="n">
        <v>8.25</v>
      </c>
    </row>
    <row r="1710" customFormat="false" ht="12.75" hidden="false" customHeight="false" outlineLevel="0" collapsed="false">
      <c r="A1710" s="1" t="n">
        <v>37693.1666666625</v>
      </c>
      <c r="C1710" s="3" t="n">
        <v>5</v>
      </c>
      <c r="D1710" s="2" t="n">
        <v>0.4</v>
      </c>
      <c r="E1710" s="2" t="n">
        <v>-206.7</v>
      </c>
      <c r="F1710" s="2" t="n">
        <v>520</v>
      </c>
      <c r="G1710" s="2" t="n">
        <v>0</v>
      </c>
      <c r="H1710" s="2" t="n">
        <v>207.5</v>
      </c>
      <c r="I1710" s="2" t="n">
        <v>-2.2</v>
      </c>
      <c r="J1710" s="2" t="n">
        <v>209.7</v>
      </c>
      <c r="K1710" s="2" t="n">
        <v>1300</v>
      </c>
      <c r="L1710" s="2" t="n">
        <v>0</v>
      </c>
      <c r="M1710" s="2" t="n">
        <v>-2.47971084337349</v>
      </c>
      <c r="N1710" s="2" t="n">
        <v>2.48181818181818</v>
      </c>
    </row>
    <row r="1711" customFormat="false" ht="12.75" hidden="false" customHeight="false" outlineLevel="0" collapsed="false">
      <c r="A1711" s="1" t="n">
        <v>37693.2083333292</v>
      </c>
      <c r="C1711" s="3" t="n">
        <v>6</v>
      </c>
      <c r="D1711" s="2" t="n">
        <v>80.4</v>
      </c>
      <c r="E1711" s="2" t="n">
        <v>-170.1</v>
      </c>
      <c r="F1711" s="2" t="n">
        <v>104520</v>
      </c>
      <c r="G1711" s="2" t="n">
        <v>0</v>
      </c>
      <c r="H1711" s="2" t="n">
        <v>98.6</v>
      </c>
      <c r="I1711" s="2" t="n">
        <v>-10</v>
      </c>
      <c r="J1711" s="2" t="n">
        <v>108.6</v>
      </c>
      <c r="K1711" s="2" t="n">
        <v>1300</v>
      </c>
      <c r="L1711" s="2" t="n">
        <v>0</v>
      </c>
      <c r="M1711" s="2" t="n">
        <v>-962.43093306288</v>
      </c>
      <c r="N1711" s="2" t="n">
        <v>962.431</v>
      </c>
    </row>
    <row r="1712" customFormat="false" ht="12.75" hidden="false" customHeight="false" outlineLevel="0" collapsed="false">
      <c r="A1712" s="1" t="n">
        <v>37693.2499999959</v>
      </c>
      <c r="C1712" s="3" t="n">
        <v>7</v>
      </c>
      <c r="D1712" s="2" t="n">
        <v>11</v>
      </c>
      <c r="E1712" s="2" t="n">
        <v>-203.7</v>
      </c>
      <c r="F1712" s="2" t="n">
        <v>14300</v>
      </c>
      <c r="G1712" s="2" t="n">
        <v>0</v>
      </c>
      <c r="H1712" s="2" t="n">
        <v>206.9</v>
      </c>
      <c r="I1712" s="2" t="n">
        <v>-15.1</v>
      </c>
      <c r="J1712" s="2" t="n">
        <v>222</v>
      </c>
      <c r="K1712" s="2" t="n">
        <v>1300</v>
      </c>
      <c r="L1712" s="2" t="n">
        <v>0</v>
      </c>
      <c r="M1712" s="2" t="n">
        <v>-64.414354760754</v>
      </c>
      <c r="N1712" s="2" t="n">
        <v>64.4152317880795</v>
      </c>
    </row>
    <row r="1713" customFormat="false" ht="12.75" hidden="false" customHeight="false" outlineLevel="0" collapsed="false">
      <c r="A1713" s="1" t="n">
        <v>37693.2916666625</v>
      </c>
      <c r="C1713" s="3" t="n">
        <v>8</v>
      </c>
      <c r="D1713" s="2" t="n">
        <v>0</v>
      </c>
      <c r="E1713" s="2" t="n">
        <v>-171.3</v>
      </c>
      <c r="F1713" s="2" t="n">
        <v>0</v>
      </c>
      <c r="G1713" s="2" t="n">
        <v>0</v>
      </c>
      <c r="H1713" s="2" t="n">
        <v>198.9</v>
      </c>
      <c r="I1713" s="2" t="n">
        <v>-28.7</v>
      </c>
      <c r="J1713" s="2" t="n">
        <v>227.6</v>
      </c>
      <c r="K1713" s="2" t="n">
        <v>0</v>
      </c>
      <c r="L1713" s="2" t="n">
        <v>0</v>
      </c>
      <c r="M1713" s="2" t="n">
        <v>0</v>
      </c>
      <c r="N1713" s="2" t="n">
        <v>0</v>
      </c>
    </row>
    <row r="1714" customFormat="false" ht="12.75" hidden="false" customHeight="false" outlineLevel="0" collapsed="false">
      <c r="A1714" s="1" t="n">
        <v>37693.3333333292</v>
      </c>
      <c r="C1714" s="3" t="n">
        <v>9</v>
      </c>
      <c r="D1714" s="2" t="n">
        <v>0.9</v>
      </c>
      <c r="E1714" s="2" t="n">
        <v>-179.7</v>
      </c>
      <c r="F1714" s="2" t="n">
        <v>1170</v>
      </c>
      <c r="G1714" s="2" t="n">
        <v>0</v>
      </c>
      <c r="H1714" s="2" t="n">
        <v>214</v>
      </c>
      <c r="I1714" s="2" t="n">
        <v>-36.3</v>
      </c>
      <c r="J1714" s="2" t="n">
        <v>250.3</v>
      </c>
      <c r="K1714" s="2" t="n">
        <v>1300</v>
      </c>
      <c r="L1714" s="2" t="n">
        <v>0</v>
      </c>
      <c r="M1714" s="2" t="n">
        <v>-4.67443925233645</v>
      </c>
      <c r="N1714" s="2" t="n">
        <v>4.67410468319559</v>
      </c>
    </row>
    <row r="1715" customFormat="false" ht="12.75" hidden="false" customHeight="false" outlineLevel="0" collapsed="false">
      <c r="A1715" s="1" t="n">
        <v>37693.3749999958</v>
      </c>
      <c r="C1715" s="3" t="n">
        <v>10</v>
      </c>
      <c r="D1715" s="2" t="n">
        <v>5.6</v>
      </c>
      <c r="E1715" s="2" t="n">
        <v>-113.9</v>
      </c>
      <c r="F1715" s="2" t="n">
        <v>7280</v>
      </c>
      <c r="G1715" s="2" t="n">
        <v>0</v>
      </c>
      <c r="H1715" s="2" t="n">
        <v>140.3</v>
      </c>
      <c r="I1715" s="2" t="n">
        <v>-32.9</v>
      </c>
      <c r="J1715" s="2" t="n">
        <v>173.2</v>
      </c>
      <c r="K1715" s="2" t="n">
        <v>1300</v>
      </c>
      <c r="L1715" s="2" t="n">
        <v>0</v>
      </c>
      <c r="M1715" s="2" t="n">
        <v>-42.032359230221</v>
      </c>
      <c r="N1715" s="2" t="n">
        <v>42.0322188449848</v>
      </c>
    </row>
    <row r="1716" customFormat="false" ht="12.75" hidden="false" customHeight="false" outlineLevel="0" collapsed="false">
      <c r="A1716" s="1" t="n">
        <v>37693.4166666625</v>
      </c>
      <c r="C1716" s="3" t="n">
        <v>11</v>
      </c>
      <c r="D1716" s="2" t="n">
        <v>0</v>
      </c>
      <c r="E1716" s="2" t="n">
        <v>-100.8</v>
      </c>
      <c r="F1716" s="2" t="n">
        <v>0</v>
      </c>
      <c r="G1716" s="2" t="n">
        <v>0</v>
      </c>
      <c r="H1716" s="2" t="n">
        <v>144.5</v>
      </c>
      <c r="I1716" s="2" t="n">
        <v>-44.8</v>
      </c>
      <c r="J1716" s="2" t="n">
        <v>189.3</v>
      </c>
      <c r="K1716" s="2" t="n">
        <v>0</v>
      </c>
      <c r="L1716" s="2" t="n">
        <v>0</v>
      </c>
      <c r="M1716" s="2" t="n">
        <v>0</v>
      </c>
      <c r="N1716" s="2" t="n">
        <v>0</v>
      </c>
    </row>
    <row r="1717" customFormat="false" ht="12.75" hidden="false" customHeight="false" outlineLevel="0" collapsed="false">
      <c r="A1717" s="1" t="n">
        <v>37693.4583333292</v>
      </c>
      <c r="C1717" s="3" t="n">
        <v>12</v>
      </c>
      <c r="D1717" s="2" t="n">
        <v>15.5</v>
      </c>
      <c r="E1717" s="2" t="n">
        <v>-40.7</v>
      </c>
      <c r="F1717" s="2" t="n">
        <v>24800</v>
      </c>
      <c r="G1717" s="2" t="n">
        <v>0</v>
      </c>
      <c r="H1717" s="2" t="n">
        <v>117.2</v>
      </c>
      <c r="I1717" s="2" t="n">
        <v>-92.9</v>
      </c>
      <c r="J1717" s="2" t="n">
        <v>210.1</v>
      </c>
      <c r="K1717" s="2" t="n">
        <v>1600</v>
      </c>
      <c r="L1717" s="2" t="n">
        <v>0</v>
      </c>
      <c r="M1717" s="2" t="n">
        <v>-118.038993174061</v>
      </c>
      <c r="N1717" s="2" t="n">
        <v>118.039074273412</v>
      </c>
    </row>
    <row r="1718" customFormat="false" ht="12.75" hidden="false" customHeight="false" outlineLevel="0" collapsed="false">
      <c r="A1718" s="1" t="n">
        <v>37693.4999999958</v>
      </c>
      <c r="C1718" s="3" t="n">
        <v>13</v>
      </c>
      <c r="D1718" s="2" t="n">
        <v>38.1</v>
      </c>
      <c r="E1718" s="2" t="n">
        <v>-22.1</v>
      </c>
      <c r="F1718" s="2" t="n">
        <v>60960</v>
      </c>
      <c r="G1718" s="2" t="n">
        <v>0</v>
      </c>
      <c r="H1718" s="2" t="n">
        <v>107.4</v>
      </c>
      <c r="I1718" s="2" t="n">
        <v>-124.4</v>
      </c>
      <c r="J1718" s="2" t="n">
        <v>231.8</v>
      </c>
      <c r="K1718" s="2" t="n">
        <v>1600</v>
      </c>
      <c r="L1718" s="2" t="n">
        <v>0</v>
      </c>
      <c r="M1718" s="2" t="n">
        <v>1447.45474860335</v>
      </c>
      <c r="N1718" s="2" t="n">
        <v>1752.54533762058</v>
      </c>
    </row>
    <row r="1719" customFormat="false" ht="12.75" hidden="false" customHeight="false" outlineLevel="0" collapsed="false">
      <c r="A1719" s="1" t="n">
        <v>37693.5416666625</v>
      </c>
      <c r="C1719" s="3" t="n">
        <v>14</v>
      </c>
      <c r="D1719" s="2" t="n">
        <v>30.4</v>
      </c>
      <c r="E1719" s="2" t="n">
        <v>-46.5</v>
      </c>
      <c r="F1719" s="2" t="n">
        <v>48640</v>
      </c>
      <c r="G1719" s="2" t="n">
        <v>0</v>
      </c>
      <c r="H1719" s="2" t="n">
        <v>115.7</v>
      </c>
      <c r="I1719" s="2" t="n">
        <v>-100.5</v>
      </c>
      <c r="J1719" s="2" t="n">
        <v>216.2</v>
      </c>
      <c r="K1719" s="2" t="n">
        <v>1600</v>
      </c>
      <c r="L1719" s="2" t="n">
        <v>0</v>
      </c>
      <c r="M1719" s="2" t="n">
        <v>-224.9768366465</v>
      </c>
      <c r="N1719" s="2" t="n">
        <v>224.976915422886</v>
      </c>
    </row>
    <row r="1720" customFormat="false" ht="12.75" hidden="false" customHeight="false" outlineLevel="0" collapsed="false">
      <c r="A1720" s="1" t="n">
        <v>37693.5833333292</v>
      </c>
      <c r="C1720" s="3" t="n">
        <v>15</v>
      </c>
      <c r="D1720" s="2" t="n">
        <v>78.8</v>
      </c>
      <c r="E1720" s="2" t="n">
        <v>-27.8</v>
      </c>
      <c r="F1720" s="2" t="n">
        <v>126080</v>
      </c>
      <c r="G1720" s="2" t="n">
        <v>0</v>
      </c>
      <c r="H1720" s="2" t="n">
        <v>116</v>
      </c>
      <c r="I1720" s="2" t="n">
        <v>-168.1</v>
      </c>
      <c r="J1720" s="2" t="n">
        <v>284.1</v>
      </c>
      <c r="K1720" s="2" t="n">
        <v>1600</v>
      </c>
      <c r="L1720" s="2" t="n">
        <v>0</v>
      </c>
      <c r="M1720" s="2" t="n">
        <v>1443.43543103448</v>
      </c>
      <c r="N1720" s="2" t="n">
        <v>1756.56460440214</v>
      </c>
    </row>
    <row r="1721" customFormat="false" ht="12.75" hidden="false" customHeight="false" outlineLevel="0" collapsed="false">
      <c r="A1721" s="1" t="n">
        <v>37693.6249999958</v>
      </c>
      <c r="C1721" s="3" t="n">
        <v>16</v>
      </c>
      <c r="D1721" s="2" t="n">
        <v>24</v>
      </c>
      <c r="E1721" s="2" t="n">
        <v>-11.6</v>
      </c>
      <c r="F1721" s="2" t="n">
        <v>31200</v>
      </c>
      <c r="G1721" s="2" t="n">
        <v>0</v>
      </c>
      <c r="H1721" s="2" t="n">
        <v>108.3</v>
      </c>
      <c r="I1721" s="2" t="n">
        <v>-121.8</v>
      </c>
      <c r="J1721" s="2" t="n">
        <v>230.1</v>
      </c>
      <c r="K1721" s="2" t="n">
        <v>1300</v>
      </c>
      <c r="L1721" s="2" t="n">
        <v>0</v>
      </c>
      <c r="M1721" s="2" t="n">
        <v>1234.46325023084</v>
      </c>
      <c r="N1721" s="2" t="n">
        <v>1365.53669950739</v>
      </c>
    </row>
    <row r="1722" customFormat="false" ht="12.75" hidden="false" customHeight="false" outlineLevel="0" collapsed="false">
      <c r="A1722" s="1" t="n">
        <v>37693.6666666625</v>
      </c>
      <c r="C1722" s="3" t="n">
        <v>17</v>
      </c>
      <c r="D1722" s="2" t="n">
        <v>12.1</v>
      </c>
      <c r="E1722" s="2" t="n">
        <v>-36.4</v>
      </c>
      <c r="F1722" s="2" t="n">
        <v>15730</v>
      </c>
      <c r="G1722" s="2" t="n">
        <v>0</v>
      </c>
      <c r="H1722" s="2" t="n">
        <v>138</v>
      </c>
      <c r="I1722" s="2" t="n">
        <v>-115</v>
      </c>
      <c r="J1722" s="2" t="n">
        <v>253</v>
      </c>
      <c r="K1722" s="2" t="n">
        <v>1300</v>
      </c>
      <c r="L1722" s="2" t="n">
        <v>0</v>
      </c>
      <c r="M1722" s="2" t="n">
        <v>-62.173768115942</v>
      </c>
      <c r="N1722" s="2" t="n">
        <v>62.1740869565217</v>
      </c>
    </row>
    <row r="1723" customFormat="false" ht="12.75" hidden="false" customHeight="false" outlineLevel="0" collapsed="false">
      <c r="A1723" s="1" t="n">
        <v>37693.7083333292</v>
      </c>
      <c r="C1723" s="3" t="n">
        <v>18</v>
      </c>
      <c r="D1723" s="2" t="n">
        <v>0</v>
      </c>
      <c r="E1723" s="2" t="n">
        <v>-227.4</v>
      </c>
      <c r="F1723" s="2" t="n">
        <v>0</v>
      </c>
      <c r="G1723" s="2" t="n">
        <v>0</v>
      </c>
      <c r="H1723" s="2" t="n">
        <v>240.7</v>
      </c>
      <c r="I1723" s="2" t="n">
        <v>-14.2</v>
      </c>
      <c r="J1723" s="2" t="n">
        <v>254.9</v>
      </c>
      <c r="K1723" s="2" t="n">
        <v>0</v>
      </c>
      <c r="L1723" s="2" t="n">
        <v>0</v>
      </c>
      <c r="M1723" s="2" t="n">
        <v>0</v>
      </c>
      <c r="N1723" s="2" t="n">
        <v>0</v>
      </c>
    </row>
    <row r="1724" customFormat="false" ht="12.75" hidden="false" customHeight="false" outlineLevel="0" collapsed="false">
      <c r="A1724" s="1" t="n">
        <v>37693.7499999958</v>
      </c>
      <c r="C1724" s="3" t="n">
        <v>19</v>
      </c>
      <c r="D1724" s="2" t="n">
        <v>0</v>
      </c>
      <c r="E1724" s="2" t="n">
        <v>-148.7</v>
      </c>
      <c r="F1724" s="2" t="n">
        <v>0</v>
      </c>
      <c r="G1724" s="2" t="n">
        <v>0</v>
      </c>
      <c r="H1724" s="2" t="n">
        <v>193.5</v>
      </c>
      <c r="I1724" s="2" t="n">
        <v>-45.8</v>
      </c>
      <c r="J1724" s="2" t="n">
        <v>239.3</v>
      </c>
      <c r="K1724" s="2" t="n">
        <v>0</v>
      </c>
      <c r="L1724" s="2" t="n">
        <v>0</v>
      </c>
      <c r="M1724" s="2" t="n">
        <v>0</v>
      </c>
      <c r="N1724" s="2" t="n">
        <v>0</v>
      </c>
    </row>
    <row r="1725" customFormat="false" ht="12.75" hidden="false" customHeight="false" outlineLevel="0" collapsed="false">
      <c r="A1725" s="1" t="n">
        <v>37693.7916666625</v>
      </c>
      <c r="C1725" s="3" t="n">
        <v>20</v>
      </c>
      <c r="D1725" s="2" t="n">
        <v>35.2</v>
      </c>
      <c r="E1725" s="2" t="n">
        <v>-59.1</v>
      </c>
      <c r="F1725" s="2" t="n">
        <v>45760</v>
      </c>
      <c r="G1725" s="2" t="n">
        <v>0</v>
      </c>
      <c r="H1725" s="2" t="n">
        <v>89.4</v>
      </c>
      <c r="I1725" s="2" t="n">
        <v>-66.7</v>
      </c>
      <c r="J1725" s="2" t="n">
        <v>156.1</v>
      </c>
      <c r="K1725" s="2" t="n">
        <v>1300</v>
      </c>
      <c r="L1725" s="2" t="n">
        <v>0</v>
      </c>
      <c r="M1725" s="2" t="n">
        <v>-293.145302013423</v>
      </c>
      <c r="N1725" s="2" t="n">
        <v>293.145577211394</v>
      </c>
    </row>
    <row r="1726" customFormat="false" ht="12.75" hidden="false" customHeight="false" outlineLevel="0" collapsed="false">
      <c r="A1726" s="1" t="n">
        <v>37693.8333333292</v>
      </c>
      <c r="C1726" s="3" t="n">
        <v>21</v>
      </c>
      <c r="D1726" s="2" t="n">
        <v>82.3</v>
      </c>
      <c r="E1726" s="2" t="n">
        <v>-57.8</v>
      </c>
      <c r="F1726" s="2" t="n">
        <v>131680</v>
      </c>
      <c r="G1726" s="2" t="n">
        <v>0</v>
      </c>
      <c r="H1726" s="2" t="n">
        <v>73.4</v>
      </c>
      <c r="I1726" s="2" t="n">
        <v>-98.8</v>
      </c>
      <c r="J1726" s="2" t="n">
        <v>172.2</v>
      </c>
      <c r="K1726" s="2" t="n">
        <v>1600</v>
      </c>
      <c r="L1726" s="2" t="n">
        <v>0</v>
      </c>
      <c r="M1726" s="2" t="n">
        <v>1062.95013623978</v>
      </c>
      <c r="N1726" s="2" t="n">
        <v>2137.05</v>
      </c>
    </row>
    <row r="1727" customFormat="false" ht="12.75" hidden="false" customHeight="false" outlineLevel="0" collapsed="false">
      <c r="A1727" s="1" t="n">
        <v>37693.8749999958</v>
      </c>
      <c r="C1727" s="3" t="n">
        <v>22</v>
      </c>
      <c r="D1727" s="2" t="n">
        <v>0</v>
      </c>
      <c r="E1727" s="2" t="n">
        <v>-144.9</v>
      </c>
      <c r="F1727" s="2" t="n">
        <v>0</v>
      </c>
      <c r="G1727" s="2" t="n">
        <v>0</v>
      </c>
      <c r="H1727" s="2" t="n">
        <v>199.1</v>
      </c>
      <c r="I1727" s="2" t="n">
        <v>-55.4</v>
      </c>
      <c r="J1727" s="2" t="n">
        <v>254.5</v>
      </c>
      <c r="K1727" s="2" t="n">
        <v>0</v>
      </c>
      <c r="L1727" s="2" t="n">
        <v>0</v>
      </c>
      <c r="M1727" s="2" t="n">
        <v>0</v>
      </c>
      <c r="N1727" s="2" t="n">
        <v>0</v>
      </c>
    </row>
    <row r="1728" customFormat="false" ht="12.75" hidden="false" customHeight="false" outlineLevel="0" collapsed="false">
      <c r="A1728" s="1" t="n">
        <v>37693.9166666625</v>
      </c>
      <c r="C1728" s="3" t="n">
        <v>23</v>
      </c>
      <c r="D1728" s="2" t="n">
        <v>6</v>
      </c>
      <c r="E1728" s="2" t="n">
        <v>-60.7</v>
      </c>
      <c r="F1728" s="2" t="n">
        <v>7800</v>
      </c>
      <c r="G1728" s="2" t="n">
        <v>0</v>
      </c>
      <c r="H1728" s="2" t="n">
        <v>140.1</v>
      </c>
      <c r="I1728" s="2" t="n">
        <v>-86.5</v>
      </c>
      <c r="J1728" s="2" t="n">
        <v>226.6</v>
      </c>
      <c r="K1728" s="2" t="n">
        <v>1300</v>
      </c>
      <c r="L1728" s="2" t="n">
        <v>0</v>
      </c>
      <c r="M1728" s="2" t="n">
        <v>-34.4219129193433</v>
      </c>
      <c r="N1728" s="2" t="n">
        <v>34.4218497109827</v>
      </c>
    </row>
    <row r="1729" customFormat="false" ht="12.75" hidden="false" customHeight="false" outlineLevel="0" collapsed="false">
      <c r="A1729" s="1" t="n">
        <v>37693.9583333291</v>
      </c>
      <c r="C1729" s="3" t="n">
        <v>24</v>
      </c>
      <c r="D1729" s="2" t="n">
        <v>0</v>
      </c>
      <c r="E1729" s="2" t="n">
        <v>-92.5</v>
      </c>
      <c r="F1729" s="2" t="n">
        <v>0</v>
      </c>
      <c r="G1729" s="2" t="n">
        <v>0</v>
      </c>
      <c r="H1729" s="2" t="n">
        <v>144.8</v>
      </c>
      <c r="I1729" s="2" t="n">
        <v>-53.4</v>
      </c>
      <c r="J1729" s="2" t="n">
        <v>198.2</v>
      </c>
      <c r="K1729" s="2" t="n">
        <v>0</v>
      </c>
      <c r="L1729" s="2" t="n">
        <v>0</v>
      </c>
      <c r="M1729" s="2" t="n">
        <v>0</v>
      </c>
      <c r="N1729" s="2" t="n">
        <v>0</v>
      </c>
    </row>
    <row r="1730" customFormat="false" ht="12.75" hidden="false" customHeight="false" outlineLevel="0" collapsed="false">
      <c r="A1730" s="1" t="n">
        <v>37693.9999999958</v>
      </c>
      <c r="C1730" s="3" t="n">
        <v>1</v>
      </c>
      <c r="D1730" s="2" t="n">
        <v>46.4</v>
      </c>
      <c r="E1730" s="2" t="n">
        <v>-77.2</v>
      </c>
      <c r="F1730" s="2" t="n">
        <v>74240</v>
      </c>
      <c r="G1730" s="2" t="n">
        <v>0</v>
      </c>
      <c r="H1730" s="2" t="n">
        <v>127.1</v>
      </c>
      <c r="I1730" s="2" t="n">
        <v>-97.4</v>
      </c>
      <c r="J1730" s="2" t="n">
        <v>224.5</v>
      </c>
      <c r="K1730" s="2" t="n">
        <v>1600</v>
      </c>
      <c r="L1730" s="2" t="n">
        <v>0</v>
      </c>
      <c r="M1730" s="2" t="n">
        <v>-330.690479937058</v>
      </c>
      <c r="N1730" s="2" t="n">
        <v>330.690349075975</v>
      </c>
    </row>
    <row r="1731" customFormat="false" ht="12.75" hidden="false" customHeight="false" outlineLevel="0" collapsed="false">
      <c r="A1731" s="1" t="n">
        <v>37694.0416666625</v>
      </c>
      <c r="C1731" s="3" t="n">
        <v>2</v>
      </c>
      <c r="D1731" s="2" t="n">
        <v>43.5</v>
      </c>
      <c r="E1731" s="2" t="n">
        <v>-4.6</v>
      </c>
      <c r="F1731" s="2" t="n">
        <v>56550</v>
      </c>
      <c r="G1731" s="2" t="n">
        <v>0</v>
      </c>
      <c r="H1731" s="2" t="n">
        <v>101.6</v>
      </c>
      <c r="I1731" s="2" t="n">
        <v>-141.6</v>
      </c>
      <c r="J1731" s="2" t="n">
        <v>243.2</v>
      </c>
      <c r="K1731" s="2" t="n">
        <v>1300</v>
      </c>
      <c r="L1731" s="2" t="n">
        <v>0</v>
      </c>
      <c r="M1731" s="2" t="n">
        <v>1275.41122047244</v>
      </c>
      <c r="N1731" s="2" t="n">
        <v>1324.58884180791</v>
      </c>
    </row>
    <row r="1732" customFormat="false" ht="12.75" hidden="false" customHeight="false" outlineLevel="0" collapsed="false">
      <c r="A1732" s="1" t="n">
        <v>37694.0833333291</v>
      </c>
      <c r="C1732" s="3" t="n">
        <v>3</v>
      </c>
      <c r="D1732" s="2" t="n">
        <v>20.4</v>
      </c>
      <c r="E1732" s="2" t="n">
        <v>-4.9</v>
      </c>
      <c r="F1732" s="2" t="n">
        <v>26520</v>
      </c>
      <c r="G1732" s="2" t="n">
        <v>0</v>
      </c>
      <c r="H1732" s="2" t="n">
        <v>106.9</v>
      </c>
      <c r="I1732" s="2" t="n">
        <v>-123.4</v>
      </c>
      <c r="J1732" s="2" t="n">
        <v>230.3</v>
      </c>
      <c r="K1732" s="2" t="n">
        <v>1300</v>
      </c>
      <c r="L1732" s="2" t="n">
        <v>0</v>
      </c>
      <c r="M1732" s="2" t="n">
        <v>1272.34041159963</v>
      </c>
      <c r="N1732" s="2" t="n">
        <v>1327.6595623987</v>
      </c>
    </row>
    <row r="1733" customFormat="false" ht="12.75" hidden="false" customHeight="false" outlineLevel="0" collapsed="false">
      <c r="A1733" s="1" t="n">
        <v>37694.1249999958</v>
      </c>
      <c r="C1733" s="3" t="n">
        <v>4</v>
      </c>
      <c r="D1733" s="2" t="n">
        <v>115.4</v>
      </c>
      <c r="E1733" s="2" t="n">
        <v>-87.7</v>
      </c>
      <c r="F1733" s="2" t="n">
        <v>184640</v>
      </c>
      <c r="G1733" s="2" t="n">
        <v>0</v>
      </c>
      <c r="H1733" s="2" t="n">
        <v>79.9</v>
      </c>
      <c r="I1733" s="2" t="n">
        <v>-108.9</v>
      </c>
      <c r="J1733" s="2" t="n">
        <v>188.8</v>
      </c>
      <c r="K1733" s="2" t="n">
        <v>1600</v>
      </c>
      <c r="L1733" s="2" t="n">
        <v>0</v>
      </c>
      <c r="M1733" s="2" t="n">
        <v>856.779849812265</v>
      </c>
      <c r="N1733" s="2" t="n">
        <v>2343.2204775023</v>
      </c>
    </row>
    <row r="1734" customFormat="false" ht="12.75" hidden="false" customHeight="false" outlineLevel="0" collapsed="false">
      <c r="A1734" s="1" t="n">
        <v>37694.1666666625</v>
      </c>
      <c r="C1734" s="3" t="n">
        <v>5</v>
      </c>
      <c r="D1734" s="2" t="n">
        <v>105.5</v>
      </c>
      <c r="E1734" s="2" t="n">
        <v>-115</v>
      </c>
      <c r="F1734" s="2" t="n">
        <v>168800</v>
      </c>
      <c r="G1734" s="2" t="n">
        <v>0</v>
      </c>
      <c r="H1734" s="2" t="n">
        <v>98.8</v>
      </c>
      <c r="I1734" s="2" t="n">
        <v>-90.3</v>
      </c>
      <c r="J1734" s="2" t="n">
        <v>189.1</v>
      </c>
      <c r="K1734" s="2" t="n">
        <v>1600</v>
      </c>
      <c r="L1734" s="2" t="n">
        <v>0</v>
      </c>
      <c r="M1734" s="2" t="n">
        <v>-892.649392712551</v>
      </c>
      <c r="N1734" s="2" t="n">
        <v>892.649390919159</v>
      </c>
    </row>
    <row r="1735" customFormat="false" ht="12.75" hidden="false" customHeight="false" outlineLevel="0" collapsed="false">
      <c r="A1735" s="1" t="n">
        <v>37694.2083333291</v>
      </c>
      <c r="C1735" s="3" t="n">
        <v>6</v>
      </c>
      <c r="D1735" s="2" t="n">
        <v>150</v>
      </c>
      <c r="E1735" s="2" t="n">
        <v>-91</v>
      </c>
      <c r="F1735" s="2" t="n">
        <v>240000</v>
      </c>
      <c r="G1735" s="2" t="n">
        <v>0</v>
      </c>
      <c r="H1735" s="2" t="n">
        <v>76</v>
      </c>
      <c r="I1735" s="2" t="n">
        <v>-136.3</v>
      </c>
      <c r="J1735" s="2" t="n">
        <v>212.3</v>
      </c>
      <c r="K1735" s="2" t="n">
        <v>1600</v>
      </c>
      <c r="L1735" s="2" t="n">
        <v>0</v>
      </c>
      <c r="M1735" s="2" t="n">
        <v>914.17802631579</v>
      </c>
      <c r="N1735" s="2" t="n">
        <v>2285.82193690389</v>
      </c>
    </row>
    <row r="1736" customFormat="false" ht="12.75" hidden="false" customHeight="false" outlineLevel="0" collapsed="false">
      <c r="A1736" s="1" t="n">
        <v>37694.2499999958</v>
      </c>
      <c r="C1736" s="3" t="n">
        <v>7</v>
      </c>
      <c r="D1736" s="2" t="n">
        <v>57.4</v>
      </c>
      <c r="E1736" s="2" t="n">
        <v>-73.3</v>
      </c>
      <c r="F1736" s="2" t="n">
        <v>74620</v>
      </c>
      <c r="G1736" s="2" t="n">
        <v>0</v>
      </c>
      <c r="H1736" s="2" t="n">
        <v>133.7</v>
      </c>
      <c r="I1736" s="2" t="n">
        <v>-118.8</v>
      </c>
      <c r="J1736" s="2" t="n">
        <v>252.5</v>
      </c>
      <c r="K1736" s="2" t="n">
        <v>1300</v>
      </c>
      <c r="L1736" s="2" t="n">
        <v>0</v>
      </c>
      <c r="M1736" s="2" t="n">
        <v>-295.524756918474</v>
      </c>
      <c r="N1736" s="2" t="n">
        <v>295.524747474747</v>
      </c>
    </row>
    <row r="1737" customFormat="false" ht="12.75" hidden="false" customHeight="false" outlineLevel="0" collapsed="false">
      <c r="A1737" s="1" t="n">
        <v>37694.2916666625</v>
      </c>
      <c r="C1737" s="3" t="n">
        <v>8</v>
      </c>
      <c r="D1737" s="2" t="n">
        <v>59.9</v>
      </c>
      <c r="E1737" s="2" t="n">
        <v>-3.5</v>
      </c>
      <c r="F1737" s="2" t="n">
        <v>77870</v>
      </c>
      <c r="G1737" s="2" t="n">
        <v>0</v>
      </c>
      <c r="H1737" s="2" t="n">
        <v>119.9</v>
      </c>
      <c r="I1737" s="2" t="n">
        <v>-177.3</v>
      </c>
      <c r="J1737" s="2" t="n">
        <v>297.2</v>
      </c>
      <c r="K1737" s="2" t="n">
        <v>1300</v>
      </c>
      <c r="L1737" s="2" t="n">
        <v>0</v>
      </c>
      <c r="M1737" s="2" t="n">
        <v>1284.69040867389</v>
      </c>
      <c r="N1737" s="2" t="n">
        <v>1315.30953186689</v>
      </c>
    </row>
    <row r="1738" customFormat="false" ht="12.75" hidden="false" customHeight="false" outlineLevel="0" collapsed="false">
      <c r="A1738" s="1" t="n">
        <v>37694.3333333291</v>
      </c>
      <c r="C1738" s="3" t="n">
        <v>9</v>
      </c>
      <c r="D1738" s="2" t="n">
        <v>178.2</v>
      </c>
      <c r="E1738" s="2" t="n">
        <v>0</v>
      </c>
      <c r="F1738" s="2" t="n">
        <v>285120</v>
      </c>
      <c r="G1738" s="2" t="n">
        <v>0</v>
      </c>
      <c r="H1738" s="2" t="n">
        <v>65.7</v>
      </c>
      <c r="I1738" s="2" t="n">
        <v>-244.9</v>
      </c>
      <c r="J1738" s="2" t="n">
        <v>310.6</v>
      </c>
      <c r="K1738" s="2" t="n">
        <v>1600</v>
      </c>
      <c r="L1738" s="2" t="n">
        <v>0</v>
      </c>
      <c r="M1738" s="2" t="n">
        <v>1600</v>
      </c>
      <c r="N1738" s="2" t="n">
        <v>1600</v>
      </c>
    </row>
    <row r="1739" customFormat="false" ht="12.75" hidden="false" customHeight="false" outlineLevel="0" collapsed="false">
      <c r="A1739" s="1" t="n">
        <v>37694.3749999958</v>
      </c>
      <c r="C1739" s="3" t="n">
        <v>10</v>
      </c>
      <c r="D1739" s="2" t="n">
        <v>167.7</v>
      </c>
      <c r="E1739" s="2" t="n">
        <v>0</v>
      </c>
      <c r="F1739" s="2" t="n">
        <v>268320</v>
      </c>
      <c r="G1739" s="2" t="n">
        <v>0</v>
      </c>
      <c r="H1739" s="2" t="n">
        <v>73.9</v>
      </c>
      <c r="I1739" s="2" t="n">
        <v>-242.9</v>
      </c>
      <c r="J1739" s="2" t="n">
        <v>316.8</v>
      </c>
      <c r="K1739" s="2" t="n">
        <v>1600</v>
      </c>
      <c r="L1739" s="2" t="n">
        <v>0</v>
      </c>
      <c r="M1739" s="2" t="n">
        <v>1600</v>
      </c>
      <c r="N1739" s="2" t="n">
        <v>1600</v>
      </c>
    </row>
    <row r="1740" customFormat="false" ht="12.75" hidden="false" customHeight="false" outlineLevel="0" collapsed="false">
      <c r="A1740" s="1" t="n">
        <v>37694.4166666625</v>
      </c>
      <c r="C1740" s="3" t="n">
        <v>11</v>
      </c>
      <c r="D1740" s="2" t="n">
        <v>167.6</v>
      </c>
      <c r="E1740" s="2" t="n">
        <v>0</v>
      </c>
      <c r="F1740" s="2" t="n">
        <v>268160</v>
      </c>
      <c r="G1740" s="2" t="n">
        <v>0</v>
      </c>
      <c r="H1740" s="2" t="n">
        <v>83.1</v>
      </c>
      <c r="I1740" s="2" t="n">
        <v>-251.7</v>
      </c>
      <c r="J1740" s="2" t="n">
        <v>334.8</v>
      </c>
      <c r="K1740" s="2" t="n">
        <v>1600</v>
      </c>
      <c r="L1740" s="2" t="n">
        <v>0</v>
      </c>
      <c r="M1740" s="2" t="n">
        <v>1600</v>
      </c>
      <c r="N1740" s="2" t="n">
        <v>1600</v>
      </c>
    </row>
    <row r="1741" customFormat="false" ht="12.75" hidden="false" customHeight="false" outlineLevel="0" collapsed="false">
      <c r="A1741" s="1" t="n">
        <v>37694.4583333291</v>
      </c>
      <c r="C1741" s="3" t="n">
        <v>12</v>
      </c>
      <c r="D1741" s="2" t="n">
        <v>251.5</v>
      </c>
      <c r="E1741" s="2" t="n">
        <v>0</v>
      </c>
      <c r="F1741" s="2" t="n">
        <v>489922</v>
      </c>
      <c r="G1741" s="2" t="n">
        <v>0</v>
      </c>
      <c r="H1741" s="2" t="n">
        <v>56.8</v>
      </c>
      <c r="I1741" s="2" t="n">
        <v>-309.2</v>
      </c>
      <c r="J1741" s="2" t="n">
        <v>366</v>
      </c>
      <c r="K1741" s="2" t="n">
        <v>1948</v>
      </c>
      <c r="L1741" s="2" t="n">
        <v>0</v>
      </c>
      <c r="M1741" s="2" t="n">
        <v>1948</v>
      </c>
      <c r="N1741" s="2" t="n">
        <v>1948</v>
      </c>
    </row>
    <row r="1742" customFormat="false" ht="12.75" hidden="false" customHeight="false" outlineLevel="0" collapsed="false">
      <c r="A1742" s="1" t="n">
        <v>37694.4999999958</v>
      </c>
      <c r="C1742" s="3" t="n">
        <v>13</v>
      </c>
      <c r="D1742" s="2" t="n">
        <v>258.2</v>
      </c>
      <c r="E1742" s="2" t="n">
        <v>0</v>
      </c>
      <c r="F1742" s="2" t="n">
        <v>502973.6</v>
      </c>
      <c r="G1742" s="2" t="n">
        <v>0</v>
      </c>
      <c r="H1742" s="2" t="n">
        <v>51.9</v>
      </c>
      <c r="I1742" s="2" t="n">
        <v>-311.3</v>
      </c>
      <c r="J1742" s="2" t="n">
        <v>363.2</v>
      </c>
      <c r="K1742" s="2" t="n">
        <v>1948</v>
      </c>
      <c r="L1742" s="2" t="n">
        <v>0</v>
      </c>
      <c r="M1742" s="2" t="n">
        <v>1948</v>
      </c>
      <c r="N1742" s="2" t="n">
        <v>1948</v>
      </c>
    </row>
    <row r="1743" customFormat="false" ht="12.75" hidden="false" customHeight="false" outlineLevel="0" collapsed="false">
      <c r="A1743" s="1" t="n">
        <v>37694.5416666624</v>
      </c>
      <c r="C1743" s="3" t="n">
        <v>14</v>
      </c>
      <c r="D1743" s="2" t="n">
        <v>419.8</v>
      </c>
      <c r="E1743" s="2" t="n">
        <v>0</v>
      </c>
      <c r="F1743" s="2" t="n">
        <v>818610</v>
      </c>
      <c r="G1743" s="2" t="n">
        <v>0</v>
      </c>
      <c r="H1743" s="2" t="n">
        <v>33.5</v>
      </c>
      <c r="I1743" s="2" t="n">
        <v>-454.5</v>
      </c>
      <c r="J1743" s="2" t="n">
        <v>488</v>
      </c>
      <c r="K1743" s="2" t="n">
        <v>1950</v>
      </c>
      <c r="L1743" s="2" t="n">
        <v>0</v>
      </c>
      <c r="M1743" s="2" t="n">
        <v>1950</v>
      </c>
      <c r="N1743" s="2" t="n">
        <v>1950</v>
      </c>
    </row>
    <row r="1744" customFormat="false" ht="12.75" hidden="false" customHeight="false" outlineLevel="0" collapsed="false">
      <c r="A1744" s="1" t="n">
        <v>37694.5833333291</v>
      </c>
      <c r="C1744" s="3" t="n">
        <v>15</v>
      </c>
      <c r="D1744" s="2" t="n">
        <v>365.7</v>
      </c>
      <c r="E1744" s="2" t="n">
        <v>0</v>
      </c>
      <c r="F1744" s="2" t="n">
        <v>713115</v>
      </c>
      <c r="G1744" s="2" t="n">
        <v>0</v>
      </c>
      <c r="H1744" s="2" t="n">
        <v>36.9</v>
      </c>
      <c r="I1744" s="2" t="n">
        <v>-403.9</v>
      </c>
      <c r="J1744" s="2" t="n">
        <v>440.8</v>
      </c>
      <c r="K1744" s="2" t="n">
        <v>1950</v>
      </c>
      <c r="L1744" s="2" t="n">
        <v>0</v>
      </c>
      <c r="M1744" s="2" t="n">
        <v>1950</v>
      </c>
      <c r="N1744" s="2" t="n">
        <v>1950</v>
      </c>
    </row>
    <row r="1745" customFormat="false" ht="12.75" hidden="false" customHeight="false" outlineLevel="0" collapsed="false">
      <c r="A1745" s="1" t="n">
        <v>37694.6249999958</v>
      </c>
      <c r="C1745" s="3" t="n">
        <v>16</v>
      </c>
      <c r="D1745" s="2" t="n">
        <v>299.9</v>
      </c>
      <c r="E1745" s="2" t="n">
        <v>-3.6</v>
      </c>
      <c r="F1745" s="2" t="n">
        <v>584805</v>
      </c>
      <c r="G1745" s="2" t="n">
        <v>0</v>
      </c>
      <c r="H1745" s="2" t="n">
        <v>62.8</v>
      </c>
      <c r="I1745" s="2" t="n">
        <v>-360</v>
      </c>
      <c r="J1745" s="2" t="n">
        <v>422.8</v>
      </c>
      <c r="K1745" s="2" t="n">
        <v>1950</v>
      </c>
      <c r="L1745" s="2" t="n">
        <v>0</v>
      </c>
      <c r="M1745" s="2" t="n">
        <v>1933.39649681529</v>
      </c>
      <c r="N1745" s="2" t="n">
        <v>1966.60361111111</v>
      </c>
    </row>
    <row r="1746" customFormat="false" ht="12.75" hidden="false" customHeight="false" outlineLevel="0" collapsed="false">
      <c r="A1746" s="1" t="n">
        <v>37694.6666666624</v>
      </c>
      <c r="C1746" s="3" t="n">
        <v>17</v>
      </c>
      <c r="D1746" s="2" t="n">
        <v>240.2</v>
      </c>
      <c r="E1746" s="2" t="n">
        <v>-3.7</v>
      </c>
      <c r="F1746" s="2" t="n">
        <v>468390</v>
      </c>
      <c r="G1746" s="2" t="n">
        <v>0</v>
      </c>
      <c r="H1746" s="2" t="n">
        <v>88.9</v>
      </c>
      <c r="I1746" s="2" t="n">
        <v>-326.5</v>
      </c>
      <c r="J1746" s="2" t="n">
        <v>415.4</v>
      </c>
      <c r="K1746" s="2" t="n">
        <v>1950</v>
      </c>
      <c r="L1746" s="2" t="n">
        <v>0</v>
      </c>
      <c r="M1746" s="2" t="n">
        <v>1932.63127109111</v>
      </c>
      <c r="N1746" s="2" t="n">
        <v>1967.36882082695</v>
      </c>
    </row>
    <row r="1747" customFormat="false" ht="12.75" hidden="false" customHeight="false" outlineLevel="0" collapsed="false">
      <c r="A1747" s="1" t="n">
        <v>37694.7083333291</v>
      </c>
      <c r="C1747" s="3" t="n">
        <v>18</v>
      </c>
      <c r="D1747" s="2" t="n">
        <v>200.1</v>
      </c>
      <c r="E1747" s="2" t="n">
        <v>-104.2</v>
      </c>
      <c r="F1747" s="2" t="n">
        <v>390195</v>
      </c>
      <c r="G1747" s="2" t="n">
        <v>0</v>
      </c>
      <c r="H1747" s="2" t="n">
        <v>128.6</v>
      </c>
      <c r="I1747" s="2" t="n">
        <v>-225.7</v>
      </c>
      <c r="J1747" s="2" t="n">
        <v>354.3</v>
      </c>
      <c r="K1747" s="2" t="n">
        <v>1950</v>
      </c>
      <c r="L1747" s="2" t="n">
        <v>0</v>
      </c>
      <c r="M1747" s="2" t="n">
        <v>1376.50287713841</v>
      </c>
      <c r="N1747" s="2" t="n">
        <v>2523.49698715109</v>
      </c>
    </row>
    <row r="1748" customFormat="false" ht="12.75" hidden="false" customHeight="false" outlineLevel="0" collapsed="false">
      <c r="A1748" s="1" t="n">
        <v>37694.7499999958</v>
      </c>
      <c r="C1748" s="3" t="n">
        <v>19</v>
      </c>
      <c r="D1748" s="2" t="n">
        <v>163.6</v>
      </c>
      <c r="E1748" s="2" t="n">
        <v>-111.4</v>
      </c>
      <c r="F1748" s="2" t="n">
        <v>319020</v>
      </c>
      <c r="G1748" s="2" t="n">
        <v>0</v>
      </c>
      <c r="H1748" s="2" t="n">
        <v>114.2</v>
      </c>
      <c r="I1748" s="2" t="n">
        <v>-167.6</v>
      </c>
      <c r="J1748" s="2" t="n">
        <v>281.8</v>
      </c>
      <c r="K1748" s="2" t="n">
        <v>1950</v>
      </c>
      <c r="L1748" s="2" t="n">
        <v>0</v>
      </c>
      <c r="M1748" s="2" t="n">
        <v>1179.13415061296</v>
      </c>
      <c r="N1748" s="2" t="n">
        <v>2720.86587112172</v>
      </c>
    </row>
    <row r="1749" customFormat="false" ht="12.75" hidden="false" customHeight="false" outlineLevel="0" collapsed="false">
      <c r="A1749" s="1" t="n">
        <v>37694.7916666624</v>
      </c>
      <c r="C1749" s="3" t="n">
        <v>20</v>
      </c>
      <c r="D1749" s="2" t="n">
        <v>73.5</v>
      </c>
      <c r="E1749" s="2" t="n">
        <v>-23.1</v>
      </c>
      <c r="F1749" s="2" t="n">
        <v>143178</v>
      </c>
      <c r="G1749" s="2" t="n">
        <v>0</v>
      </c>
      <c r="H1749" s="2" t="n">
        <v>114.2</v>
      </c>
      <c r="I1749" s="2" t="n">
        <v>-165.9</v>
      </c>
      <c r="J1749" s="2" t="n">
        <v>280.1</v>
      </c>
      <c r="K1749" s="2" t="n">
        <v>1948</v>
      </c>
      <c r="L1749" s="2" t="n">
        <v>0</v>
      </c>
      <c r="M1749" s="2" t="n">
        <v>1787.34746059545</v>
      </c>
      <c r="N1749" s="2" t="n">
        <v>2108.65268233876</v>
      </c>
    </row>
    <row r="1750" customFormat="false" ht="12.75" hidden="false" customHeight="false" outlineLevel="0" collapsed="false">
      <c r="A1750" s="1" t="n">
        <v>37694.8333333291</v>
      </c>
      <c r="C1750" s="3" t="n">
        <v>21</v>
      </c>
      <c r="D1750" s="2" t="n">
        <v>75.2</v>
      </c>
      <c r="E1750" s="2" t="n">
        <v>-0.5</v>
      </c>
      <c r="F1750" s="2" t="n">
        <v>97760</v>
      </c>
      <c r="G1750" s="2" t="n">
        <v>0</v>
      </c>
      <c r="H1750" s="2" t="n">
        <v>110</v>
      </c>
      <c r="I1750" s="2" t="n">
        <v>-185.8</v>
      </c>
      <c r="J1750" s="2" t="n">
        <v>295.8</v>
      </c>
      <c r="K1750" s="2" t="n">
        <v>1300</v>
      </c>
      <c r="L1750" s="2" t="n">
        <v>0</v>
      </c>
      <c r="M1750" s="2" t="n">
        <v>1297.80254545455</v>
      </c>
      <c r="N1750" s="2" t="n">
        <v>1302.19741657696</v>
      </c>
    </row>
    <row r="1751" customFormat="false" ht="12.75" hidden="false" customHeight="false" outlineLevel="0" collapsed="false">
      <c r="A1751" s="1" t="n">
        <v>37694.8749999958</v>
      </c>
      <c r="C1751" s="3" t="n">
        <v>22</v>
      </c>
      <c r="D1751" s="2" t="n">
        <v>21.2</v>
      </c>
      <c r="E1751" s="2" t="n">
        <v>-140.2</v>
      </c>
      <c r="F1751" s="2" t="n">
        <v>27560</v>
      </c>
      <c r="G1751" s="2" t="n">
        <v>28040</v>
      </c>
      <c r="H1751" s="2" t="n">
        <v>173.5</v>
      </c>
      <c r="I1751" s="2" t="n">
        <v>-55.4</v>
      </c>
      <c r="J1751" s="2" t="n">
        <v>228.9</v>
      </c>
      <c r="K1751" s="2" t="n">
        <v>1300</v>
      </c>
      <c r="L1751" s="2" t="n">
        <v>-200</v>
      </c>
      <c r="M1751" s="2" t="n">
        <v>-338.92530259366</v>
      </c>
      <c r="N1751" s="2" t="n">
        <v>-61.0747292418773</v>
      </c>
    </row>
    <row r="1752" customFormat="false" ht="12.75" hidden="false" customHeight="false" outlineLevel="0" collapsed="false">
      <c r="A1752" s="1" t="n">
        <v>37694.9166666624</v>
      </c>
      <c r="C1752" s="3" t="n">
        <v>23</v>
      </c>
      <c r="D1752" s="2" t="n">
        <v>60.6</v>
      </c>
      <c r="E1752" s="2" t="n">
        <v>-93.8</v>
      </c>
      <c r="F1752" s="2" t="n">
        <v>78780</v>
      </c>
      <c r="G1752" s="2" t="n">
        <v>28046.2</v>
      </c>
      <c r="H1752" s="2" t="n">
        <v>133.7</v>
      </c>
      <c r="I1752" s="2" t="n">
        <v>-101.6</v>
      </c>
      <c r="J1752" s="2" t="n">
        <v>235.3</v>
      </c>
      <c r="K1752" s="2" t="n">
        <v>1300</v>
      </c>
      <c r="L1752" s="2" t="n">
        <v>-299</v>
      </c>
      <c r="M1752" s="2" t="n">
        <v>-710.812191473448</v>
      </c>
      <c r="N1752" s="2" t="n">
        <v>112.812106299213</v>
      </c>
    </row>
    <row r="1753" customFormat="false" ht="12.75" hidden="false" customHeight="false" outlineLevel="0" collapsed="false">
      <c r="A1753" s="1" t="n">
        <v>37694.9583333291</v>
      </c>
      <c r="C1753" s="3" t="n">
        <v>24</v>
      </c>
      <c r="D1753" s="2" t="n">
        <v>14.5</v>
      </c>
      <c r="E1753" s="2" t="n">
        <v>-83.3</v>
      </c>
      <c r="F1753" s="2" t="n">
        <v>18850</v>
      </c>
      <c r="G1753" s="2" t="n">
        <v>0</v>
      </c>
      <c r="H1753" s="2" t="n">
        <v>137.9</v>
      </c>
      <c r="I1753" s="2" t="n">
        <v>-70.1</v>
      </c>
      <c r="J1753" s="2" t="n">
        <v>208</v>
      </c>
      <c r="K1753" s="2" t="n">
        <v>1300</v>
      </c>
      <c r="L1753" s="2" t="n">
        <v>0</v>
      </c>
      <c r="M1753" s="2" t="n">
        <v>-90.6249456127629</v>
      </c>
      <c r="N1753" s="2" t="n">
        <v>90.6251069900143</v>
      </c>
    </row>
    <row r="1754" customFormat="false" ht="12.75" hidden="false" customHeight="false" outlineLevel="0" collapsed="false">
      <c r="A1754" s="1" t="n">
        <v>37694.9999999958</v>
      </c>
      <c r="C1754" s="3" t="n">
        <v>1</v>
      </c>
      <c r="D1754" s="2" t="n">
        <v>62.3</v>
      </c>
      <c r="E1754" s="2" t="n">
        <v>-3.6</v>
      </c>
      <c r="F1754" s="2" t="n">
        <v>99680</v>
      </c>
      <c r="G1754" s="2" t="n">
        <v>0</v>
      </c>
      <c r="H1754" s="2" t="n">
        <v>44.8</v>
      </c>
      <c r="I1754" s="2" t="n">
        <v>-104.6</v>
      </c>
      <c r="J1754" s="2" t="n">
        <v>149.4</v>
      </c>
      <c r="K1754" s="2" t="n">
        <v>1600</v>
      </c>
      <c r="L1754" s="2" t="n">
        <v>0</v>
      </c>
      <c r="M1754" s="2" t="n">
        <v>1561.44575892857</v>
      </c>
      <c r="N1754" s="2" t="n">
        <v>1638.55420650096</v>
      </c>
    </row>
    <row r="1755" customFormat="false" ht="12.75" hidden="false" customHeight="false" outlineLevel="0" collapsed="false">
      <c r="A1755" s="1" t="n">
        <v>37695.0416666624</v>
      </c>
      <c r="C1755" s="3" t="n">
        <v>2</v>
      </c>
      <c r="D1755" s="2" t="n">
        <v>12.5</v>
      </c>
      <c r="E1755" s="2" t="n">
        <v>-40.1</v>
      </c>
      <c r="F1755" s="2" t="n">
        <v>16250</v>
      </c>
      <c r="G1755" s="2" t="n">
        <v>0</v>
      </c>
      <c r="H1755" s="2" t="n">
        <v>86.2</v>
      </c>
      <c r="I1755" s="2" t="n">
        <v>-59.8</v>
      </c>
      <c r="J1755" s="2" t="n">
        <v>146</v>
      </c>
      <c r="K1755" s="2" t="n">
        <v>1300</v>
      </c>
      <c r="L1755" s="2" t="n">
        <v>0</v>
      </c>
      <c r="M1755" s="2" t="n">
        <v>-111.301392111369</v>
      </c>
      <c r="N1755" s="2" t="n">
        <v>111.301337792642</v>
      </c>
    </row>
    <row r="1756" customFormat="false" ht="12.75" hidden="false" customHeight="false" outlineLevel="0" collapsed="false">
      <c r="A1756" s="1" t="n">
        <v>37695.0833333291</v>
      </c>
      <c r="C1756" s="3" t="n">
        <v>3</v>
      </c>
      <c r="D1756" s="2" t="n">
        <v>13.4</v>
      </c>
      <c r="E1756" s="2" t="n">
        <v>-91.2</v>
      </c>
      <c r="F1756" s="2" t="n">
        <v>17420</v>
      </c>
      <c r="G1756" s="2" t="n">
        <v>0</v>
      </c>
      <c r="H1756" s="2" t="n">
        <v>153.8</v>
      </c>
      <c r="I1756" s="2" t="n">
        <v>-77.1</v>
      </c>
      <c r="J1756" s="2" t="n">
        <v>230.9</v>
      </c>
      <c r="K1756" s="2" t="n">
        <v>1300</v>
      </c>
      <c r="L1756" s="2" t="n">
        <v>0</v>
      </c>
      <c r="M1756" s="2" t="n">
        <v>-75.4438881664499</v>
      </c>
      <c r="N1756" s="2" t="n">
        <v>75.4439688715953</v>
      </c>
    </row>
    <row r="1757" customFormat="false" ht="12.75" hidden="false" customHeight="false" outlineLevel="0" collapsed="false">
      <c r="A1757" s="1" t="n">
        <v>37695.1249999957</v>
      </c>
      <c r="C1757" s="3" t="n">
        <v>4</v>
      </c>
      <c r="D1757" s="2" t="n">
        <v>13.8</v>
      </c>
      <c r="E1757" s="2" t="n">
        <v>-32.2</v>
      </c>
      <c r="F1757" s="2" t="n">
        <v>17940</v>
      </c>
      <c r="G1757" s="2" t="n">
        <v>0</v>
      </c>
      <c r="H1757" s="2" t="n">
        <v>135.6</v>
      </c>
      <c r="I1757" s="2" t="n">
        <v>-118.2</v>
      </c>
      <c r="J1757" s="2" t="n">
        <v>253.8</v>
      </c>
      <c r="K1757" s="2" t="n">
        <v>1300</v>
      </c>
      <c r="L1757" s="2" t="n">
        <v>0</v>
      </c>
      <c r="M1757" s="2" t="n">
        <v>-70.6856194690266</v>
      </c>
      <c r="N1757" s="2" t="n">
        <v>70.6855329949239</v>
      </c>
    </row>
    <row r="1758" customFormat="false" ht="12.75" hidden="false" customHeight="false" outlineLevel="0" collapsed="false">
      <c r="A1758" s="1" t="n">
        <v>37695.1666666624</v>
      </c>
      <c r="C1758" s="3" t="n">
        <v>5</v>
      </c>
      <c r="D1758" s="2" t="n">
        <v>42.9</v>
      </c>
      <c r="E1758" s="2" t="n">
        <v>-31.9</v>
      </c>
      <c r="F1758" s="2" t="n">
        <v>55770</v>
      </c>
      <c r="G1758" s="2" t="n">
        <v>0</v>
      </c>
      <c r="H1758" s="2" t="n">
        <v>144</v>
      </c>
      <c r="I1758" s="2" t="n">
        <v>-155.9</v>
      </c>
      <c r="J1758" s="2" t="n">
        <v>299.9</v>
      </c>
      <c r="K1758" s="2" t="n">
        <v>1300</v>
      </c>
      <c r="L1758" s="2" t="n">
        <v>0</v>
      </c>
      <c r="M1758" s="2" t="n">
        <v>1161.72055555556</v>
      </c>
      <c r="N1758" s="2" t="n">
        <v>1438.27940987813</v>
      </c>
    </row>
    <row r="1759" customFormat="false" ht="12.75" hidden="false" customHeight="false" outlineLevel="0" collapsed="false">
      <c r="A1759" s="1" t="n">
        <v>37695.2083333291</v>
      </c>
      <c r="C1759" s="3" t="n">
        <v>6</v>
      </c>
      <c r="D1759" s="2" t="n">
        <v>2.4</v>
      </c>
      <c r="E1759" s="2" t="n">
        <v>-146.2</v>
      </c>
      <c r="F1759" s="2" t="n">
        <v>3120</v>
      </c>
      <c r="G1759" s="2" t="n">
        <v>51023.8</v>
      </c>
      <c r="H1759" s="2" t="n">
        <v>164.7</v>
      </c>
      <c r="I1759" s="2" t="n">
        <v>-21.9</v>
      </c>
      <c r="J1759" s="2" t="n">
        <v>186.6</v>
      </c>
      <c r="K1759" s="2" t="n">
        <v>1300</v>
      </c>
      <c r="L1759" s="2" t="n">
        <v>-349</v>
      </c>
      <c r="M1759" s="2" t="n">
        <v>-370.20904675167</v>
      </c>
      <c r="N1759" s="2" t="n">
        <v>-327.791324200913</v>
      </c>
    </row>
    <row r="1760" customFormat="false" ht="12.75" hidden="false" customHeight="false" outlineLevel="0" collapsed="false">
      <c r="A1760" s="1" t="n">
        <v>37695.2499999957</v>
      </c>
      <c r="C1760" s="3" t="n">
        <v>7</v>
      </c>
      <c r="D1760" s="2" t="n">
        <v>2.2</v>
      </c>
      <c r="E1760" s="2" t="n">
        <v>-153.6</v>
      </c>
      <c r="F1760" s="2" t="n">
        <v>2860</v>
      </c>
      <c r="G1760" s="2" t="n">
        <v>45926.4</v>
      </c>
      <c r="H1760" s="2" t="n">
        <v>167.3</v>
      </c>
      <c r="I1760" s="2" t="n">
        <v>-17</v>
      </c>
      <c r="J1760" s="2" t="n">
        <v>184.3</v>
      </c>
      <c r="K1760" s="2" t="n">
        <v>1300</v>
      </c>
      <c r="L1760" s="2" t="n">
        <v>-299</v>
      </c>
      <c r="M1760" s="2" t="n">
        <v>-318.087387925882</v>
      </c>
      <c r="N1760" s="2" t="n">
        <v>-279.912941176471</v>
      </c>
    </row>
    <row r="1761" customFormat="false" ht="12.75" hidden="false" customHeight="false" outlineLevel="0" collapsed="false">
      <c r="A1761" s="1" t="n">
        <v>37695.2916666624</v>
      </c>
      <c r="C1761" s="3" t="n">
        <v>8</v>
      </c>
      <c r="D1761" s="2" t="n">
        <v>57.7</v>
      </c>
      <c r="E1761" s="2" t="n">
        <v>-13.5</v>
      </c>
      <c r="F1761" s="2" t="n">
        <v>75010</v>
      </c>
      <c r="G1761" s="2" t="n">
        <v>0</v>
      </c>
      <c r="H1761" s="2" t="n">
        <v>58.2</v>
      </c>
      <c r="I1761" s="2" t="n">
        <v>-103.5</v>
      </c>
      <c r="J1761" s="2" t="n">
        <v>161.7</v>
      </c>
      <c r="K1761" s="2" t="n">
        <v>1300</v>
      </c>
      <c r="L1761" s="2" t="n">
        <v>0</v>
      </c>
      <c r="M1761" s="2" t="n">
        <v>1191.46563573883</v>
      </c>
      <c r="N1761" s="2" t="n">
        <v>1408.53429951691</v>
      </c>
    </row>
    <row r="1762" customFormat="false" ht="12.75" hidden="false" customHeight="false" outlineLevel="0" collapsed="false">
      <c r="A1762" s="1" t="n">
        <v>37695.3333333291</v>
      </c>
      <c r="C1762" s="3" t="n">
        <v>9</v>
      </c>
      <c r="D1762" s="2" t="n">
        <v>51.9</v>
      </c>
      <c r="E1762" s="2" t="n">
        <v>-81.4</v>
      </c>
      <c r="F1762" s="2" t="n">
        <v>67470</v>
      </c>
      <c r="G1762" s="2" t="n">
        <v>0</v>
      </c>
      <c r="H1762" s="2" t="n">
        <v>95.2</v>
      </c>
      <c r="I1762" s="2" t="n">
        <v>-66.8</v>
      </c>
      <c r="J1762" s="2" t="n">
        <v>162</v>
      </c>
      <c r="K1762" s="2" t="n">
        <v>1300</v>
      </c>
      <c r="L1762" s="2" t="n">
        <v>0</v>
      </c>
      <c r="M1762" s="2" t="n">
        <v>-416.481617647059</v>
      </c>
      <c r="N1762" s="2" t="n">
        <v>416.48128742515</v>
      </c>
    </row>
    <row r="1763" customFormat="false" ht="12.75" hidden="false" customHeight="false" outlineLevel="0" collapsed="false">
      <c r="A1763" s="1" t="n">
        <v>37695.3749999957</v>
      </c>
      <c r="C1763" s="3" t="n">
        <v>10</v>
      </c>
      <c r="D1763" s="2" t="n">
        <v>117.1</v>
      </c>
      <c r="E1763" s="2" t="n">
        <v>-22.2</v>
      </c>
      <c r="F1763" s="2" t="n">
        <v>187360</v>
      </c>
      <c r="G1763" s="2" t="n">
        <v>0</v>
      </c>
      <c r="H1763" s="2" t="n">
        <v>84.6</v>
      </c>
      <c r="I1763" s="2" t="n">
        <v>-180.4</v>
      </c>
      <c r="J1763" s="2" t="n">
        <v>265</v>
      </c>
      <c r="K1763" s="2" t="n">
        <v>1600</v>
      </c>
      <c r="L1763" s="2" t="n">
        <v>0</v>
      </c>
      <c r="M1763" s="2" t="n">
        <v>1465.9621749409</v>
      </c>
      <c r="N1763" s="2" t="n">
        <v>1734.0376940133</v>
      </c>
    </row>
    <row r="1764" customFormat="false" ht="12.75" hidden="false" customHeight="false" outlineLevel="0" collapsed="false">
      <c r="A1764" s="1" t="n">
        <v>37695.4166666624</v>
      </c>
      <c r="C1764" s="3" t="n">
        <v>11</v>
      </c>
      <c r="D1764" s="2" t="n">
        <v>114.7</v>
      </c>
      <c r="E1764" s="2" t="n">
        <v>-22.3</v>
      </c>
      <c r="F1764" s="2" t="n">
        <v>183520</v>
      </c>
      <c r="G1764" s="2" t="n">
        <v>0</v>
      </c>
      <c r="H1764" s="2" t="n">
        <v>86.4</v>
      </c>
      <c r="I1764" s="2" t="n">
        <v>-179.7</v>
      </c>
      <c r="J1764" s="2" t="n">
        <v>266.1</v>
      </c>
      <c r="K1764" s="2" t="n">
        <v>1600</v>
      </c>
      <c r="L1764" s="2" t="n">
        <v>0</v>
      </c>
      <c r="M1764" s="2" t="n">
        <v>1465.91516203704</v>
      </c>
      <c r="N1764" s="2" t="n">
        <v>1734.08497495826</v>
      </c>
    </row>
    <row r="1765" customFormat="false" ht="12.75" hidden="false" customHeight="false" outlineLevel="0" collapsed="false">
      <c r="A1765" s="1" t="n">
        <v>37695.4583333291</v>
      </c>
      <c r="C1765" s="3" t="n">
        <v>12</v>
      </c>
      <c r="D1765" s="2" t="n">
        <v>132.2</v>
      </c>
      <c r="E1765" s="2" t="n">
        <v>-21.4</v>
      </c>
      <c r="F1765" s="2" t="n">
        <v>211520</v>
      </c>
      <c r="G1765" s="2" t="n">
        <v>0</v>
      </c>
      <c r="H1765" s="2" t="n">
        <v>82.7</v>
      </c>
      <c r="I1765" s="2" t="n">
        <v>-194.5</v>
      </c>
      <c r="J1765" s="2" t="n">
        <v>277.2</v>
      </c>
      <c r="K1765" s="2" t="n">
        <v>1600</v>
      </c>
      <c r="L1765" s="2" t="n">
        <v>0</v>
      </c>
      <c r="M1765" s="2" t="n">
        <v>1476.47896009674</v>
      </c>
      <c r="N1765" s="2" t="n">
        <v>1723.52087403599</v>
      </c>
    </row>
    <row r="1766" customFormat="false" ht="12.75" hidden="false" customHeight="false" outlineLevel="0" collapsed="false">
      <c r="A1766" s="1" t="n">
        <v>37695.4999999957</v>
      </c>
      <c r="C1766" s="3" t="n">
        <v>13</v>
      </c>
      <c r="D1766" s="2" t="n">
        <v>131.3</v>
      </c>
      <c r="E1766" s="2" t="n">
        <v>-23.4</v>
      </c>
      <c r="F1766" s="2" t="n">
        <v>210080</v>
      </c>
      <c r="G1766" s="2" t="n">
        <v>0</v>
      </c>
      <c r="H1766" s="2" t="n">
        <v>83.3</v>
      </c>
      <c r="I1766" s="2" t="n">
        <v>-192.4</v>
      </c>
      <c r="J1766" s="2" t="n">
        <v>275.7</v>
      </c>
      <c r="K1766" s="2" t="n">
        <v>1600</v>
      </c>
      <c r="L1766" s="2" t="n">
        <v>0</v>
      </c>
      <c r="M1766" s="2" t="n">
        <v>1464.20024009604</v>
      </c>
      <c r="N1766" s="2" t="n">
        <v>1735.79979209979</v>
      </c>
    </row>
    <row r="1767" customFormat="false" ht="12.75" hidden="false" customHeight="false" outlineLevel="0" collapsed="false">
      <c r="A1767" s="1" t="n">
        <v>37695.5416666624</v>
      </c>
      <c r="C1767" s="3" t="n">
        <v>14</v>
      </c>
      <c r="D1767" s="2" t="n">
        <v>119.4</v>
      </c>
      <c r="E1767" s="2" t="n">
        <v>-4.9</v>
      </c>
      <c r="F1767" s="2" t="n">
        <v>191040</v>
      </c>
      <c r="G1767" s="2" t="n">
        <v>0</v>
      </c>
      <c r="H1767" s="2" t="n">
        <v>95</v>
      </c>
      <c r="I1767" s="2" t="n">
        <v>-210.6</v>
      </c>
      <c r="J1767" s="2" t="n">
        <v>305.6</v>
      </c>
      <c r="K1767" s="2" t="n">
        <v>1600</v>
      </c>
      <c r="L1767" s="2" t="n">
        <v>0</v>
      </c>
      <c r="M1767" s="2" t="n">
        <v>1574.34557894737</v>
      </c>
      <c r="N1767" s="2" t="n">
        <v>1625.6544634378</v>
      </c>
    </row>
    <row r="1768" customFormat="false" ht="12.75" hidden="false" customHeight="false" outlineLevel="0" collapsed="false">
      <c r="A1768" s="1" t="n">
        <v>37695.5833333291</v>
      </c>
      <c r="C1768" s="3" t="n">
        <v>15</v>
      </c>
      <c r="D1768" s="2" t="n">
        <v>171.7</v>
      </c>
      <c r="E1768" s="2" t="n">
        <v>-2.3</v>
      </c>
      <c r="F1768" s="2" t="n">
        <v>274720</v>
      </c>
      <c r="G1768" s="2" t="n">
        <v>0</v>
      </c>
      <c r="H1768" s="2" t="n">
        <v>82.2</v>
      </c>
      <c r="I1768" s="2" t="n">
        <v>-252.8</v>
      </c>
      <c r="J1768" s="2" t="n">
        <v>335</v>
      </c>
      <c r="K1768" s="2" t="n">
        <v>1600</v>
      </c>
      <c r="L1768" s="2" t="n">
        <v>0</v>
      </c>
      <c r="M1768" s="2" t="n">
        <v>1589.01496350365</v>
      </c>
      <c r="N1768" s="2" t="n">
        <v>1610.98508702532</v>
      </c>
    </row>
    <row r="1769" customFormat="false" ht="12.75" hidden="false" customHeight="false" outlineLevel="0" collapsed="false">
      <c r="A1769" s="1" t="n">
        <v>37695.6249999957</v>
      </c>
      <c r="C1769" s="3" t="n">
        <v>16</v>
      </c>
      <c r="D1769" s="2" t="n">
        <v>121.3</v>
      </c>
      <c r="E1769" s="2" t="n">
        <v>-2.6</v>
      </c>
      <c r="F1769" s="2" t="n">
        <v>194080</v>
      </c>
      <c r="G1769" s="2" t="n">
        <v>0</v>
      </c>
      <c r="H1769" s="2" t="n">
        <v>78.5</v>
      </c>
      <c r="I1769" s="2" t="n">
        <v>-198.2</v>
      </c>
      <c r="J1769" s="2" t="n">
        <v>276.7</v>
      </c>
      <c r="K1769" s="2" t="n">
        <v>1600</v>
      </c>
      <c r="L1769" s="2" t="n">
        <v>0</v>
      </c>
      <c r="M1769" s="2" t="n">
        <v>1584.96573248408</v>
      </c>
      <c r="N1769" s="2" t="n">
        <v>1615.0343592331</v>
      </c>
    </row>
    <row r="1770" customFormat="false" ht="12.75" hidden="false" customHeight="false" outlineLevel="0" collapsed="false">
      <c r="A1770" s="1" t="n">
        <v>37695.6666666624</v>
      </c>
      <c r="C1770" s="3" t="n">
        <v>17</v>
      </c>
      <c r="D1770" s="2" t="n">
        <v>80.7</v>
      </c>
      <c r="E1770" s="2" t="n">
        <v>-2.8</v>
      </c>
      <c r="F1770" s="2" t="n">
        <v>104910</v>
      </c>
      <c r="G1770" s="2" t="n">
        <v>0</v>
      </c>
      <c r="H1770" s="2" t="n">
        <v>90.2</v>
      </c>
      <c r="I1770" s="2" t="n">
        <v>-169.3</v>
      </c>
      <c r="J1770" s="2" t="n">
        <v>259.5</v>
      </c>
      <c r="K1770" s="2" t="n">
        <v>1300</v>
      </c>
      <c r="L1770" s="2" t="n">
        <v>0</v>
      </c>
      <c r="M1770" s="2" t="n">
        <v>1285.97305986696</v>
      </c>
      <c r="N1770" s="2" t="n">
        <v>1314.02699350266</v>
      </c>
    </row>
    <row r="1771" customFormat="false" ht="12.75" hidden="false" customHeight="false" outlineLevel="0" collapsed="false">
      <c r="A1771" s="1" t="n">
        <v>37695.708333329</v>
      </c>
      <c r="C1771" s="3" t="n">
        <v>18</v>
      </c>
      <c r="D1771" s="2" t="n">
        <v>11.4</v>
      </c>
      <c r="E1771" s="2" t="n">
        <v>-67.3</v>
      </c>
      <c r="F1771" s="2" t="n">
        <v>14820</v>
      </c>
      <c r="G1771" s="2" t="n">
        <v>0</v>
      </c>
      <c r="H1771" s="2" t="n">
        <v>179.8</v>
      </c>
      <c r="I1771" s="2" t="n">
        <v>-125</v>
      </c>
      <c r="J1771" s="2" t="n">
        <v>304.8</v>
      </c>
      <c r="K1771" s="2" t="n">
        <v>1300</v>
      </c>
      <c r="L1771" s="2" t="n">
        <v>0</v>
      </c>
      <c r="M1771" s="2" t="n">
        <v>-48.6220244716351</v>
      </c>
      <c r="N1771" s="2" t="n">
        <v>48.62208</v>
      </c>
    </row>
    <row r="1772" customFormat="false" ht="12.75" hidden="false" customHeight="false" outlineLevel="0" collapsed="false">
      <c r="A1772" s="1" t="n">
        <v>37695.7499999957</v>
      </c>
      <c r="C1772" s="3" t="n">
        <v>19</v>
      </c>
      <c r="D1772" s="2" t="n">
        <v>39.2</v>
      </c>
      <c r="E1772" s="2" t="n">
        <v>-32.2</v>
      </c>
      <c r="F1772" s="2" t="n">
        <v>50960</v>
      </c>
      <c r="G1772" s="2" t="n">
        <v>0</v>
      </c>
      <c r="H1772" s="2" t="n">
        <v>85.1</v>
      </c>
      <c r="I1772" s="2" t="n">
        <v>-93.1</v>
      </c>
      <c r="J1772" s="2" t="n">
        <v>178.2</v>
      </c>
      <c r="K1772" s="2" t="n">
        <v>1300</v>
      </c>
      <c r="L1772" s="2" t="n">
        <v>0</v>
      </c>
      <c r="M1772" s="2" t="n">
        <v>1065.0955346651</v>
      </c>
      <c r="N1772" s="2" t="n">
        <v>1534.90472610097</v>
      </c>
    </row>
    <row r="1773" customFormat="false" ht="12.75" hidden="false" customHeight="false" outlineLevel="0" collapsed="false">
      <c r="A1773" s="1" t="n">
        <v>37695.7916666624</v>
      </c>
      <c r="C1773" s="3" t="n">
        <v>20</v>
      </c>
      <c r="D1773" s="2" t="n">
        <v>15.3</v>
      </c>
      <c r="E1773" s="2" t="n">
        <v>-33.5</v>
      </c>
      <c r="F1773" s="2" t="n">
        <v>24480</v>
      </c>
      <c r="G1773" s="2" t="n">
        <v>0</v>
      </c>
      <c r="H1773" s="2" t="n">
        <v>95.4</v>
      </c>
      <c r="I1773" s="2" t="n">
        <v>-78.3</v>
      </c>
      <c r="J1773" s="2" t="n">
        <v>173.7</v>
      </c>
      <c r="K1773" s="2" t="n">
        <v>1600</v>
      </c>
      <c r="L1773" s="2" t="n">
        <v>0</v>
      </c>
      <c r="M1773" s="2" t="n">
        <v>-140.93249475891</v>
      </c>
      <c r="N1773" s="2" t="n">
        <v>140.93282247765</v>
      </c>
    </row>
    <row r="1774" customFormat="false" ht="12.75" hidden="false" customHeight="false" outlineLevel="0" collapsed="false">
      <c r="A1774" s="1" t="n">
        <v>37695.833333329</v>
      </c>
      <c r="C1774" s="3" t="n">
        <v>21</v>
      </c>
      <c r="D1774" s="2" t="n">
        <v>66.2</v>
      </c>
      <c r="E1774" s="2" t="n">
        <v>-33.2</v>
      </c>
      <c r="F1774" s="2" t="n">
        <v>105920</v>
      </c>
      <c r="G1774" s="2" t="n">
        <v>6640</v>
      </c>
      <c r="H1774" s="2" t="n">
        <v>91.8</v>
      </c>
      <c r="I1774" s="2" t="n">
        <v>-126</v>
      </c>
      <c r="J1774" s="2" t="n">
        <v>217.8</v>
      </c>
      <c r="K1774" s="2" t="n">
        <v>1600</v>
      </c>
      <c r="L1774" s="2" t="n">
        <v>-200</v>
      </c>
      <c r="M1774" s="2" t="n">
        <v>1325.61982570806</v>
      </c>
      <c r="N1774" s="2" t="n">
        <v>1874.38015873016</v>
      </c>
    </row>
    <row r="1775" customFormat="false" ht="12.75" hidden="false" customHeight="false" outlineLevel="0" collapsed="false">
      <c r="A1775" s="1" t="n">
        <v>37695.8749999957</v>
      </c>
      <c r="C1775" s="3" t="n">
        <v>22</v>
      </c>
      <c r="D1775" s="2" t="n">
        <v>41.3</v>
      </c>
      <c r="E1775" s="2" t="n">
        <v>-149.3</v>
      </c>
      <c r="F1775" s="2" t="n">
        <v>53690</v>
      </c>
      <c r="G1775" s="2" t="n">
        <v>44790</v>
      </c>
      <c r="H1775" s="2" t="n">
        <v>163.8</v>
      </c>
      <c r="I1775" s="2" t="n">
        <v>-56.9</v>
      </c>
      <c r="J1775" s="2" t="n">
        <v>220.7</v>
      </c>
      <c r="K1775" s="2" t="n">
        <v>1300</v>
      </c>
      <c r="L1775" s="2" t="n">
        <v>-300</v>
      </c>
      <c r="M1775" s="2" t="n">
        <v>-599.410927960928</v>
      </c>
      <c r="N1775" s="2" t="n">
        <v>-0.588927943760984</v>
      </c>
    </row>
    <row r="1776" customFormat="false" ht="12.75" hidden="false" customHeight="false" outlineLevel="0" collapsed="false">
      <c r="A1776" s="1" t="n">
        <v>37695.9166666624</v>
      </c>
      <c r="C1776" s="3" t="n">
        <v>23</v>
      </c>
      <c r="D1776" s="2" t="n">
        <v>19.9</v>
      </c>
      <c r="E1776" s="2" t="n">
        <v>-109.5</v>
      </c>
      <c r="F1776" s="2" t="n">
        <v>25870</v>
      </c>
      <c r="G1776" s="2" t="n">
        <v>164250</v>
      </c>
      <c r="H1776" s="2" t="n">
        <v>153.8</v>
      </c>
      <c r="I1776" s="2" t="n">
        <v>-65.3</v>
      </c>
      <c r="J1776" s="2" t="n">
        <v>219.1</v>
      </c>
      <c r="K1776" s="2" t="n">
        <v>1300</v>
      </c>
      <c r="L1776" s="2" t="n">
        <v>-1500</v>
      </c>
      <c r="M1776" s="2" t="n">
        <v>-1754.31313394018</v>
      </c>
      <c r="N1776" s="2" t="n">
        <v>-1245.68698315467</v>
      </c>
    </row>
    <row r="1777" customFormat="false" ht="12.75" hidden="false" customHeight="false" outlineLevel="0" collapsed="false">
      <c r="A1777" s="1" t="n">
        <v>37695.958333329</v>
      </c>
      <c r="C1777" s="3" t="n">
        <v>24</v>
      </c>
      <c r="D1777" s="2" t="n">
        <v>0</v>
      </c>
      <c r="E1777" s="2" t="n">
        <v>-152.8</v>
      </c>
      <c r="F1777" s="2" t="n">
        <v>0</v>
      </c>
      <c r="G1777" s="2" t="n">
        <v>30560</v>
      </c>
      <c r="H1777" s="2" t="n">
        <v>203.5</v>
      </c>
      <c r="I1777" s="2" t="n">
        <v>-51.7</v>
      </c>
      <c r="J1777" s="2" t="n">
        <v>255.2</v>
      </c>
      <c r="K1777" s="2" t="n">
        <v>0</v>
      </c>
      <c r="L1777" s="2" t="n">
        <v>-200</v>
      </c>
      <c r="M1777" s="2" t="n">
        <v>-200</v>
      </c>
      <c r="N1777" s="2" t="n">
        <v>-200</v>
      </c>
    </row>
    <row r="1778" customFormat="false" ht="12.75" hidden="false" customHeight="false" outlineLevel="0" collapsed="false">
      <c r="A1778" s="1" t="n">
        <v>37695.9999999957</v>
      </c>
      <c r="C1778" s="3" t="n">
        <v>1</v>
      </c>
      <c r="D1778" s="2" t="n">
        <v>1.1</v>
      </c>
      <c r="E1778" s="2" t="n">
        <v>-88</v>
      </c>
      <c r="F1778" s="2" t="n">
        <v>1430</v>
      </c>
      <c r="G1778" s="2" t="n">
        <v>-17512</v>
      </c>
      <c r="H1778" s="2" t="n">
        <v>143.4</v>
      </c>
      <c r="I1778" s="2" t="n">
        <v>-57.4</v>
      </c>
      <c r="J1778" s="2" t="n">
        <v>200.8</v>
      </c>
      <c r="K1778" s="2" t="n">
        <v>1300</v>
      </c>
      <c r="L1778" s="2" t="n">
        <v>199</v>
      </c>
      <c r="M1778" s="2" t="n">
        <v>192.968619246862</v>
      </c>
      <c r="N1778" s="2" t="n">
        <v>205.031358885017</v>
      </c>
    </row>
    <row r="1779" customFormat="false" ht="12.75" hidden="false" customHeight="false" outlineLevel="0" collapsed="false">
      <c r="A1779" s="1" t="n">
        <v>37696.0416666624</v>
      </c>
      <c r="C1779" s="3" t="n">
        <v>2</v>
      </c>
      <c r="D1779" s="2" t="n">
        <v>99.9</v>
      </c>
      <c r="E1779" s="2" t="n">
        <v>-243.7</v>
      </c>
      <c r="F1779" s="2" t="n">
        <v>159840</v>
      </c>
      <c r="G1779" s="2" t="n">
        <v>0</v>
      </c>
      <c r="H1779" s="2" t="n">
        <v>186.6</v>
      </c>
      <c r="I1779" s="2" t="n">
        <v>-43.8</v>
      </c>
      <c r="J1779" s="2" t="n">
        <v>230.4</v>
      </c>
      <c r="K1779" s="2" t="n">
        <v>1600</v>
      </c>
      <c r="L1779" s="2" t="n">
        <v>0</v>
      </c>
      <c r="M1779" s="2" t="n">
        <v>-693.750160771704</v>
      </c>
      <c r="N1779" s="2" t="n">
        <v>693.749315068493</v>
      </c>
    </row>
    <row r="1780" customFormat="false" ht="12.75" hidden="false" customHeight="false" outlineLevel="0" collapsed="false">
      <c r="A1780" s="1" t="n">
        <v>37696.083333329</v>
      </c>
      <c r="C1780" s="3" t="n">
        <v>3</v>
      </c>
      <c r="D1780" s="2" t="n">
        <v>7.7</v>
      </c>
      <c r="E1780" s="2" t="n">
        <v>-142.2</v>
      </c>
      <c r="F1780" s="2" t="n">
        <v>12320</v>
      </c>
      <c r="G1780" s="2" t="n">
        <v>28440</v>
      </c>
      <c r="H1780" s="2" t="n">
        <v>173</v>
      </c>
      <c r="I1780" s="2" t="n">
        <v>-39.5</v>
      </c>
      <c r="J1780" s="2" t="n">
        <v>212.5</v>
      </c>
      <c r="K1780" s="2" t="n">
        <v>1600</v>
      </c>
      <c r="L1780" s="2" t="n">
        <v>-200</v>
      </c>
      <c r="M1780" s="2" t="n">
        <v>-265.223583815029</v>
      </c>
      <c r="N1780" s="2" t="n">
        <v>-134.77670886076</v>
      </c>
    </row>
    <row r="1781" customFormat="false" ht="12.75" hidden="false" customHeight="false" outlineLevel="0" collapsed="false">
      <c r="A1781" s="1" t="n">
        <v>37696.1249999957</v>
      </c>
      <c r="C1781" s="3" t="n">
        <v>4</v>
      </c>
      <c r="D1781" s="2" t="n">
        <v>0</v>
      </c>
      <c r="E1781" s="2" t="n">
        <v>-112.9</v>
      </c>
      <c r="F1781" s="2" t="n">
        <v>0</v>
      </c>
      <c r="G1781" s="2" t="n">
        <v>22580</v>
      </c>
      <c r="H1781" s="2" t="n">
        <v>167.2</v>
      </c>
      <c r="I1781" s="2" t="n">
        <v>-55.4</v>
      </c>
      <c r="J1781" s="2" t="n">
        <v>222.6</v>
      </c>
      <c r="K1781" s="2" t="n">
        <v>0</v>
      </c>
      <c r="L1781" s="2" t="n">
        <v>-200</v>
      </c>
      <c r="M1781" s="2" t="n">
        <v>-200</v>
      </c>
      <c r="N1781" s="2" t="n">
        <v>-200</v>
      </c>
    </row>
    <row r="1782" customFormat="false" ht="12.75" hidden="false" customHeight="false" outlineLevel="0" collapsed="false">
      <c r="A1782" s="1" t="n">
        <v>37696.1666666624</v>
      </c>
      <c r="C1782" s="3" t="n">
        <v>5</v>
      </c>
      <c r="D1782" s="2" t="n">
        <v>12.5</v>
      </c>
      <c r="E1782" s="2" t="n">
        <v>-103.8</v>
      </c>
      <c r="F1782" s="2" t="n">
        <v>16250</v>
      </c>
      <c r="G1782" s="2" t="n">
        <v>-20656.2</v>
      </c>
      <c r="H1782" s="2" t="n">
        <v>166.5</v>
      </c>
      <c r="I1782" s="2" t="n">
        <v>-76.5</v>
      </c>
      <c r="J1782" s="2" t="n">
        <v>243</v>
      </c>
      <c r="K1782" s="2" t="n">
        <v>1300</v>
      </c>
      <c r="L1782" s="2" t="n">
        <v>199</v>
      </c>
      <c r="M1782" s="2" t="n">
        <v>142.364204204204</v>
      </c>
      <c r="N1782" s="2" t="n">
        <v>255.635816993464</v>
      </c>
    </row>
    <row r="1783" customFormat="false" ht="12.75" hidden="false" customHeight="false" outlineLevel="0" collapsed="false">
      <c r="A1783" s="1" t="n">
        <v>37696.208333329</v>
      </c>
      <c r="C1783" s="3" t="n">
        <v>6</v>
      </c>
      <c r="D1783" s="2" t="n">
        <v>9</v>
      </c>
      <c r="E1783" s="2" t="n">
        <v>-111.4</v>
      </c>
      <c r="F1783" s="2" t="n">
        <v>14400</v>
      </c>
      <c r="G1783" s="2" t="n">
        <v>-22168.6</v>
      </c>
      <c r="H1783" s="2" t="n">
        <v>152.5</v>
      </c>
      <c r="I1783" s="2" t="n">
        <v>-51.1</v>
      </c>
      <c r="J1783" s="2" t="n">
        <v>203.6</v>
      </c>
      <c r="K1783" s="2" t="n">
        <v>1600</v>
      </c>
      <c r="L1783" s="2" t="n">
        <v>199</v>
      </c>
      <c r="M1783" s="2" t="n">
        <v>137.069639344262</v>
      </c>
      <c r="N1783" s="2" t="n">
        <v>260.929941291585</v>
      </c>
    </row>
    <row r="1784" customFormat="false" ht="12.75" hidden="false" customHeight="false" outlineLevel="0" collapsed="false">
      <c r="A1784" s="1" t="n">
        <v>37696.2499999957</v>
      </c>
      <c r="C1784" s="3" t="n">
        <v>7</v>
      </c>
      <c r="D1784" s="2" t="n">
        <v>12.5</v>
      </c>
      <c r="E1784" s="2" t="n">
        <v>-347.9</v>
      </c>
      <c r="F1784" s="2" t="n">
        <v>20000</v>
      </c>
      <c r="G1784" s="2" t="n">
        <v>104370</v>
      </c>
      <c r="H1784" s="2" t="n">
        <v>357.3</v>
      </c>
      <c r="I1784" s="2" t="n">
        <v>-23</v>
      </c>
      <c r="J1784" s="2" t="n">
        <v>380.3</v>
      </c>
      <c r="K1784" s="2" t="n">
        <v>1600</v>
      </c>
      <c r="L1784" s="2" t="n">
        <v>-300</v>
      </c>
      <c r="M1784" s="2" t="n">
        <v>-362.450741673664</v>
      </c>
      <c r="N1784" s="2" t="n">
        <v>-237.55</v>
      </c>
    </row>
    <row r="1785" customFormat="false" ht="12.75" hidden="false" customHeight="false" outlineLevel="0" collapsed="false">
      <c r="A1785" s="1" t="n">
        <v>37696.2916666623</v>
      </c>
      <c r="C1785" s="3" t="n">
        <v>8</v>
      </c>
      <c r="D1785" s="2" t="n">
        <v>49.6</v>
      </c>
      <c r="E1785" s="2" t="n">
        <v>-171.4</v>
      </c>
      <c r="F1785" s="2" t="n">
        <v>79360</v>
      </c>
      <c r="G1785" s="2" t="n">
        <v>51420</v>
      </c>
      <c r="H1785" s="2" t="n">
        <v>173.5</v>
      </c>
      <c r="I1785" s="2" t="n">
        <v>-52.8</v>
      </c>
      <c r="J1785" s="2" t="n">
        <v>226.3</v>
      </c>
      <c r="K1785" s="2" t="n">
        <v>1600</v>
      </c>
      <c r="L1785" s="2" t="n">
        <v>-300</v>
      </c>
      <c r="M1785" s="2" t="n">
        <v>-716.438443804035</v>
      </c>
      <c r="N1785" s="2" t="n">
        <v>116.438068181818</v>
      </c>
    </row>
    <row r="1786" customFormat="false" ht="12.75" hidden="false" customHeight="false" outlineLevel="0" collapsed="false">
      <c r="A1786" s="1" t="n">
        <v>37696.333333329</v>
      </c>
      <c r="C1786" s="3" t="n">
        <v>9</v>
      </c>
      <c r="D1786" s="2" t="n">
        <v>45.8</v>
      </c>
      <c r="E1786" s="2" t="n">
        <v>-149.1</v>
      </c>
      <c r="F1786" s="2" t="n">
        <v>59540</v>
      </c>
      <c r="G1786" s="2" t="n">
        <v>44730</v>
      </c>
      <c r="H1786" s="2" t="n">
        <v>165.5</v>
      </c>
      <c r="I1786" s="2" t="n">
        <v>-63.3</v>
      </c>
      <c r="J1786" s="2" t="n">
        <v>228.8</v>
      </c>
      <c r="K1786" s="2" t="n">
        <v>1300</v>
      </c>
      <c r="L1786" s="2" t="n">
        <v>-300</v>
      </c>
      <c r="M1786" s="2" t="n">
        <v>-620.279758308157</v>
      </c>
      <c r="N1786" s="2" t="n">
        <v>20.2796208530806</v>
      </c>
    </row>
    <row r="1787" customFormat="false" ht="12.75" hidden="false" customHeight="false" outlineLevel="0" collapsed="false">
      <c r="A1787" s="1" t="n">
        <v>37696.3749999957</v>
      </c>
      <c r="C1787" s="3" t="n">
        <v>10</v>
      </c>
      <c r="D1787" s="2" t="n">
        <v>8.4</v>
      </c>
      <c r="E1787" s="2" t="n">
        <v>-65.2</v>
      </c>
      <c r="F1787" s="2" t="n">
        <v>10920</v>
      </c>
      <c r="G1787" s="2" t="n">
        <v>0</v>
      </c>
      <c r="H1787" s="2" t="n">
        <v>160.7</v>
      </c>
      <c r="I1787" s="2" t="n">
        <v>-104.9</v>
      </c>
      <c r="J1787" s="2" t="n">
        <v>265.6</v>
      </c>
      <c r="K1787" s="2" t="n">
        <v>1300</v>
      </c>
      <c r="L1787" s="2" t="n">
        <v>0</v>
      </c>
      <c r="M1787" s="2" t="n">
        <v>-41.1145612943373</v>
      </c>
      <c r="N1787" s="2" t="n">
        <v>41.1142993326978</v>
      </c>
    </row>
    <row r="1788" customFormat="false" ht="12.75" hidden="false" customHeight="false" outlineLevel="0" collapsed="false">
      <c r="A1788" s="1" t="n">
        <v>37696.4166666623</v>
      </c>
      <c r="C1788" s="3" t="n">
        <v>11</v>
      </c>
      <c r="D1788" s="2" t="n">
        <v>3.7</v>
      </c>
      <c r="E1788" s="2" t="n">
        <v>-128.8</v>
      </c>
      <c r="F1788" s="2" t="n">
        <v>4810</v>
      </c>
      <c r="G1788" s="2" t="n">
        <v>0</v>
      </c>
      <c r="H1788" s="2" t="n">
        <v>201.9</v>
      </c>
      <c r="I1788" s="2" t="n">
        <v>-78</v>
      </c>
      <c r="J1788" s="2" t="n">
        <v>279.9</v>
      </c>
      <c r="K1788" s="2" t="n">
        <v>1300</v>
      </c>
      <c r="L1788" s="2" t="n">
        <v>0</v>
      </c>
      <c r="M1788" s="2" t="n">
        <v>-17.1846458642893</v>
      </c>
      <c r="N1788" s="2" t="n">
        <v>17.1848717948718</v>
      </c>
    </row>
    <row r="1789" customFormat="false" ht="12.75" hidden="false" customHeight="false" outlineLevel="0" collapsed="false">
      <c r="A1789" s="1" t="n">
        <v>37696.458333329</v>
      </c>
      <c r="C1789" s="3" t="n">
        <v>12</v>
      </c>
      <c r="D1789" s="2" t="n">
        <v>2.9</v>
      </c>
      <c r="E1789" s="2" t="n">
        <v>-218.6</v>
      </c>
      <c r="F1789" s="2" t="n">
        <v>3770</v>
      </c>
      <c r="G1789" s="2" t="n">
        <v>0</v>
      </c>
      <c r="H1789" s="2" t="n">
        <v>287</v>
      </c>
      <c r="I1789" s="2" t="n">
        <v>-72.2</v>
      </c>
      <c r="J1789" s="2" t="n">
        <v>359.2</v>
      </c>
      <c r="K1789" s="2" t="n">
        <v>1300</v>
      </c>
      <c r="L1789" s="2" t="n">
        <v>0</v>
      </c>
      <c r="M1789" s="2" t="n">
        <v>-10.4954703832753</v>
      </c>
      <c r="N1789" s="2" t="n">
        <v>10.4958448753463</v>
      </c>
    </row>
    <row r="1790" customFormat="false" ht="12.75" hidden="false" customHeight="false" outlineLevel="0" collapsed="false">
      <c r="A1790" s="1" t="n">
        <v>37696.4999999957</v>
      </c>
      <c r="C1790" s="3" t="n">
        <v>13</v>
      </c>
      <c r="D1790" s="2" t="n">
        <v>3.8</v>
      </c>
      <c r="E1790" s="2" t="n">
        <v>-296.7</v>
      </c>
      <c r="F1790" s="2" t="n">
        <v>4940</v>
      </c>
      <c r="G1790" s="2" t="n">
        <v>89306.7</v>
      </c>
      <c r="H1790" s="2" t="n">
        <v>348.5</v>
      </c>
      <c r="I1790" s="2" t="n">
        <v>-56.6</v>
      </c>
      <c r="J1790" s="2" t="n">
        <v>405.1</v>
      </c>
      <c r="K1790" s="2" t="n">
        <v>1300</v>
      </c>
      <c r="L1790" s="2" t="n">
        <v>-301</v>
      </c>
      <c r="M1790" s="2" t="n">
        <v>-316.018020086083</v>
      </c>
      <c r="N1790" s="2" t="n">
        <v>-285.981978798587</v>
      </c>
    </row>
    <row r="1791" customFormat="false" ht="12.75" hidden="false" customHeight="false" outlineLevel="0" collapsed="false">
      <c r="A1791" s="1" t="n">
        <v>37696.5416666623</v>
      </c>
      <c r="C1791" s="3" t="n">
        <v>14</v>
      </c>
      <c r="D1791" s="2" t="n">
        <v>0</v>
      </c>
      <c r="E1791" s="2" t="n">
        <v>-343.3</v>
      </c>
      <c r="F1791" s="2" t="n">
        <v>0</v>
      </c>
      <c r="G1791" s="2" t="n">
        <v>103333.3</v>
      </c>
      <c r="H1791" s="2" t="n">
        <v>370.7</v>
      </c>
      <c r="I1791" s="2" t="n">
        <v>-28.4</v>
      </c>
      <c r="J1791" s="2" t="n">
        <v>399.1</v>
      </c>
      <c r="K1791" s="2" t="n">
        <v>0</v>
      </c>
      <c r="L1791" s="2" t="n">
        <v>-301</v>
      </c>
      <c r="M1791" s="2" t="n">
        <v>-301</v>
      </c>
      <c r="N1791" s="2" t="n">
        <v>-301</v>
      </c>
    </row>
    <row r="1792" customFormat="false" ht="12.75" hidden="false" customHeight="false" outlineLevel="0" collapsed="false">
      <c r="A1792" s="1" t="n">
        <v>37696.583333329</v>
      </c>
      <c r="C1792" s="3" t="n">
        <v>15</v>
      </c>
      <c r="D1792" s="2" t="n">
        <v>6.1</v>
      </c>
      <c r="E1792" s="2" t="n">
        <v>-350.5</v>
      </c>
      <c r="F1792" s="2" t="n">
        <v>9760</v>
      </c>
      <c r="G1792" s="2" t="n">
        <v>525750</v>
      </c>
      <c r="H1792" s="2" t="n">
        <v>384.5</v>
      </c>
      <c r="I1792" s="2" t="n">
        <v>-41.1</v>
      </c>
      <c r="J1792" s="2" t="n">
        <v>425.6</v>
      </c>
      <c r="K1792" s="2" t="n">
        <v>1600</v>
      </c>
      <c r="L1792" s="2" t="n">
        <v>-1500</v>
      </c>
      <c r="M1792" s="2" t="n">
        <v>-1544.43144343303</v>
      </c>
      <c r="N1792" s="2" t="n">
        <v>-1455.56909975669</v>
      </c>
    </row>
    <row r="1793" customFormat="false" ht="12.75" hidden="false" customHeight="false" outlineLevel="0" collapsed="false">
      <c r="A1793" s="1" t="n">
        <v>37696.6249999957</v>
      </c>
      <c r="C1793" s="3" t="n">
        <v>16</v>
      </c>
      <c r="D1793" s="2" t="n">
        <v>1.9</v>
      </c>
      <c r="E1793" s="2" t="n">
        <v>-437.1</v>
      </c>
      <c r="F1793" s="2" t="n">
        <v>2470</v>
      </c>
      <c r="G1793" s="2" t="n">
        <v>655650</v>
      </c>
      <c r="H1793" s="2" t="n">
        <v>462.6</v>
      </c>
      <c r="I1793" s="2" t="n">
        <v>-28.6</v>
      </c>
      <c r="J1793" s="2" t="n">
        <v>491.2</v>
      </c>
      <c r="K1793" s="2" t="n">
        <v>1300</v>
      </c>
      <c r="L1793" s="2" t="n">
        <v>-1500</v>
      </c>
      <c r="M1793" s="2" t="n">
        <v>-1510.83058798098</v>
      </c>
      <c r="N1793" s="2" t="n">
        <v>-1489.16888111888</v>
      </c>
    </row>
    <row r="1794" customFormat="false" ht="12.75" hidden="false" customHeight="false" outlineLevel="0" collapsed="false">
      <c r="A1794" s="1" t="n">
        <v>37696.6666666623</v>
      </c>
      <c r="C1794" s="3" t="n">
        <v>17</v>
      </c>
      <c r="D1794" s="2" t="n">
        <v>2.9</v>
      </c>
      <c r="E1794" s="2" t="n">
        <v>-348.3</v>
      </c>
      <c r="F1794" s="2" t="n">
        <v>3770</v>
      </c>
      <c r="G1794" s="2" t="n">
        <v>522450</v>
      </c>
      <c r="H1794" s="2" t="n">
        <v>371.8</v>
      </c>
      <c r="I1794" s="2" t="n">
        <v>-27.5</v>
      </c>
      <c r="J1794" s="2" t="n">
        <v>399.3</v>
      </c>
      <c r="K1794" s="2" t="n">
        <v>1300</v>
      </c>
      <c r="L1794" s="2" t="n">
        <v>-1500</v>
      </c>
      <c r="M1794" s="2" t="n">
        <v>-1520.3356105433</v>
      </c>
      <c r="N1794" s="2" t="n">
        <v>-1479.66472727273</v>
      </c>
    </row>
    <row r="1795" customFormat="false" ht="12.75" hidden="false" customHeight="false" outlineLevel="0" collapsed="false">
      <c r="A1795" s="1" t="n">
        <v>37696.708333329</v>
      </c>
      <c r="C1795" s="3" t="n">
        <v>18</v>
      </c>
      <c r="D1795" s="2" t="n">
        <v>0</v>
      </c>
      <c r="E1795" s="2" t="n">
        <v>-338</v>
      </c>
      <c r="F1795" s="2" t="n">
        <v>0</v>
      </c>
      <c r="G1795" s="2" t="n">
        <v>507000</v>
      </c>
      <c r="H1795" s="2" t="n">
        <v>351.3</v>
      </c>
      <c r="I1795" s="2" t="n">
        <v>-14.5</v>
      </c>
      <c r="J1795" s="2" t="n">
        <v>365.8</v>
      </c>
      <c r="K1795" s="2" t="n">
        <v>0</v>
      </c>
      <c r="L1795" s="2" t="n">
        <v>-1500</v>
      </c>
      <c r="M1795" s="2" t="n">
        <v>-1500</v>
      </c>
      <c r="N1795" s="2" t="n">
        <v>-1500</v>
      </c>
    </row>
    <row r="1796" customFormat="false" ht="12.75" hidden="false" customHeight="false" outlineLevel="0" collapsed="false">
      <c r="A1796" s="1" t="n">
        <v>37696.7499999957</v>
      </c>
      <c r="C1796" s="3" t="n">
        <v>19</v>
      </c>
      <c r="D1796" s="2" t="n">
        <v>17.5</v>
      </c>
      <c r="E1796" s="2" t="n">
        <v>-59.9</v>
      </c>
      <c r="F1796" s="2" t="n">
        <v>22750</v>
      </c>
      <c r="G1796" s="2" t="n">
        <v>0</v>
      </c>
      <c r="H1796" s="2" t="n">
        <v>171.5</v>
      </c>
      <c r="I1796" s="2" t="n">
        <v>-130.1</v>
      </c>
      <c r="J1796" s="2" t="n">
        <v>301.6</v>
      </c>
      <c r="K1796" s="2" t="n">
        <v>1300</v>
      </c>
      <c r="L1796" s="2" t="n">
        <v>0</v>
      </c>
      <c r="M1796" s="2" t="n">
        <v>-75.4310204081633</v>
      </c>
      <c r="N1796" s="2" t="n">
        <v>75.4310530361261</v>
      </c>
    </row>
    <row r="1797" customFormat="false" ht="12.75" hidden="false" customHeight="false" outlineLevel="0" collapsed="false">
      <c r="A1797" s="1" t="n">
        <v>37696.7916666623</v>
      </c>
      <c r="C1797" s="3" t="n">
        <v>20</v>
      </c>
      <c r="D1797" s="2" t="n">
        <v>60.4</v>
      </c>
      <c r="E1797" s="2" t="n">
        <v>-11.5</v>
      </c>
      <c r="F1797" s="2" t="n">
        <v>96640</v>
      </c>
      <c r="G1797" s="2" t="n">
        <v>0</v>
      </c>
      <c r="H1797" s="2" t="n">
        <v>94.1</v>
      </c>
      <c r="I1797" s="2" t="n">
        <v>-144.2</v>
      </c>
      <c r="J1797" s="2" t="n">
        <v>238.3</v>
      </c>
      <c r="K1797" s="2" t="n">
        <v>1600</v>
      </c>
      <c r="L1797" s="2" t="n">
        <v>0</v>
      </c>
      <c r="M1797" s="2" t="n">
        <v>1522.78660998937</v>
      </c>
      <c r="N1797" s="2" t="n">
        <v>1677.21373092927</v>
      </c>
    </row>
    <row r="1798" customFormat="false" ht="12.75" hidden="false" customHeight="false" outlineLevel="0" collapsed="false">
      <c r="A1798" s="1" t="n">
        <v>37696.833333329</v>
      </c>
      <c r="C1798" s="3" t="n">
        <v>21</v>
      </c>
      <c r="D1798" s="2" t="n">
        <v>52.1</v>
      </c>
      <c r="E1798" s="2" t="n">
        <v>-119.5</v>
      </c>
      <c r="F1798" s="2" t="n">
        <v>67730</v>
      </c>
      <c r="G1798" s="2" t="n">
        <v>35730.5</v>
      </c>
      <c r="H1798" s="2" t="n">
        <v>136</v>
      </c>
      <c r="I1798" s="2" t="n">
        <v>-69.6</v>
      </c>
      <c r="J1798" s="2" t="n">
        <v>205.6</v>
      </c>
      <c r="K1798" s="2" t="n">
        <v>1300</v>
      </c>
      <c r="L1798" s="2" t="n">
        <v>-299</v>
      </c>
      <c r="M1798" s="2" t="n">
        <v>-704.194044117647</v>
      </c>
      <c r="N1798" s="2" t="n">
        <v>106.194109195402</v>
      </c>
    </row>
    <row r="1799" customFormat="false" ht="12.75" hidden="false" customHeight="false" outlineLevel="0" collapsed="false">
      <c r="A1799" s="1" t="n">
        <v>37696.8749999956</v>
      </c>
      <c r="C1799" s="3" t="n">
        <v>22</v>
      </c>
      <c r="D1799" s="2" t="n">
        <v>40.3</v>
      </c>
      <c r="E1799" s="2" t="n">
        <v>-162.5</v>
      </c>
      <c r="F1799" s="2" t="n">
        <v>52390</v>
      </c>
      <c r="G1799" s="2" t="n">
        <v>48587.5</v>
      </c>
      <c r="H1799" s="2" t="n">
        <v>186.3</v>
      </c>
      <c r="I1799" s="2" t="n">
        <v>-65.2</v>
      </c>
      <c r="J1799" s="2" t="n">
        <v>251.5</v>
      </c>
      <c r="K1799" s="2" t="n">
        <v>1300</v>
      </c>
      <c r="L1799" s="2" t="n">
        <v>-299</v>
      </c>
      <c r="M1799" s="2" t="n">
        <v>-555.221470746108</v>
      </c>
      <c r="N1799" s="2" t="n">
        <v>-42.778527607362</v>
      </c>
    </row>
    <row r="1800" customFormat="false" ht="12.75" hidden="false" customHeight="false" outlineLevel="0" collapsed="false">
      <c r="A1800" s="1" t="n">
        <v>37696.9166666623</v>
      </c>
      <c r="C1800" s="3" t="n">
        <v>23</v>
      </c>
      <c r="D1800" s="2" t="n">
        <v>13.1</v>
      </c>
      <c r="E1800" s="2" t="n">
        <v>-239.2</v>
      </c>
      <c r="F1800" s="2" t="n">
        <v>17030</v>
      </c>
      <c r="G1800" s="2" t="n">
        <v>83480.8</v>
      </c>
      <c r="H1800" s="2" t="n">
        <v>288.4</v>
      </c>
      <c r="I1800" s="2" t="n">
        <v>-63.1</v>
      </c>
      <c r="J1800" s="2" t="n">
        <v>351.5</v>
      </c>
      <c r="K1800" s="2" t="n">
        <v>1300</v>
      </c>
      <c r="L1800" s="2" t="n">
        <v>-349</v>
      </c>
      <c r="M1800" s="2" t="n">
        <v>-410.456276005548</v>
      </c>
      <c r="N1800" s="2" t="n">
        <v>-287.543423137876</v>
      </c>
    </row>
    <row r="1801" customFormat="false" ht="12.75" hidden="false" customHeight="false" outlineLevel="0" collapsed="false">
      <c r="A1801" s="1" t="n">
        <v>37696.958333329</v>
      </c>
      <c r="C1801" s="3" t="n">
        <v>24</v>
      </c>
      <c r="D1801" s="2" t="n">
        <v>54.2</v>
      </c>
      <c r="E1801" s="2" t="n">
        <v>-129.5</v>
      </c>
      <c r="F1801" s="2" t="n">
        <v>89538.4</v>
      </c>
      <c r="G1801" s="2" t="n">
        <v>45195.5</v>
      </c>
      <c r="H1801" s="2" t="n">
        <v>116.1</v>
      </c>
      <c r="I1801" s="2" t="n">
        <v>-41.9</v>
      </c>
      <c r="J1801" s="2" t="n">
        <v>158</v>
      </c>
      <c r="K1801" s="2" t="n">
        <v>1652</v>
      </c>
      <c r="L1801" s="2" t="n">
        <v>-349</v>
      </c>
      <c r="M1801" s="2" t="n">
        <v>-1035.41894918174</v>
      </c>
      <c r="N1801" s="2" t="n">
        <v>337.419093078759</v>
      </c>
    </row>
    <row r="1802" customFormat="false" ht="12.75" hidden="false" customHeight="false" outlineLevel="0" collapsed="false">
      <c r="A1802" s="1" t="n">
        <v>37696.9999999956</v>
      </c>
      <c r="C1802" s="3" t="n">
        <v>1</v>
      </c>
      <c r="D1802" s="2" t="n">
        <v>303.1</v>
      </c>
      <c r="E1802" s="2" t="n">
        <v>-27.1</v>
      </c>
      <c r="F1802" s="2" t="n">
        <v>484960</v>
      </c>
      <c r="G1802" s="2" t="n">
        <v>0</v>
      </c>
      <c r="H1802" s="2" t="n">
        <v>35.1</v>
      </c>
      <c r="I1802" s="2" t="n">
        <v>-312.1</v>
      </c>
      <c r="J1802" s="2" t="n">
        <v>347.2</v>
      </c>
      <c r="K1802" s="2" t="n">
        <v>1600</v>
      </c>
      <c r="L1802" s="2" t="n">
        <v>0</v>
      </c>
      <c r="M1802" s="2" t="n">
        <v>1475.11538461538</v>
      </c>
      <c r="N1802" s="2" t="n">
        <v>1724.88481256008</v>
      </c>
    </row>
    <row r="1803" customFormat="false" ht="12.75" hidden="false" customHeight="false" outlineLevel="0" collapsed="false">
      <c r="A1803" s="1" t="n">
        <v>37697.0416666623</v>
      </c>
      <c r="C1803" s="3" t="n">
        <v>2</v>
      </c>
      <c r="D1803" s="2" t="n">
        <v>256.5</v>
      </c>
      <c r="E1803" s="2" t="n">
        <v>-107.9</v>
      </c>
      <c r="F1803" s="2" t="n">
        <v>410400</v>
      </c>
      <c r="G1803" s="2" t="n">
        <v>0</v>
      </c>
      <c r="H1803" s="2" t="n">
        <v>61.4</v>
      </c>
      <c r="I1803" s="2" t="n">
        <v>-211.1</v>
      </c>
      <c r="J1803" s="2" t="n">
        <v>272.5</v>
      </c>
      <c r="K1803" s="2" t="n">
        <v>1600</v>
      </c>
      <c r="L1803" s="2" t="n">
        <v>0</v>
      </c>
      <c r="M1803" s="2" t="n">
        <v>966.458631921824</v>
      </c>
      <c r="N1803" s="2" t="n">
        <v>2233.54126006632</v>
      </c>
    </row>
    <row r="1804" customFormat="false" ht="12.75" hidden="false" customHeight="false" outlineLevel="0" collapsed="false">
      <c r="A1804" s="1" t="n">
        <v>37697.083333329</v>
      </c>
      <c r="C1804" s="3" t="n">
        <v>3</v>
      </c>
      <c r="D1804" s="2" t="n">
        <v>274</v>
      </c>
      <c r="E1804" s="2" t="n">
        <v>-232.3</v>
      </c>
      <c r="F1804" s="2" t="n">
        <v>438400</v>
      </c>
      <c r="G1804" s="2" t="n">
        <v>0</v>
      </c>
      <c r="H1804" s="2" t="n">
        <v>94.5</v>
      </c>
      <c r="I1804" s="2" t="n">
        <v>-137.5</v>
      </c>
      <c r="J1804" s="2" t="n">
        <v>232</v>
      </c>
      <c r="K1804" s="2" t="n">
        <v>1600</v>
      </c>
      <c r="L1804" s="2" t="n">
        <v>0</v>
      </c>
      <c r="M1804" s="2" t="n">
        <v>-2.06910052910053</v>
      </c>
      <c r="N1804" s="2" t="n">
        <v>3202.06887272727</v>
      </c>
    </row>
    <row r="1805" customFormat="false" ht="12.75" hidden="false" customHeight="false" outlineLevel="0" collapsed="false">
      <c r="A1805" s="1" t="n">
        <v>37697.1249999956</v>
      </c>
      <c r="C1805" s="3" t="n">
        <v>4</v>
      </c>
      <c r="D1805" s="2" t="n">
        <v>190.1</v>
      </c>
      <c r="E1805" s="2" t="n">
        <v>-16.7</v>
      </c>
      <c r="F1805" s="2" t="n">
        <v>304160</v>
      </c>
      <c r="G1805" s="2" t="n">
        <v>0</v>
      </c>
      <c r="H1805" s="2" t="n">
        <v>85.1</v>
      </c>
      <c r="I1805" s="2" t="n">
        <v>-259.5</v>
      </c>
      <c r="J1805" s="2" t="n">
        <v>344.6</v>
      </c>
      <c r="K1805" s="2" t="n">
        <v>1600</v>
      </c>
      <c r="L1805" s="2" t="n">
        <v>0</v>
      </c>
      <c r="M1805" s="2" t="n">
        <v>1522.46086956522</v>
      </c>
      <c r="N1805" s="2" t="n">
        <v>1677.53919075145</v>
      </c>
    </row>
    <row r="1806" customFormat="false" ht="12.75" hidden="false" customHeight="false" outlineLevel="0" collapsed="false">
      <c r="A1806" s="1" t="n">
        <v>37697.1666666623</v>
      </c>
      <c r="C1806" s="3" t="n">
        <v>5</v>
      </c>
      <c r="D1806" s="2" t="n">
        <v>213.2</v>
      </c>
      <c r="E1806" s="2" t="n">
        <v>-5.9</v>
      </c>
      <c r="F1806" s="2" t="n">
        <v>341120</v>
      </c>
      <c r="G1806" s="2" t="n">
        <v>0</v>
      </c>
      <c r="H1806" s="2" t="n">
        <v>48.5</v>
      </c>
      <c r="I1806" s="2" t="n">
        <v>-256.7</v>
      </c>
      <c r="J1806" s="2" t="n">
        <v>305.2</v>
      </c>
      <c r="K1806" s="2" t="n">
        <v>1600</v>
      </c>
      <c r="L1806" s="2" t="n">
        <v>0</v>
      </c>
      <c r="M1806" s="2" t="n">
        <v>1569.06948453608</v>
      </c>
      <c r="N1806" s="2" t="n">
        <v>1630.93054148812</v>
      </c>
    </row>
    <row r="1807" customFormat="false" ht="12.75" hidden="false" customHeight="false" outlineLevel="0" collapsed="false">
      <c r="A1807" s="1" t="n">
        <v>37697.208333329</v>
      </c>
      <c r="C1807" s="3" t="n">
        <v>6</v>
      </c>
      <c r="D1807" s="2" t="n">
        <v>386</v>
      </c>
      <c r="E1807" s="2" t="n">
        <v>-126.9</v>
      </c>
      <c r="F1807" s="2" t="n">
        <v>617600</v>
      </c>
      <c r="G1807" s="2" t="n">
        <v>0</v>
      </c>
      <c r="H1807" s="2" t="n">
        <v>43.7</v>
      </c>
      <c r="I1807" s="2" t="n">
        <v>-303.8</v>
      </c>
      <c r="J1807" s="2" t="n">
        <v>347.5</v>
      </c>
      <c r="K1807" s="2" t="n">
        <v>1600</v>
      </c>
      <c r="L1807" s="2" t="n">
        <v>0</v>
      </c>
      <c r="M1807" s="2" t="n">
        <v>1015.71212814645</v>
      </c>
      <c r="N1807" s="2" t="n">
        <v>2184.28775510204</v>
      </c>
    </row>
    <row r="1808" customFormat="false" ht="12.75" hidden="false" customHeight="false" outlineLevel="0" collapsed="false">
      <c r="A1808" s="1" t="n">
        <v>37697.2499999956</v>
      </c>
      <c r="C1808" s="3" t="n">
        <v>7</v>
      </c>
      <c r="D1808" s="2" t="n">
        <v>68.2</v>
      </c>
      <c r="E1808" s="2" t="n">
        <v>-4.6</v>
      </c>
      <c r="F1808" s="2" t="n">
        <v>102300</v>
      </c>
      <c r="G1808" s="2" t="n">
        <v>0</v>
      </c>
      <c r="H1808" s="2" t="n">
        <v>85.3</v>
      </c>
      <c r="I1808" s="2" t="n">
        <v>-149.8</v>
      </c>
      <c r="J1808" s="2" t="n">
        <v>235.1</v>
      </c>
      <c r="K1808" s="2" t="n">
        <v>1500</v>
      </c>
      <c r="L1808" s="2" t="n">
        <v>0</v>
      </c>
      <c r="M1808" s="2" t="n">
        <v>1470.65064478312</v>
      </c>
      <c r="N1808" s="2" t="n">
        <v>1529.34913217624</v>
      </c>
    </row>
    <row r="1809" customFormat="false" ht="12.75" hidden="false" customHeight="false" outlineLevel="0" collapsed="false">
      <c r="A1809" s="1" t="n">
        <v>37697.2916666623</v>
      </c>
      <c r="C1809" s="3" t="n">
        <v>8</v>
      </c>
      <c r="D1809" s="2" t="n">
        <v>118.9</v>
      </c>
      <c r="E1809" s="2" t="n">
        <v>-2.4</v>
      </c>
      <c r="F1809" s="2" t="n">
        <v>154570</v>
      </c>
      <c r="G1809" s="2" t="n">
        <v>0</v>
      </c>
      <c r="H1809" s="2" t="n">
        <v>53.5</v>
      </c>
      <c r="I1809" s="2" t="n">
        <v>-171.2</v>
      </c>
      <c r="J1809" s="2" t="n">
        <v>224.7</v>
      </c>
      <c r="K1809" s="2" t="n">
        <v>1300</v>
      </c>
      <c r="L1809" s="2" t="n">
        <v>0</v>
      </c>
      <c r="M1809" s="2" t="n">
        <v>1286.11457943925</v>
      </c>
      <c r="N1809" s="2" t="n">
        <v>1313.88510514019</v>
      </c>
    </row>
    <row r="1810" customFormat="false" ht="12.75" hidden="false" customHeight="false" outlineLevel="0" collapsed="false">
      <c r="A1810" s="1" t="n">
        <v>37697.333333329</v>
      </c>
      <c r="C1810" s="3" t="n">
        <v>9</v>
      </c>
      <c r="D1810" s="2" t="n">
        <v>11.3</v>
      </c>
      <c r="E1810" s="2" t="n">
        <v>-26</v>
      </c>
      <c r="F1810" s="2" t="n">
        <v>14690</v>
      </c>
      <c r="G1810" s="2" t="n">
        <v>0</v>
      </c>
      <c r="H1810" s="2" t="n">
        <v>88</v>
      </c>
      <c r="I1810" s="2" t="n">
        <v>-74.4</v>
      </c>
      <c r="J1810" s="2" t="n">
        <v>162.4</v>
      </c>
      <c r="K1810" s="2" t="n">
        <v>1300</v>
      </c>
      <c r="L1810" s="2" t="n">
        <v>0</v>
      </c>
      <c r="M1810" s="2" t="n">
        <v>-90.4555681818182</v>
      </c>
      <c r="N1810" s="2" t="n">
        <v>90.4557795698925</v>
      </c>
    </row>
    <row r="1811" customFormat="false" ht="12.75" hidden="false" customHeight="false" outlineLevel="0" collapsed="false">
      <c r="A1811" s="1" t="n">
        <v>37697.3749999956</v>
      </c>
      <c r="C1811" s="3" t="n">
        <v>10</v>
      </c>
      <c r="D1811" s="2" t="n">
        <v>2.3</v>
      </c>
      <c r="E1811" s="2" t="n">
        <v>-57.4</v>
      </c>
      <c r="F1811" s="2" t="n">
        <v>2990</v>
      </c>
      <c r="G1811" s="2" t="n">
        <v>0</v>
      </c>
      <c r="H1811" s="2" t="n">
        <v>105.3</v>
      </c>
      <c r="I1811" s="2" t="n">
        <v>-51.2</v>
      </c>
      <c r="J1811" s="2" t="n">
        <v>156.5</v>
      </c>
      <c r="K1811" s="2" t="n">
        <v>1300</v>
      </c>
      <c r="L1811" s="2" t="n">
        <v>0</v>
      </c>
      <c r="M1811" s="2" t="n">
        <v>-19.1054131054131</v>
      </c>
      <c r="N1811" s="2" t="n">
        <v>19.10546875</v>
      </c>
    </row>
    <row r="1812" customFormat="false" ht="12.75" hidden="false" customHeight="false" outlineLevel="0" collapsed="false">
      <c r="A1812" s="1" t="n">
        <v>37697.4166666623</v>
      </c>
      <c r="C1812" s="3" t="n">
        <v>11</v>
      </c>
      <c r="D1812" s="2" t="n">
        <v>0</v>
      </c>
      <c r="E1812" s="2" t="n">
        <v>-133.5</v>
      </c>
      <c r="F1812" s="2" t="n">
        <v>0</v>
      </c>
      <c r="G1812" s="2" t="n">
        <v>0</v>
      </c>
      <c r="H1812" s="2" t="n">
        <v>173.9</v>
      </c>
      <c r="I1812" s="2" t="n">
        <v>-41.5</v>
      </c>
      <c r="J1812" s="2" t="n">
        <v>215.4</v>
      </c>
      <c r="K1812" s="2" t="n">
        <v>0</v>
      </c>
      <c r="L1812" s="2" t="n">
        <v>0</v>
      </c>
      <c r="M1812" s="2" t="n">
        <v>0</v>
      </c>
      <c r="N1812" s="2" t="n">
        <v>0</v>
      </c>
    </row>
    <row r="1813" customFormat="false" ht="12.75" hidden="false" customHeight="false" outlineLevel="0" collapsed="false">
      <c r="A1813" s="1" t="n">
        <v>37697.4583333289</v>
      </c>
      <c r="C1813" s="3" t="n">
        <v>12</v>
      </c>
      <c r="D1813" s="2" t="n">
        <v>0</v>
      </c>
      <c r="E1813" s="2" t="n">
        <v>-154.5</v>
      </c>
      <c r="F1813" s="2" t="n">
        <v>0</v>
      </c>
      <c r="G1813" s="2" t="n">
        <v>0</v>
      </c>
      <c r="H1813" s="2" t="n">
        <v>188.7</v>
      </c>
      <c r="I1813" s="2" t="n">
        <v>-35.5</v>
      </c>
      <c r="J1813" s="2" t="n">
        <v>224.2</v>
      </c>
      <c r="K1813" s="2" t="n">
        <v>0</v>
      </c>
      <c r="L1813" s="2" t="n">
        <v>0</v>
      </c>
      <c r="M1813" s="2" t="n">
        <v>0</v>
      </c>
      <c r="N1813" s="2" t="n">
        <v>0</v>
      </c>
    </row>
    <row r="1814" customFormat="false" ht="12.75" hidden="false" customHeight="false" outlineLevel="0" collapsed="false">
      <c r="A1814" s="1" t="n">
        <v>37697.4999999956</v>
      </c>
      <c r="C1814" s="3" t="n">
        <v>13</v>
      </c>
      <c r="D1814" s="2" t="n">
        <v>1.5</v>
      </c>
      <c r="E1814" s="2" t="n">
        <v>-133.1</v>
      </c>
      <c r="F1814" s="2" t="n">
        <v>1950</v>
      </c>
      <c r="G1814" s="2" t="n">
        <v>0</v>
      </c>
      <c r="H1814" s="2" t="n">
        <v>153.7</v>
      </c>
      <c r="I1814" s="2" t="n">
        <v>-23</v>
      </c>
      <c r="J1814" s="2" t="n">
        <v>176.7</v>
      </c>
      <c r="K1814" s="2" t="n">
        <v>1300</v>
      </c>
      <c r="L1814" s="2" t="n">
        <v>0</v>
      </c>
      <c r="M1814" s="2" t="n">
        <v>-11.0357189329863</v>
      </c>
      <c r="N1814" s="2" t="n">
        <v>11.0352173913043</v>
      </c>
    </row>
    <row r="1815" customFormat="false" ht="12.75" hidden="false" customHeight="false" outlineLevel="0" collapsed="false">
      <c r="A1815" s="1" t="n">
        <v>37697.5416666623</v>
      </c>
      <c r="C1815" s="3" t="n">
        <v>14</v>
      </c>
      <c r="D1815" s="2" t="n">
        <v>7.6</v>
      </c>
      <c r="E1815" s="2" t="n">
        <v>-200.4</v>
      </c>
      <c r="F1815" s="2" t="n">
        <v>9880</v>
      </c>
      <c r="G1815" s="2" t="n">
        <v>20040</v>
      </c>
      <c r="H1815" s="2" t="n">
        <v>229.5</v>
      </c>
      <c r="I1815" s="2" t="n">
        <v>-37.9</v>
      </c>
      <c r="J1815" s="2" t="n">
        <v>267.4</v>
      </c>
      <c r="K1815" s="2" t="n">
        <v>1300</v>
      </c>
      <c r="L1815" s="2" t="n">
        <v>-100</v>
      </c>
      <c r="M1815" s="2" t="n">
        <v>-139.790588235294</v>
      </c>
      <c r="N1815" s="2" t="n">
        <v>-60.2094986807388</v>
      </c>
    </row>
    <row r="1816" customFormat="false" ht="12.75" hidden="false" customHeight="false" outlineLevel="0" collapsed="false">
      <c r="A1816" s="1" t="n">
        <v>37697.5833333289</v>
      </c>
      <c r="C1816" s="3" t="n">
        <v>15</v>
      </c>
      <c r="D1816" s="2" t="n">
        <v>2.8</v>
      </c>
      <c r="E1816" s="2" t="n">
        <v>-270</v>
      </c>
      <c r="F1816" s="2" t="n">
        <v>3640</v>
      </c>
      <c r="G1816" s="2" t="n">
        <v>54000</v>
      </c>
      <c r="H1816" s="2" t="n">
        <v>298</v>
      </c>
      <c r="I1816" s="2" t="n">
        <v>-31.9</v>
      </c>
      <c r="J1816" s="2" t="n">
        <v>329.9</v>
      </c>
      <c r="K1816" s="2" t="n">
        <v>1300</v>
      </c>
      <c r="L1816" s="2" t="n">
        <v>-200</v>
      </c>
      <c r="M1816" s="2" t="n">
        <v>-212.731073825503</v>
      </c>
      <c r="N1816" s="2" t="n">
        <v>-187.268338557994</v>
      </c>
    </row>
    <row r="1817" customFormat="false" ht="12.75" hidden="false" customHeight="false" outlineLevel="0" collapsed="false">
      <c r="A1817" s="1" t="n">
        <v>37697.6249999956</v>
      </c>
      <c r="C1817" s="3" t="n">
        <v>16</v>
      </c>
      <c r="D1817" s="2" t="n">
        <v>35.8</v>
      </c>
      <c r="E1817" s="2" t="n">
        <v>-333.2</v>
      </c>
      <c r="F1817" s="2" t="n">
        <v>57280</v>
      </c>
      <c r="G1817" s="2" t="n">
        <v>82966.8</v>
      </c>
      <c r="H1817" s="2" t="n">
        <v>310.2</v>
      </c>
      <c r="I1817" s="2" t="n">
        <v>-13.7</v>
      </c>
      <c r="J1817" s="2" t="n">
        <v>323.9</v>
      </c>
      <c r="K1817" s="2" t="n">
        <v>1600</v>
      </c>
      <c r="L1817" s="2" t="n">
        <v>-249</v>
      </c>
      <c r="M1817" s="2" t="n">
        <v>-453.366183107673</v>
      </c>
      <c r="N1817" s="2" t="n">
        <v>-44.6343065693431</v>
      </c>
    </row>
    <row r="1818" customFormat="false" ht="12.75" hidden="false" customHeight="false" outlineLevel="0" collapsed="false">
      <c r="A1818" s="1" t="n">
        <v>37697.6666666623</v>
      </c>
      <c r="C1818" s="3" t="n">
        <v>17</v>
      </c>
      <c r="D1818" s="2" t="n">
        <v>4.7</v>
      </c>
      <c r="E1818" s="2" t="n">
        <v>-259.4</v>
      </c>
      <c r="F1818" s="2" t="n">
        <v>6110</v>
      </c>
      <c r="G1818" s="2" t="n">
        <v>0</v>
      </c>
      <c r="H1818" s="2" t="n">
        <v>305.9</v>
      </c>
      <c r="I1818" s="2" t="n">
        <v>-52.2</v>
      </c>
      <c r="J1818" s="2" t="n">
        <v>358.1</v>
      </c>
      <c r="K1818" s="2" t="n">
        <v>1300</v>
      </c>
      <c r="L1818" s="2" t="n">
        <v>0</v>
      </c>
      <c r="M1818" s="2" t="n">
        <v>-17.0622752533508</v>
      </c>
      <c r="N1818" s="2" t="n">
        <v>17.0622605363985</v>
      </c>
    </row>
    <row r="1819" customFormat="false" ht="12.75" hidden="false" customHeight="false" outlineLevel="0" collapsed="false">
      <c r="A1819" s="1" t="n">
        <v>37697.7083333289</v>
      </c>
      <c r="C1819" s="3" t="n">
        <v>18</v>
      </c>
      <c r="D1819" s="2" t="n">
        <v>0</v>
      </c>
      <c r="E1819" s="2" t="n">
        <v>-193.1</v>
      </c>
      <c r="F1819" s="2" t="n">
        <v>0</v>
      </c>
      <c r="G1819" s="2" t="n">
        <v>0</v>
      </c>
      <c r="H1819" s="2" t="n">
        <v>236</v>
      </c>
      <c r="I1819" s="2" t="n">
        <v>-43.8</v>
      </c>
      <c r="J1819" s="2" t="n">
        <v>279.8</v>
      </c>
      <c r="K1819" s="2" t="n">
        <v>0</v>
      </c>
      <c r="L1819" s="2" t="n">
        <v>0</v>
      </c>
      <c r="M1819" s="2" t="n">
        <v>0</v>
      </c>
      <c r="N1819" s="2" t="n">
        <v>0</v>
      </c>
    </row>
    <row r="1820" customFormat="false" ht="12.75" hidden="false" customHeight="false" outlineLevel="0" collapsed="false">
      <c r="A1820" s="1" t="n">
        <v>37697.7499999956</v>
      </c>
      <c r="C1820" s="3" t="n">
        <v>19</v>
      </c>
      <c r="D1820" s="2" t="n">
        <v>30.4</v>
      </c>
      <c r="E1820" s="2" t="n">
        <v>-120.1</v>
      </c>
      <c r="F1820" s="2" t="n">
        <v>39520</v>
      </c>
      <c r="G1820" s="2" t="n">
        <v>0</v>
      </c>
      <c r="H1820" s="2" t="n">
        <v>196.3</v>
      </c>
      <c r="I1820" s="2" t="n">
        <v>-107.8</v>
      </c>
      <c r="J1820" s="2" t="n">
        <v>304.1</v>
      </c>
      <c r="K1820" s="2" t="n">
        <v>1300</v>
      </c>
      <c r="L1820" s="2" t="n">
        <v>0</v>
      </c>
      <c r="M1820" s="2" t="n">
        <v>-129.957361181864</v>
      </c>
      <c r="N1820" s="2" t="n">
        <v>129.957050092764</v>
      </c>
    </row>
    <row r="1821" customFormat="false" ht="12.75" hidden="false" customHeight="false" outlineLevel="0" collapsed="false">
      <c r="A1821" s="1" t="n">
        <v>37697.7916666623</v>
      </c>
      <c r="C1821" s="3" t="n">
        <v>20</v>
      </c>
      <c r="D1821" s="2" t="n">
        <v>96.5</v>
      </c>
      <c r="E1821" s="2" t="n">
        <v>-15.6</v>
      </c>
      <c r="F1821" s="2" t="n">
        <v>154400</v>
      </c>
      <c r="G1821" s="2" t="n">
        <v>0</v>
      </c>
      <c r="H1821" s="2" t="n">
        <v>82.2</v>
      </c>
      <c r="I1821" s="2" t="n">
        <v>-164.1</v>
      </c>
      <c r="J1821" s="2" t="n">
        <v>246.3</v>
      </c>
      <c r="K1821" s="2" t="n">
        <v>1600</v>
      </c>
      <c r="L1821" s="2" t="n">
        <v>0</v>
      </c>
      <c r="M1821" s="2" t="n">
        <v>1498.6602189781</v>
      </c>
      <c r="N1821" s="2" t="n">
        <v>1701.33985374771</v>
      </c>
    </row>
    <row r="1822" customFormat="false" ht="12.75" hidden="false" customHeight="false" outlineLevel="0" collapsed="false">
      <c r="A1822" s="1" t="n">
        <v>37697.8333333289</v>
      </c>
      <c r="C1822" s="3" t="n">
        <v>21</v>
      </c>
      <c r="D1822" s="2" t="n">
        <v>116.3</v>
      </c>
      <c r="E1822" s="2" t="n">
        <v>-3.2</v>
      </c>
      <c r="F1822" s="2" t="n">
        <v>186080</v>
      </c>
      <c r="G1822" s="2" t="n">
        <v>0</v>
      </c>
      <c r="H1822" s="2" t="n">
        <v>63.9</v>
      </c>
      <c r="I1822" s="2" t="n">
        <v>-177.9</v>
      </c>
      <c r="J1822" s="2" t="n">
        <v>241.8</v>
      </c>
      <c r="K1822" s="2" t="n">
        <v>1600</v>
      </c>
      <c r="L1822" s="2" t="n">
        <v>0</v>
      </c>
      <c r="M1822" s="2" t="n">
        <v>1578.8255086072</v>
      </c>
      <c r="N1822" s="2" t="n">
        <v>1621.17453625632</v>
      </c>
    </row>
    <row r="1823" customFormat="false" ht="12.75" hidden="false" customHeight="false" outlineLevel="0" collapsed="false">
      <c r="A1823" s="1" t="n">
        <v>37697.8749999956</v>
      </c>
      <c r="C1823" s="3" t="n">
        <v>22</v>
      </c>
      <c r="D1823" s="2" t="n">
        <v>106.7</v>
      </c>
      <c r="E1823" s="2" t="n">
        <v>-28.7</v>
      </c>
      <c r="F1823" s="2" t="n">
        <v>170720</v>
      </c>
      <c r="G1823" s="2" t="n">
        <v>0</v>
      </c>
      <c r="H1823" s="2" t="n">
        <v>76.6</v>
      </c>
      <c r="I1823" s="2" t="n">
        <v>-155.7</v>
      </c>
      <c r="J1823" s="2" t="n">
        <v>232.3</v>
      </c>
      <c r="K1823" s="2" t="n">
        <v>1600</v>
      </c>
      <c r="L1823" s="2" t="n">
        <v>0</v>
      </c>
      <c r="M1823" s="2" t="n">
        <v>1402.32467362924</v>
      </c>
      <c r="N1823" s="2" t="n">
        <v>1797.67546563905</v>
      </c>
    </row>
    <row r="1824" customFormat="false" ht="12.75" hidden="false" customHeight="false" outlineLevel="0" collapsed="false">
      <c r="A1824" s="1" t="n">
        <v>37697.9166666623</v>
      </c>
      <c r="C1824" s="3" t="n">
        <v>23</v>
      </c>
      <c r="D1824" s="2" t="n">
        <v>205.2</v>
      </c>
      <c r="E1824" s="2" t="n">
        <v>-4.3</v>
      </c>
      <c r="F1824" s="2" t="n">
        <v>328320</v>
      </c>
      <c r="G1824" s="2" t="n">
        <v>0</v>
      </c>
      <c r="H1824" s="2" t="n">
        <v>23.1</v>
      </c>
      <c r="I1824" s="2" t="n">
        <v>-224.8</v>
      </c>
      <c r="J1824" s="2" t="n">
        <v>247.9</v>
      </c>
      <c r="K1824" s="2" t="n">
        <v>1600</v>
      </c>
      <c r="L1824" s="2" t="n">
        <v>0</v>
      </c>
      <c r="M1824" s="2" t="n">
        <v>1572.24675324675</v>
      </c>
      <c r="N1824" s="2" t="n">
        <v>1627.753113879</v>
      </c>
    </row>
    <row r="1825" customFormat="false" ht="12.75" hidden="false" customHeight="false" outlineLevel="0" collapsed="false">
      <c r="A1825" s="1" t="n">
        <v>37697.9583333289</v>
      </c>
      <c r="C1825" s="3" t="n">
        <v>24</v>
      </c>
      <c r="D1825" s="2" t="n">
        <v>16.8</v>
      </c>
      <c r="E1825" s="2" t="n">
        <v>-101.4</v>
      </c>
      <c r="F1825" s="2" t="n">
        <v>26880</v>
      </c>
      <c r="G1825" s="2" t="n">
        <v>0</v>
      </c>
      <c r="H1825" s="2" t="n">
        <v>167.5</v>
      </c>
      <c r="I1825" s="2" t="n">
        <v>-84</v>
      </c>
      <c r="J1825" s="2" t="n">
        <v>251.5</v>
      </c>
      <c r="K1825" s="2" t="n">
        <v>1600</v>
      </c>
      <c r="L1825" s="2" t="n">
        <v>0</v>
      </c>
      <c r="M1825" s="2" t="n">
        <v>-106.878686567164</v>
      </c>
      <c r="N1825" s="2" t="n">
        <v>106.87880952381</v>
      </c>
    </row>
    <row r="1826" customFormat="false" ht="12.75" hidden="false" customHeight="false" outlineLevel="0" collapsed="false">
      <c r="A1826" s="1" t="n">
        <v>37697.9999999956</v>
      </c>
      <c r="C1826" s="3" t="n">
        <v>1</v>
      </c>
      <c r="D1826" s="2" t="n">
        <v>54.4</v>
      </c>
      <c r="E1826" s="2" t="n">
        <v>-48.5</v>
      </c>
      <c r="F1826" s="2" t="n">
        <v>87040</v>
      </c>
      <c r="G1826" s="2" t="n">
        <v>0</v>
      </c>
      <c r="H1826" s="2" t="n">
        <v>96.3</v>
      </c>
      <c r="I1826" s="2" t="n">
        <v>-103</v>
      </c>
      <c r="J1826" s="2" t="n">
        <v>199.3</v>
      </c>
      <c r="K1826" s="2" t="n">
        <v>1600</v>
      </c>
      <c r="L1826" s="2" t="n">
        <v>0</v>
      </c>
      <c r="M1826" s="2" t="n">
        <v>1210.63727933541</v>
      </c>
      <c r="N1826" s="2" t="n">
        <v>1989.36281553398</v>
      </c>
    </row>
    <row r="1827" customFormat="false" ht="12.75" hidden="false" customHeight="false" outlineLevel="0" collapsed="false">
      <c r="A1827" s="1" t="n">
        <v>37698.0416666622</v>
      </c>
      <c r="C1827" s="3" t="n">
        <v>2</v>
      </c>
      <c r="D1827" s="2" t="n">
        <v>3.9</v>
      </c>
      <c r="E1827" s="2" t="n">
        <v>-73.7</v>
      </c>
      <c r="F1827" s="2" t="n">
        <v>5070</v>
      </c>
      <c r="G1827" s="2" t="n">
        <v>0</v>
      </c>
      <c r="H1827" s="2" t="n">
        <v>117.9</v>
      </c>
      <c r="I1827" s="2" t="n">
        <v>-49</v>
      </c>
      <c r="J1827" s="2" t="n">
        <v>166.9</v>
      </c>
      <c r="K1827" s="2" t="n">
        <v>1300</v>
      </c>
      <c r="L1827" s="2" t="n">
        <v>0</v>
      </c>
      <c r="M1827" s="2" t="n">
        <v>-30.3774385072095</v>
      </c>
      <c r="N1827" s="2" t="n">
        <v>30.3775510204082</v>
      </c>
    </row>
    <row r="1828" customFormat="false" ht="12.75" hidden="false" customHeight="false" outlineLevel="0" collapsed="false">
      <c r="A1828" s="1" t="n">
        <v>37698.0833333289</v>
      </c>
      <c r="C1828" s="3" t="n">
        <v>3</v>
      </c>
      <c r="D1828" s="2" t="n">
        <v>110.2</v>
      </c>
      <c r="E1828" s="2" t="n">
        <v>-182.5</v>
      </c>
      <c r="F1828" s="2" t="n">
        <v>176320</v>
      </c>
      <c r="G1828" s="2" t="n">
        <v>0</v>
      </c>
      <c r="H1828" s="2" t="n">
        <v>112.6</v>
      </c>
      <c r="I1828" s="2" t="n">
        <v>-41.3</v>
      </c>
      <c r="J1828" s="2" t="n">
        <v>153.9</v>
      </c>
      <c r="K1828" s="2" t="n">
        <v>1600</v>
      </c>
      <c r="L1828" s="2" t="n">
        <v>0</v>
      </c>
      <c r="M1828" s="2" t="n">
        <v>-1145.67895204263</v>
      </c>
      <c r="N1828" s="2" t="n">
        <v>1145.67917675545</v>
      </c>
    </row>
    <row r="1829" customFormat="false" ht="12.75" hidden="false" customHeight="false" outlineLevel="0" collapsed="false">
      <c r="A1829" s="1" t="n">
        <v>37698.1249999956</v>
      </c>
      <c r="C1829" s="3" t="n">
        <v>4</v>
      </c>
      <c r="D1829" s="2" t="n">
        <v>6.2</v>
      </c>
      <c r="E1829" s="2" t="n">
        <v>-65.5</v>
      </c>
      <c r="F1829" s="2" t="n">
        <v>9920</v>
      </c>
      <c r="G1829" s="2" t="n">
        <v>0</v>
      </c>
      <c r="H1829" s="2" t="n">
        <v>98.7</v>
      </c>
      <c r="I1829" s="2" t="n">
        <v>-40.6</v>
      </c>
      <c r="J1829" s="2" t="n">
        <v>139.3</v>
      </c>
      <c r="K1829" s="2" t="n">
        <v>1600</v>
      </c>
      <c r="L1829" s="2" t="n">
        <v>0</v>
      </c>
      <c r="M1829" s="2" t="n">
        <v>-71.2131712259372</v>
      </c>
      <c r="N1829" s="2" t="n">
        <v>71.2133004926108</v>
      </c>
    </row>
    <row r="1830" customFormat="false" ht="12.75" hidden="false" customHeight="false" outlineLevel="0" collapsed="false">
      <c r="A1830" s="1" t="n">
        <v>37698.1666666622</v>
      </c>
      <c r="C1830" s="3" t="n">
        <v>5</v>
      </c>
      <c r="D1830" s="2" t="n">
        <v>7.2</v>
      </c>
      <c r="E1830" s="2" t="n">
        <v>-70.2</v>
      </c>
      <c r="F1830" s="2" t="n">
        <v>11520</v>
      </c>
      <c r="G1830" s="2" t="n">
        <v>0</v>
      </c>
      <c r="H1830" s="2" t="n">
        <v>100.6</v>
      </c>
      <c r="I1830" s="2" t="n">
        <v>-38.6</v>
      </c>
      <c r="J1830" s="2" t="n">
        <v>139.2</v>
      </c>
      <c r="K1830" s="2" t="n">
        <v>1600</v>
      </c>
      <c r="L1830" s="2" t="n">
        <v>0</v>
      </c>
      <c r="M1830" s="2" t="n">
        <v>-82.7587475149106</v>
      </c>
      <c r="N1830" s="2" t="n">
        <v>82.7582901554404</v>
      </c>
    </row>
    <row r="1831" customFormat="false" ht="12.75" hidden="false" customHeight="false" outlineLevel="0" collapsed="false">
      <c r="A1831" s="1" t="n">
        <v>37698.2083333289</v>
      </c>
      <c r="C1831" s="3" t="n">
        <v>6</v>
      </c>
      <c r="D1831" s="2" t="n">
        <v>18.1</v>
      </c>
      <c r="E1831" s="2" t="n">
        <v>-67.8</v>
      </c>
      <c r="F1831" s="2" t="n">
        <v>28960</v>
      </c>
      <c r="G1831" s="2" t="n">
        <v>0</v>
      </c>
      <c r="H1831" s="2" t="n">
        <v>105.2</v>
      </c>
      <c r="I1831" s="2" t="n">
        <v>-56.4</v>
      </c>
      <c r="J1831" s="2" t="n">
        <v>161.6</v>
      </c>
      <c r="K1831" s="2" t="n">
        <v>1600</v>
      </c>
      <c r="L1831" s="2" t="n">
        <v>0</v>
      </c>
      <c r="M1831" s="2" t="n">
        <v>-179.207794676806</v>
      </c>
      <c r="N1831" s="2" t="n">
        <v>179.208156028369</v>
      </c>
    </row>
    <row r="1832" customFormat="false" ht="12.75" hidden="false" customHeight="false" outlineLevel="0" collapsed="false">
      <c r="A1832" s="1" t="n">
        <v>37698.2499999956</v>
      </c>
      <c r="C1832" s="3" t="n">
        <v>7</v>
      </c>
      <c r="D1832" s="2" t="n">
        <v>3.2</v>
      </c>
      <c r="E1832" s="2" t="n">
        <v>-135.6</v>
      </c>
      <c r="F1832" s="2" t="n">
        <v>4160</v>
      </c>
      <c r="G1832" s="2" t="n">
        <v>0</v>
      </c>
      <c r="H1832" s="2" t="n">
        <v>199.4</v>
      </c>
      <c r="I1832" s="2" t="n">
        <v>-68.1</v>
      </c>
      <c r="J1832" s="2" t="n">
        <v>267.5</v>
      </c>
      <c r="K1832" s="2" t="n">
        <v>1300</v>
      </c>
      <c r="L1832" s="2" t="n">
        <v>0</v>
      </c>
      <c r="M1832" s="2" t="n">
        <v>-15.5514042126379</v>
      </c>
      <c r="N1832" s="2" t="n">
        <v>15.5513950073421</v>
      </c>
    </row>
    <row r="1833" customFormat="false" ht="12.75" hidden="false" customHeight="false" outlineLevel="0" collapsed="false">
      <c r="A1833" s="1" t="n">
        <v>37698.2916666622</v>
      </c>
      <c r="C1833" s="3" t="n">
        <v>8</v>
      </c>
      <c r="D1833" s="2" t="n">
        <v>16.8</v>
      </c>
      <c r="E1833" s="2" t="n">
        <v>-13.2</v>
      </c>
      <c r="F1833" s="2" t="n">
        <v>21840</v>
      </c>
      <c r="G1833" s="2" t="n">
        <v>0</v>
      </c>
      <c r="H1833" s="2" t="n">
        <v>112.2</v>
      </c>
      <c r="I1833" s="2" t="n">
        <v>-116.6</v>
      </c>
      <c r="J1833" s="2" t="n">
        <v>228.8</v>
      </c>
      <c r="K1833" s="2" t="n">
        <v>1300</v>
      </c>
      <c r="L1833" s="2" t="n">
        <v>0</v>
      </c>
      <c r="M1833" s="2" t="n">
        <v>1225</v>
      </c>
      <c r="N1833" s="2" t="n">
        <v>1375</v>
      </c>
    </row>
    <row r="1834" customFormat="false" ht="12.75" hidden="false" customHeight="false" outlineLevel="0" collapsed="false">
      <c r="A1834" s="1" t="n">
        <v>37698.3333333289</v>
      </c>
      <c r="C1834" s="3" t="n">
        <v>9</v>
      </c>
      <c r="D1834" s="2" t="n">
        <v>52.2</v>
      </c>
      <c r="E1834" s="2" t="n">
        <v>-29.4</v>
      </c>
      <c r="F1834" s="2" t="n">
        <v>83520</v>
      </c>
      <c r="G1834" s="2" t="n">
        <v>0</v>
      </c>
      <c r="H1834" s="2" t="n">
        <v>104.9</v>
      </c>
      <c r="I1834" s="2" t="n">
        <v>-128.8</v>
      </c>
      <c r="J1834" s="2" t="n">
        <v>233.7</v>
      </c>
      <c r="K1834" s="2" t="n">
        <v>1600</v>
      </c>
      <c r="L1834" s="2" t="n">
        <v>0</v>
      </c>
      <c r="M1834" s="2" t="n">
        <v>1398.71630123928</v>
      </c>
      <c r="N1834" s="2" t="n">
        <v>1801.28369565217</v>
      </c>
    </row>
    <row r="1835" customFormat="false" ht="12.75" hidden="false" customHeight="false" outlineLevel="0" collapsed="false">
      <c r="A1835" s="1" t="n">
        <v>37698.3749999956</v>
      </c>
      <c r="C1835" s="3" t="n">
        <v>10</v>
      </c>
      <c r="D1835" s="2" t="n">
        <v>69.2</v>
      </c>
      <c r="E1835" s="2" t="n">
        <v>-17.9</v>
      </c>
      <c r="F1835" s="2" t="n">
        <v>110720</v>
      </c>
      <c r="G1835" s="2" t="n">
        <v>0</v>
      </c>
      <c r="H1835" s="2" t="n">
        <v>72.6</v>
      </c>
      <c r="I1835" s="2" t="n">
        <v>-124.8</v>
      </c>
      <c r="J1835" s="2" t="n">
        <v>197.4</v>
      </c>
      <c r="K1835" s="2" t="n">
        <v>1600</v>
      </c>
      <c r="L1835" s="2" t="n">
        <v>0</v>
      </c>
      <c r="M1835" s="2" t="n">
        <v>1454.91404958678</v>
      </c>
      <c r="N1835" s="2" t="n">
        <v>1745.08621794872</v>
      </c>
    </row>
    <row r="1836" customFormat="false" ht="12.75" hidden="false" customHeight="false" outlineLevel="0" collapsed="false">
      <c r="A1836" s="1" t="n">
        <v>37698.4166666622</v>
      </c>
      <c r="C1836" s="3" t="n">
        <v>11</v>
      </c>
      <c r="D1836" s="2" t="n">
        <v>18.6</v>
      </c>
      <c r="E1836" s="2" t="n">
        <v>-32</v>
      </c>
      <c r="F1836" s="2" t="n">
        <v>29760</v>
      </c>
      <c r="G1836" s="2" t="n">
        <v>0</v>
      </c>
      <c r="H1836" s="2" t="n">
        <v>122.5</v>
      </c>
      <c r="I1836" s="2" t="n">
        <v>-110.4</v>
      </c>
      <c r="J1836" s="2" t="n">
        <v>232.9</v>
      </c>
      <c r="K1836" s="2" t="n">
        <v>1600</v>
      </c>
      <c r="L1836" s="2" t="n">
        <v>0</v>
      </c>
      <c r="M1836" s="2" t="n">
        <v>-127.780244897959</v>
      </c>
      <c r="N1836" s="2" t="n">
        <v>127.780072463768</v>
      </c>
    </row>
    <row r="1837" customFormat="false" ht="12.75" hidden="false" customHeight="false" outlineLevel="0" collapsed="false">
      <c r="A1837" s="1" t="n">
        <v>37698.4583333289</v>
      </c>
      <c r="C1837" s="3" t="n">
        <v>12</v>
      </c>
      <c r="D1837" s="2" t="n">
        <v>66.7</v>
      </c>
      <c r="E1837" s="2" t="n">
        <v>-26.5</v>
      </c>
      <c r="F1837" s="2" t="n">
        <v>86710</v>
      </c>
      <c r="G1837" s="2" t="n">
        <v>0</v>
      </c>
      <c r="H1837" s="2" t="n">
        <v>81.2</v>
      </c>
      <c r="I1837" s="2" t="n">
        <v>-122.6</v>
      </c>
      <c r="J1837" s="2" t="n">
        <v>203.8</v>
      </c>
      <c r="K1837" s="2" t="n">
        <v>1300</v>
      </c>
      <c r="L1837" s="2" t="n">
        <v>0</v>
      </c>
      <c r="M1837" s="2" t="n">
        <v>1130.9618226601</v>
      </c>
      <c r="N1837" s="2" t="n">
        <v>1469.0383360522</v>
      </c>
    </row>
    <row r="1838" customFormat="false" ht="12.75" hidden="false" customHeight="false" outlineLevel="0" collapsed="false">
      <c r="A1838" s="1" t="n">
        <v>37698.4999999956</v>
      </c>
      <c r="C1838" s="3" t="n">
        <v>13</v>
      </c>
      <c r="D1838" s="2" t="n">
        <v>78.4</v>
      </c>
      <c r="E1838" s="2" t="n">
        <v>-31.5</v>
      </c>
      <c r="F1838" s="2" t="n">
        <v>125440</v>
      </c>
      <c r="G1838" s="2" t="n">
        <v>0</v>
      </c>
      <c r="H1838" s="2" t="n">
        <v>68.7</v>
      </c>
      <c r="I1838" s="2" t="n">
        <v>-116.7</v>
      </c>
      <c r="J1838" s="2" t="n">
        <v>185.4</v>
      </c>
      <c r="K1838" s="2" t="n">
        <v>1600</v>
      </c>
      <c r="L1838" s="2" t="n">
        <v>0</v>
      </c>
      <c r="M1838" s="2" t="n">
        <v>1328.15531295488</v>
      </c>
      <c r="N1838" s="2" t="n">
        <v>1871.84464438732</v>
      </c>
    </row>
    <row r="1839" customFormat="false" ht="12.75" hidden="false" customHeight="false" outlineLevel="0" collapsed="false">
      <c r="A1839" s="1" t="n">
        <v>37698.5416666622</v>
      </c>
      <c r="C1839" s="3" t="n">
        <v>14</v>
      </c>
      <c r="D1839" s="2" t="n">
        <v>37.7</v>
      </c>
      <c r="E1839" s="2" t="n">
        <v>-58.2</v>
      </c>
      <c r="F1839" s="2" t="n">
        <v>60320</v>
      </c>
      <c r="G1839" s="2" t="n">
        <v>0</v>
      </c>
      <c r="H1839" s="2" t="n">
        <v>162.4</v>
      </c>
      <c r="I1839" s="2" t="n">
        <v>-143.3</v>
      </c>
      <c r="J1839" s="2" t="n">
        <v>305.7</v>
      </c>
      <c r="K1839" s="2" t="n">
        <v>1600</v>
      </c>
      <c r="L1839" s="2" t="n">
        <v>0</v>
      </c>
      <c r="M1839" s="2" t="n">
        <v>-197.317672413793</v>
      </c>
      <c r="N1839" s="2" t="n">
        <v>197.317585484997</v>
      </c>
    </row>
    <row r="1840" customFormat="false" ht="12.75" hidden="false" customHeight="false" outlineLevel="0" collapsed="false">
      <c r="A1840" s="1" t="n">
        <v>37698.5833333289</v>
      </c>
      <c r="C1840" s="3" t="n">
        <v>15</v>
      </c>
      <c r="D1840" s="2" t="n">
        <v>20.7</v>
      </c>
      <c r="E1840" s="2" t="n">
        <v>-97.5</v>
      </c>
      <c r="F1840" s="2" t="n">
        <v>26910</v>
      </c>
      <c r="G1840" s="2" t="n">
        <v>0</v>
      </c>
      <c r="H1840" s="2" t="n">
        <v>206.9</v>
      </c>
      <c r="I1840" s="2" t="n">
        <v>-131.1</v>
      </c>
      <c r="J1840" s="2" t="n">
        <v>338</v>
      </c>
      <c r="K1840" s="2" t="n">
        <v>1300</v>
      </c>
      <c r="L1840" s="2" t="n">
        <v>0</v>
      </c>
      <c r="M1840" s="2" t="n">
        <v>-79.6153697438376</v>
      </c>
      <c r="N1840" s="2" t="n">
        <v>79.615408085431</v>
      </c>
    </row>
    <row r="1841" customFormat="false" ht="12.75" hidden="false" customHeight="false" outlineLevel="0" collapsed="false">
      <c r="A1841" s="1" t="n">
        <v>37698.6249999955</v>
      </c>
      <c r="C1841" s="3" t="n">
        <v>16</v>
      </c>
      <c r="D1841" s="2" t="n">
        <v>23.4</v>
      </c>
      <c r="E1841" s="2" t="n">
        <v>-136.5</v>
      </c>
      <c r="F1841" s="2" t="n">
        <v>37440</v>
      </c>
      <c r="G1841" s="2" t="n">
        <v>0</v>
      </c>
      <c r="H1841" s="2" t="n">
        <v>242.9</v>
      </c>
      <c r="I1841" s="2" t="n">
        <v>-130.7</v>
      </c>
      <c r="J1841" s="2" t="n">
        <v>373.6</v>
      </c>
      <c r="K1841" s="2" t="n">
        <v>1600</v>
      </c>
      <c r="L1841" s="2" t="n">
        <v>0</v>
      </c>
      <c r="M1841" s="2" t="n">
        <v>-100.214121037464</v>
      </c>
      <c r="N1841" s="2" t="n">
        <v>100.21415455241</v>
      </c>
    </row>
    <row r="1842" customFormat="false" ht="12.75" hidden="false" customHeight="false" outlineLevel="0" collapsed="false">
      <c r="A1842" s="1" t="n">
        <v>37698.6666666622</v>
      </c>
      <c r="C1842" s="3" t="n">
        <v>17</v>
      </c>
      <c r="D1842" s="2" t="n">
        <v>38.6</v>
      </c>
      <c r="E1842" s="2" t="n">
        <v>-229.4</v>
      </c>
      <c r="F1842" s="2" t="n">
        <v>50180</v>
      </c>
      <c r="G1842" s="2" t="n">
        <v>0</v>
      </c>
      <c r="H1842" s="2" t="n">
        <v>303.7</v>
      </c>
      <c r="I1842" s="2" t="n">
        <v>-113.9</v>
      </c>
      <c r="J1842" s="2" t="n">
        <v>417.6</v>
      </c>
      <c r="K1842" s="2" t="n">
        <v>1300</v>
      </c>
      <c r="L1842" s="2" t="n">
        <v>0</v>
      </c>
      <c r="M1842" s="2" t="n">
        <v>-120.162792229174</v>
      </c>
      <c r="N1842" s="2" t="n">
        <v>120.162949956102</v>
      </c>
    </row>
    <row r="1843" customFormat="false" ht="12.75" hidden="false" customHeight="false" outlineLevel="0" collapsed="false">
      <c r="A1843" s="1" t="n">
        <v>37698.7083333289</v>
      </c>
      <c r="C1843" s="3" t="n">
        <v>18</v>
      </c>
      <c r="D1843" s="2" t="n">
        <v>0</v>
      </c>
      <c r="E1843" s="2" t="n">
        <v>-276.4</v>
      </c>
      <c r="F1843" s="2" t="n">
        <v>0</v>
      </c>
      <c r="G1843" s="2" t="n">
        <v>0</v>
      </c>
      <c r="H1843" s="2" t="n">
        <v>316.1</v>
      </c>
      <c r="I1843" s="2" t="n">
        <v>-40.8</v>
      </c>
      <c r="J1843" s="2" t="n">
        <v>356.9</v>
      </c>
      <c r="K1843" s="2" t="n">
        <v>0</v>
      </c>
      <c r="L1843" s="2" t="n">
        <v>0</v>
      </c>
      <c r="M1843" s="2" t="n">
        <v>0</v>
      </c>
      <c r="N1843" s="2" t="n">
        <v>0</v>
      </c>
    </row>
    <row r="1844" customFormat="false" ht="12.75" hidden="false" customHeight="false" outlineLevel="0" collapsed="false">
      <c r="A1844" s="1" t="n">
        <v>37698.7499999955</v>
      </c>
      <c r="C1844" s="3" t="n">
        <v>19</v>
      </c>
      <c r="D1844" s="2" t="n">
        <v>18.6</v>
      </c>
      <c r="E1844" s="2" t="n">
        <v>-181.8</v>
      </c>
      <c r="F1844" s="2" t="n">
        <v>29760</v>
      </c>
      <c r="G1844" s="2" t="n">
        <v>0</v>
      </c>
      <c r="H1844" s="2" t="n">
        <v>204.1</v>
      </c>
      <c r="I1844" s="2" t="n">
        <v>-42</v>
      </c>
      <c r="J1844" s="2" t="n">
        <v>246.1</v>
      </c>
      <c r="K1844" s="2" t="n">
        <v>1600</v>
      </c>
      <c r="L1844" s="2" t="n">
        <v>0</v>
      </c>
      <c r="M1844" s="2" t="n">
        <v>-120.926555609995</v>
      </c>
      <c r="N1844" s="2" t="n">
        <v>120.925952380952</v>
      </c>
    </row>
    <row r="1845" customFormat="false" ht="12.75" hidden="false" customHeight="false" outlineLevel="0" collapsed="false">
      <c r="A1845" s="1" t="n">
        <v>37698.7916666622</v>
      </c>
      <c r="C1845" s="3" t="n">
        <v>20</v>
      </c>
      <c r="D1845" s="2" t="n">
        <v>18.6</v>
      </c>
      <c r="E1845" s="2" t="n">
        <v>-68.5</v>
      </c>
      <c r="F1845" s="2" t="n">
        <v>24180</v>
      </c>
      <c r="G1845" s="2" t="n">
        <v>0</v>
      </c>
      <c r="H1845" s="2" t="n">
        <v>129.4</v>
      </c>
      <c r="I1845" s="2" t="n">
        <v>-80.7</v>
      </c>
      <c r="J1845" s="2" t="n">
        <v>210.1</v>
      </c>
      <c r="K1845" s="2" t="n">
        <v>1300</v>
      </c>
      <c r="L1845" s="2" t="n">
        <v>0</v>
      </c>
      <c r="M1845" s="2" t="n">
        <v>-115.088176197836</v>
      </c>
      <c r="N1845" s="2" t="n">
        <v>115.087856257745</v>
      </c>
    </row>
    <row r="1846" customFormat="false" ht="12.75" hidden="false" customHeight="false" outlineLevel="0" collapsed="false">
      <c r="A1846" s="1" t="n">
        <v>37698.8333333289</v>
      </c>
      <c r="C1846" s="3" t="n">
        <v>21</v>
      </c>
      <c r="D1846" s="2" t="n">
        <v>129.1</v>
      </c>
      <c r="E1846" s="2" t="n">
        <v>-88.4</v>
      </c>
      <c r="F1846" s="2" t="n">
        <v>206560</v>
      </c>
      <c r="G1846" s="2" t="n">
        <v>0</v>
      </c>
      <c r="H1846" s="2" t="n">
        <v>81.7</v>
      </c>
      <c r="I1846" s="2" t="n">
        <v>-123.6</v>
      </c>
      <c r="J1846" s="2" t="n">
        <v>205.3</v>
      </c>
      <c r="K1846" s="2" t="n">
        <v>1600</v>
      </c>
      <c r="L1846" s="2" t="n">
        <v>0</v>
      </c>
      <c r="M1846" s="2" t="n">
        <v>911.057037943696</v>
      </c>
      <c r="N1846" s="2" t="n">
        <v>2288.9430420712</v>
      </c>
    </row>
    <row r="1847" customFormat="false" ht="12.75" hidden="false" customHeight="false" outlineLevel="0" collapsed="false">
      <c r="A1847" s="1" t="n">
        <v>37698.8749999955</v>
      </c>
      <c r="C1847" s="3" t="n">
        <v>22</v>
      </c>
      <c r="D1847" s="2" t="n">
        <v>7</v>
      </c>
      <c r="E1847" s="2" t="n">
        <v>-88.3</v>
      </c>
      <c r="F1847" s="2" t="n">
        <v>9100</v>
      </c>
      <c r="G1847" s="2" t="n">
        <v>0</v>
      </c>
      <c r="H1847" s="2" t="n">
        <v>132.2</v>
      </c>
      <c r="I1847" s="2" t="n">
        <v>-51.8</v>
      </c>
      <c r="J1847" s="2" t="n">
        <v>184</v>
      </c>
      <c r="K1847" s="2" t="n">
        <v>1300</v>
      </c>
      <c r="L1847" s="2" t="n">
        <v>0</v>
      </c>
      <c r="M1847" s="2" t="n">
        <v>-49.4564296520424</v>
      </c>
      <c r="N1847" s="2" t="n">
        <v>49.4567567567568</v>
      </c>
    </row>
    <row r="1848" customFormat="false" ht="12.75" hidden="false" customHeight="false" outlineLevel="0" collapsed="false">
      <c r="A1848" s="1" t="n">
        <v>37698.9166666622</v>
      </c>
      <c r="C1848" s="3" t="n">
        <v>23</v>
      </c>
      <c r="D1848" s="2" t="n">
        <v>120.1</v>
      </c>
      <c r="E1848" s="2" t="n">
        <v>-14.4</v>
      </c>
      <c r="F1848" s="2" t="n">
        <v>163576.2</v>
      </c>
      <c r="G1848" s="2" t="n">
        <v>0</v>
      </c>
      <c r="H1848" s="2" t="n">
        <v>49.3</v>
      </c>
      <c r="I1848" s="2" t="n">
        <v>-155.8</v>
      </c>
      <c r="J1848" s="2" t="n">
        <v>205.1</v>
      </c>
      <c r="K1848" s="2" t="n">
        <v>1362</v>
      </c>
      <c r="L1848" s="2" t="n">
        <v>0</v>
      </c>
      <c r="M1848" s="2" t="n">
        <v>1266.37464503043</v>
      </c>
      <c r="N1848" s="2" t="n">
        <v>1457.6256097561</v>
      </c>
    </row>
    <row r="1849" customFormat="false" ht="12.75" hidden="false" customHeight="false" outlineLevel="0" collapsed="false">
      <c r="A1849" s="1" t="n">
        <v>37698.9583333289</v>
      </c>
      <c r="C1849" s="3" t="n">
        <v>24</v>
      </c>
      <c r="D1849" s="2" t="n">
        <v>5.9</v>
      </c>
      <c r="E1849" s="2" t="n">
        <v>-121.8</v>
      </c>
      <c r="F1849" s="2" t="n">
        <v>7670</v>
      </c>
      <c r="G1849" s="2" t="n">
        <v>0</v>
      </c>
      <c r="H1849" s="2" t="n">
        <v>153.3</v>
      </c>
      <c r="I1849" s="2" t="n">
        <v>-38.3</v>
      </c>
      <c r="J1849" s="2" t="n">
        <v>191.6</v>
      </c>
      <c r="K1849" s="2" t="n">
        <v>1300</v>
      </c>
      <c r="L1849" s="2" t="n">
        <v>0</v>
      </c>
      <c r="M1849" s="2" t="n">
        <v>-40.0313111545988</v>
      </c>
      <c r="N1849" s="2" t="n">
        <v>40.0313315926893</v>
      </c>
    </row>
    <row r="1850" customFormat="false" ht="12.75" hidden="false" customHeight="false" outlineLevel="0" collapsed="false">
      <c r="A1850" s="1" t="n">
        <v>37698.9999999955</v>
      </c>
      <c r="C1850" s="3" t="n">
        <v>1</v>
      </c>
      <c r="D1850" s="2" t="n">
        <v>79.7</v>
      </c>
      <c r="E1850" s="2" t="n">
        <v>-36.1</v>
      </c>
      <c r="F1850" s="2" t="n">
        <v>127520</v>
      </c>
      <c r="G1850" s="2" t="n">
        <v>0</v>
      </c>
      <c r="H1850" s="2" t="n">
        <v>33.2</v>
      </c>
      <c r="I1850" s="2" t="n">
        <v>-78</v>
      </c>
      <c r="J1850" s="2" t="n">
        <v>111.2</v>
      </c>
      <c r="K1850" s="2" t="n">
        <v>1600</v>
      </c>
      <c r="L1850" s="2" t="n">
        <v>0</v>
      </c>
      <c r="M1850" s="2" t="n">
        <v>1080.57560240964</v>
      </c>
      <c r="N1850" s="2" t="n">
        <v>2119.42448717949</v>
      </c>
    </row>
    <row r="1851" customFormat="false" ht="12.75" hidden="false" customHeight="false" outlineLevel="0" collapsed="false">
      <c r="A1851" s="1" t="n">
        <v>37699.0416666622</v>
      </c>
      <c r="C1851" s="3" t="n">
        <v>2</v>
      </c>
      <c r="D1851" s="2" t="n">
        <v>2.9</v>
      </c>
      <c r="E1851" s="2" t="n">
        <v>-167.2</v>
      </c>
      <c r="F1851" s="2" t="n">
        <v>3770</v>
      </c>
      <c r="G1851" s="2" t="n">
        <v>0</v>
      </c>
      <c r="H1851" s="2" t="n">
        <v>189.6</v>
      </c>
      <c r="I1851" s="2" t="n">
        <v>-26.3</v>
      </c>
      <c r="J1851" s="2" t="n">
        <v>215.9</v>
      </c>
      <c r="K1851" s="2" t="n">
        <v>1300</v>
      </c>
      <c r="L1851" s="2" t="n">
        <v>0</v>
      </c>
      <c r="M1851" s="2" t="n">
        <v>-17.4617616033755</v>
      </c>
      <c r="N1851" s="2" t="n">
        <v>17.4619771863118</v>
      </c>
    </row>
    <row r="1852" customFormat="false" ht="12.75" hidden="false" customHeight="false" outlineLevel="0" collapsed="false">
      <c r="A1852" s="1" t="n">
        <v>37699.0833333289</v>
      </c>
      <c r="C1852" s="3" t="n">
        <v>3</v>
      </c>
      <c r="D1852" s="2" t="n">
        <v>125.6</v>
      </c>
      <c r="E1852" s="2" t="n">
        <v>-152.3</v>
      </c>
      <c r="F1852" s="2" t="n">
        <v>200960</v>
      </c>
      <c r="G1852" s="2" t="n">
        <v>0</v>
      </c>
      <c r="H1852" s="2" t="n">
        <v>57.7</v>
      </c>
      <c r="I1852" s="2" t="n">
        <v>-32.1</v>
      </c>
      <c r="J1852" s="2" t="n">
        <v>89.8</v>
      </c>
      <c r="K1852" s="2" t="n">
        <v>1600</v>
      </c>
      <c r="L1852" s="2" t="n">
        <v>0</v>
      </c>
      <c r="M1852" s="2" t="n">
        <v>-2237.86169844021</v>
      </c>
      <c r="N1852" s="2" t="n">
        <v>2237.86230529595</v>
      </c>
    </row>
    <row r="1853" customFormat="false" ht="12.75" hidden="false" customHeight="false" outlineLevel="0" collapsed="false">
      <c r="A1853" s="1" t="n">
        <v>37699.1249999955</v>
      </c>
      <c r="C1853" s="3" t="n">
        <v>4</v>
      </c>
      <c r="D1853" s="2" t="n">
        <v>71.3</v>
      </c>
      <c r="E1853" s="2" t="n">
        <v>-126.7</v>
      </c>
      <c r="F1853" s="2" t="n">
        <v>114080</v>
      </c>
      <c r="G1853" s="2" t="n">
        <v>0</v>
      </c>
      <c r="H1853" s="2" t="n">
        <v>89.6</v>
      </c>
      <c r="I1853" s="2" t="n">
        <v>-35.1</v>
      </c>
      <c r="J1853" s="2" t="n">
        <v>124.7</v>
      </c>
      <c r="K1853" s="2" t="n">
        <v>1600</v>
      </c>
      <c r="L1853" s="2" t="n">
        <v>0</v>
      </c>
      <c r="M1853" s="2" t="n">
        <v>-914.835491071429</v>
      </c>
      <c r="N1853" s="2" t="n">
        <v>914.835897435897</v>
      </c>
    </row>
    <row r="1854" customFormat="false" ht="12.75" hidden="false" customHeight="false" outlineLevel="0" collapsed="false">
      <c r="A1854" s="1" t="n">
        <v>37699.1666666622</v>
      </c>
      <c r="C1854" s="3" t="n">
        <v>5</v>
      </c>
      <c r="D1854" s="2" t="n">
        <v>83.4</v>
      </c>
      <c r="E1854" s="2" t="n">
        <v>-105.7</v>
      </c>
      <c r="F1854" s="2" t="n">
        <v>133440</v>
      </c>
      <c r="G1854" s="2" t="n">
        <v>0</v>
      </c>
      <c r="H1854" s="2" t="n">
        <v>89</v>
      </c>
      <c r="I1854" s="2" t="n">
        <v>-67.7</v>
      </c>
      <c r="J1854" s="2" t="n">
        <v>156.7</v>
      </c>
      <c r="K1854" s="2" t="n">
        <v>1600</v>
      </c>
      <c r="L1854" s="2" t="n">
        <v>0</v>
      </c>
      <c r="M1854" s="2" t="n">
        <v>-851.563595505618</v>
      </c>
      <c r="N1854" s="2" t="n">
        <v>851.563367799114</v>
      </c>
    </row>
    <row r="1855" customFormat="false" ht="12.75" hidden="false" customHeight="false" outlineLevel="0" collapsed="false">
      <c r="A1855" s="1" t="n">
        <v>37699.2083333288</v>
      </c>
      <c r="C1855" s="3" t="n">
        <v>6</v>
      </c>
      <c r="D1855" s="2" t="n">
        <v>92.6</v>
      </c>
      <c r="E1855" s="2" t="n">
        <v>-99.1</v>
      </c>
      <c r="F1855" s="2" t="n">
        <v>148160</v>
      </c>
      <c r="G1855" s="2" t="n">
        <v>0</v>
      </c>
      <c r="H1855" s="2" t="n">
        <v>48.3</v>
      </c>
      <c r="I1855" s="2" t="n">
        <v>-43.1</v>
      </c>
      <c r="J1855" s="2" t="n">
        <v>91.4</v>
      </c>
      <c r="K1855" s="2" t="n">
        <v>1600</v>
      </c>
      <c r="L1855" s="2" t="n">
        <v>0</v>
      </c>
      <c r="M1855" s="2" t="n">
        <v>-1621.0066252588</v>
      </c>
      <c r="N1855" s="2" t="n">
        <v>1621.00649651972</v>
      </c>
    </row>
    <row r="1856" customFormat="false" ht="12.75" hidden="false" customHeight="false" outlineLevel="0" collapsed="false">
      <c r="A1856" s="1" t="n">
        <v>37699.2499999955</v>
      </c>
      <c r="C1856" s="3" t="n">
        <v>7</v>
      </c>
      <c r="D1856" s="2" t="n">
        <v>4.4</v>
      </c>
      <c r="E1856" s="2" t="n">
        <v>-128.9</v>
      </c>
      <c r="F1856" s="2" t="n">
        <v>5720</v>
      </c>
      <c r="G1856" s="2" t="n">
        <v>0</v>
      </c>
      <c r="H1856" s="2" t="n">
        <v>160.5</v>
      </c>
      <c r="I1856" s="2" t="n">
        <v>-37.2</v>
      </c>
      <c r="J1856" s="2" t="n">
        <v>197.7</v>
      </c>
      <c r="K1856" s="2" t="n">
        <v>1300</v>
      </c>
      <c r="L1856" s="2" t="n">
        <v>0</v>
      </c>
      <c r="M1856" s="2" t="n">
        <v>-28.9327725856698</v>
      </c>
      <c r="N1856" s="2" t="n">
        <v>28.9325268817204</v>
      </c>
    </row>
    <row r="1857" customFormat="false" ht="12.75" hidden="false" customHeight="false" outlineLevel="0" collapsed="false">
      <c r="A1857" s="1" t="n">
        <v>37699.2916666622</v>
      </c>
      <c r="C1857" s="3" t="n">
        <v>8</v>
      </c>
      <c r="D1857" s="2" t="n">
        <v>1.7</v>
      </c>
      <c r="E1857" s="2" t="n">
        <v>-90.4</v>
      </c>
      <c r="F1857" s="2" t="n">
        <v>2210</v>
      </c>
      <c r="G1857" s="2" t="n">
        <v>0</v>
      </c>
      <c r="H1857" s="2" t="n">
        <v>116.8</v>
      </c>
      <c r="I1857" s="2" t="n">
        <v>-29.4</v>
      </c>
      <c r="J1857" s="2" t="n">
        <v>146.2</v>
      </c>
      <c r="K1857" s="2" t="n">
        <v>1300</v>
      </c>
      <c r="L1857" s="2" t="n">
        <v>0</v>
      </c>
      <c r="M1857" s="2" t="n">
        <v>-15.116352739726</v>
      </c>
      <c r="N1857" s="2" t="n">
        <v>15.1159863945578</v>
      </c>
    </row>
    <row r="1858" customFormat="false" ht="12.75" hidden="false" customHeight="false" outlineLevel="0" collapsed="false">
      <c r="A1858" s="1" t="n">
        <v>37699.3333333288</v>
      </c>
      <c r="C1858" s="3" t="n">
        <v>9</v>
      </c>
      <c r="D1858" s="2" t="n">
        <v>0</v>
      </c>
      <c r="E1858" s="2" t="n">
        <v>-170.2</v>
      </c>
      <c r="F1858" s="2" t="n">
        <v>0</v>
      </c>
      <c r="G1858" s="2" t="n">
        <v>0</v>
      </c>
      <c r="H1858" s="2" t="n">
        <v>189.9</v>
      </c>
      <c r="I1858" s="2" t="n">
        <v>-21.1</v>
      </c>
      <c r="J1858" s="2" t="n">
        <v>211</v>
      </c>
      <c r="K1858" s="2" t="n">
        <v>0</v>
      </c>
      <c r="L1858" s="2" t="n">
        <v>0</v>
      </c>
      <c r="M1858" s="2" t="n">
        <v>0</v>
      </c>
      <c r="N1858" s="2" t="n">
        <v>0</v>
      </c>
    </row>
    <row r="1859" customFormat="false" ht="12.75" hidden="false" customHeight="false" outlineLevel="0" collapsed="false">
      <c r="A1859" s="1" t="n">
        <v>37699.3749999955</v>
      </c>
      <c r="C1859" s="3" t="n">
        <v>10</v>
      </c>
      <c r="D1859" s="2" t="n">
        <v>0</v>
      </c>
      <c r="E1859" s="2" t="n">
        <v>-176.8</v>
      </c>
      <c r="F1859" s="2" t="n">
        <v>0</v>
      </c>
      <c r="G1859" s="2" t="n">
        <v>0</v>
      </c>
      <c r="H1859" s="2" t="n">
        <v>195.4</v>
      </c>
      <c r="I1859" s="2" t="n">
        <v>-19.7</v>
      </c>
      <c r="J1859" s="2" t="n">
        <v>215.1</v>
      </c>
      <c r="K1859" s="2" t="n">
        <v>0</v>
      </c>
      <c r="L1859" s="2" t="n">
        <v>0</v>
      </c>
      <c r="M1859" s="2" t="n">
        <v>0</v>
      </c>
      <c r="N1859" s="2" t="n">
        <v>0</v>
      </c>
    </row>
    <row r="1860" customFormat="false" ht="12.75" hidden="false" customHeight="false" outlineLevel="0" collapsed="false">
      <c r="A1860" s="1" t="n">
        <v>37699.4166666622</v>
      </c>
      <c r="C1860" s="3" t="n">
        <v>11</v>
      </c>
      <c r="D1860" s="2" t="n">
        <v>3.8</v>
      </c>
      <c r="E1860" s="2" t="n">
        <v>-181.2</v>
      </c>
      <c r="F1860" s="2" t="n">
        <v>6080</v>
      </c>
      <c r="G1860" s="2" t="n">
        <v>0</v>
      </c>
      <c r="H1860" s="2" t="n">
        <v>210.6</v>
      </c>
      <c r="I1860" s="2" t="n">
        <v>-34.4</v>
      </c>
      <c r="J1860" s="2" t="n">
        <v>245</v>
      </c>
      <c r="K1860" s="2" t="n">
        <v>1600</v>
      </c>
      <c r="L1860" s="2" t="n">
        <v>0</v>
      </c>
      <c r="M1860" s="2" t="n">
        <v>-24.816334283001</v>
      </c>
      <c r="N1860" s="2" t="n">
        <v>24.8162790697674</v>
      </c>
    </row>
    <row r="1861" customFormat="false" ht="12.75" hidden="false" customHeight="false" outlineLevel="0" collapsed="false">
      <c r="A1861" s="1" t="n">
        <v>37699.4583333288</v>
      </c>
      <c r="C1861" s="3" t="n">
        <v>12</v>
      </c>
      <c r="D1861" s="2" t="n">
        <v>0</v>
      </c>
      <c r="E1861" s="2" t="n">
        <v>-196.1</v>
      </c>
      <c r="F1861" s="2" t="n">
        <v>0</v>
      </c>
      <c r="G1861" s="2" t="n">
        <v>0</v>
      </c>
      <c r="H1861" s="2" t="n">
        <v>227.7</v>
      </c>
      <c r="I1861" s="2" t="n">
        <v>-32.8</v>
      </c>
      <c r="J1861" s="2" t="n">
        <v>260.5</v>
      </c>
      <c r="K1861" s="2" t="n">
        <v>0</v>
      </c>
      <c r="L1861" s="2" t="n">
        <v>0</v>
      </c>
      <c r="M1861" s="2" t="n">
        <v>0</v>
      </c>
      <c r="N1861" s="2" t="n">
        <v>0</v>
      </c>
    </row>
    <row r="1862" customFormat="false" ht="12.75" hidden="false" customHeight="false" outlineLevel="0" collapsed="false">
      <c r="A1862" s="1" t="n">
        <v>37699.4999999955</v>
      </c>
      <c r="C1862" s="3" t="n">
        <v>13</v>
      </c>
      <c r="D1862" s="2" t="n">
        <v>0</v>
      </c>
      <c r="E1862" s="2" t="n">
        <v>-120</v>
      </c>
      <c r="F1862" s="2" t="n">
        <v>0</v>
      </c>
      <c r="G1862" s="2" t="n">
        <v>0</v>
      </c>
      <c r="H1862" s="2" t="n">
        <v>130.7</v>
      </c>
      <c r="I1862" s="2" t="n">
        <v>-11.7</v>
      </c>
      <c r="J1862" s="2" t="n">
        <v>142.4</v>
      </c>
      <c r="K1862" s="2" t="n">
        <v>0</v>
      </c>
      <c r="L1862" s="2" t="n">
        <v>0</v>
      </c>
      <c r="M1862" s="2" t="n">
        <v>0</v>
      </c>
      <c r="N1862" s="2" t="n">
        <v>0</v>
      </c>
    </row>
    <row r="1863" customFormat="false" ht="12.75" hidden="false" customHeight="false" outlineLevel="0" collapsed="false">
      <c r="A1863" s="1" t="n">
        <v>37699.5416666622</v>
      </c>
      <c r="C1863" s="3" t="n">
        <v>14</v>
      </c>
      <c r="D1863" s="2" t="n">
        <v>0</v>
      </c>
      <c r="E1863" s="2" t="n">
        <v>-149.4</v>
      </c>
      <c r="F1863" s="2" t="n">
        <v>0</v>
      </c>
      <c r="G1863" s="2" t="n">
        <v>0</v>
      </c>
      <c r="H1863" s="2" t="n">
        <v>196.6</v>
      </c>
      <c r="I1863" s="2" t="n">
        <v>-48.3</v>
      </c>
      <c r="J1863" s="2" t="n">
        <v>244.9</v>
      </c>
      <c r="K1863" s="2" t="n">
        <v>0</v>
      </c>
      <c r="L1863" s="2" t="n">
        <v>0</v>
      </c>
      <c r="M1863" s="2" t="n">
        <v>0</v>
      </c>
      <c r="N1863" s="2" t="n">
        <v>0</v>
      </c>
    </row>
    <row r="1864" customFormat="false" ht="12.75" hidden="false" customHeight="false" outlineLevel="0" collapsed="false">
      <c r="A1864" s="1" t="n">
        <v>37699.5833333288</v>
      </c>
      <c r="C1864" s="3" t="n">
        <v>15</v>
      </c>
      <c r="D1864" s="2" t="n">
        <v>0</v>
      </c>
      <c r="E1864" s="2" t="n">
        <v>-290.7</v>
      </c>
      <c r="F1864" s="2" t="n">
        <v>0</v>
      </c>
      <c r="G1864" s="2" t="n">
        <v>0</v>
      </c>
      <c r="H1864" s="2" t="n">
        <v>300.3</v>
      </c>
      <c r="I1864" s="2" t="n">
        <v>-10.6</v>
      </c>
      <c r="J1864" s="2" t="n">
        <v>310.9</v>
      </c>
      <c r="K1864" s="2" t="n">
        <v>0</v>
      </c>
      <c r="L1864" s="2" t="n">
        <v>0</v>
      </c>
      <c r="M1864" s="2" t="n">
        <v>0</v>
      </c>
      <c r="N1864" s="2" t="n">
        <v>0</v>
      </c>
    </row>
    <row r="1865" customFormat="false" ht="12.75" hidden="false" customHeight="false" outlineLevel="0" collapsed="false">
      <c r="A1865" s="1" t="n">
        <v>37699.6249999955</v>
      </c>
      <c r="C1865" s="3" t="n">
        <v>16</v>
      </c>
      <c r="D1865" s="2" t="n">
        <v>38.4</v>
      </c>
      <c r="E1865" s="2" t="n">
        <v>-308</v>
      </c>
      <c r="F1865" s="2" t="n">
        <v>61440</v>
      </c>
      <c r="G1865" s="2" t="n">
        <v>77000</v>
      </c>
      <c r="H1865" s="2" t="n">
        <v>281</v>
      </c>
      <c r="I1865" s="2" t="n">
        <v>-12.6</v>
      </c>
      <c r="J1865" s="2" t="n">
        <v>293.6</v>
      </c>
      <c r="K1865" s="2" t="n">
        <v>1600</v>
      </c>
      <c r="L1865" s="2" t="n">
        <v>-250</v>
      </c>
      <c r="M1865" s="2" t="n">
        <v>-491.961886120997</v>
      </c>
      <c r="N1865" s="2" t="n">
        <v>-8.03888888888889</v>
      </c>
    </row>
    <row r="1866" customFormat="false" ht="12.75" hidden="false" customHeight="false" outlineLevel="0" collapsed="false">
      <c r="A1866" s="1" t="n">
        <v>37699.6666666621</v>
      </c>
      <c r="C1866" s="3" t="n">
        <v>17</v>
      </c>
      <c r="D1866" s="2" t="n">
        <v>27.5</v>
      </c>
      <c r="E1866" s="2" t="n">
        <v>-329.1</v>
      </c>
      <c r="F1866" s="2" t="n">
        <v>35750</v>
      </c>
      <c r="G1866" s="2" t="n">
        <v>82275</v>
      </c>
      <c r="H1866" s="2" t="n">
        <v>322.3</v>
      </c>
      <c r="I1866" s="2" t="n">
        <v>-21.7</v>
      </c>
      <c r="J1866" s="2" t="n">
        <v>344</v>
      </c>
      <c r="K1866" s="2" t="n">
        <v>1300</v>
      </c>
      <c r="L1866" s="2" t="n">
        <v>-250</v>
      </c>
      <c r="M1866" s="2" t="n">
        <v>-373.909897610922</v>
      </c>
      <c r="N1866" s="2" t="n">
        <v>-126.090322580645</v>
      </c>
    </row>
    <row r="1867" customFormat="false" ht="12.75" hidden="false" customHeight="false" outlineLevel="0" collapsed="false">
      <c r="A1867" s="1" t="n">
        <v>37699.7083333288</v>
      </c>
      <c r="C1867" s="3" t="n">
        <v>18</v>
      </c>
      <c r="D1867" s="2" t="n">
        <v>0</v>
      </c>
      <c r="E1867" s="2" t="n">
        <v>-287.2</v>
      </c>
      <c r="F1867" s="2" t="n">
        <v>0</v>
      </c>
      <c r="G1867" s="2" t="n">
        <v>57440</v>
      </c>
      <c r="H1867" s="2" t="n">
        <v>302.6</v>
      </c>
      <c r="I1867" s="2" t="n">
        <v>-16.4</v>
      </c>
      <c r="J1867" s="2" t="n">
        <v>319</v>
      </c>
      <c r="K1867" s="2" t="n">
        <v>0</v>
      </c>
      <c r="L1867" s="2" t="n">
        <v>-200</v>
      </c>
      <c r="M1867" s="2" t="n">
        <v>-200</v>
      </c>
      <c r="N1867" s="2" t="n">
        <v>-200</v>
      </c>
    </row>
    <row r="1868" customFormat="false" ht="12.75" hidden="false" customHeight="false" outlineLevel="0" collapsed="false">
      <c r="A1868" s="1" t="n">
        <v>37699.7499999955</v>
      </c>
      <c r="C1868" s="3" t="n">
        <v>19</v>
      </c>
      <c r="D1868" s="2" t="n">
        <v>15.3</v>
      </c>
      <c r="E1868" s="2" t="n">
        <v>-162.3</v>
      </c>
      <c r="F1868" s="2" t="n">
        <v>19890</v>
      </c>
      <c r="G1868" s="2" t="n">
        <v>32460</v>
      </c>
      <c r="H1868" s="2" t="n">
        <v>176.6</v>
      </c>
      <c r="I1868" s="2" t="n">
        <v>-30.7</v>
      </c>
      <c r="J1868" s="2" t="n">
        <v>207.3</v>
      </c>
      <c r="K1868" s="2" t="n">
        <v>1300</v>
      </c>
      <c r="L1868" s="2" t="n">
        <v>-200</v>
      </c>
      <c r="M1868" s="2" t="n">
        <v>-310.70906002265</v>
      </c>
      <c r="N1868" s="2" t="n">
        <v>-89.2905537459283</v>
      </c>
    </row>
    <row r="1869" customFormat="false" ht="12.75" hidden="false" customHeight="false" outlineLevel="0" collapsed="false">
      <c r="A1869" s="1" t="n">
        <v>37699.7916666621</v>
      </c>
      <c r="C1869" s="3" t="n">
        <v>20</v>
      </c>
      <c r="D1869" s="2" t="n">
        <v>27.3</v>
      </c>
      <c r="E1869" s="2" t="n">
        <v>-27</v>
      </c>
      <c r="F1869" s="2" t="n">
        <v>43680</v>
      </c>
      <c r="G1869" s="2" t="n">
        <v>0</v>
      </c>
      <c r="H1869" s="2" t="n">
        <v>68.6</v>
      </c>
      <c r="I1869" s="2" t="n">
        <v>-69.9</v>
      </c>
      <c r="J1869" s="2" t="n">
        <v>138.5</v>
      </c>
      <c r="K1869" s="2" t="n">
        <v>1600</v>
      </c>
      <c r="L1869" s="2" t="n">
        <v>0</v>
      </c>
      <c r="M1869" s="2" t="n">
        <v>1288.08658892128</v>
      </c>
      <c r="N1869" s="2" t="n">
        <v>1911.91330472103</v>
      </c>
    </row>
    <row r="1870" customFormat="false" ht="12.75" hidden="false" customHeight="false" outlineLevel="0" collapsed="false">
      <c r="A1870" s="1" t="n">
        <v>37699.8333333288</v>
      </c>
      <c r="C1870" s="3" t="n">
        <v>21</v>
      </c>
      <c r="D1870" s="2" t="n">
        <v>101.4</v>
      </c>
      <c r="E1870" s="2" t="n">
        <v>-22.6</v>
      </c>
      <c r="F1870" s="2" t="n">
        <v>162240</v>
      </c>
      <c r="G1870" s="2" t="n">
        <v>0</v>
      </c>
      <c r="H1870" s="2" t="n">
        <v>22.1</v>
      </c>
      <c r="I1870" s="2" t="n">
        <v>-101.9</v>
      </c>
      <c r="J1870" s="2" t="n">
        <v>124</v>
      </c>
      <c r="K1870" s="2" t="n">
        <v>1600</v>
      </c>
      <c r="L1870" s="2" t="n">
        <v>0</v>
      </c>
      <c r="M1870" s="2" t="n">
        <v>1308.38733031674</v>
      </c>
      <c r="N1870" s="2" t="n">
        <v>1891.61295387635</v>
      </c>
    </row>
    <row r="1871" customFormat="false" ht="12.75" hidden="false" customHeight="false" outlineLevel="0" collapsed="false">
      <c r="A1871" s="1" t="n">
        <v>37699.8749999955</v>
      </c>
      <c r="C1871" s="3" t="n">
        <v>22</v>
      </c>
      <c r="D1871" s="2" t="n">
        <v>10</v>
      </c>
      <c r="E1871" s="2" t="n">
        <v>-75.3</v>
      </c>
      <c r="F1871" s="2" t="n">
        <v>13000</v>
      </c>
      <c r="G1871" s="2" t="n">
        <v>0</v>
      </c>
      <c r="H1871" s="2" t="n">
        <v>99.4</v>
      </c>
      <c r="I1871" s="2" t="n">
        <v>-35</v>
      </c>
      <c r="J1871" s="2" t="n">
        <v>134.4</v>
      </c>
      <c r="K1871" s="2" t="n">
        <v>1300</v>
      </c>
      <c r="L1871" s="2" t="n">
        <v>0</v>
      </c>
      <c r="M1871" s="2" t="n">
        <v>-96.7261569416499</v>
      </c>
      <c r="N1871" s="2" t="n">
        <v>96.7262857142857</v>
      </c>
    </row>
    <row r="1872" customFormat="false" ht="12.75" hidden="false" customHeight="false" outlineLevel="0" collapsed="false">
      <c r="A1872" s="1" t="n">
        <v>37699.9166666621</v>
      </c>
      <c r="C1872" s="3" t="n">
        <v>23</v>
      </c>
      <c r="D1872" s="2" t="n">
        <v>19.3</v>
      </c>
      <c r="E1872" s="2" t="n">
        <v>-21.2</v>
      </c>
      <c r="F1872" s="2" t="n">
        <v>25090</v>
      </c>
      <c r="G1872" s="2" t="n">
        <v>0</v>
      </c>
      <c r="H1872" s="2" t="n">
        <v>70.5</v>
      </c>
      <c r="I1872" s="2" t="n">
        <v>-69.8</v>
      </c>
      <c r="J1872" s="2" t="n">
        <v>140.3</v>
      </c>
      <c r="K1872" s="2" t="n">
        <v>1300</v>
      </c>
      <c r="L1872" s="2" t="n">
        <v>0</v>
      </c>
      <c r="M1872" s="2" t="n">
        <v>-178.831205673759</v>
      </c>
      <c r="N1872" s="2" t="n">
        <v>178.830945558739</v>
      </c>
    </row>
    <row r="1873" customFormat="false" ht="12.75" hidden="false" customHeight="false" outlineLevel="0" collapsed="false">
      <c r="A1873" s="1" t="n">
        <v>37699.9583333288</v>
      </c>
      <c r="C1873" s="3" t="n">
        <v>24</v>
      </c>
      <c r="D1873" s="2" t="n">
        <v>5.2</v>
      </c>
      <c r="E1873" s="2" t="n">
        <v>-93.4</v>
      </c>
      <c r="F1873" s="2" t="n">
        <v>6760</v>
      </c>
      <c r="G1873" s="2" t="n">
        <v>0</v>
      </c>
      <c r="H1873" s="2" t="n">
        <v>140.2</v>
      </c>
      <c r="I1873" s="2" t="n">
        <v>-52.9</v>
      </c>
      <c r="J1873" s="2" t="n">
        <v>193.1</v>
      </c>
      <c r="K1873" s="2" t="n">
        <v>1300</v>
      </c>
      <c r="L1873" s="2" t="n">
        <v>0</v>
      </c>
      <c r="M1873" s="2" t="n">
        <v>-35.0077746077033</v>
      </c>
      <c r="N1873" s="2" t="n">
        <v>35.0077504725898</v>
      </c>
    </row>
    <row r="1874" customFormat="false" ht="12.75" hidden="false" customHeight="false" outlineLevel="0" collapsed="false">
      <c r="A1874" s="1" t="n">
        <v>37699.9999999955</v>
      </c>
      <c r="C1874" s="3" t="n">
        <v>1</v>
      </c>
      <c r="D1874" s="2" t="n">
        <v>49.2</v>
      </c>
      <c r="E1874" s="2" t="n">
        <v>-3.6</v>
      </c>
      <c r="F1874" s="2" t="n">
        <v>78720</v>
      </c>
      <c r="G1874" s="2" t="n">
        <v>0</v>
      </c>
      <c r="H1874" s="2" t="n">
        <v>62.2</v>
      </c>
      <c r="I1874" s="2" t="n">
        <v>-108.8</v>
      </c>
      <c r="J1874" s="2" t="n">
        <v>171</v>
      </c>
      <c r="K1874" s="2" t="n">
        <v>1600</v>
      </c>
      <c r="L1874" s="2" t="n">
        <v>0</v>
      </c>
      <c r="M1874" s="2" t="n">
        <v>1566.31575562701</v>
      </c>
      <c r="N1874" s="2" t="n">
        <v>1633.68419117647</v>
      </c>
    </row>
    <row r="1875" customFormat="false" ht="12.75" hidden="false" customHeight="false" outlineLevel="0" collapsed="false">
      <c r="A1875" s="1" t="n">
        <v>37700.0416666621</v>
      </c>
      <c r="C1875" s="3" t="n">
        <v>2</v>
      </c>
      <c r="D1875" s="2" t="n">
        <v>3.7</v>
      </c>
      <c r="E1875" s="2" t="n">
        <v>-94.7</v>
      </c>
      <c r="F1875" s="2" t="n">
        <v>4810</v>
      </c>
      <c r="G1875" s="2" t="n">
        <v>0</v>
      </c>
      <c r="H1875" s="2" t="n">
        <v>125.1</v>
      </c>
      <c r="I1875" s="2" t="n">
        <v>-35.2</v>
      </c>
      <c r="J1875" s="2" t="n">
        <v>160.3</v>
      </c>
      <c r="K1875" s="2" t="n">
        <v>1300</v>
      </c>
      <c r="L1875" s="2" t="n">
        <v>0</v>
      </c>
      <c r="M1875" s="2" t="n">
        <v>-30.0061550759393</v>
      </c>
      <c r="N1875" s="2" t="n">
        <v>30.0065340909091</v>
      </c>
    </row>
    <row r="1876" customFormat="false" ht="12.75" hidden="false" customHeight="false" outlineLevel="0" collapsed="false">
      <c r="A1876" s="1" t="n">
        <v>37700.0833333288</v>
      </c>
      <c r="C1876" s="3" t="n">
        <v>3</v>
      </c>
      <c r="D1876" s="2" t="n">
        <v>114.6</v>
      </c>
      <c r="E1876" s="2" t="n">
        <v>-176.5</v>
      </c>
      <c r="F1876" s="2" t="n">
        <v>183360</v>
      </c>
      <c r="G1876" s="2" t="n">
        <v>0</v>
      </c>
      <c r="H1876" s="2" t="n">
        <v>103.2</v>
      </c>
      <c r="I1876" s="2" t="n">
        <v>-42.4</v>
      </c>
      <c r="J1876" s="2" t="n">
        <v>145.6</v>
      </c>
      <c r="K1876" s="2" t="n">
        <v>1600</v>
      </c>
      <c r="L1876" s="2" t="n">
        <v>0</v>
      </c>
      <c r="M1876" s="2" t="n">
        <v>-1259.34079457364</v>
      </c>
      <c r="N1876" s="2" t="n">
        <v>1259.34033018868</v>
      </c>
    </row>
    <row r="1877" customFormat="false" ht="12.75" hidden="false" customHeight="false" outlineLevel="0" collapsed="false">
      <c r="A1877" s="1" t="n">
        <v>37700.1249999955</v>
      </c>
      <c r="C1877" s="3" t="n">
        <v>4</v>
      </c>
      <c r="D1877" s="2" t="n">
        <v>2.6</v>
      </c>
      <c r="E1877" s="2" t="n">
        <v>-126.5</v>
      </c>
      <c r="F1877" s="2" t="n">
        <v>4160</v>
      </c>
      <c r="G1877" s="2" t="n">
        <v>0</v>
      </c>
      <c r="H1877" s="2" t="n">
        <v>136.7</v>
      </c>
      <c r="I1877" s="2" t="n">
        <v>-13.9</v>
      </c>
      <c r="J1877" s="2" t="n">
        <v>150.6</v>
      </c>
      <c r="K1877" s="2" t="n">
        <v>1600</v>
      </c>
      <c r="L1877" s="2" t="n">
        <v>0</v>
      </c>
      <c r="M1877" s="2" t="n">
        <v>-27.6226773957571</v>
      </c>
      <c r="N1877" s="2" t="n">
        <v>27.6244604316547</v>
      </c>
    </row>
    <row r="1878" customFormat="false" ht="12.75" hidden="false" customHeight="false" outlineLevel="0" collapsed="false">
      <c r="A1878" s="1" t="n">
        <v>37700.1666666621</v>
      </c>
      <c r="C1878" s="3" t="n">
        <v>5</v>
      </c>
      <c r="D1878" s="2" t="n">
        <v>9.2</v>
      </c>
      <c r="E1878" s="2" t="n">
        <v>-122.5</v>
      </c>
      <c r="F1878" s="2" t="n">
        <v>14720</v>
      </c>
      <c r="G1878" s="2" t="n">
        <v>0</v>
      </c>
      <c r="H1878" s="2" t="n">
        <v>135.2</v>
      </c>
      <c r="I1878" s="2" t="n">
        <v>-23.1</v>
      </c>
      <c r="J1878" s="2" t="n">
        <v>158.3</v>
      </c>
      <c r="K1878" s="2" t="n">
        <v>1600</v>
      </c>
      <c r="L1878" s="2" t="n">
        <v>0</v>
      </c>
      <c r="M1878" s="2" t="n">
        <v>-92.9879437869823</v>
      </c>
      <c r="N1878" s="2" t="n">
        <v>92.9883116883117</v>
      </c>
    </row>
    <row r="1879" customFormat="false" ht="12.75" hidden="false" customHeight="false" outlineLevel="0" collapsed="false">
      <c r="A1879" s="1" t="n">
        <v>37700.2083333288</v>
      </c>
      <c r="C1879" s="3" t="n">
        <v>6</v>
      </c>
      <c r="D1879" s="2" t="n">
        <v>20.1</v>
      </c>
      <c r="E1879" s="2" t="n">
        <v>-36.8</v>
      </c>
      <c r="F1879" s="2" t="n">
        <v>32160</v>
      </c>
      <c r="G1879" s="2" t="n">
        <v>0</v>
      </c>
      <c r="H1879" s="2" t="n">
        <v>71.2</v>
      </c>
      <c r="I1879" s="2" t="n">
        <v>-55.7</v>
      </c>
      <c r="J1879" s="2" t="n">
        <v>126.9</v>
      </c>
      <c r="K1879" s="2" t="n">
        <v>1600</v>
      </c>
      <c r="L1879" s="2" t="n">
        <v>0</v>
      </c>
      <c r="M1879" s="2" t="n">
        <v>-253.427808988764</v>
      </c>
      <c r="N1879" s="2" t="n">
        <v>253.428007181329</v>
      </c>
    </row>
    <row r="1880" customFormat="false" ht="12.75" hidden="false" customHeight="false" outlineLevel="0" collapsed="false">
      <c r="A1880" s="1" t="n">
        <v>37700.2499999954</v>
      </c>
      <c r="C1880" s="3" t="n">
        <v>7</v>
      </c>
      <c r="D1880" s="2" t="n">
        <v>64.5</v>
      </c>
      <c r="E1880" s="2" t="n">
        <v>-72.1</v>
      </c>
      <c r="F1880" s="2" t="n">
        <v>103200</v>
      </c>
      <c r="G1880" s="2" t="n">
        <v>0</v>
      </c>
      <c r="H1880" s="2" t="n">
        <v>82.2</v>
      </c>
      <c r="I1880" s="2" t="n">
        <v>-75.5</v>
      </c>
      <c r="J1880" s="2" t="n">
        <v>157.7</v>
      </c>
      <c r="K1880" s="2" t="n">
        <v>1600</v>
      </c>
      <c r="L1880" s="2" t="n">
        <v>0</v>
      </c>
      <c r="M1880" s="2" t="n">
        <v>-654.407055961071</v>
      </c>
      <c r="N1880" s="2" t="n">
        <v>654.407152317881</v>
      </c>
    </row>
    <row r="1881" customFormat="false" ht="12.75" hidden="false" customHeight="false" outlineLevel="0" collapsed="false">
      <c r="A1881" s="1" t="n">
        <v>37700.2916666621</v>
      </c>
      <c r="C1881" s="3" t="n">
        <v>8</v>
      </c>
      <c r="D1881" s="2" t="n">
        <v>111</v>
      </c>
      <c r="E1881" s="2" t="n">
        <v>-4</v>
      </c>
      <c r="F1881" s="2" t="n">
        <v>177600</v>
      </c>
      <c r="G1881" s="2" t="n">
        <v>0</v>
      </c>
      <c r="H1881" s="2" t="n">
        <v>31.1</v>
      </c>
      <c r="I1881" s="2" t="n">
        <v>-139.1</v>
      </c>
      <c r="J1881" s="2" t="n">
        <v>170.2</v>
      </c>
      <c r="K1881" s="2" t="n">
        <v>1600</v>
      </c>
      <c r="L1881" s="2" t="n">
        <v>0</v>
      </c>
      <c r="M1881" s="2" t="n">
        <v>1562.39742765273</v>
      </c>
      <c r="N1881" s="2" t="n">
        <v>1637.60287562904</v>
      </c>
    </row>
    <row r="1882" customFormat="false" ht="12.75" hidden="false" customHeight="false" outlineLevel="0" collapsed="false">
      <c r="A1882" s="1" t="n">
        <v>37700.3333333288</v>
      </c>
      <c r="C1882" s="3" t="n">
        <v>9</v>
      </c>
      <c r="D1882" s="2" t="n">
        <v>195.8</v>
      </c>
      <c r="E1882" s="2" t="n">
        <v>-2.1</v>
      </c>
      <c r="F1882" s="2" t="n">
        <v>313280</v>
      </c>
      <c r="G1882" s="2" t="n">
        <v>0</v>
      </c>
      <c r="H1882" s="2" t="n">
        <v>1.2</v>
      </c>
      <c r="I1882" s="2" t="n">
        <v>-196</v>
      </c>
      <c r="J1882" s="2" t="n">
        <v>197.2</v>
      </c>
      <c r="K1882" s="2" t="n">
        <v>1600</v>
      </c>
      <c r="L1882" s="2" t="n">
        <v>0</v>
      </c>
      <c r="M1882" s="2" t="n">
        <v>1582.95833333333</v>
      </c>
      <c r="N1882" s="2" t="n">
        <v>1617.03852040816</v>
      </c>
    </row>
    <row r="1883" customFormat="false" ht="12.75" hidden="false" customHeight="false" outlineLevel="0" collapsed="false">
      <c r="A1883" s="1" t="n">
        <v>37700.3749999954</v>
      </c>
      <c r="C1883" s="3" t="n">
        <v>10</v>
      </c>
      <c r="D1883" s="2" t="n">
        <v>272.1</v>
      </c>
      <c r="E1883" s="2" t="n">
        <v>-2.2</v>
      </c>
      <c r="F1883" s="2" t="n">
        <v>530867.1</v>
      </c>
      <c r="G1883" s="2" t="n">
        <v>0</v>
      </c>
      <c r="H1883" s="2" t="n">
        <v>7.8</v>
      </c>
      <c r="I1883" s="2" t="n">
        <v>-278.6</v>
      </c>
      <c r="J1883" s="2" t="n">
        <v>286.4</v>
      </c>
      <c r="K1883" s="2" t="n">
        <v>1951</v>
      </c>
      <c r="L1883" s="2" t="n">
        <v>0</v>
      </c>
      <c r="M1883" s="2" t="n">
        <v>1936.0141025641</v>
      </c>
      <c r="N1883" s="2" t="n">
        <v>1965.98675520459</v>
      </c>
    </row>
    <row r="1884" customFormat="false" ht="12.75" hidden="false" customHeight="false" outlineLevel="0" collapsed="false">
      <c r="A1884" s="1" t="n">
        <v>37700.4166666621</v>
      </c>
      <c r="C1884" s="3" t="n">
        <v>11</v>
      </c>
      <c r="D1884" s="2" t="n">
        <v>348.7</v>
      </c>
      <c r="E1884" s="2" t="n">
        <v>-8.6</v>
      </c>
      <c r="F1884" s="2" t="n">
        <v>680313.7</v>
      </c>
      <c r="G1884" s="2" t="n">
        <v>0</v>
      </c>
      <c r="H1884" s="2" t="n">
        <v>3</v>
      </c>
      <c r="I1884" s="2" t="n">
        <v>-344.2</v>
      </c>
      <c r="J1884" s="2" t="n">
        <v>347.2</v>
      </c>
      <c r="K1884" s="2" t="n">
        <v>1951</v>
      </c>
      <c r="L1884" s="2" t="n">
        <v>0</v>
      </c>
      <c r="M1884" s="2" t="n">
        <v>1902.68333333333</v>
      </c>
      <c r="N1884" s="2" t="n">
        <v>1999.32553747821</v>
      </c>
    </row>
    <row r="1885" customFormat="false" ht="12.75" hidden="false" customHeight="false" outlineLevel="0" collapsed="false">
      <c r="A1885" s="1" t="n">
        <v>37700.4583333288</v>
      </c>
      <c r="C1885" s="3" t="n">
        <v>12</v>
      </c>
      <c r="D1885" s="2" t="n">
        <v>335.7</v>
      </c>
      <c r="E1885" s="2" t="n">
        <v>-7.2</v>
      </c>
      <c r="F1885" s="2" t="n">
        <v>654950.7</v>
      </c>
      <c r="G1885" s="2" t="n">
        <v>0</v>
      </c>
      <c r="H1885" s="2" t="n">
        <v>0.8</v>
      </c>
      <c r="I1885" s="2" t="n">
        <v>-330.4</v>
      </c>
      <c r="J1885" s="2" t="n">
        <v>331.2</v>
      </c>
      <c r="K1885" s="2" t="n">
        <v>1951</v>
      </c>
      <c r="L1885" s="2" t="n">
        <v>0</v>
      </c>
      <c r="M1885" s="2" t="n">
        <v>1908.5875</v>
      </c>
      <c r="N1885" s="2" t="n">
        <v>1993.41304479419</v>
      </c>
    </row>
    <row r="1886" customFormat="false" ht="12.75" hidden="false" customHeight="false" outlineLevel="0" collapsed="false">
      <c r="A1886" s="1" t="n">
        <v>37700.4999999954</v>
      </c>
      <c r="C1886" s="3" t="n">
        <v>13</v>
      </c>
      <c r="D1886" s="2" t="n">
        <v>386.2</v>
      </c>
      <c r="E1886" s="2" t="n">
        <v>-28.5</v>
      </c>
      <c r="F1886" s="2" t="n">
        <v>753476.2</v>
      </c>
      <c r="G1886" s="2" t="n">
        <v>0</v>
      </c>
      <c r="H1886" s="2" t="n">
        <v>1.5</v>
      </c>
      <c r="I1886" s="2" t="n">
        <v>-360.2</v>
      </c>
      <c r="J1886" s="2" t="n">
        <v>361.7</v>
      </c>
      <c r="K1886" s="2" t="n">
        <v>1951</v>
      </c>
      <c r="L1886" s="2" t="n">
        <v>0</v>
      </c>
      <c r="M1886" s="2" t="n">
        <v>1797.26666666667</v>
      </c>
      <c r="N1886" s="2" t="n">
        <v>2104.72820655192</v>
      </c>
    </row>
    <row r="1887" customFormat="false" ht="12.75" hidden="false" customHeight="false" outlineLevel="0" collapsed="false">
      <c r="A1887" s="1" t="n">
        <v>37700.5416666621</v>
      </c>
      <c r="C1887" s="3" t="n">
        <v>14</v>
      </c>
      <c r="D1887" s="2" t="n">
        <v>392</v>
      </c>
      <c r="E1887" s="2" t="n">
        <v>-28.6</v>
      </c>
      <c r="F1887" s="2" t="n">
        <v>764792</v>
      </c>
      <c r="G1887" s="2" t="n">
        <v>0</v>
      </c>
      <c r="H1887" s="2" t="n">
        <v>4.2</v>
      </c>
      <c r="I1887" s="2" t="n">
        <v>-368.6</v>
      </c>
      <c r="J1887" s="2" t="n">
        <v>372.8</v>
      </c>
      <c r="K1887" s="2" t="n">
        <v>1951</v>
      </c>
      <c r="L1887" s="2" t="n">
        <v>0</v>
      </c>
      <c r="M1887" s="2" t="n">
        <v>1801.32380952381</v>
      </c>
      <c r="N1887" s="2" t="n">
        <v>2100.67433532284</v>
      </c>
    </row>
    <row r="1888" customFormat="false" ht="12.75" hidden="false" customHeight="false" outlineLevel="0" collapsed="false">
      <c r="A1888" s="1" t="n">
        <v>37700.5833333288</v>
      </c>
      <c r="C1888" s="3" t="n">
        <v>15</v>
      </c>
      <c r="D1888" s="2" t="n">
        <v>334.8</v>
      </c>
      <c r="E1888" s="2" t="n">
        <v>-12</v>
      </c>
      <c r="F1888" s="2" t="n">
        <v>653194.8</v>
      </c>
      <c r="G1888" s="2" t="n">
        <v>0</v>
      </c>
      <c r="H1888" s="2" t="n">
        <v>13.8</v>
      </c>
      <c r="I1888" s="2" t="n">
        <v>-337.6</v>
      </c>
      <c r="J1888" s="2" t="n">
        <v>351.4</v>
      </c>
      <c r="K1888" s="2" t="n">
        <v>1951</v>
      </c>
      <c r="L1888" s="2" t="n">
        <v>0</v>
      </c>
      <c r="M1888" s="2" t="n">
        <v>1884.37463768116</v>
      </c>
      <c r="N1888" s="2" t="n">
        <v>2017.62491113744</v>
      </c>
    </row>
    <row r="1889" customFormat="false" ht="12.75" hidden="false" customHeight="false" outlineLevel="0" collapsed="false">
      <c r="A1889" s="1" t="n">
        <v>37700.6249999954</v>
      </c>
      <c r="C1889" s="3" t="n">
        <v>16</v>
      </c>
      <c r="D1889" s="2" t="n">
        <v>354</v>
      </c>
      <c r="E1889" s="2" t="n">
        <v>0</v>
      </c>
      <c r="F1889" s="2" t="n">
        <v>689592</v>
      </c>
      <c r="G1889" s="2" t="n">
        <v>0</v>
      </c>
      <c r="H1889" s="2" t="n">
        <v>1.8</v>
      </c>
      <c r="I1889" s="2" t="n">
        <v>-356.7</v>
      </c>
      <c r="J1889" s="2" t="n">
        <v>358.5</v>
      </c>
      <c r="K1889" s="2" t="n">
        <v>1948</v>
      </c>
      <c r="L1889" s="2" t="n">
        <v>0</v>
      </c>
      <c r="M1889" s="2" t="n">
        <v>1948</v>
      </c>
      <c r="N1889" s="2" t="n">
        <v>1948</v>
      </c>
    </row>
    <row r="1890" customFormat="false" ht="12.75" hidden="false" customHeight="false" outlineLevel="0" collapsed="false">
      <c r="A1890" s="1" t="n">
        <v>37700.6666666621</v>
      </c>
      <c r="C1890" s="3" t="n">
        <v>17</v>
      </c>
      <c r="D1890" s="2" t="n">
        <v>437.7</v>
      </c>
      <c r="E1890" s="2" t="n">
        <v>0</v>
      </c>
      <c r="F1890" s="2" t="n">
        <v>853952.7</v>
      </c>
      <c r="G1890" s="2" t="n">
        <v>0</v>
      </c>
      <c r="H1890" s="2" t="n">
        <v>5.3</v>
      </c>
      <c r="I1890" s="2" t="n">
        <v>-444.3</v>
      </c>
      <c r="J1890" s="2" t="n">
        <v>449.6</v>
      </c>
      <c r="K1890" s="2" t="n">
        <v>1951</v>
      </c>
      <c r="L1890" s="2" t="n">
        <v>0</v>
      </c>
      <c r="M1890" s="2" t="n">
        <v>1951</v>
      </c>
      <c r="N1890" s="2" t="n">
        <v>1951</v>
      </c>
    </row>
    <row r="1891" customFormat="false" ht="12.75" hidden="false" customHeight="false" outlineLevel="0" collapsed="false">
      <c r="A1891" s="1" t="n">
        <v>37700.7083333288</v>
      </c>
      <c r="C1891" s="3" t="n">
        <v>18</v>
      </c>
      <c r="D1891" s="2" t="n">
        <v>395.8</v>
      </c>
      <c r="E1891" s="2" t="n">
        <v>-1.6</v>
      </c>
      <c r="F1891" s="2" t="n">
        <v>772205.8</v>
      </c>
      <c r="G1891" s="2" t="n">
        <v>0</v>
      </c>
      <c r="H1891" s="2" t="n">
        <v>28.5</v>
      </c>
      <c r="I1891" s="2" t="n">
        <v>-423.8</v>
      </c>
      <c r="J1891" s="2" t="n">
        <v>452.3</v>
      </c>
      <c r="K1891" s="2" t="n">
        <v>1951</v>
      </c>
      <c r="L1891" s="2" t="n">
        <v>0</v>
      </c>
      <c r="M1891" s="2" t="n">
        <v>1944.09859649123</v>
      </c>
      <c r="N1891" s="2" t="n">
        <v>1957.90162812647</v>
      </c>
    </row>
    <row r="1892" customFormat="false" ht="12.75" hidden="false" customHeight="false" outlineLevel="0" collapsed="false">
      <c r="A1892" s="1" t="n">
        <v>37700.7499999954</v>
      </c>
      <c r="C1892" s="3" t="n">
        <v>19</v>
      </c>
      <c r="D1892" s="2" t="n">
        <v>352.2</v>
      </c>
      <c r="E1892" s="2" t="n">
        <v>-70.6</v>
      </c>
      <c r="F1892" s="2" t="n">
        <v>687142.2</v>
      </c>
      <c r="G1892" s="2" t="n">
        <v>0</v>
      </c>
      <c r="H1892" s="2" t="n">
        <v>14.6</v>
      </c>
      <c r="I1892" s="2" t="n">
        <v>-297.3</v>
      </c>
      <c r="J1892" s="2" t="n">
        <v>311.9</v>
      </c>
      <c r="K1892" s="2" t="n">
        <v>1951</v>
      </c>
      <c r="L1892" s="2" t="n">
        <v>0</v>
      </c>
      <c r="M1892" s="2" t="n">
        <v>1509.38219178082</v>
      </c>
      <c r="N1892" s="2" t="n">
        <v>2392.61782711066</v>
      </c>
    </row>
    <row r="1893" customFormat="false" ht="12.75" hidden="false" customHeight="false" outlineLevel="0" collapsed="false">
      <c r="A1893" s="1" t="n">
        <v>37700.7916666621</v>
      </c>
      <c r="C1893" s="3" t="n">
        <v>20</v>
      </c>
      <c r="D1893" s="2" t="n">
        <v>442.9</v>
      </c>
      <c r="E1893" s="2" t="n">
        <v>-31</v>
      </c>
      <c r="F1893" s="2" t="n">
        <v>864097.9</v>
      </c>
      <c r="G1893" s="2" t="n">
        <v>0</v>
      </c>
      <c r="H1893" s="2" t="n">
        <v>1.4</v>
      </c>
      <c r="I1893" s="2" t="n">
        <v>-414.4</v>
      </c>
      <c r="J1893" s="2" t="n">
        <v>415.8</v>
      </c>
      <c r="K1893" s="2" t="n">
        <v>1951</v>
      </c>
      <c r="L1893" s="2" t="n">
        <v>0</v>
      </c>
      <c r="M1893" s="2" t="n">
        <v>1805.54285714286</v>
      </c>
      <c r="N1893" s="2" t="n">
        <v>2096.45694980695</v>
      </c>
    </row>
    <row r="1894" customFormat="false" ht="12.75" hidden="false" customHeight="false" outlineLevel="0" collapsed="false">
      <c r="A1894" s="1" t="n">
        <v>37700.8333333287</v>
      </c>
      <c r="C1894" s="3" t="n">
        <v>21</v>
      </c>
      <c r="D1894" s="2" t="n">
        <v>255.2</v>
      </c>
      <c r="E1894" s="2" t="n">
        <v>-39.5</v>
      </c>
      <c r="F1894" s="2" t="n">
        <v>497895.2</v>
      </c>
      <c r="G1894" s="2" t="n">
        <v>0</v>
      </c>
      <c r="H1894" s="2" t="n">
        <v>0.6</v>
      </c>
      <c r="I1894" s="2" t="n">
        <v>-217.3</v>
      </c>
      <c r="J1894" s="2" t="n">
        <v>217.9</v>
      </c>
      <c r="K1894" s="2" t="n">
        <v>1951</v>
      </c>
      <c r="L1894" s="2" t="n">
        <v>0</v>
      </c>
      <c r="M1894" s="2" t="n">
        <v>1597.33333333333</v>
      </c>
      <c r="N1894" s="2" t="n">
        <v>2304.66912103083</v>
      </c>
    </row>
    <row r="1895" customFormat="false" ht="12.75" hidden="false" customHeight="false" outlineLevel="0" collapsed="false">
      <c r="A1895" s="1" t="n">
        <v>37700.8749999954</v>
      </c>
      <c r="C1895" s="3" t="n">
        <v>22</v>
      </c>
      <c r="D1895" s="2" t="n">
        <v>112.3</v>
      </c>
      <c r="E1895" s="2" t="n">
        <v>-12.2</v>
      </c>
      <c r="F1895" s="2" t="n">
        <v>179680</v>
      </c>
      <c r="G1895" s="2" t="n">
        <v>0</v>
      </c>
      <c r="H1895" s="2" t="n">
        <v>35.8</v>
      </c>
      <c r="I1895" s="2" t="n">
        <v>-137.2</v>
      </c>
      <c r="J1895" s="2" t="n">
        <v>173</v>
      </c>
      <c r="K1895" s="2" t="n">
        <v>1600</v>
      </c>
      <c r="L1895" s="2" t="n">
        <v>0</v>
      </c>
      <c r="M1895" s="2" t="n">
        <v>1487.16759776536</v>
      </c>
      <c r="N1895" s="2" t="n">
        <v>1712.83236151604</v>
      </c>
    </row>
    <row r="1896" customFormat="false" ht="12.75" hidden="false" customHeight="false" outlineLevel="0" collapsed="false">
      <c r="A1896" s="1" t="n">
        <v>37700.9166666621</v>
      </c>
      <c r="C1896" s="3" t="n">
        <v>23</v>
      </c>
      <c r="D1896" s="2" t="n">
        <v>110</v>
      </c>
      <c r="E1896" s="2" t="n">
        <v>-8.8</v>
      </c>
      <c r="F1896" s="2" t="n">
        <v>143000</v>
      </c>
      <c r="G1896" s="2" t="n">
        <v>0</v>
      </c>
      <c r="H1896" s="2" t="n">
        <v>65.8</v>
      </c>
      <c r="I1896" s="2" t="n">
        <v>-168.1</v>
      </c>
      <c r="J1896" s="2" t="n">
        <v>233.9</v>
      </c>
      <c r="K1896" s="2" t="n">
        <v>1300</v>
      </c>
      <c r="L1896" s="2" t="n">
        <v>0</v>
      </c>
      <c r="M1896" s="2" t="n">
        <v>1251.09012158055</v>
      </c>
      <c r="N1896" s="2" t="n">
        <v>1348.90975609756</v>
      </c>
    </row>
    <row r="1897" customFormat="false" ht="12.75" hidden="false" customHeight="false" outlineLevel="0" collapsed="false">
      <c r="A1897" s="1" t="n">
        <v>37700.9583333287</v>
      </c>
      <c r="C1897" s="3" t="n">
        <v>24</v>
      </c>
      <c r="D1897" s="2" t="n">
        <v>82.7</v>
      </c>
      <c r="E1897" s="2" t="n">
        <v>-17.7</v>
      </c>
      <c r="F1897" s="2" t="n">
        <v>107510</v>
      </c>
      <c r="G1897" s="2" t="n">
        <v>0</v>
      </c>
      <c r="H1897" s="2" t="n">
        <v>41.1</v>
      </c>
      <c r="I1897" s="2" t="n">
        <v>-107.2</v>
      </c>
      <c r="J1897" s="2" t="n">
        <v>148.3</v>
      </c>
      <c r="K1897" s="2" t="n">
        <v>1300</v>
      </c>
      <c r="L1897" s="2" t="n">
        <v>0</v>
      </c>
      <c r="M1897" s="2" t="n">
        <v>1144.84160583942</v>
      </c>
      <c r="N1897" s="2" t="n">
        <v>1455.15848880597</v>
      </c>
    </row>
    <row r="1898" customFormat="false" ht="12.75" hidden="false" customHeight="false" outlineLevel="0" collapsed="false">
      <c r="A1898" s="1" t="n">
        <v>37700.9999999954</v>
      </c>
      <c r="C1898" s="3" t="n">
        <v>1</v>
      </c>
      <c r="D1898" s="2" t="n">
        <v>132.4</v>
      </c>
      <c r="E1898" s="2" t="n">
        <v>-5</v>
      </c>
      <c r="F1898" s="2" t="n">
        <v>172120</v>
      </c>
      <c r="G1898" s="2" t="n">
        <v>0</v>
      </c>
      <c r="H1898" s="2" t="n">
        <v>30</v>
      </c>
      <c r="I1898" s="2" t="n">
        <v>-158.4</v>
      </c>
      <c r="J1898" s="2" t="n">
        <v>188.4</v>
      </c>
      <c r="K1898" s="2" t="n">
        <v>1300</v>
      </c>
      <c r="L1898" s="2" t="n">
        <v>0</v>
      </c>
      <c r="M1898" s="2" t="n">
        <v>1265.499</v>
      </c>
      <c r="N1898" s="2" t="n">
        <v>1334.50107323232</v>
      </c>
    </row>
    <row r="1899" customFormat="false" ht="12.75" hidden="false" customHeight="false" outlineLevel="0" collapsed="false">
      <c r="A1899" s="1" t="n">
        <v>37701.0416666621</v>
      </c>
      <c r="C1899" s="3" t="n">
        <v>2</v>
      </c>
      <c r="D1899" s="2" t="n">
        <v>110.8</v>
      </c>
      <c r="E1899" s="2" t="n">
        <v>-9.6</v>
      </c>
      <c r="F1899" s="2" t="n">
        <v>144040</v>
      </c>
      <c r="G1899" s="2" t="n">
        <v>0</v>
      </c>
      <c r="H1899" s="2" t="n">
        <v>26.6</v>
      </c>
      <c r="I1899" s="2" t="n">
        <v>-128.9</v>
      </c>
      <c r="J1899" s="2" t="n">
        <v>155.5</v>
      </c>
      <c r="K1899" s="2" t="n">
        <v>1300</v>
      </c>
      <c r="L1899" s="2" t="n">
        <v>0</v>
      </c>
      <c r="M1899" s="2" t="n">
        <v>1219.74285714286</v>
      </c>
      <c r="N1899" s="2" t="n">
        <v>1380.25725368503</v>
      </c>
    </row>
    <row r="1900" customFormat="false" ht="12.75" hidden="false" customHeight="false" outlineLevel="0" collapsed="false">
      <c r="A1900" s="1" t="n">
        <v>37701.0833333287</v>
      </c>
      <c r="C1900" s="3" t="n">
        <v>3</v>
      </c>
      <c r="D1900" s="2" t="n">
        <v>110.3</v>
      </c>
      <c r="E1900" s="2" t="n">
        <v>-9.5</v>
      </c>
      <c r="F1900" s="2" t="n">
        <v>143390</v>
      </c>
      <c r="G1900" s="2" t="n">
        <v>0</v>
      </c>
      <c r="H1900" s="2" t="n">
        <v>26.4</v>
      </c>
      <c r="I1900" s="2" t="n">
        <v>-128.2</v>
      </c>
      <c r="J1900" s="2" t="n">
        <v>154.6</v>
      </c>
      <c r="K1900" s="2" t="n">
        <v>1300</v>
      </c>
      <c r="L1900" s="2" t="n">
        <v>0</v>
      </c>
      <c r="M1900" s="2" t="n">
        <v>1220.11666666667</v>
      </c>
      <c r="N1900" s="2" t="n">
        <v>1379.88361934477</v>
      </c>
    </row>
    <row r="1901" customFormat="false" ht="12.75" hidden="false" customHeight="false" outlineLevel="0" collapsed="false">
      <c r="A1901" s="1" t="n">
        <v>37701.1249999954</v>
      </c>
      <c r="C1901" s="3" t="n">
        <v>4</v>
      </c>
      <c r="D1901" s="2" t="n">
        <v>141</v>
      </c>
      <c r="E1901" s="2" t="n">
        <v>-16.7</v>
      </c>
      <c r="F1901" s="2" t="n">
        <v>225600</v>
      </c>
      <c r="G1901" s="2" t="n">
        <v>0</v>
      </c>
      <c r="H1901" s="2" t="n">
        <v>9.7</v>
      </c>
      <c r="I1901" s="2" t="n">
        <v>-135</v>
      </c>
      <c r="J1901" s="2" t="n">
        <v>144.7</v>
      </c>
      <c r="K1901" s="2" t="n">
        <v>1600</v>
      </c>
      <c r="L1901" s="2" t="n">
        <v>0</v>
      </c>
      <c r="M1901" s="2" t="n">
        <v>1415.3412371134</v>
      </c>
      <c r="N1901" s="2" t="n">
        <v>1784.65785185185</v>
      </c>
    </row>
    <row r="1902" customFormat="false" ht="12.75" hidden="false" customHeight="false" outlineLevel="0" collapsed="false">
      <c r="A1902" s="1" t="n">
        <v>37701.1666666621</v>
      </c>
      <c r="C1902" s="3" t="n">
        <v>5</v>
      </c>
      <c r="D1902" s="2" t="n">
        <v>84.6</v>
      </c>
      <c r="E1902" s="2" t="n">
        <v>-7.1</v>
      </c>
      <c r="F1902" s="2" t="n">
        <v>135360</v>
      </c>
      <c r="G1902" s="2" t="n">
        <v>0</v>
      </c>
      <c r="H1902" s="2" t="n">
        <v>43.2</v>
      </c>
      <c r="I1902" s="2" t="n">
        <v>-121.9</v>
      </c>
      <c r="J1902" s="2" t="n">
        <v>165.1</v>
      </c>
      <c r="K1902" s="2" t="n">
        <v>1600</v>
      </c>
      <c r="L1902" s="2" t="n">
        <v>0</v>
      </c>
      <c r="M1902" s="2" t="n">
        <v>1531.19328703704</v>
      </c>
      <c r="N1902" s="2" t="n">
        <v>1668.80680885972</v>
      </c>
    </row>
    <row r="1903" customFormat="false" ht="12.75" hidden="false" customHeight="false" outlineLevel="0" collapsed="false">
      <c r="A1903" s="1" t="n">
        <v>37701.2083333287</v>
      </c>
      <c r="C1903" s="3" t="n">
        <v>6</v>
      </c>
      <c r="D1903" s="2" t="n">
        <v>102.6</v>
      </c>
      <c r="E1903" s="2" t="n">
        <v>-22</v>
      </c>
      <c r="F1903" s="2" t="n">
        <v>133380</v>
      </c>
      <c r="G1903" s="2" t="n">
        <v>0</v>
      </c>
      <c r="H1903" s="2" t="n">
        <v>9.9</v>
      </c>
      <c r="I1903" s="2" t="n">
        <v>-91.5</v>
      </c>
      <c r="J1903" s="2" t="n">
        <v>101.4</v>
      </c>
      <c r="K1903" s="2" t="n">
        <v>1300</v>
      </c>
      <c r="L1903" s="2" t="n">
        <v>0</v>
      </c>
      <c r="M1903" s="2" t="n">
        <v>1017.94848484848</v>
      </c>
      <c r="N1903" s="2" t="n">
        <v>1582.0512568306</v>
      </c>
    </row>
    <row r="1904" customFormat="false" ht="12.75" hidden="false" customHeight="false" outlineLevel="0" collapsed="false">
      <c r="A1904" s="1" t="n">
        <v>37701.2499999954</v>
      </c>
      <c r="C1904" s="3" t="n">
        <v>7</v>
      </c>
      <c r="D1904" s="2" t="n">
        <v>212.2</v>
      </c>
      <c r="E1904" s="2" t="n">
        <v>-4.6</v>
      </c>
      <c r="F1904" s="2" t="n">
        <v>414002.2</v>
      </c>
      <c r="G1904" s="2" t="n">
        <v>0</v>
      </c>
      <c r="H1904" s="2" t="n">
        <v>27</v>
      </c>
      <c r="I1904" s="2" t="n">
        <v>-235.8</v>
      </c>
      <c r="J1904" s="2" t="n">
        <v>262.8</v>
      </c>
      <c r="K1904" s="2" t="n">
        <v>1951</v>
      </c>
      <c r="L1904" s="2" t="n">
        <v>0</v>
      </c>
      <c r="M1904" s="2" t="n">
        <v>1916.84888888889</v>
      </c>
      <c r="N1904" s="2" t="n">
        <v>1985.14978795589</v>
      </c>
    </row>
    <row r="1905" customFormat="false" ht="12.75" hidden="false" customHeight="false" outlineLevel="0" collapsed="false">
      <c r="A1905" s="1" t="n">
        <v>37701.2916666621</v>
      </c>
      <c r="C1905" s="3" t="n">
        <v>8</v>
      </c>
      <c r="D1905" s="2" t="n">
        <v>294.7</v>
      </c>
      <c r="E1905" s="2" t="n">
        <v>-87.6</v>
      </c>
      <c r="F1905" s="2" t="n">
        <v>574959.7</v>
      </c>
      <c r="G1905" s="2" t="n">
        <v>0</v>
      </c>
      <c r="H1905" s="2" t="n">
        <v>3.4</v>
      </c>
      <c r="I1905" s="2" t="n">
        <v>-211.6</v>
      </c>
      <c r="J1905" s="2" t="n">
        <v>215</v>
      </c>
      <c r="K1905" s="2" t="n">
        <v>1951</v>
      </c>
      <c r="L1905" s="2" t="n">
        <v>0</v>
      </c>
      <c r="M1905" s="2" t="n">
        <v>1156.08235294118</v>
      </c>
      <c r="N1905" s="2" t="n">
        <v>2745.9190926276</v>
      </c>
    </row>
    <row r="1906" customFormat="false" ht="12.75" hidden="false" customHeight="false" outlineLevel="0" collapsed="false">
      <c r="A1906" s="1" t="n">
        <v>37701.3333333287</v>
      </c>
      <c r="C1906" s="3" t="n">
        <v>9</v>
      </c>
      <c r="D1906" s="2" t="n">
        <v>293.5</v>
      </c>
      <c r="E1906" s="2" t="n">
        <v>-54.8</v>
      </c>
      <c r="F1906" s="2" t="n">
        <v>572618.5</v>
      </c>
      <c r="G1906" s="2" t="n">
        <v>0</v>
      </c>
      <c r="H1906" s="2" t="n">
        <v>16</v>
      </c>
      <c r="I1906" s="2" t="n">
        <v>-255.5</v>
      </c>
      <c r="J1906" s="2" t="n">
        <v>271.5</v>
      </c>
      <c r="K1906" s="2" t="n">
        <v>1951</v>
      </c>
      <c r="L1906" s="2" t="n">
        <v>0</v>
      </c>
      <c r="M1906" s="2" t="n">
        <v>1557.2075</v>
      </c>
      <c r="N1906" s="2" t="n">
        <v>2344.7930332681</v>
      </c>
    </row>
    <row r="1907" customFormat="false" ht="12.75" hidden="false" customHeight="false" outlineLevel="0" collapsed="false">
      <c r="A1907" s="1" t="n">
        <v>37701.3749999954</v>
      </c>
      <c r="C1907" s="3" t="n">
        <v>10</v>
      </c>
      <c r="D1907" s="2" t="n">
        <v>233.2</v>
      </c>
      <c r="E1907" s="2" t="n">
        <v>-9.7</v>
      </c>
      <c r="F1907" s="2" t="n">
        <v>373120</v>
      </c>
      <c r="G1907" s="2" t="n">
        <v>0</v>
      </c>
      <c r="H1907" s="2" t="n">
        <v>20.4</v>
      </c>
      <c r="I1907" s="2" t="n">
        <v>-245.1</v>
      </c>
      <c r="J1907" s="2" t="n">
        <v>265.5</v>
      </c>
      <c r="K1907" s="2" t="n">
        <v>1600</v>
      </c>
      <c r="L1907" s="2" t="n">
        <v>0</v>
      </c>
      <c r="M1907" s="2" t="n">
        <v>1541.54411764706</v>
      </c>
      <c r="N1907" s="2" t="n">
        <v>1658.45573235414</v>
      </c>
    </row>
    <row r="1908" customFormat="false" ht="12.75" hidden="false" customHeight="false" outlineLevel="0" collapsed="false">
      <c r="A1908" s="1" t="n">
        <v>37701.416666662</v>
      </c>
      <c r="C1908" s="3" t="n">
        <v>11</v>
      </c>
      <c r="D1908" s="2" t="n">
        <v>180.7</v>
      </c>
      <c r="E1908" s="2" t="n">
        <v>-18.9</v>
      </c>
      <c r="F1908" s="2" t="n">
        <v>289120</v>
      </c>
      <c r="G1908" s="2" t="n">
        <v>0</v>
      </c>
      <c r="H1908" s="2" t="n">
        <v>43.9</v>
      </c>
      <c r="I1908" s="2" t="n">
        <v>-207</v>
      </c>
      <c r="J1908" s="2" t="n">
        <v>250.9</v>
      </c>
      <c r="K1908" s="2" t="n">
        <v>1600</v>
      </c>
      <c r="L1908" s="2" t="n">
        <v>0</v>
      </c>
      <c r="M1908" s="2" t="n">
        <v>1479.47403189066</v>
      </c>
      <c r="N1908" s="2" t="n">
        <v>1720.5261352657</v>
      </c>
    </row>
    <row r="1909" customFormat="false" ht="12.75" hidden="false" customHeight="false" outlineLevel="0" collapsed="false">
      <c r="A1909" s="1" t="n">
        <v>37701.4583333287</v>
      </c>
      <c r="C1909" s="3" t="n">
        <v>12</v>
      </c>
      <c r="D1909" s="2" t="n">
        <v>253</v>
      </c>
      <c r="E1909" s="2" t="n">
        <v>-33.4</v>
      </c>
      <c r="F1909" s="2" t="n">
        <v>493603</v>
      </c>
      <c r="G1909" s="2" t="n">
        <v>0</v>
      </c>
      <c r="H1909" s="2" t="n">
        <v>50.7</v>
      </c>
      <c r="I1909" s="2" t="n">
        <v>-271.2</v>
      </c>
      <c r="J1909" s="2" t="n">
        <v>321.9</v>
      </c>
      <c r="K1909" s="2" t="n">
        <v>1951</v>
      </c>
      <c r="L1909" s="2" t="n">
        <v>0</v>
      </c>
      <c r="M1909" s="2" t="n">
        <v>1748.56646942801</v>
      </c>
      <c r="N1909" s="2" t="n">
        <v>2153.4337020649</v>
      </c>
    </row>
    <row r="1910" customFormat="false" ht="12.75" hidden="false" customHeight="false" outlineLevel="0" collapsed="false">
      <c r="A1910" s="1" t="n">
        <v>37701.4999999954</v>
      </c>
      <c r="C1910" s="3" t="n">
        <v>13</v>
      </c>
      <c r="D1910" s="2" t="n">
        <v>315.8</v>
      </c>
      <c r="E1910" s="2" t="n">
        <v>-100.3</v>
      </c>
      <c r="F1910" s="2" t="n">
        <v>616125.8</v>
      </c>
      <c r="G1910" s="2" t="n">
        <v>0</v>
      </c>
      <c r="H1910" s="2" t="n">
        <v>60.1</v>
      </c>
      <c r="I1910" s="2" t="n">
        <v>-276.7</v>
      </c>
      <c r="J1910" s="2" t="n">
        <v>336.8</v>
      </c>
      <c r="K1910" s="2" t="n">
        <v>1951</v>
      </c>
      <c r="L1910" s="2" t="n">
        <v>0</v>
      </c>
      <c r="M1910" s="2" t="n">
        <v>1369.98668885191</v>
      </c>
      <c r="N1910" s="2" t="n">
        <v>2532.01337188291</v>
      </c>
    </row>
    <row r="1911" customFormat="false" ht="12.75" hidden="false" customHeight="false" outlineLevel="0" collapsed="false">
      <c r="A1911" s="1" t="n">
        <v>37701.541666662</v>
      </c>
      <c r="C1911" s="3" t="n">
        <v>14</v>
      </c>
      <c r="D1911" s="2" t="n">
        <v>310</v>
      </c>
      <c r="E1911" s="2" t="n">
        <v>-101.7</v>
      </c>
      <c r="F1911" s="2" t="n">
        <v>604810</v>
      </c>
      <c r="G1911" s="2" t="n">
        <v>0</v>
      </c>
      <c r="H1911" s="2" t="n">
        <v>66.1</v>
      </c>
      <c r="I1911" s="2" t="n">
        <v>-275.5</v>
      </c>
      <c r="J1911" s="2" t="n">
        <v>341.6</v>
      </c>
      <c r="K1911" s="2" t="n">
        <v>1951</v>
      </c>
      <c r="L1911" s="2" t="n">
        <v>0</v>
      </c>
      <c r="M1911" s="2" t="n">
        <v>1370.15461422088</v>
      </c>
      <c r="N1911" s="2" t="n">
        <v>2531.84508166969</v>
      </c>
    </row>
    <row r="1912" customFormat="false" ht="12.75" hidden="false" customHeight="false" outlineLevel="0" collapsed="false">
      <c r="A1912" s="1" t="n">
        <v>37701.5833333287</v>
      </c>
      <c r="C1912" s="3" t="n">
        <v>15</v>
      </c>
      <c r="D1912" s="2" t="n">
        <v>246.5</v>
      </c>
      <c r="E1912" s="2" t="n">
        <v>-11.1</v>
      </c>
      <c r="F1912" s="2" t="n">
        <v>480182</v>
      </c>
      <c r="G1912" s="2" t="n">
        <v>0</v>
      </c>
      <c r="H1912" s="2" t="n">
        <v>77.7</v>
      </c>
      <c r="I1912" s="2" t="n">
        <v>-314</v>
      </c>
      <c r="J1912" s="2" t="n">
        <v>391.7</v>
      </c>
      <c r="K1912" s="2" t="n">
        <v>1948</v>
      </c>
      <c r="L1912" s="2" t="n">
        <v>0</v>
      </c>
      <c r="M1912" s="2" t="n">
        <v>1892.79768339768</v>
      </c>
      <c r="N1912" s="2" t="n">
        <v>2003.20248407643</v>
      </c>
    </row>
    <row r="1913" customFormat="false" ht="12.75" hidden="false" customHeight="false" outlineLevel="0" collapsed="false">
      <c r="A1913" s="1" t="n">
        <v>37701.6249999954</v>
      </c>
      <c r="C1913" s="3" t="n">
        <v>16</v>
      </c>
      <c r="D1913" s="2" t="n">
        <v>200.9</v>
      </c>
      <c r="E1913" s="2" t="n">
        <v>-44.9</v>
      </c>
      <c r="F1913" s="2" t="n">
        <v>374075.8</v>
      </c>
      <c r="G1913" s="2" t="n">
        <v>0</v>
      </c>
      <c r="H1913" s="2" t="n">
        <v>74</v>
      </c>
      <c r="I1913" s="2" t="n">
        <v>-231</v>
      </c>
      <c r="J1913" s="2" t="n">
        <v>305</v>
      </c>
      <c r="K1913" s="2" t="n">
        <v>1862</v>
      </c>
      <c r="L1913" s="2" t="n">
        <v>0</v>
      </c>
      <c r="M1913" s="2" t="n">
        <v>1587.88932432432</v>
      </c>
      <c r="N1913" s="2" t="n">
        <v>2136.11086580087</v>
      </c>
    </row>
    <row r="1914" customFormat="false" ht="12.75" hidden="false" customHeight="false" outlineLevel="0" collapsed="false">
      <c r="A1914" s="1" t="n">
        <v>37701.666666662</v>
      </c>
      <c r="C1914" s="3" t="n">
        <v>17</v>
      </c>
      <c r="D1914" s="2" t="n">
        <v>204.6</v>
      </c>
      <c r="E1914" s="2" t="n">
        <v>-70.3</v>
      </c>
      <c r="F1914" s="2" t="n">
        <v>398560.8</v>
      </c>
      <c r="G1914" s="2" t="n">
        <v>0</v>
      </c>
      <c r="H1914" s="2" t="n">
        <v>107.1</v>
      </c>
      <c r="I1914" s="2" t="n">
        <v>-242.4</v>
      </c>
      <c r="J1914" s="2" t="n">
        <v>349.5</v>
      </c>
      <c r="K1914" s="2" t="n">
        <v>1948</v>
      </c>
      <c r="L1914" s="2" t="n">
        <v>0</v>
      </c>
      <c r="M1914" s="2" t="n">
        <v>1556.17049486461</v>
      </c>
      <c r="N1914" s="2" t="n">
        <v>2339.82945544554</v>
      </c>
    </row>
    <row r="1915" customFormat="false" ht="12.75" hidden="false" customHeight="false" outlineLevel="0" collapsed="false">
      <c r="A1915" s="1" t="n">
        <v>37701.7083333287</v>
      </c>
      <c r="C1915" s="3" t="n">
        <v>18</v>
      </c>
      <c r="D1915" s="2" t="n">
        <v>135.5</v>
      </c>
      <c r="E1915" s="2" t="n">
        <v>-88.2</v>
      </c>
      <c r="F1915" s="2" t="n">
        <v>263954</v>
      </c>
      <c r="G1915" s="2" t="n">
        <v>0</v>
      </c>
      <c r="H1915" s="2" t="n">
        <v>141.3</v>
      </c>
      <c r="I1915" s="2" t="n">
        <v>-190</v>
      </c>
      <c r="J1915" s="2" t="n">
        <v>331.3</v>
      </c>
      <c r="K1915" s="2" t="n">
        <v>1948</v>
      </c>
      <c r="L1915" s="2" t="n">
        <v>0</v>
      </c>
      <c r="M1915" s="2" t="n">
        <v>1429.3957537155</v>
      </c>
      <c r="N1915" s="2" t="n">
        <v>2466.60431578947</v>
      </c>
    </row>
    <row r="1916" customFormat="false" ht="12.75" hidden="false" customHeight="false" outlineLevel="0" collapsed="false">
      <c r="A1916" s="1" t="n">
        <v>37701.7499999954</v>
      </c>
      <c r="C1916" s="3" t="n">
        <v>19</v>
      </c>
      <c r="D1916" s="2" t="n">
        <v>246.4</v>
      </c>
      <c r="E1916" s="2" t="n">
        <v>-42.9</v>
      </c>
      <c r="F1916" s="2" t="n">
        <v>459536</v>
      </c>
      <c r="G1916" s="2" t="n">
        <v>0</v>
      </c>
      <c r="H1916" s="2" t="n">
        <v>60.4</v>
      </c>
      <c r="I1916" s="2" t="n">
        <v>-265.1</v>
      </c>
      <c r="J1916" s="2" t="n">
        <v>325.5</v>
      </c>
      <c r="K1916" s="2" t="n">
        <v>1865</v>
      </c>
      <c r="L1916" s="2" t="n">
        <v>0</v>
      </c>
      <c r="M1916" s="2" t="n">
        <v>1619.19817880795</v>
      </c>
      <c r="N1916" s="2" t="n">
        <v>2110.80184835911</v>
      </c>
    </row>
    <row r="1917" customFormat="false" ht="12.75" hidden="false" customHeight="false" outlineLevel="0" collapsed="false">
      <c r="A1917" s="1" t="n">
        <v>37701.791666662</v>
      </c>
      <c r="C1917" s="3" t="n">
        <v>20</v>
      </c>
      <c r="D1917" s="2" t="n">
        <v>438.1</v>
      </c>
      <c r="E1917" s="2" t="n">
        <v>-11.6</v>
      </c>
      <c r="F1917" s="2" t="n">
        <v>817056.5</v>
      </c>
      <c r="G1917" s="2" t="n">
        <v>0</v>
      </c>
      <c r="H1917" s="2" t="n">
        <v>23.9</v>
      </c>
      <c r="I1917" s="2" t="n">
        <v>-451.3</v>
      </c>
      <c r="J1917" s="2" t="n">
        <v>475.2</v>
      </c>
      <c r="K1917" s="2" t="n">
        <v>1865</v>
      </c>
      <c r="L1917" s="2" t="n">
        <v>0</v>
      </c>
      <c r="M1917" s="2" t="n">
        <v>1819.47447698745</v>
      </c>
      <c r="N1917" s="2" t="n">
        <v>1910.52612452914</v>
      </c>
    </row>
    <row r="1918" customFormat="false" ht="12.75" hidden="false" customHeight="false" outlineLevel="0" collapsed="false">
      <c r="A1918" s="1" t="n">
        <v>37701.8333333287</v>
      </c>
      <c r="C1918" s="3" t="n">
        <v>21</v>
      </c>
      <c r="D1918" s="2" t="n">
        <v>433.8</v>
      </c>
      <c r="E1918" s="2" t="n">
        <v>-22.6</v>
      </c>
      <c r="F1918" s="2" t="n">
        <v>809037</v>
      </c>
      <c r="G1918" s="2" t="n">
        <v>0</v>
      </c>
      <c r="H1918" s="2" t="n">
        <v>29.5</v>
      </c>
      <c r="I1918" s="2" t="n">
        <v>-441.9</v>
      </c>
      <c r="J1918" s="2" t="n">
        <v>471.4</v>
      </c>
      <c r="K1918" s="2" t="n">
        <v>1865</v>
      </c>
      <c r="L1918" s="2" t="n">
        <v>0</v>
      </c>
      <c r="M1918" s="2" t="n">
        <v>1775.58745762712</v>
      </c>
      <c r="N1918" s="2" t="n">
        <v>1954.41237836615</v>
      </c>
    </row>
    <row r="1919" customFormat="false" ht="12.75" hidden="false" customHeight="false" outlineLevel="0" collapsed="false">
      <c r="A1919" s="1" t="n">
        <v>37701.8749999954</v>
      </c>
      <c r="C1919" s="3" t="n">
        <v>22</v>
      </c>
      <c r="D1919" s="2" t="n">
        <v>326.5</v>
      </c>
      <c r="E1919" s="2" t="n">
        <v>-31.2</v>
      </c>
      <c r="F1919" s="2" t="n">
        <v>608922.5</v>
      </c>
      <c r="G1919" s="2" t="n">
        <v>0</v>
      </c>
      <c r="H1919" s="2" t="n">
        <v>16.4</v>
      </c>
      <c r="I1919" s="2" t="n">
        <v>-313</v>
      </c>
      <c r="J1919" s="2" t="n">
        <v>329.4</v>
      </c>
      <c r="K1919" s="2" t="n">
        <v>1865</v>
      </c>
      <c r="L1919" s="2" t="n">
        <v>0</v>
      </c>
      <c r="M1919" s="2" t="n">
        <v>1688.35243902439</v>
      </c>
      <c r="N1919" s="2" t="n">
        <v>2041.64849840256</v>
      </c>
    </row>
    <row r="1920" customFormat="false" ht="12.75" hidden="false" customHeight="false" outlineLevel="0" collapsed="false">
      <c r="A1920" s="1" t="n">
        <v>37701.916666662</v>
      </c>
      <c r="C1920" s="3" t="n">
        <v>23</v>
      </c>
      <c r="D1920" s="2" t="n">
        <v>173.6</v>
      </c>
      <c r="E1920" s="2" t="n">
        <v>-65.7</v>
      </c>
      <c r="F1920" s="2" t="n">
        <v>277760</v>
      </c>
      <c r="G1920" s="2" t="n">
        <v>0</v>
      </c>
      <c r="H1920" s="2" t="n">
        <v>60.9</v>
      </c>
      <c r="I1920" s="2" t="n">
        <v>-170</v>
      </c>
      <c r="J1920" s="2" t="n">
        <v>230.9</v>
      </c>
      <c r="K1920" s="2" t="n">
        <v>1600</v>
      </c>
      <c r="L1920" s="2" t="n">
        <v>0</v>
      </c>
      <c r="M1920" s="2" t="n">
        <v>1144.73776683087</v>
      </c>
      <c r="N1920" s="2" t="n">
        <v>2055.26194117647</v>
      </c>
    </row>
    <row r="1921" customFormat="false" ht="12.75" hidden="false" customHeight="false" outlineLevel="0" collapsed="false">
      <c r="A1921" s="1" t="n">
        <v>37701.9583333287</v>
      </c>
      <c r="C1921" s="3" t="n">
        <v>24</v>
      </c>
      <c r="D1921" s="2" t="n">
        <v>165.2</v>
      </c>
      <c r="E1921" s="2" t="n">
        <v>-129.6</v>
      </c>
      <c r="F1921" s="2" t="n">
        <v>244165.6</v>
      </c>
      <c r="G1921" s="2" t="n">
        <v>0</v>
      </c>
      <c r="H1921" s="2" t="n">
        <v>84</v>
      </c>
      <c r="I1921" s="2" t="n">
        <v>-120.7</v>
      </c>
      <c r="J1921" s="2" t="n">
        <v>204.7</v>
      </c>
      <c r="K1921" s="2" t="n">
        <v>1478</v>
      </c>
      <c r="L1921" s="2" t="n">
        <v>0</v>
      </c>
      <c r="M1921" s="2" t="n">
        <v>542.24630952381</v>
      </c>
      <c r="N1921" s="2" t="n">
        <v>2413.75385252693</v>
      </c>
    </row>
    <row r="1922" customFormat="false" ht="12.75" hidden="false" customHeight="false" outlineLevel="0" collapsed="false">
      <c r="A1922" s="1" t="n">
        <v>37701.9999999953</v>
      </c>
      <c r="C1922" s="3" t="n">
        <v>1</v>
      </c>
      <c r="D1922" s="2" t="n">
        <v>220.7</v>
      </c>
      <c r="E1922" s="2" t="n">
        <v>-22.4</v>
      </c>
      <c r="F1922" s="2" t="n">
        <v>441400</v>
      </c>
      <c r="G1922" s="2" t="n">
        <v>0</v>
      </c>
      <c r="H1922" s="2" t="n">
        <v>27.8</v>
      </c>
      <c r="I1922" s="2" t="n">
        <v>-227.2</v>
      </c>
      <c r="J1922" s="2" t="n">
        <v>255</v>
      </c>
      <c r="K1922" s="2" t="n">
        <v>2000</v>
      </c>
      <c r="L1922" s="2" t="n">
        <v>0</v>
      </c>
      <c r="M1922" s="2" t="n">
        <v>1824.31366906475</v>
      </c>
      <c r="N1922" s="2" t="n">
        <v>2175.68626760563</v>
      </c>
    </row>
    <row r="1923" customFormat="false" ht="12.75" hidden="false" customHeight="false" outlineLevel="0" collapsed="false">
      <c r="A1923" s="1" t="n">
        <v>37702.041666662</v>
      </c>
      <c r="C1923" s="3" t="n">
        <v>2</v>
      </c>
      <c r="D1923" s="2" t="n">
        <v>171.6</v>
      </c>
      <c r="E1923" s="2" t="n">
        <v>-40.6</v>
      </c>
      <c r="F1923" s="2" t="n">
        <v>343200</v>
      </c>
      <c r="G1923" s="2" t="n">
        <v>0</v>
      </c>
      <c r="H1923" s="2" t="n">
        <v>38.5</v>
      </c>
      <c r="I1923" s="2" t="n">
        <v>-170.5</v>
      </c>
      <c r="J1923" s="2" t="n">
        <v>209</v>
      </c>
      <c r="K1923" s="2" t="n">
        <v>2000</v>
      </c>
      <c r="L1923" s="2" t="n">
        <v>0</v>
      </c>
      <c r="M1923" s="2" t="n">
        <v>1611.48311688312</v>
      </c>
      <c r="N1923" s="2" t="n">
        <v>2388.51671554252</v>
      </c>
    </row>
    <row r="1924" customFormat="false" ht="12.75" hidden="false" customHeight="false" outlineLevel="0" collapsed="false">
      <c r="A1924" s="1" t="n">
        <v>37702.0833333287</v>
      </c>
      <c r="C1924" s="3" t="n">
        <v>3</v>
      </c>
      <c r="D1924" s="2" t="n">
        <v>185.3</v>
      </c>
      <c r="E1924" s="2" t="n">
        <v>-30.4</v>
      </c>
      <c r="F1924" s="2" t="n">
        <v>370600</v>
      </c>
      <c r="G1924" s="2" t="n">
        <v>0</v>
      </c>
      <c r="H1924" s="2" t="n">
        <v>42.4</v>
      </c>
      <c r="I1924" s="2" t="n">
        <v>-198.3</v>
      </c>
      <c r="J1924" s="2" t="n">
        <v>240.7</v>
      </c>
      <c r="K1924" s="2" t="n">
        <v>2000</v>
      </c>
      <c r="L1924" s="2" t="n">
        <v>0</v>
      </c>
      <c r="M1924" s="2" t="n">
        <v>1747.40306603774</v>
      </c>
      <c r="N1924" s="2" t="n">
        <v>2252.5965204236</v>
      </c>
    </row>
    <row r="1925" customFormat="false" ht="12.75" hidden="false" customHeight="false" outlineLevel="0" collapsed="false">
      <c r="A1925" s="1" t="n">
        <v>37702.1249999953</v>
      </c>
      <c r="C1925" s="3" t="n">
        <v>4</v>
      </c>
      <c r="D1925" s="2" t="n">
        <v>233.2</v>
      </c>
      <c r="E1925" s="2" t="n">
        <v>-7.4</v>
      </c>
      <c r="F1925" s="2" t="n">
        <v>466400</v>
      </c>
      <c r="G1925" s="2" t="n">
        <v>0</v>
      </c>
      <c r="H1925" s="2" t="n">
        <v>49.6</v>
      </c>
      <c r="I1925" s="2" t="n">
        <v>-276.6</v>
      </c>
      <c r="J1925" s="2" t="n">
        <v>326.2</v>
      </c>
      <c r="K1925" s="2" t="n">
        <v>2000</v>
      </c>
      <c r="L1925" s="2" t="n">
        <v>0</v>
      </c>
      <c r="M1925" s="2" t="n">
        <v>1954.62903225806</v>
      </c>
      <c r="N1925" s="2" t="n">
        <v>2045.37093275488</v>
      </c>
    </row>
    <row r="1926" customFormat="false" ht="12.75" hidden="false" customHeight="false" outlineLevel="0" collapsed="false">
      <c r="A1926" s="1" t="n">
        <v>37702.166666662</v>
      </c>
      <c r="C1926" s="3" t="n">
        <v>5</v>
      </c>
      <c r="D1926" s="2" t="n">
        <v>290.8</v>
      </c>
      <c r="E1926" s="2" t="n">
        <v>-53.9</v>
      </c>
      <c r="F1926" s="2" t="n">
        <v>581600</v>
      </c>
      <c r="G1926" s="2" t="n">
        <v>0</v>
      </c>
      <c r="H1926" s="2" t="n">
        <v>44.1</v>
      </c>
      <c r="I1926" s="2" t="n">
        <v>-282.3</v>
      </c>
      <c r="J1926" s="2" t="n">
        <v>326.4</v>
      </c>
      <c r="K1926" s="2" t="n">
        <v>2000</v>
      </c>
      <c r="L1926" s="2" t="n">
        <v>0</v>
      </c>
      <c r="M1926" s="2" t="n">
        <v>1669.73038548753</v>
      </c>
      <c r="N1926" s="2" t="n">
        <v>2330.26960680128</v>
      </c>
    </row>
    <row r="1927" customFormat="false" ht="12.75" hidden="false" customHeight="false" outlineLevel="0" collapsed="false">
      <c r="A1927" s="1" t="n">
        <v>37702.2083333287</v>
      </c>
      <c r="C1927" s="3" t="n">
        <v>6</v>
      </c>
      <c r="D1927" s="2" t="n">
        <v>157.3</v>
      </c>
      <c r="E1927" s="2" t="n">
        <v>-22.4</v>
      </c>
      <c r="F1927" s="2" t="n">
        <v>314600</v>
      </c>
      <c r="G1927" s="2" t="n">
        <v>0</v>
      </c>
      <c r="H1927" s="2" t="n">
        <v>81.1</v>
      </c>
      <c r="I1927" s="2" t="n">
        <v>-217</v>
      </c>
      <c r="J1927" s="2" t="n">
        <v>298.1</v>
      </c>
      <c r="K1927" s="2" t="n">
        <v>2000</v>
      </c>
      <c r="L1927" s="2" t="n">
        <v>0</v>
      </c>
      <c r="M1927" s="2" t="n">
        <v>1849.71479654747</v>
      </c>
      <c r="N1927" s="2" t="n">
        <v>2150.28511520737</v>
      </c>
    </row>
    <row r="1928" customFormat="false" ht="12.75" hidden="false" customHeight="false" outlineLevel="0" collapsed="false">
      <c r="A1928" s="1" t="n">
        <v>37702.2499999953</v>
      </c>
      <c r="C1928" s="3" t="n">
        <v>7</v>
      </c>
      <c r="D1928" s="2" t="n">
        <v>173</v>
      </c>
      <c r="E1928" s="2" t="n">
        <v>-1.9</v>
      </c>
      <c r="F1928" s="2" t="n">
        <v>230955</v>
      </c>
      <c r="G1928" s="2" t="n">
        <v>0</v>
      </c>
      <c r="H1928" s="2" t="n">
        <v>99.6</v>
      </c>
      <c r="I1928" s="2" t="n">
        <v>-271.4</v>
      </c>
      <c r="J1928" s="2" t="n">
        <v>371</v>
      </c>
      <c r="K1928" s="2" t="n">
        <v>1335</v>
      </c>
      <c r="L1928" s="2" t="n">
        <v>0</v>
      </c>
      <c r="M1928" s="2" t="n">
        <v>1328.16315261044</v>
      </c>
      <c r="N1928" s="2" t="n">
        <v>1341.83695652174</v>
      </c>
    </row>
    <row r="1929" customFormat="false" ht="12.75" hidden="false" customHeight="false" outlineLevel="0" collapsed="false">
      <c r="A1929" s="1" t="n">
        <v>37702.291666662</v>
      </c>
      <c r="C1929" s="3" t="n">
        <v>8</v>
      </c>
      <c r="D1929" s="2" t="n">
        <v>353.7</v>
      </c>
      <c r="E1929" s="2" t="n">
        <v>-1</v>
      </c>
      <c r="F1929" s="2" t="n">
        <v>707400</v>
      </c>
      <c r="G1929" s="2" t="n">
        <v>0</v>
      </c>
      <c r="H1929" s="2" t="n">
        <v>3.1</v>
      </c>
      <c r="I1929" s="2" t="n">
        <v>-356.5</v>
      </c>
      <c r="J1929" s="2" t="n">
        <v>359.6</v>
      </c>
      <c r="K1929" s="2" t="n">
        <v>2000</v>
      </c>
      <c r="L1929" s="2" t="n">
        <v>0</v>
      </c>
      <c r="M1929" s="2" t="n">
        <v>1994.43870967742</v>
      </c>
      <c r="N1929" s="2" t="n">
        <v>2005.56173913043</v>
      </c>
    </row>
    <row r="1930" customFormat="false" ht="12.75" hidden="false" customHeight="false" outlineLevel="0" collapsed="false">
      <c r="A1930" s="1" t="n">
        <v>37702.3333333287</v>
      </c>
      <c r="C1930" s="3" t="n">
        <v>9</v>
      </c>
      <c r="D1930" s="2" t="n">
        <v>309.9</v>
      </c>
      <c r="E1930" s="2" t="n">
        <v>-21.9</v>
      </c>
      <c r="F1930" s="2" t="n">
        <v>619800</v>
      </c>
      <c r="G1930" s="2" t="n">
        <v>0</v>
      </c>
      <c r="H1930" s="2" t="n">
        <v>11.6</v>
      </c>
      <c r="I1930" s="2" t="n">
        <v>-301</v>
      </c>
      <c r="J1930" s="2" t="n">
        <v>312.6</v>
      </c>
      <c r="K1930" s="2" t="n">
        <v>2000</v>
      </c>
      <c r="L1930" s="2" t="n">
        <v>0</v>
      </c>
      <c r="M1930" s="2" t="n">
        <v>1859.88448275862</v>
      </c>
      <c r="N1930" s="2" t="n">
        <v>2140.11514950166</v>
      </c>
    </row>
    <row r="1931" customFormat="false" ht="12.75" hidden="false" customHeight="false" outlineLevel="0" collapsed="false">
      <c r="A1931" s="1" t="n">
        <v>37702.3749999953</v>
      </c>
      <c r="C1931" s="3" t="n">
        <v>10</v>
      </c>
      <c r="D1931" s="2" t="n">
        <v>230.4</v>
      </c>
      <c r="E1931" s="2" t="n">
        <v>-12.7</v>
      </c>
      <c r="F1931" s="2" t="n">
        <v>460800</v>
      </c>
      <c r="G1931" s="2" t="n">
        <v>0</v>
      </c>
      <c r="H1931" s="2" t="n">
        <v>13.8</v>
      </c>
      <c r="I1931" s="2" t="n">
        <v>-232.4</v>
      </c>
      <c r="J1931" s="2" t="n">
        <v>246.2</v>
      </c>
      <c r="K1931" s="2" t="n">
        <v>2000</v>
      </c>
      <c r="L1931" s="2" t="n">
        <v>0</v>
      </c>
      <c r="M1931" s="2" t="n">
        <v>1896.83188405797</v>
      </c>
      <c r="N1931" s="2" t="n">
        <v>2103.16815834768</v>
      </c>
    </row>
    <row r="1932" customFormat="false" ht="12.75" hidden="false" customHeight="false" outlineLevel="0" collapsed="false">
      <c r="A1932" s="1" t="n">
        <v>37702.416666662</v>
      </c>
      <c r="C1932" s="3" t="n">
        <v>11</v>
      </c>
      <c r="D1932" s="2" t="n">
        <v>355.7</v>
      </c>
      <c r="E1932" s="2" t="n">
        <v>-27.4</v>
      </c>
      <c r="F1932" s="2" t="n">
        <v>586905</v>
      </c>
      <c r="G1932" s="2" t="n">
        <v>0</v>
      </c>
      <c r="H1932" s="2" t="n">
        <v>9.6</v>
      </c>
      <c r="I1932" s="2" t="n">
        <v>-338.9</v>
      </c>
      <c r="J1932" s="2" t="n">
        <v>348.5</v>
      </c>
      <c r="K1932" s="2" t="n">
        <v>1650</v>
      </c>
      <c r="L1932" s="2" t="n">
        <v>0</v>
      </c>
      <c r="M1932" s="2" t="n">
        <v>1520.27291666667</v>
      </c>
      <c r="N1932" s="2" t="n">
        <v>1779.72741221599</v>
      </c>
    </row>
    <row r="1933" customFormat="false" ht="12.75" hidden="false" customHeight="false" outlineLevel="0" collapsed="false">
      <c r="A1933" s="1" t="n">
        <v>37702.4583333287</v>
      </c>
      <c r="C1933" s="3" t="n">
        <v>12</v>
      </c>
      <c r="D1933" s="2" t="n">
        <v>416.5</v>
      </c>
      <c r="E1933" s="2" t="n">
        <v>-35.6</v>
      </c>
      <c r="F1933" s="2" t="n">
        <v>833000</v>
      </c>
      <c r="G1933" s="2" t="n">
        <v>0</v>
      </c>
      <c r="H1933" s="2" t="n">
        <v>15.1</v>
      </c>
      <c r="I1933" s="2" t="n">
        <v>-397.2</v>
      </c>
      <c r="J1933" s="2" t="n">
        <v>412.3</v>
      </c>
      <c r="K1933" s="2" t="n">
        <v>2000</v>
      </c>
      <c r="L1933" s="2" t="n">
        <v>0</v>
      </c>
      <c r="M1933" s="2" t="n">
        <v>1827.31059602649</v>
      </c>
      <c r="N1933" s="2" t="n">
        <v>2172.68980362538</v>
      </c>
    </row>
    <row r="1934" customFormat="false" ht="12.75" hidden="false" customHeight="false" outlineLevel="0" collapsed="false">
      <c r="A1934" s="1" t="n">
        <v>37702.4999999953</v>
      </c>
      <c r="C1934" s="3" t="n">
        <v>13</v>
      </c>
      <c r="D1934" s="2" t="n">
        <v>339.6</v>
      </c>
      <c r="E1934" s="2" t="n">
        <v>-46.6</v>
      </c>
      <c r="F1934" s="2" t="n">
        <v>679200</v>
      </c>
      <c r="G1934" s="2" t="n">
        <v>0</v>
      </c>
      <c r="H1934" s="2" t="n">
        <v>20.9</v>
      </c>
      <c r="I1934" s="2" t="n">
        <v>-315.1</v>
      </c>
      <c r="J1934" s="2" t="n">
        <v>336</v>
      </c>
      <c r="K1934" s="2" t="n">
        <v>2000</v>
      </c>
      <c r="L1934" s="2" t="n">
        <v>0</v>
      </c>
      <c r="M1934" s="2" t="n">
        <v>1722.61913875598</v>
      </c>
      <c r="N1934" s="2" t="n">
        <v>2277.3809584259</v>
      </c>
    </row>
    <row r="1935" customFormat="false" ht="12.75" hidden="false" customHeight="false" outlineLevel="0" collapsed="false">
      <c r="A1935" s="1" t="n">
        <v>37702.541666662</v>
      </c>
      <c r="C1935" s="3" t="n">
        <v>14</v>
      </c>
      <c r="D1935" s="2" t="n">
        <v>556.9</v>
      </c>
      <c r="E1935" s="2" t="n">
        <v>0</v>
      </c>
      <c r="F1935" s="2" t="n">
        <v>1113800</v>
      </c>
      <c r="G1935" s="2" t="n">
        <v>0</v>
      </c>
      <c r="H1935" s="2" t="n">
        <v>9.3</v>
      </c>
      <c r="I1935" s="2" t="n">
        <v>-567.4</v>
      </c>
      <c r="J1935" s="2" t="n">
        <v>576.7</v>
      </c>
      <c r="K1935" s="2" t="n">
        <v>2000</v>
      </c>
      <c r="L1935" s="2" t="n">
        <v>0</v>
      </c>
      <c r="M1935" s="2" t="n">
        <v>2000</v>
      </c>
      <c r="N1935" s="2" t="n">
        <v>2000</v>
      </c>
    </row>
    <row r="1936" customFormat="false" ht="12.75" hidden="false" customHeight="false" outlineLevel="0" collapsed="false">
      <c r="A1936" s="1" t="n">
        <v>37702.5833333286</v>
      </c>
      <c r="C1936" s="3" t="n">
        <v>15</v>
      </c>
      <c r="D1936" s="2" t="n">
        <v>453.4</v>
      </c>
      <c r="E1936" s="2" t="n">
        <v>-3.8</v>
      </c>
      <c r="F1936" s="2" t="n">
        <v>906800</v>
      </c>
      <c r="G1936" s="2" t="n">
        <v>0</v>
      </c>
      <c r="H1936" s="2" t="n">
        <v>40.2</v>
      </c>
      <c r="I1936" s="2" t="n">
        <v>-490.9</v>
      </c>
      <c r="J1936" s="2" t="n">
        <v>531.1</v>
      </c>
      <c r="K1936" s="2" t="n">
        <v>2000</v>
      </c>
      <c r="L1936" s="2" t="n">
        <v>0</v>
      </c>
      <c r="M1936" s="2" t="n">
        <v>1985.69004975124</v>
      </c>
      <c r="N1936" s="2" t="n">
        <v>2014.30992055408</v>
      </c>
    </row>
    <row r="1937" customFormat="false" ht="12.75" hidden="false" customHeight="false" outlineLevel="0" collapsed="false">
      <c r="A1937" s="1" t="n">
        <v>37702.6249999953</v>
      </c>
      <c r="C1937" s="3" t="n">
        <v>16</v>
      </c>
      <c r="D1937" s="2" t="n">
        <v>410.2</v>
      </c>
      <c r="E1937" s="2" t="n">
        <v>-3.9</v>
      </c>
      <c r="F1937" s="2" t="n">
        <v>820400</v>
      </c>
      <c r="G1937" s="2" t="n">
        <v>0</v>
      </c>
      <c r="H1937" s="2" t="n">
        <v>48.3</v>
      </c>
      <c r="I1937" s="2" t="n">
        <v>-455.5</v>
      </c>
      <c r="J1937" s="2" t="n">
        <v>503.8</v>
      </c>
      <c r="K1937" s="2" t="n">
        <v>2000</v>
      </c>
      <c r="L1937" s="2" t="n">
        <v>0</v>
      </c>
      <c r="M1937" s="2" t="n">
        <v>1984.51739130435</v>
      </c>
      <c r="N1937" s="2" t="n">
        <v>2015.48230515917</v>
      </c>
    </row>
    <row r="1938" customFormat="false" ht="12.75" hidden="false" customHeight="false" outlineLevel="0" collapsed="false">
      <c r="A1938" s="1" t="n">
        <v>37702.666666662</v>
      </c>
      <c r="C1938" s="3" t="n">
        <v>17</v>
      </c>
      <c r="D1938" s="2" t="n">
        <v>286.2</v>
      </c>
      <c r="E1938" s="2" t="n">
        <v>-2.3</v>
      </c>
      <c r="F1938" s="2" t="n">
        <v>472230</v>
      </c>
      <c r="G1938" s="2" t="n">
        <v>0</v>
      </c>
      <c r="H1938" s="2" t="n">
        <v>53.7</v>
      </c>
      <c r="I1938" s="2" t="n">
        <v>-338.5</v>
      </c>
      <c r="J1938" s="2" t="n">
        <v>392.2</v>
      </c>
      <c r="K1938" s="2" t="n">
        <v>1650</v>
      </c>
      <c r="L1938" s="2" t="n">
        <v>0</v>
      </c>
      <c r="M1938" s="2" t="n">
        <v>1640.32383612663</v>
      </c>
      <c r="N1938" s="2" t="n">
        <v>1659.67618906942</v>
      </c>
    </row>
    <row r="1939" customFormat="false" ht="12.75" hidden="false" customHeight="false" outlineLevel="0" collapsed="false">
      <c r="A1939" s="1" t="n">
        <v>37702.7083333286</v>
      </c>
      <c r="C1939" s="3" t="n">
        <v>18</v>
      </c>
      <c r="D1939" s="2" t="n">
        <v>146.2</v>
      </c>
      <c r="E1939" s="2" t="n">
        <v>-99.4</v>
      </c>
      <c r="F1939" s="2" t="n">
        <v>241230</v>
      </c>
      <c r="G1939" s="2" t="n">
        <v>0</v>
      </c>
      <c r="H1939" s="2" t="n">
        <v>86.1</v>
      </c>
      <c r="I1939" s="2" t="n">
        <v>-134.1</v>
      </c>
      <c r="J1939" s="2" t="n">
        <v>220.2</v>
      </c>
      <c r="K1939" s="2" t="n">
        <v>1650</v>
      </c>
      <c r="L1939" s="2" t="n">
        <v>0</v>
      </c>
      <c r="M1939" s="2" t="n">
        <v>905.177119628339</v>
      </c>
      <c r="N1939" s="2" t="n">
        <v>2394.82289336316</v>
      </c>
    </row>
    <row r="1940" customFormat="false" ht="12.75" hidden="false" customHeight="false" outlineLevel="0" collapsed="false">
      <c r="A1940" s="1" t="n">
        <v>37702.7499999953</v>
      </c>
      <c r="C1940" s="3" t="n">
        <v>19</v>
      </c>
      <c r="D1940" s="2" t="n">
        <v>415.7</v>
      </c>
      <c r="E1940" s="2" t="n">
        <v>0</v>
      </c>
      <c r="F1940" s="2" t="n">
        <v>831400</v>
      </c>
      <c r="G1940" s="2" t="n">
        <v>0</v>
      </c>
      <c r="H1940" s="2" t="n">
        <v>23.8</v>
      </c>
      <c r="I1940" s="2" t="n">
        <v>-440.6</v>
      </c>
      <c r="J1940" s="2" t="n">
        <v>464.4</v>
      </c>
      <c r="K1940" s="2" t="n">
        <v>2000</v>
      </c>
      <c r="L1940" s="2" t="n">
        <v>0</v>
      </c>
      <c r="M1940" s="2" t="n">
        <v>2000</v>
      </c>
      <c r="N1940" s="2" t="n">
        <v>2000</v>
      </c>
    </row>
    <row r="1941" customFormat="false" ht="12.75" hidden="false" customHeight="false" outlineLevel="0" collapsed="false">
      <c r="A1941" s="1" t="n">
        <v>37702.791666662</v>
      </c>
      <c r="C1941" s="3" t="n">
        <v>20</v>
      </c>
      <c r="D1941" s="2" t="n">
        <v>704.6</v>
      </c>
      <c r="E1941" s="2" t="n">
        <v>0</v>
      </c>
      <c r="F1941" s="2" t="n">
        <v>1409200</v>
      </c>
      <c r="G1941" s="2" t="n">
        <v>0</v>
      </c>
      <c r="H1941" s="2" t="n">
        <v>10.2</v>
      </c>
      <c r="I1941" s="2" t="n">
        <v>-715.8</v>
      </c>
      <c r="J1941" s="2" t="n">
        <v>726</v>
      </c>
      <c r="K1941" s="2" t="n">
        <v>2000</v>
      </c>
      <c r="L1941" s="2" t="n">
        <v>0</v>
      </c>
      <c r="M1941" s="2" t="n">
        <v>2000</v>
      </c>
      <c r="N1941" s="2" t="n">
        <v>2000</v>
      </c>
    </row>
    <row r="1942" customFormat="false" ht="12.75" hidden="false" customHeight="false" outlineLevel="0" collapsed="false">
      <c r="A1942" s="1" t="n">
        <v>37702.8333333286</v>
      </c>
      <c r="C1942" s="3" t="n">
        <v>21</v>
      </c>
      <c r="D1942" s="2" t="n">
        <v>520.4</v>
      </c>
      <c r="E1942" s="2" t="n">
        <v>-34.2</v>
      </c>
      <c r="F1942" s="2" t="n">
        <v>1040800</v>
      </c>
      <c r="G1942" s="2" t="n">
        <v>0</v>
      </c>
      <c r="H1942" s="2" t="n">
        <v>12</v>
      </c>
      <c r="I1942" s="2" t="n">
        <v>-499.2</v>
      </c>
      <c r="J1942" s="2" t="n">
        <v>511.2</v>
      </c>
      <c r="K1942" s="2" t="n">
        <v>2000</v>
      </c>
      <c r="L1942" s="2" t="n">
        <v>0</v>
      </c>
      <c r="M1942" s="2" t="n">
        <v>1866.19666666667</v>
      </c>
      <c r="N1942" s="2" t="n">
        <v>2133.80280448718</v>
      </c>
    </row>
    <row r="1943" customFormat="false" ht="12.75" hidden="false" customHeight="false" outlineLevel="0" collapsed="false">
      <c r="A1943" s="1" t="n">
        <v>37702.8749999953</v>
      </c>
      <c r="C1943" s="3" t="n">
        <v>22</v>
      </c>
      <c r="D1943" s="2" t="n">
        <v>509.1</v>
      </c>
      <c r="E1943" s="2" t="n">
        <v>-17.8</v>
      </c>
      <c r="F1943" s="2" t="n">
        <v>1018200</v>
      </c>
      <c r="G1943" s="2" t="n">
        <v>0</v>
      </c>
      <c r="H1943" s="2" t="n">
        <v>20.9</v>
      </c>
      <c r="I1943" s="2" t="n">
        <v>-513.2</v>
      </c>
      <c r="J1943" s="2" t="n">
        <v>534.1</v>
      </c>
      <c r="K1943" s="2" t="n">
        <v>2000</v>
      </c>
      <c r="L1943" s="2" t="n">
        <v>0</v>
      </c>
      <c r="M1943" s="2" t="n">
        <v>1933.34593301435</v>
      </c>
      <c r="N1943" s="2" t="n">
        <v>2066.65418939984</v>
      </c>
    </row>
    <row r="1944" customFormat="false" ht="12.75" hidden="false" customHeight="false" outlineLevel="0" collapsed="false">
      <c r="A1944" s="1" t="n">
        <v>37702.916666662</v>
      </c>
      <c r="C1944" s="3" t="n">
        <v>23</v>
      </c>
      <c r="D1944" s="2" t="n">
        <v>321.2</v>
      </c>
      <c r="E1944" s="2" t="n">
        <v>-84.2</v>
      </c>
      <c r="F1944" s="2" t="n">
        <v>642400</v>
      </c>
      <c r="G1944" s="2" t="n">
        <v>0</v>
      </c>
      <c r="H1944" s="2" t="n">
        <v>51.1</v>
      </c>
      <c r="I1944" s="2" t="n">
        <v>-289.3</v>
      </c>
      <c r="J1944" s="2" t="n">
        <v>340.4</v>
      </c>
      <c r="K1944" s="2" t="n">
        <v>2000</v>
      </c>
      <c r="L1944" s="2" t="n">
        <v>0</v>
      </c>
      <c r="M1944" s="2" t="n">
        <v>1505.28786692759</v>
      </c>
      <c r="N1944" s="2" t="n">
        <v>2494.71209816799</v>
      </c>
    </row>
    <row r="1945" customFormat="false" ht="12.75" hidden="false" customHeight="false" outlineLevel="0" collapsed="false">
      <c r="A1945" s="1" t="n">
        <v>37702.9583333286</v>
      </c>
      <c r="C1945" s="3" t="n">
        <v>24</v>
      </c>
      <c r="D1945" s="2" t="n">
        <v>313.4</v>
      </c>
      <c r="E1945" s="2" t="n">
        <v>-105.4</v>
      </c>
      <c r="F1945" s="2" t="n">
        <v>626800</v>
      </c>
      <c r="G1945" s="2" t="n">
        <v>0</v>
      </c>
      <c r="H1945" s="2" t="n">
        <v>39.1</v>
      </c>
      <c r="I1945" s="2" t="n">
        <v>-248.1</v>
      </c>
      <c r="J1945" s="2" t="n">
        <v>287.2</v>
      </c>
      <c r="K1945" s="2" t="n">
        <v>2000</v>
      </c>
      <c r="L1945" s="2" t="n">
        <v>0</v>
      </c>
      <c r="M1945" s="2" t="n">
        <v>1266.01662404092</v>
      </c>
      <c r="N1945" s="2" t="n">
        <v>2733.98327287384</v>
      </c>
    </row>
    <row r="1946" customFormat="false" ht="12.75" hidden="false" customHeight="false" outlineLevel="0" collapsed="false">
      <c r="A1946" s="1" t="n">
        <v>37702.9999999953</v>
      </c>
      <c r="C1946" s="3" t="n">
        <v>1</v>
      </c>
      <c r="D1946" s="2" t="n">
        <v>283.5</v>
      </c>
      <c r="E1946" s="2" t="n">
        <v>-126</v>
      </c>
      <c r="F1946" s="2" t="n">
        <v>992250</v>
      </c>
      <c r="G1946" s="2" t="n">
        <v>0</v>
      </c>
      <c r="H1946" s="2" t="n">
        <v>28.3</v>
      </c>
      <c r="I1946" s="2" t="n">
        <v>-186.9</v>
      </c>
      <c r="J1946" s="2" t="n">
        <v>215.2</v>
      </c>
      <c r="K1946" s="2" t="n">
        <v>3500</v>
      </c>
      <c r="L1946" s="2" t="n">
        <v>0</v>
      </c>
      <c r="M1946" s="2" t="n">
        <v>1450.74346289753</v>
      </c>
      <c r="N1946" s="2" t="n">
        <v>5549.25650080257</v>
      </c>
    </row>
    <row r="1947" customFormat="false" ht="12.75" hidden="false" customHeight="false" outlineLevel="0" collapsed="false">
      <c r="A1947" s="1" t="n">
        <v>37703.041666662</v>
      </c>
      <c r="C1947" s="3" t="n">
        <v>2</v>
      </c>
      <c r="D1947" s="2" t="n">
        <v>188.1</v>
      </c>
      <c r="E1947" s="2" t="n">
        <v>-35.5</v>
      </c>
      <c r="F1947" s="2" t="n">
        <v>310365</v>
      </c>
      <c r="G1947" s="2" t="n">
        <v>0</v>
      </c>
      <c r="H1947" s="2" t="n">
        <v>30</v>
      </c>
      <c r="I1947" s="2" t="n">
        <v>-183.5</v>
      </c>
      <c r="J1947" s="2" t="n">
        <v>213.5</v>
      </c>
      <c r="K1947" s="2" t="n">
        <v>1650</v>
      </c>
      <c r="L1947" s="2" t="n">
        <v>0</v>
      </c>
      <c r="M1947" s="2" t="n">
        <v>1375.644</v>
      </c>
      <c r="N1947" s="2" t="n">
        <v>1924.35596730245</v>
      </c>
    </row>
    <row r="1948" customFormat="false" ht="12.75" hidden="false" customHeight="false" outlineLevel="0" collapsed="false">
      <c r="A1948" s="1" t="n">
        <v>37703.0833333286</v>
      </c>
      <c r="C1948" s="3" t="n">
        <v>3</v>
      </c>
      <c r="D1948" s="2" t="n">
        <v>205</v>
      </c>
      <c r="E1948" s="2" t="n">
        <v>-19.3</v>
      </c>
      <c r="F1948" s="2" t="n">
        <v>338250</v>
      </c>
      <c r="G1948" s="2" t="n">
        <v>0</v>
      </c>
      <c r="H1948" s="2" t="n">
        <v>28.2</v>
      </c>
      <c r="I1948" s="2" t="n">
        <v>-214.7</v>
      </c>
      <c r="J1948" s="2" t="n">
        <v>242.9</v>
      </c>
      <c r="K1948" s="2" t="n">
        <v>1650</v>
      </c>
      <c r="L1948" s="2" t="n">
        <v>0</v>
      </c>
      <c r="M1948" s="2" t="n">
        <v>1518.89680851064</v>
      </c>
      <c r="N1948" s="2" t="n">
        <v>1781.10335351653</v>
      </c>
    </row>
    <row r="1949" customFormat="false" ht="12.75" hidden="false" customHeight="false" outlineLevel="0" collapsed="false">
      <c r="A1949" s="1" t="n">
        <v>37703.1249999953</v>
      </c>
      <c r="C1949" s="3" t="n">
        <v>4</v>
      </c>
      <c r="D1949" s="2" t="n">
        <v>196.8</v>
      </c>
      <c r="E1949" s="2" t="n">
        <v>-13.3</v>
      </c>
      <c r="F1949" s="2" t="n">
        <v>324720</v>
      </c>
      <c r="G1949" s="2" t="n">
        <v>0</v>
      </c>
      <c r="H1949" s="2" t="n">
        <v>20</v>
      </c>
      <c r="I1949" s="2" t="n">
        <v>-204.6</v>
      </c>
      <c r="J1949" s="2" t="n">
        <v>224.6</v>
      </c>
      <c r="K1949" s="2" t="n">
        <v>1650</v>
      </c>
      <c r="L1949" s="2" t="n">
        <v>0</v>
      </c>
      <c r="M1949" s="2" t="n">
        <v>1552.293</v>
      </c>
      <c r="N1949" s="2" t="n">
        <v>1747.70703812317</v>
      </c>
    </row>
    <row r="1950" customFormat="false" ht="12.75" hidden="false" customHeight="false" outlineLevel="0" collapsed="false">
      <c r="A1950" s="1" t="n">
        <v>37703.1666666619</v>
      </c>
      <c r="C1950" s="3" t="n">
        <v>5</v>
      </c>
      <c r="D1950" s="2" t="n">
        <v>195.8</v>
      </c>
      <c r="E1950" s="2" t="n">
        <v>-18.3</v>
      </c>
      <c r="F1950" s="2" t="n">
        <v>323070</v>
      </c>
      <c r="G1950" s="2" t="n">
        <v>0</v>
      </c>
      <c r="H1950" s="2" t="n">
        <v>50.2</v>
      </c>
      <c r="I1950" s="2" t="n">
        <v>-228.7</v>
      </c>
      <c r="J1950" s="2" t="n">
        <v>278.9</v>
      </c>
      <c r="K1950" s="2" t="n">
        <v>1650</v>
      </c>
      <c r="L1950" s="2" t="n">
        <v>0</v>
      </c>
      <c r="M1950" s="2" t="n">
        <v>1541.73545816733</v>
      </c>
      <c r="N1950" s="2" t="n">
        <v>1758.26462614779</v>
      </c>
    </row>
    <row r="1951" customFormat="false" ht="12.75" hidden="false" customHeight="false" outlineLevel="0" collapsed="false">
      <c r="A1951" s="1" t="n">
        <v>37703.2083333286</v>
      </c>
      <c r="C1951" s="3" t="n">
        <v>6</v>
      </c>
      <c r="D1951" s="2" t="n">
        <v>257.3</v>
      </c>
      <c r="E1951" s="2" t="n">
        <v>-177.6</v>
      </c>
      <c r="F1951" s="2" t="n">
        <v>424545</v>
      </c>
      <c r="G1951" s="2" t="n">
        <v>-35342.4</v>
      </c>
      <c r="H1951" s="2" t="n">
        <v>94.8</v>
      </c>
      <c r="I1951" s="2" t="n">
        <v>-175.7</v>
      </c>
      <c r="J1951" s="2" t="n">
        <v>270.5</v>
      </c>
      <c r="K1951" s="2" t="n">
        <v>1650</v>
      </c>
      <c r="L1951" s="2" t="n">
        <v>199</v>
      </c>
      <c r="M1951" s="2" t="n">
        <v>697.32858649789</v>
      </c>
      <c r="N1951" s="2" t="n">
        <v>2602.67131474104</v>
      </c>
    </row>
    <row r="1952" customFormat="false" ht="12.75" hidden="false" customHeight="false" outlineLevel="0" collapsed="false">
      <c r="A1952" s="1" t="n">
        <v>37703.2499999953</v>
      </c>
      <c r="C1952" s="3" t="n">
        <v>7</v>
      </c>
      <c r="D1952" s="2" t="n">
        <v>191.2</v>
      </c>
      <c r="E1952" s="2" t="n">
        <v>-245.7</v>
      </c>
      <c r="F1952" s="2" t="n">
        <v>315480</v>
      </c>
      <c r="G1952" s="2" t="n">
        <v>-48894.3</v>
      </c>
      <c r="H1952" s="2" t="n">
        <v>112.9</v>
      </c>
      <c r="I1952" s="2" t="n">
        <v>-59.4</v>
      </c>
      <c r="J1952" s="2" t="n">
        <v>172.3</v>
      </c>
      <c r="K1952" s="2" t="n">
        <v>1650</v>
      </c>
      <c r="L1952" s="2" t="n">
        <v>199</v>
      </c>
      <c r="M1952" s="2" t="n">
        <v>-1411.16368467671</v>
      </c>
      <c r="N1952" s="2" t="n">
        <v>1809.16363636364</v>
      </c>
    </row>
    <row r="1953" customFormat="false" ht="12.75" hidden="false" customHeight="false" outlineLevel="0" collapsed="false">
      <c r="A1953" s="1" t="n">
        <v>37703.2916666619</v>
      </c>
      <c r="C1953" s="3" t="n">
        <v>8</v>
      </c>
      <c r="D1953" s="2" t="n">
        <v>317</v>
      </c>
      <c r="E1953" s="2" t="n">
        <v>-98.2</v>
      </c>
      <c r="F1953" s="2" t="n">
        <v>523050</v>
      </c>
      <c r="G1953" s="2" t="n">
        <v>-19541.8</v>
      </c>
      <c r="H1953" s="2" t="n">
        <v>8.2</v>
      </c>
      <c r="I1953" s="2" t="n">
        <v>-228.1</v>
      </c>
      <c r="J1953" s="2" t="n">
        <v>236.3</v>
      </c>
      <c r="K1953" s="2" t="n">
        <v>1650</v>
      </c>
      <c r="L1953" s="2" t="n">
        <v>199</v>
      </c>
      <c r="M1953" s="2" t="n">
        <v>1047.00243902439</v>
      </c>
      <c r="N1953" s="2" t="n">
        <v>2252.99701885138</v>
      </c>
    </row>
    <row r="1954" customFormat="false" ht="12.75" hidden="false" customHeight="false" outlineLevel="0" collapsed="false">
      <c r="A1954" s="1" t="n">
        <v>37703.3333333286</v>
      </c>
      <c r="C1954" s="3" t="n">
        <v>9</v>
      </c>
      <c r="D1954" s="2" t="n">
        <v>486.4</v>
      </c>
      <c r="E1954" s="2" t="n">
        <v>-288.3</v>
      </c>
      <c r="F1954" s="2" t="n">
        <v>802560</v>
      </c>
      <c r="G1954" s="2" t="n">
        <v>0</v>
      </c>
      <c r="H1954" s="2" t="n">
        <v>47.9</v>
      </c>
      <c r="I1954" s="2" t="n">
        <v>-247</v>
      </c>
      <c r="J1954" s="2" t="n">
        <v>294.9</v>
      </c>
      <c r="K1954" s="2" t="n">
        <v>1650</v>
      </c>
      <c r="L1954" s="2" t="n">
        <v>0</v>
      </c>
      <c r="M1954" s="2" t="n">
        <v>36.9275574112735</v>
      </c>
      <c r="N1954" s="2" t="n">
        <v>3263.07218623482</v>
      </c>
    </row>
    <row r="1955" customFormat="false" ht="12.75" hidden="false" customHeight="false" outlineLevel="0" collapsed="false">
      <c r="A1955" s="1" t="n">
        <v>37703.3749999953</v>
      </c>
      <c r="C1955" s="3" t="n">
        <v>10</v>
      </c>
      <c r="D1955" s="2" t="n">
        <v>216.6</v>
      </c>
      <c r="E1955" s="2" t="n">
        <v>-16.7</v>
      </c>
      <c r="F1955" s="2" t="n">
        <v>357390</v>
      </c>
      <c r="G1955" s="2" t="n">
        <v>0</v>
      </c>
      <c r="H1955" s="2" t="n">
        <v>37.9</v>
      </c>
      <c r="I1955" s="2" t="n">
        <v>-238.8</v>
      </c>
      <c r="J1955" s="2" t="n">
        <v>276.7</v>
      </c>
      <c r="K1955" s="2" t="n">
        <v>1650</v>
      </c>
      <c r="L1955" s="2" t="n">
        <v>0</v>
      </c>
      <c r="M1955" s="2" t="n">
        <v>1550.41530343008</v>
      </c>
      <c r="N1955" s="2" t="n">
        <v>1749.58433835846</v>
      </c>
    </row>
    <row r="1956" customFormat="false" ht="12.75" hidden="false" customHeight="false" outlineLevel="0" collapsed="false">
      <c r="A1956" s="1" t="n">
        <v>37703.4166666619</v>
      </c>
      <c r="C1956" s="3" t="n">
        <v>11</v>
      </c>
      <c r="D1956" s="2" t="n">
        <v>207.6</v>
      </c>
      <c r="E1956" s="2" t="n">
        <v>-74.4</v>
      </c>
      <c r="F1956" s="2" t="n">
        <v>342540</v>
      </c>
      <c r="G1956" s="2" t="n">
        <v>0</v>
      </c>
      <c r="H1956" s="2" t="n">
        <v>58.5</v>
      </c>
      <c r="I1956" s="2" t="n">
        <v>-192.6</v>
      </c>
      <c r="J1956" s="2" t="n">
        <v>251.1</v>
      </c>
      <c r="K1956" s="2" t="n">
        <v>1650</v>
      </c>
      <c r="L1956" s="2" t="n">
        <v>0</v>
      </c>
      <c r="M1956" s="2" t="n">
        <v>1161.11128205128</v>
      </c>
      <c r="N1956" s="2" t="n">
        <v>2138.88894080997</v>
      </c>
    </row>
    <row r="1957" customFormat="false" ht="12.75" hidden="false" customHeight="false" outlineLevel="0" collapsed="false">
      <c r="A1957" s="1" t="n">
        <v>37703.4583333286</v>
      </c>
      <c r="C1957" s="3" t="n">
        <v>12</v>
      </c>
      <c r="D1957" s="2" t="n">
        <v>380.4</v>
      </c>
      <c r="E1957" s="2" t="n">
        <v>-3.2</v>
      </c>
      <c r="F1957" s="2" t="n">
        <v>627660</v>
      </c>
      <c r="G1957" s="2" t="n">
        <v>0</v>
      </c>
      <c r="H1957" s="2" t="n">
        <v>85</v>
      </c>
      <c r="I1957" s="2" t="n">
        <v>-463.3</v>
      </c>
      <c r="J1957" s="2" t="n">
        <v>548.3</v>
      </c>
      <c r="K1957" s="2" t="n">
        <v>1650</v>
      </c>
      <c r="L1957" s="2" t="n">
        <v>0</v>
      </c>
      <c r="M1957" s="2" t="n">
        <v>1640.37011764706</v>
      </c>
      <c r="N1957" s="2" t="n">
        <v>1659.62974314699</v>
      </c>
    </row>
    <row r="1958" customFormat="false" ht="12.75" hidden="false" customHeight="false" outlineLevel="0" collapsed="false">
      <c r="A1958" s="1" t="n">
        <v>37703.4999999953</v>
      </c>
      <c r="C1958" s="3" t="n">
        <v>13</v>
      </c>
      <c r="D1958" s="2" t="n">
        <v>241.7</v>
      </c>
      <c r="E1958" s="2" t="n">
        <v>-50.5</v>
      </c>
      <c r="F1958" s="2" t="n">
        <v>398805</v>
      </c>
      <c r="G1958" s="2" t="n">
        <v>0</v>
      </c>
      <c r="H1958" s="2" t="n">
        <v>108.6</v>
      </c>
      <c r="I1958" s="2" t="n">
        <v>-300.9</v>
      </c>
      <c r="J1958" s="2" t="n">
        <v>409.5</v>
      </c>
      <c r="K1958" s="2" t="n">
        <v>1650</v>
      </c>
      <c r="L1958" s="2" t="n">
        <v>0</v>
      </c>
      <c r="M1958" s="2" t="n">
        <v>1446.52016574586</v>
      </c>
      <c r="N1958" s="2" t="n">
        <v>1853.47986041874</v>
      </c>
    </row>
    <row r="1959" customFormat="false" ht="12.75" hidden="false" customHeight="false" outlineLevel="0" collapsed="false">
      <c r="A1959" s="1" t="n">
        <v>37703.5416666619</v>
      </c>
      <c r="C1959" s="3" t="n">
        <v>14</v>
      </c>
      <c r="D1959" s="2" t="n">
        <v>178.7</v>
      </c>
      <c r="E1959" s="2" t="n">
        <v>-68.5</v>
      </c>
      <c r="F1959" s="2" t="n">
        <v>294855</v>
      </c>
      <c r="G1959" s="2" t="n">
        <v>0</v>
      </c>
      <c r="H1959" s="2" t="n">
        <v>94.4</v>
      </c>
      <c r="I1959" s="2" t="n">
        <v>-205.8</v>
      </c>
      <c r="J1959" s="2" t="n">
        <v>300.2</v>
      </c>
      <c r="K1959" s="2" t="n">
        <v>1650</v>
      </c>
      <c r="L1959" s="2" t="n">
        <v>0</v>
      </c>
      <c r="M1959" s="2" t="n">
        <v>1273.50105932203</v>
      </c>
      <c r="N1959" s="2" t="n">
        <v>2026.4990281827</v>
      </c>
    </row>
    <row r="1960" customFormat="false" ht="12.75" hidden="false" customHeight="false" outlineLevel="0" collapsed="false">
      <c r="A1960" s="1" t="n">
        <v>37703.5833333286</v>
      </c>
      <c r="C1960" s="3" t="n">
        <v>15</v>
      </c>
      <c r="D1960" s="2" t="n">
        <v>193.3</v>
      </c>
      <c r="E1960" s="2" t="n">
        <v>-32.8</v>
      </c>
      <c r="F1960" s="2" t="n">
        <v>318945</v>
      </c>
      <c r="G1960" s="2" t="n">
        <v>0</v>
      </c>
      <c r="H1960" s="2" t="n">
        <v>117.9</v>
      </c>
      <c r="I1960" s="2" t="n">
        <v>-279.3</v>
      </c>
      <c r="J1960" s="2" t="n">
        <v>397.2</v>
      </c>
      <c r="K1960" s="2" t="n">
        <v>1650</v>
      </c>
      <c r="L1960" s="2" t="n">
        <v>0</v>
      </c>
      <c r="M1960" s="2" t="n">
        <v>1513.74622561493</v>
      </c>
      <c r="N1960" s="2" t="n">
        <v>1786.25377730039</v>
      </c>
    </row>
    <row r="1961" customFormat="false" ht="12.75" hidden="false" customHeight="false" outlineLevel="0" collapsed="false">
      <c r="A1961" s="1" t="n">
        <v>37703.6249999953</v>
      </c>
      <c r="C1961" s="3" t="n">
        <v>16</v>
      </c>
      <c r="D1961" s="2" t="n">
        <v>120.9</v>
      </c>
      <c r="E1961" s="2" t="n">
        <v>-180.7</v>
      </c>
      <c r="F1961" s="2" t="n">
        <v>199485</v>
      </c>
      <c r="G1961" s="2" t="n">
        <v>0</v>
      </c>
      <c r="H1961" s="2" t="n">
        <v>156.8</v>
      </c>
      <c r="I1961" s="2" t="n">
        <v>-97.9</v>
      </c>
      <c r="J1961" s="2" t="n">
        <v>254.7</v>
      </c>
      <c r="K1961" s="2" t="n">
        <v>1650</v>
      </c>
      <c r="L1961" s="2" t="n">
        <v>0</v>
      </c>
      <c r="M1961" s="2" t="n">
        <v>-783.21556122449</v>
      </c>
      <c r="N1961" s="2" t="n">
        <v>783.215526046987</v>
      </c>
    </row>
    <row r="1962" customFormat="false" ht="12.75" hidden="false" customHeight="false" outlineLevel="0" collapsed="false">
      <c r="A1962" s="1" t="n">
        <v>37703.6666666619</v>
      </c>
      <c r="C1962" s="3" t="n">
        <v>17</v>
      </c>
      <c r="D1962" s="2" t="n">
        <v>130</v>
      </c>
      <c r="E1962" s="2" t="n">
        <v>-189</v>
      </c>
      <c r="F1962" s="2" t="n">
        <v>214500</v>
      </c>
      <c r="G1962" s="2" t="n">
        <v>0</v>
      </c>
      <c r="H1962" s="2" t="n">
        <v>180.1</v>
      </c>
      <c r="I1962" s="2" t="n">
        <v>-122.1</v>
      </c>
      <c r="J1962" s="2" t="n">
        <v>302.2</v>
      </c>
      <c r="K1962" s="2" t="n">
        <v>1650</v>
      </c>
      <c r="L1962" s="2" t="n">
        <v>0</v>
      </c>
      <c r="M1962" s="2" t="n">
        <v>-709.794780677401</v>
      </c>
      <c r="N1962" s="2" t="n">
        <v>709.794922194922</v>
      </c>
    </row>
    <row r="1963" customFormat="false" ht="12.75" hidden="false" customHeight="false" outlineLevel="0" collapsed="false">
      <c r="A1963" s="1" t="n">
        <v>37703.7083333286</v>
      </c>
      <c r="C1963" s="3" t="n">
        <v>18</v>
      </c>
      <c r="D1963" s="2" t="n">
        <v>99.9</v>
      </c>
      <c r="E1963" s="2" t="n">
        <v>-238.3</v>
      </c>
      <c r="F1963" s="2" t="n">
        <v>164835</v>
      </c>
      <c r="G1963" s="2" t="n">
        <v>0</v>
      </c>
      <c r="H1963" s="2" t="n">
        <v>188</v>
      </c>
      <c r="I1963" s="2" t="n">
        <v>-50.6</v>
      </c>
      <c r="J1963" s="2" t="n">
        <v>238.6</v>
      </c>
      <c r="K1963" s="2" t="n">
        <v>1650</v>
      </c>
      <c r="L1963" s="2" t="n">
        <v>0</v>
      </c>
      <c r="M1963" s="2" t="n">
        <v>-690.842446808511</v>
      </c>
      <c r="N1963" s="2" t="n">
        <v>690.842292490119</v>
      </c>
    </row>
    <row r="1964" customFormat="false" ht="12.75" hidden="false" customHeight="false" outlineLevel="0" collapsed="false">
      <c r="A1964" s="1" t="n">
        <v>37703.7499999952</v>
      </c>
      <c r="C1964" s="3" t="n">
        <v>19</v>
      </c>
      <c r="D1964" s="2" t="n">
        <v>215.8</v>
      </c>
      <c r="E1964" s="2" t="n">
        <v>-64.7</v>
      </c>
      <c r="F1964" s="2" t="n">
        <v>356070</v>
      </c>
      <c r="G1964" s="2" t="n">
        <v>0</v>
      </c>
      <c r="H1964" s="2" t="n">
        <v>112.5</v>
      </c>
      <c r="I1964" s="2" t="n">
        <v>-264.6</v>
      </c>
      <c r="J1964" s="2" t="n">
        <v>377.1</v>
      </c>
      <c r="K1964" s="2" t="n">
        <v>1650</v>
      </c>
      <c r="L1964" s="2" t="n">
        <v>0</v>
      </c>
      <c r="M1964" s="2" t="n">
        <v>1366.90542222222</v>
      </c>
      <c r="N1964" s="2" t="n">
        <v>1933.09470899471</v>
      </c>
    </row>
    <row r="1965" customFormat="false" ht="12.75" hidden="false" customHeight="false" outlineLevel="0" collapsed="false">
      <c r="A1965" s="1" t="n">
        <v>37703.7916666619</v>
      </c>
      <c r="C1965" s="3" t="n">
        <v>20</v>
      </c>
      <c r="D1965" s="2" t="n">
        <v>346.4</v>
      </c>
      <c r="E1965" s="2" t="n">
        <v>-35.5</v>
      </c>
      <c r="F1965" s="2" t="n">
        <v>571560</v>
      </c>
      <c r="G1965" s="2" t="n">
        <v>0</v>
      </c>
      <c r="H1965" s="2" t="n">
        <v>43</v>
      </c>
      <c r="I1965" s="2" t="n">
        <v>-354.9</v>
      </c>
      <c r="J1965" s="2" t="n">
        <v>397.9</v>
      </c>
      <c r="K1965" s="2" t="n">
        <v>1650</v>
      </c>
      <c r="L1965" s="2" t="n">
        <v>0</v>
      </c>
      <c r="M1965" s="2" t="n">
        <v>1502.78976744186</v>
      </c>
      <c r="N1965" s="2" t="n">
        <v>1797.21036911806</v>
      </c>
    </row>
    <row r="1966" customFormat="false" ht="12.75" hidden="false" customHeight="false" outlineLevel="0" collapsed="false">
      <c r="A1966" s="1" t="n">
        <v>37703.8333333286</v>
      </c>
      <c r="C1966" s="3" t="n">
        <v>21</v>
      </c>
      <c r="D1966" s="2" t="n">
        <v>354.5</v>
      </c>
      <c r="E1966" s="2" t="n">
        <v>-24.8</v>
      </c>
      <c r="F1966" s="2" t="n">
        <v>584925</v>
      </c>
      <c r="G1966" s="2" t="n">
        <v>0</v>
      </c>
      <c r="H1966" s="2" t="n">
        <v>53.5</v>
      </c>
      <c r="I1966" s="2" t="n">
        <v>-384.5</v>
      </c>
      <c r="J1966" s="2" t="n">
        <v>438</v>
      </c>
      <c r="K1966" s="2" t="n">
        <v>1650</v>
      </c>
      <c r="L1966" s="2" t="n">
        <v>0</v>
      </c>
      <c r="M1966" s="2" t="n">
        <v>1556.57551401869</v>
      </c>
      <c r="N1966" s="2" t="n">
        <v>1743.42468140442</v>
      </c>
    </row>
    <row r="1967" customFormat="false" ht="12.75" hidden="false" customHeight="false" outlineLevel="0" collapsed="false">
      <c r="A1967" s="1" t="n">
        <v>37703.8749999952</v>
      </c>
      <c r="C1967" s="3" t="n">
        <v>22</v>
      </c>
      <c r="D1967" s="2" t="n">
        <v>173.3</v>
      </c>
      <c r="E1967" s="2" t="n">
        <v>-29.4</v>
      </c>
      <c r="F1967" s="2" t="n">
        <v>285945</v>
      </c>
      <c r="G1967" s="2" t="n">
        <v>0</v>
      </c>
      <c r="H1967" s="2" t="n">
        <v>72.1</v>
      </c>
      <c r="I1967" s="2" t="n">
        <v>-217.1</v>
      </c>
      <c r="J1967" s="2" t="n">
        <v>289.2</v>
      </c>
      <c r="K1967" s="2" t="n">
        <v>1650</v>
      </c>
      <c r="L1967" s="2" t="n">
        <v>0</v>
      </c>
      <c r="M1967" s="2" t="n">
        <v>1482.26144244105</v>
      </c>
      <c r="N1967" s="2" t="n">
        <v>1817.73859972363</v>
      </c>
    </row>
    <row r="1968" customFormat="false" ht="12.75" hidden="false" customHeight="false" outlineLevel="0" collapsed="false">
      <c r="A1968" s="1" t="n">
        <v>37703.9166666619</v>
      </c>
      <c r="C1968" s="3" t="n">
        <v>23</v>
      </c>
      <c r="D1968" s="2" t="n">
        <v>102.5</v>
      </c>
      <c r="E1968" s="2" t="n">
        <v>-46.7</v>
      </c>
      <c r="F1968" s="2" t="n">
        <v>169125</v>
      </c>
      <c r="G1968" s="2" t="n">
        <v>0</v>
      </c>
      <c r="H1968" s="2" t="n">
        <v>100.8</v>
      </c>
      <c r="I1968" s="2" t="n">
        <v>-157.9</v>
      </c>
      <c r="J1968" s="2" t="n">
        <v>258.7</v>
      </c>
      <c r="K1968" s="2" t="n">
        <v>1650</v>
      </c>
      <c r="L1968" s="2" t="n">
        <v>0</v>
      </c>
      <c r="M1968" s="2" t="n">
        <v>1352.14533730159</v>
      </c>
      <c r="N1968" s="2" t="n">
        <v>1947.85465484484</v>
      </c>
    </row>
    <row r="1969" customFormat="false" ht="12.75" hidden="false" customHeight="false" outlineLevel="0" collapsed="false">
      <c r="A1969" s="1" t="n">
        <v>37703.9583333286</v>
      </c>
      <c r="C1969" s="3" t="n">
        <v>24</v>
      </c>
      <c r="D1969" s="2" t="n">
        <v>117.4</v>
      </c>
      <c r="E1969" s="2" t="n">
        <v>-88.7</v>
      </c>
      <c r="F1969" s="2" t="n">
        <v>193710</v>
      </c>
      <c r="G1969" s="2" t="n">
        <v>0</v>
      </c>
      <c r="H1969" s="2" t="n">
        <v>114.5</v>
      </c>
      <c r="I1969" s="2" t="n">
        <v>-144.2</v>
      </c>
      <c r="J1969" s="2" t="n">
        <v>258.7</v>
      </c>
      <c r="K1969" s="2" t="n">
        <v>1650</v>
      </c>
      <c r="L1969" s="2" t="n">
        <v>0</v>
      </c>
      <c r="M1969" s="2" t="n">
        <v>1084.26751091703</v>
      </c>
      <c r="N1969" s="2" t="n">
        <v>2215.73252427185</v>
      </c>
    </row>
    <row r="1970" customFormat="false" ht="12.75" hidden="false" customHeight="false" outlineLevel="0" collapsed="false">
      <c r="A1970" s="1" t="n">
        <v>37703.9999999952</v>
      </c>
      <c r="C1970" s="3" t="n">
        <v>1</v>
      </c>
      <c r="D1970" s="2" t="n">
        <v>135.7</v>
      </c>
      <c r="E1970" s="2" t="n">
        <v>-74.2</v>
      </c>
      <c r="F1970" s="2" t="n">
        <v>223905</v>
      </c>
      <c r="G1970" s="2" t="n">
        <v>0</v>
      </c>
      <c r="H1970" s="2" t="n">
        <v>112.5</v>
      </c>
      <c r="I1970" s="2" t="n">
        <v>-175</v>
      </c>
      <c r="J1970" s="2" t="n">
        <v>287.5</v>
      </c>
      <c r="K1970" s="2" t="n">
        <v>1650</v>
      </c>
      <c r="L1970" s="2" t="n">
        <v>0</v>
      </c>
      <c r="M1970" s="2" t="n">
        <v>1224.15644444444</v>
      </c>
      <c r="N1970" s="2" t="n">
        <v>2075.84342857143</v>
      </c>
    </row>
    <row r="1971" customFormat="false" ht="12.75" hidden="false" customHeight="false" outlineLevel="0" collapsed="false">
      <c r="A1971" s="1" t="n">
        <v>37704.0416666619</v>
      </c>
      <c r="C1971" s="3" t="n">
        <v>2</v>
      </c>
      <c r="D1971" s="2" t="n">
        <v>150.6</v>
      </c>
      <c r="E1971" s="2" t="n">
        <v>-16.3</v>
      </c>
      <c r="F1971" s="2" t="n">
        <v>248490</v>
      </c>
      <c r="G1971" s="2" t="n">
        <v>0</v>
      </c>
      <c r="H1971" s="2" t="n">
        <v>72.7</v>
      </c>
      <c r="I1971" s="2" t="n">
        <v>-207.9</v>
      </c>
      <c r="J1971" s="2" t="n">
        <v>280.6</v>
      </c>
      <c r="K1971" s="2" t="n">
        <v>1650</v>
      </c>
      <c r="L1971" s="2" t="n">
        <v>0</v>
      </c>
      <c r="M1971" s="2" t="n">
        <v>1554.15185694635</v>
      </c>
      <c r="N1971" s="2" t="n">
        <v>1745.8481962482</v>
      </c>
    </row>
    <row r="1972" customFormat="false" ht="12.75" hidden="false" customHeight="false" outlineLevel="0" collapsed="false">
      <c r="A1972" s="1" t="n">
        <v>37704.0833333286</v>
      </c>
      <c r="C1972" s="3" t="n">
        <v>3</v>
      </c>
      <c r="D1972" s="2" t="n">
        <v>382.6</v>
      </c>
      <c r="E1972" s="2" t="n">
        <v>-154</v>
      </c>
      <c r="F1972" s="2" t="n">
        <v>1339100</v>
      </c>
      <c r="G1972" s="2" t="n">
        <v>0</v>
      </c>
      <c r="H1972" s="2" t="n">
        <v>51.8</v>
      </c>
      <c r="I1972" s="2" t="n">
        <v>-281.2</v>
      </c>
      <c r="J1972" s="2" t="n">
        <v>333</v>
      </c>
      <c r="K1972" s="2" t="n">
        <v>3500</v>
      </c>
      <c r="L1972" s="2" t="n">
        <v>0</v>
      </c>
      <c r="M1972" s="2" t="n">
        <v>1881.38146718147</v>
      </c>
      <c r="N1972" s="2" t="n">
        <v>5118.6186344239</v>
      </c>
    </row>
    <row r="1973" customFormat="false" ht="12.75" hidden="false" customHeight="false" outlineLevel="0" collapsed="false">
      <c r="A1973" s="1" t="n">
        <v>37704.1249999952</v>
      </c>
      <c r="C1973" s="3" t="n">
        <v>4</v>
      </c>
      <c r="D1973" s="2" t="n">
        <v>510.2</v>
      </c>
      <c r="E1973" s="2" t="n">
        <v>-85.1</v>
      </c>
      <c r="F1973" s="2" t="n">
        <v>1785700</v>
      </c>
      <c r="G1973" s="2" t="n">
        <v>0</v>
      </c>
      <c r="H1973" s="2" t="n">
        <v>92.7</v>
      </c>
      <c r="I1973" s="2" t="n">
        <v>-519</v>
      </c>
      <c r="J1973" s="2" t="n">
        <v>611.7</v>
      </c>
      <c r="K1973" s="2" t="n">
        <v>3500</v>
      </c>
      <c r="L1973" s="2" t="n">
        <v>0</v>
      </c>
      <c r="M1973" s="2" t="n">
        <v>3013.0783171521</v>
      </c>
      <c r="N1973" s="2" t="n">
        <v>3986.9216955684</v>
      </c>
    </row>
    <row r="1974" customFormat="false" ht="12.75" hidden="false" customHeight="false" outlineLevel="0" collapsed="false">
      <c r="A1974" s="1" t="n">
        <v>37704.1666666619</v>
      </c>
      <c r="C1974" s="3" t="n">
        <v>5</v>
      </c>
      <c r="D1974" s="2" t="n">
        <v>552</v>
      </c>
      <c r="E1974" s="2" t="n">
        <v>-93.1</v>
      </c>
      <c r="F1974" s="2" t="n">
        <v>1932000</v>
      </c>
      <c r="G1974" s="2" t="n">
        <v>0</v>
      </c>
      <c r="H1974" s="2" t="n">
        <v>60</v>
      </c>
      <c r="I1974" s="2" t="n">
        <v>-520.2</v>
      </c>
      <c r="J1974" s="2" t="n">
        <v>580.2</v>
      </c>
      <c r="K1974" s="2" t="n">
        <v>3500</v>
      </c>
      <c r="L1974" s="2" t="n">
        <v>0</v>
      </c>
      <c r="M1974" s="2" t="n">
        <v>2938.38333333333</v>
      </c>
      <c r="N1974" s="2" t="n">
        <v>4061.61668589004</v>
      </c>
    </row>
    <row r="1975" customFormat="false" ht="12.75" hidden="false" customHeight="false" outlineLevel="0" collapsed="false">
      <c r="A1975" s="1" t="n">
        <v>37704.2083333286</v>
      </c>
      <c r="C1975" s="3" t="n">
        <v>6</v>
      </c>
      <c r="D1975" s="2" t="n">
        <v>606.7</v>
      </c>
      <c r="E1975" s="2" t="n">
        <v>-11.7</v>
      </c>
      <c r="F1975" s="2" t="n">
        <v>2123450</v>
      </c>
      <c r="G1975" s="2" t="n">
        <v>0</v>
      </c>
      <c r="H1975" s="2" t="n">
        <v>60.9</v>
      </c>
      <c r="I1975" s="2" t="n">
        <v>-656.9</v>
      </c>
      <c r="J1975" s="2" t="n">
        <v>717.8</v>
      </c>
      <c r="K1975" s="2" t="n">
        <v>3500</v>
      </c>
      <c r="L1975" s="2" t="n">
        <v>0</v>
      </c>
      <c r="M1975" s="2" t="n">
        <v>3442.95073891626</v>
      </c>
      <c r="N1975" s="2" t="n">
        <v>3557.04932257574</v>
      </c>
    </row>
    <row r="1976" customFormat="false" ht="12.75" hidden="false" customHeight="false" outlineLevel="0" collapsed="false">
      <c r="A1976" s="1" t="n">
        <v>37704.2499999952</v>
      </c>
      <c r="C1976" s="3" t="n">
        <v>7</v>
      </c>
      <c r="D1976" s="2" t="n">
        <v>665</v>
      </c>
      <c r="E1976" s="2" t="n">
        <v>0</v>
      </c>
      <c r="F1976" s="2" t="n">
        <v>2327500</v>
      </c>
      <c r="G1976" s="2" t="n">
        <v>0</v>
      </c>
      <c r="H1976" s="2" t="n">
        <v>38.1</v>
      </c>
      <c r="I1976" s="2" t="n">
        <v>-704</v>
      </c>
      <c r="J1976" s="2" t="n">
        <v>742.1</v>
      </c>
      <c r="K1976" s="2" t="n">
        <v>3500</v>
      </c>
      <c r="L1976" s="2" t="n">
        <v>0</v>
      </c>
      <c r="M1976" s="2" t="n">
        <v>3500</v>
      </c>
      <c r="N1976" s="2" t="n">
        <v>3500</v>
      </c>
    </row>
    <row r="1977" customFormat="false" ht="12.75" hidden="false" customHeight="false" outlineLevel="0" collapsed="false">
      <c r="A1977" s="1" t="n">
        <v>37704.2916666619</v>
      </c>
      <c r="C1977" s="3" t="n">
        <v>8</v>
      </c>
      <c r="D1977" s="2" t="n">
        <v>856.2</v>
      </c>
      <c r="E1977" s="2" t="n">
        <v>-3.4</v>
      </c>
      <c r="F1977" s="2" t="n">
        <v>2996700</v>
      </c>
      <c r="G1977" s="2" t="n">
        <v>0</v>
      </c>
      <c r="H1977" s="2" t="n">
        <v>9.3</v>
      </c>
      <c r="I1977" s="2" t="n">
        <v>-863.4</v>
      </c>
      <c r="J1977" s="2" t="n">
        <v>872.7</v>
      </c>
      <c r="K1977" s="2" t="n">
        <v>3500</v>
      </c>
      <c r="L1977" s="2" t="n">
        <v>0</v>
      </c>
      <c r="M1977" s="2" t="n">
        <v>3486.36451612903</v>
      </c>
      <c r="N1977" s="2" t="n">
        <v>3513.63584665277</v>
      </c>
    </row>
    <row r="1978" customFormat="false" ht="12.75" hidden="false" customHeight="false" outlineLevel="0" collapsed="false">
      <c r="A1978" s="1" t="n">
        <v>37704.3333333285</v>
      </c>
      <c r="C1978" s="3" t="n">
        <v>9</v>
      </c>
      <c r="D1978" s="2" t="n">
        <v>975.5</v>
      </c>
      <c r="E1978" s="2" t="n">
        <v>-9.6</v>
      </c>
      <c r="F1978" s="2" t="n">
        <v>3414250</v>
      </c>
      <c r="G1978" s="2" t="n">
        <v>0</v>
      </c>
      <c r="H1978" s="2" t="n">
        <v>90.4</v>
      </c>
      <c r="I1978" s="2" t="n">
        <v>-1057</v>
      </c>
      <c r="J1978" s="2" t="n">
        <v>1147.4</v>
      </c>
      <c r="K1978" s="2" t="n">
        <v>3500</v>
      </c>
      <c r="L1978" s="2" t="n">
        <v>0</v>
      </c>
      <c r="M1978" s="2" t="n">
        <v>3470.71626106195</v>
      </c>
      <c r="N1978" s="2" t="n">
        <v>3529.28358561968</v>
      </c>
    </row>
    <row r="1979" customFormat="false" ht="12.75" hidden="false" customHeight="false" outlineLevel="0" collapsed="false">
      <c r="A1979" s="1" t="n">
        <v>37704.3749999952</v>
      </c>
      <c r="C1979" s="3" t="n">
        <v>10</v>
      </c>
      <c r="D1979" s="2" t="n">
        <v>868.2</v>
      </c>
      <c r="E1979" s="2" t="n">
        <v>-20</v>
      </c>
      <c r="F1979" s="2" t="n">
        <v>3038700</v>
      </c>
      <c r="G1979" s="2" t="n">
        <v>0</v>
      </c>
      <c r="H1979" s="2" t="n">
        <v>106.6</v>
      </c>
      <c r="I1979" s="2" t="n">
        <v>-955.9</v>
      </c>
      <c r="J1979" s="2" t="n">
        <v>1062.5</v>
      </c>
      <c r="K1979" s="2" t="n">
        <v>3500</v>
      </c>
      <c r="L1979" s="2" t="n">
        <v>0</v>
      </c>
      <c r="M1979" s="2" t="n">
        <v>3434.11763602251</v>
      </c>
      <c r="N1979" s="2" t="n">
        <v>3565.88235171043</v>
      </c>
    </row>
    <row r="1980" customFormat="false" ht="12.75" hidden="false" customHeight="false" outlineLevel="0" collapsed="false">
      <c r="A1980" s="1" t="n">
        <v>37704.4166666619</v>
      </c>
      <c r="C1980" s="3" t="n">
        <v>11</v>
      </c>
      <c r="D1980" s="2" t="n">
        <v>865.9</v>
      </c>
      <c r="E1980" s="2" t="n">
        <v>-204.1</v>
      </c>
      <c r="F1980" s="2" t="n">
        <v>3030650</v>
      </c>
      <c r="G1980" s="2" t="n">
        <v>0</v>
      </c>
      <c r="H1980" s="2" t="n">
        <v>193</v>
      </c>
      <c r="I1980" s="2" t="n">
        <v>-855.8</v>
      </c>
      <c r="J1980" s="2" t="n">
        <v>1048.8</v>
      </c>
      <c r="K1980" s="2" t="n">
        <v>3500</v>
      </c>
      <c r="L1980" s="2" t="n">
        <v>0</v>
      </c>
      <c r="M1980" s="2" t="n">
        <v>2818.88829015544</v>
      </c>
      <c r="N1980" s="2" t="n">
        <v>4181.11175508296</v>
      </c>
    </row>
    <row r="1981" customFormat="false" ht="12.75" hidden="false" customHeight="false" outlineLevel="0" collapsed="false">
      <c r="A1981" s="1" t="n">
        <v>37704.4583333285</v>
      </c>
      <c r="C1981" s="3" t="n">
        <v>12</v>
      </c>
      <c r="D1981" s="2" t="n">
        <v>829.5</v>
      </c>
      <c r="E1981" s="2" t="n">
        <v>-150.9</v>
      </c>
      <c r="F1981" s="2" t="n">
        <v>2903250</v>
      </c>
      <c r="G1981" s="2" t="n">
        <v>0</v>
      </c>
      <c r="H1981" s="2" t="n">
        <v>154.6</v>
      </c>
      <c r="I1981" s="2" t="n">
        <v>-834.4</v>
      </c>
      <c r="J1981" s="2" t="n">
        <v>989</v>
      </c>
      <c r="K1981" s="2" t="n">
        <v>3500</v>
      </c>
      <c r="L1981" s="2" t="n">
        <v>0</v>
      </c>
      <c r="M1981" s="2" t="n">
        <v>2965.97593790427</v>
      </c>
      <c r="N1981" s="2" t="n">
        <v>4034.02430488974</v>
      </c>
    </row>
    <row r="1982" customFormat="false" ht="12.75" hidden="false" customHeight="false" outlineLevel="0" collapsed="false">
      <c r="A1982" s="1" t="n">
        <v>37704.4999999952</v>
      </c>
      <c r="C1982" s="3" t="n">
        <v>13</v>
      </c>
      <c r="D1982" s="2" t="n">
        <v>798.6</v>
      </c>
      <c r="E1982" s="2" t="n">
        <v>-70.7</v>
      </c>
      <c r="F1982" s="2" t="n">
        <v>2795100</v>
      </c>
      <c r="G1982" s="2" t="n">
        <v>0</v>
      </c>
      <c r="H1982" s="2" t="n">
        <v>116.7</v>
      </c>
      <c r="I1982" s="2" t="n">
        <v>-845.6</v>
      </c>
      <c r="J1982" s="2" t="n">
        <v>962.3</v>
      </c>
      <c r="K1982" s="2" t="n">
        <v>3500</v>
      </c>
      <c r="L1982" s="2" t="n">
        <v>0</v>
      </c>
      <c r="M1982" s="2" t="n">
        <v>3242.85569837189</v>
      </c>
      <c r="N1982" s="2" t="n">
        <v>3757.14434720908</v>
      </c>
    </row>
    <row r="1983" customFormat="false" ht="12.75" hidden="false" customHeight="false" outlineLevel="0" collapsed="false">
      <c r="A1983" s="1" t="n">
        <v>37704.5416666619</v>
      </c>
      <c r="C1983" s="3" t="n">
        <v>14</v>
      </c>
      <c r="D1983" s="2" t="n">
        <v>815.5</v>
      </c>
      <c r="E1983" s="2" t="n">
        <v>-95</v>
      </c>
      <c r="F1983" s="2" t="n">
        <v>2854250</v>
      </c>
      <c r="G1983" s="2" t="n">
        <v>0</v>
      </c>
      <c r="H1983" s="2" t="n">
        <v>153.3</v>
      </c>
      <c r="I1983" s="2" t="n">
        <v>-874.8</v>
      </c>
      <c r="J1983" s="2" t="n">
        <v>1028.1</v>
      </c>
      <c r="K1983" s="2" t="n">
        <v>3500</v>
      </c>
      <c r="L1983" s="2" t="n">
        <v>0</v>
      </c>
      <c r="M1983" s="2" t="n">
        <v>3176.58780169602</v>
      </c>
      <c r="N1983" s="2" t="n">
        <v>3823.41210562414</v>
      </c>
    </row>
    <row r="1984" customFormat="false" ht="12.75" hidden="false" customHeight="false" outlineLevel="0" collapsed="false">
      <c r="A1984" s="1" t="n">
        <v>37704.5833333285</v>
      </c>
      <c r="C1984" s="3" t="n">
        <v>15</v>
      </c>
      <c r="D1984" s="2" t="n">
        <v>715.9</v>
      </c>
      <c r="E1984" s="2" t="n">
        <v>-102</v>
      </c>
      <c r="F1984" s="2" t="n">
        <v>2505650</v>
      </c>
      <c r="G1984" s="2" t="n">
        <v>0</v>
      </c>
      <c r="H1984" s="2" t="n">
        <v>188.8</v>
      </c>
      <c r="I1984" s="2" t="n">
        <v>-803.9</v>
      </c>
      <c r="J1984" s="2" t="n">
        <v>992.7</v>
      </c>
      <c r="K1984" s="2" t="n">
        <v>3500</v>
      </c>
      <c r="L1984" s="2" t="n">
        <v>0</v>
      </c>
      <c r="M1984" s="2" t="n">
        <v>3140.37468220339</v>
      </c>
      <c r="N1984" s="2" t="n">
        <v>3859.625251897</v>
      </c>
    </row>
    <row r="1985" customFormat="false" ht="12.75" hidden="false" customHeight="false" outlineLevel="0" collapsed="false">
      <c r="A1985" s="1" t="n">
        <v>37704.6249999952</v>
      </c>
      <c r="C1985" s="3" t="n">
        <v>16</v>
      </c>
      <c r="D1985" s="2" t="n">
        <v>684.6</v>
      </c>
      <c r="E1985" s="2" t="n">
        <v>-178.3</v>
      </c>
      <c r="F1985" s="2" t="n">
        <v>2396100</v>
      </c>
      <c r="G1985" s="2" t="n">
        <v>0</v>
      </c>
      <c r="H1985" s="2" t="n">
        <v>302.7</v>
      </c>
      <c r="I1985" s="2" t="n">
        <v>-810.1</v>
      </c>
      <c r="J1985" s="2" t="n">
        <v>1112.8</v>
      </c>
      <c r="K1985" s="2" t="n">
        <v>3500</v>
      </c>
      <c r="L1985" s="2" t="n">
        <v>0</v>
      </c>
      <c r="M1985" s="2" t="n">
        <v>2939.20740006607</v>
      </c>
      <c r="N1985" s="2" t="n">
        <v>4060.79259350697</v>
      </c>
    </row>
    <row r="1986" customFormat="false" ht="12.75" hidden="false" customHeight="false" outlineLevel="0" collapsed="false">
      <c r="A1986" s="1" t="n">
        <v>37704.6666666619</v>
      </c>
      <c r="C1986" s="3" t="n">
        <v>17</v>
      </c>
      <c r="D1986" s="2" t="n">
        <v>642.1</v>
      </c>
      <c r="E1986" s="2" t="n">
        <v>-111.1</v>
      </c>
      <c r="F1986" s="2" t="n">
        <v>2247350</v>
      </c>
      <c r="G1986" s="2" t="n">
        <v>0</v>
      </c>
      <c r="H1986" s="2" t="n">
        <v>300.8</v>
      </c>
      <c r="I1986" s="2" t="n">
        <v>-832.7</v>
      </c>
      <c r="J1986" s="2" t="n">
        <v>1133.5</v>
      </c>
      <c r="K1986" s="2" t="n">
        <v>3500</v>
      </c>
      <c r="L1986" s="2" t="n">
        <v>0</v>
      </c>
      <c r="M1986" s="2" t="n">
        <v>3156.94753989362</v>
      </c>
      <c r="N1986" s="2" t="n">
        <v>3843.05250390297</v>
      </c>
    </row>
    <row r="1987" customFormat="false" ht="12.75" hidden="false" customHeight="false" outlineLevel="0" collapsed="false">
      <c r="A1987" s="1" t="n">
        <v>37704.7083333285</v>
      </c>
      <c r="C1987" s="3" t="n">
        <v>18</v>
      </c>
      <c r="D1987" s="2" t="n">
        <v>576.6</v>
      </c>
      <c r="E1987" s="2" t="n">
        <v>-254.3</v>
      </c>
      <c r="F1987" s="2" t="n">
        <v>2018100</v>
      </c>
      <c r="G1987" s="2" t="n">
        <v>0</v>
      </c>
      <c r="H1987" s="2" t="n">
        <v>321.8</v>
      </c>
      <c r="I1987" s="2" t="n">
        <v>-645</v>
      </c>
      <c r="J1987" s="2" t="n">
        <v>966.8</v>
      </c>
      <c r="K1987" s="2" t="n">
        <v>3500</v>
      </c>
      <c r="L1987" s="2" t="n">
        <v>0</v>
      </c>
      <c r="M1987" s="2" t="n">
        <v>2579.38558110628</v>
      </c>
      <c r="N1987" s="2" t="n">
        <v>4420.6143875969</v>
      </c>
    </row>
    <row r="1988" customFormat="false" ht="12.75" hidden="false" customHeight="false" outlineLevel="0" collapsed="false">
      <c r="A1988" s="1" t="n">
        <v>37704.7499999952</v>
      </c>
      <c r="C1988" s="3" t="n">
        <v>19</v>
      </c>
      <c r="D1988" s="2" t="n">
        <v>612.5</v>
      </c>
      <c r="E1988" s="2" t="n">
        <v>-261.2</v>
      </c>
      <c r="F1988" s="2" t="n">
        <v>2143750</v>
      </c>
      <c r="G1988" s="2" t="n">
        <v>0</v>
      </c>
      <c r="H1988" s="2" t="n">
        <v>204.8</v>
      </c>
      <c r="I1988" s="2" t="n">
        <v>-557.3</v>
      </c>
      <c r="J1988" s="2" t="n">
        <v>762.1</v>
      </c>
      <c r="K1988" s="2" t="n">
        <v>3500</v>
      </c>
      <c r="L1988" s="2" t="n">
        <v>0</v>
      </c>
      <c r="M1988" s="2" t="n">
        <v>2300.41987304687</v>
      </c>
      <c r="N1988" s="2" t="n">
        <v>4699.58010048448</v>
      </c>
    </row>
    <row r="1989" customFormat="false" ht="12.75" hidden="false" customHeight="false" outlineLevel="0" collapsed="false">
      <c r="A1989" s="1" t="n">
        <v>37704.7916666619</v>
      </c>
      <c r="C1989" s="3" t="n">
        <v>20</v>
      </c>
      <c r="D1989" s="2" t="n">
        <v>783</v>
      </c>
      <c r="E1989" s="2" t="n">
        <v>-35.6</v>
      </c>
      <c r="F1989" s="2" t="n">
        <v>2740500</v>
      </c>
      <c r="G1989" s="2" t="n">
        <v>0</v>
      </c>
      <c r="H1989" s="2" t="n">
        <v>32.3</v>
      </c>
      <c r="I1989" s="2" t="n">
        <v>-780.9</v>
      </c>
      <c r="J1989" s="2" t="n">
        <v>813.2</v>
      </c>
      <c r="K1989" s="2" t="n">
        <v>3500</v>
      </c>
      <c r="L1989" s="2" t="n">
        <v>0</v>
      </c>
      <c r="M1989" s="2" t="n">
        <v>3346.77832817338</v>
      </c>
      <c r="N1989" s="2" t="n">
        <v>3653.22184658727</v>
      </c>
    </row>
    <row r="1990" customFormat="false" ht="12.75" hidden="false" customHeight="false" outlineLevel="0" collapsed="false">
      <c r="A1990" s="1" t="n">
        <v>37704.8333333285</v>
      </c>
      <c r="C1990" s="3" t="n">
        <v>21</v>
      </c>
      <c r="D1990" s="2" t="n">
        <v>700.4</v>
      </c>
      <c r="E1990" s="2" t="n">
        <v>-0.5</v>
      </c>
      <c r="F1990" s="2" t="n">
        <v>2451400</v>
      </c>
      <c r="G1990" s="2" t="n">
        <v>0</v>
      </c>
      <c r="H1990" s="2" t="n">
        <v>34.1</v>
      </c>
      <c r="I1990" s="2" t="n">
        <v>-735</v>
      </c>
      <c r="J1990" s="2" t="n">
        <v>769.1</v>
      </c>
      <c r="K1990" s="2" t="n">
        <v>3500</v>
      </c>
      <c r="L1990" s="2" t="n">
        <v>0</v>
      </c>
      <c r="M1990" s="2" t="n">
        <v>3497.72463343109</v>
      </c>
      <c r="N1990" s="2" t="n">
        <v>3502.2753877551</v>
      </c>
    </row>
    <row r="1991" customFormat="false" ht="12.75" hidden="false" customHeight="false" outlineLevel="0" collapsed="false">
      <c r="A1991" s="1" t="n">
        <v>37704.8749999952</v>
      </c>
      <c r="C1991" s="3" t="n">
        <v>22</v>
      </c>
      <c r="D1991" s="2" t="n">
        <v>423.2</v>
      </c>
      <c r="E1991" s="2" t="n">
        <v>-77.3</v>
      </c>
      <c r="F1991" s="2" t="n">
        <v>1481200</v>
      </c>
      <c r="G1991" s="2" t="n">
        <v>0</v>
      </c>
      <c r="H1991" s="2" t="n">
        <v>108.6</v>
      </c>
      <c r="I1991" s="2" t="n">
        <v>-455.5</v>
      </c>
      <c r="J1991" s="2" t="n">
        <v>564.1</v>
      </c>
      <c r="K1991" s="2" t="n">
        <v>3500</v>
      </c>
      <c r="L1991" s="2" t="n">
        <v>0</v>
      </c>
      <c r="M1991" s="2" t="n">
        <v>3020.3864640884</v>
      </c>
      <c r="N1991" s="2" t="n">
        <v>3979.61354555434</v>
      </c>
    </row>
    <row r="1992" customFormat="false" ht="12.75" hidden="false" customHeight="false" outlineLevel="0" collapsed="false">
      <c r="A1992" s="1" t="n">
        <v>37704.9166666618</v>
      </c>
      <c r="C1992" s="3" t="n">
        <v>23</v>
      </c>
      <c r="D1992" s="2" t="n">
        <v>339.1</v>
      </c>
      <c r="E1992" s="2" t="n">
        <v>-22.2</v>
      </c>
      <c r="F1992" s="2" t="n">
        <v>1186850</v>
      </c>
      <c r="G1992" s="2" t="n">
        <v>0</v>
      </c>
      <c r="H1992" s="2" t="n">
        <v>93.6</v>
      </c>
      <c r="I1992" s="2" t="n">
        <v>-411.6</v>
      </c>
      <c r="J1992" s="2" t="n">
        <v>505.2</v>
      </c>
      <c r="K1992" s="2" t="n">
        <v>3500</v>
      </c>
      <c r="L1992" s="2" t="n">
        <v>0</v>
      </c>
      <c r="M1992" s="2" t="n">
        <v>3346.19957264957</v>
      </c>
      <c r="N1992" s="2" t="n">
        <v>3653.80048590865</v>
      </c>
    </row>
    <row r="1993" customFormat="false" ht="12.75" hidden="false" customHeight="false" outlineLevel="0" collapsed="false">
      <c r="A1993" s="1" t="n">
        <v>37704.9583333285</v>
      </c>
      <c r="C1993" s="3" t="n">
        <v>24</v>
      </c>
      <c r="D1993" s="2" t="n">
        <v>337.6</v>
      </c>
      <c r="E1993" s="2" t="n">
        <v>-256</v>
      </c>
      <c r="F1993" s="2" t="n">
        <v>1181600</v>
      </c>
      <c r="G1993" s="2" t="n">
        <v>76544</v>
      </c>
      <c r="H1993" s="2" t="n">
        <v>172.2</v>
      </c>
      <c r="I1993" s="2" t="n">
        <v>-254.9</v>
      </c>
      <c r="J1993" s="2" t="n">
        <v>427.1</v>
      </c>
      <c r="K1993" s="2" t="n">
        <v>3500</v>
      </c>
      <c r="L1993" s="2" t="n">
        <v>-299</v>
      </c>
      <c r="M1993" s="2" t="n">
        <v>1222.91265969803</v>
      </c>
      <c r="N1993" s="2" t="n">
        <v>5777.08732836406</v>
      </c>
    </row>
    <row r="1994" customFormat="false" ht="12.75" hidden="false" customHeight="false" outlineLevel="0" collapsed="false">
      <c r="A1994" s="1" t="n">
        <v>37704.9999999952</v>
      </c>
      <c r="C1994" s="3" t="n">
        <v>1</v>
      </c>
      <c r="D1994" s="2" t="n">
        <v>330.9</v>
      </c>
      <c r="E1994" s="2" t="n">
        <v>-350.1</v>
      </c>
      <c r="F1994" s="2" t="n">
        <v>1158150</v>
      </c>
      <c r="G1994" s="2" t="n">
        <v>104679.9</v>
      </c>
      <c r="H1994" s="2" t="n">
        <v>86.5</v>
      </c>
      <c r="I1994" s="2" t="n">
        <v>-68.3</v>
      </c>
      <c r="J1994" s="2" t="n">
        <v>154.8</v>
      </c>
      <c r="K1994" s="2" t="n">
        <v>3500</v>
      </c>
      <c r="L1994" s="2" t="n">
        <v>-299</v>
      </c>
      <c r="M1994" s="2" t="n">
        <v>-8419.73063583815</v>
      </c>
      <c r="N1994" s="2" t="n">
        <v>7821.73060029283</v>
      </c>
    </row>
    <row r="1995" customFormat="false" ht="12.75" hidden="false" customHeight="false" outlineLevel="0" collapsed="false">
      <c r="A1995" s="1" t="n">
        <v>37705.0416666618</v>
      </c>
      <c r="C1995" s="3" t="n">
        <v>2</v>
      </c>
      <c r="D1995" s="2" t="n">
        <v>298.6</v>
      </c>
      <c r="E1995" s="2" t="n">
        <v>-280.8</v>
      </c>
      <c r="F1995" s="2" t="n">
        <v>1045100</v>
      </c>
      <c r="G1995" s="2" t="n">
        <v>83959.2</v>
      </c>
      <c r="H1995" s="2" t="n">
        <v>64.8</v>
      </c>
      <c r="I1995" s="2" t="n">
        <v>-83.5</v>
      </c>
      <c r="J1995" s="2" t="n">
        <v>148.3</v>
      </c>
      <c r="K1995" s="2" t="n">
        <v>3500</v>
      </c>
      <c r="L1995" s="2" t="n">
        <v>-299</v>
      </c>
      <c r="M1995" s="2" t="n">
        <v>-3693.25154320988</v>
      </c>
      <c r="N1995" s="2" t="n">
        <v>10693.251497006</v>
      </c>
    </row>
    <row r="1996" customFormat="false" ht="12.75" hidden="false" customHeight="false" outlineLevel="0" collapsed="false">
      <c r="A1996" s="1" t="n">
        <v>37705.0833333285</v>
      </c>
      <c r="C1996" s="3" t="n">
        <v>3</v>
      </c>
      <c r="D1996" s="2" t="n">
        <v>254.6</v>
      </c>
      <c r="E1996" s="2" t="n">
        <v>-288.6</v>
      </c>
      <c r="F1996" s="2" t="n">
        <v>891100</v>
      </c>
      <c r="G1996" s="2" t="n">
        <v>86291.4</v>
      </c>
      <c r="H1996" s="2" t="n">
        <v>106.5</v>
      </c>
      <c r="I1996" s="2" t="n">
        <v>-73.6</v>
      </c>
      <c r="J1996" s="2" t="n">
        <v>180.1</v>
      </c>
      <c r="K1996" s="2" t="n">
        <v>3500</v>
      </c>
      <c r="L1996" s="2" t="n">
        <v>-299</v>
      </c>
      <c r="M1996" s="2" t="n">
        <v>-5669.49089201878</v>
      </c>
      <c r="N1996" s="2" t="n">
        <v>5071.49076086957</v>
      </c>
    </row>
    <row r="1997" customFormat="false" ht="12.75" hidden="false" customHeight="false" outlineLevel="0" collapsed="false">
      <c r="A1997" s="1" t="n">
        <v>37705.1249999952</v>
      </c>
      <c r="C1997" s="3" t="n">
        <v>4</v>
      </c>
      <c r="D1997" s="2" t="n">
        <v>198.8</v>
      </c>
      <c r="E1997" s="2" t="n">
        <v>-224.5</v>
      </c>
      <c r="F1997" s="2" t="n">
        <v>695800</v>
      </c>
      <c r="G1997" s="2" t="n">
        <v>67125.5</v>
      </c>
      <c r="H1997" s="2" t="n">
        <v>67.9</v>
      </c>
      <c r="I1997" s="2" t="n">
        <v>-43.3</v>
      </c>
      <c r="J1997" s="2" t="n">
        <v>111.2</v>
      </c>
      <c r="K1997" s="2" t="n">
        <v>3500</v>
      </c>
      <c r="L1997" s="2" t="n">
        <v>-299</v>
      </c>
      <c r="M1997" s="2" t="n">
        <v>-7090.73740795287</v>
      </c>
      <c r="N1997" s="2" t="n">
        <v>6492.73741339492</v>
      </c>
    </row>
    <row r="1998" customFormat="false" ht="12.75" hidden="false" customHeight="false" outlineLevel="0" collapsed="false">
      <c r="A1998" s="1" t="n">
        <v>37705.1666666618</v>
      </c>
      <c r="C1998" s="3" t="n">
        <v>5</v>
      </c>
      <c r="D1998" s="2" t="n">
        <v>280.3</v>
      </c>
      <c r="E1998" s="2" t="n">
        <v>-296.6</v>
      </c>
      <c r="F1998" s="2" t="n">
        <v>462495</v>
      </c>
      <c r="G1998" s="2" t="n">
        <v>88683.4</v>
      </c>
      <c r="H1998" s="2" t="n">
        <v>66.9</v>
      </c>
      <c r="I1998" s="2" t="n">
        <v>-51.5</v>
      </c>
      <c r="J1998" s="2" t="n">
        <v>118.4</v>
      </c>
      <c r="K1998" s="2" t="n">
        <v>1650</v>
      </c>
      <c r="L1998" s="2" t="n">
        <v>-299</v>
      </c>
      <c r="M1998" s="2" t="n">
        <v>-4913.0600896861</v>
      </c>
      <c r="N1998" s="2" t="n">
        <v>4315.05980582524</v>
      </c>
    </row>
    <row r="1999" customFormat="false" ht="12.75" hidden="false" customHeight="false" outlineLevel="0" collapsed="false">
      <c r="A1999" s="1" t="n">
        <v>37705.2083333285</v>
      </c>
      <c r="C1999" s="3" t="n">
        <v>6</v>
      </c>
      <c r="D1999" s="2" t="n">
        <v>186.5</v>
      </c>
      <c r="E1999" s="2" t="n">
        <v>-211.5</v>
      </c>
      <c r="F1999" s="2" t="n">
        <v>307725</v>
      </c>
      <c r="G1999" s="2" t="n">
        <v>0</v>
      </c>
      <c r="H1999" s="2" t="n">
        <v>89.9</v>
      </c>
      <c r="I1999" s="2" t="n">
        <v>-65.9</v>
      </c>
      <c r="J1999" s="2" t="n">
        <v>155.8</v>
      </c>
      <c r="K1999" s="2" t="n">
        <v>1650</v>
      </c>
      <c r="L1999" s="2" t="n">
        <v>0</v>
      </c>
      <c r="M1999" s="2" t="n">
        <v>-1975.12825361513</v>
      </c>
      <c r="N1999" s="2" t="n">
        <v>1975.12852807284</v>
      </c>
    </row>
    <row r="2000" customFormat="false" ht="12.75" hidden="false" customHeight="false" outlineLevel="0" collapsed="false">
      <c r="A2000" s="1" t="n">
        <v>37705.2499999952</v>
      </c>
      <c r="C2000" s="3" t="n">
        <v>7</v>
      </c>
      <c r="D2000" s="2" t="n">
        <v>233</v>
      </c>
      <c r="E2000" s="2" t="n">
        <v>-166.1</v>
      </c>
      <c r="F2000" s="2" t="n">
        <v>815500</v>
      </c>
      <c r="G2000" s="2" t="n">
        <v>0</v>
      </c>
      <c r="H2000" s="2" t="n">
        <v>13.9</v>
      </c>
      <c r="I2000" s="2" t="n">
        <v>-82.1</v>
      </c>
      <c r="J2000" s="2" t="n">
        <v>96</v>
      </c>
      <c r="K2000" s="2" t="n">
        <v>3500</v>
      </c>
      <c r="L2000" s="2" t="n">
        <v>0</v>
      </c>
      <c r="M2000" s="2" t="n">
        <v>-2555.72949640288</v>
      </c>
      <c r="N2000" s="2" t="n">
        <v>9555.72911084044</v>
      </c>
    </row>
    <row r="2001" customFormat="false" ht="12.75" hidden="false" customHeight="false" outlineLevel="0" collapsed="false">
      <c r="A2001" s="1" t="n">
        <v>37705.2916666618</v>
      </c>
      <c r="C2001" s="3" t="n">
        <v>8</v>
      </c>
      <c r="D2001" s="2" t="n">
        <v>313.5</v>
      </c>
      <c r="E2001" s="2" t="n">
        <v>-232.1</v>
      </c>
      <c r="F2001" s="2" t="n">
        <v>1097250</v>
      </c>
      <c r="G2001" s="2" t="n">
        <v>0</v>
      </c>
      <c r="H2001" s="2" t="n">
        <v>43.2</v>
      </c>
      <c r="I2001" s="2" t="n">
        <v>-125.6</v>
      </c>
      <c r="J2001" s="2" t="n">
        <v>168.8</v>
      </c>
      <c r="K2001" s="2" t="n">
        <v>3500</v>
      </c>
      <c r="L2001" s="2" t="n">
        <v>0</v>
      </c>
      <c r="M2001" s="2" t="n">
        <v>-1312.5</v>
      </c>
      <c r="N2001" s="2" t="n">
        <v>8312.5</v>
      </c>
    </row>
    <row r="2002" customFormat="false" ht="12.75" hidden="false" customHeight="false" outlineLevel="0" collapsed="false">
      <c r="A2002" s="1" t="n">
        <v>37705.3333333285</v>
      </c>
      <c r="C2002" s="3" t="n">
        <v>9</v>
      </c>
      <c r="D2002" s="2" t="n">
        <v>339.4</v>
      </c>
      <c r="E2002" s="2" t="n">
        <v>-149.1</v>
      </c>
      <c r="F2002" s="2" t="n">
        <v>1187900</v>
      </c>
      <c r="G2002" s="2" t="n">
        <v>0</v>
      </c>
      <c r="H2002" s="2" t="n">
        <v>28</v>
      </c>
      <c r="I2002" s="2" t="n">
        <v>-219.3</v>
      </c>
      <c r="J2002" s="2" t="n">
        <v>247.3</v>
      </c>
      <c r="K2002" s="2" t="n">
        <v>3500</v>
      </c>
      <c r="L2002" s="2" t="n">
        <v>0</v>
      </c>
      <c r="M2002" s="2" t="n">
        <v>1389.80964285714</v>
      </c>
      <c r="N2002" s="2" t="n">
        <v>5610.19001367989</v>
      </c>
    </row>
    <row r="2003" customFormat="false" ht="12.75" hidden="false" customHeight="false" outlineLevel="0" collapsed="false">
      <c r="A2003" s="1" t="n">
        <v>37705.3749999952</v>
      </c>
      <c r="C2003" s="3" t="n">
        <v>10</v>
      </c>
      <c r="D2003" s="2" t="n">
        <v>321.8</v>
      </c>
      <c r="E2003" s="2" t="n">
        <v>-220.7</v>
      </c>
      <c r="F2003" s="2" t="n">
        <v>1126300</v>
      </c>
      <c r="G2003" s="2" t="n">
        <v>0</v>
      </c>
      <c r="H2003" s="2" t="n">
        <v>47.9</v>
      </c>
      <c r="I2003" s="2" t="n">
        <v>-150.3</v>
      </c>
      <c r="J2003" s="2" t="n">
        <v>198.2</v>
      </c>
      <c r="K2003" s="2" t="n">
        <v>3500</v>
      </c>
      <c r="L2003" s="2" t="n">
        <v>0</v>
      </c>
      <c r="M2003" s="2" t="n">
        <v>-397.325887265136</v>
      </c>
      <c r="N2003" s="2" t="n">
        <v>7397.32594810379</v>
      </c>
    </row>
    <row r="2004" customFormat="false" ht="12.75" hidden="false" customHeight="false" outlineLevel="0" collapsed="false">
      <c r="A2004" s="1" t="n">
        <v>37705.4166666618</v>
      </c>
      <c r="C2004" s="3" t="n">
        <v>11</v>
      </c>
      <c r="D2004" s="2" t="n">
        <v>228</v>
      </c>
      <c r="E2004" s="2" t="n">
        <v>-239.5</v>
      </c>
      <c r="F2004" s="2" t="n">
        <v>798000</v>
      </c>
      <c r="G2004" s="2" t="n">
        <v>0</v>
      </c>
      <c r="H2004" s="2" t="n">
        <v>142.6</v>
      </c>
      <c r="I2004" s="2" t="n">
        <v>-132.1</v>
      </c>
      <c r="J2004" s="2" t="n">
        <v>274.7</v>
      </c>
      <c r="K2004" s="2" t="n">
        <v>3500</v>
      </c>
      <c r="L2004" s="2" t="n">
        <v>0</v>
      </c>
      <c r="M2004" s="2" t="n">
        <v>-2904.98730715288</v>
      </c>
      <c r="N2004" s="2" t="n">
        <v>2904.98720666162</v>
      </c>
    </row>
    <row r="2005" customFormat="false" ht="12.75" hidden="false" customHeight="false" outlineLevel="0" collapsed="false">
      <c r="A2005" s="1" t="n">
        <v>37705.4583333285</v>
      </c>
      <c r="C2005" s="3" t="n">
        <v>12</v>
      </c>
      <c r="D2005" s="2" t="n">
        <v>333.4</v>
      </c>
      <c r="E2005" s="2" t="n">
        <v>-21.4</v>
      </c>
      <c r="F2005" s="2" t="n">
        <v>550110</v>
      </c>
      <c r="G2005" s="2" t="n">
        <v>0</v>
      </c>
      <c r="H2005" s="2" t="n">
        <v>77.5</v>
      </c>
      <c r="I2005" s="2" t="n">
        <v>-390.6</v>
      </c>
      <c r="J2005" s="2" t="n">
        <v>468.1</v>
      </c>
      <c r="K2005" s="2" t="n">
        <v>1650</v>
      </c>
      <c r="L2005" s="2" t="n">
        <v>0</v>
      </c>
      <c r="M2005" s="2" t="n">
        <v>1574.56748387097</v>
      </c>
      <c r="N2005" s="2" t="n">
        <v>1725.43261648746</v>
      </c>
    </row>
    <row r="2006" customFormat="false" ht="12.75" hidden="false" customHeight="false" outlineLevel="0" collapsed="false">
      <c r="A2006" s="1" t="n">
        <v>37705.4999999951</v>
      </c>
      <c r="C2006" s="3" t="n">
        <v>13</v>
      </c>
      <c r="D2006" s="2" t="n">
        <v>451.7</v>
      </c>
      <c r="E2006" s="2" t="n">
        <v>-1.4</v>
      </c>
      <c r="F2006" s="2" t="n">
        <v>745305</v>
      </c>
      <c r="G2006" s="2" t="n">
        <v>0</v>
      </c>
      <c r="H2006" s="2" t="n">
        <v>89.6</v>
      </c>
      <c r="I2006" s="2" t="n">
        <v>-541</v>
      </c>
      <c r="J2006" s="2" t="n">
        <v>630.6</v>
      </c>
      <c r="K2006" s="2" t="n">
        <v>1650</v>
      </c>
      <c r="L2006" s="2" t="n">
        <v>0</v>
      </c>
      <c r="M2006" s="2" t="n">
        <v>1646.33671875</v>
      </c>
      <c r="N2006" s="2" t="n">
        <v>1653.66316081331</v>
      </c>
    </row>
    <row r="2007" customFormat="false" ht="12.75" hidden="false" customHeight="false" outlineLevel="0" collapsed="false">
      <c r="A2007" s="1" t="n">
        <v>37705.5416666618</v>
      </c>
      <c r="C2007" s="3" t="n">
        <v>14</v>
      </c>
      <c r="D2007" s="2" t="n">
        <v>410.7</v>
      </c>
      <c r="E2007" s="2" t="n">
        <v>-7.8</v>
      </c>
      <c r="F2007" s="2" t="n">
        <v>821400</v>
      </c>
      <c r="G2007" s="2" t="n">
        <v>0</v>
      </c>
      <c r="H2007" s="2" t="n">
        <v>105.1</v>
      </c>
      <c r="I2007" s="2" t="n">
        <v>-509</v>
      </c>
      <c r="J2007" s="2" t="n">
        <v>614.1</v>
      </c>
      <c r="K2007" s="2" t="n">
        <v>2000</v>
      </c>
      <c r="L2007" s="2" t="n">
        <v>0</v>
      </c>
      <c r="M2007" s="2" t="n">
        <v>1974.59676498573</v>
      </c>
      <c r="N2007" s="2" t="n">
        <v>2025.40298624754</v>
      </c>
    </row>
    <row r="2008" customFormat="false" ht="12.75" hidden="false" customHeight="false" outlineLevel="0" collapsed="false">
      <c r="A2008" s="1" t="n">
        <v>37705.5833333285</v>
      </c>
      <c r="C2008" s="3" t="n">
        <v>15</v>
      </c>
      <c r="D2008" s="2" t="n">
        <v>369.2</v>
      </c>
      <c r="E2008" s="2" t="n">
        <v>-25.7</v>
      </c>
      <c r="F2008" s="2" t="n">
        <v>720309.2</v>
      </c>
      <c r="G2008" s="2" t="n">
        <v>0</v>
      </c>
      <c r="H2008" s="2" t="n">
        <v>154.3</v>
      </c>
      <c r="I2008" s="2" t="n">
        <v>-498.7</v>
      </c>
      <c r="J2008" s="2" t="n">
        <v>653</v>
      </c>
      <c r="K2008" s="2" t="n">
        <v>1951</v>
      </c>
      <c r="L2008" s="2" t="n">
        <v>0</v>
      </c>
      <c r="M2008" s="2" t="n">
        <v>1874.21471160078</v>
      </c>
      <c r="N2008" s="2" t="n">
        <v>2027.78510126328</v>
      </c>
    </row>
    <row r="2009" customFormat="false" ht="12.75" hidden="false" customHeight="false" outlineLevel="0" collapsed="false">
      <c r="A2009" s="1" t="n">
        <v>37705.6249999951</v>
      </c>
      <c r="C2009" s="3" t="n">
        <v>16</v>
      </c>
      <c r="D2009" s="2" t="n">
        <v>499.4</v>
      </c>
      <c r="E2009" s="2" t="n">
        <v>-174.2</v>
      </c>
      <c r="F2009" s="2" t="n">
        <v>824010</v>
      </c>
      <c r="G2009" s="2" t="n">
        <v>0</v>
      </c>
      <c r="H2009" s="2" t="n">
        <v>169.7</v>
      </c>
      <c r="I2009" s="2" t="n">
        <v>-495.9</v>
      </c>
      <c r="J2009" s="2" t="n">
        <v>665.6</v>
      </c>
      <c r="K2009" s="2" t="n">
        <v>1650</v>
      </c>
      <c r="L2009" s="2" t="n">
        <v>0</v>
      </c>
      <c r="M2009" s="2" t="n">
        <v>1218.16411314084</v>
      </c>
      <c r="N2009" s="2" t="n">
        <v>2081.8359548296</v>
      </c>
    </row>
    <row r="2010" customFormat="false" ht="12.75" hidden="false" customHeight="false" outlineLevel="0" collapsed="false">
      <c r="A2010" s="1" t="n">
        <v>37705.6666666618</v>
      </c>
      <c r="C2010" s="3" t="n">
        <v>17</v>
      </c>
      <c r="D2010" s="2" t="n">
        <v>493.4</v>
      </c>
      <c r="E2010" s="2" t="n">
        <v>-297.1</v>
      </c>
      <c r="F2010" s="2" t="n">
        <v>814110</v>
      </c>
      <c r="G2010" s="2" t="n">
        <v>0</v>
      </c>
      <c r="H2010" s="2" t="n">
        <v>123.1</v>
      </c>
      <c r="I2010" s="2" t="n">
        <v>-320.2</v>
      </c>
      <c r="J2010" s="2" t="n">
        <v>443.3</v>
      </c>
      <c r="K2010" s="2" t="n">
        <v>1650</v>
      </c>
      <c r="L2010" s="2" t="n">
        <v>0</v>
      </c>
      <c r="M2010" s="2" t="n">
        <v>544.168643379367</v>
      </c>
      <c r="N2010" s="2" t="n">
        <v>2755.83123048095</v>
      </c>
    </row>
    <row r="2011" customFormat="false" ht="12.75" hidden="false" customHeight="false" outlineLevel="0" collapsed="false">
      <c r="A2011" s="1" t="n">
        <v>37705.7083333285</v>
      </c>
      <c r="C2011" s="3" t="n">
        <v>18</v>
      </c>
      <c r="D2011" s="2" t="n">
        <v>482.3</v>
      </c>
      <c r="E2011" s="2" t="n">
        <v>-572</v>
      </c>
      <c r="F2011" s="2" t="n">
        <v>795795</v>
      </c>
      <c r="G2011" s="2" t="n">
        <v>858000</v>
      </c>
      <c r="H2011" s="2" t="n">
        <v>166.8</v>
      </c>
      <c r="I2011" s="2" t="n">
        <v>-78.4</v>
      </c>
      <c r="J2011" s="2" t="n">
        <v>245.2</v>
      </c>
      <c r="K2011" s="2" t="n">
        <v>1650</v>
      </c>
      <c r="L2011" s="2" t="n">
        <v>-1500</v>
      </c>
      <c r="M2011" s="2" t="n">
        <v>-7695.94214628297</v>
      </c>
      <c r="N2011" s="2" t="n">
        <v>4695.94196428571</v>
      </c>
    </row>
    <row r="2012" customFormat="false" ht="12.75" hidden="false" customHeight="false" outlineLevel="0" collapsed="false">
      <c r="A2012" s="1" t="n">
        <v>37705.7499999951</v>
      </c>
      <c r="C2012" s="3" t="n">
        <v>19</v>
      </c>
      <c r="D2012" s="2" t="n">
        <v>199.4</v>
      </c>
      <c r="E2012" s="2" t="n">
        <v>-220.8</v>
      </c>
      <c r="F2012" s="2" t="n">
        <v>329010</v>
      </c>
      <c r="G2012" s="2" t="n">
        <v>331200</v>
      </c>
      <c r="H2012" s="2" t="n">
        <v>145.6</v>
      </c>
      <c r="I2012" s="2" t="n">
        <v>-125.4</v>
      </c>
      <c r="J2012" s="2" t="n">
        <v>271</v>
      </c>
      <c r="K2012" s="2" t="n">
        <v>1650</v>
      </c>
      <c r="L2012" s="2" t="n">
        <v>-1500</v>
      </c>
      <c r="M2012" s="2" t="n">
        <v>-3817.74917582418</v>
      </c>
      <c r="N2012" s="2" t="n">
        <v>817.748963317384</v>
      </c>
    </row>
    <row r="2013" customFormat="false" ht="12.75" hidden="false" customHeight="false" outlineLevel="0" collapsed="false">
      <c r="A2013" s="1" t="n">
        <v>37705.7916666618</v>
      </c>
      <c r="C2013" s="3" t="n">
        <v>20</v>
      </c>
      <c r="D2013" s="2" t="n">
        <v>266.3</v>
      </c>
      <c r="E2013" s="2" t="n">
        <v>-6.8</v>
      </c>
      <c r="F2013" s="2" t="n">
        <v>439395</v>
      </c>
      <c r="G2013" s="2" t="n">
        <v>0</v>
      </c>
      <c r="H2013" s="2" t="n">
        <v>8.2</v>
      </c>
      <c r="I2013" s="2" t="n">
        <v>-268.7</v>
      </c>
      <c r="J2013" s="2" t="n">
        <v>276.9</v>
      </c>
      <c r="K2013" s="2" t="n">
        <v>1650</v>
      </c>
      <c r="L2013" s="2" t="n">
        <v>0</v>
      </c>
      <c r="M2013" s="2" t="n">
        <v>1609.47804878049</v>
      </c>
      <c r="N2013" s="2" t="n">
        <v>1690.51998511351</v>
      </c>
    </row>
    <row r="2014" customFormat="false" ht="12.75" hidden="false" customHeight="false" outlineLevel="0" collapsed="false">
      <c r="A2014" s="1" t="n">
        <v>37705.8333333285</v>
      </c>
      <c r="C2014" s="3" t="n">
        <v>21</v>
      </c>
      <c r="D2014" s="2" t="n">
        <v>306.1</v>
      </c>
      <c r="E2014" s="2" t="n">
        <v>-205</v>
      </c>
      <c r="F2014" s="2" t="n">
        <v>505065</v>
      </c>
      <c r="G2014" s="2" t="n">
        <v>307500</v>
      </c>
      <c r="H2014" s="2" t="n">
        <v>29</v>
      </c>
      <c r="I2014" s="2" t="n">
        <v>-131.2</v>
      </c>
      <c r="J2014" s="2" t="n">
        <v>160.2</v>
      </c>
      <c r="K2014" s="2" t="n">
        <v>1650</v>
      </c>
      <c r="L2014" s="2" t="n">
        <v>-1500</v>
      </c>
      <c r="M2014" s="2" t="n">
        <v>-2380.89931034483</v>
      </c>
      <c r="N2014" s="2" t="n">
        <v>5680.89878048781</v>
      </c>
    </row>
    <row r="2015" customFormat="false" ht="12.75" hidden="false" customHeight="false" outlineLevel="0" collapsed="false">
      <c r="A2015" s="1" t="n">
        <v>37705.8749999951</v>
      </c>
      <c r="C2015" s="3" t="n">
        <v>22</v>
      </c>
      <c r="D2015" s="2" t="n">
        <v>344.7</v>
      </c>
      <c r="E2015" s="2" t="n">
        <v>-390.9</v>
      </c>
      <c r="F2015" s="2" t="n">
        <v>568755</v>
      </c>
      <c r="G2015" s="2" t="n">
        <v>586350</v>
      </c>
      <c r="H2015" s="2" t="n">
        <v>101.9</v>
      </c>
      <c r="I2015" s="2" t="n">
        <v>-56.7</v>
      </c>
      <c r="J2015" s="2" t="n">
        <v>158.6</v>
      </c>
      <c r="K2015" s="2" t="n">
        <v>1650</v>
      </c>
      <c r="L2015" s="2" t="n">
        <v>-1500</v>
      </c>
      <c r="M2015" s="2" t="n">
        <v>-8346.18527968597</v>
      </c>
      <c r="N2015" s="2" t="n">
        <v>5346.18553791887</v>
      </c>
    </row>
    <row r="2016" customFormat="false" ht="12.75" hidden="false" customHeight="false" outlineLevel="0" collapsed="false">
      <c r="A2016" s="1" t="n">
        <v>37705.9166666618</v>
      </c>
      <c r="C2016" s="3" t="n">
        <v>23</v>
      </c>
      <c r="D2016" s="2" t="n">
        <v>126.9</v>
      </c>
      <c r="E2016" s="2" t="n">
        <v>-162.6</v>
      </c>
      <c r="F2016" s="2" t="n">
        <v>203040</v>
      </c>
      <c r="G2016" s="2" t="n">
        <v>243900</v>
      </c>
      <c r="H2016" s="2" t="n">
        <v>125.8</v>
      </c>
      <c r="I2016" s="2" t="n">
        <v>-91.2</v>
      </c>
      <c r="J2016" s="2" t="n">
        <v>217</v>
      </c>
      <c r="K2016" s="2" t="n">
        <v>1600</v>
      </c>
      <c r="L2016" s="2" t="n">
        <v>-1500</v>
      </c>
      <c r="M2016" s="2" t="n">
        <v>-3312.85707472178</v>
      </c>
      <c r="N2016" s="2" t="n">
        <v>312.857236842105</v>
      </c>
    </row>
    <row r="2017" customFormat="false" ht="12.75" hidden="false" customHeight="false" outlineLevel="0" collapsed="false">
      <c r="A2017" s="1" t="n">
        <v>37705.9583333284</v>
      </c>
      <c r="C2017" s="3" t="n">
        <v>24</v>
      </c>
      <c r="D2017" s="2" t="n">
        <v>147.8</v>
      </c>
      <c r="E2017" s="2" t="n">
        <v>-223.7</v>
      </c>
      <c r="F2017" s="2" t="n">
        <v>236480</v>
      </c>
      <c r="G2017" s="2" t="n">
        <v>335550</v>
      </c>
      <c r="H2017" s="2" t="n">
        <v>127.9</v>
      </c>
      <c r="I2017" s="2" t="n">
        <v>-53</v>
      </c>
      <c r="J2017" s="2" t="n">
        <v>180.9</v>
      </c>
      <c r="K2017" s="2" t="n">
        <v>1600</v>
      </c>
      <c r="L2017" s="2" t="n">
        <v>-1500</v>
      </c>
      <c r="M2017" s="2" t="n">
        <v>-4032.78045347928</v>
      </c>
      <c r="N2017" s="2" t="n">
        <v>1032.78075471698</v>
      </c>
    </row>
    <row r="2018" customFormat="false" ht="12.75" hidden="false" customHeight="false" outlineLevel="0" collapsed="false">
      <c r="A2018" s="1" t="n">
        <v>37705.9999999951</v>
      </c>
      <c r="C2018" s="3" t="n">
        <v>1</v>
      </c>
      <c r="D2018" s="2" t="n">
        <v>116.1</v>
      </c>
      <c r="E2018" s="2" t="n">
        <v>-177.4</v>
      </c>
      <c r="F2018" s="2" t="n">
        <v>185760</v>
      </c>
      <c r="G2018" s="2" t="n">
        <v>266100</v>
      </c>
      <c r="H2018" s="2" t="n">
        <v>103</v>
      </c>
      <c r="I2018" s="2" t="n">
        <v>-42.7</v>
      </c>
      <c r="J2018" s="2" t="n">
        <v>145.7</v>
      </c>
      <c r="K2018" s="2" t="n">
        <v>1600</v>
      </c>
      <c r="L2018" s="2" t="n">
        <v>-1500</v>
      </c>
      <c r="M2018" s="2" t="n">
        <v>-3970.2127184466</v>
      </c>
      <c r="N2018" s="2" t="n">
        <v>970.212880562061</v>
      </c>
    </row>
    <row r="2019" customFormat="false" ht="12.75" hidden="false" customHeight="false" outlineLevel="0" collapsed="false">
      <c r="A2019" s="1" t="n">
        <v>37706.0416666618</v>
      </c>
      <c r="C2019" s="3" t="n">
        <v>2</v>
      </c>
      <c r="D2019" s="2" t="n">
        <v>113.4</v>
      </c>
      <c r="E2019" s="2" t="n">
        <v>-196.3</v>
      </c>
      <c r="F2019" s="2" t="n">
        <v>181440</v>
      </c>
      <c r="G2019" s="2" t="n">
        <v>294450</v>
      </c>
      <c r="H2019" s="2" t="n">
        <v>112.5</v>
      </c>
      <c r="I2019" s="2" t="n">
        <v>-30.8</v>
      </c>
      <c r="J2019" s="2" t="n">
        <v>143.3</v>
      </c>
      <c r="K2019" s="2" t="n">
        <v>1600</v>
      </c>
      <c r="L2019" s="2" t="n">
        <v>-1500</v>
      </c>
      <c r="M2019" s="2" t="n">
        <v>-3953.17511111111</v>
      </c>
      <c r="N2019" s="2" t="n">
        <v>953.175324675325</v>
      </c>
    </row>
    <row r="2020" customFormat="false" ht="12.75" hidden="false" customHeight="false" outlineLevel="0" collapsed="false">
      <c r="A2020" s="1" t="n">
        <v>37706.0833333284</v>
      </c>
      <c r="C2020" s="3" t="n">
        <v>3</v>
      </c>
      <c r="D2020" s="2" t="n">
        <v>15.4</v>
      </c>
      <c r="E2020" s="2" t="n">
        <v>-82.1</v>
      </c>
      <c r="F2020" s="2" t="n">
        <v>20020</v>
      </c>
      <c r="G2020" s="2" t="n">
        <v>123150</v>
      </c>
      <c r="H2020" s="2" t="n">
        <v>103.6</v>
      </c>
      <c r="I2020" s="2" t="n">
        <v>-37.9</v>
      </c>
      <c r="J2020" s="2" t="n">
        <v>141.5</v>
      </c>
      <c r="K2020" s="2" t="n">
        <v>1300</v>
      </c>
      <c r="L2020" s="2" t="n">
        <v>-1500</v>
      </c>
      <c r="M2020" s="2" t="n">
        <v>-1804.73503861004</v>
      </c>
      <c r="N2020" s="2" t="n">
        <v>-1195.26517150396</v>
      </c>
    </row>
    <row r="2021" customFormat="false" ht="12.75" hidden="false" customHeight="false" outlineLevel="0" collapsed="false">
      <c r="A2021" s="1" t="n">
        <v>37706.1249999951</v>
      </c>
      <c r="C2021" s="3" t="n">
        <v>4</v>
      </c>
      <c r="D2021" s="2" t="n">
        <v>1.2</v>
      </c>
      <c r="E2021" s="2" t="n">
        <v>-114.4</v>
      </c>
      <c r="F2021" s="2" t="n">
        <v>1560</v>
      </c>
      <c r="G2021" s="2" t="n">
        <v>0</v>
      </c>
      <c r="H2021" s="2" t="n">
        <v>133.8</v>
      </c>
      <c r="I2021" s="2" t="n">
        <v>-21.5</v>
      </c>
      <c r="J2021" s="2" t="n">
        <v>155.3</v>
      </c>
      <c r="K2021" s="2" t="n">
        <v>1300</v>
      </c>
      <c r="L2021" s="2" t="n">
        <v>0</v>
      </c>
      <c r="M2021" s="2" t="n">
        <v>-10.0451420029895</v>
      </c>
      <c r="N2021" s="2" t="n">
        <v>10.0446511627907</v>
      </c>
    </row>
    <row r="2022" customFormat="false" ht="12.75" hidden="false" customHeight="false" outlineLevel="0" collapsed="false">
      <c r="A2022" s="1" t="n">
        <v>37706.1666666618</v>
      </c>
      <c r="C2022" s="3" t="n">
        <v>5</v>
      </c>
      <c r="D2022" s="2" t="n">
        <v>205</v>
      </c>
      <c r="E2022" s="2" t="n">
        <v>-319.5</v>
      </c>
      <c r="F2022" s="2" t="n">
        <v>289255</v>
      </c>
      <c r="G2022" s="2" t="n">
        <v>0</v>
      </c>
      <c r="H2022" s="2" t="n">
        <v>126.3</v>
      </c>
      <c r="I2022" s="2" t="n">
        <v>-12.9</v>
      </c>
      <c r="J2022" s="2" t="n">
        <v>139.2</v>
      </c>
      <c r="K2022" s="2" t="n">
        <v>1411</v>
      </c>
      <c r="L2022" s="2" t="n">
        <v>0</v>
      </c>
      <c r="M2022" s="2" t="n">
        <v>-2077.98131433096</v>
      </c>
      <c r="N2022" s="2" t="n">
        <v>2077.98139534884</v>
      </c>
    </row>
    <row r="2023" customFormat="false" ht="12.75" hidden="false" customHeight="false" outlineLevel="0" collapsed="false">
      <c r="A2023" s="1" t="n">
        <v>37706.2083333284</v>
      </c>
      <c r="C2023" s="3" t="n">
        <v>6</v>
      </c>
      <c r="D2023" s="2" t="n">
        <v>6</v>
      </c>
      <c r="E2023" s="2" t="n">
        <v>-142.6</v>
      </c>
      <c r="F2023" s="2" t="n">
        <v>8466</v>
      </c>
      <c r="G2023" s="2" t="n">
        <v>0</v>
      </c>
      <c r="H2023" s="2" t="n">
        <v>157.1</v>
      </c>
      <c r="I2023" s="2" t="n">
        <v>-21.6</v>
      </c>
      <c r="J2023" s="2" t="n">
        <v>178.7</v>
      </c>
      <c r="K2023" s="2" t="n">
        <v>1411</v>
      </c>
      <c r="L2023" s="2" t="n">
        <v>0</v>
      </c>
      <c r="M2023" s="2" t="n">
        <v>-47.3756206238065</v>
      </c>
      <c r="N2023" s="2" t="n">
        <v>47.374537037037</v>
      </c>
    </row>
    <row r="2024" customFormat="false" ht="12.75" hidden="false" customHeight="false" outlineLevel="0" collapsed="false">
      <c r="A2024" s="1" t="n">
        <v>37706.2499999951</v>
      </c>
      <c r="C2024" s="3" t="n">
        <v>7</v>
      </c>
      <c r="D2024" s="2" t="n">
        <v>34.8</v>
      </c>
      <c r="E2024" s="2" t="n">
        <v>-58.3</v>
      </c>
      <c r="F2024" s="2" t="n">
        <v>66572.4</v>
      </c>
      <c r="G2024" s="2" t="n">
        <v>0</v>
      </c>
      <c r="H2024" s="2" t="n">
        <v>98.7</v>
      </c>
      <c r="I2024" s="2" t="n">
        <v>-76.1</v>
      </c>
      <c r="J2024" s="2" t="n">
        <v>174.8</v>
      </c>
      <c r="K2024" s="2" t="n">
        <v>1913</v>
      </c>
      <c r="L2024" s="2" t="n">
        <v>0</v>
      </c>
      <c r="M2024" s="2" t="n">
        <v>-380.849037487335</v>
      </c>
      <c r="N2024" s="2" t="n">
        <v>380.84888304862</v>
      </c>
    </row>
    <row r="2025" customFormat="false" ht="12.75" hidden="false" customHeight="false" outlineLevel="0" collapsed="false">
      <c r="A2025" s="1" t="n">
        <v>37706.2916666618</v>
      </c>
      <c r="C2025" s="3" t="n">
        <v>8</v>
      </c>
      <c r="D2025" s="2" t="n">
        <v>77</v>
      </c>
      <c r="E2025" s="2" t="n">
        <v>-73.5</v>
      </c>
      <c r="F2025" s="2" t="n">
        <v>147301</v>
      </c>
      <c r="G2025" s="2" t="n">
        <v>0</v>
      </c>
      <c r="H2025" s="2" t="n">
        <v>82.5</v>
      </c>
      <c r="I2025" s="2" t="n">
        <v>-87.1</v>
      </c>
      <c r="J2025" s="2" t="n">
        <v>169.6</v>
      </c>
      <c r="K2025" s="2" t="n">
        <v>1913</v>
      </c>
      <c r="L2025" s="2" t="n">
        <v>0</v>
      </c>
      <c r="M2025" s="2" t="n">
        <v>1083.95806060606</v>
      </c>
      <c r="N2025" s="2" t="n">
        <v>2742.04179104478</v>
      </c>
    </row>
    <row r="2026" customFormat="false" ht="12.75" hidden="false" customHeight="false" outlineLevel="0" collapsed="false">
      <c r="A2026" s="1" t="n">
        <v>37706.3333333284</v>
      </c>
      <c r="C2026" s="3" t="n">
        <v>9</v>
      </c>
      <c r="D2026" s="2" t="n">
        <v>5</v>
      </c>
      <c r="E2026" s="2" t="n">
        <v>-100.3</v>
      </c>
      <c r="F2026" s="2" t="n">
        <v>6500</v>
      </c>
      <c r="G2026" s="2" t="n">
        <v>0</v>
      </c>
      <c r="H2026" s="2" t="n">
        <v>156.7</v>
      </c>
      <c r="I2026" s="2" t="n">
        <v>-62.5</v>
      </c>
      <c r="J2026" s="2" t="n">
        <v>219.2</v>
      </c>
      <c r="K2026" s="2" t="n">
        <v>1300</v>
      </c>
      <c r="L2026" s="2" t="n">
        <v>0</v>
      </c>
      <c r="M2026" s="2" t="n">
        <v>-29.6532865347798</v>
      </c>
      <c r="N2026" s="2" t="n">
        <v>29.65328</v>
      </c>
    </row>
    <row r="2027" customFormat="false" ht="12.75" hidden="false" customHeight="false" outlineLevel="0" collapsed="false">
      <c r="A2027" s="1" t="n">
        <v>37706.3749999951</v>
      </c>
      <c r="C2027" s="3" t="n">
        <v>10</v>
      </c>
      <c r="D2027" s="2" t="n">
        <v>0</v>
      </c>
      <c r="E2027" s="2" t="n">
        <v>-169.8</v>
      </c>
      <c r="F2027" s="2" t="n">
        <v>0</v>
      </c>
      <c r="G2027" s="2" t="n">
        <v>0</v>
      </c>
      <c r="H2027" s="2" t="n">
        <v>181.6</v>
      </c>
      <c r="I2027" s="2" t="n">
        <v>-13</v>
      </c>
      <c r="J2027" s="2" t="n">
        <v>194.6</v>
      </c>
      <c r="K2027" s="2" t="n">
        <v>0</v>
      </c>
      <c r="L2027" s="2" t="n">
        <v>0</v>
      </c>
      <c r="M2027" s="2" t="n">
        <v>0</v>
      </c>
      <c r="N2027" s="2" t="n">
        <v>0</v>
      </c>
    </row>
    <row r="2028" customFormat="false" ht="12.75" hidden="false" customHeight="false" outlineLevel="0" collapsed="false">
      <c r="A2028" s="1" t="n">
        <v>37706.4166666618</v>
      </c>
      <c r="C2028" s="3" t="n">
        <v>11</v>
      </c>
      <c r="D2028" s="2" t="n">
        <v>42.8</v>
      </c>
      <c r="E2028" s="2" t="n">
        <v>-199.8</v>
      </c>
      <c r="F2028" s="2" t="n">
        <v>68480</v>
      </c>
      <c r="G2028" s="2" t="n">
        <v>0</v>
      </c>
      <c r="H2028" s="2" t="n">
        <v>177.6</v>
      </c>
      <c r="I2028" s="2" t="n">
        <v>-21.6</v>
      </c>
      <c r="J2028" s="2" t="n">
        <v>199.2</v>
      </c>
      <c r="K2028" s="2" t="n">
        <v>1600</v>
      </c>
      <c r="L2028" s="2" t="n">
        <v>0</v>
      </c>
      <c r="M2028" s="2" t="n">
        <v>-343.775112612613</v>
      </c>
      <c r="N2028" s="2" t="n">
        <v>343.775</v>
      </c>
    </row>
    <row r="2029" customFormat="false" ht="12.75" hidden="false" customHeight="false" outlineLevel="0" collapsed="false">
      <c r="A2029" s="1" t="n">
        <v>37706.4583333284</v>
      </c>
      <c r="C2029" s="3" t="n">
        <v>12</v>
      </c>
      <c r="D2029" s="2" t="n">
        <v>0</v>
      </c>
      <c r="E2029" s="2" t="n">
        <v>-158.9</v>
      </c>
      <c r="F2029" s="2" t="n">
        <v>0</v>
      </c>
      <c r="G2029" s="2" t="n">
        <v>0</v>
      </c>
      <c r="H2029" s="2" t="n">
        <v>182.1</v>
      </c>
      <c r="I2029" s="2" t="n">
        <v>-24.1</v>
      </c>
      <c r="J2029" s="2" t="n">
        <v>206.2</v>
      </c>
      <c r="K2029" s="2" t="n">
        <v>0</v>
      </c>
      <c r="L2029" s="2" t="n">
        <v>0</v>
      </c>
      <c r="M2029" s="2" t="n">
        <v>0</v>
      </c>
      <c r="N2029" s="2" t="n">
        <v>0</v>
      </c>
    </row>
    <row r="2030" customFormat="false" ht="12.75" hidden="false" customHeight="false" outlineLevel="0" collapsed="false">
      <c r="A2030" s="1" t="n">
        <v>37706.4999999951</v>
      </c>
      <c r="C2030" s="3" t="n">
        <v>13</v>
      </c>
      <c r="D2030" s="2" t="n">
        <v>0</v>
      </c>
      <c r="E2030" s="2" t="n">
        <v>-139.4</v>
      </c>
      <c r="F2030" s="2" t="n">
        <v>0</v>
      </c>
      <c r="G2030" s="2" t="n">
        <v>0</v>
      </c>
      <c r="H2030" s="2" t="n">
        <v>168</v>
      </c>
      <c r="I2030" s="2" t="n">
        <v>-29.5</v>
      </c>
      <c r="J2030" s="2" t="n">
        <v>197.5</v>
      </c>
      <c r="K2030" s="2" t="n">
        <v>0</v>
      </c>
      <c r="L2030" s="2" t="n">
        <v>0</v>
      </c>
      <c r="M2030" s="2" t="n">
        <v>0</v>
      </c>
      <c r="N2030" s="2" t="n">
        <v>0</v>
      </c>
    </row>
    <row r="2031" customFormat="false" ht="12.75" hidden="false" customHeight="false" outlineLevel="0" collapsed="false">
      <c r="A2031" s="1" t="n">
        <v>37706.5416666617</v>
      </c>
      <c r="C2031" s="3" t="n">
        <v>14</v>
      </c>
      <c r="D2031" s="2" t="n">
        <v>0</v>
      </c>
      <c r="E2031" s="2" t="n">
        <v>-144.9</v>
      </c>
      <c r="F2031" s="2" t="n">
        <v>0</v>
      </c>
      <c r="G2031" s="2" t="n">
        <v>0</v>
      </c>
      <c r="H2031" s="2" t="n">
        <v>192.1</v>
      </c>
      <c r="I2031" s="2" t="n">
        <v>-48</v>
      </c>
      <c r="J2031" s="2" t="n">
        <v>240.1</v>
      </c>
      <c r="K2031" s="2" t="n">
        <v>0</v>
      </c>
      <c r="L2031" s="2" t="n">
        <v>0</v>
      </c>
      <c r="M2031" s="2" t="n">
        <v>0</v>
      </c>
      <c r="N2031" s="2" t="n">
        <v>0</v>
      </c>
    </row>
    <row r="2032" customFormat="false" ht="12.75" hidden="false" customHeight="false" outlineLevel="0" collapsed="false">
      <c r="A2032" s="1" t="n">
        <v>37706.5833333284</v>
      </c>
      <c r="C2032" s="3" t="n">
        <v>15</v>
      </c>
      <c r="D2032" s="2" t="n">
        <v>0</v>
      </c>
      <c r="E2032" s="2" t="n">
        <v>-137</v>
      </c>
      <c r="F2032" s="2" t="n">
        <v>0</v>
      </c>
      <c r="G2032" s="2" t="n">
        <v>0</v>
      </c>
      <c r="H2032" s="2" t="n">
        <v>192.1</v>
      </c>
      <c r="I2032" s="2" t="n">
        <v>-56.2</v>
      </c>
      <c r="J2032" s="2" t="n">
        <v>248.3</v>
      </c>
      <c r="K2032" s="2" t="n">
        <v>0</v>
      </c>
      <c r="L2032" s="2" t="n">
        <v>0</v>
      </c>
      <c r="M2032" s="2" t="n">
        <v>0</v>
      </c>
      <c r="N2032" s="2" t="n">
        <v>0</v>
      </c>
    </row>
    <row r="2033" customFormat="false" ht="12.75" hidden="false" customHeight="false" outlineLevel="0" collapsed="false">
      <c r="A2033" s="1" t="n">
        <v>37706.6249999951</v>
      </c>
      <c r="C2033" s="3" t="n">
        <v>16</v>
      </c>
      <c r="D2033" s="2" t="n">
        <v>12.7</v>
      </c>
      <c r="E2033" s="2" t="n">
        <v>-154.2</v>
      </c>
      <c r="F2033" s="2" t="n">
        <v>16510</v>
      </c>
      <c r="G2033" s="2" t="n">
        <v>0</v>
      </c>
      <c r="H2033" s="2" t="n">
        <v>202</v>
      </c>
      <c r="I2033" s="2" t="n">
        <v>-61.7</v>
      </c>
      <c r="J2033" s="2" t="n">
        <v>263.7</v>
      </c>
      <c r="K2033" s="2" t="n">
        <v>1300</v>
      </c>
      <c r="L2033" s="2" t="n">
        <v>0</v>
      </c>
      <c r="M2033" s="2" t="n">
        <v>-62.6090099009901</v>
      </c>
      <c r="N2033" s="2" t="n">
        <v>62.6090761750405</v>
      </c>
    </row>
    <row r="2034" customFormat="false" ht="12.75" hidden="false" customHeight="false" outlineLevel="0" collapsed="false">
      <c r="A2034" s="1" t="n">
        <v>37706.6666666617</v>
      </c>
      <c r="C2034" s="3" t="n">
        <v>17</v>
      </c>
      <c r="D2034" s="2" t="n">
        <v>0</v>
      </c>
      <c r="E2034" s="2" t="n">
        <v>-150.2</v>
      </c>
      <c r="F2034" s="2" t="n">
        <v>0</v>
      </c>
      <c r="G2034" s="2" t="n">
        <v>0</v>
      </c>
      <c r="H2034" s="2" t="n">
        <v>209.5</v>
      </c>
      <c r="I2034" s="2" t="n">
        <v>-60.2</v>
      </c>
      <c r="J2034" s="2" t="n">
        <v>269.7</v>
      </c>
      <c r="K2034" s="2" t="n">
        <v>0</v>
      </c>
      <c r="L2034" s="2" t="n">
        <v>0</v>
      </c>
      <c r="M2034" s="2" t="n">
        <v>0</v>
      </c>
      <c r="N2034" s="2" t="n">
        <v>0</v>
      </c>
    </row>
    <row r="2035" customFormat="false" ht="12.75" hidden="false" customHeight="false" outlineLevel="0" collapsed="false">
      <c r="A2035" s="1" t="n">
        <v>37706.7083333284</v>
      </c>
      <c r="C2035" s="3" t="n">
        <v>18</v>
      </c>
      <c r="D2035" s="2" t="n">
        <v>0</v>
      </c>
      <c r="E2035" s="2" t="n">
        <v>-225.4</v>
      </c>
      <c r="F2035" s="2" t="n">
        <v>0</v>
      </c>
      <c r="G2035" s="2" t="n">
        <v>0</v>
      </c>
      <c r="H2035" s="2" t="n">
        <v>275.8</v>
      </c>
      <c r="I2035" s="2" t="n">
        <v>-51.6</v>
      </c>
      <c r="J2035" s="2" t="n">
        <v>327.4</v>
      </c>
      <c r="K2035" s="2" t="n">
        <v>0</v>
      </c>
      <c r="L2035" s="2" t="n">
        <v>0</v>
      </c>
      <c r="M2035" s="2" t="n">
        <v>0</v>
      </c>
      <c r="N2035" s="2" t="n">
        <v>0</v>
      </c>
    </row>
    <row r="2036" customFormat="false" ht="12.75" hidden="false" customHeight="false" outlineLevel="0" collapsed="false">
      <c r="A2036" s="1" t="n">
        <v>37706.7499999951</v>
      </c>
      <c r="C2036" s="3" t="n">
        <v>19</v>
      </c>
      <c r="D2036" s="2" t="n">
        <v>17.6</v>
      </c>
      <c r="E2036" s="2" t="n">
        <v>-104.6</v>
      </c>
      <c r="F2036" s="2" t="n">
        <v>28160</v>
      </c>
      <c r="G2036" s="2" t="n">
        <v>0</v>
      </c>
      <c r="H2036" s="2" t="n">
        <v>142.3</v>
      </c>
      <c r="I2036" s="2" t="n">
        <v>-56.5</v>
      </c>
      <c r="J2036" s="2" t="n">
        <v>198.8</v>
      </c>
      <c r="K2036" s="2" t="n">
        <v>1600</v>
      </c>
      <c r="L2036" s="2" t="n">
        <v>0</v>
      </c>
      <c r="M2036" s="2" t="n">
        <v>-141.649894588897</v>
      </c>
      <c r="N2036" s="2" t="n">
        <v>141.649911504425</v>
      </c>
    </row>
    <row r="2037" customFormat="false" ht="12.75" hidden="false" customHeight="false" outlineLevel="0" collapsed="false">
      <c r="A2037" s="1" t="n">
        <v>37706.7916666617</v>
      </c>
      <c r="C2037" s="3" t="n">
        <v>20</v>
      </c>
      <c r="D2037" s="2" t="n">
        <v>235</v>
      </c>
      <c r="E2037" s="2" t="n">
        <v>-5.2</v>
      </c>
      <c r="F2037" s="2" t="n">
        <v>376000</v>
      </c>
      <c r="G2037" s="2" t="n">
        <v>0</v>
      </c>
      <c r="H2037" s="2" t="n">
        <v>20.3</v>
      </c>
      <c r="I2037" s="2" t="n">
        <v>-251.2</v>
      </c>
      <c r="J2037" s="2" t="n">
        <v>271.5</v>
      </c>
      <c r="K2037" s="2" t="n">
        <v>1600</v>
      </c>
      <c r="L2037" s="2" t="n">
        <v>0</v>
      </c>
      <c r="M2037" s="2" t="n">
        <v>1569.35517241379</v>
      </c>
      <c r="N2037" s="2" t="n">
        <v>1630.64454617834</v>
      </c>
    </row>
    <row r="2038" customFormat="false" ht="12.75" hidden="false" customHeight="false" outlineLevel="0" collapsed="false">
      <c r="A2038" s="1" t="n">
        <v>37706.8333333284</v>
      </c>
      <c r="C2038" s="3" t="n">
        <v>21</v>
      </c>
      <c r="D2038" s="2" t="n">
        <v>213.7</v>
      </c>
      <c r="E2038" s="2" t="n">
        <v>-9.5</v>
      </c>
      <c r="F2038" s="2" t="n">
        <v>341920</v>
      </c>
      <c r="G2038" s="2" t="n">
        <v>0</v>
      </c>
      <c r="H2038" s="2" t="n">
        <v>21.9</v>
      </c>
      <c r="I2038" s="2" t="n">
        <v>-227.3</v>
      </c>
      <c r="J2038" s="2" t="n">
        <v>249.2</v>
      </c>
      <c r="K2038" s="2" t="n">
        <v>1600</v>
      </c>
      <c r="L2038" s="2" t="n">
        <v>0</v>
      </c>
      <c r="M2038" s="2" t="n">
        <v>1539.00502283105</v>
      </c>
      <c r="N2038" s="2" t="n">
        <v>1660.99520457545</v>
      </c>
    </row>
    <row r="2039" customFormat="false" ht="12.75" hidden="false" customHeight="false" outlineLevel="0" collapsed="false">
      <c r="A2039" s="1" t="n">
        <v>37706.8749999951</v>
      </c>
      <c r="C2039" s="3" t="n">
        <v>22</v>
      </c>
      <c r="D2039" s="2" t="n">
        <v>130.1</v>
      </c>
      <c r="E2039" s="2" t="n">
        <v>-3.7</v>
      </c>
      <c r="F2039" s="2" t="n">
        <v>195150</v>
      </c>
      <c r="G2039" s="2" t="n">
        <v>0</v>
      </c>
      <c r="H2039" s="2" t="n">
        <v>115.5</v>
      </c>
      <c r="I2039" s="2" t="n">
        <v>-243.1</v>
      </c>
      <c r="J2039" s="2" t="n">
        <v>358.6</v>
      </c>
      <c r="K2039" s="2" t="n">
        <v>1500</v>
      </c>
      <c r="L2039" s="2" t="n">
        <v>0</v>
      </c>
      <c r="M2039" s="2" t="n">
        <v>1484.52303030303</v>
      </c>
      <c r="N2039" s="2" t="n">
        <v>1515.47679967092</v>
      </c>
    </row>
    <row r="2040" customFormat="false" ht="12.75" hidden="false" customHeight="false" outlineLevel="0" collapsed="false">
      <c r="A2040" s="1" t="n">
        <v>37706.9166666617</v>
      </c>
      <c r="C2040" s="3" t="n">
        <v>23</v>
      </c>
      <c r="D2040" s="2" t="n">
        <v>204.5</v>
      </c>
      <c r="E2040" s="2" t="n">
        <v>-35.4</v>
      </c>
      <c r="F2040" s="2" t="n">
        <v>288549.5</v>
      </c>
      <c r="G2040" s="2" t="n">
        <v>0</v>
      </c>
      <c r="H2040" s="2" t="n">
        <v>78.1</v>
      </c>
      <c r="I2040" s="2" t="n">
        <v>-248.3</v>
      </c>
      <c r="J2040" s="2" t="n">
        <v>326.4</v>
      </c>
      <c r="K2040" s="2" t="n">
        <v>1411</v>
      </c>
      <c r="L2040" s="2" t="n">
        <v>0</v>
      </c>
      <c r="M2040" s="2" t="n">
        <v>1257.96875800256</v>
      </c>
      <c r="N2040" s="2" t="n">
        <v>1564.03125251712</v>
      </c>
    </row>
    <row r="2041" customFormat="false" ht="12.75" hidden="false" customHeight="false" outlineLevel="0" collapsed="false">
      <c r="A2041" s="1" t="n">
        <v>37706.9583333284</v>
      </c>
      <c r="C2041" s="3" t="n">
        <v>24</v>
      </c>
      <c r="D2041" s="2" t="n">
        <v>17.2</v>
      </c>
      <c r="E2041" s="2" t="n">
        <v>-99.1</v>
      </c>
      <c r="F2041" s="2" t="n">
        <v>24269.2</v>
      </c>
      <c r="G2041" s="2" t="n">
        <v>0</v>
      </c>
      <c r="H2041" s="2" t="n">
        <v>127.3</v>
      </c>
      <c r="I2041" s="2" t="n">
        <v>-46.2</v>
      </c>
      <c r="J2041" s="2" t="n">
        <v>173.5</v>
      </c>
      <c r="K2041" s="2" t="n">
        <v>1411</v>
      </c>
      <c r="L2041" s="2" t="n">
        <v>0</v>
      </c>
      <c r="M2041" s="2" t="n">
        <v>-139.880125687353</v>
      </c>
      <c r="N2041" s="2" t="n">
        <v>139.880086580087</v>
      </c>
    </row>
    <row r="2042" customFormat="false" ht="12.75" hidden="false" customHeight="false" outlineLevel="0" collapsed="false">
      <c r="A2042" s="1" t="n">
        <v>37706.9999999951</v>
      </c>
      <c r="C2042" s="3" t="n">
        <v>1</v>
      </c>
      <c r="D2042" s="2" t="n">
        <v>94.4</v>
      </c>
      <c r="E2042" s="2" t="n">
        <v>-8.4</v>
      </c>
      <c r="F2042" s="2" t="n">
        <v>151040</v>
      </c>
      <c r="G2042" s="2" t="n">
        <v>0</v>
      </c>
      <c r="H2042" s="2" t="n">
        <v>103.9</v>
      </c>
      <c r="I2042" s="2" t="n">
        <v>-191</v>
      </c>
      <c r="J2042" s="2" t="n">
        <v>294.9</v>
      </c>
      <c r="K2042" s="2" t="n">
        <v>1600</v>
      </c>
      <c r="L2042" s="2" t="n">
        <v>0</v>
      </c>
      <c r="M2042" s="2" t="n">
        <v>1554.42521655438</v>
      </c>
      <c r="N2042" s="2" t="n">
        <v>1645.57476439791</v>
      </c>
    </row>
    <row r="2043" customFormat="false" ht="12.75" hidden="false" customHeight="false" outlineLevel="0" collapsed="false">
      <c r="A2043" s="1" t="n">
        <v>37707.0416666617</v>
      </c>
      <c r="C2043" s="3" t="n">
        <v>2</v>
      </c>
      <c r="D2043" s="2" t="n">
        <v>0.2</v>
      </c>
      <c r="E2043" s="2" t="n">
        <v>-83.2</v>
      </c>
      <c r="F2043" s="2" t="n">
        <v>260</v>
      </c>
      <c r="G2043" s="2" t="n">
        <v>0</v>
      </c>
      <c r="H2043" s="2" t="n">
        <v>113.9</v>
      </c>
      <c r="I2043" s="2" t="n">
        <v>-31.8</v>
      </c>
      <c r="J2043" s="2" t="n">
        <v>145.7</v>
      </c>
      <c r="K2043" s="2" t="n">
        <v>1300</v>
      </c>
      <c r="L2043" s="2" t="n">
        <v>0</v>
      </c>
      <c r="M2043" s="2" t="n">
        <v>-1.78446005267779</v>
      </c>
      <c r="N2043" s="2" t="n">
        <v>1.78459119496855</v>
      </c>
    </row>
    <row r="2044" customFormat="false" ht="12.75" hidden="false" customHeight="false" outlineLevel="0" collapsed="false">
      <c r="A2044" s="1" t="n">
        <v>37707.0833333284</v>
      </c>
      <c r="C2044" s="3" t="n">
        <v>3</v>
      </c>
      <c r="D2044" s="2" t="n">
        <v>91.7</v>
      </c>
      <c r="E2044" s="2" t="n">
        <v>-17</v>
      </c>
      <c r="F2044" s="2" t="n">
        <v>146720</v>
      </c>
      <c r="G2044" s="2" t="n">
        <v>0</v>
      </c>
      <c r="H2044" s="2" t="n">
        <v>129.2</v>
      </c>
      <c r="I2044" s="2" t="n">
        <v>-205</v>
      </c>
      <c r="J2044" s="2" t="n">
        <v>334.2</v>
      </c>
      <c r="K2044" s="2" t="n">
        <v>1600</v>
      </c>
      <c r="L2044" s="2" t="n">
        <v>0</v>
      </c>
      <c r="M2044" s="2" t="n">
        <v>1518.6116873065</v>
      </c>
      <c r="N2044" s="2" t="n">
        <v>1681.38843902439</v>
      </c>
    </row>
    <row r="2045" customFormat="false" ht="12.75" hidden="false" customHeight="false" outlineLevel="0" collapsed="false">
      <c r="A2045" s="1" t="n">
        <v>37707.124999995</v>
      </c>
      <c r="C2045" s="3" t="n">
        <v>4</v>
      </c>
      <c r="D2045" s="2" t="n">
        <v>2.2</v>
      </c>
      <c r="E2045" s="2" t="n">
        <v>-45.9</v>
      </c>
      <c r="F2045" s="2" t="n">
        <v>2860</v>
      </c>
      <c r="G2045" s="2" t="n">
        <v>0</v>
      </c>
      <c r="H2045" s="2" t="n">
        <v>136.9</v>
      </c>
      <c r="I2045" s="2" t="n">
        <v>-94.2</v>
      </c>
      <c r="J2045" s="2" t="n">
        <v>231.1</v>
      </c>
      <c r="K2045" s="2" t="n">
        <v>1300</v>
      </c>
      <c r="L2045" s="2" t="n">
        <v>0</v>
      </c>
      <c r="M2045" s="2" t="n">
        <v>-12.3756026296567</v>
      </c>
      <c r="N2045" s="2" t="n">
        <v>12.3755838641189</v>
      </c>
    </row>
    <row r="2046" customFormat="false" ht="12.75" hidden="false" customHeight="false" outlineLevel="0" collapsed="false">
      <c r="A2046" s="1" t="n">
        <v>37707.1666666617</v>
      </c>
      <c r="C2046" s="3" t="n">
        <v>5</v>
      </c>
      <c r="D2046" s="2" t="n">
        <v>0</v>
      </c>
      <c r="E2046" s="2" t="n">
        <v>-255.3</v>
      </c>
      <c r="F2046" s="2" t="n">
        <v>0</v>
      </c>
      <c r="G2046" s="2" t="n">
        <v>0</v>
      </c>
      <c r="H2046" s="2" t="n">
        <v>260.8</v>
      </c>
      <c r="I2046" s="2" t="n">
        <v>-6.6</v>
      </c>
      <c r="J2046" s="2" t="n">
        <v>267.4</v>
      </c>
      <c r="K2046" s="2" t="n">
        <v>0</v>
      </c>
      <c r="L2046" s="2" t="n">
        <v>0</v>
      </c>
      <c r="M2046" s="2" t="n">
        <v>0</v>
      </c>
      <c r="N2046" s="2" t="n">
        <v>0</v>
      </c>
    </row>
    <row r="2047" customFormat="false" ht="12.75" hidden="false" customHeight="false" outlineLevel="0" collapsed="false">
      <c r="A2047" s="1" t="n">
        <v>37707.2083333284</v>
      </c>
      <c r="C2047" s="3" t="n">
        <v>6</v>
      </c>
      <c r="D2047" s="2" t="n">
        <v>0</v>
      </c>
      <c r="E2047" s="2" t="n">
        <v>-161.4</v>
      </c>
      <c r="F2047" s="2" t="n">
        <v>0</v>
      </c>
      <c r="G2047" s="2" t="n">
        <v>0</v>
      </c>
      <c r="H2047" s="2" t="n">
        <v>176.2</v>
      </c>
      <c r="I2047" s="2" t="n">
        <v>-15.7</v>
      </c>
      <c r="J2047" s="2" t="n">
        <v>191.9</v>
      </c>
      <c r="K2047" s="2" t="n">
        <v>0</v>
      </c>
      <c r="L2047" s="2" t="n">
        <v>0</v>
      </c>
      <c r="M2047" s="2" t="n">
        <v>0</v>
      </c>
      <c r="N2047" s="2" t="n">
        <v>0</v>
      </c>
    </row>
    <row r="2048" customFormat="false" ht="12.75" hidden="false" customHeight="false" outlineLevel="0" collapsed="false">
      <c r="A2048" s="1" t="n">
        <v>37707.249999995</v>
      </c>
      <c r="C2048" s="3" t="n">
        <v>7</v>
      </c>
      <c r="D2048" s="2" t="n">
        <v>8.4</v>
      </c>
      <c r="E2048" s="2" t="n">
        <v>-172.7</v>
      </c>
      <c r="F2048" s="2" t="n">
        <v>10920</v>
      </c>
      <c r="G2048" s="2" t="n">
        <v>0</v>
      </c>
      <c r="H2048" s="2" t="n">
        <v>182</v>
      </c>
      <c r="I2048" s="2" t="n">
        <v>-18.7</v>
      </c>
      <c r="J2048" s="2" t="n">
        <v>200.7</v>
      </c>
      <c r="K2048" s="2" t="n">
        <v>1300</v>
      </c>
      <c r="L2048" s="2" t="n">
        <v>0</v>
      </c>
      <c r="M2048" s="2" t="n">
        <v>-54.4096153846154</v>
      </c>
      <c r="N2048" s="2" t="n">
        <v>54.4090909090909</v>
      </c>
    </row>
    <row r="2049" customFormat="false" ht="12.75" hidden="false" customHeight="false" outlineLevel="0" collapsed="false">
      <c r="A2049" s="1" t="n">
        <v>37707.2916666617</v>
      </c>
      <c r="C2049" s="3" t="n">
        <v>8</v>
      </c>
      <c r="D2049" s="2" t="n">
        <v>1</v>
      </c>
      <c r="E2049" s="2" t="n">
        <v>-67.9</v>
      </c>
      <c r="F2049" s="2" t="n">
        <v>1300</v>
      </c>
      <c r="G2049" s="2" t="n">
        <v>0</v>
      </c>
      <c r="H2049" s="2" t="n">
        <v>119.2</v>
      </c>
      <c r="I2049" s="2" t="n">
        <v>-53.4</v>
      </c>
      <c r="J2049" s="2" t="n">
        <v>172.6</v>
      </c>
      <c r="K2049" s="2" t="n">
        <v>1300</v>
      </c>
      <c r="L2049" s="2" t="n">
        <v>0</v>
      </c>
      <c r="M2049" s="2" t="n">
        <v>-7.53196308724832</v>
      </c>
      <c r="N2049" s="2" t="n">
        <v>7.53164794007491</v>
      </c>
    </row>
    <row r="2050" customFormat="false" ht="12.75" hidden="false" customHeight="false" outlineLevel="0" collapsed="false">
      <c r="A2050" s="1" t="n">
        <v>37707.3333333284</v>
      </c>
      <c r="C2050" s="3" t="n">
        <v>9</v>
      </c>
      <c r="D2050" s="2" t="n">
        <v>0.6</v>
      </c>
      <c r="E2050" s="2" t="n">
        <v>-82.3</v>
      </c>
      <c r="F2050" s="2" t="n">
        <v>780</v>
      </c>
      <c r="G2050" s="2" t="n">
        <v>0</v>
      </c>
      <c r="H2050" s="2" t="n">
        <v>144.4</v>
      </c>
      <c r="I2050" s="2" t="n">
        <v>-63.8</v>
      </c>
      <c r="J2050" s="2" t="n">
        <v>208.2</v>
      </c>
      <c r="K2050" s="2" t="n">
        <v>1300</v>
      </c>
      <c r="L2050" s="2" t="n">
        <v>0</v>
      </c>
      <c r="M2050" s="2" t="n">
        <v>-3.74639889196676</v>
      </c>
      <c r="N2050" s="2" t="n">
        <v>3.74639498432602</v>
      </c>
    </row>
    <row r="2051" customFormat="false" ht="12.75" hidden="false" customHeight="false" outlineLevel="0" collapsed="false">
      <c r="A2051" s="1" t="n">
        <v>37707.374999995</v>
      </c>
      <c r="C2051" s="3" t="n">
        <v>10</v>
      </c>
      <c r="D2051" s="2" t="n">
        <v>0</v>
      </c>
      <c r="E2051" s="2" t="n">
        <v>-121.8</v>
      </c>
      <c r="F2051" s="2" t="n">
        <v>0</v>
      </c>
      <c r="G2051" s="2" t="n">
        <v>0</v>
      </c>
      <c r="H2051" s="2" t="n">
        <v>152.6</v>
      </c>
      <c r="I2051" s="2" t="n">
        <v>-32</v>
      </c>
      <c r="J2051" s="2" t="n">
        <v>184.6</v>
      </c>
      <c r="K2051" s="2" t="n">
        <v>0</v>
      </c>
      <c r="L2051" s="2" t="n">
        <v>0</v>
      </c>
      <c r="M2051" s="2" t="n">
        <v>0</v>
      </c>
      <c r="N2051" s="2" t="n">
        <v>0</v>
      </c>
    </row>
    <row r="2052" customFormat="false" ht="12.75" hidden="false" customHeight="false" outlineLevel="0" collapsed="false">
      <c r="A2052" s="1" t="n">
        <v>37707.4166666617</v>
      </c>
      <c r="C2052" s="3" t="n">
        <v>11</v>
      </c>
      <c r="D2052" s="2" t="n">
        <v>1.7</v>
      </c>
      <c r="E2052" s="2" t="n">
        <v>-108.8</v>
      </c>
      <c r="F2052" s="2" t="n">
        <v>2210</v>
      </c>
      <c r="G2052" s="2" t="n">
        <v>0</v>
      </c>
      <c r="H2052" s="2" t="n">
        <v>120.5</v>
      </c>
      <c r="I2052" s="2" t="n">
        <v>-14.4</v>
      </c>
      <c r="J2052" s="2" t="n">
        <v>134.9</v>
      </c>
      <c r="K2052" s="2" t="n">
        <v>1300</v>
      </c>
      <c r="L2052" s="2" t="n">
        <v>0</v>
      </c>
      <c r="M2052" s="2" t="n">
        <v>-16.3825726141079</v>
      </c>
      <c r="N2052" s="2" t="n">
        <v>16.3819444444444</v>
      </c>
    </row>
    <row r="2053" customFormat="false" ht="12.75" hidden="false" customHeight="false" outlineLevel="0" collapsed="false">
      <c r="A2053" s="1" t="n">
        <v>37707.4583333284</v>
      </c>
      <c r="C2053" s="3" t="n">
        <v>12</v>
      </c>
      <c r="D2053" s="2" t="n">
        <v>15.7</v>
      </c>
      <c r="E2053" s="2" t="n">
        <v>-49.9</v>
      </c>
      <c r="F2053" s="2" t="n">
        <v>25120</v>
      </c>
      <c r="G2053" s="2" t="n">
        <v>0</v>
      </c>
      <c r="H2053" s="2" t="n">
        <v>106</v>
      </c>
      <c r="I2053" s="2" t="n">
        <v>-72.8</v>
      </c>
      <c r="J2053" s="2" t="n">
        <v>178.8</v>
      </c>
      <c r="K2053" s="2" t="n">
        <v>1600</v>
      </c>
      <c r="L2053" s="2" t="n">
        <v>0</v>
      </c>
      <c r="M2053" s="2" t="n">
        <v>-140.492075471698</v>
      </c>
      <c r="N2053" s="2" t="n">
        <v>140.492307692308</v>
      </c>
    </row>
    <row r="2054" customFormat="false" ht="12.75" hidden="false" customHeight="false" outlineLevel="0" collapsed="false">
      <c r="A2054" s="1" t="n">
        <v>37707.499999995</v>
      </c>
      <c r="C2054" s="3" t="n">
        <v>13</v>
      </c>
      <c r="D2054" s="2" t="n">
        <v>8.1</v>
      </c>
      <c r="E2054" s="2" t="n">
        <v>-63.3</v>
      </c>
      <c r="F2054" s="2" t="n">
        <v>12960</v>
      </c>
      <c r="G2054" s="2" t="n">
        <v>0</v>
      </c>
      <c r="H2054" s="2" t="n">
        <v>134.3</v>
      </c>
      <c r="I2054" s="2" t="n">
        <v>-80.2</v>
      </c>
      <c r="J2054" s="2" t="n">
        <v>214.5</v>
      </c>
      <c r="K2054" s="2" t="n">
        <v>1600</v>
      </c>
      <c r="L2054" s="2" t="n">
        <v>0</v>
      </c>
      <c r="M2054" s="2" t="n">
        <v>-60.4196574832465</v>
      </c>
      <c r="N2054" s="2" t="n">
        <v>60.4194513715711</v>
      </c>
    </row>
    <row r="2055" customFormat="false" ht="12.75" hidden="false" customHeight="false" outlineLevel="0" collapsed="false">
      <c r="A2055" s="1" t="n">
        <v>37707.5416666617</v>
      </c>
      <c r="C2055" s="3" t="n">
        <v>14</v>
      </c>
      <c r="D2055" s="2" t="n">
        <v>12.8</v>
      </c>
      <c r="E2055" s="2" t="n">
        <v>-68.3</v>
      </c>
      <c r="F2055" s="2" t="n">
        <v>20480</v>
      </c>
      <c r="G2055" s="2" t="n">
        <v>0</v>
      </c>
      <c r="H2055" s="2" t="n">
        <v>136.4</v>
      </c>
      <c r="I2055" s="2" t="n">
        <v>-82.1</v>
      </c>
      <c r="J2055" s="2" t="n">
        <v>218.5</v>
      </c>
      <c r="K2055" s="2" t="n">
        <v>1600</v>
      </c>
      <c r="L2055" s="2" t="n">
        <v>0</v>
      </c>
      <c r="M2055" s="2" t="n">
        <v>-93.7299853372434</v>
      </c>
      <c r="N2055" s="2" t="n">
        <v>93.7299634591961</v>
      </c>
    </row>
    <row r="2056" customFormat="false" ht="12.75" hidden="false" customHeight="false" outlineLevel="0" collapsed="false">
      <c r="A2056" s="1" t="n">
        <v>37707.5833333284</v>
      </c>
      <c r="C2056" s="3" t="n">
        <v>15</v>
      </c>
      <c r="D2056" s="2" t="n">
        <v>20.4</v>
      </c>
      <c r="E2056" s="2" t="n">
        <v>-117.2</v>
      </c>
      <c r="F2056" s="2" t="n">
        <v>26520</v>
      </c>
      <c r="G2056" s="2" t="n">
        <v>0</v>
      </c>
      <c r="H2056" s="2" t="n">
        <v>190.3</v>
      </c>
      <c r="I2056" s="2" t="n">
        <v>-94.5</v>
      </c>
      <c r="J2056" s="2" t="n">
        <v>284.8</v>
      </c>
      <c r="K2056" s="2" t="n">
        <v>1300</v>
      </c>
      <c r="L2056" s="2" t="n">
        <v>0</v>
      </c>
      <c r="M2056" s="2" t="n">
        <v>-93.117971623752</v>
      </c>
      <c r="N2056" s="2" t="n">
        <v>93.1179894179894</v>
      </c>
    </row>
    <row r="2057" customFormat="false" ht="12.75" hidden="false" customHeight="false" outlineLevel="0" collapsed="false">
      <c r="A2057" s="1" t="n">
        <v>37707.624999995</v>
      </c>
      <c r="C2057" s="3" t="n">
        <v>16</v>
      </c>
      <c r="D2057" s="2" t="n">
        <v>17.3</v>
      </c>
      <c r="E2057" s="2" t="n">
        <v>-148.2</v>
      </c>
      <c r="F2057" s="2" t="n">
        <v>27680</v>
      </c>
      <c r="G2057" s="2" t="n">
        <v>0</v>
      </c>
      <c r="H2057" s="2" t="n">
        <v>223.4</v>
      </c>
      <c r="I2057" s="2" t="n">
        <v>-93.6</v>
      </c>
      <c r="J2057" s="2" t="n">
        <v>317</v>
      </c>
      <c r="K2057" s="2" t="n">
        <v>1600</v>
      </c>
      <c r="L2057" s="2" t="n">
        <v>0</v>
      </c>
      <c r="M2057" s="2" t="n">
        <v>-87.3186213070725</v>
      </c>
      <c r="N2057" s="2" t="n">
        <v>87.3185897435898</v>
      </c>
    </row>
    <row r="2058" customFormat="false" ht="12.75" hidden="false" customHeight="false" outlineLevel="0" collapsed="false">
      <c r="A2058" s="1" t="n">
        <v>37707.6666666617</v>
      </c>
      <c r="C2058" s="3" t="n">
        <v>17</v>
      </c>
      <c r="D2058" s="2" t="n">
        <v>0</v>
      </c>
      <c r="E2058" s="2" t="n">
        <v>-147.8</v>
      </c>
      <c r="F2058" s="2" t="n">
        <v>0</v>
      </c>
      <c r="G2058" s="2" t="n">
        <v>0</v>
      </c>
      <c r="H2058" s="2" t="n">
        <v>250.4</v>
      </c>
      <c r="I2058" s="2" t="n">
        <v>-103.7</v>
      </c>
      <c r="J2058" s="2" t="n">
        <v>354.1</v>
      </c>
      <c r="K2058" s="2" t="n">
        <v>0</v>
      </c>
      <c r="L2058" s="2" t="n">
        <v>0</v>
      </c>
      <c r="M2058" s="2" t="n">
        <v>0</v>
      </c>
      <c r="N2058" s="2" t="n">
        <v>0</v>
      </c>
    </row>
    <row r="2059" customFormat="false" ht="12.75" hidden="false" customHeight="false" outlineLevel="0" collapsed="false">
      <c r="A2059" s="1" t="n">
        <v>37707.7083333283</v>
      </c>
      <c r="C2059" s="3" t="n">
        <v>18</v>
      </c>
      <c r="D2059" s="2" t="n">
        <v>0</v>
      </c>
      <c r="E2059" s="2" t="n">
        <v>-228.2</v>
      </c>
      <c r="F2059" s="2" t="n">
        <v>0</v>
      </c>
      <c r="G2059" s="2" t="n">
        <v>0</v>
      </c>
      <c r="H2059" s="2" t="n">
        <v>297.1</v>
      </c>
      <c r="I2059" s="2" t="n">
        <v>-70</v>
      </c>
      <c r="J2059" s="2" t="n">
        <v>367.1</v>
      </c>
      <c r="K2059" s="2" t="n">
        <v>0</v>
      </c>
      <c r="L2059" s="2" t="n">
        <v>0</v>
      </c>
      <c r="M2059" s="2" t="n">
        <v>0</v>
      </c>
      <c r="N2059" s="2" t="n">
        <v>0</v>
      </c>
    </row>
    <row r="2060" customFormat="false" ht="12.75" hidden="false" customHeight="false" outlineLevel="0" collapsed="false">
      <c r="A2060" s="1" t="n">
        <v>37707.749999995</v>
      </c>
      <c r="C2060" s="3" t="n">
        <v>19</v>
      </c>
      <c r="D2060" s="2" t="n">
        <v>10</v>
      </c>
      <c r="E2060" s="2" t="n">
        <v>-124.4</v>
      </c>
      <c r="F2060" s="2" t="n">
        <v>13000</v>
      </c>
      <c r="G2060" s="2" t="n">
        <v>0</v>
      </c>
      <c r="H2060" s="2" t="n">
        <v>144.2</v>
      </c>
      <c r="I2060" s="2" t="n">
        <v>-30.9</v>
      </c>
      <c r="J2060" s="2" t="n">
        <v>175.1</v>
      </c>
      <c r="K2060" s="2" t="n">
        <v>1300</v>
      </c>
      <c r="L2060" s="2" t="n">
        <v>0</v>
      </c>
      <c r="M2060" s="2" t="n">
        <v>-74.2433425797504</v>
      </c>
      <c r="N2060" s="2" t="n">
        <v>74.2430420711974</v>
      </c>
    </row>
    <row r="2061" customFormat="false" ht="12.75" hidden="false" customHeight="false" outlineLevel="0" collapsed="false">
      <c r="A2061" s="1" t="n">
        <v>37707.7916666617</v>
      </c>
      <c r="C2061" s="3" t="n">
        <v>20</v>
      </c>
      <c r="D2061" s="2" t="n">
        <v>119.2</v>
      </c>
      <c r="E2061" s="2" t="n">
        <v>-24.1</v>
      </c>
      <c r="F2061" s="2" t="n">
        <v>190720</v>
      </c>
      <c r="G2061" s="2" t="n">
        <v>0</v>
      </c>
      <c r="H2061" s="2" t="n">
        <v>20.7</v>
      </c>
      <c r="I2061" s="2" t="n">
        <v>-116.9</v>
      </c>
      <c r="J2061" s="2" t="n">
        <v>137.6</v>
      </c>
      <c r="K2061" s="2" t="n">
        <v>1600</v>
      </c>
      <c r="L2061" s="2" t="n">
        <v>0</v>
      </c>
      <c r="M2061" s="2" t="n">
        <v>1319.76714975845</v>
      </c>
      <c r="N2061" s="2" t="n">
        <v>1880.23250641574</v>
      </c>
    </row>
    <row r="2062" customFormat="false" ht="12.75" hidden="false" customHeight="false" outlineLevel="0" collapsed="false">
      <c r="A2062" s="1" t="n">
        <v>37707.8333333283</v>
      </c>
      <c r="C2062" s="3" t="n">
        <v>21</v>
      </c>
      <c r="D2062" s="2" t="n">
        <v>49.5</v>
      </c>
      <c r="E2062" s="2" t="n">
        <v>-97.1</v>
      </c>
      <c r="F2062" s="2" t="n">
        <v>79200</v>
      </c>
      <c r="G2062" s="2" t="n">
        <v>0</v>
      </c>
      <c r="H2062" s="2" t="n">
        <v>77.2</v>
      </c>
      <c r="I2062" s="2" t="n">
        <v>-30.6</v>
      </c>
      <c r="J2062" s="2" t="n">
        <v>107.8</v>
      </c>
      <c r="K2062" s="2" t="n">
        <v>1600</v>
      </c>
      <c r="L2062" s="2" t="n">
        <v>0</v>
      </c>
      <c r="M2062" s="2" t="n">
        <v>-734.693911917099</v>
      </c>
      <c r="N2062" s="2" t="n">
        <v>734.693790849673</v>
      </c>
    </row>
    <row r="2063" customFormat="false" ht="12.75" hidden="false" customHeight="false" outlineLevel="0" collapsed="false">
      <c r="A2063" s="1" t="n">
        <v>37707.874999995</v>
      </c>
      <c r="C2063" s="3" t="n">
        <v>22</v>
      </c>
      <c r="D2063" s="2" t="n">
        <v>83.9</v>
      </c>
      <c r="E2063" s="2" t="n">
        <v>-132.2</v>
      </c>
      <c r="F2063" s="2" t="n">
        <v>134240</v>
      </c>
      <c r="G2063" s="2" t="n">
        <v>0</v>
      </c>
      <c r="H2063" s="2" t="n">
        <v>99.7</v>
      </c>
      <c r="I2063" s="2" t="n">
        <v>-52.6</v>
      </c>
      <c r="J2063" s="2" t="n">
        <v>152.3</v>
      </c>
      <c r="K2063" s="2" t="n">
        <v>1600</v>
      </c>
      <c r="L2063" s="2" t="n">
        <v>0</v>
      </c>
      <c r="M2063" s="2" t="n">
        <v>-881.41815446339</v>
      </c>
      <c r="N2063" s="2" t="n">
        <v>881.418441064639</v>
      </c>
    </row>
    <row r="2064" customFormat="false" ht="12.75" hidden="false" customHeight="false" outlineLevel="0" collapsed="false">
      <c r="A2064" s="1" t="n">
        <v>37707.9166666617</v>
      </c>
      <c r="C2064" s="3" t="n">
        <v>23</v>
      </c>
      <c r="D2064" s="2" t="n">
        <v>29.9</v>
      </c>
      <c r="E2064" s="2" t="n">
        <v>-30.1</v>
      </c>
      <c r="F2064" s="2" t="n">
        <v>38870</v>
      </c>
      <c r="G2064" s="2" t="n">
        <v>0</v>
      </c>
      <c r="H2064" s="2" t="n">
        <v>98.4</v>
      </c>
      <c r="I2064" s="2" t="n">
        <v>-99.5</v>
      </c>
      <c r="J2064" s="2" t="n">
        <v>197.9</v>
      </c>
      <c r="K2064" s="2" t="n">
        <v>1300</v>
      </c>
      <c r="L2064" s="2" t="n">
        <v>0</v>
      </c>
      <c r="M2064" s="2" t="n">
        <v>-196.412398373984</v>
      </c>
      <c r="N2064" s="2" t="n">
        <v>196.412261306533</v>
      </c>
    </row>
    <row r="2065" customFormat="false" ht="12.75" hidden="false" customHeight="false" outlineLevel="0" collapsed="false">
      <c r="A2065" s="1" t="n">
        <v>37707.9583333283</v>
      </c>
      <c r="C2065" s="3" t="n">
        <v>24</v>
      </c>
      <c r="D2065" s="2" t="n">
        <v>0</v>
      </c>
      <c r="E2065" s="2" t="n">
        <v>-174.9</v>
      </c>
      <c r="F2065" s="2" t="n">
        <v>0</v>
      </c>
      <c r="G2065" s="2" t="n">
        <v>0</v>
      </c>
      <c r="H2065" s="2" t="n">
        <v>205.7</v>
      </c>
      <c r="I2065" s="2" t="n">
        <v>-31.7</v>
      </c>
      <c r="J2065" s="2" t="n">
        <v>237.4</v>
      </c>
      <c r="K2065" s="2" t="n">
        <v>0</v>
      </c>
      <c r="L2065" s="2" t="n">
        <v>0</v>
      </c>
      <c r="M2065" s="2" t="n">
        <v>0</v>
      </c>
      <c r="N2065" s="2" t="n">
        <v>0</v>
      </c>
    </row>
    <row r="2066" customFormat="false" ht="12.75" hidden="false" customHeight="false" outlineLevel="0" collapsed="false">
      <c r="A2066" s="1" t="n">
        <v>37707.999999995</v>
      </c>
      <c r="C2066" s="3" t="n">
        <v>1</v>
      </c>
      <c r="D2066" s="2" t="n">
        <v>28.4</v>
      </c>
      <c r="E2066" s="2" t="n">
        <v>-135.4</v>
      </c>
      <c r="F2066" s="2" t="n">
        <v>45440</v>
      </c>
      <c r="G2066" s="2" t="n">
        <v>0</v>
      </c>
      <c r="H2066" s="2" t="n">
        <v>132</v>
      </c>
      <c r="I2066" s="2" t="n">
        <v>-26.1</v>
      </c>
      <c r="J2066" s="2" t="n">
        <v>158.1</v>
      </c>
      <c r="K2066" s="2" t="n">
        <v>1600</v>
      </c>
      <c r="L2066" s="2" t="n">
        <v>0</v>
      </c>
      <c r="M2066" s="2" t="n">
        <v>-287.41303030303</v>
      </c>
      <c r="N2066" s="2" t="n">
        <v>287.413026819923</v>
      </c>
    </row>
    <row r="2067" customFormat="false" ht="12.75" hidden="false" customHeight="false" outlineLevel="0" collapsed="false">
      <c r="A2067" s="1" t="n">
        <v>37708.0416666617</v>
      </c>
      <c r="C2067" s="3" t="n">
        <v>2</v>
      </c>
      <c r="D2067" s="2" t="n">
        <v>85.8</v>
      </c>
      <c r="E2067" s="2" t="n">
        <v>-16</v>
      </c>
      <c r="F2067" s="2" t="n">
        <v>111540</v>
      </c>
      <c r="G2067" s="2" t="n">
        <v>0</v>
      </c>
      <c r="H2067" s="2" t="n">
        <v>69.7</v>
      </c>
      <c r="I2067" s="2" t="n">
        <v>-140.5</v>
      </c>
      <c r="J2067" s="2" t="n">
        <v>210.2</v>
      </c>
      <c r="K2067" s="2" t="n">
        <v>1300</v>
      </c>
      <c r="L2067" s="2" t="n">
        <v>0</v>
      </c>
      <c r="M2067" s="2" t="n">
        <v>1201.04677187948</v>
      </c>
      <c r="N2067" s="2" t="n">
        <v>1398.9534519573</v>
      </c>
    </row>
    <row r="2068" customFormat="false" ht="12.75" hidden="false" customHeight="false" outlineLevel="0" collapsed="false">
      <c r="A2068" s="1" t="n">
        <v>37708.0833333283</v>
      </c>
      <c r="C2068" s="3" t="n">
        <v>3</v>
      </c>
      <c r="D2068" s="2" t="n">
        <v>0</v>
      </c>
      <c r="E2068" s="2" t="n">
        <v>-159.9</v>
      </c>
      <c r="F2068" s="2" t="n">
        <v>0</v>
      </c>
      <c r="G2068" s="2" t="n">
        <v>47810.1</v>
      </c>
      <c r="H2068" s="2" t="n">
        <v>162</v>
      </c>
      <c r="I2068" s="2" t="n">
        <v>-3.2</v>
      </c>
      <c r="J2068" s="2" t="n">
        <v>165.2</v>
      </c>
      <c r="K2068" s="2" t="n">
        <v>0</v>
      </c>
      <c r="L2068" s="2" t="n">
        <v>-299</v>
      </c>
      <c r="M2068" s="2" t="n">
        <v>-299</v>
      </c>
      <c r="N2068" s="2" t="n">
        <v>-299</v>
      </c>
    </row>
    <row r="2069" customFormat="false" ht="12.75" hidden="false" customHeight="false" outlineLevel="0" collapsed="false">
      <c r="A2069" s="1" t="n">
        <v>37708.124999995</v>
      </c>
      <c r="C2069" s="3" t="n">
        <v>4</v>
      </c>
      <c r="D2069" s="2" t="n">
        <v>78.5</v>
      </c>
      <c r="E2069" s="2" t="n">
        <v>-250.8</v>
      </c>
      <c r="F2069" s="2" t="n">
        <v>125600</v>
      </c>
      <c r="G2069" s="2" t="n">
        <v>74989.2</v>
      </c>
      <c r="H2069" s="2" t="n">
        <v>189.3</v>
      </c>
      <c r="I2069" s="2" t="n">
        <v>-18.2</v>
      </c>
      <c r="J2069" s="2" t="n">
        <v>207.5</v>
      </c>
      <c r="K2069" s="2" t="n">
        <v>1600</v>
      </c>
      <c r="L2069" s="2" t="n">
        <v>-299</v>
      </c>
      <c r="M2069" s="2" t="n">
        <v>-1017.41685155837</v>
      </c>
      <c r="N2069" s="2" t="n">
        <v>419.417032967033</v>
      </c>
    </row>
    <row r="2070" customFormat="false" ht="12.75" hidden="false" customHeight="false" outlineLevel="0" collapsed="false">
      <c r="A2070" s="1" t="n">
        <v>37708.1666666617</v>
      </c>
      <c r="C2070" s="3" t="n">
        <v>5</v>
      </c>
      <c r="D2070" s="2" t="n">
        <v>25.6</v>
      </c>
      <c r="E2070" s="2" t="n">
        <v>-346.1</v>
      </c>
      <c r="F2070" s="2" t="n">
        <v>40960</v>
      </c>
      <c r="G2070" s="2" t="n">
        <v>519150</v>
      </c>
      <c r="H2070" s="2" t="n">
        <v>324.5</v>
      </c>
      <c r="I2070" s="2" t="n">
        <v>-5</v>
      </c>
      <c r="J2070" s="2" t="n">
        <v>329.5</v>
      </c>
      <c r="K2070" s="2" t="n">
        <v>1600</v>
      </c>
      <c r="L2070" s="2" t="n">
        <v>-1500</v>
      </c>
      <c r="M2070" s="2" t="n">
        <v>-1740.84976887519</v>
      </c>
      <c r="N2070" s="2" t="n">
        <v>-1259.15</v>
      </c>
    </row>
    <row r="2071" customFormat="false" ht="12.75" hidden="false" customHeight="false" outlineLevel="0" collapsed="false">
      <c r="A2071" s="1" t="n">
        <v>37708.2083333283</v>
      </c>
      <c r="C2071" s="3" t="n">
        <v>6</v>
      </c>
      <c r="D2071" s="2" t="n">
        <v>3.8</v>
      </c>
      <c r="E2071" s="2" t="n">
        <v>-224.9</v>
      </c>
      <c r="F2071" s="2" t="n">
        <v>6080</v>
      </c>
      <c r="G2071" s="2" t="n">
        <v>337350</v>
      </c>
      <c r="H2071" s="2" t="n">
        <v>228.7</v>
      </c>
      <c r="I2071" s="2" t="n">
        <v>-8.5</v>
      </c>
      <c r="J2071" s="2" t="n">
        <v>237.2</v>
      </c>
      <c r="K2071" s="2" t="n">
        <v>1600</v>
      </c>
      <c r="L2071" s="2" t="n">
        <v>-1500</v>
      </c>
      <c r="M2071" s="2" t="n">
        <v>-1549.66270223</v>
      </c>
      <c r="N2071" s="2" t="n">
        <v>-1450.33647058824</v>
      </c>
    </row>
    <row r="2072" customFormat="false" ht="12.75" hidden="false" customHeight="false" outlineLevel="0" collapsed="false">
      <c r="A2072" s="1" t="n">
        <v>37708.249999995</v>
      </c>
      <c r="C2072" s="3" t="n">
        <v>7</v>
      </c>
      <c r="D2072" s="2" t="n">
        <v>18.8</v>
      </c>
      <c r="E2072" s="2" t="n">
        <v>-205.9</v>
      </c>
      <c r="F2072" s="2" t="n">
        <v>24440</v>
      </c>
      <c r="G2072" s="2" t="n">
        <v>51269.1</v>
      </c>
      <c r="H2072" s="2" t="n">
        <v>209.1</v>
      </c>
      <c r="I2072" s="2" t="n">
        <v>-23</v>
      </c>
      <c r="J2072" s="2" t="n">
        <v>232.1</v>
      </c>
      <c r="K2072" s="2" t="n">
        <v>1300</v>
      </c>
      <c r="L2072" s="2" t="n">
        <v>-249</v>
      </c>
      <c r="M2072" s="2" t="n">
        <v>-374.468292682927</v>
      </c>
      <c r="N2072" s="2" t="n">
        <v>-123.531304347826</v>
      </c>
    </row>
    <row r="2073" customFormat="false" ht="12.75" hidden="false" customHeight="false" outlineLevel="0" collapsed="false">
      <c r="A2073" s="1" t="n">
        <v>37708.2916666616</v>
      </c>
      <c r="C2073" s="3" t="n">
        <v>8</v>
      </c>
      <c r="D2073" s="2" t="n">
        <v>11.6</v>
      </c>
      <c r="E2073" s="2" t="n">
        <v>-140.2</v>
      </c>
      <c r="F2073" s="2" t="n">
        <v>15080</v>
      </c>
      <c r="G2073" s="2" t="n">
        <v>0</v>
      </c>
      <c r="H2073" s="2" t="n">
        <v>140.5</v>
      </c>
      <c r="I2073" s="2" t="n">
        <v>-13</v>
      </c>
      <c r="J2073" s="2" t="n">
        <v>153.5</v>
      </c>
      <c r="K2073" s="2" t="n">
        <v>1300</v>
      </c>
      <c r="L2073" s="2" t="n">
        <v>0</v>
      </c>
      <c r="M2073" s="2" t="n">
        <v>-98.2409252669039</v>
      </c>
      <c r="N2073" s="2" t="n">
        <v>98.2423076923077</v>
      </c>
    </row>
    <row r="2074" customFormat="false" ht="12.75" hidden="false" customHeight="false" outlineLevel="0" collapsed="false">
      <c r="A2074" s="1" t="n">
        <v>37708.3333333283</v>
      </c>
      <c r="C2074" s="3" t="n">
        <v>9</v>
      </c>
      <c r="D2074" s="2" t="n">
        <v>0</v>
      </c>
      <c r="E2074" s="2" t="n">
        <v>-278.6</v>
      </c>
      <c r="F2074" s="2" t="n">
        <v>0</v>
      </c>
      <c r="G2074" s="2" t="n">
        <v>0</v>
      </c>
      <c r="H2074" s="2" t="n">
        <v>301.3</v>
      </c>
      <c r="I2074" s="2" t="n">
        <v>-23.7</v>
      </c>
      <c r="J2074" s="2" t="n">
        <v>325</v>
      </c>
      <c r="K2074" s="2" t="n">
        <v>0</v>
      </c>
      <c r="L2074" s="2" t="n">
        <v>0</v>
      </c>
      <c r="M2074" s="2" t="n">
        <v>0</v>
      </c>
      <c r="N2074" s="2" t="n">
        <v>0</v>
      </c>
    </row>
    <row r="2075" customFormat="false" ht="12.75" hidden="false" customHeight="false" outlineLevel="0" collapsed="false">
      <c r="A2075" s="1" t="n">
        <v>37708.374999995</v>
      </c>
      <c r="C2075" s="3" t="n">
        <v>10</v>
      </c>
      <c r="D2075" s="2" t="n">
        <v>0</v>
      </c>
      <c r="E2075" s="2" t="n">
        <v>-216.1</v>
      </c>
      <c r="F2075" s="2" t="n">
        <v>0</v>
      </c>
      <c r="G2075" s="2" t="n">
        <v>0</v>
      </c>
      <c r="H2075" s="2" t="n">
        <v>232.7</v>
      </c>
      <c r="I2075" s="2" t="n">
        <v>-17.5</v>
      </c>
      <c r="J2075" s="2" t="n">
        <v>250.2</v>
      </c>
      <c r="K2075" s="2" t="n">
        <v>0</v>
      </c>
      <c r="L2075" s="2" t="n">
        <v>0</v>
      </c>
      <c r="M2075" s="2" t="n">
        <v>0</v>
      </c>
      <c r="N2075" s="2" t="n">
        <v>0</v>
      </c>
    </row>
    <row r="2076" customFormat="false" ht="12.75" hidden="false" customHeight="false" outlineLevel="0" collapsed="false">
      <c r="A2076" s="1" t="n">
        <v>37708.4166666616</v>
      </c>
      <c r="C2076" s="3" t="n">
        <v>11</v>
      </c>
      <c r="D2076" s="2" t="n">
        <v>6.5</v>
      </c>
      <c r="E2076" s="2" t="n">
        <v>-283.6</v>
      </c>
      <c r="F2076" s="2" t="n">
        <v>12675</v>
      </c>
      <c r="G2076" s="2" t="n">
        <v>70900</v>
      </c>
      <c r="H2076" s="2" t="n">
        <v>295.2</v>
      </c>
      <c r="I2076" s="2" t="n">
        <v>-19.2</v>
      </c>
      <c r="J2076" s="2" t="n">
        <v>314.4</v>
      </c>
      <c r="K2076" s="2" t="n">
        <v>1950</v>
      </c>
      <c r="L2076" s="2" t="n">
        <v>-250</v>
      </c>
      <c r="M2076" s="2" t="n">
        <v>-295.483468834688</v>
      </c>
      <c r="N2076" s="2" t="n">
        <v>-204.516666666667</v>
      </c>
    </row>
    <row r="2077" customFormat="false" ht="12.75" hidden="false" customHeight="false" outlineLevel="0" collapsed="false">
      <c r="A2077" s="1" t="n">
        <v>37708.4583333283</v>
      </c>
      <c r="C2077" s="3" t="n">
        <v>12</v>
      </c>
      <c r="D2077" s="2" t="n">
        <v>24.9</v>
      </c>
      <c r="E2077" s="2" t="n">
        <v>-211.8</v>
      </c>
      <c r="F2077" s="2" t="n">
        <v>39840</v>
      </c>
      <c r="G2077" s="2" t="n">
        <v>52950</v>
      </c>
      <c r="H2077" s="2" t="n">
        <v>207.1</v>
      </c>
      <c r="I2077" s="2" t="n">
        <v>-21.1</v>
      </c>
      <c r="J2077" s="2" t="n">
        <v>228.2</v>
      </c>
      <c r="K2077" s="2" t="n">
        <v>1600</v>
      </c>
      <c r="L2077" s="2" t="n">
        <v>-250</v>
      </c>
      <c r="M2077" s="2" t="n">
        <v>-451.862385321101</v>
      </c>
      <c r="N2077" s="2" t="n">
        <v>-48.1374407582938</v>
      </c>
    </row>
    <row r="2078" customFormat="false" ht="12.75" hidden="false" customHeight="false" outlineLevel="0" collapsed="false">
      <c r="A2078" s="1" t="n">
        <v>37708.499999995</v>
      </c>
      <c r="C2078" s="3" t="n">
        <v>13</v>
      </c>
      <c r="D2078" s="2" t="n">
        <v>5.6</v>
      </c>
      <c r="E2078" s="2" t="n">
        <v>-167.5</v>
      </c>
      <c r="F2078" s="2" t="n">
        <v>8960</v>
      </c>
      <c r="G2078" s="2" t="n">
        <v>41875</v>
      </c>
      <c r="H2078" s="2" t="n">
        <v>190.5</v>
      </c>
      <c r="I2078" s="2" t="n">
        <v>-29.6</v>
      </c>
      <c r="J2078" s="2" t="n">
        <v>220.1</v>
      </c>
      <c r="K2078" s="2" t="n">
        <v>1600</v>
      </c>
      <c r="L2078" s="2" t="n">
        <v>-250</v>
      </c>
      <c r="M2078" s="2" t="n">
        <v>-297.069501312336</v>
      </c>
      <c r="N2078" s="2" t="n">
        <v>-202.930405405405</v>
      </c>
    </row>
    <row r="2079" customFormat="false" ht="12.75" hidden="false" customHeight="false" outlineLevel="0" collapsed="false">
      <c r="A2079" s="1" t="n">
        <v>37708.5416666616</v>
      </c>
      <c r="C2079" s="3" t="n">
        <v>14</v>
      </c>
      <c r="D2079" s="2" t="n">
        <v>31.3</v>
      </c>
      <c r="E2079" s="2" t="n">
        <v>-287.2</v>
      </c>
      <c r="F2079" s="2" t="n">
        <v>40690</v>
      </c>
      <c r="G2079" s="2" t="n">
        <v>71512.8</v>
      </c>
      <c r="H2079" s="2" t="n">
        <v>275.8</v>
      </c>
      <c r="I2079" s="2" t="n">
        <v>-20.8</v>
      </c>
      <c r="J2079" s="2" t="n">
        <v>296.6</v>
      </c>
      <c r="K2079" s="2" t="n">
        <v>1300</v>
      </c>
      <c r="L2079" s="2" t="n">
        <v>-249</v>
      </c>
      <c r="M2079" s="2" t="n">
        <v>-412.464902102973</v>
      </c>
      <c r="N2079" s="2" t="n">
        <v>-85.5346153846154</v>
      </c>
    </row>
    <row r="2080" customFormat="false" ht="12.75" hidden="false" customHeight="false" outlineLevel="0" collapsed="false">
      <c r="A2080" s="1" t="n">
        <v>37708.5833333283</v>
      </c>
      <c r="C2080" s="3" t="n">
        <v>15</v>
      </c>
      <c r="D2080" s="2" t="n">
        <v>53.7</v>
      </c>
      <c r="E2080" s="2" t="n">
        <v>-378.5</v>
      </c>
      <c r="F2080" s="2" t="n">
        <v>69810</v>
      </c>
      <c r="G2080" s="2" t="n">
        <v>94625</v>
      </c>
      <c r="H2080" s="2" t="n">
        <v>329.6</v>
      </c>
      <c r="I2080" s="2" t="n">
        <v>-5.9</v>
      </c>
      <c r="J2080" s="2" t="n">
        <v>335.5</v>
      </c>
      <c r="K2080" s="2" t="n">
        <v>1300</v>
      </c>
      <c r="L2080" s="2" t="n">
        <v>-250</v>
      </c>
      <c r="M2080" s="2" t="n">
        <v>-498.092415048544</v>
      </c>
      <c r="N2080" s="2" t="n">
        <v>-1.90847457627119</v>
      </c>
    </row>
    <row r="2081" customFormat="false" ht="12.75" hidden="false" customHeight="false" outlineLevel="0" collapsed="false">
      <c r="A2081" s="1" t="n">
        <v>37708.624999995</v>
      </c>
      <c r="C2081" s="3" t="n">
        <v>16</v>
      </c>
      <c r="D2081" s="2" t="n">
        <v>56.3</v>
      </c>
      <c r="E2081" s="2" t="n">
        <v>-357</v>
      </c>
      <c r="F2081" s="2" t="n">
        <v>73190</v>
      </c>
      <c r="G2081" s="2" t="n">
        <v>89250</v>
      </c>
      <c r="H2081" s="2" t="n">
        <v>320.6</v>
      </c>
      <c r="I2081" s="2" t="n">
        <v>-20.9</v>
      </c>
      <c r="J2081" s="2" t="n">
        <v>341.5</v>
      </c>
      <c r="K2081" s="2" t="n">
        <v>1300</v>
      </c>
      <c r="L2081" s="2" t="n">
        <v>-250</v>
      </c>
      <c r="M2081" s="2" t="n">
        <v>-505.534404242046</v>
      </c>
      <c r="N2081" s="2" t="n">
        <v>5.53444976076555</v>
      </c>
    </row>
    <row r="2082" customFormat="false" ht="12.75" hidden="false" customHeight="false" outlineLevel="0" collapsed="false">
      <c r="A2082" s="1" t="n">
        <v>37708.6666666616</v>
      </c>
      <c r="C2082" s="3" t="n">
        <v>17</v>
      </c>
      <c r="D2082" s="2" t="n">
        <v>27</v>
      </c>
      <c r="E2082" s="2" t="n">
        <v>-329.6</v>
      </c>
      <c r="F2082" s="2" t="n">
        <v>35100</v>
      </c>
      <c r="G2082" s="2" t="n">
        <v>82400</v>
      </c>
      <c r="H2082" s="2" t="n">
        <v>317.5</v>
      </c>
      <c r="I2082" s="2" t="n">
        <v>-16</v>
      </c>
      <c r="J2082" s="2" t="n">
        <v>333.5</v>
      </c>
      <c r="K2082" s="2" t="n">
        <v>1300</v>
      </c>
      <c r="L2082" s="2" t="n">
        <v>-250</v>
      </c>
      <c r="M2082" s="2" t="n">
        <v>-375.487307086614</v>
      </c>
      <c r="N2082" s="2" t="n">
        <v>-124.51375</v>
      </c>
    </row>
    <row r="2083" customFormat="false" ht="12.75" hidden="false" customHeight="false" outlineLevel="0" collapsed="false">
      <c r="A2083" s="1" t="n">
        <v>37708.7083333283</v>
      </c>
      <c r="C2083" s="3" t="n">
        <v>18</v>
      </c>
      <c r="D2083" s="2" t="n">
        <v>0</v>
      </c>
      <c r="E2083" s="2" t="n">
        <v>-352.9</v>
      </c>
      <c r="F2083" s="2" t="n">
        <v>0</v>
      </c>
      <c r="G2083" s="2" t="n">
        <v>88225</v>
      </c>
      <c r="H2083" s="2" t="n">
        <v>360.5</v>
      </c>
      <c r="I2083" s="2" t="n">
        <v>-8.9</v>
      </c>
      <c r="J2083" s="2" t="n">
        <v>369.4</v>
      </c>
      <c r="K2083" s="2" t="n">
        <v>0</v>
      </c>
      <c r="L2083" s="2" t="n">
        <v>-250</v>
      </c>
      <c r="M2083" s="2" t="n">
        <v>-250</v>
      </c>
      <c r="N2083" s="2" t="n">
        <v>-250</v>
      </c>
    </row>
    <row r="2084" customFormat="false" ht="12.75" hidden="false" customHeight="false" outlineLevel="0" collapsed="false">
      <c r="A2084" s="1" t="n">
        <v>37708.749999995</v>
      </c>
      <c r="C2084" s="3" t="n">
        <v>19</v>
      </c>
      <c r="D2084" s="2" t="n">
        <v>2.1</v>
      </c>
      <c r="E2084" s="2" t="n">
        <v>-230.2</v>
      </c>
      <c r="F2084" s="2" t="n">
        <v>2730</v>
      </c>
      <c r="G2084" s="2" t="n">
        <v>57550</v>
      </c>
      <c r="H2084" s="2" t="n">
        <v>261.6</v>
      </c>
      <c r="I2084" s="2" t="n">
        <v>-34.7</v>
      </c>
      <c r="J2084" s="2" t="n">
        <v>296.3</v>
      </c>
      <c r="K2084" s="2" t="n">
        <v>1300</v>
      </c>
      <c r="L2084" s="2" t="n">
        <v>-250</v>
      </c>
      <c r="M2084" s="2" t="n">
        <v>-260.985550458716</v>
      </c>
      <c r="N2084" s="2" t="n">
        <v>-239.014985590778</v>
      </c>
    </row>
    <row r="2085" customFormat="false" ht="12.75" hidden="false" customHeight="false" outlineLevel="0" collapsed="false">
      <c r="A2085" s="1" t="n">
        <v>37708.7916666616</v>
      </c>
      <c r="C2085" s="3" t="n">
        <v>20</v>
      </c>
      <c r="D2085" s="2" t="n">
        <v>133.3</v>
      </c>
      <c r="E2085" s="2" t="n">
        <v>-7.6</v>
      </c>
      <c r="F2085" s="2" t="n">
        <v>213280</v>
      </c>
      <c r="G2085" s="2" t="n">
        <v>0</v>
      </c>
      <c r="H2085" s="2" t="n">
        <v>15.6</v>
      </c>
      <c r="I2085" s="2" t="n">
        <v>-142.5</v>
      </c>
      <c r="J2085" s="2" t="n">
        <v>158.1</v>
      </c>
      <c r="K2085" s="2" t="n">
        <v>1600</v>
      </c>
      <c r="L2085" s="2" t="n">
        <v>0</v>
      </c>
      <c r="M2085" s="2" t="n">
        <v>1523.08653846154</v>
      </c>
      <c r="N2085" s="2" t="n">
        <v>1676.91333333333</v>
      </c>
    </row>
    <row r="2086" customFormat="false" ht="12.75" hidden="false" customHeight="false" outlineLevel="0" collapsed="false">
      <c r="A2086" s="1" t="n">
        <v>37708.8333333283</v>
      </c>
      <c r="C2086" s="3" t="n">
        <v>21</v>
      </c>
      <c r="D2086" s="2" t="n">
        <v>39.8</v>
      </c>
      <c r="E2086" s="2" t="n">
        <v>-79.4</v>
      </c>
      <c r="F2086" s="2" t="n">
        <v>63680</v>
      </c>
      <c r="G2086" s="2" t="n">
        <v>0</v>
      </c>
      <c r="H2086" s="2" t="n">
        <v>112</v>
      </c>
      <c r="I2086" s="2" t="n">
        <v>-73.5</v>
      </c>
      <c r="J2086" s="2" t="n">
        <v>185.5</v>
      </c>
      <c r="K2086" s="2" t="n">
        <v>1600</v>
      </c>
      <c r="L2086" s="2" t="n">
        <v>0</v>
      </c>
      <c r="M2086" s="2" t="n">
        <v>-343.288392857143</v>
      </c>
      <c r="N2086" s="2" t="n">
        <v>343.28843537415</v>
      </c>
    </row>
    <row r="2087" customFormat="false" ht="12.75" hidden="false" customHeight="false" outlineLevel="0" collapsed="false">
      <c r="A2087" s="1" t="n">
        <v>37708.8749999949</v>
      </c>
      <c r="C2087" s="3" t="n">
        <v>22</v>
      </c>
      <c r="D2087" s="2" t="n">
        <v>9</v>
      </c>
      <c r="E2087" s="2" t="n">
        <v>-212.5</v>
      </c>
      <c r="F2087" s="2" t="n">
        <v>11700</v>
      </c>
      <c r="G2087" s="2" t="n">
        <v>52912.5</v>
      </c>
      <c r="H2087" s="2" t="n">
        <v>219.7</v>
      </c>
      <c r="I2087" s="2" t="n">
        <v>-17.5</v>
      </c>
      <c r="J2087" s="2" t="n">
        <v>237.2</v>
      </c>
      <c r="K2087" s="2" t="n">
        <v>1300</v>
      </c>
      <c r="L2087" s="2" t="n">
        <v>-249</v>
      </c>
      <c r="M2087" s="2" t="n">
        <v>-307.773190714611</v>
      </c>
      <c r="N2087" s="2" t="n">
        <v>-190.226857142857</v>
      </c>
    </row>
    <row r="2088" customFormat="false" ht="12.75" hidden="false" customHeight="false" outlineLevel="0" collapsed="false">
      <c r="A2088" s="1" t="n">
        <v>37708.9166666616</v>
      </c>
      <c r="C2088" s="3" t="n">
        <v>23</v>
      </c>
      <c r="D2088" s="2" t="n">
        <v>25</v>
      </c>
      <c r="E2088" s="2" t="n">
        <v>-230.6</v>
      </c>
      <c r="F2088" s="2" t="n">
        <v>32500</v>
      </c>
      <c r="G2088" s="2" t="n">
        <v>69180</v>
      </c>
      <c r="H2088" s="2" t="n">
        <v>236</v>
      </c>
      <c r="I2088" s="2" t="n">
        <v>-31.6</v>
      </c>
      <c r="J2088" s="2" t="n">
        <v>267.6</v>
      </c>
      <c r="K2088" s="2" t="n">
        <v>1300</v>
      </c>
      <c r="L2088" s="2" t="n">
        <v>-300</v>
      </c>
      <c r="M2088" s="2" t="n">
        <v>-449.476822033898</v>
      </c>
      <c r="N2088" s="2" t="n">
        <v>-150.523101265823</v>
      </c>
    </row>
    <row r="2089" customFormat="false" ht="12.75" hidden="false" customHeight="false" outlineLevel="0" collapsed="false">
      <c r="A2089" s="1" t="n">
        <v>37708.9583333283</v>
      </c>
      <c r="C2089" s="3" t="n">
        <v>24</v>
      </c>
      <c r="D2089" s="2" t="n">
        <v>23.9</v>
      </c>
      <c r="E2089" s="2" t="n">
        <v>-354.6</v>
      </c>
      <c r="F2089" s="2" t="n">
        <v>31070</v>
      </c>
      <c r="G2089" s="2" t="n">
        <v>106380</v>
      </c>
      <c r="H2089" s="2" t="n">
        <v>334.7</v>
      </c>
      <c r="I2089" s="2" t="n">
        <v>-5.1</v>
      </c>
      <c r="J2089" s="2" t="n">
        <v>339.8</v>
      </c>
      <c r="K2089" s="2" t="n">
        <v>1300</v>
      </c>
      <c r="L2089" s="2" t="n">
        <v>-300</v>
      </c>
      <c r="M2089" s="2" t="n">
        <v>-412.536779205258</v>
      </c>
      <c r="N2089" s="2" t="n">
        <v>-187.462745098039</v>
      </c>
    </row>
    <row r="2090" customFormat="false" ht="12.75" hidden="false" customHeight="false" outlineLevel="0" collapsed="false">
      <c r="A2090" s="1" t="n">
        <v>37708.9999999949</v>
      </c>
      <c r="C2090" s="3" t="n">
        <v>1</v>
      </c>
      <c r="D2090" s="2" t="n">
        <v>99.6</v>
      </c>
      <c r="E2090" s="2" t="n">
        <v>-343.6</v>
      </c>
      <c r="F2090" s="2" t="n">
        <v>159360</v>
      </c>
      <c r="G2090" s="2" t="n">
        <v>515400</v>
      </c>
      <c r="H2090" s="2" t="n">
        <v>256.5</v>
      </c>
      <c r="I2090" s="2" t="n">
        <v>-13.7</v>
      </c>
      <c r="J2090" s="2" t="n">
        <v>270.2</v>
      </c>
      <c r="K2090" s="2" t="n">
        <v>1600</v>
      </c>
      <c r="L2090" s="2" t="n">
        <v>-1500</v>
      </c>
      <c r="M2090" s="2" t="n">
        <v>-2642.70912280702</v>
      </c>
      <c r="N2090" s="2" t="n">
        <v>-357.291240875913</v>
      </c>
    </row>
    <row r="2091" customFormat="false" ht="12.75" hidden="false" customHeight="false" outlineLevel="0" collapsed="false">
      <c r="A2091" s="1" t="n">
        <v>37709.0416666616</v>
      </c>
      <c r="C2091" s="3" t="n">
        <v>2</v>
      </c>
      <c r="D2091" s="2" t="n">
        <v>11.3</v>
      </c>
      <c r="E2091" s="2" t="n">
        <v>-304.9</v>
      </c>
      <c r="F2091" s="2" t="n">
        <v>14690</v>
      </c>
      <c r="G2091" s="2" t="n">
        <v>457350</v>
      </c>
      <c r="H2091" s="2" t="n">
        <v>294.7</v>
      </c>
      <c r="I2091" s="2" t="n">
        <v>-2.4</v>
      </c>
      <c r="J2091" s="2" t="n">
        <v>297.1</v>
      </c>
      <c r="K2091" s="2" t="n">
        <v>1300</v>
      </c>
      <c r="L2091" s="2" t="n">
        <v>-1500</v>
      </c>
      <c r="M2091" s="2" t="n">
        <v>-1606.4960977265</v>
      </c>
      <c r="N2091" s="2" t="n">
        <v>-1393.5</v>
      </c>
    </row>
    <row r="2092" customFormat="false" ht="12.75" hidden="false" customHeight="false" outlineLevel="0" collapsed="false">
      <c r="A2092" s="1" t="n">
        <v>37709.0833333283</v>
      </c>
      <c r="C2092" s="3" t="n">
        <v>3</v>
      </c>
      <c r="D2092" s="2" t="n">
        <v>11.5</v>
      </c>
      <c r="E2092" s="2" t="n">
        <v>-312.4</v>
      </c>
      <c r="F2092" s="2" t="n">
        <v>14950</v>
      </c>
      <c r="G2092" s="2" t="n">
        <v>609180</v>
      </c>
      <c r="H2092" s="2" t="n">
        <v>333.3</v>
      </c>
      <c r="I2092" s="2" t="n">
        <v>-33.4</v>
      </c>
      <c r="J2092" s="2" t="n">
        <v>366.7</v>
      </c>
      <c r="K2092" s="2" t="n">
        <v>1300</v>
      </c>
      <c r="L2092" s="2" t="n">
        <v>-1950</v>
      </c>
      <c r="M2092" s="2" t="n">
        <v>-2051.92259225923</v>
      </c>
      <c r="N2092" s="2" t="n">
        <v>-1848.07784431138</v>
      </c>
    </row>
    <row r="2093" customFormat="false" ht="12.75" hidden="false" customHeight="false" outlineLevel="0" collapsed="false">
      <c r="A2093" s="1" t="n">
        <v>37709.1249999949</v>
      </c>
      <c r="C2093" s="3" t="n">
        <v>4</v>
      </c>
      <c r="D2093" s="2" t="n">
        <v>111.5</v>
      </c>
      <c r="E2093" s="2" t="n">
        <v>-366.7</v>
      </c>
      <c r="F2093" s="2" t="n">
        <v>178400</v>
      </c>
      <c r="G2093" s="2" t="n">
        <v>715065</v>
      </c>
      <c r="H2093" s="2" t="n">
        <v>258.1</v>
      </c>
      <c r="I2093" s="2" t="n">
        <v>-4.1</v>
      </c>
      <c r="J2093" s="2" t="n">
        <v>262.2</v>
      </c>
      <c r="K2093" s="2" t="n">
        <v>1600</v>
      </c>
      <c r="L2093" s="2" t="n">
        <v>-1950</v>
      </c>
      <c r="M2093" s="2" t="n">
        <v>-3459.63010461062</v>
      </c>
      <c r="N2093" s="2" t="n">
        <v>-440.373170731707</v>
      </c>
    </row>
    <row r="2094" customFormat="false" ht="12.75" hidden="false" customHeight="false" outlineLevel="0" collapsed="false">
      <c r="A2094" s="1" t="n">
        <v>37709.1666666616</v>
      </c>
      <c r="C2094" s="3" t="n">
        <v>5</v>
      </c>
      <c r="D2094" s="2" t="n">
        <v>111.8</v>
      </c>
      <c r="E2094" s="2" t="n">
        <v>-360.5</v>
      </c>
      <c r="F2094" s="2" t="n">
        <v>178880</v>
      </c>
      <c r="G2094" s="2" t="n">
        <v>702975</v>
      </c>
      <c r="H2094" s="2" t="n">
        <v>271.8</v>
      </c>
      <c r="I2094" s="2" t="n">
        <v>-24.1</v>
      </c>
      <c r="J2094" s="2" t="n">
        <v>295.9</v>
      </c>
      <c r="K2094" s="2" t="n">
        <v>1600</v>
      </c>
      <c r="L2094" s="2" t="n">
        <v>-1950</v>
      </c>
      <c r="M2094" s="2" t="n">
        <v>-3291.29768211921</v>
      </c>
      <c r="N2094" s="2" t="n">
        <v>-608.701659751037</v>
      </c>
    </row>
    <row r="2095" customFormat="false" ht="12.75" hidden="false" customHeight="false" outlineLevel="0" collapsed="false">
      <c r="A2095" s="1" t="n">
        <v>37709.2083333283</v>
      </c>
      <c r="C2095" s="3" t="n">
        <v>6</v>
      </c>
      <c r="D2095" s="2" t="n">
        <v>52.5</v>
      </c>
      <c r="E2095" s="2" t="n">
        <v>-415</v>
      </c>
      <c r="F2095" s="2" t="n">
        <v>84000</v>
      </c>
      <c r="G2095" s="2" t="n">
        <v>809250</v>
      </c>
      <c r="H2095" s="2" t="n">
        <v>384.1</v>
      </c>
      <c r="I2095" s="2" t="n">
        <v>-22.7</v>
      </c>
      <c r="J2095" s="2" t="n">
        <v>406.8</v>
      </c>
      <c r="K2095" s="2" t="n">
        <v>1600</v>
      </c>
      <c r="L2095" s="2" t="n">
        <v>-1950</v>
      </c>
      <c r="M2095" s="2" t="n">
        <v>-2408.14902369175</v>
      </c>
      <c r="N2095" s="2" t="n">
        <v>-1491.85198237885</v>
      </c>
    </row>
    <row r="2096" customFormat="false" ht="12.75" hidden="false" customHeight="false" outlineLevel="0" collapsed="false">
      <c r="A2096" s="1" t="n">
        <v>37709.2499999949</v>
      </c>
      <c r="C2096" s="3" t="n">
        <v>7</v>
      </c>
      <c r="D2096" s="2" t="n">
        <v>11.3</v>
      </c>
      <c r="E2096" s="2" t="n">
        <v>-361.3</v>
      </c>
      <c r="F2096" s="2" t="n">
        <v>18080</v>
      </c>
      <c r="G2096" s="2" t="n">
        <v>704535</v>
      </c>
      <c r="H2096" s="2" t="n">
        <v>365.2</v>
      </c>
      <c r="I2096" s="2" t="n">
        <v>-16.2</v>
      </c>
      <c r="J2096" s="2" t="n">
        <v>381.4</v>
      </c>
      <c r="K2096" s="2" t="n">
        <v>1600</v>
      </c>
      <c r="L2096" s="2" t="n">
        <v>-1950</v>
      </c>
      <c r="M2096" s="2" t="n">
        <v>-2055.17831325301</v>
      </c>
      <c r="N2096" s="2" t="n">
        <v>-1844.82222222222</v>
      </c>
    </row>
    <row r="2097" customFormat="false" ht="12.75" hidden="false" customHeight="false" outlineLevel="0" collapsed="false">
      <c r="A2097" s="1" t="n">
        <v>37709.2916666616</v>
      </c>
      <c r="C2097" s="3" t="n">
        <v>8</v>
      </c>
      <c r="D2097" s="2" t="n">
        <v>15.4</v>
      </c>
      <c r="E2097" s="2" t="n">
        <v>-154.7</v>
      </c>
      <c r="F2097" s="2" t="n">
        <v>20020</v>
      </c>
      <c r="G2097" s="2" t="n">
        <v>46410</v>
      </c>
      <c r="H2097" s="2" t="n">
        <v>182.8</v>
      </c>
      <c r="I2097" s="2" t="n">
        <v>-44.6</v>
      </c>
      <c r="J2097" s="2" t="n">
        <v>227.4</v>
      </c>
      <c r="K2097" s="2" t="n">
        <v>1300</v>
      </c>
      <c r="L2097" s="2" t="n">
        <v>-300</v>
      </c>
      <c r="M2097" s="2" t="n">
        <v>-408.355361050328</v>
      </c>
      <c r="N2097" s="2" t="n">
        <v>-191.644843049327</v>
      </c>
    </row>
    <row r="2098" customFormat="false" ht="12.75" hidden="false" customHeight="false" outlineLevel="0" collapsed="false">
      <c r="A2098" s="1" t="n">
        <v>37709.3333333283</v>
      </c>
      <c r="C2098" s="3" t="n">
        <v>9</v>
      </c>
      <c r="D2098" s="2" t="n">
        <v>0</v>
      </c>
      <c r="E2098" s="2" t="n">
        <v>-168.6</v>
      </c>
      <c r="F2098" s="2" t="n">
        <v>0</v>
      </c>
      <c r="G2098" s="2" t="n">
        <v>0</v>
      </c>
      <c r="H2098" s="2" t="n">
        <v>217.1</v>
      </c>
      <c r="I2098" s="2" t="n">
        <v>-49.6</v>
      </c>
      <c r="J2098" s="2" t="n">
        <v>266.7</v>
      </c>
      <c r="K2098" s="2" t="n">
        <v>0</v>
      </c>
      <c r="L2098" s="2" t="n">
        <v>0</v>
      </c>
      <c r="M2098" s="2" t="n">
        <v>0</v>
      </c>
      <c r="N2098" s="2" t="n">
        <v>0</v>
      </c>
    </row>
    <row r="2099" customFormat="false" ht="12.75" hidden="false" customHeight="false" outlineLevel="0" collapsed="false">
      <c r="A2099" s="1" t="n">
        <v>37709.3749999949</v>
      </c>
      <c r="C2099" s="3" t="n">
        <v>10</v>
      </c>
      <c r="D2099" s="2" t="n">
        <v>6.6</v>
      </c>
      <c r="E2099" s="2" t="n">
        <v>-131.7</v>
      </c>
      <c r="F2099" s="2" t="n">
        <v>8580</v>
      </c>
      <c r="G2099" s="2" t="n">
        <v>0</v>
      </c>
      <c r="H2099" s="2" t="n">
        <v>191.2</v>
      </c>
      <c r="I2099" s="2" t="n">
        <v>-67.4</v>
      </c>
      <c r="J2099" s="2" t="n">
        <v>258.6</v>
      </c>
      <c r="K2099" s="2" t="n">
        <v>1300</v>
      </c>
      <c r="L2099" s="2" t="n">
        <v>0</v>
      </c>
      <c r="M2099" s="2" t="n">
        <v>-33.1787133891213</v>
      </c>
      <c r="N2099" s="2" t="n">
        <v>33.1784866468843</v>
      </c>
    </row>
    <row r="2100" customFormat="false" ht="12.75" hidden="false" customHeight="false" outlineLevel="0" collapsed="false">
      <c r="A2100" s="1" t="n">
        <v>37709.4166666616</v>
      </c>
      <c r="C2100" s="3" t="n">
        <v>11</v>
      </c>
      <c r="D2100" s="2" t="n">
        <v>2.5</v>
      </c>
      <c r="E2100" s="2" t="n">
        <v>-215.3</v>
      </c>
      <c r="F2100" s="2" t="n">
        <v>4000</v>
      </c>
      <c r="G2100" s="2" t="n">
        <v>0</v>
      </c>
      <c r="H2100" s="2" t="n">
        <v>264.1</v>
      </c>
      <c r="I2100" s="2" t="n">
        <v>-52.5</v>
      </c>
      <c r="J2100" s="2" t="n">
        <v>316.6</v>
      </c>
      <c r="K2100" s="2" t="n">
        <v>1600</v>
      </c>
      <c r="L2100" s="2" t="n">
        <v>0</v>
      </c>
      <c r="M2100" s="2" t="n">
        <v>-12.6342294585384</v>
      </c>
      <c r="N2100" s="2" t="n">
        <v>12.6342857142857</v>
      </c>
    </row>
    <row r="2101" customFormat="false" ht="12.75" hidden="false" customHeight="false" outlineLevel="0" collapsed="false">
      <c r="A2101" s="1" t="n">
        <v>37709.4583333282</v>
      </c>
      <c r="C2101" s="3" t="n">
        <v>12</v>
      </c>
      <c r="D2101" s="2" t="n">
        <v>0</v>
      </c>
      <c r="E2101" s="2" t="n">
        <v>-199.7</v>
      </c>
      <c r="F2101" s="2" t="n">
        <v>0</v>
      </c>
      <c r="G2101" s="2" t="n">
        <v>0</v>
      </c>
      <c r="H2101" s="2" t="n">
        <v>232.7</v>
      </c>
      <c r="I2101" s="2" t="n">
        <v>-34.2</v>
      </c>
      <c r="J2101" s="2" t="n">
        <v>266.9</v>
      </c>
      <c r="K2101" s="2" t="n">
        <v>0</v>
      </c>
      <c r="L2101" s="2" t="n">
        <v>0</v>
      </c>
      <c r="M2101" s="2" t="n">
        <v>0</v>
      </c>
      <c r="N2101" s="2" t="n">
        <v>0</v>
      </c>
    </row>
    <row r="2102" customFormat="false" ht="12.75" hidden="false" customHeight="false" outlineLevel="0" collapsed="false">
      <c r="A2102" s="1" t="n">
        <v>37709.4999999949</v>
      </c>
      <c r="C2102" s="3" t="n">
        <v>13</v>
      </c>
      <c r="D2102" s="2" t="n">
        <v>25.2</v>
      </c>
      <c r="E2102" s="2" t="n">
        <v>-218.1</v>
      </c>
      <c r="F2102" s="2" t="n">
        <v>40320</v>
      </c>
      <c r="G2102" s="2" t="n">
        <v>0</v>
      </c>
      <c r="H2102" s="2" t="n">
        <v>239</v>
      </c>
      <c r="I2102" s="2" t="n">
        <v>-47.2</v>
      </c>
      <c r="J2102" s="2" t="n">
        <v>286.2</v>
      </c>
      <c r="K2102" s="2" t="n">
        <v>1600</v>
      </c>
      <c r="L2102" s="2" t="n">
        <v>0</v>
      </c>
      <c r="M2102" s="2" t="n">
        <v>-140.88050209205</v>
      </c>
      <c r="N2102" s="2" t="n">
        <v>140.880508474576</v>
      </c>
    </row>
    <row r="2103" customFormat="false" ht="12.75" hidden="false" customHeight="false" outlineLevel="0" collapsed="false">
      <c r="A2103" s="1" t="n">
        <v>37709.5416666616</v>
      </c>
      <c r="C2103" s="3" t="n">
        <v>14</v>
      </c>
      <c r="D2103" s="2" t="n">
        <v>2.2</v>
      </c>
      <c r="E2103" s="2" t="n">
        <v>-254.2</v>
      </c>
      <c r="F2103" s="2" t="n">
        <v>2860</v>
      </c>
      <c r="G2103" s="2" t="n">
        <v>381300</v>
      </c>
      <c r="H2103" s="2" t="n">
        <v>258.7</v>
      </c>
      <c r="I2103" s="2" t="n">
        <v>-7.9</v>
      </c>
      <c r="J2103" s="2" t="n">
        <v>266.6</v>
      </c>
      <c r="K2103" s="2" t="n">
        <v>1300</v>
      </c>
      <c r="L2103" s="2" t="n">
        <v>-1500</v>
      </c>
      <c r="M2103" s="2" t="n">
        <v>-1523.10579822188</v>
      </c>
      <c r="N2103" s="2" t="n">
        <v>-1476.89493670886</v>
      </c>
    </row>
    <row r="2104" customFormat="false" ht="12.75" hidden="false" customHeight="false" outlineLevel="0" collapsed="false">
      <c r="A2104" s="1" t="n">
        <v>37709.5833333282</v>
      </c>
      <c r="C2104" s="3" t="n">
        <v>15</v>
      </c>
      <c r="D2104" s="2" t="n">
        <v>22.8</v>
      </c>
      <c r="E2104" s="2" t="n">
        <v>-307.7</v>
      </c>
      <c r="F2104" s="2" t="n">
        <v>36480</v>
      </c>
      <c r="G2104" s="2" t="n">
        <v>461550</v>
      </c>
      <c r="H2104" s="2" t="n">
        <v>290</v>
      </c>
      <c r="I2104" s="2" t="n">
        <v>-6.2</v>
      </c>
      <c r="J2104" s="2" t="n">
        <v>296.2</v>
      </c>
      <c r="K2104" s="2" t="n">
        <v>1600</v>
      </c>
      <c r="L2104" s="2" t="n">
        <v>-1500</v>
      </c>
      <c r="M2104" s="2" t="n">
        <v>-1738.62262068966</v>
      </c>
      <c r="N2104" s="2" t="n">
        <v>-1261.38064516129</v>
      </c>
    </row>
    <row r="2105" customFormat="false" ht="12.75" hidden="false" customHeight="false" outlineLevel="0" collapsed="false">
      <c r="A2105" s="1" t="n">
        <v>37709.6249999949</v>
      </c>
      <c r="C2105" s="3" t="n">
        <v>16</v>
      </c>
      <c r="D2105" s="2" t="n">
        <v>16.5</v>
      </c>
      <c r="E2105" s="2" t="n">
        <v>-373</v>
      </c>
      <c r="F2105" s="2" t="n">
        <v>21450</v>
      </c>
      <c r="G2105" s="2" t="n">
        <v>559500</v>
      </c>
      <c r="H2105" s="2" t="n">
        <v>370.1</v>
      </c>
      <c r="I2105" s="2" t="n">
        <v>-14.6</v>
      </c>
      <c r="J2105" s="2" t="n">
        <v>384.7</v>
      </c>
      <c r="K2105" s="2" t="n">
        <v>1300</v>
      </c>
      <c r="L2105" s="2" t="n">
        <v>-1500</v>
      </c>
      <c r="M2105" s="2" t="n">
        <v>-1620.09356930559</v>
      </c>
      <c r="N2105" s="2" t="n">
        <v>-1379.90616438356</v>
      </c>
    </row>
    <row r="2106" customFormat="false" ht="12.75" hidden="false" customHeight="false" outlineLevel="0" collapsed="false">
      <c r="A2106" s="1" t="n">
        <v>37709.6666666616</v>
      </c>
      <c r="C2106" s="3" t="n">
        <v>17</v>
      </c>
      <c r="D2106" s="2" t="n">
        <v>18.4</v>
      </c>
      <c r="E2106" s="2" t="n">
        <v>-364.5</v>
      </c>
      <c r="F2106" s="2" t="n">
        <v>23920</v>
      </c>
      <c r="G2106" s="2" t="n">
        <v>725355</v>
      </c>
      <c r="H2106" s="2" t="n">
        <v>361.3</v>
      </c>
      <c r="I2106" s="2" t="n">
        <v>-16.2</v>
      </c>
      <c r="J2106" s="2" t="n">
        <v>377.5</v>
      </c>
      <c r="K2106" s="2" t="n">
        <v>1300</v>
      </c>
      <c r="L2106" s="2" t="n">
        <v>-1990</v>
      </c>
      <c r="M2106" s="2" t="n">
        <v>-2150.3603099917</v>
      </c>
      <c r="N2106" s="2" t="n">
        <v>-1829.64074074074</v>
      </c>
    </row>
    <row r="2107" customFormat="false" ht="12.75" hidden="false" customHeight="false" outlineLevel="0" collapsed="false">
      <c r="A2107" s="1" t="n">
        <v>37709.7083333282</v>
      </c>
      <c r="C2107" s="3" t="n">
        <v>18</v>
      </c>
      <c r="D2107" s="2" t="n">
        <v>4.9</v>
      </c>
      <c r="E2107" s="2" t="n">
        <v>-287.9</v>
      </c>
      <c r="F2107" s="2" t="n">
        <v>6370</v>
      </c>
      <c r="G2107" s="2" t="n">
        <v>572921</v>
      </c>
      <c r="H2107" s="2" t="n">
        <v>304.7</v>
      </c>
      <c r="I2107" s="2" t="n">
        <v>-22.9</v>
      </c>
      <c r="J2107" s="2" t="n">
        <v>327.6</v>
      </c>
      <c r="K2107" s="2" t="n">
        <v>1300</v>
      </c>
      <c r="L2107" s="2" t="n">
        <v>-1990</v>
      </c>
      <c r="M2107" s="2" t="n">
        <v>-2039.20941910075</v>
      </c>
      <c r="N2107" s="2" t="n">
        <v>-1940.79082969432</v>
      </c>
    </row>
    <row r="2108" customFormat="false" ht="12.75" hidden="false" customHeight="false" outlineLevel="0" collapsed="false">
      <c r="A2108" s="1" t="n">
        <v>37709.7499999949</v>
      </c>
      <c r="C2108" s="3" t="n">
        <v>19</v>
      </c>
      <c r="D2108" s="2" t="n">
        <v>21.7</v>
      </c>
      <c r="E2108" s="2" t="n">
        <v>-130</v>
      </c>
      <c r="F2108" s="2" t="n">
        <v>34720</v>
      </c>
      <c r="G2108" s="2" t="n">
        <v>0</v>
      </c>
      <c r="H2108" s="2" t="n">
        <v>186.4</v>
      </c>
      <c r="I2108" s="2" t="n">
        <v>-79.2</v>
      </c>
      <c r="J2108" s="2" t="n">
        <v>265.6</v>
      </c>
      <c r="K2108" s="2" t="n">
        <v>1600</v>
      </c>
      <c r="L2108" s="2" t="n">
        <v>0</v>
      </c>
      <c r="M2108" s="2" t="n">
        <v>-130.722961373391</v>
      </c>
      <c r="N2108" s="2" t="n">
        <v>130.722727272727</v>
      </c>
    </row>
    <row r="2109" customFormat="false" ht="12.75" hidden="false" customHeight="false" outlineLevel="0" collapsed="false">
      <c r="A2109" s="1" t="n">
        <v>37709.7916666616</v>
      </c>
      <c r="C2109" s="3" t="n">
        <v>20</v>
      </c>
      <c r="D2109" s="2" t="n">
        <v>54.4</v>
      </c>
      <c r="E2109" s="2" t="n">
        <v>-19.9</v>
      </c>
      <c r="F2109" s="2" t="n">
        <v>87040</v>
      </c>
      <c r="G2109" s="2" t="n">
        <v>0</v>
      </c>
      <c r="H2109" s="2" t="n">
        <v>147.4</v>
      </c>
      <c r="I2109" s="2" t="n">
        <v>-182.9</v>
      </c>
      <c r="J2109" s="2" t="n">
        <v>330.3</v>
      </c>
      <c r="K2109" s="2" t="n">
        <v>1600</v>
      </c>
      <c r="L2109" s="2" t="n">
        <v>0</v>
      </c>
      <c r="M2109" s="2" t="n">
        <v>1503.60278154681</v>
      </c>
      <c r="N2109" s="2" t="n">
        <v>1696.39721159103</v>
      </c>
    </row>
    <row r="2110" customFormat="false" ht="12.75" hidden="false" customHeight="false" outlineLevel="0" collapsed="false">
      <c r="A2110" s="1" t="n">
        <v>37709.8333333282</v>
      </c>
      <c r="C2110" s="3" t="n">
        <v>21</v>
      </c>
      <c r="D2110" s="2" t="n">
        <v>71.8</v>
      </c>
      <c r="E2110" s="2" t="n">
        <v>-97.6</v>
      </c>
      <c r="F2110" s="2" t="n">
        <v>114880</v>
      </c>
      <c r="G2110" s="2" t="n">
        <v>0</v>
      </c>
      <c r="H2110" s="2" t="n">
        <v>153.3</v>
      </c>
      <c r="I2110" s="2" t="n">
        <v>-128.3</v>
      </c>
      <c r="J2110" s="2" t="n">
        <v>281.6</v>
      </c>
      <c r="K2110" s="2" t="n">
        <v>1600</v>
      </c>
      <c r="L2110" s="2" t="n">
        <v>0</v>
      </c>
      <c r="M2110" s="2" t="n">
        <v>-407.954664057404</v>
      </c>
      <c r="N2110" s="2" t="n">
        <v>407.954403741232</v>
      </c>
    </row>
    <row r="2111" customFormat="false" ht="12.75" hidden="false" customHeight="false" outlineLevel="0" collapsed="false">
      <c r="A2111" s="1" t="n">
        <v>37709.8749999949</v>
      </c>
      <c r="C2111" s="3" t="n">
        <v>22</v>
      </c>
      <c r="D2111" s="2" t="n">
        <v>12.9</v>
      </c>
      <c r="E2111" s="2" t="n">
        <v>-195.3</v>
      </c>
      <c r="F2111" s="2" t="n">
        <v>20640</v>
      </c>
      <c r="G2111" s="2" t="n">
        <v>292950</v>
      </c>
      <c r="H2111" s="2" t="n">
        <v>228.6</v>
      </c>
      <c r="I2111" s="2" t="n">
        <v>-47.3</v>
      </c>
      <c r="J2111" s="2" t="n">
        <v>275.9</v>
      </c>
      <c r="K2111" s="2" t="n">
        <v>1600</v>
      </c>
      <c r="L2111" s="2" t="n">
        <v>-1500</v>
      </c>
      <c r="M2111" s="2" t="n">
        <v>-1644.943832021</v>
      </c>
      <c r="N2111" s="2" t="n">
        <v>-1355.05623678647</v>
      </c>
    </row>
    <row r="2112" customFormat="false" ht="12.75" hidden="false" customHeight="false" outlineLevel="0" collapsed="false">
      <c r="A2112" s="1" t="n">
        <v>37709.9166666616</v>
      </c>
      <c r="C2112" s="3" t="n">
        <v>23</v>
      </c>
      <c r="D2112" s="2" t="n">
        <v>2.6</v>
      </c>
      <c r="E2112" s="2" t="n">
        <v>-253.9</v>
      </c>
      <c r="F2112" s="2" t="n">
        <v>3380</v>
      </c>
      <c r="G2112" s="2" t="n">
        <v>380850</v>
      </c>
      <c r="H2112" s="2" t="n">
        <v>281.1</v>
      </c>
      <c r="I2112" s="2" t="n">
        <v>-31</v>
      </c>
      <c r="J2112" s="2" t="n">
        <v>312.1</v>
      </c>
      <c r="K2112" s="2" t="n">
        <v>1300</v>
      </c>
      <c r="L2112" s="2" t="n">
        <v>-1500</v>
      </c>
      <c r="M2112" s="2" t="n">
        <v>-1523.32586268232</v>
      </c>
      <c r="N2112" s="2" t="n">
        <v>-1476.67419354839</v>
      </c>
    </row>
    <row r="2113" customFormat="false" ht="12.75" hidden="false" customHeight="false" outlineLevel="0" collapsed="false">
      <c r="A2113" s="1" t="n">
        <v>37709.9583333282</v>
      </c>
      <c r="C2113" s="3" t="n">
        <v>24</v>
      </c>
      <c r="D2113" s="2" t="n">
        <v>0</v>
      </c>
      <c r="E2113" s="2" t="n">
        <v>-408.8</v>
      </c>
      <c r="F2113" s="2" t="n">
        <v>0</v>
      </c>
      <c r="G2113" s="2" t="n">
        <v>613200</v>
      </c>
      <c r="H2113" s="2" t="n">
        <v>419.4</v>
      </c>
      <c r="I2113" s="2" t="n">
        <v>-11.4</v>
      </c>
      <c r="J2113" s="2" t="n">
        <v>430.8</v>
      </c>
      <c r="K2113" s="2" t="n">
        <v>0</v>
      </c>
      <c r="L2113" s="2" t="n">
        <v>-1500</v>
      </c>
      <c r="M2113" s="2" t="n">
        <v>-1500</v>
      </c>
      <c r="N2113" s="2" t="n">
        <v>-1500</v>
      </c>
    </row>
    <row r="2114" customFormat="false" ht="12.75" hidden="false" customHeight="false" outlineLevel="0" collapsed="false">
      <c r="A2114" s="1" t="n">
        <v>37709.9999999949</v>
      </c>
      <c r="C2114" s="3" t="n">
        <v>1</v>
      </c>
      <c r="D2114" s="2" t="n">
        <v>47.8</v>
      </c>
      <c r="E2114" s="2" t="n">
        <v>-416.9</v>
      </c>
      <c r="F2114" s="2" t="n">
        <v>76480</v>
      </c>
      <c r="G2114" s="2" t="n">
        <v>625350</v>
      </c>
      <c r="H2114" s="2" t="n">
        <v>370.9</v>
      </c>
      <c r="I2114" s="2" t="n">
        <v>-2.8</v>
      </c>
      <c r="J2114" s="2" t="n">
        <v>373.7</v>
      </c>
      <c r="K2114" s="2" t="n">
        <v>1600</v>
      </c>
      <c r="L2114" s="2" t="n">
        <v>-1500</v>
      </c>
      <c r="M2114" s="2" t="n">
        <v>-1896.5213265031</v>
      </c>
      <c r="N2114" s="2" t="n">
        <v>-1103.48571428571</v>
      </c>
    </row>
    <row r="2115" customFormat="false" ht="12.75" hidden="false" customHeight="false" outlineLevel="0" collapsed="false">
      <c r="A2115" s="1" t="n">
        <v>37710.0416666615</v>
      </c>
      <c r="C2115" s="3" t="n">
        <v>2</v>
      </c>
      <c r="D2115" s="2" t="n">
        <v>0</v>
      </c>
      <c r="E2115" s="2" t="n">
        <v>-413.3</v>
      </c>
      <c r="F2115" s="2" t="n">
        <v>0</v>
      </c>
      <c r="G2115" s="2" t="n">
        <v>619950</v>
      </c>
      <c r="H2115" s="2" t="n">
        <v>415.2</v>
      </c>
      <c r="I2115" s="2" t="n">
        <v>-3</v>
      </c>
      <c r="J2115" s="2" t="n">
        <v>418.2</v>
      </c>
      <c r="K2115" s="2" t="n">
        <v>0</v>
      </c>
      <c r="L2115" s="2" t="n">
        <v>-1500</v>
      </c>
      <c r="M2115" s="2" t="n">
        <v>-1500</v>
      </c>
      <c r="N2115" s="2" t="n">
        <v>-1500</v>
      </c>
    </row>
    <row r="2116" customFormat="false" ht="12.75" hidden="false" customHeight="false" outlineLevel="0" collapsed="false">
      <c r="A2116" s="1" t="n">
        <v>37710.0833333282</v>
      </c>
      <c r="C2116" s="3" t="n">
        <v>3</v>
      </c>
      <c r="D2116" s="2" t="n">
        <v>0</v>
      </c>
      <c r="E2116" s="2" t="n">
        <v>-351.4</v>
      </c>
      <c r="F2116" s="2" t="n">
        <v>0</v>
      </c>
      <c r="G2116" s="2" t="n">
        <v>685230</v>
      </c>
      <c r="H2116" s="2" t="n">
        <v>396</v>
      </c>
      <c r="I2116" s="2" t="n">
        <v>-45.6</v>
      </c>
      <c r="J2116" s="2" t="n">
        <v>441.6</v>
      </c>
      <c r="K2116" s="2" t="n">
        <v>0</v>
      </c>
      <c r="L2116" s="2" t="n">
        <v>-1950</v>
      </c>
      <c r="M2116" s="2" t="n">
        <v>-1950</v>
      </c>
      <c r="N2116" s="2" t="n">
        <v>-1950</v>
      </c>
    </row>
    <row r="2117" customFormat="false" ht="12.75" hidden="false" customHeight="false" outlineLevel="0" collapsed="false">
      <c r="A2117" s="1" t="n">
        <v>37710.1249999949</v>
      </c>
      <c r="C2117" s="3" t="n">
        <v>4</v>
      </c>
      <c r="D2117" s="2" t="n">
        <v>192.3</v>
      </c>
      <c r="E2117" s="2" t="n">
        <v>-456.8</v>
      </c>
      <c r="F2117" s="2" t="n">
        <v>307680</v>
      </c>
      <c r="G2117" s="2" t="n">
        <v>890760</v>
      </c>
      <c r="H2117" s="2" t="n">
        <v>307.1</v>
      </c>
      <c r="I2117" s="2" t="n">
        <v>-43.5</v>
      </c>
      <c r="J2117" s="2" t="n">
        <v>350.6</v>
      </c>
      <c r="K2117" s="2" t="n">
        <v>1600</v>
      </c>
      <c r="L2117" s="2" t="n">
        <v>-1950</v>
      </c>
      <c r="M2117" s="2" t="n">
        <v>-3897.13350700098</v>
      </c>
      <c r="N2117" s="2" t="n">
        <v>-2.86666666666667</v>
      </c>
    </row>
    <row r="2118" customFormat="false" ht="12.75" hidden="false" customHeight="false" outlineLevel="0" collapsed="false">
      <c r="A2118" s="1" t="n">
        <v>37710.1666666615</v>
      </c>
      <c r="C2118" s="3" t="n">
        <v>5</v>
      </c>
      <c r="D2118" s="2" t="n">
        <v>1.8</v>
      </c>
      <c r="E2118" s="2" t="n">
        <v>-349.6</v>
      </c>
      <c r="F2118" s="2" t="n">
        <v>2880</v>
      </c>
      <c r="G2118" s="2" t="n">
        <v>681720</v>
      </c>
      <c r="H2118" s="2" t="n">
        <v>355</v>
      </c>
      <c r="I2118" s="2" t="n">
        <v>-8.2</v>
      </c>
      <c r="J2118" s="2" t="n">
        <v>363.2</v>
      </c>
      <c r="K2118" s="2" t="n">
        <v>1600</v>
      </c>
      <c r="L2118" s="2" t="n">
        <v>-1950</v>
      </c>
      <c r="M2118" s="2" t="n">
        <v>-1967.5936056338</v>
      </c>
      <c r="N2118" s="2" t="n">
        <v>-1932.40609756098</v>
      </c>
    </row>
    <row r="2119" customFormat="false" ht="12.75" hidden="false" customHeight="false" outlineLevel="0" collapsed="false">
      <c r="A2119" s="1" t="n">
        <v>37710.2083333282</v>
      </c>
      <c r="C2119" s="3" t="n">
        <v>6</v>
      </c>
      <c r="D2119" s="2" t="n">
        <v>3.1</v>
      </c>
      <c r="E2119" s="2" t="n">
        <v>-470.6</v>
      </c>
      <c r="F2119" s="2" t="n">
        <v>4960</v>
      </c>
      <c r="G2119" s="2" t="n">
        <v>917670</v>
      </c>
      <c r="H2119" s="2" t="n">
        <v>486.6</v>
      </c>
      <c r="I2119" s="2" t="n">
        <v>-20</v>
      </c>
      <c r="J2119" s="2" t="n">
        <v>506.6</v>
      </c>
      <c r="K2119" s="2" t="n">
        <v>1600</v>
      </c>
      <c r="L2119" s="2" t="n">
        <v>-1950</v>
      </c>
      <c r="M2119" s="2" t="n">
        <v>-1971.72330456227</v>
      </c>
      <c r="N2119" s="2" t="n">
        <v>-1928.278</v>
      </c>
    </row>
    <row r="2120" customFormat="false" ht="12.75" hidden="false" customHeight="false" outlineLevel="0" collapsed="false">
      <c r="A2120" s="1" t="n">
        <v>37710.2499999949</v>
      </c>
      <c r="C2120" s="3" t="n">
        <v>7</v>
      </c>
      <c r="D2120" s="2" t="n">
        <v>1.9</v>
      </c>
      <c r="E2120" s="2" t="n">
        <v>-476.2</v>
      </c>
      <c r="F2120" s="2" t="n">
        <v>2470</v>
      </c>
      <c r="G2120" s="2" t="n">
        <v>928590</v>
      </c>
      <c r="H2120" s="2" t="n">
        <v>474.4</v>
      </c>
      <c r="I2120" s="2" t="n">
        <v>-1.2</v>
      </c>
      <c r="J2120" s="2" t="n">
        <v>475.6</v>
      </c>
      <c r="K2120" s="2" t="n">
        <v>1300</v>
      </c>
      <c r="L2120" s="2" t="n">
        <v>-1950</v>
      </c>
      <c r="M2120" s="2" t="n">
        <v>-1962.98357925801</v>
      </c>
      <c r="N2120" s="2" t="n">
        <v>-1937.00833333333</v>
      </c>
    </row>
    <row r="2121" customFormat="false" ht="12.75" hidden="false" customHeight="false" outlineLevel="0" collapsed="false">
      <c r="A2121" s="1" t="n">
        <v>37710.2916666615</v>
      </c>
      <c r="C2121" s="3" t="n">
        <v>8</v>
      </c>
      <c r="D2121" s="2" t="n">
        <v>0</v>
      </c>
      <c r="E2121" s="2" t="n">
        <v>-342.8</v>
      </c>
      <c r="F2121" s="2" t="n">
        <v>0</v>
      </c>
      <c r="G2121" s="2" t="n">
        <v>0</v>
      </c>
      <c r="H2121" s="2" t="n">
        <v>349.2</v>
      </c>
      <c r="I2121" s="2" t="n">
        <v>-7.3</v>
      </c>
      <c r="J2121" s="2" t="n">
        <v>356.5</v>
      </c>
      <c r="K2121" s="2" t="n">
        <v>0</v>
      </c>
      <c r="L2121" s="2" t="n">
        <v>0</v>
      </c>
      <c r="M2121" s="2" t="n">
        <v>0</v>
      </c>
      <c r="N2121" s="2" t="n">
        <v>0</v>
      </c>
    </row>
    <row r="2122" customFormat="false" ht="12.75" hidden="false" customHeight="false" outlineLevel="0" collapsed="false">
      <c r="A2122" s="1" t="n">
        <v>37710.3333333282</v>
      </c>
      <c r="C2122" s="3" t="n">
        <v>9</v>
      </c>
      <c r="D2122" s="2" t="n">
        <v>0</v>
      </c>
      <c r="E2122" s="2" t="n">
        <v>-288.8</v>
      </c>
      <c r="F2122" s="2" t="n">
        <v>0</v>
      </c>
      <c r="G2122" s="2" t="n">
        <v>433200</v>
      </c>
      <c r="H2122" s="2" t="n">
        <v>311.5</v>
      </c>
      <c r="I2122" s="2" t="n">
        <v>-23.9</v>
      </c>
      <c r="J2122" s="2" t="n">
        <v>335.4</v>
      </c>
      <c r="K2122" s="2" t="n">
        <v>0</v>
      </c>
      <c r="L2122" s="2" t="n">
        <v>-1500</v>
      </c>
      <c r="M2122" s="2" t="n">
        <v>-1500</v>
      </c>
      <c r="N2122" s="2" t="n">
        <v>-1500</v>
      </c>
    </row>
    <row r="2123" customFormat="false" ht="12.75" hidden="false" customHeight="false" outlineLevel="0" collapsed="false">
      <c r="A2123" s="1" t="n">
        <v>37710.3749999949</v>
      </c>
      <c r="C2123" s="3" t="n">
        <v>10</v>
      </c>
      <c r="D2123" s="2" t="n">
        <v>13.3</v>
      </c>
      <c r="E2123" s="2" t="n">
        <v>-237.3</v>
      </c>
      <c r="F2123" s="2" t="n">
        <v>17290</v>
      </c>
      <c r="G2123" s="2" t="n">
        <v>355950</v>
      </c>
      <c r="H2123" s="2" t="n">
        <v>269.2</v>
      </c>
      <c r="I2123" s="2" t="n">
        <v>-46.3</v>
      </c>
      <c r="J2123" s="2" t="n">
        <v>315.5</v>
      </c>
      <c r="K2123" s="2" t="n">
        <v>1300</v>
      </c>
      <c r="L2123" s="2" t="n">
        <v>-1500</v>
      </c>
      <c r="M2123" s="2" t="n">
        <v>-1618.03488112927</v>
      </c>
      <c r="N2123" s="2" t="n">
        <v>-1381.96522678186</v>
      </c>
    </row>
    <row r="2124" customFormat="false" ht="12.75" hidden="false" customHeight="false" outlineLevel="0" collapsed="false">
      <c r="A2124" s="1" t="n">
        <v>37710.4166666615</v>
      </c>
      <c r="C2124" s="3" t="n">
        <v>11</v>
      </c>
      <c r="D2124" s="2" t="n">
        <v>0</v>
      </c>
      <c r="E2124" s="2" t="n">
        <v>-159.5</v>
      </c>
      <c r="F2124" s="2" t="n">
        <v>0</v>
      </c>
      <c r="G2124" s="2" t="n">
        <v>0</v>
      </c>
      <c r="H2124" s="2" t="n">
        <v>209.7</v>
      </c>
      <c r="I2124" s="2" t="n">
        <v>-51.4</v>
      </c>
      <c r="J2124" s="2" t="n">
        <v>261.1</v>
      </c>
      <c r="K2124" s="2" t="n">
        <v>0</v>
      </c>
      <c r="L2124" s="2" t="n">
        <v>0</v>
      </c>
      <c r="M2124" s="2" t="n">
        <v>0</v>
      </c>
      <c r="N2124" s="2" t="n">
        <v>0</v>
      </c>
    </row>
    <row r="2125" customFormat="false" ht="12.75" hidden="false" customHeight="false" outlineLevel="0" collapsed="false">
      <c r="A2125" s="1" t="n">
        <v>37710.4583333282</v>
      </c>
      <c r="C2125" s="3" t="n">
        <v>12</v>
      </c>
      <c r="D2125" s="2" t="n">
        <v>6.5</v>
      </c>
      <c r="E2125" s="2" t="n">
        <v>-291.3</v>
      </c>
      <c r="F2125" s="2" t="n">
        <v>10400</v>
      </c>
      <c r="G2125" s="2" t="n">
        <v>436950</v>
      </c>
      <c r="H2125" s="2" t="n">
        <v>338.2</v>
      </c>
      <c r="I2125" s="2" t="n">
        <v>-54.7</v>
      </c>
      <c r="J2125" s="2" t="n">
        <v>392.9</v>
      </c>
      <c r="K2125" s="2" t="n">
        <v>1600</v>
      </c>
      <c r="L2125" s="2" t="n">
        <v>-1500</v>
      </c>
      <c r="M2125" s="2" t="n">
        <v>-1551.28530455352</v>
      </c>
      <c r="N2125" s="2" t="n">
        <v>-1448.71462522852</v>
      </c>
    </row>
    <row r="2126" customFormat="false" ht="12.75" hidden="false" customHeight="false" outlineLevel="0" collapsed="false">
      <c r="A2126" s="1" t="n">
        <v>37710.4999999949</v>
      </c>
      <c r="C2126" s="3" t="n">
        <v>13</v>
      </c>
      <c r="D2126" s="2" t="n">
        <v>0</v>
      </c>
      <c r="E2126" s="2" t="n">
        <v>-411.8</v>
      </c>
      <c r="F2126" s="2" t="n">
        <v>0</v>
      </c>
      <c r="G2126" s="2" t="n">
        <v>617700</v>
      </c>
      <c r="H2126" s="2" t="n">
        <v>429</v>
      </c>
      <c r="I2126" s="2" t="n">
        <v>-18.2</v>
      </c>
      <c r="J2126" s="2" t="n">
        <v>447.2</v>
      </c>
      <c r="K2126" s="2" t="n">
        <v>0</v>
      </c>
      <c r="L2126" s="2" t="n">
        <v>-1500</v>
      </c>
      <c r="M2126" s="2" t="n">
        <v>-1500</v>
      </c>
      <c r="N2126" s="2" t="n">
        <v>-1500</v>
      </c>
    </row>
    <row r="2127" customFormat="false" ht="12.75" hidden="false" customHeight="false" outlineLevel="0" collapsed="false">
      <c r="A2127" s="1" t="n">
        <v>37710.5416666615</v>
      </c>
      <c r="C2127" s="3" t="n">
        <v>14</v>
      </c>
      <c r="D2127" s="2" t="n">
        <v>0</v>
      </c>
      <c r="E2127" s="2" t="n">
        <v>-352</v>
      </c>
      <c r="F2127" s="2" t="n">
        <v>0</v>
      </c>
      <c r="G2127" s="2" t="n">
        <v>528000</v>
      </c>
      <c r="H2127" s="2" t="n">
        <v>377</v>
      </c>
      <c r="I2127" s="2" t="n">
        <v>-26.1</v>
      </c>
      <c r="J2127" s="2" t="n">
        <v>403.1</v>
      </c>
      <c r="K2127" s="2" t="n">
        <v>0</v>
      </c>
      <c r="L2127" s="2" t="n">
        <v>-1500</v>
      </c>
      <c r="M2127" s="2" t="n">
        <v>-1500</v>
      </c>
      <c r="N2127" s="2" t="n">
        <v>-1500</v>
      </c>
    </row>
    <row r="2128" customFormat="false" ht="12.75" hidden="false" customHeight="false" outlineLevel="0" collapsed="false">
      <c r="A2128" s="1" t="n">
        <v>37710.5833333282</v>
      </c>
      <c r="C2128" s="3" t="n">
        <v>15</v>
      </c>
      <c r="D2128" s="2" t="n">
        <v>1.2</v>
      </c>
      <c r="E2128" s="2" t="n">
        <v>-324.7</v>
      </c>
      <c r="F2128" s="2" t="n">
        <v>1560</v>
      </c>
      <c r="G2128" s="2" t="n">
        <v>487050</v>
      </c>
      <c r="H2128" s="2" t="n">
        <v>348</v>
      </c>
      <c r="I2128" s="2" t="n">
        <v>-25.7</v>
      </c>
      <c r="J2128" s="2" t="n">
        <v>373.7</v>
      </c>
      <c r="K2128" s="2" t="n">
        <v>1300</v>
      </c>
      <c r="L2128" s="2" t="n">
        <v>-1500</v>
      </c>
      <c r="M2128" s="2" t="n">
        <v>-1508.99117816092</v>
      </c>
      <c r="N2128" s="2" t="n">
        <v>-1491.00894941634</v>
      </c>
    </row>
    <row r="2129" customFormat="false" ht="12.75" hidden="false" customHeight="false" outlineLevel="0" collapsed="false">
      <c r="A2129" s="1" t="n">
        <v>37710.6249999948</v>
      </c>
      <c r="C2129" s="3" t="n">
        <v>16</v>
      </c>
      <c r="D2129" s="2" t="n">
        <v>2.1</v>
      </c>
      <c r="E2129" s="2" t="n">
        <v>-318.2</v>
      </c>
      <c r="F2129" s="2" t="n">
        <v>2730</v>
      </c>
      <c r="G2129" s="2" t="n">
        <v>477300</v>
      </c>
      <c r="H2129" s="2" t="n">
        <v>369.3</v>
      </c>
      <c r="I2129" s="2" t="n">
        <v>-54.1</v>
      </c>
      <c r="J2129" s="2" t="n">
        <v>423.4</v>
      </c>
      <c r="K2129" s="2" t="n">
        <v>1300</v>
      </c>
      <c r="L2129" s="2" t="n">
        <v>-1500</v>
      </c>
      <c r="M2129" s="2" t="n">
        <v>-1513.88765231519</v>
      </c>
      <c r="N2129" s="2" t="n">
        <v>-1486.11293900185</v>
      </c>
    </row>
    <row r="2130" customFormat="false" ht="12.75" hidden="false" customHeight="false" outlineLevel="0" collapsed="false">
      <c r="A2130" s="1" t="n">
        <v>37710.6666666615</v>
      </c>
      <c r="C2130" s="3" t="n">
        <v>17</v>
      </c>
      <c r="D2130" s="2" t="n">
        <v>1.2</v>
      </c>
      <c r="E2130" s="2" t="n">
        <v>-317.3</v>
      </c>
      <c r="F2130" s="2" t="n">
        <v>1560</v>
      </c>
      <c r="G2130" s="2" t="n">
        <v>475950</v>
      </c>
      <c r="H2130" s="2" t="n">
        <v>387</v>
      </c>
      <c r="I2130" s="2" t="n">
        <v>-71.9</v>
      </c>
      <c r="J2130" s="2" t="n">
        <v>458.9</v>
      </c>
      <c r="K2130" s="2" t="n">
        <v>1300</v>
      </c>
      <c r="L2130" s="2" t="n">
        <v>-1500</v>
      </c>
      <c r="M2130" s="2" t="n">
        <v>-1507.32188630491</v>
      </c>
      <c r="N2130" s="2" t="n">
        <v>-1492.67830319889</v>
      </c>
    </row>
    <row r="2131" customFormat="false" ht="12.75" hidden="false" customHeight="false" outlineLevel="0" collapsed="false">
      <c r="A2131" s="1" t="n">
        <v>37710.7083333282</v>
      </c>
      <c r="C2131" s="3" t="n">
        <v>18</v>
      </c>
      <c r="D2131" s="2" t="n">
        <v>44.5</v>
      </c>
      <c r="E2131" s="2" t="n">
        <v>-535.4</v>
      </c>
      <c r="F2131" s="2" t="n">
        <v>71200</v>
      </c>
      <c r="G2131" s="2" t="n">
        <v>803100</v>
      </c>
      <c r="H2131" s="2" t="n">
        <v>548.6</v>
      </c>
      <c r="I2131" s="2" t="n">
        <v>-58.8</v>
      </c>
      <c r="J2131" s="2" t="n">
        <v>607.4</v>
      </c>
      <c r="K2131" s="2" t="n">
        <v>1600</v>
      </c>
      <c r="L2131" s="2" t="n">
        <v>-1500</v>
      </c>
      <c r="M2131" s="2" t="n">
        <v>-1727.11560335399</v>
      </c>
      <c r="N2131" s="2" t="n">
        <v>-1272.88469387755</v>
      </c>
    </row>
    <row r="2132" customFormat="false" ht="12.75" hidden="false" customHeight="false" outlineLevel="0" collapsed="false">
      <c r="A2132" s="1" t="n">
        <v>37710.7499999948</v>
      </c>
      <c r="C2132" s="3" t="n">
        <v>19</v>
      </c>
      <c r="D2132" s="2" t="n">
        <v>87.5</v>
      </c>
      <c r="E2132" s="2" t="n">
        <v>-70.5</v>
      </c>
      <c r="F2132" s="2" t="n">
        <v>140000</v>
      </c>
      <c r="G2132" s="2" t="n">
        <v>0</v>
      </c>
      <c r="H2132" s="2" t="n">
        <v>200.3</v>
      </c>
      <c r="I2132" s="2" t="n">
        <v>-218.2</v>
      </c>
      <c r="J2132" s="2" t="n">
        <v>418.5</v>
      </c>
      <c r="K2132" s="2" t="n">
        <v>1600</v>
      </c>
      <c r="L2132" s="2" t="n">
        <v>0</v>
      </c>
      <c r="M2132" s="2" t="n">
        <v>1330.46590114828</v>
      </c>
      <c r="N2132" s="2" t="n">
        <v>1869.53400549954</v>
      </c>
    </row>
    <row r="2133" customFormat="false" ht="12.75" hidden="false" customHeight="false" outlineLevel="0" collapsed="false">
      <c r="A2133" s="1" t="n">
        <v>37710.7916666615</v>
      </c>
      <c r="C2133" s="3" t="n">
        <v>20</v>
      </c>
      <c r="D2133" s="2" t="n">
        <v>213.2</v>
      </c>
      <c r="E2133" s="2" t="n">
        <v>-0.5</v>
      </c>
      <c r="F2133" s="2" t="n">
        <v>341120</v>
      </c>
      <c r="G2133" s="2" t="n">
        <v>0</v>
      </c>
      <c r="H2133" s="2" t="n">
        <v>176.3</v>
      </c>
      <c r="I2133" s="2" t="n">
        <v>-390.2</v>
      </c>
      <c r="J2133" s="2" t="n">
        <v>566.5</v>
      </c>
      <c r="K2133" s="2" t="n">
        <v>1600</v>
      </c>
      <c r="L2133" s="2" t="n">
        <v>0</v>
      </c>
      <c r="M2133" s="2" t="n">
        <v>1598.58780487805</v>
      </c>
      <c r="N2133" s="2" t="n">
        <v>1601.41217324449</v>
      </c>
    </row>
    <row r="2134" customFormat="false" ht="12.75" hidden="false" customHeight="false" outlineLevel="0" collapsed="false">
      <c r="A2134" s="1" t="n">
        <v>37710.8333333282</v>
      </c>
      <c r="C2134" s="3" t="n">
        <v>21</v>
      </c>
      <c r="D2134" s="2" t="n">
        <v>11.7</v>
      </c>
      <c r="E2134" s="2" t="n">
        <v>-117.3</v>
      </c>
      <c r="F2134" s="2" t="n">
        <v>15210</v>
      </c>
      <c r="G2134" s="2" t="n">
        <v>0</v>
      </c>
      <c r="H2134" s="2" t="n">
        <v>261.1</v>
      </c>
      <c r="I2134" s="2" t="n">
        <v>-156.7</v>
      </c>
      <c r="J2134" s="2" t="n">
        <v>417.8</v>
      </c>
      <c r="K2134" s="2" t="n">
        <v>1300</v>
      </c>
      <c r="L2134" s="2" t="n">
        <v>0</v>
      </c>
      <c r="M2134" s="2" t="n">
        <v>-36.4049789352738</v>
      </c>
      <c r="N2134" s="2" t="n">
        <v>36.4049776643267</v>
      </c>
    </row>
    <row r="2135" customFormat="false" ht="12.75" hidden="false" customHeight="false" outlineLevel="0" collapsed="false">
      <c r="A2135" s="1" t="n">
        <v>37710.8749999948</v>
      </c>
      <c r="C2135" s="3" t="n">
        <v>22</v>
      </c>
      <c r="D2135" s="2" t="n">
        <v>2.2</v>
      </c>
      <c r="E2135" s="2" t="n">
        <v>-135.4</v>
      </c>
      <c r="F2135" s="2" t="n">
        <v>2860</v>
      </c>
      <c r="G2135" s="2" t="n">
        <v>0</v>
      </c>
      <c r="H2135" s="2" t="n">
        <v>287</v>
      </c>
      <c r="I2135" s="2" t="n">
        <v>-154.9</v>
      </c>
      <c r="J2135" s="2" t="n">
        <v>441.9</v>
      </c>
      <c r="K2135" s="2" t="n">
        <v>1300</v>
      </c>
      <c r="L2135" s="2" t="n">
        <v>0</v>
      </c>
      <c r="M2135" s="2" t="n">
        <v>-6.47216027874565</v>
      </c>
      <c r="N2135" s="2" t="n">
        <v>6.4718528082634</v>
      </c>
    </row>
    <row r="2136" customFormat="false" ht="12.75" hidden="false" customHeight="false" outlineLevel="0" collapsed="false">
      <c r="A2136" s="1" t="n">
        <v>37710.9166666615</v>
      </c>
      <c r="C2136" s="3" t="n">
        <v>23</v>
      </c>
      <c r="D2136" s="2" t="n">
        <v>0.2</v>
      </c>
      <c r="E2136" s="2" t="n">
        <v>-288.4</v>
      </c>
      <c r="F2136" s="2" t="n">
        <v>260</v>
      </c>
      <c r="G2136" s="2" t="n">
        <v>0</v>
      </c>
      <c r="H2136" s="2" t="n">
        <v>377.7</v>
      </c>
      <c r="I2136" s="2" t="n">
        <v>-90.8</v>
      </c>
      <c r="J2136" s="2" t="n">
        <v>468.5</v>
      </c>
      <c r="K2136" s="2" t="n">
        <v>1300</v>
      </c>
      <c r="L2136" s="2" t="n">
        <v>0</v>
      </c>
      <c r="M2136" s="2" t="n">
        <v>-0.554964257347101</v>
      </c>
      <c r="N2136" s="2" t="n">
        <v>0.554955947136564</v>
      </c>
    </row>
    <row r="2137" customFormat="false" ht="12.75" hidden="false" customHeight="false" outlineLevel="0" collapsed="false">
      <c r="A2137" s="1" t="n">
        <v>37710.9999999948</v>
      </c>
      <c r="C2137" s="3" t="n">
        <v>1</v>
      </c>
      <c r="D2137" s="2" t="n">
        <v>83.6</v>
      </c>
      <c r="E2137" s="2" t="n">
        <v>-219.4</v>
      </c>
      <c r="F2137" s="2" t="n">
        <v>113445.2</v>
      </c>
      <c r="G2137" s="2" t="n">
        <v>0</v>
      </c>
      <c r="H2137" s="2" t="n">
        <v>414.1</v>
      </c>
      <c r="I2137" s="2" t="n">
        <v>-279.4</v>
      </c>
      <c r="J2137" s="2" t="n">
        <v>693.5</v>
      </c>
      <c r="K2137" s="2" t="n">
        <v>1357</v>
      </c>
      <c r="L2137" s="2" t="n">
        <v>0</v>
      </c>
      <c r="M2137" s="2" t="n">
        <v>-163.583627143202</v>
      </c>
      <c r="N2137" s="2" t="n">
        <v>163.583464566929</v>
      </c>
    </row>
    <row r="2138" customFormat="false" ht="12.75" hidden="false" customHeight="false" outlineLevel="0" collapsed="false">
      <c r="A2138" s="1" t="n">
        <v>37710.9999999948</v>
      </c>
      <c r="C2138" s="3" t="n">
        <v>2</v>
      </c>
      <c r="D2138" s="2" t="n">
        <v>133.7</v>
      </c>
      <c r="E2138" s="2" t="n">
        <v>-116.7</v>
      </c>
      <c r="F2138" s="2" t="n">
        <v>181430.9</v>
      </c>
      <c r="G2138" s="2" t="n">
        <v>0</v>
      </c>
      <c r="H2138" s="2" t="n">
        <v>293.7</v>
      </c>
      <c r="I2138" s="2" t="n">
        <v>-311.8</v>
      </c>
      <c r="J2138" s="2" t="n">
        <v>605.5</v>
      </c>
      <c r="K2138" s="2" t="n">
        <v>1357</v>
      </c>
      <c r="L2138" s="2" t="n">
        <v>0</v>
      </c>
      <c r="M2138" s="2" t="n">
        <v>1095.46098059244</v>
      </c>
      <c r="N2138" s="2" t="n">
        <v>1618.53909557409</v>
      </c>
    </row>
    <row r="2139" customFormat="false" ht="12.75" hidden="false" customHeight="false" outlineLevel="0" collapsed="false">
      <c r="A2139" s="1" t="n">
        <v>37711.0416666615</v>
      </c>
      <c r="C2139" s="3" t="n">
        <v>3</v>
      </c>
      <c r="D2139" s="2" t="n">
        <v>233.4</v>
      </c>
      <c r="E2139" s="2" t="n">
        <v>-137.1</v>
      </c>
      <c r="F2139" s="2" t="n">
        <v>373440</v>
      </c>
      <c r="G2139" s="2" t="n">
        <v>0</v>
      </c>
      <c r="H2139" s="2" t="n">
        <v>370.5</v>
      </c>
      <c r="I2139" s="2" t="n">
        <v>-468</v>
      </c>
      <c r="J2139" s="2" t="n">
        <v>838.5</v>
      </c>
      <c r="K2139" s="2" t="n">
        <v>1600</v>
      </c>
      <c r="L2139" s="2" t="n">
        <v>0</v>
      </c>
      <c r="M2139" s="2" t="n">
        <v>1338.38998650472</v>
      </c>
      <c r="N2139" s="2" t="n">
        <v>1861.61002136752</v>
      </c>
    </row>
    <row r="2140" customFormat="false" ht="12.75" hidden="false" customHeight="false" outlineLevel="0" collapsed="false">
      <c r="A2140" s="1" t="n">
        <v>37711.0833333282</v>
      </c>
      <c r="C2140" s="3" t="n">
        <v>4</v>
      </c>
      <c r="D2140" s="2" t="n">
        <v>0</v>
      </c>
      <c r="E2140" s="2" t="n">
        <v>-328.2</v>
      </c>
      <c r="F2140" s="2" t="n">
        <v>0</v>
      </c>
      <c r="G2140" s="2" t="n">
        <v>492300</v>
      </c>
      <c r="H2140" s="2" t="n">
        <v>481.6</v>
      </c>
      <c r="I2140" s="2" t="n">
        <v>-154.5</v>
      </c>
      <c r="J2140" s="2" t="n">
        <v>636.1</v>
      </c>
      <c r="K2140" s="2" t="n">
        <v>0</v>
      </c>
      <c r="L2140" s="2" t="n">
        <v>-1500</v>
      </c>
      <c r="M2140" s="2" t="n">
        <v>-1500</v>
      </c>
      <c r="N2140" s="2" t="n">
        <v>-1500</v>
      </c>
    </row>
    <row r="2141" customFormat="false" ht="12.75" hidden="false" customHeight="false" outlineLevel="0" collapsed="false">
      <c r="A2141" s="1" t="n">
        <v>37711.1249999948</v>
      </c>
      <c r="C2141" s="3" t="n">
        <v>5</v>
      </c>
      <c r="D2141" s="2" t="n">
        <v>0</v>
      </c>
      <c r="E2141" s="2" t="n">
        <v>-516.4</v>
      </c>
      <c r="F2141" s="2" t="n">
        <v>0</v>
      </c>
      <c r="G2141" s="2" t="n">
        <v>774600</v>
      </c>
      <c r="H2141" s="2" t="n">
        <v>520.3</v>
      </c>
      <c r="I2141" s="2" t="n">
        <v>-5</v>
      </c>
      <c r="J2141" s="2" t="n">
        <v>525.3</v>
      </c>
      <c r="K2141" s="2" t="n">
        <v>0</v>
      </c>
      <c r="L2141" s="2" t="n">
        <v>-1500</v>
      </c>
      <c r="M2141" s="2" t="n">
        <v>-1500</v>
      </c>
      <c r="N2141" s="2" t="n">
        <v>-1500</v>
      </c>
    </row>
    <row r="2142" customFormat="false" ht="12.75" hidden="false" customHeight="false" outlineLevel="0" collapsed="false">
      <c r="A2142" s="1" t="n">
        <v>37711.1666666615</v>
      </c>
      <c r="C2142" s="3" t="n">
        <v>6</v>
      </c>
      <c r="D2142" s="2" t="n">
        <v>41.7</v>
      </c>
      <c r="E2142" s="2" t="n">
        <v>-447</v>
      </c>
      <c r="F2142" s="2" t="n">
        <v>66720</v>
      </c>
      <c r="G2142" s="2" t="n">
        <v>670500</v>
      </c>
      <c r="H2142" s="2" t="n">
        <v>407.1</v>
      </c>
      <c r="I2142" s="2" t="n">
        <v>-3</v>
      </c>
      <c r="J2142" s="2" t="n">
        <v>410.1</v>
      </c>
      <c r="K2142" s="2" t="n">
        <v>1600</v>
      </c>
      <c r="L2142" s="2" t="n">
        <v>-1500</v>
      </c>
      <c r="M2142" s="2" t="n">
        <v>-1815.21577008106</v>
      </c>
      <c r="N2142" s="2" t="n">
        <v>-1184.78</v>
      </c>
    </row>
    <row r="2143" customFormat="false" ht="12.75" hidden="false" customHeight="false" outlineLevel="0" collapsed="false">
      <c r="A2143" s="1" t="n">
        <v>37711.2083333281</v>
      </c>
      <c r="C2143" s="3" t="n">
        <v>7</v>
      </c>
      <c r="D2143" s="2" t="n">
        <v>15.2</v>
      </c>
      <c r="E2143" s="2" t="n">
        <v>-244.8</v>
      </c>
      <c r="F2143" s="2" t="n">
        <v>19760</v>
      </c>
      <c r="G2143" s="2" t="n">
        <v>60955.2</v>
      </c>
      <c r="H2143" s="2" t="n">
        <v>242.5</v>
      </c>
      <c r="I2143" s="2" t="n">
        <v>-13.9</v>
      </c>
      <c r="J2143" s="2" t="n">
        <v>256.4</v>
      </c>
      <c r="K2143" s="2" t="n">
        <v>1300</v>
      </c>
      <c r="L2143" s="2" t="n">
        <v>-249</v>
      </c>
      <c r="M2143" s="2" t="n">
        <v>-340.828412371134</v>
      </c>
      <c r="N2143" s="2" t="n">
        <v>-157.171942446043</v>
      </c>
    </row>
    <row r="2144" customFormat="false" ht="12.75" hidden="false" customHeight="false" outlineLevel="0" collapsed="false">
      <c r="A2144" s="1" t="n">
        <v>37711.2499999948</v>
      </c>
      <c r="C2144" s="3" t="n">
        <v>8</v>
      </c>
      <c r="D2144" s="2" t="n">
        <v>0</v>
      </c>
      <c r="E2144" s="2" t="n">
        <v>-132.9</v>
      </c>
      <c r="F2144" s="2" t="n">
        <v>0</v>
      </c>
      <c r="G2144" s="2" t="n">
        <v>0</v>
      </c>
      <c r="H2144" s="2" t="n">
        <v>146.3</v>
      </c>
      <c r="I2144" s="2" t="n">
        <v>-14.4</v>
      </c>
      <c r="J2144" s="2" t="n">
        <v>160.7</v>
      </c>
      <c r="K2144" s="2" t="n">
        <v>0</v>
      </c>
      <c r="L2144" s="2" t="n">
        <v>0</v>
      </c>
      <c r="M2144" s="2" t="n">
        <v>0</v>
      </c>
      <c r="N2144" s="2" t="n">
        <v>0</v>
      </c>
    </row>
    <row r="2145" customFormat="false" ht="12.75" hidden="false" customHeight="false" outlineLevel="0" collapsed="false">
      <c r="A2145" s="1" t="n">
        <v>37711.2916666615</v>
      </c>
      <c r="C2145" s="3" t="n">
        <v>9</v>
      </c>
      <c r="D2145" s="2" t="n">
        <v>0</v>
      </c>
      <c r="E2145" s="2" t="n">
        <v>-288.6</v>
      </c>
      <c r="F2145" s="2" t="n">
        <v>0</v>
      </c>
      <c r="G2145" s="2" t="n">
        <v>0</v>
      </c>
      <c r="H2145" s="2" t="n">
        <v>293</v>
      </c>
      <c r="I2145" s="2" t="n">
        <v>-5.6</v>
      </c>
      <c r="J2145" s="2" t="n">
        <v>298.6</v>
      </c>
      <c r="K2145" s="2" t="n">
        <v>0</v>
      </c>
      <c r="L2145" s="2" t="n">
        <v>0</v>
      </c>
      <c r="M2145" s="2" t="n">
        <v>0</v>
      </c>
      <c r="N2145" s="2" t="n">
        <v>0</v>
      </c>
    </row>
    <row r="2146" customFormat="false" ht="12.75" hidden="false" customHeight="false" outlineLevel="0" collapsed="false">
      <c r="A2146" s="1" t="n">
        <v>37711.3333333281</v>
      </c>
      <c r="C2146" s="3" t="n">
        <v>10</v>
      </c>
      <c r="D2146" s="2" t="n">
        <v>0</v>
      </c>
      <c r="E2146" s="2" t="n">
        <v>-311.8</v>
      </c>
      <c r="F2146" s="2" t="n">
        <v>0</v>
      </c>
      <c r="G2146" s="2" t="n">
        <v>0</v>
      </c>
      <c r="H2146" s="2" t="n">
        <v>326</v>
      </c>
      <c r="I2146" s="2" t="n">
        <v>-15.3</v>
      </c>
      <c r="J2146" s="2" t="n">
        <v>341.3</v>
      </c>
      <c r="K2146" s="2" t="n">
        <v>0</v>
      </c>
      <c r="L2146" s="2" t="n">
        <v>0</v>
      </c>
      <c r="M2146" s="2" t="n">
        <v>0</v>
      </c>
      <c r="N2146" s="2" t="n">
        <v>0</v>
      </c>
    </row>
    <row r="2147" customFormat="false" ht="12.75" hidden="false" customHeight="false" outlineLevel="0" collapsed="false">
      <c r="A2147" s="1" t="n">
        <v>37711.3749999948</v>
      </c>
      <c r="C2147" s="3" t="n">
        <v>11</v>
      </c>
      <c r="D2147" s="2" t="n">
        <v>0</v>
      </c>
      <c r="E2147" s="2" t="n">
        <v>-258.7</v>
      </c>
      <c r="F2147" s="2" t="n">
        <v>0</v>
      </c>
      <c r="G2147" s="2" t="n">
        <v>388050</v>
      </c>
      <c r="H2147" s="2" t="n">
        <v>266.3</v>
      </c>
      <c r="I2147" s="2" t="n">
        <v>-8.6</v>
      </c>
      <c r="J2147" s="2" t="n">
        <v>274.9</v>
      </c>
      <c r="K2147" s="2" t="n">
        <v>0</v>
      </c>
      <c r="L2147" s="2" t="n">
        <v>-1500</v>
      </c>
      <c r="M2147" s="2" t="n">
        <v>-1500</v>
      </c>
      <c r="N2147" s="2" t="n">
        <v>-1500</v>
      </c>
    </row>
    <row r="2148" customFormat="false" ht="12.75" hidden="false" customHeight="false" outlineLevel="0" collapsed="false">
      <c r="A2148" s="1" t="n">
        <v>37711.4166666615</v>
      </c>
      <c r="C2148" s="3" t="n">
        <v>12</v>
      </c>
      <c r="D2148" s="2" t="n">
        <v>9.7</v>
      </c>
      <c r="E2148" s="2" t="n">
        <v>-229.2</v>
      </c>
      <c r="F2148" s="2" t="n">
        <v>15520</v>
      </c>
      <c r="G2148" s="2" t="n">
        <v>343800</v>
      </c>
      <c r="H2148" s="2" t="n">
        <v>245.9</v>
      </c>
      <c r="I2148" s="2" t="n">
        <v>-27.3</v>
      </c>
      <c r="J2148" s="2" t="n">
        <v>273.2</v>
      </c>
      <c r="K2148" s="2" t="n">
        <v>1600</v>
      </c>
      <c r="L2148" s="2" t="n">
        <v>-1500</v>
      </c>
      <c r="M2148" s="2" t="n">
        <v>-1610.0658804392</v>
      </c>
      <c r="N2148" s="2" t="n">
        <v>-1389.93406593407</v>
      </c>
    </row>
    <row r="2149" customFormat="false" ht="12.75" hidden="false" customHeight="false" outlineLevel="0" collapsed="false">
      <c r="A2149" s="1" t="n">
        <v>37711.4583333281</v>
      </c>
      <c r="C2149" s="3" t="n">
        <v>13</v>
      </c>
      <c r="D2149" s="2" t="n">
        <v>35.2</v>
      </c>
      <c r="E2149" s="2" t="n">
        <v>-217.6</v>
      </c>
      <c r="F2149" s="2" t="n">
        <v>56320</v>
      </c>
      <c r="G2149" s="2" t="n">
        <v>326400</v>
      </c>
      <c r="H2149" s="2" t="n">
        <v>193</v>
      </c>
      <c r="I2149" s="2" t="n">
        <v>-11.8</v>
      </c>
      <c r="J2149" s="2" t="n">
        <v>204.8</v>
      </c>
      <c r="K2149" s="2" t="n">
        <v>1600</v>
      </c>
      <c r="L2149" s="2" t="n">
        <v>-1500</v>
      </c>
      <c r="M2149" s="2" t="n">
        <v>-2032.81248704663</v>
      </c>
      <c r="N2149" s="2" t="n">
        <v>-967.187288135593</v>
      </c>
    </row>
    <row r="2150" customFormat="false" ht="12.75" hidden="false" customHeight="false" outlineLevel="0" collapsed="false">
      <c r="A2150" s="1" t="n">
        <v>37711.4999999948</v>
      </c>
      <c r="C2150" s="3" t="n">
        <v>14</v>
      </c>
      <c r="D2150" s="2" t="n">
        <v>54.4</v>
      </c>
      <c r="E2150" s="2" t="n">
        <v>-199.7</v>
      </c>
      <c r="F2150" s="2" t="n">
        <v>87040</v>
      </c>
      <c r="G2150" s="2" t="n">
        <v>299550</v>
      </c>
      <c r="H2150" s="2" t="n">
        <v>154.8</v>
      </c>
      <c r="I2150" s="2" t="n">
        <v>-10.7</v>
      </c>
      <c r="J2150" s="2" t="n">
        <v>165.5</v>
      </c>
      <c r="K2150" s="2" t="n">
        <v>1600</v>
      </c>
      <c r="L2150" s="2" t="n">
        <v>-1500</v>
      </c>
      <c r="M2150" s="2" t="n">
        <v>-2518.97280361757</v>
      </c>
      <c r="N2150" s="2" t="n">
        <v>-481.027102803738</v>
      </c>
    </row>
    <row r="2151" customFormat="false" ht="12.75" hidden="false" customHeight="false" outlineLevel="0" collapsed="false">
      <c r="A2151" s="1" t="n">
        <v>37711.5416666615</v>
      </c>
      <c r="C2151" s="3" t="n">
        <v>15</v>
      </c>
      <c r="D2151" s="2" t="n">
        <v>9.1</v>
      </c>
      <c r="E2151" s="2" t="n">
        <v>-174.6</v>
      </c>
      <c r="F2151" s="2" t="n">
        <v>14560</v>
      </c>
      <c r="G2151" s="2" t="n">
        <v>261900</v>
      </c>
      <c r="H2151" s="2" t="n">
        <v>188.1</v>
      </c>
      <c r="I2151" s="2" t="n">
        <v>-23.5</v>
      </c>
      <c r="J2151" s="2" t="n">
        <v>211.6</v>
      </c>
      <c r="K2151" s="2" t="n">
        <v>1600</v>
      </c>
      <c r="L2151" s="2" t="n">
        <v>-1500</v>
      </c>
      <c r="M2151" s="2" t="n">
        <v>-1633.31759702286</v>
      </c>
      <c r="N2151" s="2" t="n">
        <v>-1366.68255319149</v>
      </c>
    </row>
    <row r="2152" customFormat="false" ht="12.75" hidden="false" customHeight="false" outlineLevel="0" collapsed="false">
      <c r="A2152" s="1" t="n">
        <v>37711.5833333281</v>
      </c>
      <c r="C2152" s="3" t="n">
        <v>16</v>
      </c>
      <c r="D2152" s="2" t="n">
        <v>78.4</v>
      </c>
      <c r="E2152" s="2" t="n">
        <v>-360.3</v>
      </c>
      <c r="F2152" s="2" t="n">
        <v>125440</v>
      </c>
      <c r="G2152" s="2" t="n">
        <v>540450</v>
      </c>
      <c r="H2152" s="2" t="n">
        <v>296.3</v>
      </c>
      <c r="I2152" s="2" t="n">
        <v>-15.5</v>
      </c>
      <c r="J2152" s="2" t="n">
        <v>311.8</v>
      </c>
      <c r="K2152" s="2" t="n">
        <v>1600</v>
      </c>
      <c r="L2152" s="2" t="n">
        <v>-1500</v>
      </c>
      <c r="M2152" s="2" t="n">
        <v>-2279.47401282484</v>
      </c>
      <c r="N2152" s="2" t="n">
        <v>-720.525806451613</v>
      </c>
    </row>
    <row r="2153" customFormat="false" ht="12.75" hidden="false" customHeight="false" outlineLevel="0" collapsed="false">
      <c r="A2153" s="1" t="n">
        <v>37711.6249999948</v>
      </c>
      <c r="C2153" s="3" t="n">
        <v>17</v>
      </c>
      <c r="D2153" s="2" t="n">
        <v>80.9</v>
      </c>
      <c r="E2153" s="2" t="n">
        <v>-315.2</v>
      </c>
      <c r="F2153" s="2" t="n">
        <v>129440</v>
      </c>
      <c r="G2153" s="2" t="n">
        <v>472800</v>
      </c>
      <c r="H2153" s="2" t="n">
        <v>265.9</v>
      </c>
      <c r="I2153" s="2" t="n">
        <v>-32.7</v>
      </c>
      <c r="J2153" s="2" t="n">
        <v>298.6</v>
      </c>
      <c r="K2153" s="2" t="n">
        <v>1600</v>
      </c>
      <c r="L2153" s="2" t="n">
        <v>-1500</v>
      </c>
      <c r="M2153" s="2" t="n">
        <v>-2339.88612260248</v>
      </c>
      <c r="N2153" s="2" t="n">
        <v>-660.11376146789</v>
      </c>
    </row>
    <row r="2154" customFormat="false" ht="12.75" hidden="false" customHeight="false" outlineLevel="0" collapsed="false">
      <c r="A2154" s="1" t="n">
        <v>37711.6666666615</v>
      </c>
      <c r="C2154" s="3" t="n">
        <v>18</v>
      </c>
      <c r="D2154" s="2" t="n">
        <v>5.9</v>
      </c>
      <c r="E2154" s="2" t="n">
        <v>-382.1</v>
      </c>
      <c r="F2154" s="2" t="n">
        <v>9440</v>
      </c>
      <c r="G2154" s="2" t="n">
        <v>573150</v>
      </c>
      <c r="H2154" s="2" t="n">
        <v>379.4</v>
      </c>
      <c r="I2154" s="2" t="n">
        <v>-4.3</v>
      </c>
      <c r="J2154" s="2" t="n">
        <v>383.7</v>
      </c>
      <c r="K2154" s="2" t="n">
        <v>1600</v>
      </c>
      <c r="L2154" s="2" t="n">
        <v>-1500</v>
      </c>
      <c r="M2154" s="2" t="n">
        <v>-1547.66736953084</v>
      </c>
      <c r="N2154" s="2" t="n">
        <v>-1452.32558139535</v>
      </c>
    </row>
    <row r="2155" customFormat="false" ht="12.75" hidden="false" customHeight="false" outlineLevel="0" collapsed="false">
      <c r="A2155" s="1" t="n">
        <v>37711.7083333281</v>
      </c>
      <c r="C2155" s="3" t="n">
        <v>19</v>
      </c>
      <c r="D2155" s="2" t="n">
        <v>0</v>
      </c>
      <c r="E2155" s="2" t="n">
        <v>-267.2</v>
      </c>
      <c r="F2155" s="2" t="n">
        <v>0</v>
      </c>
      <c r="G2155" s="2" t="n">
        <v>0</v>
      </c>
      <c r="H2155" s="2" t="n">
        <v>468.8</v>
      </c>
      <c r="I2155" s="2" t="n">
        <v>-202.6</v>
      </c>
      <c r="J2155" s="2" t="n">
        <v>671.4</v>
      </c>
      <c r="K2155" s="2" t="n">
        <v>0</v>
      </c>
      <c r="L2155" s="2" t="n">
        <v>0</v>
      </c>
      <c r="M2155" s="2" t="n">
        <v>0</v>
      </c>
      <c r="N2155" s="2" t="n">
        <v>0</v>
      </c>
    </row>
    <row r="2156" customFormat="false" ht="12.75" hidden="false" customHeight="false" outlineLevel="0" collapsed="false">
      <c r="A2156" s="1" t="n">
        <v>37711.7499999948</v>
      </c>
      <c r="C2156" s="3" t="n">
        <v>20</v>
      </c>
      <c r="D2156" s="2" t="n">
        <v>19.4</v>
      </c>
      <c r="E2156" s="2" t="n">
        <v>-44.6</v>
      </c>
      <c r="F2156" s="2" t="n">
        <v>31040</v>
      </c>
      <c r="G2156" s="2" t="n">
        <v>0</v>
      </c>
      <c r="H2156" s="2" t="n">
        <v>219.7</v>
      </c>
      <c r="I2156" s="2" t="n">
        <v>-195.3</v>
      </c>
      <c r="J2156" s="2" t="n">
        <v>415</v>
      </c>
      <c r="K2156" s="2" t="n">
        <v>1600</v>
      </c>
      <c r="L2156" s="2" t="n">
        <v>0</v>
      </c>
      <c r="M2156" s="2" t="n">
        <v>-74.7951752389622</v>
      </c>
      <c r="N2156" s="2" t="n">
        <v>74.7951868919611</v>
      </c>
    </row>
    <row r="2157" customFormat="false" ht="12.75" hidden="false" customHeight="false" outlineLevel="0" collapsed="false">
      <c r="A2157" s="1" t="n">
        <v>37711.7916666614</v>
      </c>
      <c r="C2157" s="3" t="n">
        <v>21</v>
      </c>
      <c r="D2157" s="2" t="n">
        <v>167</v>
      </c>
      <c r="E2157" s="2" t="n">
        <v>-109.1</v>
      </c>
      <c r="F2157" s="2" t="n">
        <v>186372</v>
      </c>
      <c r="G2157" s="2" t="n">
        <v>0</v>
      </c>
      <c r="H2157" s="2" t="n">
        <v>87.4</v>
      </c>
      <c r="I2157" s="2" t="n">
        <v>-146.3</v>
      </c>
      <c r="J2157" s="2" t="n">
        <v>233.7</v>
      </c>
      <c r="K2157" s="2" t="n">
        <v>1116</v>
      </c>
      <c r="L2157" s="2" t="n">
        <v>0</v>
      </c>
      <c r="M2157" s="2" t="n">
        <v>595.008924485126</v>
      </c>
      <c r="N2157" s="2" t="n">
        <v>1636.99097744361</v>
      </c>
    </row>
    <row r="2158" customFormat="false" ht="12.75" hidden="false" customHeight="false" outlineLevel="0" collapsed="false">
      <c r="A2158" s="1" t="n">
        <v>37711.8333333281</v>
      </c>
      <c r="C2158" s="3" t="n">
        <v>22</v>
      </c>
      <c r="D2158" s="2" t="n">
        <v>0.4</v>
      </c>
      <c r="E2158" s="2" t="n">
        <v>-105</v>
      </c>
      <c r="F2158" s="2" t="n">
        <v>520</v>
      </c>
      <c r="G2158" s="2" t="n">
        <v>26040</v>
      </c>
      <c r="H2158" s="2" t="n">
        <v>158.8</v>
      </c>
      <c r="I2158" s="2" t="n">
        <v>-55.1</v>
      </c>
      <c r="J2158" s="2" t="n">
        <v>213.9</v>
      </c>
      <c r="K2158" s="2" t="n">
        <v>1300</v>
      </c>
      <c r="L2158" s="2" t="n">
        <v>-248</v>
      </c>
      <c r="M2158" s="2" t="n">
        <v>-250.894899244333</v>
      </c>
      <c r="N2158" s="2" t="n">
        <v>-245.105444646098</v>
      </c>
    </row>
    <row r="2159" customFormat="false" ht="12.75" hidden="false" customHeight="false" outlineLevel="0" collapsed="false">
      <c r="A2159" s="1" t="n">
        <v>37711.8749999948</v>
      </c>
      <c r="C2159" s="3" t="n">
        <v>23</v>
      </c>
      <c r="D2159" s="2" t="n">
        <v>7.2</v>
      </c>
      <c r="E2159" s="2" t="n">
        <v>-156.8</v>
      </c>
      <c r="F2159" s="2" t="n">
        <v>9360</v>
      </c>
      <c r="G2159" s="2" t="n">
        <v>46883.2</v>
      </c>
      <c r="H2159" s="2" t="n">
        <v>202.4</v>
      </c>
      <c r="I2159" s="2" t="n">
        <v>-53.9</v>
      </c>
      <c r="J2159" s="2" t="n">
        <v>256.3</v>
      </c>
      <c r="K2159" s="2" t="n">
        <v>1300</v>
      </c>
      <c r="L2159" s="2" t="n">
        <v>-299</v>
      </c>
      <c r="M2159" s="2" t="n">
        <v>-343.919268774704</v>
      </c>
      <c r="N2159" s="2" t="n">
        <v>-254.080890538033</v>
      </c>
    </row>
    <row r="2160" customFormat="false" ht="12.75" hidden="false" customHeight="false" outlineLevel="0" collapsed="false">
      <c r="A2160" s="1" t="n">
        <v>37711.9166666614</v>
      </c>
      <c r="C2160" s="3" t="n">
        <v>24</v>
      </c>
      <c r="D2160" s="2" t="n">
        <v>1</v>
      </c>
      <c r="E2160" s="2" t="n">
        <v>-219.6</v>
      </c>
      <c r="F2160" s="2" t="n">
        <v>1300</v>
      </c>
      <c r="G2160" s="2" t="n">
        <v>65660.4</v>
      </c>
      <c r="H2160" s="2" t="n">
        <v>239.4</v>
      </c>
      <c r="I2160" s="2" t="n">
        <v>-22</v>
      </c>
      <c r="J2160" s="2" t="n">
        <v>261.4</v>
      </c>
      <c r="K2160" s="2" t="n">
        <v>1300</v>
      </c>
      <c r="L2160" s="2" t="n">
        <v>-299</v>
      </c>
      <c r="M2160" s="2" t="n">
        <v>-305.117042606516</v>
      </c>
      <c r="N2160" s="2" t="n">
        <v>-292.882727272727</v>
      </c>
    </row>
    <row r="2161" customFormat="false" ht="12.75" hidden="false" customHeight="false" outlineLevel="0" collapsed="false">
      <c r="A2161" s="1" t="n">
        <v>37711.9999999948</v>
      </c>
      <c r="C2161" s="3" t="n">
        <v>1</v>
      </c>
      <c r="D2161" s="2" t="n">
        <v>100.9</v>
      </c>
      <c r="E2161" s="2" t="n">
        <v>-150.8</v>
      </c>
      <c r="F2161" s="2" t="n">
        <v>131170</v>
      </c>
      <c r="G2161" s="2" t="n">
        <v>45089.2</v>
      </c>
      <c r="H2161" s="2" t="n">
        <v>116.7</v>
      </c>
      <c r="I2161" s="2" t="n">
        <v>-68</v>
      </c>
      <c r="J2161" s="2" t="n">
        <v>184.7</v>
      </c>
      <c r="K2161" s="2" t="n">
        <v>1300</v>
      </c>
      <c r="L2161" s="2" t="n">
        <v>-299</v>
      </c>
      <c r="M2161" s="2" t="n">
        <v>-1172.51970865467</v>
      </c>
      <c r="N2161" s="2" t="n">
        <v>574.519852941176</v>
      </c>
    </row>
    <row r="2162" customFormat="false" ht="12.75" hidden="false" customHeight="false" outlineLevel="0" collapsed="false">
      <c r="A2162" s="1" t="n">
        <v>37712.0416666614</v>
      </c>
      <c r="C2162" s="3" t="n">
        <v>2</v>
      </c>
      <c r="D2162" s="2" t="n">
        <v>12.9</v>
      </c>
      <c r="E2162" s="2" t="n">
        <v>-39.7</v>
      </c>
      <c r="F2162" s="2" t="n">
        <v>16770</v>
      </c>
      <c r="G2162" s="2" t="n">
        <v>11870.3</v>
      </c>
      <c r="H2162" s="2" t="n">
        <v>120.1</v>
      </c>
      <c r="I2162" s="2" t="n">
        <v>-94.7</v>
      </c>
      <c r="J2162" s="2" t="n">
        <v>214.8</v>
      </c>
      <c r="K2162" s="2" t="n">
        <v>1300</v>
      </c>
      <c r="L2162" s="2" t="n">
        <v>-299</v>
      </c>
      <c r="M2162" s="2" t="n">
        <v>-395.029225645296</v>
      </c>
      <c r="N2162" s="2" t="n">
        <v>-202.970538542767</v>
      </c>
    </row>
    <row r="2163" customFormat="false" ht="12.75" hidden="false" customHeight="false" outlineLevel="0" collapsed="false">
      <c r="A2163" s="1" t="n">
        <v>37712.0833333281</v>
      </c>
      <c r="C2163" s="3" t="n">
        <v>3</v>
      </c>
      <c r="D2163" s="2" t="n">
        <v>41.8</v>
      </c>
      <c r="E2163" s="2" t="n">
        <v>-181.1</v>
      </c>
      <c r="F2163" s="2" t="n">
        <v>54340</v>
      </c>
      <c r="G2163" s="2" t="n">
        <v>54148.9</v>
      </c>
      <c r="H2163" s="2" t="n">
        <v>164</v>
      </c>
      <c r="I2163" s="2" t="n">
        <v>-25.9</v>
      </c>
      <c r="J2163" s="2" t="n">
        <v>189.9</v>
      </c>
      <c r="K2163" s="2" t="n">
        <v>1300</v>
      </c>
      <c r="L2163" s="2" t="n">
        <v>-299</v>
      </c>
      <c r="M2163" s="2" t="n">
        <v>-650.965304878049</v>
      </c>
      <c r="N2163" s="2" t="n">
        <v>52.9648648648649</v>
      </c>
    </row>
    <row r="2164" customFormat="false" ht="12.75" hidden="false" customHeight="false" outlineLevel="0" collapsed="false">
      <c r="A2164" s="1" t="n">
        <v>37712.1249999948</v>
      </c>
      <c r="C2164" s="3" t="n">
        <v>4</v>
      </c>
      <c r="D2164" s="2" t="n">
        <v>24.1</v>
      </c>
      <c r="E2164" s="2" t="n">
        <v>-109.5</v>
      </c>
      <c r="F2164" s="2" t="n">
        <v>38560</v>
      </c>
      <c r="G2164" s="2" t="n">
        <v>164250</v>
      </c>
      <c r="H2164" s="2" t="n">
        <v>128</v>
      </c>
      <c r="I2164" s="2" t="n">
        <v>-43.5</v>
      </c>
      <c r="J2164" s="2" t="n">
        <v>171.5</v>
      </c>
      <c r="K2164" s="2" t="n">
        <v>1600</v>
      </c>
      <c r="L2164" s="2" t="n">
        <v>-1500</v>
      </c>
      <c r="M2164" s="2" t="n">
        <v>-1935.626796875</v>
      </c>
      <c r="N2164" s="2" t="n">
        <v>-1064.37310344828</v>
      </c>
    </row>
    <row r="2165" customFormat="false" ht="12.75" hidden="false" customHeight="false" outlineLevel="0" collapsed="false">
      <c r="A2165" s="1" t="n">
        <v>37712.1666666614</v>
      </c>
      <c r="C2165" s="3" t="n">
        <v>5</v>
      </c>
      <c r="D2165" s="2" t="n">
        <v>107.5</v>
      </c>
      <c r="E2165" s="2" t="n">
        <v>-126.9</v>
      </c>
      <c r="F2165" s="2" t="n">
        <v>172000</v>
      </c>
      <c r="G2165" s="2" t="n">
        <v>38070</v>
      </c>
      <c r="H2165" s="2" t="n">
        <v>95.2</v>
      </c>
      <c r="I2165" s="2" t="n">
        <v>-76.8</v>
      </c>
      <c r="J2165" s="2" t="n">
        <v>172</v>
      </c>
      <c r="K2165" s="2" t="n">
        <v>1600</v>
      </c>
      <c r="L2165" s="2" t="n">
        <v>-300</v>
      </c>
      <c r="M2165" s="2" t="n">
        <v>-1487.5</v>
      </c>
      <c r="N2165" s="2" t="n">
        <v>887.5</v>
      </c>
    </row>
    <row r="2166" customFormat="false" ht="12.75" hidden="false" customHeight="false" outlineLevel="0" collapsed="false">
      <c r="A2166" s="1" t="n">
        <v>37712.2083333281</v>
      </c>
      <c r="C2166" s="3" t="n">
        <v>6</v>
      </c>
      <c r="D2166" s="2" t="n">
        <v>283.7</v>
      </c>
      <c r="E2166" s="2" t="n">
        <v>-102.3</v>
      </c>
      <c r="F2166" s="2" t="n">
        <v>453920</v>
      </c>
      <c r="G2166" s="2" t="n">
        <v>30587.7</v>
      </c>
      <c r="H2166" s="2" t="n">
        <v>94.6</v>
      </c>
      <c r="I2166" s="2" t="n">
        <v>-277</v>
      </c>
      <c r="J2166" s="2" t="n">
        <v>371.6</v>
      </c>
      <c r="K2166" s="2" t="n">
        <v>1600</v>
      </c>
      <c r="L2166" s="2" t="n">
        <v>-299</v>
      </c>
      <c r="M2166" s="2" t="n">
        <v>1077.21289640592</v>
      </c>
      <c r="N2166" s="2" t="n">
        <v>2122.78714801444</v>
      </c>
    </row>
    <row r="2167" customFormat="false" ht="12.75" hidden="false" customHeight="false" outlineLevel="0" collapsed="false">
      <c r="A2167" s="1" t="n">
        <v>37712.2499999948</v>
      </c>
      <c r="C2167" s="3" t="n">
        <v>7</v>
      </c>
      <c r="D2167" s="2" t="n">
        <v>285.1</v>
      </c>
      <c r="E2167" s="2" t="n">
        <v>-10</v>
      </c>
      <c r="F2167" s="2" t="n">
        <v>536558.2</v>
      </c>
      <c r="G2167" s="2" t="n">
        <v>0</v>
      </c>
      <c r="H2167" s="2" t="n">
        <v>52.2</v>
      </c>
      <c r="I2167" s="2" t="n">
        <v>-328.2</v>
      </c>
      <c r="J2167" s="2" t="n">
        <v>380.4</v>
      </c>
      <c r="K2167" s="2" t="n">
        <v>1882</v>
      </c>
      <c r="L2167" s="2" t="n">
        <v>0</v>
      </c>
      <c r="M2167" s="2" t="n">
        <v>1832.52567049808</v>
      </c>
      <c r="N2167" s="2" t="n">
        <v>1931.47422303474</v>
      </c>
    </row>
    <row r="2168" customFormat="false" ht="12.75" hidden="false" customHeight="false" outlineLevel="0" collapsed="false">
      <c r="A2168" s="1" t="n">
        <v>37712.2916666614</v>
      </c>
      <c r="C2168" s="3" t="n">
        <v>8</v>
      </c>
      <c r="D2168" s="2" t="n">
        <v>330.3</v>
      </c>
      <c r="E2168" s="2" t="n">
        <v>-3.2</v>
      </c>
      <c r="F2168" s="2" t="n">
        <v>621624.6</v>
      </c>
      <c r="G2168" s="2" t="n">
        <v>0</v>
      </c>
      <c r="H2168" s="2" t="n">
        <v>23.3</v>
      </c>
      <c r="I2168" s="2" t="n">
        <v>-351.4</v>
      </c>
      <c r="J2168" s="2" t="n">
        <v>374.7</v>
      </c>
      <c r="K2168" s="2" t="n">
        <v>1882</v>
      </c>
      <c r="L2168" s="2" t="n">
        <v>0</v>
      </c>
      <c r="M2168" s="2" t="n">
        <v>1865.92703862661</v>
      </c>
      <c r="N2168" s="2" t="n">
        <v>1898.07256687536</v>
      </c>
    </row>
    <row r="2169" customFormat="false" ht="12.75" hidden="false" customHeight="false" outlineLevel="0" collapsed="false">
      <c r="A2169" s="1" t="n">
        <v>37712.3333333281</v>
      </c>
      <c r="C2169" s="3" t="n">
        <v>9</v>
      </c>
      <c r="D2169" s="2" t="n">
        <v>278.3</v>
      </c>
      <c r="E2169" s="2" t="n">
        <v>-90.8</v>
      </c>
      <c r="F2169" s="2" t="n">
        <v>523760.6</v>
      </c>
      <c r="G2169" s="2" t="n">
        <v>0</v>
      </c>
      <c r="H2169" s="2" t="n">
        <v>4.3</v>
      </c>
      <c r="I2169" s="2" t="n">
        <v>-192.9</v>
      </c>
      <c r="J2169" s="2" t="n">
        <v>197.2</v>
      </c>
      <c r="K2169" s="2" t="n">
        <v>1882</v>
      </c>
      <c r="L2169" s="2" t="n">
        <v>0</v>
      </c>
      <c r="M2169" s="2" t="n">
        <v>1015.43953488372</v>
      </c>
      <c r="N2169" s="2" t="n">
        <v>2748.55982374287</v>
      </c>
    </row>
    <row r="2170" customFormat="false" ht="12.75" hidden="false" customHeight="false" outlineLevel="0" collapsed="false">
      <c r="A2170" s="1" t="n">
        <v>37712.3749999947</v>
      </c>
      <c r="C2170" s="3" t="n">
        <v>10</v>
      </c>
      <c r="D2170" s="2" t="n">
        <v>179.6</v>
      </c>
      <c r="E2170" s="2" t="n">
        <v>-47.7</v>
      </c>
      <c r="F2170" s="2" t="n">
        <v>337648</v>
      </c>
      <c r="G2170" s="2" t="n">
        <v>0</v>
      </c>
      <c r="H2170" s="2" t="n">
        <v>25.7</v>
      </c>
      <c r="I2170" s="2" t="n">
        <v>-158.8</v>
      </c>
      <c r="J2170" s="2" t="n">
        <v>184.5</v>
      </c>
      <c r="K2170" s="2" t="n">
        <v>1880</v>
      </c>
      <c r="L2170" s="2" t="n">
        <v>0</v>
      </c>
      <c r="M2170" s="2" t="n">
        <v>1393.9513618677</v>
      </c>
      <c r="N2170" s="2" t="n">
        <v>2366.04880352645</v>
      </c>
    </row>
    <row r="2171" customFormat="false" ht="12.75" hidden="false" customHeight="false" outlineLevel="0" collapsed="false">
      <c r="A2171" s="1" t="n">
        <v>37712.4166666614</v>
      </c>
      <c r="C2171" s="3" t="n">
        <v>11</v>
      </c>
      <c r="D2171" s="2" t="n">
        <v>76</v>
      </c>
      <c r="E2171" s="2" t="n">
        <v>-20</v>
      </c>
      <c r="F2171" s="2" t="n">
        <v>142880</v>
      </c>
      <c r="G2171" s="2" t="n">
        <v>0</v>
      </c>
      <c r="H2171" s="2" t="n">
        <v>35.4</v>
      </c>
      <c r="I2171" s="2" t="n">
        <v>-92.2</v>
      </c>
      <c r="J2171" s="2" t="n">
        <v>127.6</v>
      </c>
      <c r="K2171" s="2" t="n">
        <v>1880</v>
      </c>
      <c r="L2171" s="2" t="n">
        <v>0</v>
      </c>
      <c r="M2171" s="2" t="n">
        <v>1585.32881355932</v>
      </c>
      <c r="N2171" s="2" t="n">
        <v>2174.67071583514</v>
      </c>
    </row>
    <row r="2172" customFormat="false" ht="12.75" hidden="false" customHeight="false" outlineLevel="0" collapsed="false">
      <c r="A2172" s="1" t="n">
        <v>37712.4583333281</v>
      </c>
      <c r="C2172" s="3" t="n">
        <v>12</v>
      </c>
      <c r="D2172" s="2" t="n">
        <v>136.4</v>
      </c>
      <c r="E2172" s="2" t="n">
        <v>-1.8</v>
      </c>
      <c r="F2172" s="2" t="n">
        <v>218240</v>
      </c>
      <c r="G2172" s="2" t="n">
        <v>0</v>
      </c>
      <c r="H2172" s="2" t="n">
        <v>42</v>
      </c>
      <c r="I2172" s="2" t="n">
        <v>-177.5</v>
      </c>
      <c r="J2172" s="2" t="n">
        <v>219.5</v>
      </c>
      <c r="K2172" s="2" t="n">
        <v>1600</v>
      </c>
      <c r="L2172" s="2" t="n">
        <v>0</v>
      </c>
      <c r="M2172" s="2" t="n">
        <v>1586.87952380952</v>
      </c>
      <c r="N2172" s="2" t="n">
        <v>1613.12078873239</v>
      </c>
    </row>
    <row r="2173" customFormat="false" ht="12.75" hidden="false" customHeight="false" outlineLevel="0" collapsed="false">
      <c r="A2173" s="1" t="n">
        <v>37712.4999999947</v>
      </c>
      <c r="C2173" s="3" t="n">
        <v>13</v>
      </c>
      <c r="D2173" s="2" t="n">
        <v>164.8</v>
      </c>
      <c r="E2173" s="2" t="n">
        <v>-1.9</v>
      </c>
      <c r="F2173" s="2" t="n">
        <v>263680</v>
      </c>
      <c r="G2173" s="2" t="n">
        <v>0</v>
      </c>
      <c r="H2173" s="2" t="n">
        <v>46.4</v>
      </c>
      <c r="I2173" s="2" t="n">
        <v>-210.5</v>
      </c>
      <c r="J2173" s="2" t="n">
        <v>256.9</v>
      </c>
      <c r="K2173" s="2" t="n">
        <v>1600</v>
      </c>
      <c r="L2173" s="2" t="n">
        <v>0</v>
      </c>
      <c r="M2173" s="2" t="n">
        <v>1588.16681034483</v>
      </c>
      <c r="N2173" s="2" t="n">
        <v>1611.83344418052</v>
      </c>
    </row>
    <row r="2174" customFormat="false" ht="12.75" hidden="false" customHeight="false" outlineLevel="0" collapsed="false">
      <c r="A2174" s="1" t="n">
        <v>37712.5416666614</v>
      </c>
      <c r="C2174" s="3" t="n">
        <v>14</v>
      </c>
      <c r="D2174" s="2" t="n">
        <v>240.1</v>
      </c>
      <c r="E2174" s="2" t="n">
        <v>0</v>
      </c>
      <c r="F2174" s="2" t="n">
        <v>432180</v>
      </c>
      <c r="G2174" s="2" t="n">
        <v>0</v>
      </c>
      <c r="H2174" s="2" t="n">
        <v>52.1</v>
      </c>
      <c r="I2174" s="2" t="n">
        <v>-293.2</v>
      </c>
      <c r="J2174" s="2" t="n">
        <v>345.3</v>
      </c>
      <c r="K2174" s="2" t="n">
        <v>1800</v>
      </c>
      <c r="L2174" s="2" t="n">
        <v>0</v>
      </c>
      <c r="M2174" s="2" t="n">
        <v>1800</v>
      </c>
      <c r="N2174" s="2" t="n">
        <v>1800</v>
      </c>
    </row>
    <row r="2175" customFormat="false" ht="12.75" hidden="false" customHeight="false" outlineLevel="0" collapsed="false">
      <c r="A2175" s="1" t="n">
        <v>37712.5833333281</v>
      </c>
      <c r="C2175" s="3" t="n">
        <v>15</v>
      </c>
      <c r="D2175" s="2" t="n">
        <v>125.2</v>
      </c>
      <c r="E2175" s="2" t="n">
        <v>-45.5</v>
      </c>
      <c r="F2175" s="2" t="n">
        <v>235250.8</v>
      </c>
      <c r="G2175" s="2" t="n">
        <v>0</v>
      </c>
      <c r="H2175" s="2" t="n">
        <v>84.3</v>
      </c>
      <c r="I2175" s="2" t="n">
        <v>-165.3</v>
      </c>
      <c r="J2175" s="2" t="n">
        <v>249.6</v>
      </c>
      <c r="K2175" s="2" t="n">
        <v>1879</v>
      </c>
      <c r="L2175" s="2" t="n">
        <v>0</v>
      </c>
      <c r="M2175" s="2" t="n">
        <v>1536.47390272835</v>
      </c>
      <c r="N2175" s="2" t="n">
        <v>2221.52601330913</v>
      </c>
    </row>
    <row r="2176" customFormat="false" ht="12.75" hidden="false" customHeight="false" outlineLevel="0" collapsed="false">
      <c r="A2176" s="1" t="n">
        <v>37712.6249999947</v>
      </c>
      <c r="C2176" s="3" t="n">
        <v>16</v>
      </c>
      <c r="D2176" s="2" t="n">
        <v>108.5</v>
      </c>
      <c r="E2176" s="2" t="n">
        <v>-36.1</v>
      </c>
      <c r="F2176" s="2" t="n">
        <v>203871.5</v>
      </c>
      <c r="G2176" s="2" t="n">
        <v>0</v>
      </c>
      <c r="H2176" s="2" t="n">
        <v>76.7</v>
      </c>
      <c r="I2176" s="2" t="n">
        <v>-150.2</v>
      </c>
      <c r="J2176" s="2" t="n">
        <v>226.9</v>
      </c>
      <c r="K2176" s="2" t="n">
        <v>1879</v>
      </c>
      <c r="L2176" s="2" t="n">
        <v>0</v>
      </c>
      <c r="M2176" s="2" t="n">
        <v>1580.04928292047</v>
      </c>
      <c r="N2176" s="2" t="n">
        <v>2177.95059920107</v>
      </c>
    </row>
    <row r="2177" customFormat="false" ht="12.75" hidden="false" customHeight="false" outlineLevel="0" collapsed="false">
      <c r="A2177" s="1" t="n">
        <v>37712.6666666614</v>
      </c>
      <c r="C2177" s="3" t="n">
        <v>17</v>
      </c>
      <c r="D2177" s="2" t="n">
        <v>100.6</v>
      </c>
      <c r="E2177" s="2" t="n">
        <v>-10.7</v>
      </c>
      <c r="F2177" s="2" t="n">
        <v>160960</v>
      </c>
      <c r="G2177" s="2" t="n">
        <v>0</v>
      </c>
      <c r="H2177" s="2" t="n">
        <v>67.1</v>
      </c>
      <c r="I2177" s="2" t="n">
        <v>-158.2</v>
      </c>
      <c r="J2177" s="2" t="n">
        <v>225.3</v>
      </c>
      <c r="K2177" s="2" t="n">
        <v>1600</v>
      </c>
      <c r="L2177" s="2" t="n">
        <v>0</v>
      </c>
      <c r="M2177" s="2" t="n">
        <v>1524.01251862891</v>
      </c>
      <c r="N2177" s="2" t="n">
        <v>1675.98761061947</v>
      </c>
    </row>
    <row r="2178" customFormat="false" ht="12.75" hidden="false" customHeight="false" outlineLevel="0" collapsed="false">
      <c r="A2178" s="1" t="n">
        <v>37712.7083333281</v>
      </c>
      <c r="C2178" s="3" t="n">
        <v>18</v>
      </c>
      <c r="D2178" s="2" t="n">
        <v>27.4</v>
      </c>
      <c r="E2178" s="2" t="n">
        <v>-62.1</v>
      </c>
      <c r="F2178" s="2" t="n">
        <v>43840</v>
      </c>
      <c r="G2178" s="2" t="n">
        <v>0</v>
      </c>
      <c r="H2178" s="2" t="n">
        <v>185.8</v>
      </c>
      <c r="I2178" s="2" t="n">
        <v>-152.3</v>
      </c>
      <c r="J2178" s="2" t="n">
        <v>338.1</v>
      </c>
      <c r="K2178" s="2" t="n">
        <v>1600</v>
      </c>
      <c r="L2178" s="2" t="n">
        <v>0</v>
      </c>
      <c r="M2178" s="2" t="n">
        <v>-129.665769644779</v>
      </c>
      <c r="N2178" s="2" t="n">
        <v>129.665791201576</v>
      </c>
    </row>
    <row r="2179" customFormat="false" ht="12.75" hidden="false" customHeight="false" outlineLevel="0" collapsed="false">
      <c r="A2179" s="1" t="n">
        <v>37712.7499999947</v>
      </c>
      <c r="C2179" s="3" t="n">
        <v>19</v>
      </c>
      <c r="D2179" s="2" t="n">
        <v>38.6</v>
      </c>
      <c r="E2179" s="2" t="n">
        <v>-8.4</v>
      </c>
      <c r="F2179" s="2" t="n">
        <v>61760</v>
      </c>
      <c r="G2179" s="2" t="n">
        <v>0</v>
      </c>
      <c r="H2179" s="2" t="n">
        <v>131.6</v>
      </c>
      <c r="I2179" s="2" t="n">
        <v>-162.8</v>
      </c>
      <c r="J2179" s="2" t="n">
        <v>294.4</v>
      </c>
      <c r="K2179" s="2" t="n">
        <v>1600</v>
      </c>
      <c r="L2179" s="2" t="n">
        <v>0</v>
      </c>
      <c r="M2179" s="2" t="n">
        <v>1554.34787234043</v>
      </c>
      <c r="N2179" s="2" t="n">
        <v>1645.65221130221</v>
      </c>
    </row>
    <row r="2180" customFormat="false" ht="12.75" hidden="false" customHeight="false" outlineLevel="0" collapsed="false">
      <c r="A2180" s="1" t="n">
        <v>37712.7916666614</v>
      </c>
      <c r="C2180" s="3" t="n">
        <v>20</v>
      </c>
      <c r="D2180" s="2" t="n">
        <v>203.8</v>
      </c>
      <c r="E2180" s="2" t="n">
        <v>-13.7</v>
      </c>
      <c r="F2180" s="2" t="n">
        <v>383551.6</v>
      </c>
      <c r="G2180" s="2" t="n">
        <v>0</v>
      </c>
      <c r="H2180" s="2" t="n">
        <v>34.5</v>
      </c>
      <c r="I2180" s="2" t="n">
        <v>-225.5</v>
      </c>
      <c r="J2180" s="2" t="n">
        <v>260</v>
      </c>
      <c r="K2180" s="2" t="n">
        <v>1882</v>
      </c>
      <c r="L2180" s="2" t="n">
        <v>0</v>
      </c>
      <c r="M2180" s="2" t="n">
        <v>1782.83362318841</v>
      </c>
      <c r="N2180" s="2" t="n">
        <v>1981.16700665188</v>
      </c>
    </row>
    <row r="2181" customFormat="false" ht="12.75" hidden="false" customHeight="false" outlineLevel="0" collapsed="false">
      <c r="A2181" s="1" t="n">
        <v>37712.833333328</v>
      </c>
      <c r="C2181" s="3" t="n">
        <v>21</v>
      </c>
      <c r="D2181" s="2" t="n">
        <v>312.7</v>
      </c>
      <c r="E2181" s="2" t="n">
        <v>-2</v>
      </c>
      <c r="F2181" s="2" t="n">
        <v>588501.4</v>
      </c>
      <c r="G2181" s="2" t="n">
        <v>0</v>
      </c>
      <c r="H2181" s="2" t="n">
        <v>46.2</v>
      </c>
      <c r="I2181" s="2" t="n">
        <v>-357.8</v>
      </c>
      <c r="J2181" s="2" t="n">
        <v>404</v>
      </c>
      <c r="K2181" s="2" t="n">
        <v>1882</v>
      </c>
      <c r="L2181" s="2" t="n">
        <v>0</v>
      </c>
      <c r="M2181" s="2" t="n">
        <v>1872.6829004329</v>
      </c>
      <c r="N2181" s="2" t="n">
        <v>1891.31679709335</v>
      </c>
    </row>
    <row r="2182" customFormat="false" ht="12.75" hidden="false" customHeight="false" outlineLevel="0" collapsed="false">
      <c r="A2182" s="1" t="n">
        <v>37712.8749999947</v>
      </c>
      <c r="C2182" s="3" t="n">
        <v>22</v>
      </c>
      <c r="D2182" s="2" t="n">
        <v>219.5</v>
      </c>
      <c r="E2182" s="2" t="n">
        <v>-2.1</v>
      </c>
      <c r="F2182" s="2" t="n">
        <v>412879.5</v>
      </c>
      <c r="G2182" s="2" t="n">
        <v>0</v>
      </c>
      <c r="H2182" s="2" t="n">
        <v>44.2</v>
      </c>
      <c r="I2182" s="2" t="n">
        <v>-262.8</v>
      </c>
      <c r="J2182" s="2" t="n">
        <v>307</v>
      </c>
      <c r="K2182" s="2" t="n">
        <v>1881</v>
      </c>
      <c r="L2182" s="2" t="n">
        <v>0</v>
      </c>
      <c r="M2182" s="2" t="n">
        <v>1868.13325791855</v>
      </c>
      <c r="N2182" s="2" t="n">
        <v>1893.86678082192</v>
      </c>
    </row>
    <row r="2183" customFormat="false" ht="12.75" hidden="false" customHeight="false" outlineLevel="0" collapsed="false">
      <c r="A2183" s="1" t="n">
        <v>37712.9166666614</v>
      </c>
      <c r="C2183" s="3" t="n">
        <v>23</v>
      </c>
      <c r="D2183" s="2" t="n">
        <v>147.3</v>
      </c>
      <c r="E2183" s="2" t="n">
        <v>-32.5</v>
      </c>
      <c r="F2183" s="2" t="n">
        <v>191490</v>
      </c>
      <c r="G2183" s="2" t="n">
        <v>0</v>
      </c>
      <c r="H2183" s="2" t="n">
        <v>72</v>
      </c>
      <c r="I2183" s="2" t="n">
        <v>-187.8</v>
      </c>
      <c r="J2183" s="2" t="n">
        <v>259.8</v>
      </c>
      <c r="K2183" s="2" t="n">
        <v>1300</v>
      </c>
      <c r="L2183" s="2" t="n">
        <v>0</v>
      </c>
      <c r="M2183" s="2" t="n">
        <v>1137.375</v>
      </c>
      <c r="N2183" s="2" t="n">
        <v>1462.62513312034</v>
      </c>
    </row>
    <row r="2184" customFormat="false" ht="12.75" hidden="false" customHeight="false" outlineLevel="0" collapsed="false">
      <c r="A2184" s="1" t="n">
        <v>37712.958333328</v>
      </c>
      <c r="C2184" s="3" t="n">
        <v>24</v>
      </c>
      <c r="D2184" s="2" t="n">
        <v>156.8</v>
      </c>
      <c r="E2184" s="2" t="n">
        <v>-101.9</v>
      </c>
      <c r="F2184" s="2" t="n">
        <v>203840</v>
      </c>
      <c r="G2184" s="2" t="n">
        <v>0</v>
      </c>
      <c r="H2184" s="2" t="n">
        <v>124.7</v>
      </c>
      <c r="I2184" s="2" t="n">
        <v>-180.7</v>
      </c>
      <c r="J2184" s="2" t="n">
        <v>305.4</v>
      </c>
      <c r="K2184" s="2" t="n">
        <v>1300</v>
      </c>
      <c r="L2184" s="2" t="n">
        <v>0</v>
      </c>
      <c r="M2184" s="2" t="n">
        <v>866.241058540497</v>
      </c>
      <c r="N2184" s="2" t="n">
        <v>1733.7590481461</v>
      </c>
    </row>
    <row r="2185" customFormat="false" ht="12.75" hidden="false" customHeight="false" outlineLevel="0" collapsed="false">
      <c r="A2185" s="1" t="n">
        <v>37712.9999999947</v>
      </c>
      <c r="C2185" s="3" t="n">
        <v>1</v>
      </c>
      <c r="D2185" s="2" t="n">
        <v>59</v>
      </c>
      <c r="E2185" s="2" t="n">
        <v>-101.9</v>
      </c>
      <c r="F2185" s="2" t="n">
        <v>76700</v>
      </c>
      <c r="G2185" s="2" t="n">
        <v>0</v>
      </c>
      <c r="H2185" s="2" t="n">
        <v>95.1</v>
      </c>
      <c r="I2185" s="2" t="n">
        <v>-53.2</v>
      </c>
      <c r="J2185" s="2" t="n">
        <v>148.3</v>
      </c>
      <c r="K2185" s="2" t="n">
        <v>1300</v>
      </c>
      <c r="L2185" s="2" t="n">
        <v>0</v>
      </c>
      <c r="M2185" s="2" t="n">
        <v>-517.194952681388</v>
      </c>
      <c r="N2185" s="2" t="n">
        <v>517.194736842105</v>
      </c>
    </row>
    <row r="2186" customFormat="false" ht="12.75" hidden="false" customHeight="false" outlineLevel="0" collapsed="false">
      <c r="A2186" s="1" t="n">
        <v>37713.0416666614</v>
      </c>
      <c r="C2186" s="3" t="n">
        <v>2</v>
      </c>
      <c r="D2186" s="2" t="n">
        <v>0</v>
      </c>
      <c r="E2186" s="2" t="n">
        <v>-75.2</v>
      </c>
      <c r="F2186" s="2" t="n">
        <v>0</v>
      </c>
      <c r="G2186" s="2" t="n">
        <v>0</v>
      </c>
      <c r="H2186" s="2" t="n">
        <v>124.5</v>
      </c>
      <c r="I2186" s="2" t="n">
        <v>-50.4</v>
      </c>
      <c r="J2186" s="2" t="n">
        <v>174.9</v>
      </c>
      <c r="K2186" s="2" t="n">
        <v>0</v>
      </c>
      <c r="L2186" s="2" t="n">
        <v>0</v>
      </c>
      <c r="M2186" s="2" t="n">
        <v>0</v>
      </c>
      <c r="N2186" s="2" t="n">
        <v>0</v>
      </c>
    </row>
    <row r="2187" customFormat="false" ht="12.75" hidden="false" customHeight="false" outlineLevel="0" collapsed="false">
      <c r="A2187" s="1" t="n">
        <v>37713.083333328</v>
      </c>
      <c r="C2187" s="3" t="n">
        <v>3</v>
      </c>
      <c r="D2187" s="2" t="n">
        <v>73.9</v>
      </c>
      <c r="E2187" s="2" t="n">
        <v>-1.4</v>
      </c>
      <c r="F2187" s="2" t="n">
        <v>118240</v>
      </c>
      <c r="G2187" s="2" t="n">
        <v>0</v>
      </c>
      <c r="H2187" s="2" t="n">
        <v>83.7</v>
      </c>
      <c r="I2187" s="2" t="n">
        <v>-157.2</v>
      </c>
      <c r="J2187" s="2" t="n">
        <v>240.9</v>
      </c>
      <c r="K2187" s="2" t="n">
        <v>1600</v>
      </c>
      <c r="L2187" s="2" t="n">
        <v>0</v>
      </c>
      <c r="M2187" s="2" t="n">
        <v>1590.70155316607</v>
      </c>
      <c r="N2187" s="2" t="n">
        <v>1609.29847328244</v>
      </c>
    </row>
    <row r="2188" customFormat="false" ht="12.75" hidden="false" customHeight="false" outlineLevel="0" collapsed="false">
      <c r="A2188" s="1" t="n">
        <v>37713.1249999947</v>
      </c>
      <c r="C2188" s="3" t="n">
        <v>4</v>
      </c>
      <c r="D2188" s="2" t="n">
        <v>0.2</v>
      </c>
      <c r="E2188" s="2" t="n">
        <v>-49</v>
      </c>
      <c r="F2188" s="2" t="n">
        <v>260</v>
      </c>
      <c r="G2188" s="2" t="n">
        <v>0</v>
      </c>
      <c r="H2188" s="2" t="n">
        <v>95.5</v>
      </c>
      <c r="I2188" s="2" t="n">
        <v>-47.7</v>
      </c>
      <c r="J2188" s="2" t="n">
        <v>143.2</v>
      </c>
      <c r="K2188" s="2" t="n">
        <v>1300</v>
      </c>
      <c r="L2188" s="2" t="n">
        <v>0</v>
      </c>
      <c r="M2188" s="2" t="n">
        <v>-1.81560209424084</v>
      </c>
      <c r="N2188" s="2" t="n">
        <v>1.81572327044025</v>
      </c>
    </row>
    <row r="2189" customFormat="false" ht="12.75" hidden="false" customHeight="false" outlineLevel="0" collapsed="false">
      <c r="A2189" s="1" t="n">
        <v>37713.1666666614</v>
      </c>
      <c r="C2189" s="3" t="n">
        <v>5</v>
      </c>
      <c r="D2189" s="2" t="n">
        <v>4.6</v>
      </c>
      <c r="E2189" s="2" t="n">
        <v>-96.5</v>
      </c>
      <c r="F2189" s="2" t="n">
        <v>7360</v>
      </c>
      <c r="G2189" s="2" t="n">
        <v>0</v>
      </c>
      <c r="H2189" s="2" t="n">
        <v>123</v>
      </c>
      <c r="I2189" s="2" t="n">
        <v>-32.2</v>
      </c>
      <c r="J2189" s="2" t="n">
        <v>155.2</v>
      </c>
      <c r="K2189" s="2" t="n">
        <v>1600</v>
      </c>
      <c r="L2189" s="2" t="n">
        <v>0</v>
      </c>
      <c r="M2189" s="2" t="n">
        <v>-47.4227642276423</v>
      </c>
      <c r="N2189" s="2" t="n">
        <v>47.4223602484472</v>
      </c>
    </row>
    <row r="2190" customFormat="false" ht="12.75" hidden="false" customHeight="false" outlineLevel="0" collapsed="false">
      <c r="A2190" s="1" t="n">
        <v>37713.208333328</v>
      </c>
      <c r="C2190" s="3" t="n">
        <v>6</v>
      </c>
      <c r="D2190" s="2" t="n">
        <v>10.1</v>
      </c>
      <c r="E2190" s="2" t="n">
        <v>-132.3</v>
      </c>
      <c r="F2190" s="2" t="n">
        <v>16160</v>
      </c>
      <c r="G2190" s="2" t="n">
        <v>39690</v>
      </c>
      <c r="H2190" s="2" t="n">
        <v>174.6</v>
      </c>
      <c r="I2190" s="2" t="n">
        <v>-53.6</v>
      </c>
      <c r="J2190" s="2" t="n">
        <v>228.2</v>
      </c>
      <c r="K2190" s="2" t="n">
        <v>1600</v>
      </c>
      <c r="L2190" s="2" t="n">
        <v>-300</v>
      </c>
      <c r="M2190" s="2" t="n">
        <v>-384.092955326461</v>
      </c>
      <c r="N2190" s="2" t="n">
        <v>-215.907276119403</v>
      </c>
    </row>
    <row r="2191" customFormat="false" ht="12.75" hidden="false" customHeight="false" outlineLevel="0" collapsed="false">
      <c r="A2191" s="1" t="n">
        <v>37713.2499999947</v>
      </c>
      <c r="C2191" s="3" t="n">
        <v>7</v>
      </c>
      <c r="D2191" s="2" t="n">
        <v>175.7</v>
      </c>
      <c r="E2191" s="2" t="n">
        <v>-63.1</v>
      </c>
      <c r="F2191" s="2" t="n">
        <v>316260</v>
      </c>
      <c r="G2191" s="2" t="n">
        <v>15711.9</v>
      </c>
      <c r="H2191" s="2" t="n">
        <v>134.8</v>
      </c>
      <c r="I2191" s="2" t="n">
        <v>-248.5</v>
      </c>
      <c r="J2191" s="2" t="n">
        <v>383.3</v>
      </c>
      <c r="K2191" s="2" t="n">
        <v>1800</v>
      </c>
      <c r="L2191" s="2" t="n">
        <v>-249</v>
      </c>
      <c r="M2191" s="2" t="n">
        <v>1462.68746290801</v>
      </c>
      <c r="N2191" s="2" t="n">
        <v>2137.31255533199</v>
      </c>
    </row>
    <row r="2192" customFormat="false" ht="12.75" hidden="false" customHeight="false" outlineLevel="0" collapsed="false">
      <c r="A2192" s="1" t="n">
        <v>37713.2916666614</v>
      </c>
      <c r="C2192" s="3" t="n">
        <v>8</v>
      </c>
      <c r="D2192" s="2" t="n">
        <v>294</v>
      </c>
      <c r="E2192" s="2" t="n">
        <v>-1</v>
      </c>
      <c r="F2192" s="2" t="n">
        <v>470400</v>
      </c>
      <c r="G2192" s="2" t="n">
        <v>0</v>
      </c>
      <c r="H2192" s="2" t="n">
        <v>18.4</v>
      </c>
      <c r="I2192" s="2" t="n">
        <v>-312.5</v>
      </c>
      <c r="J2192" s="2" t="n">
        <v>330.9</v>
      </c>
      <c r="K2192" s="2" t="n">
        <v>1600</v>
      </c>
      <c r="L2192" s="2" t="n">
        <v>0</v>
      </c>
      <c r="M2192" s="2" t="n">
        <v>1595.16413043478</v>
      </c>
      <c r="N2192" s="2" t="n">
        <v>1604.835264</v>
      </c>
    </row>
    <row r="2193" customFormat="false" ht="12.75" hidden="false" customHeight="false" outlineLevel="0" collapsed="false">
      <c r="A2193" s="1" t="n">
        <v>37713.333333328</v>
      </c>
      <c r="C2193" s="3" t="n">
        <v>9</v>
      </c>
      <c r="D2193" s="2" t="n">
        <v>284.6</v>
      </c>
      <c r="E2193" s="2" t="n">
        <v>0</v>
      </c>
      <c r="F2193" s="2" t="n">
        <v>554685.4</v>
      </c>
      <c r="G2193" s="2" t="n">
        <v>0</v>
      </c>
      <c r="H2193" s="2" t="n">
        <v>60.9</v>
      </c>
      <c r="I2193" s="2" t="n">
        <v>-346.7</v>
      </c>
      <c r="J2193" s="2" t="n">
        <v>407.6</v>
      </c>
      <c r="K2193" s="2" t="n">
        <v>1949</v>
      </c>
      <c r="L2193" s="2" t="n">
        <v>0</v>
      </c>
      <c r="M2193" s="2" t="n">
        <v>1949</v>
      </c>
      <c r="N2193" s="2" t="n">
        <v>1949</v>
      </c>
    </row>
    <row r="2194" customFormat="false" ht="12.75" hidden="false" customHeight="false" outlineLevel="0" collapsed="false">
      <c r="A2194" s="1" t="n">
        <v>37713.3749999947</v>
      </c>
      <c r="C2194" s="3" t="n">
        <v>10</v>
      </c>
      <c r="D2194" s="2" t="n">
        <v>413.1</v>
      </c>
      <c r="E2194" s="2" t="n">
        <v>0</v>
      </c>
      <c r="F2194" s="2" t="n">
        <v>805131.9</v>
      </c>
      <c r="G2194" s="2" t="n">
        <v>0</v>
      </c>
      <c r="H2194" s="2" t="n">
        <v>1.7</v>
      </c>
      <c r="I2194" s="2" t="n">
        <v>-415.9</v>
      </c>
      <c r="J2194" s="2" t="n">
        <v>417.6</v>
      </c>
      <c r="K2194" s="2" t="n">
        <v>1949</v>
      </c>
      <c r="L2194" s="2" t="n">
        <v>0</v>
      </c>
      <c r="M2194" s="2" t="n">
        <v>1949</v>
      </c>
      <c r="N2194" s="2" t="n">
        <v>1949</v>
      </c>
    </row>
    <row r="2195" customFormat="false" ht="12.75" hidden="false" customHeight="false" outlineLevel="0" collapsed="false">
      <c r="A2195" s="1" t="n">
        <v>37713.4166666613</v>
      </c>
      <c r="C2195" s="3" t="n">
        <v>11</v>
      </c>
      <c r="D2195" s="2" t="n">
        <v>500.7</v>
      </c>
      <c r="E2195" s="2" t="n">
        <v>0</v>
      </c>
      <c r="F2195" s="2" t="n">
        <v>976865.7</v>
      </c>
      <c r="G2195" s="2" t="n">
        <v>0</v>
      </c>
      <c r="H2195" s="2" t="n">
        <v>3.2</v>
      </c>
      <c r="I2195" s="2" t="n">
        <v>-504.7</v>
      </c>
      <c r="J2195" s="2" t="n">
        <v>507.9</v>
      </c>
      <c r="K2195" s="2" t="n">
        <v>1951</v>
      </c>
      <c r="L2195" s="2" t="n">
        <v>0</v>
      </c>
      <c r="M2195" s="2" t="n">
        <v>1951</v>
      </c>
      <c r="N2195" s="2" t="n">
        <v>1951</v>
      </c>
    </row>
    <row r="2196" customFormat="false" ht="12.75" hidden="false" customHeight="false" outlineLevel="0" collapsed="false">
      <c r="A2196" s="1" t="n">
        <v>37713.458333328</v>
      </c>
      <c r="C2196" s="3" t="n">
        <v>12</v>
      </c>
      <c r="D2196" s="2" t="n">
        <v>511.9</v>
      </c>
      <c r="E2196" s="2" t="n">
        <v>0</v>
      </c>
      <c r="F2196" s="2" t="n">
        <v>1177370</v>
      </c>
      <c r="G2196" s="2" t="n">
        <v>0</v>
      </c>
      <c r="H2196" s="2" t="n">
        <v>2.1</v>
      </c>
      <c r="I2196" s="2" t="n">
        <v>-515.1</v>
      </c>
      <c r="J2196" s="2" t="n">
        <v>517.2</v>
      </c>
      <c r="K2196" s="2" t="n">
        <v>2300</v>
      </c>
      <c r="L2196" s="2" t="n">
        <v>0</v>
      </c>
      <c r="M2196" s="2" t="n">
        <v>2300</v>
      </c>
      <c r="N2196" s="2" t="n">
        <v>2300</v>
      </c>
    </row>
    <row r="2197" customFormat="false" ht="12.75" hidden="false" customHeight="false" outlineLevel="0" collapsed="false">
      <c r="A2197" s="1" t="n">
        <v>37713.4999999947</v>
      </c>
      <c r="C2197" s="3" t="n">
        <v>13</v>
      </c>
      <c r="D2197" s="2" t="n">
        <v>651.8</v>
      </c>
      <c r="E2197" s="2" t="n">
        <v>0</v>
      </c>
      <c r="F2197" s="2" t="n">
        <v>1499140</v>
      </c>
      <c r="G2197" s="2" t="n">
        <v>0</v>
      </c>
      <c r="H2197" s="2" t="n">
        <v>6</v>
      </c>
      <c r="I2197" s="2" t="n">
        <v>-659</v>
      </c>
      <c r="J2197" s="2" t="n">
        <v>665</v>
      </c>
      <c r="K2197" s="2" t="n">
        <v>2300</v>
      </c>
      <c r="L2197" s="2" t="n">
        <v>0</v>
      </c>
      <c r="M2197" s="2" t="n">
        <v>2300</v>
      </c>
      <c r="N2197" s="2" t="n">
        <v>2300</v>
      </c>
    </row>
    <row r="2198" customFormat="false" ht="12.75" hidden="false" customHeight="false" outlineLevel="0" collapsed="false">
      <c r="A2198" s="1" t="n">
        <v>37713.5416666613</v>
      </c>
      <c r="C2198" s="3" t="n">
        <v>14</v>
      </c>
      <c r="D2198" s="2" t="n">
        <v>540.7</v>
      </c>
      <c r="E2198" s="2" t="n">
        <v>0</v>
      </c>
      <c r="F2198" s="2" t="n">
        <v>1054905.7</v>
      </c>
      <c r="G2198" s="2" t="n">
        <v>0</v>
      </c>
      <c r="H2198" s="2" t="n">
        <v>6.4</v>
      </c>
      <c r="I2198" s="2" t="n">
        <v>-548.2</v>
      </c>
      <c r="J2198" s="2" t="n">
        <v>554.6</v>
      </c>
      <c r="K2198" s="2" t="n">
        <v>1951</v>
      </c>
      <c r="L2198" s="2" t="n">
        <v>0</v>
      </c>
      <c r="M2198" s="2" t="n">
        <v>1951</v>
      </c>
      <c r="N2198" s="2" t="n">
        <v>1951</v>
      </c>
    </row>
    <row r="2199" customFormat="false" ht="12.75" hidden="false" customHeight="false" outlineLevel="0" collapsed="false">
      <c r="A2199" s="1" t="n">
        <v>37713.583333328</v>
      </c>
      <c r="C2199" s="3" t="n">
        <v>15</v>
      </c>
      <c r="D2199" s="2" t="n">
        <v>614.3</v>
      </c>
      <c r="E2199" s="2" t="n">
        <v>-30.9</v>
      </c>
      <c r="F2199" s="2" t="n">
        <v>1198499.3</v>
      </c>
      <c r="G2199" s="2" t="n">
        <v>0</v>
      </c>
      <c r="H2199" s="2" t="n">
        <v>12.8</v>
      </c>
      <c r="I2199" s="2" t="n">
        <v>-597.1</v>
      </c>
      <c r="J2199" s="2" t="n">
        <v>609.9</v>
      </c>
      <c r="K2199" s="2" t="n">
        <v>1951</v>
      </c>
      <c r="L2199" s="2" t="n">
        <v>0</v>
      </c>
      <c r="M2199" s="2" t="n">
        <v>1852.15234375</v>
      </c>
      <c r="N2199" s="2" t="n">
        <v>2049.84550326578</v>
      </c>
    </row>
    <row r="2200" customFormat="false" ht="12.75" hidden="false" customHeight="false" outlineLevel="0" collapsed="false">
      <c r="A2200" s="1" t="n">
        <v>37713.6249999947</v>
      </c>
      <c r="C2200" s="3" t="n">
        <v>16</v>
      </c>
      <c r="D2200" s="2" t="n">
        <v>579.4</v>
      </c>
      <c r="E2200" s="2" t="n">
        <v>-28.4</v>
      </c>
      <c r="F2200" s="2" t="n">
        <v>1130409.4</v>
      </c>
      <c r="G2200" s="2" t="n">
        <v>0</v>
      </c>
      <c r="H2200" s="2" t="n">
        <v>85.5</v>
      </c>
      <c r="I2200" s="2" t="n">
        <v>-637.6</v>
      </c>
      <c r="J2200" s="2" t="n">
        <v>723.1</v>
      </c>
      <c r="K2200" s="2" t="n">
        <v>1951</v>
      </c>
      <c r="L2200" s="2" t="n">
        <v>0</v>
      </c>
      <c r="M2200" s="2" t="n">
        <v>1874.37380116959</v>
      </c>
      <c r="N2200" s="2" t="n">
        <v>2027.62619196989</v>
      </c>
    </row>
    <row r="2201" customFormat="false" ht="12.75" hidden="false" customHeight="false" outlineLevel="0" collapsed="false">
      <c r="A2201" s="1" t="n">
        <v>37713.6666666613</v>
      </c>
      <c r="C2201" s="3" t="n">
        <v>17</v>
      </c>
      <c r="D2201" s="2" t="n">
        <v>607</v>
      </c>
      <c r="E2201" s="2" t="n">
        <v>0</v>
      </c>
      <c r="F2201" s="2" t="n">
        <v>1184257</v>
      </c>
      <c r="G2201" s="2" t="n">
        <v>0</v>
      </c>
      <c r="H2201" s="2" t="n">
        <v>67</v>
      </c>
      <c r="I2201" s="2" t="n">
        <v>-675.2</v>
      </c>
      <c r="J2201" s="2" t="n">
        <v>742.2</v>
      </c>
      <c r="K2201" s="2" t="n">
        <v>1951</v>
      </c>
      <c r="L2201" s="2" t="n">
        <v>0</v>
      </c>
      <c r="M2201" s="2" t="n">
        <v>1951</v>
      </c>
      <c r="N2201" s="2" t="n">
        <v>1951</v>
      </c>
    </row>
    <row r="2202" customFormat="false" ht="12.75" hidden="false" customHeight="false" outlineLevel="0" collapsed="false">
      <c r="A2202" s="1" t="n">
        <v>37713.708333328</v>
      </c>
      <c r="C2202" s="3" t="n">
        <v>18</v>
      </c>
      <c r="D2202" s="2" t="n">
        <v>405.2</v>
      </c>
      <c r="E2202" s="2" t="n">
        <v>-4.8</v>
      </c>
      <c r="F2202" s="2" t="n">
        <v>790545.2</v>
      </c>
      <c r="G2202" s="2" t="n">
        <v>0</v>
      </c>
      <c r="H2202" s="2" t="n">
        <v>89.7</v>
      </c>
      <c r="I2202" s="2" t="n">
        <v>-491.2</v>
      </c>
      <c r="J2202" s="2" t="n">
        <v>580.9</v>
      </c>
      <c r="K2202" s="2" t="n">
        <v>1951</v>
      </c>
      <c r="L2202" s="2" t="n">
        <v>0</v>
      </c>
      <c r="M2202" s="2" t="n">
        <v>1934.87881828317</v>
      </c>
      <c r="N2202" s="2" t="n">
        <v>1967.12119299674</v>
      </c>
    </row>
    <row r="2203" customFormat="false" ht="12.75" hidden="false" customHeight="false" outlineLevel="0" collapsed="false">
      <c r="A2203" s="1" t="n">
        <v>37713.7499999947</v>
      </c>
      <c r="C2203" s="3" t="n">
        <v>19</v>
      </c>
      <c r="D2203" s="2" t="n">
        <v>303.4</v>
      </c>
      <c r="E2203" s="2" t="n">
        <v>-23.5</v>
      </c>
      <c r="F2203" s="2" t="n">
        <v>591933.4</v>
      </c>
      <c r="G2203" s="2" t="n">
        <v>0</v>
      </c>
      <c r="H2203" s="2" t="n">
        <v>71.2</v>
      </c>
      <c r="I2203" s="2" t="n">
        <v>-352.4</v>
      </c>
      <c r="J2203" s="2" t="n">
        <v>423.6</v>
      </c>
      <c r="K2203" s="2" t="n">
        <v>1951</v>
      </c>
      <c r="L2203" s="2" t="n">
        <v>0</v>
      </c>
      <c r="M2203" s="2" t="n">
        <v>1842.76474719101</v>
      </c>
      <c r="N2203" s="2" t="n">
        <v>2059.23538592509</v>
      </c>
    </row>
    <row r="2204" customFormat="false" ht="12.75" hidden="false" customHeight="false" outlineLevel="0" collapsed="false">
      <c r="A2204" s="1" t="n">
        <v>37713.7916666613</v>
      </c>
      <c r="C2204" s="3" t="n">
        <v>20</v>
      </c>
      <c r="D2204" s="2" t="n">
        <v>421.2</v>
      </c>
      <c r="E2204" s="2" t="n">
        <v>-122.2</v>
      </c>
      <c r="F2204" s="2" t="n">
        <v>821761.2</v>
      </c>
      <c r="G2204" s="2" t="n">
        <v>0</v>
      </c>
      <c r="H2204" s="2" t="n">
        <v>41.6</v>
      </c>
      <c r="I2204" s="2" t="n">
        <v>-341.9</v>
      </c>
      <c r="J2204" s="2" t="n">
        <v>383.5</v>
      </c>
      <c r="K2204" s="2" t="n">
        <v>1951</v>
      </c>
      <c r="L2204" s="2" t="n">
        <v>0</v>
      </c>
      <c r="M2204" s="2" t="n">
        <v>1329.32548076923</v>
      </c>
      <c r="N2204" s="2" t="n">
        <v>2572.67458321147</v>
      </c>
    </row>
    <row r="2205" customFormat="false" ht="12.75" hidden="false" customHeight="false" outlineLevel="0" collapsed="false">
      <c r="A2205" s="1" t="n">
        <v>37713.833333328</v>
      </c>
      <c r="C2205" s="3" t="n">
        <v>21</v>
      </c>
      <c r="D2205" s="2" t="n">
        <v>442.8</v>
      </c>
      <c r="E2205" s="2" t="n">
        <v>-55.4</v>
      </c>
      <c r="F2205" s="2" t="n">
        <v>1018440</v>
      </c>
      <c r="G2205" s="2" t="n">
        <v>0</v>
      </c>
      <c r="H2205" s="2" t="n">
        <v>35.6</v>
      </c>
      <c r="I2205" s="2" t="n">
        <v>-424.1</v>
      </c>
      <c r="J2205" s="2" t="n">
        <v>459.7</v>
      </c>
      <c r="K2205" s="2" t="n">
        <v>2300</v>
      </c>
      <c r="L2205" s="2" t="n">
        <v>0</v>
      </c>
      <c r="M2205" s="2" t="n">
        <v>2022.81938202247</v>
      </c>
      <c r="N2205" s="2" t="n">
        <v>2577.18078283424</v>
      </c>
    </row>
    <row r="2206" customFormat="false" ht="12.75" hidden="false" customHeight="false" outlineLevel="0" collapsed="false">
      <c r="A2206" s="1" t="n">
        <v>37713.8749999947</v>
      </c>
      <c r="C2206" s="3" t="n">
        <v>22</v>
      </c>
      <c r="D2206" s="2" t="n">
        <v>246.6</v>
      </c>
      <c r="E2206" s="2" t="n">
        <v>-136.6</v>
      </c>
      <c r="F2206" s="2" t="n">
        <v>481116.6</v>
      </c>
      <c r="G2206" s="2" t="n">
        <v>0</v>
      </c>
      <c r="H2206" s="2" t="n">
        <v>95.1</v>
      </c>
      <c r="I2206" s="2" t="n">
        <v>-206.2</v>
      </c>
      <c r="J2206" s="2" t="n">
        <v>301.3</v>
      </c>
      <c r="K2206" s="2" t="n">
        <v>1951</v>
      </c>
      <c r="L2206" s="2" t="n">
        <v>0</v>
      </c>
      <c r="M2206" s="2" t="n">
        <v>1066.47770767613</v>
      </c>
      <c r="N2206" s="2" t="n">
        <v>2835.52245392823</v>
      </c>
    </row>
    <row r="2207" customFormat="false" ht="12.75" hidden="false" customHeight="false" outlineLevel="0" collapsed="false">
      <c r="A2207" s="1" t="n">
        <v>37713.9166666613</v>
      </c>
      <c r="C2207" s="3" t="n">
        <v>23</v>
      </c>
      <c r="D2207" s="2" t="n">
        <v>245.2</v>
      </c>
      <c r="E2207" s="2" t="n">
        <v>-166.6</v>
      </c>
      <c r="F2207" s="2" t="n">
        <v>343280</v>
      </c>
      <c r="G2207" s="2" t="n">
        <v>0</v>
      </c>
      <c r="H2207" s="2" t="n">
        <v>84.5</v>
      </c>
      <c r="I2207" s="2" t="n">
        <v>-164.3</v>
      </c>
      <c r="J2207" s="2" t="n">
        <v>248.8</v>
      </c>
      <c r="K2207" s="2" t="n">
        <v>1400</v>
      </c>
      <c r="L2207" s="2" t="n">
        <v>0</v>
      </c>
      <c r="M2207" s="2" t="n">
        <v>462.540236686391</v>
      </c>
      <c r="N2207" s="2" t="n">
        <v>2337.45982958004</v>
      </c>
    </row>
    <row r="2208" customFormat="false" ht="12.75" hidden="false" customHeight="false" outlineLevel="0" collapsed="false">
      <c r="A2208" s="1" t="n">
        <v>37713.958333328</v>
      </c>
      <c r="C2208" s="3" t="n">
        <v>24</v>
      </c>
      <c r="D2208" s="2" t="n">
        <v>315.2</v>
      </c>
      <c r="E2208" s="2" t="n">
        <v>-208.6</v>
      </c>
      <c r="F2208" s="2" t="n">
        <v>441280</v>
      </c>
      <c r="G2208" s="2" t="n">
        <v>0</v>
      </c>
      <c r="H2208" s="2" t="n">
        <v>89.8</v>
      </c>
      <c r="I2208" s="2" t="n">
        <v>-197.8</v>
      </c>
      <c r="J2208" s="2" t="n">
        <v>287.6</v>
      </c>
      <c r="K2208" s="2" t="n">
        <v>1400</v>
      </c>
      <c r="L2208" s="2" t="n">
        <v>0</v>
      </c>
      <c r="M2208" s="2" t="n">
        <v>384.562026726058</v>
      </c>
      <c r="N2208" s="2" t="n">
        <v>2415.43816986855</v>
      </c>
    </row>
    <row r="2209" customFormat="false" ht="12.75" hidden="false" customHeight="false" outlineLevel="0" collapsed="false">
      <c r="A2209" s="1" t="n">
        <v>37713.9999999946</v>
      </c>
      <c r="C2209" s="3" t="n">
        <v>1</v>
      </c>
      <c r="D2209" s="2" t="n">
        <v>275.7</v>
      </c>
      <c r="E2209" s="2" t="n">
        <v>-409.7</v>
      </c>
      <c r="F2209" s="2" t="n">
        <v>454905</v>
      </c>
      <c r="G2209" s="2" t="n">
        <v>0</v>
      </c>
      <c r="H2209" s="2" t="n">
        <v>224.9</v>
      </c>
      <c r="I2209" s="2" t="n">
        <v>-92</v>
      </c>
      <c r="J2209" s="2" t="n">
        <v>316.9</v>
      </c>
      <c r="K2209" s="2" t="n">
        <v>1650</v>
      </c>
      <c r="L2209" s="2" t="n">
        <v>0</v>
      </c>
      <c r="M2209" s="2" t="n">
        <v>-1435.48439306358</v>
      </c>
      <c r="N2209" s="2" t="n">
        <v>1435.48434782609</v>
      </c>
    </row>
    <row r="2210" customFormat="false" ht="12.75" hidden="false" customHeight="false" outlineLevel="0" collapsed="false">
      <c r="A2210" s="1" t="n">
        <v>37714.0416666613</v>
      </c>
      <c r="C2210" s="3" t="n">
        <v>2</v>
      </c>
      <c r="D2210" s="2" t="n">
        <v>411.7</v>
      </c>
      <c r="E2210" s="2" t="n">
        <v>-17.4</v>
      </c>
      <c r="F2210" s="2" t="n">
        <v>679305</v>
      </c>
      <c r="G2210" s="2" t="n">
        <v>0</v>
      </c>
      <c r="H2210" s="2" t="n">
        <v>34.1</v>
      </c>
      <c r="I2210" s="2" t="n">
        <v>-429.4</v>
      </c>
      <c r="J2210" s="2" t="n">
        <v>463.5</v>
      </c>
      <c r="K2210" s="2" t="n">
        <v>1650</v>
      </c>
      <c r="L2210" s="2" t="n">
        <v>0</v>
      </c>
      <c r="M2210" s="2" t="n">
        <v>1588.05835777126</v>
      </c>
      <c r="N2210" s="2" t="n">
        <v>1711.94175593852</v>
      </c>
    </row>
    <row r="2211" customFormat="false" ht="12.75" hidden="false" customHeight="false" outlineLevel="0" collapsed="false">
      <c r="A2211" s="1" t="n">
        <v>37714.083333328</v>
      </c>
      <c r="C2211" s="3" t="n">
        <v>3</v>
      </c>
      <c r="D2211" s="2" t="n">
        <v>337.6</v>
      </c>
      <c r="E2211" s="2" t="n">
        <v>-181</v>
      </c>
      <c r="F2211" s="2" t="n">
        <v>557040</v>
      </c>
      <c r="G2211" s="2" t="n">
        <v>0</v>
      </c>
      <c r="H2211" s="2" t="n">
        <v>26.5</v>
      </c>
      <c r="I2211" s="2" t="n">
        <v>-184.1</v>
      </c>
      <c r="J2211" s="2" t="n">
        <v>210.6</v>
      </c>
      <c r="K2211" s="2" t="n">
        <v>1650</v>
      </c>
      <c r="L2211" s="2" t="n">
        <v>0</v>
      </c>
      <c r="M2211" s="2" t="n">
        <v>231.909056603774</v>
      </c>
      <c r="N2211" s="2" t="n">
        <v>3068.09120043455</v>
      </c>
    </row>
    <row r="2212" customFormat="false" ht="12.75" hidden="false" customHeight="false" outlineLevel="0" collapsed="false">
      <c r="A2212" s="1" t="n">
        <v>37714.1249999946</v>
      </c>
      <c r="C2212" s="3" t="n">
        <v>4</v>
      </c>
      <c r="D2212" s="2" t="n">
        <v>517.1</v>
      </c>
      <c r="E2212" s="2" t="n">
        <v>-300.9</v>
      </c>
      <c r="F2212" s="2" t="n">
        <v>853215</v>
      </c>
      <c r="G2212" s="2" t="n">
        <v>0</v>
      </c>
      <c r="H2212" s="2" t="n">
        <v>21.5</v>
      </c>
      <c r="I2212" s="2" t="n">
        <v>-238.8</v>
      </c>
      <c r="J2212" s="2" t="n">
        <v>260.3</v>
      </c>
      <c r="K2212" s="2" t="n">
        <v>1650</v>
      </c>
      <c r="L2212" s="2" t="n">
        <v>0</v>
      </c>
      <c r="M2212" s="2" t="n">
        <v>-257.356744186047</v>
      </c>
      <c r="N2212" s="2" t="n">
        <v>3557.35690954774</v>
      </c>
    </row>
    <row r="2213" customFormat="false" ht="12.75" hidden="false" customHeight="false" outlineLevel="0" collapsed="false">
      <c r="A2213" s="1" t="n">
        <v>37714.1666666613</v>
      </c>
      <c r="C2213" s="3" t="n">
        <v>5</v>
      </c>
      <c r="D2213" s="2" t="n">
        <v>461.5</v>
      </c>
      <c r="E2213" s="2" t="n">
        <v>-297.2</v>
      </c>
      <c r="F2213" s="2" t="n">
        <v>761475</v>
      </c>
      <c r="G2213" s="2" t="n">
        <v>0</v>
      </c>
      <c r="H2213" s="2" t="n">
        <v>12.2</v>
      </c>
      <c r="I2213" s="2" t="n">
        <v>-177.4</v>
      </c>
      <c r="J2213" s="2" t="n">
        <v>189.6</v>
      </c>
      <c r="K2213" s="2" t="n">
        <v>1650</v>
      </c>
      <c r="L2213" s="2" t="n">
        <v>0</v>
      </c>
      <c r="M2213" s="2" t="n">
        <v>-936.391803278689</v>
      </c>
      <c r="N2213" s="2" t="n">
        <v>4236.3924464487</v>
      </c>
    </row>
    <row r="2214" customFormat="false" ht="12.75" hidden="false" customHeight="false" outlineLevel="0" collapsed="false">
      <c r="A2214" s="1" t="n">
        <v>37714.208333328</v>
      </c>
      <c r="C2214" s="3" t="n">
        <v>6</v>
      </c>
      <c r="D2214" s="2" t="n">
        <v>627.9</v>
      </c>
      <c r="E2214" s="2" t="n">
        <v>-167.7</v>
      </c>
      <c r="F2214" s="2" t="n">
        <v>1036035</v>
      </c>
      <c r="G2214" s="2" t="n">
        <v>0</v>
      </c>
      <c r="H2214" s="2" t="n">
        <v>50.4</v>
      </c>
      <c r="I2214" s="2" t="n">
        <v>-511.8</v>
      </c>
      <c r="J2214" s="2" t="n">
        <v>562.2</v>
      </c>
      <c r="K2214" s="2" t="n">
        <v>1650</v>
      </c>
      <c r="L2214" s="2" t="n">
        <v>0</v>
      </c>
      <c r="M2214" s="2" t="n">
        <v>1157.81746031746</v>
      </c>
      <c r="N2214" s="2" t="n">
        <v>2142.18249316139</v>
      </c>
    </row>
    <row r="2215" customFormat="false" ht="12.75" hidden="false" customHeight="false" outlineLevel="0" collapsed="false">
      <c r="A2215" s="1" t="n">
        <v>37714.2499999946</v>
      </c>
      <c r="C2215" s="3" t="n">
        <v>7</v>
      </c>
      <c r="D2215" s="2" t="n">
        <v>654.7</v>
      </c>
      <c r="E2215" s="2" t="n">
        <v>-59.7</v>
      </c>
      <c r="F2215" s="2" t="n">
        <v>2291450</v>
      </c>
      <c r="G2215" s="2" t="n">
        <v>0</v>
      </c>
      <c r="H2215" s="2" t="n">
        <v>30.5</v>
      </c>
      <c r="I2215" s="2" t="n">
        <v>-626.5</v>
      </c>
      <c r="J2215" s="2" t="n">
        <v>657</v>
      </c>
      <c r="K2215" s="2" t="n">
        <v>3500</v>
      </c>
      <c r="L2215" s="2" t="n">
        <v>0</v>
      </c>
      <c r="M2215" s="2" t="n">
        <v>3181.96229508197</v>
      </c>
      <c r="N2215" s="2" t="n">
        <v>3818.03647246608</v>
      </c>
    </row>
    <row r="2216" customFormat="false" ht="12.75" hidden="false" customHeight="false" outlineLevel="0" collapsed="false">
      <c r="A2216" s="1" t="n">
        <v>37714.2916666613</v>
      </c>
      <c r="C2216" s="3" t="n">
        <v>8</v>
      </c>
      <c r="D2216" s="2" t="n">
        <v>468.9</v>
      </c>
      <c r="E2216" s="2" t="n">
        <v>-173.9</v>
      </c>
      <c r="F2216" s="2" t="n">
        <v>1641150</v>
      </c>
      <c r="G2216" s="2" t="n">
        <v>0</v>
      </c>
      <c r="H2216" s="2" t="n">
        <v>0</v>
      </c>
      <c r="I2216" s="2" t="n">
        <v>-295.9</v>
      </c>
      <c r="J2216" s="2" t="n">
        <v>295.9</v>
      </c>
      <c r="K2216" s="2" t="n">
        <v>3500</v>
      </c>
      <c r="L2216" s="2" t="n">
        <v>0</v>
      </c>
      <c r="M2216" s="2" t="n">
        <v>1525</v>
      </c>
      <c r="N2216" s="2" t="n">
        <v>5556.94491382224</v>
      </c>
    </row>
    <row r="2217" customFormat="false" ht="12.75" hidden="false" customHeight="false" outlineLevel="0" collapsed="false">
      <c r="A2217" s="1" t="n">
        <v>37714.333333328</v>
      </c>
      <c r="C2217" s="3" t="n">
        <v>9</v>
      </c>
      <c r="D2217" s="2" t="n">
        <v>300.4</v>
      </c>
      <c r="E2217" s="2" t="n">
        <v>-229.3</v>
      </c>
      <c r="F2217" s="2" t="n">
        <v>1051400</v>
      </c>
      <c r="G2217" s="2" t="n">
        <v>0</v>
      </c>
      <c r="H2217" s="2" t="n">
        <v>167.2</v>
      </c>
      <c r="I2217" s="2" t="n">
        <v>-239.2</v>
      </c>
      <c r="J2217" s="2" t="n">
        <v>406.4</v>
      </c>
      <c r="K2217" s="2" t="n">
        <v>3500</v>
      </c>
      <c r="L2217" s="2" t="n">
        <v>0</v>
      </c>
      <c r="M2217" s="2" t="n">
        <v>1525.22147129187</v>
      </c>
      <c r="N2217" s="2" t="n">
        <v>5474.77855351171</v>
      </c>
    </row>
    <row r="2218" customFormat="false" ht="12.75" hidden="false" customHeight="false" outlineLevel="0" collapsed="false">
      <c r="A2218" s="1" t="n">
        <v>37714.3749999946</v>
      </c>
      <c r="C2218" s="3" t="n">
        <v>10</v>
      </c>
      <c r="D2218" s="2" t="n">
        <v>235.8</v>
      </c>
      <c r="E2218" s="2" t="n">
        <v>-8.6</v>
      </c>
      <c r="F2218" s="2" t="n">
        <v>825300</v>
      </c>
      <c r="G2218" s="2" t="n">
        <v>0</v>
      </c>
      <c r="H2218" s="2" t="n">
        <v>114.3</v>
      </c>
      <c r="I2218" s="2" t="n">
        <v>-342.6</v>
      </c>
      <c r="J2218" s="2" t="n">
        <v>456.9</v>
      </c>
      <c r="K2218" s="2" t="n">
        <v>3500</v>
      </c>
      <c r="L2218" s="2" t="n">
        <v>0</v>
      </c>
      <c r="M2218" s="2" t="n">
        <v>3434.12134733158</v>
      </c>
      <c r="N2218" s="2" t="n">
        <v>3565.87877991827</v>
      </c>
    </row>
    <row r="2219" customFormat="false" ht="12.75" hidden="false" customHeight="false" outlineLevel="0" collapsed="false">
      <c r="A2219" s="1" t="n">
        <v>37714.4166666613</v>
      </c>
      <c r="C2219" s="3" t="n">
        <v>11</v>
      </c>
      <c r="D2219" s="2" t="n">
        <v>286.8</v>
      </c>
      <c r="E2219" s="2" t="n">
        <v>-4.8</v>
      </c>
      <c r="F2219" s="2" t="n">
        <v>473220</v>
      </c>
      <c r="G2219" s="2" t="n">
        <v>0</v>
      </c>
      <c r="H2219" s="2" t="n">
        <v>60</v>
      </c>
      <c r="I2219" s="2" t="n">
        <v>-342.9</v>
      </c>
      <c r="J2219" s="2" t="n">
        <v>402.9</v>
      </c>
      <c r="K2219" s="2" t="n">
        <v>1650</v>
      </c>
      <c r="L2219" s="2" t="n">
        <v>0</v>
      </c>
      <c r="M2219" s="2" t="n">
        <v>1630.3425</v>
      </c>
      <c r="N2219" s="2" t="n">
        <v>1669.65748031496</v>
      </c>
    </row>
    <row r="2220" customFormat="false" ht="12.75" hidden="false" customHeight="false" outlineLevel="0" collapsed="false">
      <c r="A2220" s="1" t="n">
        <v>37714.458333328</v>
      </c>
      <c r="C2220" s="3" t="n">
        <v>12</v>
      </c>
      <c r="D2220" s="2" t="n">
        <v>283</v>
      </c>
      <c r="E2220" s="2" t="n">
        <v>-0.2</v>
      </c>
      <c r="F2220" s="2" t="n">
        <v>466950</v>
      </c>
      <c r="G2220" s="2" t="n">
        <v>0</v>
      </c>
      <c r="H2220" s="2" t="n">
        <v>46.1</v>
      </c>
      <c r="I2220" s="2" t="n">
        <v>-329.7</v>
      </c>
      <c r="J2220" s="2" t="n">
        <v>375.8</v>
      </c>
      <c r="K2220" s="2" t="n">
        <v>1650</v>
      </c>
      <c r="L2220" s="2" t="n">
        <v>0</v>
      </c>
      <c r="M2220" s="2" t="n">
        <v>1649.12190889371</v>
      </c>
      <c r="N2220" s="2" t="n">
        <v>1650.87813163482</v>
      </c>
    </row>
    <row r="2221" customFormat="false" ht="12.75" hidden="false" customHeight="false" outlineLevel="0" collapsed="false">
      <c r="A2221" s="1" t="n">
        <v>37714.4999999946</v>
      </c>
      <c r="C2221" s="3" t="n">
        <v>13</v>
      </c>
      <c r="D2221" s="2" t="n">
        <v>287.6</v>
      </c>
      <c r="E2221" s="2" t="n">
        <v>-1.7</v>
      </c>
      <c r="F2221" s="2" t="n">
        <v>474540</v>
      </c>
      <c r="G2221" s="2" t="n">
        <v>0</v>
      </c>
      <c r="H2221" s="2" t="n">
        <v>65.2</v>
      </c>
      <c r="I2221" s="2" t="n">
        <v>-352.3</v>
      </c>
      <c r="J2221" s="2" t="n">
        <v>417.5</v>
      </c>
      <c r="K2221" s="2" t="n">
        <v>1650</v>
      </c>
      <c r="L2221" s="2" t="n">
        <v>0</v>
      </c>
      <c r="M2221" s="2" t="n">
        <v>1643.28144171779</v>
      </c>
      <c r="N2221" s="2" t="n">
        <v>1656.7185637241</v>
      </c>
    </row>
    <row r="2222" customFormat="false" ht="12.75" hidden="false" customHeight="false" outlineLevel="0" collapsed="false">
      <c r="A2222" s="1" t="n">
        <v>37714.5416666613</v>
      </c>
      <c r="C2222" s="3" t="n">
        <v>14</v>
      </c>
      <c r="D2222" s="2" t="n">
        <v>276</v>
      </c>
      <c r="E2222" s="2" t="n">
        <v>-0.4</v>
      </c>
      <c r="F2222" s="2" t="n">
        <v>455400</v>
      </c>
      <c r="G2222" s="2" t="n">
        <v>0</v>
      </c>
      <c r="H2222" s="2" t="n">
        <v>87.5</v>
      </c>
      <c r="I2222" s="2" t="n">
        <v>-364</v>
      </c>
      <c r="J2222" s="2" t="n">
        <v>451.5</v>
      </c>
      <c r="K2222" s="2" t="n">
        <v>1650</v>
      </c>
      <c r="L2222" s="2" t="n">
        <v>0</v>
      </c>
      <c r="M2222" s="2" t="n">
        <v>1648.53817142857</v>
      </c>
      <c r="N2222" s="2" t="n">
        <v>1651.46178571429</v>
      </c>
    </row>
    <row r="2223" customFormat="false" ht="12.75" hidden="false" customHeight="false" outlineLevel="0" collapsed="false">
      <c r="A2223" s="1" t="n">
        <v>37714.5833333279</v>
      </c>
      <c r="C2223" s="3" t="n">
        <v>15</v>
      </c>
      <c r="D2223" s="2" t="n">
        <v>239.1</v>
      </c>
      <c r="E2223" s="2" t="n">
        <v>-9.5</v>
      </c>
      <c r="F2223" s="2" t="n">
        <v>394515</v>
      </c>
      <c r="G2223" s="2" t="n">
        <v>0</v>
      </c>
      <c r="H2223" s="2" t="n">
        <v>91.8</v>
      </c>
      <c r="I2223" s="2" t="n">
        <v>-322.6</v>
      </c>
      <c r="J2223" s="2" t="n">
        <v>414.4</v>
      </c>
      <c r="K2223" s="2" t="n">
        <v>1650</v>
      </c>
      <c r="L2223" s="2" t="n">
        <v>0</v>
      </c>
      <c r="M2223" s="2" t="n">
        <v>1612.174291939</v>
      </c>
      <c r="N2223" s="2" t="n">
        <v>1687.82579045257</v>
      </c>
    </row>
    <row r="2224" customFormat="false" ht="12.75" hidden="false" customHeight="false" outlineLevel="0" collapsed="false">
      <c r="A2224" s="1" t="n">
        <v>37714.6249999946</v>
      </c>
      <c r="C2224" s="3" t="n">
        <v>16</v>
      </c>
      <c r="D2224" s="2" t="n">
        <v>302.6</v>
      </c>
      <c r="E2224" s="2" t="n">
        <v>0</v>
      </c>
      <c r="F2224" s="2" t="n">
        <v>499290</v>
      </c>
      <c r="G2224" s="2" t="n">
        <v>0</v>
      </c>
      <c r="H2224" s="2" t="n">
        <v>81.8</v>
      </c>
      <c r="I2224" s="2" t="n">
        <v>-385.6</v>
      </c>
      <c r="J2224" s="2" t="n">
        <v>467.4</v>
      </c>
      <c r="K2224" s="2" t="n">
        <v>1650</v>
      </c>
      <c r="L2224" s="2" t="n">
        <v>0</v>
      </c>
      <c r="M2224" s="2" t="n">
        <v>1650</v>
      </c>
      <c r="N2224" s="2" t="n">
        <v>1650</v>
      </c>
    </row>
    <row r="2225" customFormat="false" ht="12.75" hidden="false" customHeight="false" outlineLevel="0" collapsed="false">
      <c r="A2225" s="1" t="n">
        <v>37714.6666666613</v>
      </c>
      <c r="C2225" s="3" t="n">
        <v>17</v>
      </c>
      <c r="D2225" s="2" t="n">
        <v>302.1</v>
      </c>
      <c r="E2225" s="2" t="n">
        <v>0</v>
      </c>
      <c r="F2225" s="2" t="n">
        <v>498465</v>
      </c>
      <c r="G2225" s="2" t="n">
        <v>0</v>
      </c>
      <c r="H2225" s="2" t="n">
        <v>78.9</v>
      </c>
      <c r="I2225" s="2" t="n">
        <v>-382.1</v>
      </c>
      <c r="J2225" s="2" t="n">
        <v>461</v>
      </c>
      <c r="K2225" s="2" t="n">
        <v>1650</v>
      </c>
      <c r="L2225" s="2" t="n">
        <v>0</v>
      </c>
      <c r="M2225" s="2" t="n">
        <v>1650</v>
      </c>
      <c r="N2225" s="2" t="n">
        <v>1650</v>
      </c>
    </row>
    <row r="2226" customFormat="false" ht="12.75" hidden="false" customHeight="false" outlineLevel="0" collapsed="false">
      <c r="A2226" s="1" t="n">
        <v>37714.7083333279</v>
      </c>
      <c r="C2226" s="3" t="n">
        <v>18</v>
      </c>
      <c r="D2226" s="2" t="n">
        <v>202.3</v>
      </c>
      <c r="E2226" s="2" t="n">
        <v>-68.1</v>
      </c>
      <c r="F2226" s="2" t="n">
        <v>333795</v>
      </c>
      <c r="G2226" s="2" t="n">
        <v>0</v>
      </c>
      <c r="H2226" s="2" t="n">
        <v>104.9</v>
      </c>
      <c r="I2226" s="2" t="n">
        <v>-240</v>
      </c>
      <c r="J2226" s="2" t="n">
        <v>344.9</v>
      </c>
      <c r="K2226" s="2" t="n">
        <v>1650</v>
      </c>
      <c r="L2226" s="2" t="n">
        <v>0</v>
      </c>
      <c r="M2226" s="2" t="n">
        <v>1324.209914204</v>
      </c>
      <c r="N2226" s="2" t="n">
        <v>1975.79008333333</v>
      </c>
    </row>
    <row r="2227" customFormat="false" ht="12.75" hidden="false" customHeight="false" outlineLevel="0" collapsed="false">
      <c r="A2227" s="1" t="n">
        <v>37714.7499999946</v>
      </c>
      <c r="C2227" s="3" t="n">
        <v>19</v>
      </c>
      <c r="D2227" s="2" t="n">
        <v>347.4</v>
      </c>
      <c r="E2227" s="2" t="n">
        <v>-216.8</v>
      </c>
      <c r="F2227" s="2" t="n">
        <v>573210</v>
      </c>
      <c r="G2227" s="2" t="n">
        <v>0</v>
      </c>
      <c r="H2227" s="2" t="n">
        <v>62.5</v>
      </c>
      <c r="I2227" s="2" t="n">
        <v>-194.2</v>
      </c>
      <c r="J2227" s="2" t="n">
        <v>256.7</v>
      </c>
      <c r="K2227" s="2" t="n">
        <v>1650</v>
      </c>
      <c r="L2227" s="2" t="n">
        <v>0</v>
      </c>
      <c r="M2227" s="2" t="n">
        <v>256.46672</v>
      </c>
      <c r="N2227" s="2" t="n">
        <v>3043.5333161689</v>
      </c>
    </row>
    <row r="2228" customFormat="false" ht="12.75" hidden="false" customHeight="false" outlineLevel="0" collapsed="false">
      <c r="A2228" s="1" t="n">
        <v>37714.7916666613</v>
      </c>
      <c r="C2228" s="3" t="n">
        <v>20</v>
      </c>
      <c r="D2228" s="2" t="n">
        <v>237.6</v>
      </c>
      <c r="E2228" s="2" t="n">
        <v>-129</v>
      </c>
      <c r="F2228" s="2" t="n">
        <v>392040</v>
      </c>
      <c r="G2228" s="2" t="n">
        <v>0</v>
      </c>
      <c r="H2228" s="2" t="n">
        <v>108.9</v>
      </c>
      <c r="I2228" s="2" t="n">
        <v>-218.6</v>
      </c>
      <c r="J2228" s="2" t="n">
        <v>327.5</v>
      </c>
      <c r="K2228" s="2" t="n">
        <v>1650</v>
      </c>
      <c r="L2228" s="2" t="n">
        <v>0</v>
      </c>
      <c r="M2228" s="2" t="n">
        <v>1000.07630853994</v>
      </c>
      <c r="N2228" s="2" t="n">
        <v>2299.9236505032</v>
      </c>
    </row>
    <row r="2229" customFormat="false" ht="12.75" hidden="false" customHeight="false" outlineLevel="0" collapsed="false">
      <c r="A2229" s="1" t="n">
        <v>37714.8333333279</v>
      </c>
      <c r="C2229" s="3" t="n">
        <v>21</v>
      </c>
      <c r="D2229" s="2" t="n">
        <v>209.3</v>
      </c>
      <c r="E2229" s="2" t="n">
        <v>-155.5</v>
      </c>
      <c r="F2229" s="2" t="n">
        <v>366484.3</v>
      </c>
      <c r="G2229" s="2" t="n">
        <v>0</v>
      </c>
      <c r="H2229" s="2" t="n">
        <v>79.1</v>
      </c>
      <c r="I2229" s="2" t="n">
        <v>-134.1</v>
      </c>
      <c r="J2229" s="2" t="n">
        <v>213.2</v>
      </c>
      <c r="K2229" s="2" t="n">
        <v>1751</v>
      </c>
      <c r="L2229" s="2" t="n">
        <v>0</v>
      </c>
      <c r="M2229" s="2" t="n">
        <v>473.886978508217</v>
      </c>
      <c r="N2229" s="2" t="n">
        <v>3028.11304996271</v>
      </c>
    </row>
    <row r="2230" customFormat="false" ht="12.75" hidden="false" customHeight="false" outlineLevel="0" collapsed="false">
      <c r="A2230" s="1" t="n">
        <v>37714.8749999946</v>
      </c>
      <c r="C2230" s="3" t="n">
        <v>22</v>
      </c>
      <c r="D2230" s="2" t="n">
        <v>136.4</v>
      </c>
      <c r="E2230" s="2" t="n">
        <v>-242.3</v>
      </c>
      <c r="F2230" s="2" t="n">
        <v>225060</v>
      </c>
      <c r="G2230" s="2" t="n">
        <v>363450</v>
      </c>
      <c r="H2230" s="2" t="n">
        <v>188.4</v>
      </c>
      <c r="I2230" s="2" t="n">
        <v>-83.6</v>
      </c>
      <c r="J2230" s="2" t="n">
        <v>272</v>
      </c>
      <c r="K2230" s="2" t="n">
        <v>1650</v>
      </c>
      <c r="L2230" s="2" t="n">
        <v>-1500</v>
      </c>
      <c r="M2230" s="2" t="n">
        <v>-3079.63232484076</v>
      </c>
      <c r="N2230" s="2" t="n">
        <v>79.6324162679426</v>
      </c>
    </row>
    <row r="2231" customFormat="false" ht="12.75" hidden="false" customHeight="false" outlineLevel="0" collapsed="false">
      <c r="A2231" s="1" t="n">
        <v>37714.9166666613</v>
      </c>
      <c r="C2231" s="3" t="n">
        <v>23</v>
      </c>
      <c r="D2231" s="2" t="n">
        <v>198.8</v>
      </c>
      <c r="E2231" s="2" t="n">
        <v>-128.6</v>
      </c>
      <c r="F2231" s="2" t="n">
        <v>328020</v>
      </c>
      <c r="G2231" s="2" t="n">
        <v>192900</v>
      </c>
      <c r="H2231" s="2" t="n">
        <v>79</v>
      </c>
      <c r="I2231" s="2" t="n">
        <v>-150.2</v>
      </c>
      <c r="J2231" s="2" t="n">
        <v>229.2</v>
      </c>
      <c r="K2231" s="2" t="n">
        <v>1650</v>
      </c>
      <c r="L2231" s="2" t="n">
        <v>-1500</v>
      </c>
      <c r="M2231" s="2" t="n">
        <v>-117.408481012658</v>
      </c>
      <c r="N2231" s="2" t="n">
        <v>3417.40832223702</v>
      </c>
    </row>
    <row r="2232" customFormat="false" ht="12.75" hidden="false" customHeight="false" outlineLevel="0" collapsed="false">
      <c r="A2232" s="1" t="n">
        <v>37714.9583333279</v>
      </c>
      <c r="C2232" s="3" t="n">
        <v>24</v>
      </c>
      <c r="D2232" s="2" t="n">
        <v>442.5</v>
      </c>
      <c r="E2232" s="2" t="n">
        <v>-39</v>
      </c>
      <c r="F2232" s="2" t="n">
        <v>730125</v>
      </c>
      <c r="G2232" s="2" t="n">
        <v>0</v>
      </c>
      <c r="H2232" s="2" t="n">
        <v>4.1</v>
      </c>
      <c r="I2232" s="2" t="n">
        <v>-408.5</v>
      </c>
      <c r="J2232" s="2" t="n">
        <v>412.6</v>
      </c>
      <c r="K2232" s="2" t="n">
        <v>1650</v>
      </c>
      <c r="L2232" s="2" t="n">
        <v>0</v>
      </c>
      <c r="M2232" s="2" t="n">
        <v>1494.03902439024</v>
      </c>
      <c r="N2232" s="2" t="n">
        <v>1805.96220318237</v>
      </c>
    </row>
    <row r="2233" customFormat="false" ht="12.75" hidden="false" customHeight="false" outlineLevel="0" collapsed="false">
      <c r="A2233" s="1" t="n">
        <v>37714.9999999946</v>
      </c>
      <c r="C2233" s="3" t="n">
        <v>1</v>
      </c>
      <c r="D2233" s="2" t="n">
        <v>324.9</v>
      </c>
      <c r="E2233" s="2" t="n">
        <v>-272.2</v>
      </c>
      <c r="F2233" s="2" t="n">
        <v>536085</v>
      </c>
      <c r="G2233" s="2" t="n">
        <v>0</v>
      </c>
      <c r="H2233" s="2" t="n">
        <v>44.1</v>
      </c>
      <c r="I2233" s="2" t="n">
        <v>-97.8</v>
      </c>
      <c r="J2233" s="2" t="n">
        <v>141.9</v>
      </c>
      <c r="K2233" s="2" t="n">
        <v>1650</v>
      </c>
      <c r="L2233" s="2" t="n">
        <v>0</v>
      </c>
      <c r="M2233" s="2" t="n">
        <v>-1515.11632653061</v>
      </c>
      <c r="N2233" s="2" t="n">
        <v>4815.11625766871</v>
      </c>
    </row>
    <row r="2234" customFormat="false" ht="12.75" hidden="false" customHeight="false" outlineLevel="0" collapsed="false">
      <c r="A2234" s="1" t="n">
        <v>37715.0416666613</v>
      </c>
      <c r="C2234" s="3" t="n">
        <v>2</v>
      </c>
      <c r="D2234" s="2" t="n">
        <v>154.2</v>
      </c>
      <c r="E2234" s="2" t="n">
        <v>-128</v>
      </c>
      <c r="F2234" s="2" t="n">
        <v>254430</v>
      </c>
      <c r="G2234" s="2" t="n">
        <v>0</v>
      </c>
      <c r="H2234" s="2" t="n">
        <v>77.8</v>
      </c>
      <c r="I2234" s="2" t="n">
        <v>-105.1</v>
      </c>
      <c r="J2234" s="2" t="n">
        <v>182.9</v>
      </c>
      <c r="K2234" s="2" t="n">
        <v>1650</v>
      </c>
      <c r="L2234" s="2" t="n">
        <v>0</v>
      </c>
      <c r="M2234" s="2" t="n">
        <v>495.270565552699</v>
      </c>
      <c r="N2234" s="2" t="n">
        <v>2804.72930542341</v>
      </c>
    </row>
    <row r="2235" customFormat="false" ht="12.75" hidden="false" customHeight="false" outlineLevel="0" collapsed="false">
      <c r="A2235" s="1" t="n">
        <v>37715.0833333279</v>
      </c>
      <c r="C2235" s="3" t="n">
        <v>3</v>
      </c>
      <c r="D2235" s="2" t="n">
        <v>160.1</v>
      </c>
      <c r="E2235" s="2" t="n">
        <v>-67.5</v>
      </c>
      <c r="F2235" s="2" t="n">
        <v>264165</v>
      </c>
      <c r="G2235" s="2" t="n">
        <v>0</v>
      </c>
      <c r="H2235" s="2" t="n">
        <v>57.8</v>
      </c>
      <c r="I2235" s="2" t="n">
        <v>-151.5</v>
      </c>
      <c r="J2235" s="2" t="n">
        <v>209.3</v>
      </c>
      <c r="K2235" s="2" t="n">
        <v>1650</v>
      </c>
      <c r="L2235" s="2" t="n">
        <v>0</v>
      </c>
      <c r="M2235" s="2" t="n">
        <v>1117.86903114187</v>
      </c>
      <c r="N2235" s="2" t="n">
        <v>2182.13089108911</v>
      </c>
    </row>
    <row r="2236" customFormat="false" ht="12.75" hidden="false" customHeight="false" outlineLevel="0" collapsed="false">
      <c r="A2236" s="1" t="n">
        <v>37715.1249999946</v>
      </c>
      <c r="C2236" s="3" t="n">
        <v>4</v>
      </c>
      <c r="D2236" s="2" t="n">
        <v>154.5</v>
      </c>
      <c r="E2236" s="2" t="n">
        <v>-45.2</v>
      </c>
      <c r="F2236" s="2" t="n">
        <v>254925</v>
      </c>
      <c r="G2236" s="2" t="n">
        <v>0</v>
      </c>
      <c r="H2236" s="2" t="n">
        <v>48.1</v>
      </c>
      <c r="I2236" s="2" t="n">
        <v>-158.4</v>
      </c>
      <c r="J2236" s="2" t="n">
        <v>206.5</v>
      </c>
      <c r="K2236" s="2" t="n">
        <v>1650</v>
      </c>
      <c r="L2236" s="2" t="n">
        <v>0</v>
      </c>
      <c r="M2236" s="2" t="n">
        <v>1288.83783783784</v>
      </c>
      <c r="N2236" s="2" t="n">
        <v>2011.16224747475</v>
      </c>
    </row>
    <row r="2237" customFormat="false" ht="12.75" hidden="false" customHeight="false" outlineLevel="0" collapsed="false">
      <c r="A2237" s="1" t="n">
        <v>37715.1666666612</v>
      </c>
      <c r="C2237" s="3" t="n">
        <v>5</v>
      </c>
      <c r="D2237" s="2" t="n">
        <v>115.4</v>
      </c>
      <c r="E2237" s="2" t="n">
        <v>-33.3</v>
      </c>
      <c r="F2237" s="2" t="n">
        <v>190410</v>
      </c>
      <c r="G2237" s="2" t="n">
        <v>0</v>
      </c>
      <c r="H2237" s="2" t="n">
        <v>58.5</v>
      </c>
      <c r="I2237" s="2" t="n">
        <v>-141.6</v>
      </c>
      <c r="J2237" s="2" t="n">
        <v>200.1</v>
      </c>
      <c r="K2237" s="2" t="n">
        <v>1650</v>
      </c>
      <c r="L2237" s="2" t="n">
        <v>0</v>
      </c>
      <c r="M2237" s="2" t="n">
        <v>1375.41213675214</v>
      </c>
      <c r="N2237" s="2" t="n">
        <v>1924.58764124294</v>
      </c>
    </row>
    <row r="2238" customFormat="false" ht="12.75" hidden="false" customHeight="false" outlineLevel="0" collapsed="false">
      <c r="A2238" s="1" t="n">
        <v>37715.2083333279</v>
      </c>
      <c r="C2238" s="3" t="n">
        <v>6</v>
      </c>
      <c r="D2238" s="2" t="n">
        <v>113</v>
      </c>
      <c r="E2238" s="2" t="n">
        <v>-32.4</v>
      </c>
      <c r="F2238" s="2" t="n">
        <v>186450</v>
      </c>
      <c r="G2238" s="2" t="n">
        <v>0</v>
      </c>
      <c r="H2238" s="2" t="n">
        <v>83.7</v>
      </c>
      <c r="I2238" s="2" t="n">
        <v>-165.4</v>
      </c>
      <c r="J2238" s="2" t="n">
        <v>249.1</v>
      </c>
      <c r="K2238" s="2" t="n">
        <v>1650</v>
      </c>
      <c r="L2238" s="2" t="n">
        <v>0</v>
      </c>
      <c r="M2238" s="2" t="n">
        <v>1435.38733572282</v>
      </c>
      <c r="N2238" s="2" t="n">
        <v>1864.61257557437</v>
      </c>
    </row>
    <row r="2239" customFormat="false" ht="12.75" hidden="false" customHeight="false" outlineLevel="0" collapsed="false">
      <c r="A2239" s="1" t="n">
        <v>37715.2499999946</v>
      </c>
      <c r="C2239" s="3" t="n">
        <v>7</v>
      </c>
      <c r="D2239" s="2" t="n">
        <v>107.1</v>
      </c>
      <c r="E2239" s="2" t="n">
        <v>-67.1</v>
      </c>
      <c r="F2239" s="2" t="n">
        <v>176715</v>
      </c>
      <c r="G2239" s="2" t="n">
        <v>0</v>
      </c>
      <c r="H2239" s="2" t="n">
        <v>98.6</v>
      </c>
      <c r="I2239" s="2" t="n">
        <v>-139.7</v>
      </c>
      <c r="J2239" s="2" t="n">
        <v>238.3</v>
      </c>
      <c r="K2239" s="2" t="n">
        <v>1650</v>
      </c>
      <c r="L2239" s="2" t="n">
        <v>0</v>
      </c>
      <c r="M2239" s="2" t="n">
        <v>1185.39655172414</v>
      </c>
      <c r="N2239" s="2" t="n">
        <v>2114.60343593414</v>
      </c>
    </row>
    <row r="2240" customFormat="false" ht="12.75" hidden="false" customHeight="false" outlineLevel="0" collapsed="false">
      <c r="A2240" s="1" t="n">
        <v>37715.2916666612</v>
      </c>
      <c r="C2240" s="3" t="n">
        <v>8</v>
      </c>
      <c r="D2240" s="2" t="n">
        <v>137.7</v>
      </c>
      <c r="E2240" s="2" t="n">
        <v>-17.1</v>
      </c>
      <c r="F2240" s="2" t="n">
        <v>227205</v>
      </c>
      <c r="G2240" s="2" t="n">
        <v>0</v>
      </c>
      <c r="H2240" s="2" t="n">
        <v>72.5</v>
      </c>
      <c r="I2240" s="2" t="n">
        <v>-194.3</v>
      </c>
      <c r="J2240" s="2" t="n">
        <v>266.8</v>
      </c>
      <c r="K2240" s="2" t="n">
        <v>1650</v>
      </c>
      <c r="L2240" s="2" t="n">
        <v>0</v>
      </c>
      <c r="M2240" s="2" t="n">
        <v>1544.24675862069</v>
      </c>
      <c r="N2240" s="2" t="n">
        <v>1755.75342254246</v>
      </c>
    </row>
    <row r="2241" customFormat="false" ht="12.75" hidden="false" customHeight="false" outlineLevel="0" collapsed="false">
      <c r="A2241" s="1" t="n">
        <v>37715.3333333279</v>
      </c>
      <c r="C2241" s="3" t="n">
        <v>9</v>
      </c>
      <c r="D2241" s="2" t="n">
        <v>1.2</v>
      </c>
      <c r="E2241" s="2" t="n">
        <v>-64.9</v>
      </c>
      <c r="F2241" s="2" t="n">
        <v>1920</v>
      </c>
      <c r="G2241" s="2" t="n">
        <v>0</v>
      </c>
      <c r="H2241" s="2" t="n">
        <v>211.9</v>
      </c>
      <c r="I2241" s="2" t="n">
        <v>-149.2</v>
      </c>
      <c r="J2241" s="2" t="n">
        <v>361.1</v>
      </c>
      <c r="K2241" s="2" t="n">
        <v>1600</v>
      </c>
      <c r="L2241" s="2" t="n">
        <v>0</v>
      </c>
      <c r="M2241" s="2" t="n">
        <v>-5.3171307220387</v>
      </c>
      <c r="N2241" s="2" t="n">
        <v>5.31702412868633</v>
      </c>
    </row>
    <row r="2242" customFormat="false" ht="12.75" hidden="false" customHeight="false" outlineLevel="0" collapsed="false">
      <c r="A2242" s="1" t="n">
        <v>37715.3749999946</v>
      </c>
      <c r="C2242" s="3" t="n">
        <v>10</v>
      </c>
      <c r="D2242" s="2" t="n">
        <v>62.8</v>
      </c>
      <c r="E2242" s="2" t="n">
        <v>-25.5</v>
      </c>
      <c r="F2242" s="2" t="n">
        <v>100480</v>
      </c>
      <c r="G2242" s="2" t="n">
        <v>0</v>
      </c>
      <c r="H2242" s="2" t="n">
        <v>99.6</v>
      </c>
      <c r="I2242" s="2" t="n">
        <v>-137.9</v>
      </c>
      <c r="J2242" s="2" t="n">
        <v>237.5</v>
      </c>
      <c r="K2242" s="2" t="n">
        <v>1600</v>
      </c>
      <c r="L2242" s="2" t="n">
        <v>0</v>
      </c>
      <c r="M2242" s="2" t="n">
        <v>1428.21054216867</v>
      </c>
      <c r="N2242" s="2" t="n">
        <v>1771.78948513416</v>
      </c>
    </row>
    <row r="2243" customFormat="false" ht="12.75" hidden="false" customHeight="false" outlineLevel="0" collapsed="false">
      <c r="A2243" s="1" t="n">
        <v>37715.4166666612</v>
      </c>
      <c r="C2243" s="3" t="n">
        <v>11</v>
      </c>
      <c r="D2243" s="2" t="n">
        <v>33.9</v>
      </c>
      <c r="E2243" s="2" t="n">
        <v>-42.3</v>
      </c>
      <c r="F2243" s="2" t="n">
        <v>54240</v>
      </c>
      <c r="G2243" s="2" t="n">
        <v>0</v>
      </c>
      <c r="H2243" s="2" t="n">
        <v>126.7</v>
      </c>
      <c r="I2243" s="2" t="n">
        <v>-119.2</v>
      </c>
      <c r="J2243" s="2" t="n">
        <v>245.9</v>
      </c>
      <c r="K2243" s="2" t="n">
        <v>1600</v>
      </c>
      <c r="L2243" s="2" t="n">
        <v>0</v>
      </c>
      <c r="M2243" s="2" t="n">
        <v>-220.577505919495</v>
      </c>
      <c r="N2243" s="2" t="n">
        <v>220.577432885906</v>
      </c>
    </row>
    <row r="2244" customFormat="false" ht="12.75" hidden="false" customHeight="false" outlineLevel="0" collapsed="false">
      <c r="A2244" s="1" t="n">
        <v>37715.4583333279</v>
      </c>
      <c r="C2244" s="3" t="n">
        <v>12</v>
      </c>
      <c r="D2244" s="2" t="n">
        <v>39.7</v>
      </c>
      <c r="E2244" s="2" t="n">
        <v>-66.5</v>
      </c>
      <c r="F2244" s="2" t="n">
        <v>51610</v>
      </c>
      <c r="G2244" s="2" t="n">
        <v>0</v>
      </c>
      <c r="H2244" s="2" t="n">
        <v>144</v>
      </c>
      <c r="I2244" s="2" t="n">
        <v>-118.4</v>
      </c>
      <c r="J2244" s="2" t="n">
        <v>262.4</v>
      </c>
      <c r="K2244" s="2" t="n">
        <v>1300</v>
      </c>
      <c r="L2244" s="2" t="n">
        <v>0</v>
      </c>
      <c r="M2244" s="2" t="n">
        <v>-196.684444444444</v>
      </c>
      <c r="N2244" s="2" t="n">
        <v>196.684459459459</v>
      </c>
    </row>
    <row r="2245" customFormat="false" ht="12.75" hidden="false" customHeight="false" outlineLevel="0" collapsed="false">
      <c r="A2245" s="1" t="n">
        <v>37715.4999999946</v>
      </c>
      <c r="C2245" s="3" t="n">
        <v>13</v>
      </c>
      <c r="D2245" s="2" t="n">
        <v>89.3</v>
      </c>
      <c r="E2245" s="2" t="n">
        <v>-32</v>
      </c>
      <c r="F2245" s="2" t="n">
        <v>116090</v>
      </c>
      <c r="G2245" s="2" t="n">
        <v>0</v>
      </c>
      <c r="H2245" s="2" t="n">
        <v>101.8</v>
      </c>
      <c r="I2245" s="2" t="n">
        <v>-160.1</v>
      </c>
      <c r="J2245" s="2" t="n">
        <v>261.9</v>
      </c>
      <c r="K2245" s="2" t="n">
        <v>1300</v>
      </c>
      <c r="L2245" s="2" t="n">
        <v>0</v>
      </c>
      <c r="M2245" s="2" t="n">
        <v>1141.16080550098</v>
      </c>
      <c r="N2245" s="2" t="n">
        <v>1458.83928794503</v>
      </c>
    </row>
    <row r="2246" customFormat="false" ht="12.75" hidden="false" customHeight="false" outlineLevel="0" collapsed="false">
      <c r="A2246" s="1" t="n">
        <v>37715.5416666612</v>
      </c>
      <c r="C2246" s="3" t="n">
        <v>14</v>
      </c>
      <c r="D2246" s="2" t="n">
        <v>108.9</v>
      </c>
      <c r="E2246" s="2" t="n">
        <v>-3.6</v>
      </c>
      <c r="F2246" s="2" t="n">
        <v>141570</v>
      </c>
      <c r="G2246" s="2" t="n">
        <v>0</v>
      </c>
      <c r="H2246" s="2" t="n">
        <v>122.2</v>
      </c>
      <c r="I2246" s="2" t="n">
        <v>-228.3</v>
      </c>
      <c r="J2246" s="2" t="n">
        <v>350.5</v>
      </c>
      <c r="K2246" s="2" t="n">
        <v>1300</v>
      </c>
      <c r="L2246" s="2" t="n">
        <v>0</v>
      </c>
      <c r="M2246" s="2" t="n">
        <v>1286.64754500818</v>
      </c>
      <c r="N2246" s="2" t="n">
        <v>1313.35229960578</v>
      </c>
    </row>
    <row r="2247" customFormat="false" ht="12.75" hidden="false" customHeight="false" outlineLevel="0" collapsed="false">
      <c r="A2247" s="1" t="n">
        <v>37715.5833333279</v>
      </c>
      <c r="C2247" s="3" t="n">
        <v>15</v>
      </c>
      <c r="D2247" s="2" t="n">
        <v>43.4</v>
      </c>
      <c r="E2247" s="2" t="n">
        <v>-5.6</v>
      </c>
      <c r="F2247" s="2" t="n">
        <v>56420</v>
      </c>
      <c r="G2247" s="2" t="n">
        <v>0</v>
      </c>
      <c r="H2247" s="2" t="n">
        <v>125.7</v>
      </c>
      <c r="I2247" s="2" t="n">
        <v>-164.6</v>
      </c>
      <c r="J2247" s="2" t="n">
        <v>290.3</v>
      </c>
      <c r="K2247" s="2" t="n">
        <v>1300</v>
      </c>
      <c r="L2247" s="2" t="n">
        <v>0</v>
      </c>
      <c r="M2247" s="2" t="n">
        <v>1274.92251392204</v>
      </c>
      <c r="N2247" s="2" t="n">
        <v>1325.07752126367</v>
      </c>
    </row>
    <row r="2248" customFormat="false" ht="12.75" hidden="false" customHeight="false" outlineLevel="0" collapsed="false">
      <c r="A2248" s="1" t="n">
        <v>37715.6249999946</v>
      </c>
      <c r="C2248" s="3" t="n">
        <v>16</v>
      </c>
      <c r="D2248" s="2" t="n">
        <v>58.6</v>
      </c>
      <c r="E2248" s="2" t="n">
        <v>-1.7</v>
      </c>
      <c r="F2248" s="2" t="n">
        <v>76180</v>
      </c>
      <c r="G2248" s="2" t="n">
        <v>0</v>
      </c>
      <c r="H2248" s="2" t="n">
        <v>127.8</v>
      </c>
      <c r="I2248" s="2" t="n">
        <v>-185.6</v>
      </c>
      <c r="J2248" s="2" t="n">
        <v>313.4</v>
      </c>
      <c r="K2248" s="2" t="n">
        <v>1300</v>
      </c>
      <c r="L2248" s="2" t="n">
        <v>0</v>
      </c>
      <c r="M2248" s="2" t="n">
        <v>1292.94827856025</v>
      </c>
      <c r="N2248" s="2" t="n">
        <v>1307.05167025862</v>
      </c>
    </row>
    <row r="2249" customFormat="false" ht="12.75" hidden="false" customHeight="false" outlineLevel="0" collapsed="false">
      <c r="A2249" s="1" t="n">
        <v>37715.6666666612</v>
      </c>
      <c r="C2249" s="3" t="n">
        <v>17</v>
      </c>
      <c r="D2249" s="2" t="n">
        <v>4.7</v>
      </c>
      <c r="E2249" s="2" t="n">
        <v>-30</v>
      </c>
      <c r="F2249" s="2" t="n">
        <v>6110</v>
      </c>
      <c r="G2249" s="2" t="n">
        <v>0</v>
      </c>
      <c r="H2249" s="2" t="n">
        <v>153.5</v>
      </c>
      <c r="I2249" s="2" t="n">
        <v>-129</v>
      </c>
      <c r="J2249" s="2" t="n">
        <v>282.5</v>
      </c>
      <c r="K2249" s="2" t="n">
        <v>1300</v>
      </c>
      <c r="L2249" s="2" t="n">
        <v>0</v>
      </c>
      <c r="M2249" s="2" t="n">
        <v>-21.628338762215</v>
      </c>
      <c r="N2249" s="2" t="n">
        <v>21.6282945736434</v>
      </c>
    </row>
    <row r="2250" customFormat="false" ht="12.75" hidden="false" customHeight="false" outlineLevel="0" collapsed="false">
      <c r="A2250" s="1" t="n">
        <v>37715.7083333279</v>
      </c>
      <c r="C2250" s="3" t="n">
        <v>18</v>
      </c>
      <c r="D2250" s="2" t="n">
        <v>6.7</v>
      </c>
      <c r="E2250" s="2" t="n">
        <v>-135.9</v>
      </c>
      <c r="F2250" s="2" t="n">
        <v>10720</v>
      </c>
      <c r="G2250" s="2" t="n">
        <v>33975</v>
      </c>
      <c r="H2250" s="2" t="n">
        <v>172.5</v>
      </c>
      <c r="I2250" s="2" t="n">
        <v>-44.6</v>
      </c>
      <c r="J2250" s="2" t="n">
        <v>217.1</v>
      </c>
      <c r="K2250" s="2" t="n">
        <v>1600</v>
      </c>
      <c r="L2250" s="2" t="n">
        <v>-250</v>
      </c>
      <c r="M2250" s="2" t="n">
        <v>-307.093507246377</v>
      </c>
      <c r="N2250" s="2" t="n">
        <v>-192.906502242152</v>
      </c>
    </row>
    <row r="2251" customFormat="false" ht="12.75" hidden="false" customHeight="false" outlineLevel="0" collapsed="false">
      <c r="A2251" s="1" t="n">
        <v>37715.7499999945</v>
      </c>
      <c r="C2251" s="3" t="n">
        <v>19</v>
      </c>
      <c r="D2251" s="2" t="n">
        <v>113.7</v>
      </c>
      <c r="E2251" s="2" t="n">
        <v>-310.3</v>
      </c>
      <c r="F2251" s="2" t="n">
        <v>181920</v>
      </c>
      <c r="G2251" s="2" t="n">
        <v>77885.3</v>
      </c>
      <c r="H2251" s="2" t="n">
        <v>217.3</v>
      </c>
      <c r="I2251" s="2" t="n">
        <v>-21.8</v>
      </c>
      <c r="J2251" s="2" t="n">
        <v>239.1</v>
      </c>
      <c r="K2251" s="2" t="n">
        <v>1600</v>
      </c>
      <c r="L2251" s="2" t="n">
        <v>-251</v>
      </c>
      <c r="M2251" s="2" t="n">
        <v>-1131.21201104464</v>
      </c>
      <c r="N2251" s="2" t="n">
        <v>629.212385321101</v>
      </c>
    </row>
    <row r="2252" customFormat="false" ht="12.75" hidden="false" customHeight="false" outlineLevel="0" collapsed="false">
      <c r="A2252" s="1" t="n">
        <v>37715.7916666612</v>
      </c>
      <c r="C2252" s="3" t="n">
        <v>20</v>
      </c>
      <c r="D2252" s="2" t="n">
        <v>299.4</v>
      </c>
      <c r="E2252" s="2" t="n">
        <v>-446.7</v>
      </c>
      <c r="F2252" s="2" t="n">
        <v>479040</v>
      </c>
      <c r="G2252" s="2" t="n">
        <v>670050</v>
      </c>
      <c r="H2252" s="2" t="n">
        <v>167.4</v>
      </c>
      <c r="I2252" s="2" t="n">
        <v>-21.1</v>
      </c>
      <c r="J2252" s="2" t="n">
        <v>188.5</v>
      </c>
      <c r="K2252" s="2" t="n">
        <v>1600</v>
      </c>
      <c r="L2252" s="2" t="n">
        <v>-1500</v>
      </c>
      <c r="M2252" s="2" t="n">
        <v>-6423.81959378734</v>
      </c>
      <c r="N2252" s="2" t="n">
        <v>3423.81990521327</v>
      </c>
    </row>
    <row r="2253" customFormat="false" ht="12.75" hidden="false" customHeight="false" outlineLevel="0" collapsed="false">
      <c r="A2253" s="1" t="n">
        <v>37715.8333333279</v>
      </c>
      <c r="C2253" s="3" t="n">
        <v>21</v>
      </c>
      <c r="D2253" s="2" t="n">
        <v>157.4</v>
      </c>
      <c r="E2253" s="2" t="n">
        <v>-56.7</v>
      </c>
      <c r="F2253" s="2" t="n">
        <v>251840</v>
      </c>
      <c r="G2253" s="2" t="n">
        <v>85050</v>
      </c>
      <c r="H2253" s="2" t="n">
        <v>29.6</v>
      </c>
      <c r="I2253" s="2" t="n">
        <v>-131.4</v>
      </c>
      <c r="J2253" s="2" t="n">
        <v>161</v>
      </c>
      <c r="K2253" s="2" t="n">
        <v>1600</v>
      </c>
      <c r="L2253" s="2" t="n">
        <v>-1500</v>
      </c>
      <c r="M2253" s="2" t="n">
        <v>508.260810810811</v>
      </c>
      <c r="N2253" s="2" t="n">
        <v>2691.73911719939</v>
      </c>
    </row>
    <row r="2254" customFormat="false" ht="12.75" hidden="false" customHeight="false" outlineLevel="0" collapsed="false">
      <c r="A2254" s="1" t="n">
        <v>37715.8749999945</v>
      </c>
      <c r="C2254" s="3" t="n">
        <v>22</v>
      </c>
      <c r="D2254" s="2" t="n">
        <v>134</v>
      </c>
      <c r="E2254" s="2" t="n">
        <v>-1</v>
      </c>
      <c r="F2254" s="2" t="n">
        <v>174200</v>
      </c>
      <c r="G2254" s="2" t="n">
        <v>0</v>
      </c>
      <c r="H2254" s="2" t="n">
        <v>39.7</v>
      </c>
      <c r="I2254" s="2" t="n">
        <v>-173.8</v>
      </c>
      <c r="J2254" s="2" t="n">
        <v>213.5</v>
      </c>
      <c r="K2254" s="2" t="n">
        <v>1300</v>
      </c>
      <c r="L2254" s="2" t="n">
        <v>0</v>
      </c>
      <c r="M2254" s="2" t="n">
        <v>1293.91108312343</v>
      </c>
      <c r="N2254" s="2" t="n">
        <v>1306.08901035673</v>
      </c>
    </row>
    <row r="2255" customFormat="false" ht="12.75" hidden="false" customHeight="false" outlineLevel="0" collapsed="false">
      <c r="A2255" s="1" t="n">
        <v>37715.9166666612</v>
      </c>
      <c r="C2255" s="3" t="n">
        <v>23</v>
      </c>
      <c r="D2255" s="2" t="n">
        <v>36.3</v>
      </c>
      <c r="E2255" s="2" t="n">
        <v>-240.4</v>
      </c>
      <c r="F2255" s="2" t="n">
        <v>47190</v>
      </c>
      <c r="G2255" s="2" t="n">
        <v>72120</v>
      </c>
      <c r="H2255" s="2" t="n">
        <v>267.2</v>
      </c>
      <c r="I2255" s="2" t="n">
        <v>-64.2</v>
      </c>
      <c r="J2255" s="2" t="n">
        <v>331.4</v>
      </c>
      <c r="K2255" s="2" t="n">
        <v>1300</v>
      </c>
      <c r="L2255" s="2" t="n">
        <v>-300</v>
      </c>
      <c r="M2255" s="2" t="n">
        <v>-475.256511976048</v>
      </c>
      <c r="N2255" s="2" t="n">
        <v>-124.743613707165</v>
      </c>
    </row>
    <row r="2256" customFormat="false" ht="12.75" hidden="false" customHeight="false" outlineLevel="0" collapsed="false">
      <c r="A2256" s="1" t="n">
        <v>37715.9583333279</v>
      </c>
      <c r="C2256" s="3" t="n">
        <v>24</v>
      </c>
      <c r="D2256" s="2" t="n">
        <v>110</v>
      </c>
      <c r="E2256" s="2" t="n">
        <v>-434.1</v>
      </c>
      <c r="F2256" s="2" t="n">
        <v>176000</v>
      </c>
      <c r="G2256" s="2" t="n">
        <v>130230</v>
      </c>
      <c r="H2256" s="2" t="n">
        <v>342.4</v>
      </c>
      <c r="I2256" s="2" t="n">
        <v>-19.3</v>
      </c>
      <c r="J2256" s="2" t="n">
        <v>361.7</v>
      </c>
      <c r="K2256" s="2" t="n">
        <v>1600</v>
      </c>
      <c r="L2256" s="2" t="n">
        <v>-300</v>
      </c>
      <c r="M2256" s="2" t="n">
        <v>-877.826927570094</v>
      </c>
      <c r="N2256" s="2" t="n">
        <v>277.826943005181</v>
      </c>
    </row>
    <row r="2257" customFormat="false" ht="12.75" hidden="false" customHeight="false" outlineLevel="0" collapsed="false">
      <c r="A2257" s="1" t="n">
        <v>37715.9999999945</v>
      </c>
      <c r="C2257" s="3" t="n">
        <v>1</v>
      </c>
      <c r="D2257" s="2" t="n">
        <v>166.8</v>
      </c>
      <c r="E2257" s="2" t="n">
        <v>-96.8</v>
      </c>
      <c r="F2257" s="2" t="n">
        <v>266880</v>
      </c>
      <c r="G2257" s="2" t="n">
        <v>0</v>
      </c>
      <c r="H2257" s="2" t="n">
        <v>81.1</v>
      </c>
      <c r="I2257" s="2" t="n">
        <v>-152</v>
      </c>
      <c r="J2257" s="2" t="n">
        <v>233.1</v>
      </c>
      <c r="K2257" s="2" t="n">
        <v>1600</v>
      </c>
      <c r="L2257" s="2" t="n">
        <v>0</v>
      </c>
      <c r="M2257" s="2" t="n">
        <v>935.563995067818</v>
      </c>
      <c r="N2257" s="2" t="n">
        <v>2264.43578947368</v>
      </c>
    </row>
    <row r="2258" customFormat="false" ht="12.75" hidden="false" customHeight="false" outlineLevel="0" collapsed="false">
      <c r="A2258" s="1" t="n">
        <v>37716.0416666612</v>
      </c>
      <c r="C2258" s="3" t="n">
        <v>2</v>
      </c>
      <c r="D2258" s="2" t="n">
        <v>119.9</v>
      </c>
      <c r="E2258" s="2" t="n">
        <v>-20</v>
      </c>
      <c r="F2258" s="2" t="n">
        <v>155870</v>
      </c>
      <c r="G2258" s="2" t="n">
        <v>0</v>
      </c>
      <c r="H2258" s="2" t="n">
        <v>46.6</v>
      </c>
      <c r="I2258" s="2" t="n">
        <v>-147.5</v>
      </c>
      <c r="J2258" s="2" t="n">
        <v>194.1</v>
      </c>
      <c r="K2258" s="2" t="n">
        <v>1300</v>
      </c>
      <c r="L2258" s="2" t="n">
        <v>0</v>
      </c>
      <c r="M2258" s="2" t="n">
        <v>1166.0482832618</v>
      </c>
      <c r="N2258" s="2" t="n">
        <v>1433.95152542373</v>
      </c>
    </row>
    <row r="2259" customFormat="false" ht="12.75" hidden="false" customHeight="false" outlineLevel="0" collapsed="false">
      <c r="A2259" s="1" t="n">
        <v>37716.0833333279</v>
      </c>
      <c r="C2259" s="3" t="n">
        <v>3</v>
      </c>
      <c r="D2259" s="2" t="n">
        <v>61.9</v>
      </c>
      <c r="E2259" s="2" t="n">
        <v>0</v>
      </c>
      <c r="F2259" s="2" t="n">
        <v>80470</v>
      </c>
      <c r="G2259" s="2" t="n">
        <v>0</v>
      </c>
      <c r="H2259" s="2" t="n">
        <v>47.4</v>
      </c>
      <c r="I2259" s="2" t="n">
        <v>-110.4</v>
      </c>
      <c r="J2259" s="2" t="n">
        <v>157.8</v>
      </c>
      <c r="K2259" s="2" t="n">
        <v>1300</v>
      </c>
      <c r="L2259" s="2" t="n">
        <v>0</v>
      </c>
      <c r="M2259" s="2" t="n">
        <v>1300</v>
      </c>
      <c r="N2259" s="2" t="n">
        <v>1300</v>
      </c>
    </row>
    <row r="2260" customFormat="false" ht="12.75" hidden="false" customHeight="false" outlineLevel="0" collapsed="false">
      <c r="A2260" s="1" t="n">
        <v>37716.1249999945</v>
      </c>
      <c r="C2260" s="3" t="n">
        <v>4</v>
      </c>
      <c r="D2260" s="2" t="n">
        <v>100</v>
      </c>
      <c r="E2260" s="2" t="n">
        <v>-86.1</v>
      </c>
      <c r="F2260" s="2" t="n">
        <v>160000</v>
      </c>
      <c r="G2260" s="2" t="n">
        <v>0</v>
      </c>
      <c r="H2260" s="2" t="n">
        <v>65.3</v>
      </c>
      <c r="I2260" s="2" t="n">
        <v>-80.2</v>
      </c>
      <c r="J2260" s="2" t="n">
        <v>145.5</v>
      </c>
      <c r="K2260" s="2" t="n">
        <v>1600</v>
      </c>
      <c r="L2260" s="2" t="n">
        <v>0</v>
      </c>
      <c r="M2260" s="2" t="n">
        <v>653.195865237366</v>
      </c>
      <c r="N2260" s="2" t="n">
        <v>2546.80411471322</v>
      </c>
    </row>
    <row r="2261" customFormat="false" ht="12.75" hidden="false" customHeight="false" outlineLevel="0" collapsed="false">
      <c r="A2261" s="1" t="n">
        <v>37716.1666666612</v>
      </c>
      <c r="C2261" s="3" t="n">
        <v>5</v>
      </c>
      <c r="D2261" s="2" t="n">
        <v>99.9</v>
      </c>
      <c r="E2261" s="2" t="n">
        <v>-151.9</v>
      </c>
      <c r="F2261" s="2" t="n">
        <v>159840</v>
      </c>
      <c r="G2261" s="2" t="n">
        <v>-30228.1</v>
      </c>
      <c r="H2261" s="2" t="n">
        <v>132.7</v>
      </c>
      <c r="I2261" s="2" t="n">
        <v>-81.8</v>
      </c>
      <c r="J2261" s="2" t="n">
        <v>214.5</v>
      </c>
      <c r="K2261" s="2" t="n">
        <v>1600</v>
      </c>
      <c r="L2261" s="2" t="n">
        <v>199</v>
      </c>
      <c r="M2261" s="2" t="n">
        <v>-453.493820648078</v>
      </c>
      <c r="N2261" s="2" t="n">
        <v>851.493520782396</v>
      </c>
    </row>
    <row r="2262" customFormat="false" ht="12.75" hidden="false" customHeight="false" outlineLevel="0" collapsed="false">
      <c r="A2262" s="1" t="n">
        <v>37716.2083333279</v>
      </c>
      <c r="C2262" s="3" t="n">
        <v>6</v>
      </c>
      <c r="D2262" s="2" t="n">
        <v>220.4</v>
      </c>
      <c r="E2262" s="2" t="n">
        <v>-235.8</v>
      </c>
      <c r="F2262" s="2" t="n">
        <v>352640</v>
      </c>
      <c r="G2262" s="2" t="n">
        <v>353700</v>
      </c>
      <c r="H2262" s="2" t="n">
        <v>98.7</v>
      </c>
      <c r="I2262" s="2" t="n">
        <v>-84.3</v>
      </c>
      <c r="J2262" s="2" t="n">
        <v>183</v>
      </c>
      <c r="K2262" s="2" t="n">
        <v>1600</v>
      </c>
      <c r="L2262" s="2" t="n">
        <v>-1500</v>
      </c>
      <c r="M2262" s="2" t="n">
        <v>-5233.55187436677</v>
      </c>
      <c r="N2262" s="2" t="n">
        <v>2233.55195729537</v>
      </c>
    </row>
    <row r="2263" customFormat="false" ht="12.75" hidden="false" customHeight="false" outlineLevel="0" collapsed="false">
      <c r="A2263" s="1" t="n">
        <v>37716.2499999945</v>
      </c>
      <c r="C2263" s="3" t="n">
        <v>7</v>
      </c>
      <c r="D2263" s="2" t="n">
        <v>234.5</v>
      </c>
      <c r="E2263" s="2" t="n">
        <v>-367.5</v>
      </c>
      <c r="F2263" s="2" t="n">
        <v>375200</v>
      </c>
      <c r="G2263" s="2" t="n">
        <v>110250</v>
      </c>
      <c r="H2263" s="2" t="n">
        <v>153.6</v>
      </c>
      <c r="I2263" s="2" t="n">
        <v>-21.5</v>
      </c>
      <c r="J2263" s="2" t="n">
        <v>175.1</v>
      </c>
      <c r="K2263" s="2" t="n">
        <v>1600</v>
      </c>
      <c r="L2263" s="2" t="n">
        <v>-300</v>
      </c>
      <c r="M2263" s="2" t="n">
        <v>-2844.54602864583</v>
      </c>
      <c r="N2263" s="2" t="n">
        <v>2244.54558139535</v>
      </c>
    </row>
    <row r="2264" customFormat="false" ht="12.75" hidden="false" customHeight="false" outlineLevel="0" collapsed="false">
      <c r="A2264" s="1" t="n">
        <v>37716.2916666612</v>
      </c>
      <c r="C2264" s="3" t="n">
        <v>8</v>
      </c>
      <c r="D2264" s="2" t="n">
        <v>116.9</v>
      </c>
      <c r="E2264" s="2" t="n">
        <v>-50</v>
      </c>
      <c r="F2264" s="2" t="n">
        <v>187040</v>
      </c>
      <c r="G2264" s="2" t="n">
        <v>0</v>
      </c>
      <c r="H2264" s="2" t="n">
        <v>47.5</v>
      </c>
      <c r="I2264" s="2" t="n">
        <v>-115.4</v>
      </c>
      <c r="J2264" s="2" t="n">
        <v>162.9</v>
      </c>
      <c r="K2264" s="2" t="n">
        <v>1600</v>
      </c>
      <c r="L2264" s="2" t="n">
        <v>0</v>
      </c>
      <c r="M2264" s="2" t="n">
        <v>1108.90126315789</v>
      </c>
      <c r="N2264" s="2" t="n">
        <v>2091.09887348354</v>
      </c>
    </row>
    <row r="2265" customFormat="false" ht="12.75" hidden="false" customHeight="false" outlineLevel="0" collapsed="false">
      <c r="A2265" s="1" t="n">
        <v>37716.3333333278</v>
      </c>
      <c r="C2265" s="3" t="n">
        <v>9</v>
      </c>
      <c r="D2265" s="2" t="n">
        <v>99.9</v>
      </c>
      <c r="E2265" s="2" t="n">
        <v>-111.6</v>
      </c>
      <c r="F2265" s="2" t="n">
        <v>159840</v>
      </c>
      <c r="G2265" s="2" t="n">
        <v>0</v>
      </c>
      <c r="H2265" s="2" t="n">
        <v>71.1</v>
      </c>
      <c r="I2265" s="2" t="n">
        <v>-60.5</v>
      </c>
      <c r="J2265" s="2" t="n">
        <v>131.6</v>
      </c>
      <c r="K2265" s="2" t="n">
        <v>1600</v>
      </c>
      <c r="L2265" s="2" t="n">
        <v>0</v>
      </c>
      <c r="M2265" s="2" t="n">
        <v>-1214.58987341772</v>
      </c>
      <c r="N2265" s="2" t="n">
        <v>1214.5894214876</v>
      </c>
    </row>
    <row r="2266" customFormat="false" ht="12.75" hidden="false" customHeight="false" outlineLevel="0" collapsed="false">
      <c r="A2266" s="1" t="n">
        <v>37716.3749999945</v>
      </c>
      <c r="C2266" s="3" t="n">
        <v>10</v>
      </c>
      <c r="D2266" s="2" t="n">
        <v>98</v>
      </c>
      <c r="E2266" s="2" t="n">
        <v>0</v>
      </c>
      <c r="F2266" s="2" t="n">
        <v>156800</v>
      </c>
      <c r="G2266" s="2" t="n">
        <v>0</v>
      </c>
      <c r="H2266" s="2" t="n">
        <v>36.2</v>
      </c>
      <c r="I2266" s="2" t="n">
        <v>-135.1</v>
      </c>
      <c r="J2266" s="2" t="n">
        <v>171.3</v>
      </c>
      <c r="K2266" s="2" t="n">
        <v>1600</v>
      </c>
      <c r="L2266" s="2" t="n">
        <v>0</v>
      </c>
      <c r="M2266" s="2" t="n">
        <v>1600</v>
      </c>
      <c r="N2266" s="2" t="n">
        <v>1600</v>
      </c>
    </row>
    <row r="2267" customFormat="false" ht="12.75" hidden="false" customHeight="false" outlineLevel="0" collapsed="false">
      <c r="A2267" s="1" t="n">
        <v>37716.4166666612</v>
      </c>
      <c r="C2267" s="3" t="n">
        <v>11</v>
      </c>
      <c r="D2267" s="2" t="n">
        <v>140.5</v>
      </c>
      <c r="E2267" s="2" t="n">
        <v>0</v>
      </c>
      <c r="F2267" s="2" t="n">
        <v>224800</v>
      </c>
      <c r="G2267" s="2" t="n">
        <v>0</v>
      </c>
      <c r="H2267" s="2" t="n">
        <v>20.7</v>
      </c>
      <c r="I2267" s="2" t="n">
        <v>-162.1</v>
      </c>
      <c r="J2267" s="2" t="n">
        <v>182.8</v>
      </c>
      <c r="K2267" s="2" t="n">
        <v>1600</v>
      </c>
      <c r="L2267" s="2" t="n">
        <v>0</v>
      </c>
      <c r="M2267" s="2" t="n">
        <v>1600</v>
      </c>
      <c r="N2267" s="2" t="n">
        <v>1600</v>
      </c>
    </row>
    <row r="2268" customFormat="false" ht="12.75" hidden="false" customHeight="false" outlineLevel="0" collapsed="false">
      <c r="A2268" s="1" t="n">
        <v>37716.4583333278</v>
      </c>
      <c r="C2268" s="3" t="n">
        <v>12</v>
      </c>
      <c r="D2268" s="2" t="n">
        <v>129.9</v>
      </c>
      <c r="E2268" s="2" t="n">
        <v>-10.6</v>
      </c>
      <c r="F2268" s="2" t="n">
        <v>207840</v>
      </c>
      <c r="G2268" s="2" t="n">
        <v>0</v>
      </c>
      <c r="H2268" s="2" t="n">
        <v>15.6</v>
      </c>
      <c r="I2268" s="2" t="n">
        <v>-136.3</v>
      </c>
      <c r="J2268" s="2" t="n">
        <v>151.9</v>
      </c>
      <c r="K2268" s="2" t="n">
        <v>1600</v>
      </c>
      <c r="L2268" s="2" t="n">
        <v>0</v>
      </c>
      <c r="M2268" s="2" t="n">
        <v>1488.34807692308</v>
      </c>
      <c r="N2268" s="2" t="n">
        <v>1711.65245781365</v>
      </c>
    </row>
    <row r="2269" customFormat="false" ht="12.75" hidden="false" customHeight="false" outlineLevel="0" collapsed="false">
      <c r="A2269" s="1" t="n">
        <v>37716.4999999945</v>
      </c>
      <c r="C2269" s="3" t="n">
        <v>13</v>
      </c>
      <c r="D2269" s="2" t="n">
        <v>156.9</v>
      </c>
      <c r="E2269" s="2" t="n">
        <v>0</v>
      </c>
      <c r="F2269" s="2" t="n">
        <v>251040</v>
      </c>
      <c r="G2269" s="2" t="n">
        <v>0</v>
      </c>
      <c r="H2269" s="2" t="n">
        <v>14.8</v>
      </c>
      <c r="I2269" s="2" t="n">
        <v>-172.8</v>
      </c>
      <c r="J2269" s="2" t="n">
        <v>187.6</v>
      </c>
      <c r="K2269" s="2" t="n">
        <v>1600</v>
      </c>
      <c r="L2269" s="2" t="n">
        <v>0</v>
      </c>
      <c r="M2269" s="2" t="n">
        <v>1600</v>
      </c>
      <c r="N2269" s="2" t="n">
        <v>1600</v>
      </c>
    </row>
    <row r="2270" customFormat="false" ht="12.75" hidden="false" customHeight="false" outlineLevel="0" collapsed="false">
      <c r="A2270" s="1" t="n">
        <v>37716.5416666612</v>
      </c>
      <c r="C2270" s="3" t="n">
        <v>14</v>
      </c>
      <c r="D2270" s="2" t="n">
        <v>224.5</v>
      </c>
      <c r="E2270" s="2" t="n">
        <v>0</v>
      </c>
      <c r="F2270" s="2" t="n">
        <v>359200</v>
      </c>
      <c r="G2270" s="2" t="n">
        <v>0</v>
      </c>
      <c r="H2270" s="2" t="n">
        <v>8.4</v>
      </c>
      <c r="I2270" s="2" t="n">
        <v>-233.8</v>
      </c>
      <c r="J2270" s="2" t="n">
        <v>242.2</v>
      </c>
      <c r="K2270" s="2" t="n">
        <v>1600</v>
      </c>
      <c r="L2270" s="2" t="n">
        <v>0</v>
      </c>
      <c r="M2270" s="2" t="n">
        <v>1600</v>
      </c>
      <c r="N2270" s="2" t="n">
        <v>1600</v>
      </c>
    </row>
    <row r="2271" customFormat="false" ht="12.75" hidden="false" customHeight="false" outlineLevel="0" collapsed="false">
      <c r="A2271" s="1" t="n">
        <v>37716.5833333278</v>
      </c>
      <c r="C2271" s="3" t="n">
        <v>15</v>
      </c>
      <c r="D2271" s="2" t="n">
        <v>208.3</v>
      </c>
      <c r="E2271" s="2" t="n">
        <v>-0.5</v>
      </c>
      <c r="F2271" s="2" t="n">
        <v>333280</v>
      </c>
      <c r="G2271" s="2" t="n">
        <v>0</v>
      </c>
      <c r="H2271" s="2" t="n">
        <v>13.1</v>
      </c>
      <c r="I2271" s="2" t="n">
        <v>-222</v>
      </c>
      <c r="J2271" s="2" t="n">
        <v>235.1</v>
      </c>
      <c r="K2271" s="2" t="n">
        <v>1600</v>
      </c>
      <c r="L2271" s="2" t="n">
        <v>0</v>
      </c>
      <c r="M2271" s="2" t="n">
        <v>1596.59770992366</v>
      </c>
      <c r="N2271" s="2" t="n">
        <v>1603.40283783784</v>
      </c>
    </row>
    <row r="2272" customFormat="false" ht="12.75" hidden="false" customHeight="false" outlineLevel="0" collapsed="false">
      <c r="A2272" s="1" t="n">
        <v>37716.6249999945</v>
      </c>
      <c r="C2272" s="3" t="n">
        <v>16</v>
      </c>
      <c r="D2272" s="2" t="n">
        <v>234.7</v>
      </c>
      <c r="E2272" s="2" t="n">
        <v>-0.6</v>
      </c>
      <c r="F2272" s="2" t="n">
        <v>375520</v>
      </c>
      <c r="G2272" s="2" t="n">
        <v>0</v>
      </c>
      <c r="H2272" s="2" t="n">
        <v>1</v>
      </c>
      <c r="I2272" s="2" t="n">
        <v>-236.2</v>
      </c>
      <c r="J2272" s="2" t="n">
        <v>237.2</v>
      </c>
      <c r="K2272" s="2" t="n">
        <v>1600</v>
      </c>
      <c r="L2272" s="2" t="n">
        <v>0</v>
      </c>
      <c r="M2272" s="2" t="n">
        <v>1595.95</v>
      </c>
      <c r="N2272" s="2" t="n">
        <v>1604.04720575783</v>
      </c>
    </row>
    <row r="2273" customFormat="false" ht="12.75" hidden="false" customHeight="false" outlineLevel="0" collapsed="false">
      <c r="A2273" s="1" t="n">
        <v>37716.6666666612</v>
      </c>
      <c r="C2273" s="3" t="n">
        <v>17</v>
      </c>
      <c r="D2273" s="2" t="n">
        <v>207.8</v>
      </c>
      <c r="E2273" s="2" t="n">
        <v>-9.8</v>
      </c>
      <c r="F2273" s="2" t="n">
        <v>282192.4</v>
      </c>
      <c r="G2273" s="2" t="n">
        <v>0</v>
      </c>
      <c r="H2273" s="2" t="n">
        <v>0.8</v>
      </c>
      <c r="I2273" s="2" t="n">
        <v>-199.9</v>
      </c>
      <c r="J2273" s="2" t="n">
        <v>200.7</v>
      </c>
      <c r="K2273" s="2" t="n">
        <v>1358</v>
      </c>
      <c r="L2273" s="2" t="n">
        <v>0</v>
      </c>
      <c r="M2273" s="2" t="n">
        <v>1291.6875</v>
      </c>
      <c r="N2273" s="2" t="n">
        <v>1424.30990495248</v>
      </c>
    </row>
    <row r="2274" customFormat="false" ht="12.75" hidden="false" customHeight="false" outlineLevel="0" collapsed="false">
      <c r="A2274" s="1" t="n">
        <v>37716.7083333278</v>
      </c>
      <c r="C2274" s="3" t="n">
        <v>18</v>
      </c>
      <c r="D2274" s="2" t="n">
        <v>244.5</v>
      </c>
      <c r="E2274" s="2" t="n">
        <v>-4.8</v>
      </c>
      <c r="F2274" s="2" t="n">
        <v>332031</v>
      </c>
      <c r="G2274" s="2" t="n">
        <v>0</v>
      </c>
      <c r="H2274" s="2" t="n">
        <v>1.1</v>
      </c>
      <c r="I2274" s="2" t="n">
        <v>-241.9</v>
      </c>
      <c r="J2274" s="2" t="n">
        <v>243</v>
      </c>
      <c r="K2274" s="2" t="n">
        <v>1358</v>
      </c>
      <c r="L2274" s="2" t="n">
        <v>0</v>
      </c>
      <c r="M2274" s="2" t="n">
        <v>1331.17272727273</v>
      </c>
      <c r="N2274" s="2" t="n">
        <v>1384.82467961968</v>
      </c>
    </row>
    <row r="2275" customFormat="false" ht="12.75" hidden="false" customHeight="false" outlineLevel="0" collapsed="false">
      <c r="A2275" s="1" t="n">
        <v>37716.7499999945</v>
      </c>
      <c r="C2275" s="3" t="n">
        <v>19</v>
      </c>
      <c r="D2275" s="2" t="n">
        <v>181.9</v>
      </c>
      <c r="E2275" s="2" t="n">
        <v>-41.2</v>
      </c>
      <c r="F2275" s="2" t="n">
        <v>252295.3</v>
      </c>
      <c r="G2275" s="2" t="n">
        <v>0</v>
      </c>
      <c r="H2275" s="2" t="n">
        <v>22.6</v>
      </c>
      <c r="I2275" s="2" t="n">
        <v>-164.5</v>
      </c>
      <c r="J2275" s="2" t="n">
        <v>187.1</v>
      </c>
      <c r="K2275" s="2" t="n">
        <v>1387</v>
      </c>
      <c r="L2275" s="2" t="n">
        <v>0</v>
      </c>
      <c r="M2275" s="2" t="n">
        <v>1081.57876106195</v>
      </c>
      <c r="N2275" s="2" t="n">
        <v>1692.42176291793</v>
      </c>
    </row>
    <row r="2276" customFormat="false" ht="12.75" hidden="false" customHeight="false" outlineLevel="0" collapsed="false">
      <c r="A2276" s="1" t="n">
        <v>37716.7916666612</v>
      </c>
      <c r="C2276" s="3" t="n">
        <v>20</v>
      </c>
      <c r="D2276" s="2" t="n">
        <v>153</v>
      </c>
      <c r="E2276" s="2" t="n">
        <v>-108.6</v>
      </c>
      <c r="F2276" s="2" t="n">
        <v>212211</v>
      </c>
      <c r="G2276" s="2" t="n">
        <v>0</v>
      </c>
      <c r="H2276" s="2" t="n">
        <v>69.8</v>
      </c>
      <c r="I2276" s="2" t="n">
        <v>-115.4</v>
      </c>
      <c r="J2276" s="2" t="n">
        <v>185.2</v>
      </c>
      <c r="K2276" s="2" t="n">
        <v>1387</v>
      </c>
      <c r="L2276" s="2" t="n">
        <v>0</v>
      </c>
      <c r="M2276" s="2" t="n">
        <v>573.672779369628</v>
      </c>
      <c r="N2276" s="2" t="n">
        <v>2200.32720970537</v>
      </c>
    </row>
    <row r="2277" customFormat="false" ht="12.75" hidden="false" customHeight="false" outlineLevel="0" collapsed="false">
      <c r="A2277" s="1" t="n">
        <v>37716.8333333278</v>
      </c>
      <c r="C2277" s="3" t="n">
        <v>21</v>
      </c>
      <c r="D2277" s="2" t="n">
        <v>96.5</v>
      </c>
      <c r="E2277" s="2" t="n">
        <v>-104.4</v>
      </c>
      <c r="F2277" s="2" t="n">
        <v>131047</v>
      </c>
      <c r="G2277" s="2" t="n">
        <v>0</v>
      </c>
      <c r="H2277" s="2" t="n">
        <v>92.9</v>
      </c>
      <c r="I2277" s="2" t="n">
        <v>-86</v>
      </c>
      <c r="J2277" s="2" t="n">
        <v>178.9</v>
      </c>
      <c r="K2277" s="2" t="n">
        <v>1358</v>
      </c>
      <c r="L2277" s="2" t="n">
        <v>0</v>
      </c>
      <c r="M2277" s="2" t="n">
        <v>-732.51528525296</v>
      </c>
      <c r="N2277" s="2" t="n">
        <v>732.515465116279</v>
      </c>
    </row>
    <row r="2278" customFormat="false" ht="12.75" hidden="false" customHeight="false" outlineLevel="0" collapsed="false">
      <c r="A2278" s="1" t="n">
        <v>37716.8749999945</v>
      </c>
      <c r="C2278" s="3" t="n">
        <v>22</v>
      </c>
      <c r="D2278" s="2" t="n">
        <v>3.7</v>
      </c>
      <c r="E2278" s="2" t="n">
        <v>-176.7</v>
      </c>
      <c r="F2278" s="2" t="n">
        <v>3330</v>
      </c>
      <c r="G2278" s="2" t="n">
        <v>0</v>
      </c>
      <c r="H2278" s="2" t="n">
        <v>238</v>
      </c>
      <c r="I2278" s="2" t="n">
        <v>-66.1</v>
      </c>
      <c r="J2278" s="2" t="n">
        <v>304.1</v>
      </c>
      <c r="K2278" s="2" t="n">
        <v>900</v>
      </c>
      <c r="L2278" s="2" t="n">
        <v>0</v>
      </c>
      <c r="M2278" s="2" t="n">
        <v>-10.9503781512605</v>
      </c>
      <c r="N2278" s="2" t="n">
        <v>10.9502269288956</v>
      </c>
    </row>
    <row r="2279" customFormat="false" ht="12.75" hidden="false" customHeight="false" outlineLevel="0" collapsed="false">
      <c r="A2279" s="1" t="n">
        <v>37716.9166666611</v>
      </c>
      <c r="C2279" s="3" t="n">
        <v>23</v>
      </c>
      <c r="D2279" s="2" t="n">
        <v>0</v>
      </c>
      <c r="E2279" s="2" t="n">
        <v>-169.2</v>
      </c>
      <c r="F2279" s="2" t="n">
        <v>0</v>
      </c>
      <c r="G2279" s="2" t="n">
        <v>0</v>
      </c>
      <c r="H2279" s="2" t="n">
        <v>214.9</v>
      </c>
      <c r="I2279" s="2" t="n">
        <v>-46.9</v>
      </c>
      <c r="J2279" s="2" t="n">
        <v>261.8</v>
      </c>
      <c r="K2279" s="2" t="n">
        <v>0</v>
      </c>
      <c r="L2279" s="2" t="n">
        <v>0</v>
      </c>
      <c r="M2279" s="2" t="n">
        <v>0</v>
      </c>
      <c r="N2279" s="2" t="n">
        <v>0</v>
      </c>
    </row>
    <row r="2280" customFormat="false" ht="12.75" hidden="false" customHeight="false" outlineLevel="0" collapsed="false">
      <c r="A2280" s="1" t="n">
        <v>37716.9583333278</v>
      </c>
      <c r="C2280" s="3" t="n">
        <v>24</v>
      </c>
      <c r="D2280" s="2" t="n">
        <v>105.1</v>
      </c>
      <c r="E2280" s="2" t="n">
        <v>-127.5</v>
      </c>
      <c r="F2280" s="2" t="n">
        <v>168160</v>
      </c>
      <c r="G2280" s="2" t="n">
        <v>0</v>
      </c>
      <c r="H2280" s="2" t="n">
        <v>99.6</v>
      </c>
      <c r="I2280" s="2" t="n">
        <v>-78.2</v>
      </c>
      <c r="J2280" s="2" t="n">
        <v>177.8</v>
      </c>
      <c r="K2280" s="2" t="n">
        <v>1600</v>
      </c>
      <c r="L2280" s="2" t="n">
        <v>0</v>
      </c>
      <c r="M2280" s="2" t="n">
        <v>-945.781726907631</v>
      </c>
      <c r="N2280" s="2" t="n">
        <v>945.781841432225</v>
      </c>
    </row>
    <row r="2281" customFormat="false" ht="12.75" hidden="false" customHeight="false" outlineLevel="0" collapsed="false">
      <c r="A2281" s="1" t="n">
        <v>37716.9999999945</v>
      </c>
      <c r="C2281" s="3" t="n">
        <v>1</v>
      </c>
      <c r="D2281" s="2" t="n">
        <v>107.8</v>
      </c>
      <c r="E2281" s="2" t="n">
        <v>-175.2</v>
      </c>
      <c r="F2281" s="2" t="n">
        <v>140140</v>
      </c>
      <c r="G2281" s="2" t="n">
        <v>0</v>
      </c>
      <c r="H2281" s="2" t="n">
        <v>105.3</v>
      </c>
      <c r="I2281" s="2" t="n">
        <v>-39.1</v>
      </c>
      <c r="J2281" s="2" t="n">
        <v>144.4</v>
      </c>
      <c r="K2281" s="2" t="n">
        <v>1300</v>
      </c>
      <c r="L2281" s="2" t="n">
        <v>0</v>
      </c>
      <c r="M2281" s="2" t="n">
        <v>-970.498670465337</v>
      </c>
      <c r="N2281" s="2" t="n">
        <v>970.498465473146</v>
      </c>
    </row>
    <row r="2282" customFormat="false" ht="12.75" hidden="false" customHeight="false" outlineLevel="0" collapsed="false">
      <c r="A2282" s="1" t="n">
        <v>37717.0416666611</v>
      </c>
      <c r="C2282" s="3" t="n">
        <v>2</v>
      </c>
      <c r="D2282" s="2" t="n">
        <v>99.2</v>
      </c>
      <c r="E2282" s="2" t="n">
        <v>-21.2</v>
      </c>
      <c r="F2282" s="2" t="n">
        <v>158720</v>
      </c>
      <c r="G2282" s="2" t="n">
        <v>0</v>
      </c>
      <c r="H2282" s="2" t="n">
        <v>52</v>
      </c>
      <c r="I2282" s="2" t="n">
        <v>-131.1</v>
      </c>
      <c r="J2282" s="2" t="n">
        <v>183.1</v>
      </c>
      <c r="K2282" s="2" t="n">
        <v>1600</v>
      </c>
      <c r="L2282" s="2" t="n">
        <v>0</v>
      </c>
      <c r="M2282" s="2" t="n">
        <v>1414.74615384615</v>
      </c>
      <c r="N2282" s="2" t="n">
        <v>1785.25400457666</v>
      </c>
    </row>
    <row r="2283" customFormat="false" ht="12.75" hidden="false" customHeight="false" outlineLevel="0" collapsed="false">
      <c r="A2283" s="1" t="n">
        <v>37717.0833333278</v>
      </c>
      <c r="C2283" s="3" t="n">
        <v>3</v>
      </c>
      <c r="D2283" s="2" t="n">
        <v>94.5</v>
      </c>
      <c r="E2283" s="2" t="n">
        <v>-2.9</v>
      </c>
      <c r="F2283" s="2" t="n">
        <v>122850</v>
      </c>
      <c r="G2283" s="2" t="n">
        <v>0</v>
      </c>
      <c r="H2283" s="2" t="n">
        <v>63</v>
      </c>
      <c r="I2283" s="2" t="n">
        <v>-155.5</v>
      </c>
      <c r="J2283" s="2" t="n">
        <v>218.5</v>
      </c>
      <c r="K2283" s="2" t="n">
        <v>1300</v>
      </c>
      <c r="L2283" s="2" t="n">
        <v>0</v>
      </c>
      <c r="M2283" s="2" t="n">
        <v>1282.74603174603</v>
      </c>
      <c r="N2283" s="2" t="n">
        <v>1317.2540192926</v>
      </c>
    </row>
    <row r="2284" customFormat="false" ht="12.75" hidden="false" customHeight="false" outlineLevel="0" collapsed="false">
      <c r="A2284" s="1" t="n">
        <v>37717.1249999945</v>
      </c>
      <c r="C2284" s="3" t="n">
        <v>4</v>
      </c>
      <c r="D2284" s="2" t="n">
        <v>55.4</v>
      </c>
      <c r="E2284" s="2" t="n">
        <v>-4.4</v>
      </c>
      <c r="F2284" s="2" t="n">
        <v>72020</v>
      </c>
      <c r="G2284" s="2" t="n">
        <v>0</v>
      </c>
      <c r="H2284" s="2" t="n">
        <v>79.1</v>
      </c>
      <c r="I2284" s="2" t="n">
        <v>-131.4</v>
      </c>
      <c r="J2284" s="2" t="n">
        <v>210.5</v>
      </c>
      <c r="K2284" s="2" t="n">
        <v>1300</v>
      </c>
      <c r="L2284" s="2" t="n">
        <v>0</v>
      </c>
      <c r="M2284" s="2" t="n">
        <v>1272.82667509482</v>
      </c>
      <c r="N2284" s="2" t="n">
        <v>1327.17343987823</v>
      </c>
    </row>
    <row r="2285" customFormat="false" ht="12.75" hidden="false" customHeight="false" outlineLevel="0" collapsed="false">
      <c r="A2285" s="1" t="n">
        <v>37717.1666666611</v>
      </c>
      <c r="C2285" s="3" t="n">
        <v>5</v>
      </c>
      <c r="D2285" s="2" t="n">
        <v>247.5</v>
      </c>
      <c r="E2285" s="2" t="n">
        <v>-229.6</v>
      </c>
      <c r="F2285" s="2" t="n">
        <v>335857.5</v>
      </c>
      <c r="G2285" s="2" t="n">
        <v>0</v>
      </c>
      <c r="H2285" s="2" t="n">
        <v>113.3</v>
      </c>
      <c r="I2285" s="2" t="n">
        <v>-132.2</v>
      </c>
      <c r="J2285" s="2" t="n">
        <v>245.5</v>
      </c>
      <c r="K2285" s="2" t="n">
        <v>1357</v>
      </c>
      <c r="L2285" s="2" t="n">
        <v>0</v>
      </c>
      <c r="M2285" s="2" t="n">
        <v>87.8871138570168</v>
      </c>
      <c r="N2285" s="2" t="n">
        <v>2626.11278366112</v>
      </c>
    </row>
    <row r="2286" customFormat="false" ht="12.75" hidden="false" customHeight="false" outlineLevel="0" collapsed="false">
      <c r="A2286" s="1" t="n">
        <v>37717.2083333278</v>
      </c>
      <c r="C2286" s="3" t="n">
        <v>6</v>
      </c>
      <c r="D2286" s="2" t="n">
        <v>26.6</v>
      </c>
      <c r="E2286" s="2" t="n">
        <v>-48.8</v>
      </c>
      <c r="F2286" s="2" t="n">
        <v>36096.2</v>
      </c>
      <c r="G2286" s="2" t="n">
        <v>0</v>
      </c>
      <c r="H2286" s="2" t="n">
        <v>138.2</v>
      </c>
      <c r="I2286" s="2" t="n">
        <v>-117.1</v>
      </c>
      <c r="J2286" s="2" t="n">
        <v>255.3</v>
      </c>
      <c r="K2286" s="2" t="n">
        <v>1357</v>
      </c>
      <c r="L2286" s="2" t="n">
        <v>0</v>
      </c>
      <c r="M2286" s="2" t="n">
        <v>-141.387409551375</v>
      </c>
      <c r="N2286" s="2" t="n">
        <v>141.387361229718</v>
      </c>
    </row>
    <row r="2287" customFormat="false" ht="12.75" hidden="false" customHeight="false" outlineLevel="0" collapsed="false">
      <c r="A2287" s="1" t="n">
        <v>37717.2499999945</v>
      </c>
      <c r="C2287" s="3" t="n">
        <v>7</v>
      </c>
      <c r="D2287" s="2" t="n">
        <v>1</v>
      </c>
      <c r="E2287" s="2" t="n">
        <v>-125.2</v>
      </c>
      <c r="F2287" s="2" t="n">
        <v>1300</v>
      </c>
      <c r="G2287" s="2" t="n">
        <v>0</v>
      </c>
      <c r="H2287" s="2" t="n">
        <v>245.4</v>
      </c>
      <c r="I2287" s="2" t="n">
        <v>-122.4</v>
      </c>
      <c r="J2287" s="2" t="n">
        <v>367.8</v>
      </c>
      <c r="K2287" s="2" t="n">
        <v>1300</v>
      </c>
      <c r="L2287" s="2" t="n">
        <v>0</v>
      </c>
      <c r="M2287" s="2" t="n">
        <v>-3.53451507742461</v>
      </c>
      <c r="N2287" s="2" t="n">
        <v>3.53455882352941</v>
      </c>
    </row>
    <row r="2288" customFormat="false" ht="12.75" hidden="false" customHeight="false" outlineLevel="0" collapsed="false">
      <c r="A2288" s="1" t="n">
        <v>37717.2916666611</v>
      </c>
      <c r="C2288" s="3" t="n">
        <v>8</v>
      </c>
      <c r="D2288" s="2" t="n">
        <v>83.5</v>
      </c>
      <c r="E2288" s="2" t="n">
        <v>-5.9</v>
      </c>
      <c r="F2288" s="2" t="n">
        <v>105627.5</v>
      </c>
      <c r="G2288" s="2" t="n">
        <v>0</v>
      </c>
      <c r="H2288" s="2" t="n">
        <v>114.1</v>
      </c>
      <c r="I2288" s="2" t="n">
        <v>-192.8</v>
      </c>
      <c r="J2288" s="2" t="n">
        <v>306.9</v>
      </c>
      <c r="K2288" s="2" t="n">
        <v>1265</v>
      </c>
      <c r="L2288" s="2" t="n">
        <v>0</v>
      </c>
      <c r="M2288" s="2" t="n">
        <v>1240.68098159509</v>
      </c>
      <c r="N2288" s="2" t="n">
        <v>1289.31898340249</v>
      </c>
    </row>
    <row r="2289" customFormat="false" ht="12.75" hidden="false" customHeight="false" outlineLevel="0" collapsed="false">
      <c r="A2289" s="1" t="n">
        <v>37717.3333333278</v>
      </c>
      <c r="C2289" s="3" t="n">
        <v>9</v>
      </c>
      <c r="D2289" s="2" t="n">
        <v>261.5</v>
      </c>
      <c r="E2289" s="2" t="n">
        <v>-5.6</v>
      </c>
      <c r="F2289" s="2" t="n">
        <v>418400</v>
      </c>
      <c r="G2289" s="2" t="n">
        <v>0</v>
      </c>
      <c r="H2289" s="2" t="n">
        <v>83.8</v>
      </c>
      <c r="I2289" s="2" t="n">
        <v>-340.9</v>
      </c>
      <c r="J2289" s="2" t="n">
        <v>424.7</v>
      </c>
      <c r="K2289" s="2" t="n">
        <v>1600</v>
      </c>
      <c r="L2289" s="2" t="n">
        <v>0</v>
      </c>
      <c r="M2289" s="2" t="n">
        <v>1578.90274463007</v>
      </c>
      <c r="N2289" s="2" t="n">
        <v>1621.09724259314</v>
      </c>
    </row>
    <row r="2290" customFormat="false" ht="12.75" hidden="false" customHeight="false" outlineLevel="0" collapsed="false">
      <c r="A2290" s="1" t="n">
        <v>37717.3749999945</v>
      </c>
      <c r="C2290" s="3" t="n">
        <v>10</v>
      </c>
      <c r="D2290" s="2" t="n">
        <v>245.3</v>
      </c>
      <c r="E2290" s="2" t="n">
        <v>0</v>
      </c>
      <c r="F2290" s="2" t="n">
        <v>392480</v>
      </c>
      <c r="G2290" s="2" t="n">
        <v>0</v>
      </c>
      <c r="H2290" s="2" t="n">
        <v>20.4</v>
      </c>
      <c r="I2290" s="2" t="n">
        <v>-266.9</v>
      </c>
      <c r="J2290" s="2" t="n">
        <v>287.3</v>
      </c>
      <c r="K2290" s="2" t="n">
        <v>1600</v>
      </c>
      <c r="L2290" s="2" t="n">
        <v>0</v>
      </c>
      <c r="M2290" s="2" t="n">
        <v>1600</v>
      </c>
      <c r="N2290" s="2" t="n">
        <v>1600</v>
      </c>
    </row>
    <row r="2291" customFormat="false" ht="12.75" hidden="false" customHeight="false" outlineLevel="0" collapsed="false">
      <c r="A2291" s="1" t="n">
        <v>37717.4166666611</v>
      </c>
      <c r="C2291" s="3" t="n">
        <v>11</v>
      </c>
      <c r="D2291" s="2" t="n">
        <v>403.7</v>
      </c>
      <c r="E2291" s="2" t="n">
        <v>0</v>
      </c>
      <c r="F2291" s="2" t="n">
        <v>645920</v>
      </c>
      <c r="G2291" s="2" t="n">
        <v>0</v>
      </c>
      <c r="H2291" s="2" t="n">
        <v>10</v>
      </c>
      <c r="I2291" s="2" t="n">
        <v>-414.8</v>
      </c>
      <c r="J2291" s="2" t="n">
        <v>424.8</v>
      </c>
      <c r="K2291" s="2" t="n">
        <v>1600</v>
      </c>
      <c r="L2291" s="2" t="n">
        <v>0</v>
      </c>
      <c r="M2291" s="2" t="n">
        <v>1600</v>
      </c>
      <c r="N2291" s="2" t="n">
        <v>1600</v>
      </c>
    </row>
    <row r="2292" customFormat="false" ht="12.75" hidden="false" customHeight="false" outlineLevel="0" collapsed="false">
      <c r="A2292" s="1" t="n">
        <v>37717.4583333278</v>
      </c>
      <c r="C2292" s="3" t="n">
        <v>12</v>
      </c>
      <c r="D2292" s="2" t="n">
        <v>432.2</v>
      </c>
      <c r="E2292" s="2" t="n">
        <v>0</v>
      </c>
      <c r="F2292" s="2" t="n">
        <v>691520</v>
      </c>
      <c r="G2292" s="2" t="n">
        <v>0</v>
      </c>
      <c r="H2292" s="2" t="n">
        <v>11.8</v>
      </c>
      <c r="I2292" s="2" t="n">
        <v>-445.2</v>
      </c>
      <c r="J2292" s="2" t="n">
        <v>457</v>
      </c>
      <c r="K2292" s="2" t="n">
        <v>1600</v>
      </c>
      <c r="L2292" s="2" t="n">
        <v>0</v>
      </c>
      <c r="M2292" s="2" t="n">
        <v>1600</v>
      </c>
      <c r="N2292" s="2" t="n">
        <v>1600</v>
      </c>
    </row>
    <row r="2293" customFormat="false" ht="12.75" hidden="false" customHeight="false" outlineLevel="0" collapsed="false">
      <c r="A2293" s="1" t="n">
        <v>37717.4999999944</v>
      </c>
      <c r="C2293" s="3" t="n">
        <v>13</v>
      </c>
      <c r="D2293" s="2" t="n">
        <v>290.5</v>
      </c>
      <c r="E2293" s="2" t="n">
        <v>-5.7</v>
      </c>
      <c r="F2293" s="2" t="n">
        <v>464800</v>
      </c>
      <c r="G2293" s="2" t="n">
        <v>0</v>
      </c>
      <c r="H2293" s="2" t="n">
        <v>33.4</v>
      </c>
      <c r="I2293" s="2" t="n">
        <v>-319.2</v>
      </c>
      <c r="J2293" s="2" t="n">
        <v>352.6</v>
      </c>
      <c r="K2293" s="2" t="n">
        <v>1600</v>
      </c>
      <c r="L2293" s="2" t="n">
        <v>0</v>
      </c>
      <c r="M2293" s="2" t="n">
        <v>1574.13502994012</v>
      </c>
      <c r="N2293" s="2" t="n">
        <v>1625.86500626566</v>
      </c>
    </row>
    <row r="2294" customFormat="false" ht="12.75" hidden="false" customHeight="false" outlineLevel="0" collapsed="false">
      <c r="A2294" s="1" t="n">
        <v>37717.5416666611</v>
      </c>
      <c r="C2294" s="3" t="n">
        <v>14</v>
      </c>
      <c r="D2294" s="2" t="n">
        <v>264.5</v>
      </c>
      <c r="E2294" s="2" t="n">
        <v>-21.7</v>
      </c>
      <c r="F2294" s="2" t="n">
        <v>359191</v>
      </c>
      <c r="G2294" s="2" t="n">
        <v>0</v>
      </c>
      <c r="H2294" s="2" t="n">
        <v>28.2</v>
      </c>
      <c r="I2294" s="2" t="n">
        <v>-272</v>
      </c>
      <c r="J2294" s="2" t="n">
        <v>300.2</v>
      </c>
      <c r="K2294" s="2" t="n">
        <v>1358</v>
      </c>
      <c r="L2294" s="2" t="n">
        <v>0</v>
      </c>
      <c r="M2294" s="2" t="n">
        <v>1259.83687943262</v>
      </c>
      <c r="N2294" s="2" t="n">
        <v>1456.16323529412</v>
      </c>
    </row>
    <row r="2295" customFormat="false" ht="12.75" hidden="false" customHeight="false" outlineLevel="0" collapsed="false">
      <c r="A2295" s="1" t="n">
        <v>37717.5833333278</v>
      </c>
      <c r="C2295" s="3" t="n">
        <v>15</v>
      </c>
      <c r="D2295" s="2" t="n">
        <v>358.3</v>
      </c>
      <c r="E2295" s="2" t="n">
        <v>-1.3</v>
      </c>
      <c r="F2295" s="2" t="n">
        <v>573280</v>
      </c>
      <c r="G2295" s="2" t="n">
        <v>0</v>
      </c>
      <c r="H2295" s="2" t="n">
        <v>21.8</v>
      </c>
      <c r="I2295" s="2" t="n">
        <v>-379.9</v>
      </c>
      <c r="J2295" s="2" t="n">
        <v>401.7</v>
      </c>
      <c r="K2295" s="2" t="n">
        <v>1600</v>
      </c>
      <c r="L2295" s="2" t="n">
        <v>0</v>
      </c>
      <c r="M2295" s="2" t="n">
        <v>1594.82201834862</v>
      </c>
      <c r="N2295" s="2" t="n">
        <v>1605.177994209</v>
      </c>
    </row>
    <row r="2296" customFormat="false" ht="12.75" hidden="false" customHeight="false" outlineLevel="0" collapsed="false">
      <c r="A2296" s="1" t="n">
        <v>37717.6249999944</v>
      </c>
      <c r="C2296" s="3" t="n">
        <v>16</v>
      </c>
      <c r="D2296" s="2" t="n">
        <v>451.6</v>
      </c>
      <c r="E2296" s="2" t="n">
        <v>0</v>
      </c>
      <c r="F2296" s="2" t="n">
        <v>722560</v>
      </c>
      <c r="G2296" s="2" t="n">
        <v>0</v>
      </c>
      <c r="H2296" s="2" t="n">
        <v>1.6</v>
      </c>
      <c r="I2296" s="2" t="n">
        <v>-454.3</v>
      </c>
      <c r="J2296" s="2" t="n">
        <v>455.9</v>
      </c>
      <c r="K2296" s="2" t="n">
        <v>1600</v>
      </c>
      <c r="L2296" s="2" t="n">
        <v>0</v>
      </c>
      <c r="M2296" s="2" t="n">
        <v>1600</v>
      </c>
      <c r="N2296" s="2" t="n">
        <v>1600</v>
      </c>
    </row>
    <row r="2297" customFormat="false" ht="12.75" hidden="false" customHeight="false" outlineLevel="0" collapsed="false">
      <c r="A2297" s="1" t="n">
        <v>37717.6666666611</v>
      </c>
      <c r="C2297" s="3" t="n">
        <v>17</v>
      </c>
      <c r="D2297" s="2" t="n">
        <v>418</v>
      </c>
      <c r="E2297" s="2" t="n">
        <v>-14.1</v>
      </c>
      <c r="F2297" s="2" t="n">
        <v>567644</v>
      </c>
      <c r="G2297" s="2" t="n">
        <v>0</v>
      </c>
      <c r="H2297" s="2" t="n">
        <v>1.3</v>
      </c>
      <c r="I2297" s="2" t="n">
        <v>-406.3</v>
      </c>
      <c r="J2297" s="2" t="n">
        <v>407.6</v>
      </c>
      <c r="K2297" s="2" t="n">
        <v>1358</v>
      </c>
      <c r="L2297" s="2" t="n">
        <v>0</v>
      </c>
      <c r="M2297" s="2" t="n">
        <v>1311.02307692308</v>
      </c>
      <c r="N2297" s="2" t="n">
        <v>1404.97693822299</v>
      </c>
    </row>
    <row r="2298" customFormat="false" ht="12.75" hidden="false" customHeight="false" outlineLevel="0" collapsed="false">
      <c r="A2298" s="1" t="n">
        <v>37717.7083333278</v>
      </c>
      <c r="C2298" s="3" t="n">
        <v>18</v>
      </c>
      <c r="D2298" s="2" t="n">
        <v>323.1</v>
      </c>
      <c r="E2298" s="2" t="n">
        <v>-0.2</v>
      </c>
      <c r="F2298" s="2" t="n">
        <v>438769.8</v>
      </c>
      <c r="G2298" s="2" t="n">
        <v>0</v>
      </c>
      <c r="H2298" s="2" t="n">
        <v>5.9</v>
      </c>
      <c r="I2298" s="2" t="n">
        <v>-329.9</v>
      </c>
      <c r="J2298" s="2" t="n">
        <v>335.8</v>
      </c>
      <c r="K2298" s="2" t="n">
        <v>1358</v>
      </c>
      <c r="L2298" s="2" t="n">
        <v>0</v>
      </c>
      <c r="M2298" s="2" t="n">
        <v>1357.19152542373</v>
      </c>
      <c r="N2298" s="2" t="n">
        <v>1358.8088208548</v>
      </c>
    </row>
    <row r="2299" customFormat="false" ht="12.75" hidden="false" customHeight="false" outlineLevel="0" collapsed="false">
      <c r="A2299" s="1" t="n">
        <v>37717.7499999944</v>
      </c>
      <c r="C2299" s="3" t="n">
        <v>19</v>
      </c>
      <c r="D2299" s="2" t="n">
        <v>139.9</v>
      </c>
      <c r="E2299" s="2" t="n">
        <v>-50.2</v>
      </c>
      <c r="F2299" s="2" t="n">
        <v>189984.2</v>
      </c>
      <c r="G2299" s="2" t="n">
        <v>0</v>
      </c>
      <c r="H2299" s="2" t="n">
        <v>98.5</v>
      </c>
      <c r="I2299" s="2" t="n">
        <v>-189.2</v>
      </c>
      <c r="J2299" s="2" t="n">
        <v>287.7</v>
      </c>
      <c r="K2299" s="2" t="n">
        <v>1358</v>
      </c>
      <c r="L2299" s="2" t="n">
        <v>0</v>
      </c>
      <c r="M2299" s="2" t="n">
        <v>1121.0461928934</v>
      </c>
      <c r="N2299" s="2" t="n">
        <v>1594.95375264271</v>
      </c>
    </row>
    <row r="2300" customFormat="false" ht="12.75" hidden="false" customHeight="false" outlineLevel="0" collapsed="false">
      <c r="A2300" s="1" t="n">
        <v>37717.7916666611</v>
      </c>
      <c r="C2300" s="3" t="n">
        <v>20</v>
      </c>
      <c r="D2300" s="2" t="n">
        <v>217.5</v>
      </c>
      <c r="E2300" s="2" t="n">
        <v>-26.4</v>
      </c>
      <c r="F2300" s="2" t="n">
        <v>295147.5</v>
      </c>
      <c r="G2300" s="2" t="n">
        <v>0</v>
      </c>
      <c r="H2300" s="2" t="n">
        <v>28.4</v>
      </c>
      <c r="I2300" s="2" t="n">
        <v>-220.6</v>
      </c>
      <c r="J2300" s="2" t="n">
        <v>249</v>
      </c>
      <c r="K2300" s="2" t="n">
        <v>1357</v>
      </c>
      <c r="L2300" s="2" t="n">
        <v>0</v>
      </c>
      <c r="M2300" s="2" t="n">
        <v>1213.12535211268</v>
      </c>
      <c r="N2300" s="2" t="n">
        <v>1500.87470534905</v>
      </c>
    </row>
    <row r="2301" customFormat="false" ht="12.75" hidden="false" customHeight="false" outlineLevel="0" collapsed="false">
      <c r="A2301" s="1" t="n">
        <v>37717.8333333278</v>
      </c>
      <c r="C2301" s="3" t="n">
        <v>21</v>
      </c>
      <c r="D2301" s="2" t="n">
        <v>264.3</v>
      </c>
      <c r="E2301" s="2" t="n">
        <v>-27.4</v>
      </c>
      <c r="F2301" s="2" t="n">
        <v>358655.1</v>
      </c>
      <c r="G2301" s="2" t="n">
        <v>0</v>
      </c>
      <c r="H2301" s="2" t="n">
        <v>26.9</v>
      </c>
      <c r="I2301" s="2" t="n">
        <v>-264.9</v>
      </c>
      <c r="J2301" s="2" t="n">
        <v>291.8</v>
      </c>
      <c r="K2301" s="2" t="n">
        <v>1357</v>
      </c>
      <c r="L2301" s="2" t="n">
        <v>0</v>
      </c>
      <c r="M2301" s="2" t="n">
        <v>1229.5780669145</v>
      </c>
      <c r="N2301" s="2" t="n">
        <v>1484.42223480559</v>
      </c>
    </row>
    <row r="2302" customFormat="false" ht="12.75" hidden="false" customHeight="false" outlineLevel="0" collapsed="false">
      <c r="A2302" s="1" t="n">
        <v>37717.8749999944</v>
      </c>
      <c r="C2302" s="3" t="n">
        <v>22</v>
      </c>
      <c r="D2302" s="2" t="n">
        <v>146.4</v>
      </c>
      <c r="E2302" s="2" t="n">
        <v>-64.7</v>
      </c>
      <c r="F2302" s="2" t="n">
        <v>198664.8</v>
      </c>
      <c r="G2302" s="2" t="n">
        <v>0</v>
      </c>
      <c r="H2302" s="2" t="n">
        <v>81.4</v>
      </c>
      <c r="I2302" s="2" t="n">
        <v>-164.2</v>
      </c>
      <c r="J2302" s="2" t="n">
        <v>245.6</v>
      </c>
      <c r="K2302" s="2" t="n">
        <v>1357</v>
      </c>
      <c r="L2302" s="2" t="n">
        <v>0</v>
      </c>
      <c r="M2302" s="2" t="n">
        <v>999.516707616708</v>
      </c>
      <c r="N2302" s="2" t="n">
        <v>1714.48331303289</v>
      </c>
    </row>
    <row r="2303" customFormat="false" ht="12.75" hidden="false" customHeight="false" outlineLevel="0" collapsed="false">
      <c r="A2303" s="1" t="n">
        <v>37717.9166666611</v>
      </c>
      <c r="C2303" s="3" t="n">
        <v>23</v>
      </c>
      <c r="D2303" s="2" t="n">
        <v>102.8</v>
      </c>
      <c r="E2303" s="2" t="n">
        <v>-60.6</v>
      </c>
      <c r="F2303" s="2" t="n">
        <v>131584</v>
      </c>
      <c r="G2303" s="2" t="n">
        <v>0</v>
      </c>
      <c r="H2303" s="2" t="n">
        <v>50.3</v>
      </c>
      <c r="I2303" s="2" t="n">
        <v>-93.6</v>
      </c>
      <c r="J2303" s="2" t="n">
        <v>143.9</v>
      </c>
      <c r="K2303" s="2" t="n">
        <v>1280</v>
      </c>
      <c r="L2303" s="2" t="n">
        <v>0</v>
      </c>
      <c r="M2303" s="2" t="n">
        <v>740.958846918489</v>
      </c>
      <c r="N2303" s="2" t="n">
        <v>1819.04091880342</v>
      </c>
    </row>
    <row r="2304" customFormat="false" ht="12.75" hidden="false" customHeight="false" outlineLevel="0" collapsed="false">
      <c r="A2304" s="1" t="n">
        <v>37717.9583333278</v>
      </c>
      <c r="C2304" s="3" t="n">
        <v>24</v>
      </c>
      <c r="D2304" s="2" t="n">
        <v>89.1</v>
      </c>
      <c r="E2304" s="2" t="n">
        <v>-27.1</v>
      </c>
      <c r="F2304" s="2" t="n">
        <v>114048</v>
      </c>
      <c r="G2304" s="2" t="n">
        <v>0</v>
      </c>
      <c r="H2304" s="2" t="n">
        <v>49.7</v>
      </c>
      <c r="I2304" s="2" t="n">
        <v>-112.8</v>
      </c>
      <c r="J2304" s="2" t="n">
        <v>162.5</v>
      </c>
      <c r="K2304" s="2" t="n">
        <v>1280</v>
      </c>
      <c r="L2304" s="2" t="n">
        <v>0</v>
      </c>
      <c r="M2304" s="2" t="n">
        <v>1066.53561368209</v>
      </c>
      <c r="N2304" s="2" t="n">
        <v>1493.46471631206</v>
      </c>
    </row>
    <row r="2305" customFormat="false" ht="12.75" hidden="false" customHeight="false" outlineLevel="0" collapsed="false">
      <c r="A2305" s="1" t="n">
        <v>37717.9999999944</v>
      </c>
      <c r="C2305" s="3" t="n">
        <v>1</v>
      </c>
      <c r="D2305" s="2" t="n">
        <v>231.3</v>
      </c>
      <c r="E2305" s="2" t="n">
        <v>-42</v>
      </c>
      <c r="F2305" s="2" t="n">
        <v>314105.4</v>
      </c>
      <c r="G2305" s="2" t="n">
        <v>0</v>
      </c>
      <c r="H2305" s="2" t="n">
        <v>39.3</v>
      </c>
      <c r="I2305" s="2" t="n">
        <v>-229.6</v>
      </c>
      <c r="J2305" s="2" t="n">
        <v>268.9</v>
      </c>
      <c r="K2305" s="2" t="n">
        <v>1358</v>
      </c>
      <c r="L2305" s="2" t="n">
        <v>0</v>
      </c>
      <c r="M2305" s="2" t="n">
        <v>1145.89134860051</v>
      </c>
      <c r="N2305" s="2" t="n">
        <v>1570.10858013937</v>
      </c>
    </row>
    <row r="2306" customFormat="false" ht="12.75" hidden="false" customHeight="false" outlineLevel="0" collapsed="false">
      <c r="A2306" s="1" t="n">
        <v>37718.0416666611</v>
      </c>
      <c r="C2306" s="3" t="n">
        <v>2</v>
      </c>
      <c r="D2306" s="2" t="n">
        <v>327.8</v>
      </c>
      <c r="E2306" s="2" t="n">
        <v>-122.4</v>
      </c>
      <c r="F2306" s="2" t="n">
        <v>445152.4</v>
      </c>
      <c r="G2306" s="2" t="n">
        <v>0</v>
      </c>
      <c r="H2306" s="2" t="n">
        <v>39.9</v>
      </c>
      <c r="I2306" s="2" t="n">
        <v>-246.6</v>
      </c>
      <c r="J2306" s="2" t="n">
        <v>286.5</v>
      </c>
      <c r="K2306" s="2" t="n">
        <v>1358</v>
      </c>
      <c r="L2306" s="2" t="n">
        <v>0</v>
      </c>
      <c r="M2306" s="2" t="n">
        <v>777.828320802005</v>
      </c>
      <c r="N2306" s="2" t="n">
        <v>1938.17173560422</v>
      </c>
    </row>
    <row r="2307" customFormat="false" ht="12.75" hidden="false" customHeight="false" outlineLevel="0" collapsed="false">
      <c r="A2307" s="1" t="n">
        <v>37718.0833333277</v>
      </c>
      <c r="C2307" s="3" t="n">
        <v>3</v>
      </c>
      <c r="D2307" s="2" t="n">
        <v>285.5</v>
      </c>
      <c r="E2307" s="2" t="n">
        <v>-6.5</v>
      </c>
      <c r="F2307" s="2" t="n">
        <v>387709</v>
      </c>
      <c r="G2307" s="2" t="n">
        <v>0</v>
      </c>
      <c r="H2307" s="2" t="n">
        <v>20</v>
      </c>
      <c r="I2307" s="2" t="n">
        <v>-300.1</v>
      </c>
      <c r="J2307" s="2" t="n">
        <v>320.1</v>
      </c>
      <c r="K2307" s="2" t="n">
        <v>1358</v>
      </c>
      <c r="L2307" s="2" t="n">
        <v>0</v>
      </c>
      <c r="M2307" s="2" t="n">
        <v>1330.424</v>
      </c>
      <c r="N2307" s="2" t="n">
        <v>1385.57574141953</v>
      </c>
    </row>
    <row r="2308" customFormat="false" ht="12.75" hidden="false" customHeight="false" outlineLevel="0" collapsed="false">
      <c r="A2308" s="1" t="n">
        <v>37718.1249999944</v>
      </c>
      <c r="C2308" s="3" t="n">
        <v>4</v>
      </c>
      <c r="D2308" s="2" t="n">
        <v>291.5</v>
      </c>
      <c r="E2308" s="2" t="n">
        <v>-1.9</v>
      </c>
      <c r="F2308" s="2" t="n">
        <v>466400</v>
      </c>
      <c r="G2308" s="2" t="n">
        <v>0</v>
      </c>
      <c r="H2308" s="2" t="n">
        <v>57</v>
      </c>
      <c r="I2308" s="2" t="n">
        <v>-347.7</v>
      </c>
      <c r="J2308" s="2" t="n">
        <v>404.7</v>
      </c>
      <c r="K2308" s="2" t="n">
        <v>1600</v>
      </c>
      <c r="L2308" s="2" t="n">
        <v>0</v>
      </c>
      <c r="M2308" s="2" t="n">
        <v>1592.48824561404</v>
      </c>
      <c r="N2308" s="2" t="n">
        <v>1607.51173425367</v>
      </c>
    </row>
    <row r="2309" customFormat="false" ht="12.75" hidden="false" customHeight="false" outlineLevel="0" collapsed="false">
      <c r="A2309" s="1" t="n">
        <v>37718.1666666611</v>
      </c>
      <c r="C2309" s="3" t="n">
        <v>5</v>
      </c>
      <c r="D2309" s="2" t="n">
        <v>162</v>
      </c>
      <c r="E2309" s="2" t="n">
        <v>-50.3</v>
      </c>
      <c r="F2309" s="2" t="n">
        <v>259200</v>
      </c>
      <c r="G2309" s="2" t="n">
        <v>0</v>
      </c>
      <c r="H2309" s="2" t="n">
        <v>105.6</v>
      </c>
      <c r="I2309" s="2" t="n">
        <v>-218.2</v>
      </c>
      <c r="J2309" s="2" t="n">
        <v>323.8</v>
      </c>
      <c r="K2309" s="2" t="n">
        <v>1600</v>
      </c>
      <c r="L2309" s="2" t="n">
        <v>0</v>
      </c>
      <c r="M2309" s="2" t="n">
        <v>1351.45142045455</v>
      </c>
      <c r="N2309" s="2" t="n">
        <v>1848.54844179652</v>
      </c>
    </row>
    <row r="2310" customFormat="false" ht="12.75" hidden="false" customHeight="false" outlineLevel="0" collapsed="false">
      <c r="A2310" s="1" t="n">
        <v>37718.2083333277</v>
      </c>
      <c r="C2310" s="3" t="n">
        <v>6</v>
      </c>
      <c r="D2310" s="2" t="n">
        <v>450.6</v>
      </c>
      <c r="E2310" s="2" t="n">
        <v>-0.8</v>
      </c>
      <c r="F2310" s="2" t="n">
        <v>720960</v>
      </c>
      <c r="G2310" s="2" t="n">
        <v>0</v>
      </c>
      <c r="H2310" s="2" t="n">
        <v>0</v>
      </c>
      <c r="I2310" s="2" t="n">
        <v>-450.9</v>
      </c>
      <c r="J2310" s="2" t="n">
        <v>450.9</v>
      </c>
      <c r="K2310" s="2" t="n">
        <v>1600</v>
      </c>
      <c r="L2310" s="2" t="n">
        <v>0</v>
      </c>
      <c r="M2310" s="2" t="n">
        <v>1600</v>
      </c>
      <c r="N2310" s="2" t="n">
        <v>1602.83876691062</v>
      </c>
    </row>
    <row r="2311" customFormat="false" ht="12.75" hidden="false" customHeight="false" outlineLevel="0" collapsed="false">
      <c r="A2311" s="1" t="n">
        <v>37718.2499999944</v>
      </c>
      <c r="C2311" s="3" t="n">
        <v>7</v>
      </c>
      <c r="D2311" s="2" t="n">
        <v>162.4</v>
      </c>
      <c r="E2311" s="2" t="n">
        <v>-28.2</v>
      </c>
      <c r="F2311" s="2" t="n">
        <v>191956.8</v>
      </c>
      <c r="G2311" s="2" t="n">
        <v>0</v>
      </c>
      <c r="H2311" s="2" t="n">
        <v>195.5</v>
      </c>
      <c r="I2311" s="2" t="n">
        <v>-331</v>
      </c>
      <c r="J2311" s="2" t="n">
        <v>526.5</v>
      </c>
      <c r="K2311" s="2" t="n">
        <v>1182</v>
      </c>
      <c r="L2311" s="2" t="n">
        <v>0</v>
      </c>
      <c r="M2311" s="2" t="n">
        <v>1118.69058823529</v>
      </c>
      <c r="N2311" s="2" t="n">
        <v>1245.30939577039</v>
      </c>
    </row>
    <row r="2312" customFormat="false" ht="12.75" hidden="false" customHeight="false" outlineLevel="0" collapsed="false">
      <c r="A2312" s="1" t="n">
        <v>37718.2916666611</v>
      </c>
      <c r="C2312" s="3" t="n">
        <v>8</v>
      </c>
      <c r="D2312" s="2" t="n">
        <v>252.3</v>
      </c>
      <c r="E2312" s="2" t="n">
        <v>-12.6</v>
      </c>
      <c r="F2312" s="2" t="n">
        <v>298218.6</v>
      </c>
      <c r="G2312" s="2" t="n">
        <v>0</v>
      </c>
      <c r="H2312" s="2" t="n">
        <v>136</v>
      </c>
      <c r="I2312" s="2" t="n">
        <v>-376.9</v>
      </c>
      <c r="J2312" s="2" t="n">
        <v>512.9</v>
      </c>
      <c r="K2312" s="2" t="n">
        <v>1182</v>
      </c>
      <c r="L2312" s="2" t="n">
        <v>0</v>
      </c>
      <c r="M2312" s="2" t="n">
        <v>1152.96279411765</v>
      </c>
      <c r="N2312" s="2" t="n">
        <v>1211.03725126028</v>
      </c>
    </row>
    <row r="2313" customFormat="false" ht="12.75" hidden="false" customHeight="false" outlineLevel="0" collapsed="false">
      <c r="A2313" s="1" t="n">
        <v>37718.3333333277</v>
      </c>
      <c r="C2313" s="3" t="n">
        <v>9</v>
      </c>
      <c r="D2313" s="2" t="n">
        <v>198.4</v>
      </c>
      <c r="E2313" s="2" t="n">
        <v>-24.4</v>
      </c>
      <c r="F2313" s="2" t="n">
        <v>234508.8</v>
      </c>
      <c r="G2313" s="2" t="n">
        <v>0</v>
      </c>
      <c r="H2313" s="2" t="n">
        <v>99.9</v>
      </c>
      <c r="I2313" s="2" t="n">
        <v>-275</v>
      </c>
      <c r="J2313" s="2" t="n">
        <v>374.9</v>
      </c>
      <c r="K2313" s="2" t="n">
        <v>1182</v>
      </c>
      <c r="L2313" s="2" t="n">
        <v>0</v>
      </c>
      <c r="M2313" s="2" t="n">
        <v>1105.07067067067</v>
      </c>
      <c r="N2313" s="2" t="n">
        <v>1258.92930909091</v>
      </c>
    </row>
    <row r="2314" customFormat="false" ht="12.75" hidden="false" customHeight="false" outlineLevel="0" collapsed="false">
      <c r="A2314" s="1" t="n">
        <v>37718.3749999944</v>
      </c>
      <c r="C2314" s="3" t="n">
        <v>10</v>
      </c>
      <c r="D2314" s="2" t="n">
        <v>213.2</v>
      </c>
      <c r="E2314" s="2" t="n">
        <v>-6</v>
      </c>
      <c r="F2314" s="2" t="n">
        <v>216824.4</v>
      </c>
      <c r="G2314" s="2" t="n">
        <v>0</v>
      </c>
      <c r="H2314" s="2" t="n">
        <v>102.8</v>
      </c>
      <c r="I2314" s="2" t="n">
        <v>-311.1</v>
      </c>
      <c r="J2314" s="2" t="n">
        <v>413.9</v>
      </c>
      <c r="K2314" s="2" t="n">
        <v>1017</v>
      </c>
      <c r="L2314" s="2" t="n">
        <v>0</v>
      </c>
      <c r="M2314" s="2" t="n">
        <v>1002.25729571984</v>
      </c>
      <c r="N2314" s="2" t="n">
        <v>1031.74268723883</v>
      </c>
    </row>
    <row r="2315" customFormat="false" ht="12.75" hidden="false" customHeight="false" outlineLevel="0" collapsed="false">
      <c r="A2315" s="1" t="n">
        <v>37718.4166666611</v>
      </c>
      <c r="C2315" s="3" t="n">
        <v>11</v>
      </c>
      <c r="D2315" s="2" t="n">
        <v>344.6</v>
      </c>
      <c r="E2315" s="2" t="n">
        <v>-11</v>
      </c>
      <c r="F2315" s="2" t="n">
        <v>441088</v>
      </c>
      <c r="G2315" s="2" t="n">
        <v>0</v>
      </c>
      <c r="H2315" s="2" t="n">
        <v>92.4</v>
      </c>
      <c r="I2315" s="2" t="n">
        <v>-427.1</v>
      </c>
      <c r="J2315" s="2" t="n">
        <v>519.5</v>
      </c>
      <c r="K2315" s="2" t="n">
        <v>1280</v>
      </c>
      <c r="L2315" s="2" t="n">
        <v>0</v>
      </c>
      <c r="M2315" s="2" t="n">
        <v>1252.89696969697</v>
      </c>
      <c r="N2315" s="2" t="n">
        <v>1307.1029735425</v>
      </c>
    </row>
    <row r="2316" customFormat="false" ht="12.75" hidden="false" customHeight="false" outlineLevel="0" collapsed="false">
      <c r="A2316" s="1" t="n">
        <v>37718.4583333277</v>
      </c>
      <c r="C2316" s="3" t="n">
        <v>12</v>
      </c>
      <c r="D2316" s="2" t="n">
        <v>419.7</v>
      </c>
      <c r="E2316" s="2" t="n">
        <v>-5.9</v>
      </c>
      <c r="F2316" s="2" t="n">
        <v>524625</v>
      </c>
      <c r="G2316" s="2" t="n">
        <v>0</v>
      </c>
      <c r="H2316" s="2" t="n">
        <v>71.7</v>
      </c>
      <c r="I2316" s="2" t="n">
        <v>-486.4</v>
      </c>
      <c r="J2316" s="2" t="n">
        <v>558.1</v>
      </c>
      <c r="K2316" s="2" t="n">
        <v>1250</v>
      </c>
      <c r="L2316" s="2" t="n">
        <v>0</v>
      </c>
      <c r="M2316" s="2" t="n">
        <v>1236.78563458856</v>
      </c>
      <c r="N2316" s="2" t="n">
        <v>1263.21449424342</v>
      </c>
    </row>
    <row r="2317" customFormat="false" ht="12.75" hidden="false" customHeight="false" outlineLevel="0" collapsed="false">
      <c r="A2317" s="1" t="n">
        <v>37718.4999999944</v>
      </c>
      <c r="C2317" s="3" t="n">
        <v>13</v>
      </c>
      <c r="D2317" s="2" t="n">
        <v>463</v>
      </c>
      <c r="E2317" s="2" t="n">
        <v>0</v>
      </c>
      <c r="F2317" s="2" t="n">
        <v>740800</v>
      </c>
      <c r="G2317" s="2" t="n">
        <v>0</v>
      </c>
      <c r="H2317" s="2" t="n">
        <v>48.8</v>
      </c>
      <c r="I2317" s="2" t="n">
        <v>-512.8</v>
      </c>
      <c r="J2317" s="2" t="n">
        <v>561.6</v>
      </c>
      <c r="K2317" s="2" t="n">
        <v>1600</v>
      </c>
      <c r="L2317" s="2" t="n">
        <v>0</v>
      </c>
      <c r="M2317" s="2" t="n">
        <v>1600</v>
      </c>
      <c r="N2317" s="2" t="n">
        <v>1600</v>
      </c>
    </row>
    <row r="2318" customFormat="false" ht="12.75" hidden="false" customHeight="false" outlineLevel="0" collapsed="false">
      <c r="A2318" s="1" t="n">
        <v>37718.5416666611</v>
      </c>
      <c r="C2318" s="3" t="n">
        <v>14</v>
      </c>
      <c r="D2318" s="2" t="n">
        <v>595.5</v>
      </c>
      <c r="E2318" s="2" t="n">
        <v>-7.3</v>
      </c>
      <c r="F2318" s="2" t="n">
        <v>952800</v>
      </c>
      <c r="G2318" s="2" t="n">
        <v>0</v>
      </c>
      <c r="H2318" s="2" t="n">
        <v>2</v>
      </c>
      <c r="I2318" s="2" t="n">
        <v>-591.3</v>
      </c>
      <c r="J2318" s="2" t="n">
        <v>593.3</v>
      </c>
      <c r="K2318" s="2" t="n">
        <v>1600</v>
      </c>
      <c r="L2318" s="2" t="n">
        <v>0</v>
      </c>
      <c r="M2318" s="2" t="n">
        <v>1580.31</v>
      </c>
      <c r="N2318" s="2" t="n">
        <v>1619.68648740064</v>
      </c>
    </row>
    <row r="2319" customFormat="false" ht="12.75" hidden="false" customHeight="false" outlineLevel="0" collapsed="false">
      <c r="A2319" s="1" t="n">
        <v>37718.5833333277</v>
      </c>
      <c r="C2319" s="3" t="n">
        <v>15</v>
      </c>
      <c r="D2319" s="2" t="n">
        <v>501.7</v>
      </c>
      <c r="E2319" s="2" t="n">
        <v>-1.3</v>
      </c>
      <c r="F2319" s="2" t="n">
        <v>802720</v>
      </c>
      <c r="G2319" s="2" t="n">
        <v>0</v>
      </c>
      <c r="H2319" s="2" t="n">
        <v>71.8</v>
      </c>
      <c r="I2319" s="2" t="n">
        <v>-573.2</v>
      </c>
      <c r="J2319" s="2" t="n">
        <v>645</v>
      </c>
      <c r="K2319" s="2" t="n">
        <v>1600</v>
      </c>
      <c r="L2319" s="2" t="n">
        <v>0</v>
      </c>
      <c r="M2319" s="2" t="n">
        <v>1596.77493036212</v>
      </c>
      <c r="N2319" s="2" t="n">
        <v>1603.22477320307</v>
      </c>
    </row>
    <row r="2320" customFormat="false" ht="12.75" hidden="false" customHeight="false" outlineLevel="0" collapsed="false">
      <c r="A2320" s="1" t="n">
        <v>37718.6249999944</v>
      </c>
      <c r="C2320" s="3" t="n">
        <v>16</v>
      </c>
      <c r="D2320" s="2" t="n">
        <v>535.8</v>
      </c>
      <c r="E2320" s="2" t="n">
        <v>-40.2</v>
      </c>
      <c r="F2320" s="2" t="n">
        <v>857280</v>
      </c>
      <c r="G2320" s="2" t="n">
        <v>0</v>
      </c>
      <c r="H2320" s="2" t="n">
        <v>183</v>
      </c>
      <c r="I2320" s="2" t="n">
        <v>-679.8</v>
      </c>
      <c r="J2320" s="2" t="n">
        <v>862.8</v>
      </c>
      <c r="K2320" s="2" t="n">
        <v>1600</v>
      </c>
      <c r="L2320" s="2" t="n">
        <v>0</v>
      </c>
      <c r="M2320" s="2" t="n">
        <v>1525.45202185792</v>
      </c>
      <c r="N2320" s="2" t="n">
        <v>1674.54798470138</v>
      </c>
    </row>
    <row r="2321" customFormat="false" ht="12.75" hidden="false" customHeight="false" outlineLevel="0" collapsed="false">
      <c r="A2321" s="1" t="n">
        <v>37718.666666661</v>
      </c>
      <c r="C2321" s="3" t="n">
        <v>17</v>
      </c>
      <c r="D2321" s="2" t="n">
        <v>529.2</v>
      </c>
      <c r="E2321" s="2" t="n">
        <v>-10.8</v>
      </c>
      <c r="F2321" s="2" t="n">
        <v>846720</v>
      </c>
      <c r="G2321" s="2" t="n">
        <v>0</v>
      </c>
      <c r="H2321" s="2" t="n">
        <v>65.9</v>
      </c>
      <c r="I2321" s="2" t="n">
        <v>-585.4</v>
      </c>
      <c r="J2321" s="2" t="n">
        <v>651.3</v>
      </c>
      <c r="K2321" s="2" t="n">
        <v>1600</v>
      </c>
      <c r="L2321" s="2" t="n">
        <v>0</v>
      </c>
      <c r="M2321" s="2" t="n">
        <v>1573.4684370258</v>
      </c>
      <c r="N2321" s="2" t="n">
        <v>1626.53155107619</v>
      </c>
    </row>
    <row r="2322" customFormat="false" ht="12.75" hidden="false" customHeight="false" outlineLevel="0" collapsed="false">
      <c r="A2322" s="1" t="n">
        <v>37718.7083333277</v>
      </c>
      <c r="C2322" s="3" t="n">
        <v>18</v>
      </c>
      <c r="D2322" s="2" t="n">
        <v>419.7</v>
      </c>
      <c r="E2322" s="2" t="n">
        <v>-44.7</v>
      </c>
      <c r="F2322" s="2" t="n">
        <v>629550</v>
      </c>
      <c r="G2322" s="2" t="n">
        <v>0</v>
      </c>
      <c r="H2322" s="2" t="n">
        <v>90.5</v>
      </c>
      <c r="I2322" s="2" t="n">
        <v>-466.6</v>
      </c>
      <c r="J2322" s="2" t="n">
        <v>557.1</v>
      </c>
      <c r="K2322" s="2" t="n">
        <v>1500</v>
      </c>
      <c r="L2322" s="2" t="n">
        <v>0</v>
      </c>
      <c r="M2322" s="2" t="n">
        <v>1379.64464088398</v>
      </c>
      <c r="N2322" s="2" t="n">
        <v>1620.35542220317</v>
      </c>
    </row>
    <row r="2323" customFormat="false" ht="12.75" hidden="false" customHeight="false" outlineLevel="0" collapsed="false">
      <c r="A2323" s="1" t="n">
        <v>37718.7499999944</v>
      </c>
      <c r="C2323" s="3" t="n">
        <v>19</v>
      </c>
      <c r="D2323" s="2" t="n">
        <v>244.7</v>
      </c>
      <c r="E2323" s="2" t="n">
        <v>-8.5</v>
      </c>
      <c r="F2323" s="2" t="n">
        <v>367050</v>
      </c>
      <c r="G2323" s="2" t="n">
        <v>0</v>
      </c>
      <c r="H2323" s="2" t="n">
        <v>71.9</v>
      </c>
      <c r="I2323" s="2" t="n">
        <v>-309</v>
      </c>
      <c r="J2323" s="2" t="n">
        <v>380.9</v>
      </c>
      <c r="K2323" s="2" t="n">
        <v>1500</v>
      </c>
      <c r="L2323" s="2" t="n">
        <v>0</v>
      </c>
      <c r="M2323" s="2" t="n">
        <v>1466.52698191933</v>
      </c>
      <c r="N2323" s="2" t="n">
        <v>1533.47343042071</v>
      </c>
    </row>
    <row r="2324" customFormat="false" ht="12.75" hidden="false" customHeight="false" outlineLevel="0" collapsed="false">
      <c r="A2324" s="1" t="n">
        <v>37718.791666661</v>
      </c>
      <c r="C2324" s="3" t="n">
        <v>20</v>
      </c>
      <c r="D2324" s="2" t="n">
        <v>171.9</v>
      </c>
      <c r="E2324" s="2" t="n">
        <v>-11</v>
      </c>
      <c r="F2324" s="2" t="n">
        <v>223470</v>
      </c>
      <c r="G2324" s="2" t="n">
        <v>0</v>
      </c>
      <c r="H2324" s="2" t="n">
        <v>104.2</v>
      </c>
      <c r="I2324" s="2" t="n">
        <v>-266.2</v>
      </c>
      <c r="J2324" s="2" t="n">
        <v>370.4</v>
      </c>
      <c r="K2324" s="2" t="n">
        <v>1300</v>
      </c>
      <c r="L2324" s="2" t="n">
        <v>0</v>
      </c>
      <c r="M2324" s="2" t="n">
        <v>1261.39299424184</v>
      </c>
      <c r="N2324" s="2" t="n">
        <v>1338.60687453043</v>
      </c>
    </row>
    <row r="2325" customFormat="false" ht="12.75" hidden="false" customHeight="false" outlineLevel="0" collapsed="false">
      <c r="A2325" s="1" t="n">
        <v>37718.8333333277</v>
      </c>
      <c r="C2325" s="3" t="n">
        <v>21</v>
      </c>
      <c r="D2325" s="2" t="n">
        <v>270.2</v>
      </c>
      <c r="E2325" s="2" t="n">
        <v>0</v>
      </c>
      <c r="F2325" s="2" t="n">
        <v>432320</v>
      </c>
      <c r="G2325" s="2" t="n">
        <v>0</v>
      </c>
      <c r="H2325" s="2" t="n">
        <v>91.1</v>
      </c>
      <c r="I2325" s="2" t="n">
        <v>-362.4</v>
      </c>
      <c r="J2325" s="2" t="n">
        <v>453.5</v>
      </c>
      <c r="K2325" s="2" t="n">
        <v>1600</v>
      </c>
      <c r="L2325" s="2" t="n">
        <v>0</v>
      </c>
      <c r="M2325" s="2" t="n">
        <v>1600</v>
      </c>
      <c r="N2325" s="2" t="n">
        <v>1600</v>
      </c>
    </row>
    <row r="2326" customFormat="false" ht="12.75" hidden="false" customHeight="false" outlineLevel="0" collapsed="false">
      <c r="A2326" s="1" t="n">
        <v>37718.8749999944</v>
      </c>
      <c r="C2326" s="3" t="n">
        <v>22</v>
      </c>
      <c r="D2326" s="2" t="n">
        <v>157.2</v>
      </c>
      <c r="E2326" s="2" t="n">
        <v>-2.9</v>
      </c>
      <c r="F2326" s="2" t="n">
        <v>196500</v>
      </c>
      <c r="G2326" s="2" t="n">
        <v>0</v>
      </c>
      <c r="H2326" s="2" t="n">
        <v>102.3</v>
      </c>
      <c r="I2326" s="2" t="n">
        <v>-257.7</v>
      </c>
      <c r="J2326" s="2" t="n">
        <v>360</v>
      </c>
      <c r="K2326" s="2" t="n">
        <v>1250</v>
      </c>
      <c r="L2326" s="2" t="n">
        <v>0</v>
      </c>
      <c r="M2326" s="2" t="n">
        <v>1239.93059628544</v>
      </c>
      <c r="N2326" s="2" t="n">
        <v>1260.06946061312</v>
      </c>
    </row>
    <row r="2327" customFormat="false" ht="12.75" hidden="false" customHeight="false" outlineLevel="0" collapsed="false">
      <c r="A2327" s="1" t="n">
        <v>37718.916666661</v>
      </c>
      <c r="C2327" s="3" t="n">
        <v>23</v>
      </c>
      <c r="D2327" s="2" t="n">
        <v>291.6</v>
      </c>
      <c r="E2327" s="2" t="n">
        <v>-204.2</v>
      </c>
      <c r="F2327" s="2" t="n">
        <v>395992.8</v>
      </c>
      <c r="G2327" s="2" t="n">
        <v>0</v>
      </c>
      <c r="H2327" s="2" t="n">
        <v>111.2</v>
      </c>
      <c r="I2327" s="2" t="n">
        <v>-199.8</v>
      </c>
      <c r="J2327" s="2" t="n">
        <v>311</v>
      </c>
      <c r="K2327" s="2" t="n">
        <v>1358</v>
      </c>
      <c r="L2327" s="2" t="n">
        <v>0</v>
      </c>
      <c r="M2327" s="2" t="n">
        <v>466.348651079137</v>
      </c>
      <c r="N2327" s="2" t="n">
        <v>2249.6515015015</v>
      </c>
    </row>
    <row r="2328" customFormat="false" ht="12.75" hidden="false" customHeight="false" outlineLevel="0" collapsed="false">
      <c r="A2328" s="1" t="n">
        <v>37718.9583333277</v>
      </c>
      <c r="C2328" s="3" t="n">
        <v>24</v>
      </c>
      <c r="D2328" s="2" t="n">
        <v>393.6</v>
      </c>
      <c r="E2328" s="2" t="n">
        <v>-240.2</v>
      </c>
      <c r="F2328" s="2" t="n">
        <v>534508.8</v>
      </c>
      <c r="G2328" s="2" t="n">
        <v>0</v>
      </c>
      <c r="H2328" s="2" t="n">
        <v>71.9</v>
      </c>
      <c r="I2328" s="2" t="n">
        <v>-226.3</v>
      </c>
      <c r="J2328" s="2" t="n">
        <v>298.2</v>
      </c>
      <c r="K2328" s="2" t="n">
        <v>1358</v>
      </c>
      <c r="L2328" s="2" t="n">
        <v>0</v>
      </c>
      <c r="M2328" s="2" t="n">
        <v>264.131432545202</v>
      </c>
      <c r="N2328" s="2" t="n">
        <v>2451.86853733981</v>
      </c>
    </row>
    <row r="2329" customFormat="false" ht="12.75" hidden="false" customHeight="false" outlineLevel="0" collapsed="false">
      <c r="A2329" s="1" t="n">
        <v>37718.9999999944</v>
      </c>
      <c r="C2329" s="3" t="n">
        <v>1</v>
      </c>
      <c r="D2329" s="2" t="n">
        <v>176.8</v>
      </c>
      <c r="E2329" s="2" t="n">
        <v>0</v>
      </c>
      <c r="F2329" s="2" t="n">
        <v>229840</v>
      </c>
      <c r="G2329" s="2" t="n">
        <v>0</v>
      </c>
      <c r="H2329" s="2" t="n">
        <v>59</v>
      </c>
      <c r="I2329" s="2" t="n">
        <v>-237</v>
      </c>
      <c r="J2329" s="2" t="n">
        <v>296</v>
      </c>
      <c r="K2329" s="2" t="n">
        <v>1300</v>
      </c>
      <c r="L2329" s="2" t="n">
        <v>0</v>
      </c>
      <c r="M2329" s="2" t="n">
        <v>1300</v>
      </c>
      <c r="N2329" s="2" t="n">
        <v>1300</v>
      </c>
    </row>
    <row r="2330" customFormat="false" ht="12.75" hidden="false" customHeight="false" outlineLevel="0" collapsed="false">
      <c r="A2330" s="1" t="n">
        <v>37719.041666661</v>
      </c>
      <c r="C2330" s="3" t="n">
        <v>2</v>
      </c>
      <c r="D2330" s="2" t="n">
        <v>200.5</v>
      </c>
      <c r="E2330" s="2" t="n">
        <v>0</v>
      </c>
      <c r="F2330" s="2" t="n">
        <v>260650</v>
      </c>
      <c r="G2330" s="2" t="n">
        <v>0</v>
      </c>
      <c r="H2330" s="2" t="n">
        <v>71.3</v>
      </c>
      <c r="I2330" s="2" t="n">
        <v>-272.9</v>
      </c>
      <c r="J2330" s="2" t="n">
        <v>344.2</v>
      </c>
      <c r="K2330" s="2" t="n">
        <v>1300</v>
      </c>
      <c r="L2330" s="2" t="n">
        <v>0</v>
      </c>
      <c r="M2330" s="2" t="n">
        <v>1300</v>
      </c>
      <c r="N2330" s="2" t="n">
        <v>1300</v>
      </c>
    </row>
    <row r="2331" customFormat="false" ht="12.75" hidden="false" customHeight="false" outlineLevel="0" collapsed="false">
      <c r="A2331" s="1" t="n">
        <v>37719.0833333277</v>
      </c>
      <c r="C2331" s="3" t="n">
        <v>3</v>
      </c>
      <c r="D2331" s="2" t="n">
        <v>346.7</v>
      </c>
      <c r="E2331" s="2" t="n">
        <v>-236.3</v>
      </c>
      <c r="F2331" s="2" t="n">
        <v>470818.6</v>
      </c>
      <c r="G2331" s="2" t="n">
        <v>0</v>
      </c>
      <c r="H2331" s="2" t="n">
        <v>154.3</v>
      </c>
      <c r="I2331" s="2" t="n">
        <v>-266</v>
      </c>
      <c r="J2331" s="2" t="n">
        <v>420.3</v>
      </c>
      <c r="K2331" s="2" t="n">
        <v>1358</v>
      </c>
      <c r="L2331" s="2" t="n">
        <v>0</v>
      </c>
      <c r="M2331" s="2" t="n">
        <v>594.50874918989</v>
      </c>
      <c r="N2331" s="2" t="n">
        <v>2121.49135338346</v>
      </c>
    </row>
    <row r="2332" customFormat="false" ht="12.75" hidden="false" customHeight="false" outlineLevel="0" collapsed="false">
      <c r="A2332" s="1" t="n">
        <v>37719.1249999944</v>
      </c>
      <c r="C2332" s="3" t="n">
        <v>4</v>
      </c>
      <c r="D2332" s="2" t="n">
        <v>257.1</v>
      </c>
      <c r="E2332" s="2" t="n">
        <v>-37.2</v>
      </c>
      <c r="F2332" s="2" t="n">
        <v>424215</v>
      </c>
      <c r="G2332" s="2" t="n">
        <v>0</v>
      </c>
      <c r="H2332" s="2" t="n">
        <v>43.6</v>
      </c>
      <c r="I2332" s="2" t="n">
        <v>-264.6</v>
      </c>
      <c r="J2332" s="2" t="n">
        <v>308.2</v>
      </c>
      <c r="K2332" s="2" t="n">
        <v>1650</v>
      </c>
      <c r="L2332" s="2" t="n">
        <v>0</v>
      </c>
      <c r="M2332" s="2" t="n">
        <v>1450.84357798165</v>
      </c>
      <c r="N2332" s="2" t="n">
        <v>1849.15638699924</v>
      </c>
    </row>
    <row r="2333" customFormat="false" ht="12.75" hidden="false" customHeight="false" outlineLevel="0" collapsed="false">
      <c r="A2333" s="1" t="n">
        <v>37719.166666661</v>
      </c>
      <c r="C2333" s="3" t="n">
        <v>5</v>
      </c>
      <c r="D2333" s="2" t="n">
        <v>220.1</v>
      </c>
      <c r="E2333" s="2" t="n">
        <v>-11.3</v>
      </c>
      <c r="F2333" s="2" t="n">
        <v>363165</v>
      </c>
      <c r="G2333" s="2" t="n">
        <v>0</v>
      </c>
      <c r="H2333" s="2" t="n">
        <v>70.5</v>
      </c>
      <c r="I2333" s="2" t="n">
        <v>-280.3</v>
      </c>
      <c r="J2333" s="2" t="n">
        <v>350.8</v>
      </c>
      <c r="K2333" s="2" t="n">
        <v>1650</v>
      </c>
      <c r="L2333" s="2" t="n">
        <v>0</v>
      </c>
      <c r="M2333" s="2" t="n">
        <v>1596.85021276596</v>
      </c>
      <c r="N2333" s="2" t="n">
        <v>1703.14998216197</v>
      </c>
    </row>
    <row r="2334" customFormat="false" ht="12.75" hidden="false" customHeight="false" outlineLevel="0" collapsed="false">
      <c r="A2334" s="1" t="n">
        <v>37719.2083333277</v>
      </c>
      <c r="C2334" s="3" t="n">
        <v>6</v>
      </c>
      <c r="D2334" s="2" t="n">
        <v>241.6</v>
      </c>
      <c r="E2334" s="2" t="n">
        <v>-6.2</v>
      </c>
      <c r="F2334" s="2" t="n">
        <v>398640</v>
      </c>
      <c r="G2334" s="2" t="n">
        <v>0</v>
      </c>
      <c r="H2334" s="2" t="n">
        <v>42.3</v>
      </c>
      <c r="I2334" s="2" t="n">
        <v>-278.9</v>
      </c>
      <c r="J2334" s="2" t="n">
        <v>321.2</v>
      </c>
      <c r="K2334" s="2" t="n">
        <v>1650</v>
      </c>
      <c r="L2334" s="2" t="n">
        <v>0</v>
      </c>
      <c r="M2334" s="2" t="n">
        <v>1618.15082742317</v>
      </c>
      <c r="N2334" s="2" t="n">
        <v>1681.84933667981</v>
      </c>
    </row>
    <row r="2335" customFormat="false" ht="12.75" hidden="false" customHeight="false" outlineLevel="0" collapsed="false">
      <c r="A2335" s="1" t="n">
        <v>37719.2499999943</v>
      </c>
      <c r="C2335" s="3" t="n">
        <v>7</v>
      </c>
      <c r="D2335" s="2" t="n">
        <v>223.9</v>
      </c>
      <c r="E2335" s="2" t="n">
        <v>-134.9</v>
      </c>
      <c r="F2335" s="2" t="n">
        <v>369435</v>
      </c>
      <c r="G2335" s="2" t="n">
        <v>0</v>
      </c>
      <c r="H2335" s="2" t="n">
        <v>84.5</v>
      </c>
      <c r="I2335" s="2" t="n">
        <v>-174.6</v>
      </c>
      <c r="J2335" s="2" t="n">
        <v>259.1</v>
      </c>
      <c r="K2335" s="2" t="n">
        <v>1650</v>
      </c>
      <c r="L2335" s="2" t="n">
        <v>0</v>
      </c>
      <c r="M2335" s="2" t="n">
        <v>790.930059171598</v>
      </c>
      <c r="N2335" s="2" t="n">
        <v>2509.06981672394</v>
      </c>
    </row>
    <row r="2336" customFormat="false" ht="12.75" hidden="false" customHeight="false" outlineLevel="0" collapsed="false">
      <c r="A2336" s="1" t="n">
        <v>37719.291666661</v>
      </c>
      <c r="C2336" s="3" t="n">
        <v>8</v>
      </c>
      <c r="D2336" s="2" t="n">
        <v>191.7</v>
      </c>
      <c r="E2336" s="2" t="n">
        <v>-101.8</v>
      </c>
      <c r="F2336" s="2" t="n">
        <v>316305</v>
      </c>
      <c r="G2336" s="2" t="n">
        <v>0</v>
      </c>
      <c r="H2336" s="2" t="n">
        <v>40.2</v>
      </c>
      <c r="I2336" s="2" t="n">
        <v>-131.4</v>
      </c>
      <c r="J2336" s="2" t="n">
        <v>171.6</v>
      </c>
      <c r="K2336" s="2" t="n">
        <v>1650</v>
      </c>
      <c r="L2336" s="2" t="n">
        <v>0</v>
      </c>
      <c r="M2336" s="2" t="n">
        <v>671.154228855721</v>
      </c>
      <c r="N2336" s="2" t="n">
        <v>2628.84627092846</v>
      </c>
    </row>
    <row r="2337" customFormat="false" ht="12.75" hidden="false" customHeight="false" outlineLevel="0" collapsed="false">
      <c r="A2337" s="1" t="n">
        <v>37719.3333333277</v>
      </c>
      <c r="C2337" s="3" t="n">
        <v>9</v>
      </c>
      <c r="D2337" s="2" t="n">
        <v>208.6</v>
      </c>
      <c r="E2337" s="2" t="n">
        <v>-191.1</v>
      </c>
      <c r="F2337" s="2" t="n">
        <v>344190</v>
      </c>
      <c r="G2337" s="2" t="n">
        <v>0</v>
      </c>
      <c r="H2337" s="2" t="n">
        <v>90</v>
      </c>
      <c r="I2337" s="2" t="n">
        <v>-108.6</v>
      </c>
      <c r="J2337" s="2" t="n">
        <v>198.6</v>
      </c>
      <c r="K2337" s="2" t="n">
        <v>1650</v>
      </c>
      <c r="L2337" s="2" t="n">
        <v>0</v>
      </c>
      <c r="M2337" s="2" t="n">
        <v>62.3111111111111</v>
      </c>
      <c r="N2337" s="2" t="n">
        <v>3237.68876611418</v>
      </c>
    </row>
    <row r="2338" customFormat="false" ht="12.75" hidden="false" customHeight="false" outlineLevel="0" collapsed="false">
      <c r="A2338" s="1" t="n">
        <v>37719.3749999943</v>
      </c>
      <c r="C2338" s="3" t="n">
        <v>10</v>
      </c>
      <c r="D2338" s="2" t="n">
        <v>276.4</v>
      </c>
      <c r="E2338" s="2" t="n">
        <v>-118.6</v>
      </c>
      <c r="F2338" s="2" t="n">
        <v>509958</v>
      </c>
      <c r="G2338" s="2" t="n">
        <v>0</v>
      </c>
      <c r="H2338" s="2" t="n">
        <v>38.5</v>
      </c>
      <c r="I2338" s="2" t="n">
        <v>-197.5</v>
      </c>
      <c r="J2338" s="2" t="n">
        <v>236</v>
      </c>
      <c r="K2338" s="2" t="n">
        <v>1845</v>
      </c>
      <c r="L2338" s="2" t="n">
        <v>0</v>
      </c>
      <c r="M2338" s="2" t="n">
        <v>917.80961038961</v>
      </c>
      <c r="N2338" s="2" t="n">
        <v>2772.19073417722</v>
      </c>
    </row>
    <row r="2339" customFormat="false" ht="12.75" hidden="false" customHeight="false" outlineLevel="0" collapsed="false">
      <c r="A2339" s="1" t="n">
        <v>37719.416666661</v>
      </c>
      <c r="C2339" s="3" t="n">
        <v>11</v>
      </c>
      <c r="D2339" s="2" t="n">
        <v>851.4</v>
      </c>
      <c r="E2339" s="2" t="n">
        <v>0</v>
      </c>
      <c r="F2339" s="2" t="n">
        <v>1542736.8</v>
      </c>
      <c r="G2339" s="2" t="n">
        <v>0</v>
      </c>
      <c r="H2339" s="2" t="n">
        <v>6.4</v>
      </c>
      <c r="I2339" s="2" t="n">
        <v>-858.8</v>
      </c>
      <c r="J2339" s="2" t="n">
        <v>865.2</v>
      </c>
      <c r="K2339" s="2" t="n">
        <v>1812</v>
      </c>
      <c r="L2339" s="2" t="n">
        <v>0</v>
      </c>
      <c r="M2339" s="2" t="n">
        <v>1812</v>
      </c>
      <c r="N2339" s="2" t="n">
        <v>1812</v>
      </c>
    </row>
    <row r="2340" customFormat="false" ht="12.75" hidden="false" customHeight="false" outlineLevel="0" collapsed="false">
      <c r="A2340" s="1" t="n">
        <v>37719.4583333277</v>
      </c>
      <c r="C2340" s="3" t="n">
        <v>12</v>
      </c>
      <c r="D2340" s="2" t="n">
        <v>839.4</v>
      </c>
      <c r="E2340" s="2" t="n">
        <v>0</v>
      </c>
      <c r="F2340" s="2" t="n">
        <v>1548693</v>
      </c>
      <c r="G2340" s="2" t="n">
        <v>0</v>
      </c>
      <c r="H2340" s="2" t="n">
        <v>48.4</v>
      </c>
      <c r="I2340" s="2" t="n">
        <v>-888.8</v>
      </c>
      <c r="J2340" s="2" t="n">
        <v>937.2</v>
      </c>
      <c r="K2340" s="2" t="n">
        <v>1845</v>
      </c>
      <c r="L2340" s="2" t="n">
        <v>0</v>
      </c>
      <c r="M2340" s="2" t="n">
        <v>1845</v>
      </c>
      <c r="N2340" s="2" t="n">
        <v>1845</v>
      </c>
    </row>
    <row r="2341" customFormat="false" ht="12.75" hidden="false" customHeight="false" outlineLevel="0" collapsed="false">
      <c r="A2341" s="1" t="n">
        <v>37719.4999999943</v>
      </c>
      <c r="C2341" s="3" t="n">
        <v>13</v>
      </c>
      <c r="D2341" s="2" t="n">
        <v>723.4</v>
      </c>
      <c r="E2341" s="2" t="n">
        <v>-26.1</v>
      </c>
      <c r="F2341" s="2" t="n">
        <v>2531900</v>
      </c>
      <c r="G2341" s="2" t="n">
        <v>0</v>
      </c>
      <c r="H2341" s="2" t="n">
        <v>32.9</v>
      </c>
      <c r="I2341" s="2" t="n">
        <v>-731.2</v>
      </c>
      <c r="J2341" s="2" t="n">
        <v>764.1</v>
      </c>
      <c r="K2341" s="2" t="n">
        <v>3500</v>
      </c>
      <c r="L2341" s="2" t="n">
        <v>0</v>
      </c>
      <c r="M2341" s="2" t="n">
        <v>3380.44772036474</v>
      </c>
      <c r="N2341" s="2" t="n">
        <v>3619.55242067834</v>
      </c>
    </row>
    <row r="2342" customFormat="false" ht="12.75" hidden="false" customHeight="false" outlineLevel="0" collapsed="false">
      <c r="A2342" s="1" t="n">
        <v>37719.541666661</v>
      </c>
      <c r="C2342" s="3" t="n">
        <v>14</v>
      </c>
      <c r="D2342" s="2" t="n">
        <v>437.5</v>
      </c>
      <c r="E2342" s="2" t="n">
        <v>-140.9</v>
      </c>
      <c r="F2342" s="2" t="n">
        <v>1531250</v>
      </c>
      <c r="G2342" s="2" t="n">
        <v>0</v>
      </c>
      <c r="H2342" s="2" t="n">
        <v>29.6</v>
      </c>
      <c r="I2342" s="2" t="n">
        <v>-327.3</v>
      </c>
      <c r="J2342" s="2" t="n">
        <v>356.9</v>
      </c>
      <c r="K2342" s="2" t="n">
        <v>3500</v>
      </c>
      <c r="L2342" s="2" t="n">
        <v>0</v>
      </c>
      <c r="M2342" s="2" t="n">
        <v>2118.2402027027</v>
      </c>
      <c r="N2342" s="2" t="n">
        <v>4881.75957836847</v>
      </c>
    </row>
    <row r="2343" customFormat="false" ht="12.75" hidden="false" customHeight="false" outlineLevel="0" collapsed="false">
      <c r="A2343" s="1" t="n">
        <v>37719.5833333277</v>
      </c>
      <c r="C2343" s="3" t="n">
        <v>15</v>
      </c>
      <c r="D2343" s="2" t="n">
        <v>319</v>
      </c>
      <c r="E2343" s="2" t="n">
        <v>-34.1</v>
      </c>
      <c r="F2343" s="2" t="n">
        <v>1116500</v>
      </c>
      <c r="G2343" s="2" t="n">
        <v>0</v>
      </c>
      <c r="H2343" s="2" t="n">
        <v>61.3</v>
      </c>
      <c r="I2343" s="2" t="n">
        <v>-347.2</v>
      </c>
      <c r="J2343" s="2" t="n">
        <v>408.5</v>
      </c>
      <c r="K2343" s="2" t="n">
        <v>3500</v>
      </c>
      <c r="L2343" s="2" t="n">
        <v>0</v>
      </c>
      <c r="M2343" s="2" t="n">
        <v>3207.83376835237</v>
      </c>
      <c r="N2343" s="2" t="n">
        <v>3792.16650345622</v>
      </c>
    </row>
    <row r="2344" customFormat="false" ht="12.75" hidden="false" customHeight="false" outlineLevel="0" collapsed="false">
      <c r="A2344" s="1" t="n">
        <v>37719.6249999943</v>
      </c>
      <c r="C2344" s="3" t="n">
        <v>16</v>
      </c>
      <c r="D2344" s="2" t="n">
        <v>453.4</v>
      </c>
      <c r="E2344" s="2" t="n">
        <v>-230.6</v>
      </c>
      <c r="F2344" s="2" t="n">
        <v>1586900</v>
      </c>
      <c r="G2344" s="2" t="n">
        <v>0</v>
      </c>
      <c r="H2344" s="2" t="n">
        <v>89.3</v>
      </c>
      <c r="I2344" s="2" t="n">
        <v>-313.3</v>
      </c>
      <c r="J2344" s="2" t="n">
        <v>402.6</v>
      </c>
      <c r="K2344" s="2" t="n">
        <v>3500</v>
      </c>
      <c r="L2344" s="2" t="n">
        <v>0</v>
      </c>
      <c r="M2344" s="2" t="n">
        <v>1495.28073908175</v>
      </c>
      <c r="N2344" s="2" t="n">
        <v>5504.71934248324</v>
      </c>
    </row>
    <row r="2345" customFormat="false" ht="12.75" hidden="false" customHeight="false" outlineLevel="0" collapsed="false">
      <c r="A2345" s="1" t="n">
        <v>37719.666666661</v>
      </c>
      <c r="C2345" s="3" t="n">
        <v>17</v>
      </c>
      <c r="D2345" s="2" t="n">
        <v>269.4</v>
      </c>
      <c r="E2345" s="2" t="n">
        <v>-72.2</v>
      </c>
      <c r="F2345" s="2" t="n">
        <v>445318.2</v>
      </c>
      <c r="G2345" s="2" t="n">
        <v>0</v>
      </c>
      <c r="H2345" s="2" t="n">
        <v>84.2</v>
      </c>
      <c r="I2345" s="2" t="n">
        <v>-282.3</v>
      </c>
      <c r="J2345" s="2" t="n">
        <v>366.5</v>
      </c>
      <c r="K2345" s="2" t="n">
        <v>1653</v>
      </c>
      <c r="L2345" s="2" t="n">
        <v>0</v>
      </c>
      <c r="M2345" s="2" t="n">
        <v>1327.36128266033</v>
      </c>
      <c r="N2345" s="2" t="n">
        <v>1978.63875309954</v>
      </c>
    </row>
    <row r="2346" customFormat="false" ht="12.75" hidden="false" customHeight="false" outlineLevel="0" collapsed="false">
      <c r="A2346" s="1" t="n">
        <v>37719.7083333276</v>
      </c>
      <c r="C2346" s="3" t="n">
        <v>18</v>
      </c>
      <c r="D2346" s="2" t="n">
        <v>178.1</v>
      </c>
      <c r="E2346" s="2" t="n">
        <v>-135</v>
      </c>
      <c r="F2346" s="2" t="n">
        <v>293865</v>
      </c>
      <c r="G2346" s="2" t="n">
        <v>0</v>
      </c>
      <c r="H2346" s="2" t="n">
        <v>148.8</v>
      </c>
      <c r="I2346" s="2" t="n">
        <v>-193</v>
      </c>
      <c r="J2346" s="2" t="n">
        <v>341.8</v>
      </c>
      <c r="K2346" s="2" t="n">
        <v>1650</v>
      </c>
      <c r="L2346" s="2" t="n">
        <v>0</v>
      </c>
      <c r="M2346" s="2" t="n">
        <v>998.303158602151</v>
      </c>
      <c r="N2346" s="2" t="n">
        <v>2301.69694300518</v>
      </c>
    </row>
    <row r="2347" customFormat="false" ht="12.75" hidden="false" customHeight="false" outlineLevel="0" collapsed="false">
      <c r="A2347" s="1" t="n">
        <v>37719.7499999943</v>
      </c>
      <c r="C2347" s="3" t="n">
        <v>19</v>
      </c>
      <c r="D2347" s="2" t="n">
        <v>161.1</v>
      </c>
      <c r="E2347" s="2" t="n">
        <v>-254.9</v>
      </c>
      <c r="F2347" s="2" t="n">
        <v>265815</v>
      </c>
      <c r="G2347" s="2" t="n">
        <v>0</v>
      </c>
      <c r="H2347" s="2" t="n">
        <v>186.8</v>
      </c>
      <c r="I2347" s="2" t="n">
        <v>-94.2</v>
      </c>
      <c r="J2347" s="2" t="n">
        <v>281</v>
      </c>
      <c r="K2347" s="2" t="n">
        <v>1650</v>
      </c>
      <c r="L2347" s="2" t="n">
        <v>0</v>
      </c>
      <c r="M2347" s="2" t="n">
        <v>-945.960813704497</v>
      </c>
      <c r="N2347" s="2" t="n">
        <v>945.96093418259</v>
      </c>
    </row>
    <row r="2348" customFormat="false" ht="12.75" hidden="false" customHeight="false" outlineLevel="0" collapsed="false">
      <c r="A2348" s="1" t="n">
        <v>37719.791666661</v>
      </c>
      <c r="C2348" s="3" t="n">
        <v>20</v>
      </c>
      <c r="D2348" s="2" t="n">
        <v>161.6</v>
      </c>
      <c r="E2348" s="2" t="n">
        <v>-256</v>
      </c>
      <c r="F2348" s="2" t="n">
        <v>266640</v>
      </c>
      <c r="G2348" s="2" t="n">
        <v>0</v>
      </c>
      <c r="H2348" s="2" t="n">
        <v>233.6</v>
      </c>
      <c r="I2348" s="2" t="n">
        <v>-140.5</v>
      </c>
      <c r="J2348" s="2" t="n">
        <v>374.1</v>
      </c>
      <c r="K2348" s="2" t="n">
        <v>1650</v>
      </c>
      <c r="L2348" s="2" t="n">
        <v>0</v>
      </c>
      <c r="M2348" s="2" t="n">
        <v>-712.750599315069</v>
      </c>
      <c r="N2348" s="2" t="n">
        <v>712.750604982207</v>
      </c>
    </row>
    <row r="2349" customFormat="false" ht="12.75" hidden="false" customHeight="false" outlineLevel="0" collapsed="false">
      <c r="A2349" s="1" t="n">
        <v>37719.8333333276</v>
      </c>
      <c r="C2349" s="3" t="n">
        <v>21</v>
      </c>
      <c r="D2349" s="2" t="n">
        <v>170.4</v>
      </c>
      <c r="E2349" s="2" t="n">
        <v>-43.5</v>
      </c>
      <c r="F2349" s="2" t="n">
        <v>281160</v>
      </c>
      <c r="G2349" s="2" t="n">
        <v>0</v>
      </c>
      <c r="H2349" s="2" t="n">
        <v>97.6</v>
      </c>
      <c r="I2349" s="2" t="n">
        <v>-225.5</v>
      </c>
      <c r="J2349" s="2" t="n">
        <v>323.1</v>
      </c>
      <c r="K2349" s="2" t="n">
        <v>1650</v>
      </c>
      <c r="L2349" s="2" t="n">
        <v>0</v>
      </c>
      <c r="M2349" s="2" t="n">
        <v>1427.8550204918</v>
      </c>
      <c r="N2349" s="2" t="n">
        <v>1872.14478935698</v>
      </c>
    </row>
    <row r="2350" customFormat="false" ht="12.75" hidden="false" customHeight="false" outlineLevel="0" collapsed="false">
      <c r="A2350" s="1" t="n">
        <v>37719.8749999943</v>
      </c>
      <c r="C2350" s="3" t="n">
        <v>22</v>
      </c>
      <c r="D2350" s="2" t="n">
        <v>67.1</v>
      </c>
      <c r="E2350" s="2" t="n">
        <v>-151.6</v>
      </c>
      <c r="F2350" s="2" t="n">
        <v>93940</v>
      </c>
      <c r="G2350" s="2" t="n">
        <v>0</v>
      </c>
      <c r="H2350" s="2" t="n">
        <v>234.4</v>
      </c>
      <c r="I2350" s="2" t="n">
        <v>-151.2</v>
      </c>
      <c r="J2350" s="2" t="n">
        <v>385.6</v>
      </c>
      <c r="K2350" s="2" t="n">
        <v>1400</v>
      </c>
      <c r="L2350" s="2" t="n">
        <v>0</v>
      </c>
      <c r="M2350" s="2" t="n">
        <v>-243.620307167236</v>
      </c>
      <c r="N2350" s="2" t="n">
        <v>243.62037037037</v>
      </c>
    </row>
    <row r="2351" customFormat="false" ht="12.75" hidden="false" customHeight="false" outlineLevel="0" collapsed="false">
      <c r="A2351" s="1" t="n">
        <v>37719.916666661</v>
      </c>
      <c r="C2351" s="3" t="n">
        <v>23</v>
      </c>
      <c r="D2351" s="2" t="n">
        <v>51.9</v>
      </c>
      <c r="E2351" s="2" t="n">
        <v>-124.5</v>
      </c>
      <c r="F2351" s="2" t="n">
        <v>67470</v>
      </c>
      <c r="G2351" s="2" t="n">
        <v>0</v>
      </c>
      <c r="H2351" s="2" t="n">
        <v>169.4</v>
      </c>
      <c r="I2351" s="2" t="n">
        <v>-97.9</v>
      </c>
      <c r="J2351" s="2" t="n">
        <v>267.3</v>
      </c>
      <c r="K2351" s="2" t="n">
        <v>1300</v>
      </c>
      <c r="L2351" s="2" t="n">
        <v>0</v>
      </c>
      <c r="M2351" s="2" t="n">
        <v>-252.412987012987</v>
      </c>
      <c r="N2351" s="2" t="n">
        <v>252.413074565884</v>
      </c>
    </row>
    <row r="2352" customFormat="false" ht="12.75" hidden="false" customHeight="false" outlineLevel="0" collapsed="false">
      <c r="A2352" s="1" t="n">
        <v>37719.9583333276</v>
      </c>
      <c r="C2352" s="3" t="n">
        <v>24</v>
      </c>
      <c r="D2352" s="2" t="n">
        <v>27.2</v>
      </c>
      <c r="E2352" s="2" t="n">
        <v>-45.8</v>
      </c>
      <c r="F2352" s="2" t="n">
        <v>35360</v>
      </c>
      <c r="G2352" s="2" t="n">
        <v>0</v>
      </c>
      <c r="H2352" s="2" t="n">
        <v>141.2</v>
      </c>
      <c r="I2352" s="2" t="n">
        <v>-123.9</v>
      </c>
      <c r="J2352" s="2" t="n">
        <v>265.1</v>
      </c>
      <c r="K2352" s="2" t="n">
        <v>1300</v>
      </c>
      <c r="L2352" s="2" t="n">
        <v>0</v>
      </c>
      <c r="M2352" s="2" t="n">
        <v>-133.383711048159</v>
      </c>
      <c r="N2352" s="2" t="n">
        <v>133.383535108959</v>
      </c>
    </row>
    <row r="2353" customFormat="false" ht="12.75" hidden="false" customHeight="false" outlineLevel="0" collapsed="false">
      <c r="A2353" s="1" t="n">
        <v>37719.9999999943</v>
      </c>
      <c r="C2353" s="3" t="n">
        <v>1</v>
      </c>
      <c r="D2353" s="2" t="n">
        <v>9.5</v>
      </c>
      <c r="E2353" s="2" t="n">
        <v>-29.8</v>
      </c>
      <c r="F2353" s="2" t="n">
        <v>12350</v>
      </c>
      <c r="G2353" s="2" t="n">
        <v>0</v>
      </c>
      <c r="H2353" s="2" t="n">
        <v>99.9</v>
      </c>
      <c r="I2353" s="2" t="n">
        <v>-80.6</v>
      </c>
      <c r="J2353" s="2" t="n">
        <v>180.5</v>
      </c>
      <c r="K2353" s="2" t="n">
        <v>1300</v>
      </c>
      <c r="L2353" s="2" t="n">
        <v>0</v>
      </c>
      <c r="M2353" s="2" t="n">
        <v>-68.4211211211211</v>
      </c>
      <c r="N2353" s="2" t="n">
        <v>68.4209677419355</v>
      </c>
    </row>
    <row r="2354" customFormat="false" ht="12.75" hidden="false" customHeight="false" outlineLevel="0" collapsed="false">
      <c r="A2354" s="1" t="n">
        <v>37720.041666661</v>
      </c>
      <c r="C2354" s="3" t="n">
        <v>2</v>
      </c>
      <c r="D2354" s="2" t="n">
        <v>29.7</v>
      </c>
      <c r="E2354" s="2" t="n">
        <v>-13.8</v>
      </c>
      <c r="F2354" s="2" t="n">
        <v>38610</v>
      </c>
      <c r="G2354" s="2" t="n">
        <v>0</v>
      </c>
      <c r="H2354" s="2" t="n">
        <v>81.3</v>
      </c>
      <c r="I2354" s="2" t="n">
        <v>-98.1</v>
      </c>
      <c r="J2354" s="2" t="n">
        <v>179.4</v>
      </c>
      <c r="K2354" s="2" t="n">
        <v>1300</v>
      </c>
      <c r="L2354" s="2" t="n">
        <v>0</v>
      </c>
      <c r="M2354" s="2" t="n">
        <v>1200</v>
      </c>
      <c r="N2354" s="2" t="n">
        <v>1400</v>
      </c>
    </row>
    <row r="2355" customFormat="false" ht="12.75" hidden="false" customHeight="false" outlineLevel="0" collapsed="false">
      <c r="A2355" s="1" t="n">
        <v>37720.0833333276</v>
      </c>
      <c r="C2355" s="3" t="n">
        <v>3</v>
      </c>
      <c r="D2355" s="2" t="n">
        <v>145.1</v>
      </c>
      <c r="E2355" s="2" t="n">
        <v>-90.2</v>
      </c>
      <c r="F2355" s="2" t="n">
        <v>197045.8</v>
      </c>
      <c r="G2355" s="2" t="n">
        <v>0</v>
      </c>
      <c r="H2355" s="2" t="n">
        <v>124.6</v>
      </c>
      <c r="I2355" s="2" t="n">
        <v>-180.5</v>
      </c>
      <c r="J2355" s="2" t="n">
        <v>305.1</v>
      </c>
      <c r="K2355" s="2" t="n">
        <v>1358</v>
      </c>
      <c r="L2355" s="2" t="n">
        <v>0</v>
      </c>
      <c r="M2355" s="2" t="n">
        <v>956.519823434992</v>
      </c>
      <c r="N2355" s="2" t="n">
        <v>1759.48016620499</v>
      </c>
    </row>
    <row r="2356" customFormat="false" ht="12.75" hidden="false" customHeight="false" outlineLevel="0" collapsed="false">
      <c r="A2356" s="1" t="n">
        <v>37720.1249999943</v>
      </c>
      <c r="C2356" s="3" t="n">
        <v>4</v>
      </c>
      <c r="D2356" s="2" t="n">
        <v>134.8</v>
      </c>
      <c r="E2356" s="2" t="n">
        <v>-27.2</v>
      </c>
      <c r="F2356" s="2" t="n">
        <v>183058.4</v>
      </c>
      <c r="G2356" s="2" t="n">
        <v>0</v>
      </c>
      <c r="H2356" s="2" t="n">
        <v>50</v>
      </c>
      <c r="I2356" s="2" t="n">
        <v>-158.8</v>
      </c>
      <c r="J2356" s="2" t="n">
        <v>208.8</v>
      </c>
      <c r="K2356" s="2" t="n">
        <v>1358</v>
      </c>
      <c r="L2356" s="2" t="n">
        <v>0</v>
      </c>
      <c r="M2356" s="2" t="n">
        <v>1181.0958</v>
      </c>
      <c r="N2356" s="2" t="n">
        <v>1534.90421914358</v>
      </c>
    </row>
    <row r="2357" customFormat="false" ht="12.75" hidden="false" customHeight="false" outlineLevel="0" collapsed="false">
      <c r="A2357" s="1" t="n">
        <v>37720.166666661</v>
      </c>
      <c r="C2357" s="3" t="n">
        <v>5</v>
      </c>
      <c r="D2357" s="2" t="n">
        <v>68.5</v>
      </c>
      <c r="E2357" s="2" t="n">
        <v>-7</v>
      </c>
      <c r="F2357" s="2" t="n">
        <v>109600</v>
      </c>
      <c r="G2357" s="2" t="n">
        <v>0</v>
      </c>
      <c r="H2357" s="2" t="n">
        <v>84.3</v>
      </c>
      <c r="I2357" s="2" t="n">
        <v>-146.9</v>
      </c>
      <c r="J2357" s="2" t="n">
        <v>231.2</v>
      </c>
      <c r="K2357" s="2" t="n">
        <v>1600</v>
      </c>
      <c r="L2357" s="2" t="n">
        <v>0</v>
      </c>
      <c r="M2357" s="2" t="n">
        <v>1551.5571767497</v>
      </c>
      <c r="N2357" s="2" t="n">
        <v>1648.44295439074</v>
      </c>
    </row>
    <row r="2358" customFormat="false" ht="12.75" hidden="false" customHeight="false" outlineLevel="0" collapsed="false">
      <c r="A2358" s="1" t="n">
        <v>37720.2083333276</v>
      </c>
      <c r="C2358" s="3" t="n">
        <v>6</v>
      </c>
      <c r="D2358" s="2" t="n">
        <v>57.5</v>
      </c>
      <c r="E2358" s="2" t="n">
        <v>-10.7</v>
      </c>
      <c r="F2358" s="2" t="n">
        <v>92000</v>
      </c>
      <c r="G2358" s="2" t="n">
        <v>0</v>
      </c>
      <c r="H2358" s="2" t="n">
        <v>108.1</v>
      </c>
      <c r="I2358" s="2" t="n">
        <v>-156.1</v>
      </c>
      <c r="J2358" s="2" t="n">
        <v>264.2</v>
      </c>
      <c r="K2358" s="2" t="n">
        <v>1600</v>
      </c>
      <c r="L2358" s="2" t="n">
        <v>0</v>
      </c>
      <c r="M2358" s="2" t="n">
        <v>1535.20055504163</v>
      </c>
      <c r="N2358" s="2" t="n">
        <v>1664.79935938501</v>
      </c>
    </row>
    <row r="2359" customFormat="false" ht="12.75" hidden="false" customHeight="false" outlineLevel="0" collapsed="false">
      <c r="A2359" s="1" t="n">
        <v>37720.2499999943</v>
      </c>
      <c r="C2359" s="3" t="n">
        <v>7</v>
      </c>
      <c r="D2359" s="2" t="n">
        <v>149.1</v>
      </c>
      <c r="E2359" s="2" t="n">
        <v>-85.4</v>
      </c>
      <c r="F2359" s="2" t="n">
        <v>223650</v>
      </c>
      <c r="G2359" s="2" t="n">
        <v>0</v>
      </c>
      <c r="H2359" s="2" t="n">
        <v>63.8</v>
      </c>
      <c r="I2359" s="2" t="n">
        <v>-128.4</v>
      </c>
      <c r="J2359" s="2" t="n">
        <v>192.2</v>
      </c>
      <c r="K2359" s="2" t="n">
        <v>1500</v>
      </c>
      <c r="L2359" s="2" t="n">
        <v>0</v>
      </c>
      <c r="M2359" s="2" t="n">
        <v>833.506739811912</v>
      </c>
      <c r="N2359" s="2" t="n">
        <v>2166.49322429907</v>
      </c>
    </row>
    <row r="2360" customFormat="false" ht="12.75" hidden="false" customHeight="false" outlineLevel="0" collapsed="false">
      <c r="A2360" s="1" t="n">
        <v>37720.2916666609</v>
      </c>
      <c r="C2360" s="3" t="n">
        <v>8</v>
      </c>
      <c r="D2360" s="2" t="n">
        <v>84.8</v>
      </c>
      <c r="E2360" s="2" t="n">
        <v>-47.4</v>
      </c>
      <c r="F2360" s="2" t="n">
        <v>127200</v>
      </c>
      <c r="G2360" s="2" t="n">
        <v>0</v>
      </c>
      <c r="H2360" s="2" t="n">
        <v>70.4</v>
      </c>
      <c r="I2360" s="2" t="n">
        <v>-108.7</v>
      </c>
      <c r="J2360" s="2" t="n">
        <v>179.1</v>
      </c>
      <c r="K2360" s="2" t="n">
        <v>1500</v>
      </c>
      <c r="L2360" s="2" t="n">
        <v>0</v>
      </c>
      <c r="M2360" s="2" t="n">
        <v>1103.01491477273</v>
      </c>
      <c r="N2360" s="2" t="n">
        <v>1896.98482060718</v>
      </c>
    </row>
    <row r="2361" customFormat="false" ht="12.75" hidden="false" customHeight="false" outlineLevel="0" collapsed="false">
      <c r="A2361" s="1" t="n">
        <v>37720.3333333276</v>
      </c>
      <c r="C2361" s="3" t="n">
        <v>9</v>
      </c>
      <c r="D2361" s="2" t="n">
        <v>0</v>
      </c>
      <c r="E2361" s="2" t="n">
        <v>-86.6</v>
      </c>
      <c r="F2361" s="2" t="n">
        <v>0</v>
      </c>
      <c r="G2361" s="2" t="n">
        <v>0</v>
      </c>
      <c r="H2361" s="2" t="n">
        <v>139.2</v>
      </c>
      <c r="I2361" s="2" t="n">
        <v>-53.5</v>
      </c>
      <c r="J2361" s="2" t="n">
        <v>192.7</v>
      </c>
      <c r="K2361" s="2" t="n">
        <v>0</v>
      </c>
      <c r="L2361" s="2" t="n">
        <v>0</v>
      </c>
      <c r="M2361" s="2" t="n">
        <v>0</v>
      </c>
      <c r="N2361" s="2" t="n">
        <v>0</v>
      </c>
    </row>
    <row r="2362" customFormat="false" ht="12.75" hidden="false" customHeight="false" outlineLevel="0" collapsed="false">
      <c r="A2362" s="1" t="n">
        <v>37720.3749999943</v>
      </c>
      <c r="C2362" s="3" t="n">
        <v>10</v>
      </c>
      <c r="D2362" s="2" t="n">
        <v>1.8</v>
      </c>
      <c r="E2362" s="2" t="n">
        <v>-59.3</v>
      </c>
      <c r="F2362" s="2" t="n">
        <v>2340</v>
      </c>
      <c r="G2362" s="2" t="n">
        <v>0</v>
      </c>
      <c r="H2362" s="2" t="n">
        <v>107.2</v>
      </c>
      <c r="I2362" s="2" t="n">
        <v>-50.9</v>
      </c>
      <c r="J2362" s="2" t="n">
        <v>158.1</v>
      </c>
      <c r="K2362" s="2" t="n">
        <v>1300</v>
      </c>
      <c r="L2362" s="2" t="n">
        <v>0</v>
      </c>
      <c r="M2362" s="2" t="n">
        <v>-14.8008395522388</v>
      </c>
      <c r="N2362" s="2" t="n">
        <v>14.8005893909627</v>
      </c>
    </row>
    <row r="2363" customFormat="false" ht="12.75" hidden="false" customHeight="false" outlineLevel="0" collapsed="false">
      <c r="A2363" s="1" t="n">
        <v>37720.4166666609</v>
      </c>
      <c r="C2363" s="3" t="n">
        <v>11</v>
      </c>
      <c r="D2363" s="2" t="n">
        <v>5.2</v>
      </c>
      <c r="E2363" s="2" t="n">
        <v>-69.7</v>
      </c>
      <c r="F2363" s="2" t="n">
        <v>6760</v>
      </c>
      <c r="G2363" s="2" t="n">
        <v>0</v>
      </c>
      <c r="H2363" s="2" t="n">
        <v>120.4</v>
      </c>
      <c r="I2363" s="2" t="n">
        <v>-56.9</v>
      </c>
      <c r="J2363" s="2" t="n">
        <v>177.3</v>
      </c>
      <c r="K2363" s="2" t="n">
        <v>1300</v>
      </c>
      <c r="L2363" s="2" t="n">
        <v>0</v>
      </c>
      <c r="M2363" s="2" t="n">
        <v>-38.1275747508306</v>
      </c>
      <c r="N2363" s="2" t="n">
        <v>38.1272407732865</v>
      </c>
    </row>
    <row r="2364" customFormat="false" ht="12.75" hidden="false" customHeight="false" outlineLevel="0" collapsed="false">
      <c r="A2364" s="1" t="n">
        <v>37720.4583333276</v>
      </c>
      <c r="C2364" s="3" t="n">
        <v>12</v>
      </c>
      <c r="D2364" s="2" t="n">
        <v>3.1</v>
      </c>
      <c r="E2364" s="2" t="n">
        <v>-44.1</v>
      </c>
      <c r="F2364" s="2" t="n">
        <v>4030</v>
      </c>
      <c r="G2364" s="2" t="n">
        <v>0</v>
      </c>
      <c r="H2364" s="2" t="n">
        <v>96.3</v>
      </c>
      <c r="I2364" s="2" t="n">
        <v>-56.4</v>
      </c>
      <c r="J2364" s="2" t="n">
        <v>152.7</v>
      </c>
      <c r="K2364" s="2" t="n">
        <v>1300</v>
      </c>
      <c r="L2364" s="2" t="n">
        <v>0</v>
      </c>
      <c r="M2364" s="2" t="n">
        <v>-26.3915887850467</v>
      </c>
      <c r="N2364" s="2" t="n">
        <v>26.3916666666667</v>
      </c>
    </row>
    <row r="2365" customFormat="false" ht="12.75" hidden="false" customHeight="false" outlineLevel="0" collapsed="false">
      <c r="A2365" s="1" t="n">
        <v>37720.4999999943</v>
      </c>
      <c r="C2365" s="3" t="n">
        <v>13</v>
      </c>
      <c r="D2365" s="2" t="n">
        <v>45.6</v>
      </c>
      <c r="E2365" s="2" t="n">
        <v>-11.9</v>
      </c>
      <c r="F2365" s="2" t="n">
        <v>59280</v>
      </c>
      <c r="G2365" s="2" t="n">
        <v>0</v>
      </c>
      <c r="H2365" s="2" t="n">
        <v>42.7</v>
      </c>
      <c r="I2365" s="2" t="n">
        <v>-77.5</v>
      </c>
      <c r="J2365" s="2" t="n">
        <v>120.2</v>
      </c>
      <c r="K2365" s="2" t="n">
        <v>1300</v>
      </c>
      <c r="L2365" s="2" t="n">
        <v>0</v>
      </c>
      <c r="M2365" s="2" t="n">
        <v>1171.29765807963</v>
      </c>
      <c r="N2365" s="2" t="n">
        <v>1428.70206451613</v>
      </c>
    </row>
    <row r="2366" customFormat="false" ht="12.75" hidden="false" customHeight="false" outlineLevel="0" collapsed="false">
      <c r="A2366" s="1" t="n">
        <v>37720.5416666609</v>
      </c>
      <c r="C2366" s="3" t="n">
        <v>14</v>
      </c>
      <c r="D2366" s="2" t="n">
        <v>11.7</v>
      </c>
      <c r="E2366" s="2" t="n">
        <v>-21.8</v>
      </c>
      <c r="F2366" s="2" t="n">
        <v>15210</v>
      </c>
      <c r="G2366" s="2" t="n">
        <v>0</v>
      </c>
      <c r="H2366" s="2" t="n">
        <v>123.3</v>
      </c>
      <c r="I2366" s="2" t="n">
        <v>-114.5</v>
      </c>
      <c r="J2366" s="2" t="n">
        <v>237.8</v>
      </c>
      <c r="K2366" s="2" t="n">
        <v>1300</v>
      </c>
      <c r="L2366" s="2" t="n">
        <v>0</v>
      </c>
      <c r="M2366" s="2" t="n">
        <v>-63.9612327656123</v>
      </c>
      <c r="N2366" s="2" t="n">
        <v>63.9613973799127</v>
      </c>
    </row>
    <row r="2367" customFormat="false" ht="12.75" hidden="false" customHeight="false" outlineLevel="0" collapsed="false">
      <c r="A2367" s="1" t="n">
        <v>37720.5833333276</v>
      </c>
      <c r="C2367" s="3" t="n">
        <v>15</v>
      </c>
      <c r="D2367" s="2" t="n">
        <v>3.1</v>
      </c>
      <c r="E2367" s="2" t="n">
        <v>-46</v>
      </c>
      <c r="F2367" s="2" t="n">
        <v>4030</v>
      </c>
      <c r="G2367" s="2" t="n">
        <v>0</v>
      </c>
      <c r="H2367" s="2" t="n">
        <v>137.1</v>
      </c>
      <c r="I2367" s="2" t="n">
        <v>-95.5</v>
      </c>
      <c r="J2367" s="2" t="n">
        <v>232.6</v>
      </c>
      <c r="K2367" s="2" t="n">
        <v>1300</v>
      </c>
      <c r="L2367" s="2" t="n">
        <v>0</v>
      </c>
      <c r="M2367" s="2" t="n">
        <v>-17.325893508388</v>
      </c>
      <c r="N2367" s="2" t="n">
        <v>17.3258638743455</v>
      </c>
    </row>
    <row r="2368" customFormat="false" ht="12.75" hidden="false" customHeight="false" outlineLevel="0" collapsed="false">
      <c r="A2368" s="1" t="n">
        <v>37720.6249999943</v>
      </c>
      <c r="C2368" s="3" t="n">
        <v>16</v>
      </c>
      <c r="D2368" s="2" t="n">
        <v>26</v>
      </c>
      <c r="E2368" s="2" t="n">
        <v>-35.4</v>
      </c>
      <c r="F2368" s="2" t="n">
        <v>33800</v>
      </c>
      <c r="G2368" s="2" t="n">
        <v>0</v>
      </c>
      <c r="H2368" s="2" t="n">
        <v>121.7</v>
      </c>
      <c r="I2368" s="2" t="n">
        <v>-113.5</v>
      </c>
      <c r="J2368" s="2" t="n">
        <v>235.2</v>
      </c>
      <c r="K2368" s="2" t="n">
        <v>1300</v>
      </c>
      <c r="L2368" s="2" t="n">
        <v>0</v>
      </c>
      <c r="M2368" s="2" t="n">
        <v>-143.707477403451</v>
      </c>
      <c r="N2368" s="2" t="n">
        <v>143.707488986784</v>
      </c>
    </row>
    <row r="2369" customFormat="false" ht="12.75" hidden="false" customHeight="false" outlineLevel="0" collapsed="false">
      <c r="A2369" s="1" t="n">
        <v>37720.6666666609</v>
      </c>
      <c r="C2369" s="3" t="n">
        <v>17</v>
      </c>
      <c r="D2369" s="2" t="n">
        <v>2.5</v>
      </c>
      <c r="E2369" s="2" t="n">
        <v>-54.7</v>
      </c>
      <c r="F2369" s="2" t="n">
        <v>3250</v>
      </c>
      <c r="G2369" s="2" t="n">
        <v>0</v>
      </c>
      <c r="H2369" s="2" t="n">
        <v>133.3</v>
      </c>
      <c r="I2369" s="2" t="n">
        <v>-82.1</v>
      </c>
      <c r="J2369" s="2" t="n">
        <v>215.4</v>
      </c>
      <c r="K2369" s="2" t="n">
        <v>1300</v>
      </c>
      <c r="L2369" s="2" t="n">
        <v>0</v>
      </c>
      <c r="M2369" s="2" t="n">
        <v>-15.0882970742686</v>
      </c>
      <c r="N2369" s="2" t="n">
        <v>15.0880633373934</v>
      </c>
    </row>
    <row r="2370" customFormat="false" ht="12.75" hidden="false" customHeight="false" outlineLevel="0" collapsed="false">
      <c r="A2370" s="1" t="n">
        <v>37720.7083333276</v>
      </c>
      <c r="C2370" s="3" t="n">
        <v>18</v>
      </c>
      <c r="D2370" s="2" t="n">
        <v>0</v>
      </c>
      <c r="E2370" s="2" t="n">
        <v>-182.9</v>
      </c>
      <c r="F2370" s="2" t="n">
        <v>0</v>
      </c>
      <c r="G2370" s="2" t="n">
        <v>0</v>
      </c>
      <c r="H2370" s="2" t="n">
        <v>206.5</v>
      </c>
      <c r="I2370" s="2" t="n">
        <v>-24.5</v>
      </c>
      <c r="J2370" s="2" t="n">
        <v>231</v>
      </c>
      <c r="K2370" s="2" t="n">
        <v>0</v>
      </c>
      <c r="L2370" s="2" t="n">
        <v>0</v>
      </c>
      <c r="M2370" s="2" t="n">
        <v>0</v>
      </c>
      <c r="N2370" s="2" t="n">
        <v>0</v>
      </c>
    </row>
    <row r="2371" customFormat="false" ht="12.75" hidden="false" customHeight="false" outlineLevel="0" collapsed="false">
      <c r="A2371" s="1" t="n">
        <v>37720.7499999943</v>
      </c>
      <c r="C2371" s="3" t="n">
        <v>19</v>
      </c>
      <c r="D2371" s="2" t="n">
        <v>0</v>
      </c>
      <c r="E2371" s="2" t="n">
        <v>-268.6</v>
      </c>
      <c r="F2371" s="2" t="n">
        <v>0</v>
      </c>
      <c r="G2371" s="2" t="n">
        <v>26860</v>
      </c>
      <c r="H2371" s="2" t="n">
        <v>279.1</v>
      </c>
      <c r="I2371" s="2" t="n">
        <v>-11.5</v>
      </c>
      <c r="J2371" s="2" t="n">
        <v>290.6</v>
      </c>
      <c r="K2371" s="2" t="n">
        <v>0</v>
      </c>
      <c r="L2371" s="2" t="n">
        <v>-100</v>
      </c>
      <c r="M2371" s="2" t="n">
        <v>-100</v>
      </c>
      <c r="N2371" s="2" t="n">
        <v>-100</v>
      </c>
    </row>
    <row r="2372" customFormat="false" ht="12.75" hidden="false" customHeight="false" outlineLevel="0" collapsed="false">
      <c r="A2372" s="1" t="n">
        <v>37720.7916666609</v>
      </c>
      <c r="C2372" s="3" t="n">
        <v>20</v>
      </c>
      <c r="D2372" s="2" t="n">
        <v>0</v>
      </c>
      <c r="E2372" s="2" t="n">
        <v>-303.3</v>
      </c>
      <c r="F2372" s="2" t="n">
        <v>0</v>
      </c>
      <c r="G2372" s="2" t="n">
        <v>30330</v>
      </c>
      <c r="H2372" s="2" t="n">
        <v>318.6</v>
      </c>
      <c r="I2372" s="2" t="n">
        <v>-16.2</v>
      </c>
      <c r="J2372" s="2" t="n">
        <v>334.8</v>
      </c>
      <c r="K2372" s="2" t="n">
        <v>0</v>
      </c>
      <c r="L2372" s="2" t="n">
        <v>-100</v>
      </c>
      <c r="M2372" s="2" t="n">
        <v>-100</v>
      </c>
      <c r="N2372" s="2" t="n">
        <v>-100</v>
      </c>
    </row>
    <row r="2373" customFormat="false" ht="12.75" hidden="false" customHeight="false" outlineLevel="0" collapsed="false">
      <c r="A2373" s="1" t="n">
        <v>37720.8333333276</v>
      </c>
      <c r="C2373" s="3" t="n">
        <v>21</v>
      </c>
      <c r="D2373" s="2" t="n">
        <v>3.9</v>
      </c>
      <c r="E2373" s="2" t="n">
        <v>-77.7</v>
      </c>
      <c r="F2373" s="2" t="n">
        <v>5070</v>
      </c>
      <c r="G2373" s="2" t="n">
        <v>7770</v>
      </c>
      <c r="H2373" s="2" t="n">
        <v>124.5</v>
      </c>
      <c r="I2373" s="2" t="n">
        <v>-51.8</v>
      </c>
      <c r="J2373" s="2" t="n">
        <v>176.3</v>
      </c>
      <c r="K2373" s="2" t="n">
        <v>1300</v>
      </c>
      <c r="L2373" s="2" t="n">
        <v>-100</v>
      </c>
      <c r="M2373" s="2" t="n">
        <v>-130.969879518072</v>
      </c>
      <c r="N2373" s="2" t="n">
        <v>-69.0299227799228</v>
      </c>
    </row>
    <row r="2374" customFormat="false" ht="12.75" hidden="false" customHeight="false" outlineLevel="0" collapsed="false">
      <c r="A2374" s="1" t="n">
        <v>37720.8749999942</v>
      </c>
      <c r="C2374" s="3" t="n">
        <v>22</v>
      </c>
      <c r="D2374" s="2" t="n">
        <v>39.1</v>
      </c>
      <c r="E2374" s="2" t="n">
        <v>-156.1</v>
      </c>
      <c r="F2374" s="2" t="n">
        <v>50830</v>
      </c>
      <c r="G2374" s="2" t="n">
        <v>234150</v>
      </c>
      <c r="H2374" s="2" t="n">
        <v>153.7</v>
      </c>
      <c r="I2374" s="2" t="n">
        <v>-37.6</v>
      </c>
      <c r="J2374" s="2" t="n">
        <v>191.3</v>
      </c>
      <c r="K2374" s="2" t="n">
        <v>1300</v>
      </c>
      <c r="L2374" s="2" t="n">
        <v>-1500</v>
      </c>
      <c r="M2374" s="2" t="n">
        <v>-2072.2947950553</v>
      </c>
      <c r="N2374" s="2" t="n">
        <v>-927.705053191489</v>
      </c>
    </row>
    <row r="2375" customFormat="false" ht="12.75" hidden="false" customHeight="false" outlineLevel="0" collapsed="false">
      <c r="A2375" s="1" t="n">
        <v>37720.9166666609</v>
      </c>
      <c r="C2375" s="3" t="n">
        <v>23</v>
      </c>
      <c r="D2375" s="2" t="n">
        <v>10.2</v>
      </c>
      <c r="E2375" s="2" t="n">
        <v>-170.5</v>
      </c>
      <c r="F2375" s="2" t="n">
        <v>13260</v>
      </c>
      <c r="G2375" s="2" t="n">
        <v>255750</v>
      </c>
      <c r="H2375" s="2" t="n">
        <v>184.9</v>
      </c>
      <c r="I2375" s="2" t="n">
        <v>-25.7</v>
      </c>
      <c r="J2375" s="2" t="n">
        <v>210.6</v>
      </c>
      <c r="K2375" s="2" t="n">
        <v>1300</v>
      </c>
      <c r="L2375" s="2" t="n">
        <v>-1500</v>
      </c>
      <c r="M2375" s="2" t="n">
        <v>-1635.61249323959</v>
      </c>
      <c r="N2375" s="2" t="n">
        <v>-1364.38715953307</v>
      </c>
    </row>
    <row r="2376" customFormat="false" ht="12.75" hidden="false" customHeight="false" outlineLevel="0" collapsed="false">
      <c r="A2376" s="1" t="n">
        <v>37720.9583333276</v>
      </c>
      <c r="C2376" s="3" t="n">
        <v>24</v>
      </c>
      <c r="D2376" s="2" t="n">
        <v>3.9</v>
      </c>
      <c r="E2376" s="2" t="n">
        <v>-100.6</v>
      </c>
      <c r="F2376" s="2" t="n">
        <v>5070</v>
      </c>
      <c r="G2376" s="2" t="n">
        <v>0</v>
      </c>
      <c r="H2376" s="2" t="n">
        <v>150.2</v>
      </c>
      <c r="I2376" s="2" t="n">
        <v>-54.6</v>
      </c>
      <c r="J2376" s="2" t="n">
        <v>204.8</v>
      </c>
      <c r="K2376" s="2" t="n">
        <v>1300</v>
      </c>
      <c r="L2376" s="2" t="n">
        <v>0</v>
      </c>
      <c r="M2376" s="2" t="n">
        <v>-24.7559254327563</v>
      </c>
      <c r="N2376" s="2" t="n">
        <v>24.7556776556777</v>
      </c>
    </row>
    <row r="2377" customFormat="false" ht="12.75" hidden="false" customHeight="false" outlineLevel="0" collapsed="false">
      <c r="A2377" s="1" t="n">
        <v>37720.9999999942</v>
      </c>
      <c r="C2377" s="3" t="n">
        <v>1</v>
      </c>
      <c r="D2377" s="2" t="n">
        <v>39.6</v>
      </c>
      <c r="E2377" s="2" t="n">
        <v>-11.5</v>
      </c>
      <c r="F2377" s="2" t="n">
        <v>51480</v>
      </c>
      <c r="G2377" s="2" t="n">
        <v>0</v>
      </c>
      <c r="H2377" s="2" t="n">
        <v>73.9</v>
      </c>
      <c r="I2377" s="2" t="n">
        <v>-103.1</v>
      </c>
      <c r="J2377" s="2" t="n">
        <v>177</v>
      </c>
      <c r="K2377" s="2" t="n">
        <v>1300</v>
      </c>
      <c r="L2377" s="2" t="n">
        <v>0</v>
      </c>
      <c r="M2377" s="2" t="n">
        <v>1215.53667117727</v>
      </c>
      <c r="N2377" s="2" t="n">
        <v>1384.46323957323</v>
      </c>
    </row>
    <row r="2378" customFormat="false" ht="12.75" hidden="false" customHeight="false" outlineLevel="0" collapsed="false">
      <c r="A2378" s="1" t="n">
        <v>37721.0416666609</v>
      </c>
      <c r="C2378" s="3" t="n">
        <v>2</v>
      </c>
      <c r="D2378" s="2" t="n">
        <v>16.2</v>
      </c>
      <c r="E2378" s="2" t="n">
        <v>-14.3</v>
      </c>
      <c r="F2378" s="2" t="n">
        <v>21060</v>
      </c>
      <c r="G2378" s="2" t="n">
        <v>0</v>
      </c>
      <c r="H2378" s="2" t="n">
        <v>81.9</v>
      </c>
      <c r="I2378" s="2" t="n">
        <v>-84.9</v>
      </c>
      <c r="J2378" s="2" t="n">
        <v>166.8</v>
      </c>
      <c r="K2378" s="2" t="n">
        <v>1300</v>
      </c>
      <c r="L2378" s="2" t="n">
        <v>0</v>
      </c>
      <c r="M2378" s="2" t="n">
        <v>1188.54920634921</v>
      </c>
      <c r="N2378" s="2" t="n">
        <v>1411.45088339223</v>
      </c>
    </row>
    <row r="2379" customFormat="false" ht="12.75" hidden="false" customHeight="false" outlineLevel="0" collapsed="false">
      <c r="A2379" s="1" t="n">
        <v>37721.0833333276</v>
      </c>
      <c r="C2379" s="3" t="n">
        <v>3</v>
      </c>
      <c r="D2379" s="2" t="n">
        <v>14.3</v>
      </c>
      <c r="E2379" s="2" t="n">
        <v>-13.4</v>
      </c>
      <c r="F2379" s="2" t="n">
        <v>18590</v>
      </c>
      <c r="G2379" s="2" t="n">
        <v>0</v>
      </c>
      <c r="H2379" s="2" t="n">
        <v>121.7</v>
      </c>
      <c r="I2379" s="2" t="n">
        <v>-123.5</v>
      </c>
      <c r="J2379" s="2" t="n">
        <v>245.2</v>
      </c>
      <c r="K2379" s="2" t="n">
        <v>1300</v>
      </c>
      <c r="L2379" s="2" t="n">
        <v>0</v>
      </c>
      <c r="M2379" s="2" t="n">
        <v>1228.95595727198</v>
      </c>
      <c r="N2379" s="2" t="n">
        <v>1371.044048583</v>
      </c>
    </row>
    <row r="2380" customFormat="false" ht="12.75" hidden="false" customHeight="false" outlineLevel="0" collapsed="false">
      <c r="A2380" s="1" t="n">
        <v>37721.1249999942</v>
      </c>
      <c r="C2380" s="3" t="n">
        <v>4</v>
      </c>
      <c r="D2380" s="2" t="n">
        <v>39.3</v>
      </c>
      <c r="E2380" s="2" t="n">
        <v>-23.8</v>
      </c>
      <c r="F2380" s="2" t="n">
        <v>62880</v>
      </c>
      <c r="G2380" s="2" t="n">
        <v>0</v>
      </c>
      <c r="H2380" s="2" t="n">
        <v>95.9</v>
      </c>
      <c r="I2380" s="2" t="n">
        <v>-112.4</v>
      </c>
      <c r="J2380" s="2" t="n">
        <v>208.3</v>
      </c>
      <c r="K2380" s="2" t="n">
        <v>1600</v>
      </c>
      <c r="L2380" s="2" t="n">
        <v>0</v>
      </c>
      <c r="M2380" s="2" t="n">
        <v>1417.1866527633</v>
      </c>
      <c r="N2380" s="2" t="n">
        <v>1782.81316725979</v>
      </c>
    </row>
    <row r="2381" customFormat="false" ht="12.75" hidden="false" customHeight="false" outlineLevel="0" collapsed="false">
      <c r="A2381" s="1" t="n">
        <v>37721.1666666609</v>
      </c>
      <c r="C2381" s="3" t="n">
        <v>5</v>
      </c>
      <c r="D2381" s="2" t="n">
        <v>15.8</v>
      </c>
      <c r="E2381" s="2" t="n">
        <v>-16.2</v>
      </c>
      <c r="F2381" s="2" t="n">
        <v>20540</v>
      </c>
      <c r="G2381" s="2" t="n">
        <v>0</v>
      </c>
      <c r="H2381" s="2" t="n">
        <v>102.1</v>
      </c>
      <c r="I2381" s="2" t="n">
        <v>-103</v>
      </c>
      <c r="J2381" s="2" t="n">
        <v>205.1</v>
      </c>
      <c r="K2381" s="2" t="n">
        <v>1300</v>
      </c>
      <c r="L2381" s="2" t="n">
        <v>0</v>
      </c>
      <c r="M2381" s="2" t="n">
        <v>-100.146229187072</v>
      </c>
      <c r="N2381" s="2" t="n">
        <v>100.146310679612</v>
      </c>
    </row>
    <row r="2382" customFormat="false" ht="12.75" hidden="false" customHeight="false" outlineLevel="0" collapsed="false">
      <c r="A2382" s="1" t="n">
        <v>37721.2083333276</v>
      </c>
      <c r="C2382" s="3" t="n">
        <v>6</v>
      </c>
      <c r="D2382" s="2" t="n">
        <v>12</v>
      </c>
      <c r="E2382" s="2" t="n">
        <v>-16.1</v>
      </c>
      <c r="F2382" s="2" t="n">
        <v>15600</v>
      </c>
      <c r="G2382" s="2" t="n">
        <v>0</v>
      </c>
      <c r="H2382" s="2" t="n">
        <v>104.8</v>
      </c>
      <c r="I2382" s="2" t="n">
        <v>-101.7</v>
      </c>
      <c r="J2382" s="2" t="n">
        <v>206.5</v>
      </c>
      <c r="K2382" s="2" t="n">
        <v>1300</v>
      </c>
      <c r="L2382" s="2" t="n">
        <v>0</v>
      </c>
      <c r="M2382" s="2" t="n">
        <v>-75.5448473282443</v>
      </c>
      <c r="N2382" s="2" t="n">
        <v>75.5447394296952</v>
      </c>
    </row>
    <row r="2383" customFormat="false" ht="12.75" hidden="false" customHeight="false" outlineLevel="0" collapsed="false">
      <c r="A2383" s="1" t="n">
        <v>37721.2499999942</v>
      </c>
      <c r="C2383" s="3" t="n">
        <v>7</v>
      </c>
      <c r="D2383" s="2" t="n">
        <v>27.9</v>
      </c>
      <c r="E2383" s="2" t="n">
        <v>-60.6</v>
      </c>
      <c r="F2383" s="2" t="n">
        <v>36270</v>
      </c>
      <c r="G2383" s="2" t="n">
        <v>0</v>
      </c>
      <c r="H2383" s="2" t="n">
        <v>110.2</v>
      </c>
      <c r="I2383" s="2" t="n">
        <v>-78.7</v>
      </c>
      <c r="J2383" s="2" t="n">
        <v>188.9</v>
      </c>
      <c r="K2383" s="2" t="n">
        <v>1300</v>
      </c>
      <c r="L2383" s="2" t="n">
        <v>0</v>
      </c>
      <c r="M2383" s="2" t="n">
        <v>-192.006533575318</v>
      </c>
      <c r="N2383" s="2" t="n">
        <v>192.006099110546</v>
      </c>
    </row>
    <row r="2384" customFormat="false" ht="12.75" hidden="false" customHeight="false" outlineLevel="0" collapsed="false">
      <c r="A2384" s="1" t="n">
        <v>37721.2916666609</v>
      </c>
      <c r="C2384" s="3" t="n">
        <v>8</v>
      </c>
      <c r="D2384" s="2" t="n">
        <v>80</v>
      </c>
      <c r="E2384" s="2" t="n">
        <v>-6.5</v>
      </c>
      <c r="F2384" s="2" t="n">
        <v>104000</v>
      </c>
      <c r="G2384" s="2" t="n">
        <v>0</v>
      </c>
      <c r="H2384" s="2" t="n">
        <v>53.3</v>
      </c>
      <c r="I2384" s="2" t="n">
        <v>-127.9</v>
      </c>
      <c r="J2384" s="2" t="n">
        <v>181.2</v>
      </c>
      <c r="K2384" s="2" t="n">
        <v>1300</v>
      </c>
      <c r="L2384" s="2" t="n">
        <v>0</v>
      </c>
      <c r="M2384" s="2" t="n">
        <v>1253.36641651032</v>
      </c>
      <c r="N2384" s="2" t="n">
        <v>1346.63354182955</v>
      </c>
    </row>
    <row r="2385" customFormat="false" ht="12.75" hidden="false" customHeight="false" outlineLevel="0" collapsed="false">
      <c r="A2385" s="1" t="n">
        <v>37721.3333333276</v>
      </c>
      <c r="C2385" s="3" t="n">
        <v>9</v>
      </c>
      <c r="D2385" s="2" t="n">
        <v>65.5</v>
      </c>
      <c r="E2385" s="2" t="n">
        <v>-12</v>
      </c>
      <c r="F2385" s="2" t="n">
        <v>85150</v>
      </c>
      <c r="G2385" s="2" t="n">
        <v>0</v>
      </c>
      <c r="H2385" s="2" t="n">
        <v>48.7</v>
      </c>
      <c r="I2385" s="2" t="n">
        <v>-103.4</v>
      </c>
      <c r="J2385" s="2" t="n">
        <v>152.1</v>
      </c>
      <c r="K2385" s="2" t="n">
        <v>1300</v>
      </c>
      <c r="L2385" s="2" t="n">
        <v>0</v>
      </c>
      <c r="M2385" s="2" t="n">
        <v>1197.43593429158</v>
      </c>
      <c r="N2385" s="2" t="n">
        <v>1402.56411992263</v>
      </c>
    </row>
    <row r="2386" customFormat="false" ht="12.75" hidden="false" customHeight="false" outlineLevel="0" collapsed="false">
      <c r="A2386" s="1" t="n">
        <v>37721.3749999942</v>
      </c>
      <c r="C2386" s="3" t="n">
        <v>10</v>
      </c>
      <c r="D2386" s="2" t="n">
        <v>65.7</v>
      </c>
      <c r="E2386" s="2" t="n">
        <v>-19.6</v>
      </c>
      <c r="F2386" s="2" t="n">
        <v>85410</v>
      </c>
      <c r="G2386" s="2" t="n">
        <v>0</v>
      </c>
      <c r="H2386" s="2" t="n">
        <v>38.5</v>
      </c>
      <c r="I2386" s="2" t="n">
        <v>-85.8</v>
      </c>
      <c r="J2386" s="2" t="n">
        <v>124.3</v>
      </c>
      <c r="K2386" s="2" t="n">
        <v>1300</v>
      </c>
      <c r="L2386" s="2" t="n">
        <v>0</v>
      </c>
      <c r="M2386" s="2" t="n">
        <v>1095.01194805195</v>
      </c>
      <c r="N2386" s="2" t="n">
        <v>1504.98787878788</v>
      </c>
    </row>
    <row r="2387" customFormat="false" ht="12.75" hidden="false" customHeight="false" outlineLevel="0" collapsed="false">
      <c r="A2387" s="1" t="n">
        <v>37721.4166666609</v>
      </c>
      <c r="C2387" s="3" t="n">
        <v>11</v>
      </c>
      <c r="D2387" s="2" t="n">
        <v>3.5</v>
      </c>
      <c r="E2387" s="2" t="n">
        <v>-77</v>
      </c>
      <c r="F2387" s="2" t="n">
        <v>4550</v>
      </c>
      <c r="G2387" s="2" t="n">
        <v>0</v>
      </c>
      <c r="H2387" s="2" t="n">
        <v>127</v>
      </c>
      <c r="I2387" s="2" t="n">
        <v>-54.6</v>
      </c>
      <c r="J2387" s="2" t="n">
        <v>181.6</v>
      </c>
      <c r="K2387" s="2" t="n">
        <v>1300</v>
      </c>
      <c r="L2387" s="2" t="n">
        <v>0</v>
      </c>
      <c r="M2387" s="2" t="n">
        <v>-25.0551181102362</v>
      </c>
      <c r="N2387" s="2" t="n">
        <v>25.0549450549451</v>
      </c>
    </row>
    <row r="2388" customFormat="false" ht="12.75" hidden="false" customHeight="false" outlineLevel="0" collapsed="false">
      <c r="A2388" s="1" t="n">
        <v>37721.4583333275</v>
      </c>
      <c r="C2388" s="3" t="n">
        <v>12</v>
      </c>
      <c r="D2388" s="2" t="n">
        <v>13.9</v>
      </c>
      <c r="E2388" s="2" t="n">
        <v>-43.6</v>
      </c>
      <c r="F2388" s="2" t="n">
        <v>9591</v>
      </c>
      <c r="G2388" s="2" t="n">
        <v>0</v>
      </c>
      <c r="H2388" s="2" t="n">
        <v>84.6</v>
      </c>
      <c r="I2388" s="2" t="n">
        <v>-55.9</v>
      </c>
      <c r="J2388" s="2" t="n">
        <v>140.5</v>
      </c>
      <c r="K2388" s="2" t="n">
        <v>690</v>
      </c>
      <c r="L2388" s="2" t="n">
        <v>0</v>
      </c>
      <c r="M2388" s="2" t="n">
        <v>-68.2632387706856</v>
      </c>
      <c r="N2388" s="2" t="n">
        <v>68.2635062611807</v>
      </c>
    </row>
    <row r="2389" customFormat="false" ht="12.75" hidden="false" customHeight="false" outlineLevel="0" collapsed="false">
      <c r="A2389" s="1" t="n">
        <v>37721.4999999942</v>
      </c>
      <c r="C2389" s="3" t="n">
        <v>13</v>
      </c>
      <c r="D2389" s="2" t="n">
        <v>63.5</v>
      </c>
      <c r="E2389" s="2" t="n">
        <v>-7.3</v>
      </c>
      <c r="F2389" s="2" t="n">
        <v>43815</v>
      </c>
      <c r="G2389" s="2" t="n">
        <v>0</v>
      </c>
      <c r="H2389" s="2" t="n">
        <v>40.2</v>
      </c>
      <c r="I2389" s="2" t="n">
        <v>-97.5</v>
      </c>
      <c r="J2389" s="2" t="n">
        <v>137.7</v>
      </c>
      <c r="K2389" s="2" t="n">
        <v>690</v>
      </c>
      <c r="L2389" s="2" t="n">
        <v>0</v>
      </c>
      <c r="M2389" s="2" t="n">
        <v>653.420149253731</v>
      </c>
      <c r="N2389" s="2" t="n">
        <v>726.579384615385</v>
      </c>
    </row>
    <row r="2390" customFormat="false" ht="12.75" hidden="false" customHeight="false" outlineLevel="0" collapsed="false">
      <c r="A2390" s="1" t="n">
        <v>37721.5416666609</v>
      </c>
      <c r="C2390" s="3" t="n">
        <v>14</v>
      </c>
      <c r="D2390" s="2" t="n">
        <v>0</v>
      </c>
      <c r="E2390" s="2" t="n">
        <v>-101.8</v>
      </c>
      <c r="F2390" s="2" t="n">
        <v>0</v>
      </c>
      <c r="G2390" s="2" t="n">
        <v>0</v>
      </c>
      <c r="H2390" s="2" t="n">
        <v>146.8</v>
      </c>
      <c r="I2390" s="2" t="n">
        <v>-46.1</v>
      </c>
      <c r="J2390" s="2" t="n">
        <v>192.9</v>
      </c>
      <c r="K2390" s="2" t="n">
        <v>0</v>
      </c>
      <c r="L2390" s="2" t="n">
        <v>0</v>
      </c>
      <c r="M2390" s="2" t="n">
        <v>0</v>
      </c>
      <c r="N2390" s="2" t="n">
        <v>0</v>
      </c>
    </row>
    <row r="2391" customFormat="false" ht="12.75" hidden="false" customHeight="false" outlineLevel="0" collapsed="false">
      <c r="A2391" s="1" t="n">
        <v>37721.5833333275</v>
      </c>
      <c r="C2391" s="3" t="n">
        <v>15</v>
      </c>
      <c r="D2391" s="2" t="n">
        <v>629.3</v>
      </c>
      <c r="E2391" s="2" t="n">
        <v>0</v>
      </c>
      <c r="F2391" s="2" t="n">
        <v>1047155.2</v>
      </c>
      <c r="G2391" s="2" t="n">
        <v>0</v>
      </c>
      <c r="H2391" s="2" t="n">
        <v>36.7</v>
      </c>
      <c r="I2391" s="2" t="n">
        <v>-667</v>
      </c>
      <c r="J2391" s="2" t="n">
        <v>703.7</v>
      </c>
      <c r="K2391" s="2" t="n">
        <v>1664</v>
      </c>
      <c r="L2391" s="2" t="n">
        <v>0</v>
      </c>
      <c r="M2391" s="2" t="n">
        <v>1664</v>
      </c>
      <c r="N2391" s="2" t="n">
        <v>1664</v>
      </c>
    </row>
    <row r="2392" customFormat="false" ht="12.75" hidden="false" customHeight="false" outlineLevel="0" collapsed="false">
      <c r="A2392" s="1" t="n">
        <v>37721.6249999942</v>
      </c>
      <c r="C2392" s="3" t="n">
        <v>16</v>
      </c>
      <c r="D2392" s="2" t="n">
        <v>566.6</v>
      </c>
      <c r="E2392" s="2" t="n">
        <v>0</v>
      </c>
      <c r="F2392" s="2" t="n">
        <v>938289.6</v>
      </c>
      <c r="G2392" s="2" t="n">
        <v>0</v>
      </c>
      <c r="H2392" s="2" t="n">
        <v>18.7</v>
      </c>
      <c r="I2392" s="2" t="n">
        <v>-586.3</v>
      </c>
      <c r="J2392" s="2" t="n">
        <v>605</v>
      </c>
      <c r="K2392" s="2" t="n">
        <v>1656</v>
      </c>
      <c r="L2392" s="2" t="n">
        <v>0</v>
      </c>
      <c r="M2392" s="2" t="n">
        <v>1656</v>
      </c>
      <c r="N2392" s="2" t="n">
        <v>1656</v>
      </c>
    </row>
    <row r="2393" customFormat="false" ht="12.75" hidden="false" customHeight="false" outlineLevel="0" collapsed="false">
      <c r="A2393" s="1" t="n">
        <v>37721.6666666609</v>
      </c>
      <c r="C2393" s="3" t="n">
        <v>17</v>
      </c>
      <c r="D2393" s="2" t="n">
        <v>598.3</v>
      </c>
      <c r="E2393" s="2" t="n">
        <v>-4.7</v>
      </c>
      <c r="F2393" s="2" t="n">
        <v>990784.8</v>
      </c>
      <c r="G2393" s="2" t="n">
        <v>0</v>
      </c>
      <c r="H2393" s="2" t="n">
        <v>42.8</v>
      </c>
      <c r="I2393" s="2" t="n">
        <v>-637.4</v>
      </c>
      <c r="J2393" s="2" t="n">
        <v>680.2</v>
      </c>
      <c r="K2393" s="2" t="n">
        <v>1656</v>
      </c>
      <c r="L2393" s="2" t="n">
        <v>0</v>
      </c>
      <c r="M2393" s="2" t="n">
        <v>1644.55724299065</v>
      </c>
      <c r="N2393" s="2" t="n">
        <v>1667.44250078444</v>
      </c>
    </row>
    <row r="2394" customFormat="false" ht="12.75" hidden="false" customHeight="false" outlineLevel="0" collapsed="false">
      <c r="A2394" s="1" t="n">
        <v>37721.7083333275</v>
      </c>
      <c r="C2394" s="3" t="n">
        <v>18</v>
      </c>
      <c r="D2394" s="2" t="n">
        <v>372.5</v>
      </c>
      <c r="E2394" s="2" t="n">
        <v>-14</v>
      </c>
      <c r="F2394" s="2" t="n">
        <v>634367.5</v>
      </c>
      <c r="G2394" s="2" t="n">
        <v>0</v>
      </c>
      <c r="H2394" s="2" t="n">
        <v>12.2</v>
      </c>
      <c r="I2394" s="2" t="n">
        <v>-371.8</v>
      </c>
      <c r="J2394" s="2" t="n">
        <v>384</v>
      </c>
      <c r="K2394" s="2" t="n">
        <v>1703</v>
      </c>
      <c r="L2394" s="2" t="n">
        <v>0</v>
      </c>
      <c r="M2394" s="2" t="n">
        <v>1640.90983606557</v>
      </c>
      <c r="N2394" s="2" t="n">
        <v>1765.08848843464</v>
      </c>
    </row>
    <row r="2395" customFormat="false" ht="12.75" hidden="false" customHeight="false" outlineLevel="0" collapsed="false">
      <c r="A2395" s="1" t="n">
        <v>37721.7499999942</v>
      </c>
      <c r="C2395" s="3" t="n">
        <v>19</v>
      </c>
      <c r="D2395" s="2" t="n">
        <v>152.2</v>
      </c>
      <c r="E2395" s="2" t="n">
        <v>-143</v>
      </c>
      <c r="F2395" s="2" t="n">
        <v>261631.8</v>
      </c>
      <c r="G2395" s="2" t="n">
        <v>0</v>
      </c>
      <c r="H2395" s="2" t="n">
        <v>130.2</v>
      </c>
      <c r="I2395" s="2" t="n">
        <v>-140.2</v>
      </c>
      <c r="J2395" s="2" t="n">
        <v>270.4</v>
      </c>
      <c r="K2395" s="2" t="n">
        <v>1719</v>
      </c>
      <c r="L2395" s="2" t="n">
        <v>0</v>
      </c>
      <c r="M2395" s="2" t="n">
        <v>809.913440860215</v>
      </c>
      <c r="N2395" s="2" t="n">
        <v>2628.0865192582</v>
      </c>
    </row>
    <row r="2396" customFormat="false" ht="12.75" hidden="false" customHeight="false" outlineLevel="0" collapsed="false">
      <c r="A2396" s="1" t="n">
        <v>37721.7916666609</v>
      </c>
      <c r="C2396" s="3" t="n">
        <v>20</v>
      </c>
      <c r="D2396" s="2" t="n">
        <v>0</v>
      </c>
      <c r="E2396" s="2" t="n">
        <v>-67.7</v>
      </c>
      <c r="F2396" s="2" t="n">
        <v>0</v>
      </c>
      <c r="G2396" s="2" t="n">
        <v>0</v>
      </c>
      <c r="H2396" s="2" t="n">
        <v>170.3</v>
      </c>
      <c r="I2396" s="2" t="n">
        <v>-103.9</v>
      </c>
      <c r="J2396" s="2" t="n">
        <v>274.2</v>
      </c>
      <c r="K2396" s="2" t="n">
        <v>0</v>
      </c>
      <c r="L2396" s="2" t="n">
        <v>0</v>
      </c>
      <c r="M2396" s="2" t="n">
        <v>0</v>
      </c>
      <c r="N2396" s="2" t="n">
        <v>0</v>
      </c>
    </row>
    <row r="2397" customFormat="false" ht="12.75" hidden="false" customHeight="false" outlineLevel="0" collapsed="false">
      <c r="A2397" s="1" t="n">
        <v>37721.8333333275</v>
      </c>
      <c r="C2397" s="3" t="n">
        <v>21</v>
      </c>
      <c r="D2397" s="2" t="n">
        <v>82.4</v>
      </c>
      <c r="E2397" s="2" t="n">
        <v>-17.3</v>
      </c>
      <c r="F2397" s="2" t="n">
        <v>107120</v>
      </c>
      <c r="G2397" s="2" t="n">
        <v>0</v>
      </c>
      <c r="H2397" s="2" t="n">
        <v>28.8</v>
      </c>
      <c r="I2397" s="2" t="n">
        <v>-95.1</v>
      </c>
      <c r="J2397" s="2" t="n">
        <v>123.9</v>
      </c>
      <c r="K2397" s="2" t="n">
        <v>1300</v>
      </c>
      <c r="L2397" s="2" t="n">
        <v>0</v>
      </c>
      <c r="M2397" s="2" t="n">
        <v>1118.48263888889</v>
      </c>
      <c r="N2397" s="2" t="n">
        <v>1481.51735015773</v>
      </c>
    </row>
    <row r="2398" customFormat="false" ht="12.75" hidden="false" customHeight="false" outlineLevel="0" collapsed="false">
      <c r="A2398" s="1" t="n">
        <v>37721.8749999942</v>
      </c>
      <c r="C2398" s="3" t="n">
        <v>22</v>
      </c>
      <c r="D2398" s="2" t="n">
        <v>0</v>
      </c>
      <c r="E2398" s="2" t="n">
        <v>-121.2</v>
      </c>
      <c r="F2398" s="2" t="n">
        <v>0</v>
      </c>
      <c r="G2398" s="2" t="n">
        <v>0</v>
      </c>
      <c r="H2398" s="2" t="n">
        <v>163.8</v>
      </c>
      <c r="I2398" s="2" t="n">
        <v>-43.9</v>
      </c>
      <c r="J2398" s="2" t="n">
        <v>207.7</v>
      </c>
      <c r="K2398" s="2" t="n">
        <v>0</v>
      </c>
      <c r="L2398" s="2" t="n">
        <v>0</v>
      </c>
      <c r="M2398" s="2" t="n">
        <v>0</v>
      </c>
      <c r="N2398" s="2" t="n">
        <v>0</v>
      </c>
    </row>
    <row r="2399" customFormat="false" ht="12.75" hidden="false" customHeight="false" outlineLevel="0" collapsed="false">
      <c r="A2399" s="1" t="n">
        <v>37721.9166666609</v>
      </c>
      <c r="C2399" s="3" t="n">
        <v>23</v>
      </c>
      <c r="D2399" s="2" t="n">
        <v>56.8</v>
      </c>
      <c r="E2399" s="2" t="n">
        <v>-20.9</v>
      </c>
      <c r="F2399" s="2" t="n">
        <v>73840</v>
      </c>
      <c r="G2399" s="2" t="n">
        <v>0</v>
      </c>
      <c r="H2399" s="2" t="n">
        <v>42.8</v>
      </c>
      <c r="I2399" s="2" t="n">
        <v>-79.6</v>
      </c>
      <c r="J2399" s="2" t="n">
        <v>122.4</v>
      </c>
      <c r="K2399" s="2" t="n">
        <v>1300</v>
      </c>
      <c r="L2399" s="2" t="n">
        <v>0</v>
      </c>
      <c r="M2399" s="2" t="n">
        <v>1078.02313084112</v>
      </c>
      <c r="N2399" s="2" t="n">
        <v>1521.97726130653</v>
      </c>
    </row>
    <row r="2400" customFormat="false" ht="12.75" hidden="false" customHeight="false" outlineLevel="0" collapsed="false">
      <c r="A2400" s="1" t="n">
        <v>37721.9583333275</v>
      </c>
      <c r="C2400" s="3" t="n">
        <v>24</v>
      </c>
      <c r="D2400" s="2" t="n">
        <v>44.9</v>
      </c>
      <c r="E2400" s="2" t="n">
        <v>-9.8</v>
      </c>
      <c r="F2400" s="2" t="n">
        <v>58370</v>
      </c>
      <c r="G2400" s="2" t="n">
        <v>0</v>
      </c>
      <c r="H2400" s="2" t="n">
        <v>94.6</v>
      </c>
      <c r="I2400" s="2" t="n">
        <v>-131</v>
      </c>
      <c r="J2400" s="2" t="n">
        <v>225.6</v>
      </c>
      <c r="K2400" s="2" t="n">
        <v>1300</v>
      </c>
      <c r="L2400" s="2" t="n">
        <v>0</v>
      </c>
      <c r="M2400" s="2" t="n">
        <v>1243.52843551797</v>
      </c>
      <c r="N2400" s="2" t="n">
        <v>1356.47167938931</v>
      </c>
    </row>
    <row r="2401" customFormat="false" ht="12.75" hidden="false" customHeight="false" outlineLevel="0" collapsed="false">
      <c r="A2401" s="1" t="n">
        <v>37721.9999999942</v>
      </c>
      <c r="C2401" s="3" t="n">
        <v>1</v>
      </c>
      <c r="D2401" s="2" t="n">
        <v>29.2</v>
      </c>
      <c r="E2401" s="2" t="n">
        <v>-21.7</v>
      </c>
      <c r="F2401" s="2" t="n">
        <v>37960</v>
      </c>
      <c r="G2401" s="2" t="n">
        <v>0</v>
      </c>
      <c r="H2401" s="2" t="n">
        <v>69.6</v>
      </c>
      <c r="I2401" s="2" t="n">
        <v>-78.1</v>
      </c>
      <c r="J2401" s="2" t="n">
        <v>147.7</v>
      </c>
      <c r="K2401" s="2" t="n">
        <v>1300</v>
      </c>
      <c r="L2401" s="2" t="n">
        <v>0</v>
      </c>
      <c r="M2401" s="2" t="n">
        <v>1109.00474137931</v>
      </c>
      <c r="N2401" s="2" t="n">
        <v>1490.995262484</v>
      </c>
    </row>
    <row r="2402" customFormat="false" ht="12.75" hidden="false" customHeight="false" outlineLevel="0" collapsed="false">
      <c r="A2402" s="1" t="n">
        <v>37722.0416666608</v>
      </c>
      <c r="C2402" s="3" t="n">
        <v>2</v>
      </c>
      <c r="D2402" s="2" t="n">
        <v>31.6</v>
      </c>
      <c r="E2402" s="2" t="n">
        <v>-16.1</v>
      </c>
      <c r="F2402" s="2" t="n">
        <v>41080</v>
      </c>
      <c r="G2402" s="2" t="n">
        <v>0</v>
      </c>
      <c r="H2402" s="2" t="n">
        <v>83.3</v>
      </c>
      <c r="I2402" s="2" t="n">
        <v>-100</v>
      </c>
      <c r="J2402" s="2" t="n">
        <v>183.3</v>
      </c>
      <c r="K2402" s="2" t="n">
        <v>1300</v>
      </c>
      <c r="L2402" s="2" t="n">
        <v>0</v>
      </c>
      <c r="M2402" s="2" t="n">
        <v>1185.81548619448</v>
      </c>
      <c r="N2402" s="2" t="n">
        <v>1414.1843</v>
      </c>
    </row>
    <row r="2403" customFormat="false" ht="12.75" hidden="false" customHeight="false" outlineLevel="0" collapsed="false">
      <c r="A2403" s="1" t="n">
        <v>37722.0833333275</v>
      </c>
      <c r="C2403" s="3" t="n">
        <v>3</v>
      </c>
      <c r="D2403" s="2" t="n">
        <v>26.5</v>
      </c>
      <c r="E2403" s="2" t="n">
        <v>-13.6</v>
      </c>
      <c r="F2403" s="2" t="n">
        <v>34450</v>
      </c>
      <c r="G2403" s="2" t="n">
        <v>0</v>
      </c>
      <c r="H2403" s="2" t="n">
        <v>92.1</v>
      </c>
      <c r="I2403" s="2" t="n">
        <v>-106</v>
      </c>
      <c r="J2403" s="2" t="n">
        <v>198.1</v>
      </c>
      <c r="K2403" s="2" t="n">
        <v>1300</v>
      </c>
      <c r="L2403" s="2" t="n">
        <v>0</v>
      </c>
      <c r="M2403" s="2" t="n">
        <v>1210.75222584148</v>
      </c>
      <c r="N2403" s="2" t="n">
        <v>1389.2479245283</v>
      </c>
    </row>
    <row r="2404" customFormat="false" ht="12.75" hidden="false" customHeight="false" outlineLevel="0" collapsed="false">
      <c r="A2404" s="1" t="n">
        <v>37722.1249999942</v>
      </c>
      <c r="C2404" s="3" t="n">
        <v>4</v>
      </c>
      <c r="D2404" s="2" t="n">
        <v>78.1</v>
      </c>
      <c r="E2404" s="2" t="n">
        <v>-33.8</v>
      </c>
      <c r="F2404" s="2" t="n">
        <v>124960</v>
      </c>
      <c r="G2404" s="2" t="n">
        <v>0</v>
      </c>
      <c r="H2404" s="2" t="n">
        <v>58.1</v>
      </c>
      <c r="I2404" s="2" t="n">
        <v>-103.6</v>
      </c>
      <c r="J2404" s="2" t="n">
        <v>161.7</v>
      </c>
      <c r="K2404" s="2" t="n">
        <v>1600</v>
      </c>
      <c r="L2404" s="2" t="n">
        <v>0</v>
      </c>
      <c r="M2404" s="2" t="n">
        <v>1265.55352839931</v>
      </c>
      <c r="N2404" s="2" t="n">
        <v>1934.44652509653</v>
      </c>
    </row>
    <row r="2405" customFormat="false" ht="12.75" hidden="false" customHeight="false" outlineLevel="0" collapsed="false">
      <c r="A2405" s="1" t="n">
        <v>37722.1666666608</v>
      </c>
      <c r="C2405" s="3" t="n">
        <v>5</v>
      </c>
      <c r="D2405" s="2" t="n">
        <v>67.7</v>
      </c>
      <c r="E2405" s="2" t="n">
        <v>-71</v>
      </c>
      <c r="F2405" s="2" t="n">
        <v>94780</v>
      </c>
      <c r="G2405" s="2" t="n">
        <v>0</v>
      </c>
      <c r="H2405" s="2" t="n">
        <v>80.4</v>
      </c>
      <c r="I2405" s="2" t="n">
        <v>-78.1</v>
      </c>
      <c r="J2405" s="2" t="n">
        <v>158.5</v>
      </c>
      <c r="K2405" s="2" t="n">
        <v>1400</v>
      </c>
      <c r="L2405" s="2" t="n">
        <v>0</v>
      </c>
      <c r="M2405" s="2" t="n">
        <v>-597.981218905473</v>
      </c>
      <c r="N2405" s="2" t="n">
        <v>597.980921895006</v>
      </c>
    </row>
    <row r="2406" customFormat="false" ht="12.75" hidden="false" customHeight="false" outlineLevel="0" collapsed="false">
      <c r="A2406" s="1" t="n">
        <v>37722.2083333275</v>
      </c>
      <c r="C2406" s="3" t="n">
        <v>6</v>
      </c>
      <c r="D2406" s="2" t="n">
        <v>250.4</v>
      </c>
      <c r="E2406" s="2" t="n">
        <v>-279.7</v>
      </c>
      <c r="F2406" s="2" t="n">
        <v>350560</v>
      </c>
      <c r="G2406" s="2" t="n">
        <v>0</v>
      </c>
      <c r="H2406" s="2" t="n">
        <v>108.6</v>
      </c>
      <c r="I2406" s="2" t="n">
        <v>-80.3</v>
      </c>
      <c r="J2406" s="2" t="n">
        <v>188.9</v>
      </c>
      <c r="K2406" s="2" t="n">
        <v>1400</v>
      </c>
      <c r="L2406" s="2" t="n">
        <v>0</v>
      </c>
      <c r="M2406" s="2" t="n">
        <v>-1855.7967771639</v>
      </c>
      <c r="N2406" s="2" t="n">
        <v>1855.79663760897</v>
      </c>
    </row>
    <row r="2407" customFormat="false" ht="12.75" hidden="false" customHeight="false" outlineLevel="0" collapsed="false">
      <c r="A2407" s="1" t="n">
        <v>37722.2499999942</v>
      </c>
      <c r="C2407" s="3" t="n">
        <v>7</v>
      </c>
      <c r="D2407" s="2" t="n">
        <v>84</v>
      </c>
      <c r="E2407" s="2" t="n">
        <v>-59.8</v>
      </c>
      <c r="F2407" s="2" t="n">
        <v>117600</v>
      </c>
      <c r="G2407" s="2" t="n">
        <v>0</v>
      </c>
      <c r="H2407" s="2" t="n">
        <v>63.3</v>
      </c>
      <c r="I2407" s="2" t="n">
        <v>-88.5</v>
      </c>
      <c r="J2407" s="2" t="n">
        <v>151.8</v>
      </c>
      <c r="K2407" s="2" t="n">
        <v>1400</v>
      </c>
      <c r="L2407" s="2" t="n">
        <v>0</v>
      </c>
      <c r="M2407" s="2" t="n">
        <v>848.484834123223</v>
      </c>
      <c r="N2407" s="2" t="n">
        <v>1951.51514124294</v>
      </c>
    </row>
    <row r="2408" customFormat="false" ht="12.75" hidden="false" customHeight="false" outlineLevel="0" collapsed="false">
      <c r="A2408" s="1" t="n">
        <v>37722.2916666608</v>
      </c>
      <c r="C2408" s="3" t="n">
        <v>8</v>
      </c>
      <c r="D2408" s="2" t="n">
        <v>179.4</v>
      </c>
      <c r="E2408" s="2" t="n">
        <v>-4.3</v>
      </c>
      <c r="F2408" s="2" t="n">
        <v>251160</v>
      </c>
      <c r="G2408" s="2" t="n">
        <v>0</v>
      </c>
      <c r="H2408" s="2" t="n">
        <v>1.4</v>
      </c>
      <c r="I2408" s="2" t="n">
        <v>-177.7</v>
      </c>
      <c r="J2408" s="2" t="n">
        <v>179.1</v>
      </c>
      <c r="K2408" s="2" t="n">
        <v>1400</v>
      </c>
      <c r="L2408" s="2" t="n">
        <v>0</v>
      </c>
      <c r="M2408" s="2" t="n">
        <v>1366.38571428571</v>
      </c>
      <c r="N2408" s="2" t="n">
        <v>1433.61249296567</v>
      </c>
    </row>
    <row r="2409" customFormat="false" ht="12.75" hidden="false" customHeight="false" outlineLevel="0" collapsed="false">
      <c r="A2409" s="1" t="n">
        <v>37722.3333333275</v>
      </c>
      <c r="C2409" s="3" t="n">
        <v>9</v>
      </c>
      <c r="D2409" s="2" t="n">
        <v>194.4</v>
      </c>
      <c r="E2409" s="2" t="n">
        <v>-6</v>
      </c>
      <c r="F2409" s="2" t="n">
        <v>272160</v>
      </c>
      <c r="G2409" s="2" t="n">
        <v>0</v>
      </c>
      <c r="H2409" s="2" t="n">
        <v>9.8</v>
      </c>
      <c r="I2409" s="2" t="n">
        <v>-199.5</v>
      </c>
      <c r="J2409" s="2" t="n">
        <v>209.3</v>
      </c>
      <c r="K2409" s="2" t="n">
        <v>1400</v>
      </c>
      <c r="L2409" s="2" t="n">
        <v>0</v>
      </c>
      <c r="M2409" s="2" t="n">
        <v>1359.86632653061</v>
      </c>
      <c r="N2409" s="2" t="n">
        <v>1440.13378446115</v>
      </c>
    </row>
    <row r="2410" customFormat="false" ht="12.75" hidden="false" customHeight="false" outlineLevel="0" collapsed="false">
      <c r="A2410" s="1" t="n">
        <v>37722.3749999942</v>
      </c>
      <c r="C2410" s="3" t="n">
        <v>10</v>
      </c>
      <c r="D2410" s="2" t="n">
        <v>195.2</v>
      </c>
      <c r="E2410" s="2" t="n">
        <v>-7.3</v>
      </c>
      <c r="F2410" s="2" t="n">
        <v>340233.6</v>
      </c>
      <c r="G2410" s="2" t="n">
        <v>0</v>
      </c>
      <c r="H2410" s="2" t="n">
        <v>115.8</v>
      </c>
      <c r="I2410" s="2" t="n">
        <v>-304.7</v>
      </c>
      <c r="J2410" s="2" t="n">
        <v>420.5</v>
      </c>
      <c r="K2410" s="2" t="n">
        <v>1743</v>
      </c>
      <c r="L2410" s="2" t="n">
        <v>0</v>
      </c>
      <c r="M2410" s="2" t="n">
        <v>1712.74110535406</v>
      </c>
      <c r="N2410" s="2" t="n">
        <v>1773.25900886118</v>
      </c>
    </row>
    <row r="2411" customFormat="false" ht="12.75" hidden="false" customHeight="false" outlineLevel="0" collapsed="false">
      <c r="A2411" s="1" t="n">
        <v>37722.4166666608</v>
      </c>
      <c r="C2411" s="3" t="n">
        <v>11</v>
      </c>
      <c r="D2411" s="2" t="n">
        <v>250.9</v>
      </c>
      <c r="E2411" s="2" t="n">
        <v>-9.2</v>
      </c>
      <c r="F2411" s="2" t="n">
        <v>437318.7</v>
      </c>
      <c r="G2411" s="2" t="n">
        <v>0</v>
      </c>
      <c r="H2411" s="2" t="n">
        <v>142</v>
      </c>
      <c r="I2411" s="2" t="n">
        <v>-384.8</v>
      </c>
      <c r="J2411" s="2" t="n">
        <v>526.8</v>
      </c>
      <c r="K2411" s="2" t="n">
        <v>1743</v>
      </c>
      <c r="L2411" s="2" t="n">
        <v>0</v>
      </c>
      <c r="M2411" s="2" t="n">
        <v>1712.56042253521</v>
      </c>
      <c r="N2411" s="2" t="n">
        <v>1773.43965696466</v>
      </c>
    </row>
    <row r="2412" customFormat="false" ht="12.75" hidden="false" customHeight="false" outlineLevel="0" collapsed="false">
      <c r="A2412" s="1" t="n">
        <v>37722.4583333275</v>
      </c>
      <c r="C2412" s="3" t="n">
        <v>12</v>
      </c>
      <c r="D2412" s="2" t="n">
        <v>296.9</v>
      </c>
      <c r="E2412" s="2" t="n">
        <v>-14.4</v>
      </c>
      <c r="F2412" s="2" t="n">
        <v>517496.7</v>
      </c>
      <c r="G2412" s="2" t="n">
        <v>0</v>
      </c>
      <c r="H2412" s="2" t="n">
        <v>126</v>
      </c>
      <c r="I2412" s="2" t="n">
        <v>-409.6</v>
      </c>
      <c r="J2412" s="2" t="n">
        <v>535.6</v>
      </c>
      <c r="K2412" s="2" t="n">
        <v>1743</v>
      </c>
      <c r="L2412" s="2" t="n">
        <v>0</v>
      </c>
      <c r="M2412" s="2" t="n">
        <v>1696.13817460317</v>
      </c>
      <c r="N2412" s="2" t="n">
        <v>1789.86184082031</v>
      </c>
    </row>
    <row r="2413" customFormat="false" ht="12.75" hidden="false" customHeight="false" outlineLevel="0" collapsed="false">
      <c r="A2413" s="1" t="n">
        <v>37722.4999999942</v>
      </c>
      <c r="C2413" s="3" t="n">
        <v>13</v>
      </c>
      <c r="D2413" s="2" t="n">
        <v>286.2</v>
      </c>
      <c r="E2413" s="2" t="n">
        <v>-3.7</v>
      </c>
      <c r="F2413" s="2" t="n">
        <v>558090</v>
      </c>
      <c r="G2413" s="2" t="n">
        <v>0</v>
      </c>
      <c r="H2413" s="2" t="n">
        <v>119.2</v>
      </c>
      <c r="I2413" s="2" t="n">
        <v>-402.7</v>
      </c>
      <c r="J2413" s="2" t="n">
        <v>521.9</v>
      </c>
      <c r="K2413" s="2" t="n">
        <v>1950</v>
      </c>
      <c r="L2413" s="2" t="n">
        <v>0</v>
      </c>
      <c r="M2413" s="2" t="n">
        <v>1936.17567114094</v>
      </c>
      <c r="N2413" s="2" t="n">
        <v>1963.82453439285</v>
      </c>
    </row>
    <row r="2414" customFormat="false" ht="12.75" hidden="false" customHeight="false" outlineLevel="0" collapsed="false">
      <c r="A2414" s="1" t="n">
        <v>37722.5416666608</v>
      </c>
      <c r="C2414" s="3" t="n">
        <v>14</v>
      </c>
      <c r="D2414" s="2" t="n">
        <v>294.2</v>
      </c>
      <c r="E2414" s="2" t="n">
        <v>-20</v>
      </c>
      <c r="F2414" s="2" t="n">
        <v>543093.2</v>
      </c>
      <c r="G2414" s="2" t="n">
        <v>0</v>
      </c>
      <c r="H2414" s="2" t="n">
        <v>114.1</v>
      </c>
      <c r="I2414" s="2" t="n">
        <v>-389.5</v>
      </c>
      <c r="J2414" s="2" t="n">
        <v>503.6</v>
      </c>
      <c r="K2414" s="2" t="n">
        <v>1846</v>
      </c>
      <c r="L2414" s="2" t="n">
        <v>0</v>
      </c>
      <c r="M2414" s="2" t="n">
        <v>1772.68790534619</v>
      </c>
      <c r="N2414" s="2" t="n">
        <v>1919.31216944801</v>
      </c>
    </row>
    <row r="2415" customFormat="false" ht="12.75" hidden="false" customHeight="false" outlineLevel="0" collapsed="false">
      <c r="A2415" s="1" t="n">
        <v>37722.5833333275</v>
      </c>
      <c r="C2415" s="3" t="n">
        <v>15</v>
      </c>
      <c r="D2415" s="2" t="n">
        <v>303.5</v>
      </c>
      <c r="E2415" s="2" t="n">
        <v>-2.7</v>
      </c>
      <c r="F2415" s="2" t="n">
        <v>559654</v>
      </c>
      <c r="G2415" s="2" t="n">
        <v>0</v>
      </c>
      <c r="H2415" s="2" t="n">
        <v>59.7</v>
      </c>
      <c r="I2415" s="2" t="n">
        <v>-361.7</v>
      </c>
      <c r="J2415" s="2" t="n">
        <v>421.4</v>
      </c>
      <c r="K2415" s="2" t="n">
        <v>1844</v>
      </c>
      <c r="L2415" s="2" t="n">
        <v>0</v>
      </c>
      <c r="M2415" s="2" t="n">
        <v>1832.18525963149</v>
      </c>
      <c r="N2415" s="2" t="n">
        <v>1855.81492949959</v>
      </c>
    </row>
    <row r="2416" customFormat="false" ht="12.75" hidden="false" customHeight="false" outlineLevel="0" collapsed="false">
      <c r="A2416" s="1" t="n">
        <v>37722.6249999941</v>
      </c>
      <c r="C2416" s="3" t="n">
        <v>16</v>
      </c>
      <c r="D2416" s="2" t="n">
        <v>310.1</v>
      </c>
      <c r="E2416" s="2" t="n">
        <v>-35.9</v>
      </c>
      <c r="F2416" s="2" t="n">
        <v>577096.1</v>
      </c>
      <c r="G2416" s="2" t="n">
        <v>0</v>
      </c>
      <c r="H2416" s="2" t="n">
        <v>85.5</v>
      </c>
      <c r="I2416" s="2" t="n">
        <v>-360.9</v>
      </c>
      <c r="J2416" s="2" t="n">
        <v>446.4</v>
      </c>
      <c r="K2416" s="2" t="n">
        <v>1861</v>
      </c>
      <c r="L2416" s="2" t="n">
        <v>0</v>
      </c>
      <c r="M2416" s="2" t="n">
        <v>1711.33625730994</v>
      </c>
      <c r="N2416" s="2" t="n">
        <v>2010.66375727348</v>
      </c>
    </row>
    <row r="2417" customFormat="false" ht="12.75" hidden="false" customHeight="false" outlineLevel="0" collapsed="false">
      <c r="A2417" s="1" t="n">
        <v>37722.6666666608</v>
      </c>
      <c r="C2417" s="3" t="n">
        <v>17</v>
      </c>
      <c r="D2417" s="2" t="n">
        <v>225.3</v>
      </c>
      <c r="E2417" s="2" t="n">
        <v>-17.8</v>
      </c>
      <c r="F2417" s="2" t="n">
        <v>419283.3</v>
      </c>
      <c r="G2417" s="2" t="n">
        <v>0</v>
      </c>
      <c r="H2417" s="2" t="n">
        <v>77.7</v>
      </c>
      <c r="I2417" s="2" t="n">
        <v>-286.3</v>
      </c>
      <c r="J2417" s="2" t="n">
        <v>364</v>
      </c>
      <c r="K2417" s="2" t="n">
        <v>1861</v>
      </c>
      <c r="L2417" s="2" t="n">
        <v>0</v>
      </c>
      <c r="M2417" s="2" t="n">
        <v>1769.99485199485</v>
      </c>
      <c r="N2417" s="2" t="n">
        <v>1952.00488997555</v>
      </c>
    </row>
    <row r="2418" customFormat="false" ht="12.75" hidden="false" customHeight="false" outlineLevel="0" collapsed="false">
      <c r="A2418" s="1" t="n">
        <v>37722.7083333275</v>
      </c>
      <c r="C2418" s="3" t="n">
        <v>18</v>
      </c>
      <c r="D2418" s="2" t="n">
        <v>206</v>
      </c>
      <c r="E2418" s="2" t="n">
        <v>-4.9</v>
      </c>
      <c r="F2418" s="2" t="n">
        <v>288400</v>
      </c>
      <c r="G2418" s="2" t="n">
        <v>0</v>
      </c>
      <c r="H2418" s="2" t="n">
        <v>14.2</v>
      </c>
      <c r="I2418" s="2" t="n">
        <v>-216.5</v>
      </c>
      <c r="J2418" s="2" t="n">
        <v>230.7</v>
      </c>
      <c r="K2418" s="2" t="n">
        <v>1400</v>
      </c>
      <c r="L2418" s="2" t="n">
        <v>0</v>
      </c>
      <c r="M2418" s="2" t="n">
        <v>1370.26408450704</v>
      </c>
      <c r="N2418" s="2" t="n">
        <v>1429.73556581986</v>
      </c>
    </row>
    <row r="2419" customFormat="false" ht="12.75" hidden="false" customHeight="false" outlineLevel="0" collapsed="false">
      <c r="A2419" s="1" t="n">
        <v>37722.7499999941</v>
      </c>
      <c r="C2419" s="3" t="n">
        <v>19</v>
      </c>
      <c r="D2419" s="2" t="n">
        <v>45.5</v>
      </c>
      <c r="E2419" s="2" t="n">
        <v>-111</v>
      </c>
      <c r="F2419" s="2" t="n">
        <v>72800</v>
      </c>
      <c r="G2419" s="2" t="n">
        <v>0</v>
      </c>
      <c r="H2419" s="2" t="n">
        <v>135.5</v>
      </c>
      <c r="I2419" s="2" t="n">
        <v>-71.1</v>
      </c>
      <c r="J2419" s="2" t="n">
        <v>206.6</v>
      </c>
      <c r="K2419" s="2" t="n">
        <v>1600</v>
      </c>
      <c r="L2419" s="2" t="n">
        <v>0</v>
      </c>
      <c r="M2419" s="2" t="n">
        <v>-352.371881918819</v>
      </c>
      <c r="N2419" s="2" t="n">
        <v>352.371448663854</v>
      </c>
    </row>
    <row r="2420" customFormat="false" ht="12.75" hidden="false" customHeight="false" outlineLevel="0" collapsed="false">
      <c r="A2420" s="1" t="n">
        <v>37722.7916666608</v>
      </c>
      <c r="C2420" s="3" t="n">
        <v>20</v>
      </c>
      <c r="D2420" s="2" t="n">
        <v>29.5</v>
      </c>
      <c r="E2420" s="2" t="n">
        <v>-62.1</v>
      </c>
      <c r="F2420" s="2" t="n">
        <v>47200</v>
      </c>
      <c r="G2420" s="2" t="n">
        <v>0</v>
      </c>
      <c r="H2420" s="2" t="n">
        <v>91.4</v>
      </c>
      <c r="I2420" s="2" t="n">
        <v>-60</v>
      </c>
      <c r="J2420" s="2" t="n">
        <v>151.4</v>
      </c>
      <c r="K2420" s="2" t="n">
        <v>1600</v>
      </c>
      <c r="L2420" s="2" t="n">
        <v>0</v>
      </c>
      <c r="M2420" s="2" t="n">
        <v>-311.756892778993</v>
      </c>
      <c r="N2420" s="2" t="n">
        <v>311.757</v>
      </c>
    </row>
    <row r="2421" customFormat="false" ht="12.75" hidden="false" customHeight="false" outlineLevel="0" collapsed="false">
      <c r="A2421" s="1" t="n">
        <v>37722.8333333275</v>
      </c>
      <c r="C2421" s="3" t="n">
        <v>21</v>
      </c>
      <c r="D2421" s="2" t="n">
        <v>195.7</v>
      </c>
      <c r="E2421" s="2" t="n">
        <v>-12.4</v>
      </c>
      <c r="F2421" s="2" t="n">
        <v>381419.3</v>
      </c>
      <c r="G2421" s="2" t="n">
        <v>0</v>
      </c>
      <c r="H2421" s="2" t="n">
        <v>3.6</v>
      </c>
      <c r="I2421" s="2" t="n">
        <v>-187.9</v>
      </c>
      <c r="J2421" s="2" t="n">
        <v>191.5</v>
      </c>
      <c r="K2421" s="2" t="n">
        <v>1949</v>
      </c>
      <c r="L2421" s="2" t="n">
        <v>0</v>
      </c>
      <c r="M2421" s="2" t="n">
        <v>1822.80277777778</v>
      </c>
      <c r="N2421" s="2" t="n">
        <v>2075.20164981373</v>
      </c>
    </row>
    <row r="2422" customFormat="false" ht="12.75" hidden="false" customHeight="false" outlineLevel="0" collapsed="false">
      <c r="A2422" s="1" t="n">
        <v>37722.8749999941</v>
      </c>
      <c r="C2422" s="3" t="n">
        <v>22</v>
      </c>
      <c r="D2422" s="2" t="n">
        <v>33.7</v>
      </c>
      <c r="E2422" s="2" t="n">
        <v>-15.7</v>
      </c>
      <c r="F2422" s="2" t="n">
        <v>43810</v>
      </c>
      <c r="G2422" s="2" t="n">
        <v>0</v>
      </c>
      <c r="H2422" s="2" t="n">
        <v>98.4</v>
      </c>
      <c r="I2422" s="2" t="n">
        <v>-117.5</v>
      </c>
      <c r="J2422" s="2" t="n">
        <v>215.9</v>
      </c>
      <c r="K2422" s="2" t="n">
        <v>1300</v>
      </c>
      <c r="L2422" s="2" t="n">
        <v>0</v>
      </c>
      <c r="M2422" s="2" t="n">
        <v>1205.46554878049</v>
      </c>
      <c r="N2422" s="2" t="n">
        <v>1394.53455319149</v>
      </c>
    </row>
    <row r="2423" customFormat="false" ht="12.75" hidden="false" customHeight="false" outlineLevel="0" collapsed="false">
      <c r="A2423" s="1" t="n">
        <v>37722.9166666608</v>
      </c>
      <c r="C2423" s="3" t="n">
        <v>23</v>
      </c>
      <c r="D2423" s="2" t="n">
        <v>78.5</v>
      </c>
      <c r="E2423" s="2" t="n">
        <v>-11.2</v>
      </c>
      <c r="F2423" s="2" t="n">
        <v>125600</v>
      </c>
      <c r="G2423" s="2" t="n">
        <v>0</v>
      </c>
      <c r="H2423" s="2" t="n">
        <v>76</v>
      </c>
      <c r="I2423" s="2" t="n">
        <v>-144.2</v>
      </c>
      <c r="J2423" s="2" t="n">
        <v>220.2</v>
      </c>
      <c r="K2423" s="2" t="n">
        <v>1600</v>
      </c>
      <c r="L2423" s="2" t="n">
        <v>0</v>
      </c>
      <c r="M2423" s="2" t="n">
        <v>1518.61947368421</v>
      </c>
      <c r="N2423" s="2" t="n">
        <v>1681.38058252427</v>
      </c>
    </row>
    <row r="2424" customFormat="false" ht="12.75" hidden="false" customHeight="false" outlineLevel="0" collapsed="false">
      <c r="A2424" s="1" t="n">
        <v>37722.9583333275</v>
      </c>
      <c r="C2424" s="3" t="n">
        <v>24</v>
      </c>
      <c r="D2424" s="2" t="n">
        <v>95.8</v>
      </c>
      <c r="E2424" s="2" t="n">
        <v>-7.1</v>
      </c>
      <c r="F2424" s="2" t="n">
        <v>124540</v>
      </c>
      <c r="G2424" s="2" t="n">
        <v>0</v>
      </c>
      <c r="H2424" s="2" t="n">
        <v>75.4</v>
      </c>
      <c r="I2424" s="2" t="n">
        <v>-165.1</v>
      </c>
      <c r="J2424" s="2" t="n">
        <v>240.5</v>
      </c>
      <c r="K2424" s="2" t="n">
        <v>1300</v>
      </c>
      <c r="L2424" s="2" t="n">
        <v>0</v>
      </c>
      <c r="M2424" s="2" t="n">
        <v>1261.62175066313</v>
      </c>
      <c r="N2424" s="2" t="n">
        <v>1338.37843731072</v>
      </c>
    </row>
    <row r="2425" customFormat="false" ht="12.75" hidden="false" customHeight="false" outlineLevel="0" collapsed="false">
      <c r="A2425" s="1" t="n">
        <v>37722.9999999941</v>
      </c>
      <c r="C2425" s="3" t="n">
        <v>1</v>
      </c>
      <c r="D2425" s="2" t="n">
        <v>123.7</v>
      </c>
      <c r="E2425" s="2" t="n">
        <v>-13.1</v>
      </c>
      <c r="F2425" s="2" t="n">
        <v>197920</v>
      </c>
      <c r="G2425" s="2" t="n">
        <v>0</v>
      </c>
      <c r="H2425" s="2" t="n">
        <v>210.9</v>
      </c>
      <c r="I2425" s="2" t="n">
        <v>-322.6</v>
      </c>
      <c r="J2425" s="2" t="n">
        <v>533.5</v>
      </c>
      <c r="K2425" s="2" t="n">
        <v>1600</v>
      </c>
      <c r="L2425" s="2" t="n">
        <v>0</v>
      </c>
      <c r="M2425" s="2" t="n">
        <v>1560.71228070175</v>
      </c>
      <c r="N2425" s="2" t="n">
        <v>1639.28772473652</v>
      </c>
    </row>
    <row r="2426" customFormat="false" ht="12.75" hidden="false" customHeight="false" outlineLevel="0" collapsed="false">
      <c r="A2426" s="1" t="n">
        <v>37723.0416666608</v>
      </c>
      <c r="C2426" s="3" t="n">
        <v>2</v>
      </c>
      <c r="D2426" s="2" t="n">
        <v>254.1</v>
      </c>
      <c r="E2426" s="2" t="n">
        <v>-7</v>
      </c>
      <c r="F2426" s="2" t="n">
        <v>406560</v>
      </c>
      <c r="G2426" s="2" t="n">
        <v>0</v>
      </c>
      <c r="H2426" s="2" t="n">
        <v>91.1</v>
      </c>
      <c r="I2426" s="2" t="n">
        <v>-339.2</v>
      </c>
      <c r="J2426" s="2" t="n">
        <v>430.3</v>
      </c>
      <c r="K2426" s="2" t="n">
        <v>1600</v>
      </c>
      <c r="L2426" s="2" t="n">
        <v>0</v>
      </c>
      <c r="M2426" s="2" t="n">
        <v>1573.97167947311</v>
      </c>
      <c r="N2426" s="2" t="n">
        <v>1626.02836084906</v>
      </c>
    </row>
    <row r="2427" customFormat="false" ht="12.75" hidden="false" customHeight="false" outlineLevel="0" collapsed="false">
      <c r="A2427" s="1" t="n">
        <v>37723.0833333275</v>
      </c>
      <c r="C2427" s="3" t="n">
        <v>3</v>
      </c>
      <c r="D2427" s="2" t="n">
        <v>325.1</v>
      </c>
      <c r="E2427" s="2" t="n">
        <v>-3.9</v>
      </c>
      <c r="F2427" s="2" t="n">
        <v>520160</v>
      </c>
      <c r="G2427" s="2" t="n">
        <v>0</v>
      </c>
      <c r="H2427" s="2" t="n">
        <v>63.3</v>
      </c>
      <c r="I2427" s="2" t="n">
        <v>-385.4</v>
      </c>
      <c r="J2427" s="2" t="n">
        <v>448.7</v>
      </c>
      <c r="K2427" s="2" t="n">
        <v>1600</v>
      </c>
      <c r="L2427" s="2" t="n">
        <v>0</v>
      </c>
      <c r="M2427" s="2" t="n">
        <v>1586.09320695103</v>
      </c>
      <c r="N2427" s="2" t="n">
        <v>1613.90685002595</v>
      </c>
    </row>
    <row r="2428" customFormat="false" ht="12.75" hidden="false" customHeight="false" outlineLevel="0" collapsed="false">
      <c r="A2428" s="1" t="n">
        <v>37723.1249999941</v>
      </c>
      <c r="C2428" s="3" t="n">
        <v>4</v>
      </c>
      <c r="D2428" s="2" t="n">
        <v>481</v>
      </c>
      <c r="E2428" s="2" t="n">
        <v>-170.9</v>
      </c>
      <c r="F2428" s="2" t="n">
        <v>769600</v>
      </c>
      <c r="G2428" s="2" t="n">
        <v>0</v>
      </c>
      <c r="H2428" s="2" t="n">
        <v>63.9</v>
      </c>
      <c r="I2428" s="2" t="n">
        <v>-374.9</v>
      </c>
      <c r="J2428" s="2" t="n">
        <v>438.8</v>
      </c>
      <c r="K2428" s="2" t="n">
        <v>1600</v>
      </c>
      <c r="L2428" s="2" t="n">
        <v>0</v>
      </c>
      <c r="M2428" s="2" t="n">
        <v>976.845852895149</v>
      </c>
      <c r="N2428" s="2" t="n">
        <v>2223.15404107762</v>
      </c>
    </row>
    <row r="2429" customFormat="false" ht="12.75" hidden="false" customHeight="false" outlineLevel="0" collapsed="false">
      <c r="A2429" s="1" t="n">
        <v>37723.1666666608</v>
      </c>
      <c r="C2429" s="3" t="n">
        <v>5</v>
      </c>
      <c r="D2429" s="2" t="n">
        <v>337.4</v>
      </c>
      <c r="E2429" s="2" t="n">
        <v>-14</v>
      </c>
      <c r="F2429" s="2" t="n">
        <v>539840</v>
      </c>
      <c r="G2429" s="2" t="n">
        <v>0</v>
      </c>
      <c r="H2429" s="2" t="n">
        <v>64.2</v>
      </c>
      <c r="I2429" s="2" t="n">
        <v>-388.7</v>
      </c>
      <c r="J2429" s="2" t="n">
        <v>452.9</v>
      </c>
      <c r="K2429" s="2" t="n">
        <v>1600</v>
      </c>
      <c r="L2429" s="2" t="n">
        <v>0</v>
      </c>
      <c r="M2429" s="2" t="n">
        <v>1550.54096573209</v>
      </c>
      <c r="N2429" s="2" t="n">
        <v>1649.45904296373</v>
      </c>
    </row>
    <row r="2430" customFormat="false" ht="12.75" hidden="false" customHeight="false" outlineLevel="0" collapsed="false">
      <c r="A2430" s="1" t="n">
        <v>37723.2083333274</v>
      </c>
      <c r="C2430" s="3" t="n">
        <v>6</v>
      </c>
      <c r="D2430" s="2" t="n">
        <v>423</v>
      </c>
      <c r="E2430" s="2" t="n">
        <v>-3.7</v>
      </c>
      <c r="F2430" s="2" t="n">
        <v>676800</v>
      </c>
      <c r="G2430" s="2" t="n">
        <v>0</v>
      </c>
      <c r="H2430" s="2" t="n">
        <v>10</v>
      </c>
      <c r="I2430" s="2" t="n">
        <v>-430.3</v>
      </c>
      <c r="J2430" s="2" t="n">
        <v>440.3</v>
      </c>
      <c r="K2430" s="2" t="n">
        <v>1600</v>
      </c>
      <c r="L2430" s="2" t="n">
        <v>0</v>
      </c>
      <c r="M2430" s="2" t="n">
        <v>1586.555</v>
      </c>
      <c r="N2430" s="2" t="n">
        <v>1613.44538693934</v>
      </c>
    </row>
    <row r="2431" customFormat="false" ht="12.75" hidden="false" customHeight="false" outlineLevel="0" collapsed="false">
      <c r="A2431" s="1" t="n">
        <v>37723.2499999941</v>
      </c>
      <c r="C2431" s="3" t="n">
        <v>7</v>
      </c>
      <c r="D2431" s="2" t="n">
        <v>397.1</v>
      </c>
      <c r="E2431" s="2" t="n">
        <v>-65</v>
      </c>
      <c r="F2431" s="2" t="n">
        <v>635360</v>
      </c>
      <c r="G2431" s="2" t="n">
        <v>0</v>
      </c>
      <c r="H2431" s="2" t="n">
        <v>63.1</v>
      </c>
      <c r="I2431" s="2" t="n">
        <v>-396.2</v>
      </c>
      <c r="J2431" s="2" t="n">
        <v>459.3</v>
      </c>
      <c r="K2431" s="2" t="n">
        <v>1600</v>
      </c>
      <c r="L2431" s="2" t="n">
        <v>0</v>
      </c>
      <c r="M2431" s="2" t="n">
        <v>1373.56846275753</v>
      </c>
      <c r="N2431" s="2" t="n">
        <v>1826.43152448258</v>
      </c>
    </row>
    <row r="2432" customFormat="false" ht="12.75" hidden="false" customHeight="false" outlineLevel="0" collapsed="false">
      <c r="A2432" s="1" t="n">
        <v>37723.2916666608</v>
      </c>
      <c r="C2432" s="3" t="n">
        <v>8</v>
      </c>
      <c r="D2432" s="2" t="n">
        <v>447.6</v>
      </c>
      <c r="E2432" s="2" t="n">
        <v>-56.4</v>
      </c>
      <c r="F2432" s="2" t="n">
        <v>716160</v>
      </c>
      <c r="G2432" s="2" t="n">
        <v>0</v>
      </c>
      <c r="H2432" s="2" t="n">
        <v>100.9</v>
      </c>
      <c r="I2432" s="2" t="n">
        <v>-493.2</v>
      </c>
      <c r="J2432" s="2" t="n">
        <v>594.1</v>
      </c>
      <c r="K2432" s="2" t="n">
        <v>1600</v>
      </c>
      <c r="L2432" s="2" t="n">
        <v>0</v>
      </c>
      <c r="M2432" s="2" t="n">
        <v>1448.1064420218</v>
      </c>
      <c r="N2432" s="2" t="n">
        <v>1751.89363341444</v>
      </c>
    </row>
    <row r="2433" customFormat="false" ht="12.75" hidden="false" customHeight="false" outlineLevel="0" collapsed="false">
      <c r="A2433" s="1" t="n">
        <v>37723.3333333274</v>
      </c>
      <c r="C2433" s="3" t="n">
        <v>9</v>
      </c>
      <c r="D2433" s="2" t="n">
        <v>422.7</v>
      </c>
      <c r="E2433" s="2" t="n">
        <v>-33.6</v>
      </c>
      <c r="F2433" s="2" t="n">
        <v>1479450</v>
      </c>
      <c r="G2433" s="2" t="n">
        <v>0</v>
      </c>
      <c r="H2433" s="2" t="n">
        <v>96</v>
      </c>
      <c r="I2433" s="2" t="n">
        <v>-486.2</v>
      </c>
      <c r="J2433" s="2" t="n">
        <v>582.2</v>
      </c>
      <c r="K2433" s="2" t="n">
        <v>3500</v>
      </c>
      <c r="L2433" s="2" t="n">
        <v>0</v>
      </c>
      <c r="M2433" s="2" t="n">
        <v>3298.00760416667</v>
      </c>
      <c r="N2433" s="2" t="n">
        <v>3701.99245166598</v>
      </c>
    </row>
    <row r="2434" customFormat="false" ht="12.75" hidden="false" customHeight="false" outlineLevel="0" collapsed="false">
      <c r="A2434" s="1" t="n">
        <v>37723.3749999941</v>
      </c>
      <c r="C2434" s="3" t="n">
        <v>10</v>
      </c>
      <c r="D2434" s="2" t="n">
        <v>496.9</v>
      </c>
      <c r="E2434" s="2" t="n">
        <v>-67.6</v>
      </c>
      <c r="F2434" s="2" t="n">
        <v>1739150</v>
      </c>
      <c r="G2434" s="2" t="n">
        <v>0</v>
      </c>
      <c r="H2434" s="2" t="n">
        <v>6.3</v>
      </c>
      <c r="I2434" s="2" t="n">
        <v>-436.8</v>
      </c>
      <c r="J2434" s="2" t="n">
        <v>443.1</v>
      </c>
      <c r="K2434" s="2" t="n">
        <v>3500</v>
      </c>
      <c r="L2434" s="2" t="n">
        <v>0</v>
      </c>
      <c r="M2434" s="2" t="n">
        <v>2966.03492063492</v>
      </c>
      <c r="N2434" s="2" t="n">
        <v>4033.96524725275</v>
      </c>
    </row>
    <row r="2435" customFormat="false" ht="12.75" hidden="false" customHeight="false" outlineLevel="0" collapsed="false">
      <c r="A2435" s="1" t="n">
        <v>37723.4166666608</v>
      </c>
      <c r="C2435" s="3" t="n">
        <v>11</v>
      </c>
      <c r="D2435" s="2" t="n">
        <v>516.3</v>
      </c>
      <c r="E2435" s="2" t="n">
        <v>-115.3</v>
      </c>
      <c r="F2435" s="2" t="n">
        <v>1807050</v>
      </c>
      <c r="G2435" s="2" t="n">
        <v>0</v>
      </c>
      <c r="H2435" s="2" t="n">
        <v>5.7</v>
      </c>
      <c r="I2435" s="2" t="n">
        <v>-408.1</v>
      </c>
      <c r="J2435" s="2" t="n">
        <v>413.8</v>
      </c>
      <c r="K2435" s="2" t="n">
        <v>3500</v>
      </c>
      <c r="L2435" s="2" t="n">
        <v>0</v>
      </c>
      <c r="M2435" s="2" t="n">
        <v>2524.7701754386</v>
      </c>
      <c r="N2435" s="2" t="n">
        <v>4475.22957608429</v>
      </c>
    </row>
    <row r="2436" customFormat="false" ht="12.75" hidden="false" customHeight="false" outlineLevel="0" collapsed="false">
      <c r="A2436" s="1" t="n">
        <v>37723.4583333274</v>
      </c>
      <c r="C2436" s="3" t="n">
        <v>12</v>
      </c>
      <c r="D2436" s="2" t="n">
        <v>512.9</v>
      </c>
      <c r="E2436" s="2" t="n">
        <v>-87.5</v>
      </c>
      <c r="F2436" s="2" t="n">
        <v>1795150</v>
      </c>
      <c r="G2436" s="2" t="n">
        <v>0</v>
      </c>
      <c r="H2436" s="2" t="n">
        <v>7.9</v>
      </c>
      <c r="I2436" s="2" t="n">
        <v>-434.8</v>
      </c>
      <c r="J2436" s="2" t="n">
        <v>442.7</v>
      </c>
      <c r="K2436" s="2" t="n">
        <v>3500</v>
      </c>
      <c r="L2436" s="2" t="n">
        <v>0</v>
      </c>
      <c r="M2436" s="2" t="n">
        <v>2808.22151898734</v>
      </c>
      <c r="N2436" s="2" t="n">
        <v>4191.77771389144</v>
      </c>
    </row>
    <row r="2437" customFormat="false" ht="12.75" hidden="false" customHeight="false" outlineLevel="0" collapsed="false">
      <c r="A2437" s="1" t="n">
        <v>37723.4999999941</v>
      </c>
      <c r="C2437" s="3" t="n">
        <v>13</v>
      </c>
      <c r="D2437" s="2" t="n">
        <v>396.1</v>
      </c>
      <c r="E2437" s="2" t="n">
        <v>-127.1</v>
      </c>
      <c r="F2437" s="2" t="n">
        <v>1386350</v>
      </c>
      <c r="G2437" s="2" t="n">
        <v>0</v>
      </c>
      <c r="H2437" s="2" t="n">
        <v>8.7</v>
      </c>
      <c r="I2437" s="2" t="n">
        <v>-278.9</v>
      </c>
      <c r="J2437" s="2" t="n">
        <v>287.6</v>
      </c>
      <c r="K2437" s="2" t="n">
        <v>3500</v>
      </c>
      <c r="L2437" s="2" t="n">
        <v>0</v>
      </c>
      <c r="M2437" s="2" t="n">
        <v>1953.23333333333</v>
      </c>
      <c r="N2437" s="2" t="n">
        <v>5046.76633201865</v>
      </c>
    </row>
    <row r="2438" customFormat="false" ht="12.75" hidden="false" customHeight="false" outlineLevel="0" collapsed="false">
      <c r="A2438" s="1" t="n">
        <v>37723.5416666608</v>
      </c>
      <c r="C2438" s="3" t="n">
        <v>14</v>
      </c>
      <c r="D2438" s="2" t="n">
        <v>358.8</v>
      </c>
      <c r="E2438" s="2" t="n">
        <v>-56.2</v>
      </c>
      <c r="F2438" s="2" t="n">
        <v>1255800</v>
      </c>
      <c r="G2438" s="2" t="n">
        <v>0</v>
      </c>
      <c r="H2438" s="2" t="n">
        <v>6.5</v>
      </c>
      <c r="I2438" s="2" t="n">
        <v>-310.4</v>
      </c>
      <c r="J2438" s="2" t="n">
        <v>316.9</v>
      </c>
      <c r="K2438" s="2" t="n">
        <v>3500</v>
      </c>
      <c r="L2438" s="2" t="n">
        <v>0</v>
      </c>
      <c r="M2438" s="2" t="n">
        <v>2879.3</v>
      </c>
      <c r="N2438" s="2" t="n">
        <v>4120.70054768041</v>
      </c>
    </row>
    <row r="2439" customFormat="false" ht="12.75" hidden="false" customHeight="false" outlineLevel="0" collapsed="false">
      <c r="A2439" s="1" t="n">
        <v>37723.5833333274</v>
      </c>
      <c r="C2439" s="3" t="n">
        <v>15</v>
      </c>
      <c r="D2439" s="2" t="n">
        <v>336.2</v>
      </c>
      <c r="E2439" s="2" t="n">
        <v>-61.6</v>
      </c>
      <c r="F2439" s="2" t="n">
        <v>1176700</v>
      </c>
      <c r="G2439" s="2" t="n">
        <v>0</v>
      </c>
      <c r="H2439" s="2" t="n">
        <v>4.6</v>
      </c>
      <c r="I2439" s="2" t="n">
        <v>-280.3</v>
      </c>
      <c r="J2439" s="2" t="n">
        <v>284.9</v>
      </c>
      <c r="K2439" s="2" t="n">
        <v>3500</v>
      </c>
      <c r="L2439" s="2" t="n">
        <v>0</v>
      </c>
      <c r="M2439" s="2" t="n">
        <v>2743.24347826087</v>
      </c>
      <c r="N2439" s="2" t="n">
        <v>4256.75676061363</v>
      </c>
    </row>
    <row r="2440" customFormat="false" ht="12.75" hidden="false" customHeight="false" outlineLevel="0" collapsed="false">
      <c r="A2440" s="1" t="n">
        <v>37723.6249999941</v>
      </c>
      <c r="C2440" s="3" t="n">
        <v>16</v>
      </c>
      <c r="D2440" s="2" t="n">
        <v>336.9</v>
      </c>
      <c r="E2440" s="2" t="n">
        <v>-153.4</v>
      </c>
      <c r="F2440" s="2" t="n">
        <v>1179150</v>
      </c>
      <c r="G2440" s="2" t="n">
        <v>0</v>
      </c>
      <c r="H2440" s="2" t="n">
        <v>19.7</v>
      </c>
      <c r="I2440" s="2" t="n">
        <v>-204.4</v>
      </c>
      <c r="J2440" s="2" t="n">
        <v>224.1</v>
      </c>
      <c r="K2440" s="2" t="n">
        <v>3500</v>
      </c>
      <c r="L2440" s="2" t="n">
        <v>0</v>
      </c>
      <c r="M2440" s="2" t="n">
        <v>1104.19441624365</v>
      </c>
      <c r="N2440" s="2" t="n">
        <v>5895.80543052838</v>
      </c>
    </row>
    <row r="2441" customFormat="false" ht="12.75" hidden="false" customHeight="false" outlineLevel="0" collapsed="false">
      <c r="A2441" s="1" t="n">
        <v>37723.6666666608</v>
      </c>
      <c r="C2441" s="3" t="n">
        <v>17</v>
      </c>
      <c r="D2441" s="2" t="n">
        <v>311.7</v>
      </c>
      <c r="E2441" s="2" t="n">
        <v>-245.6</v>
      </c>
      <c r="F2441" s="2" t="n">
        <v>1090950</v>
      </c>
      <c r="G2441" s="2" t="n">
        <v>0</v>
      </c>
      <c r="H2441" s="2" t="n">
        <v>56.7</v>
      </c>
      <c r="I2441" s="2" t="n">
        <v>-124</v>
      </c>
      <c r="J2441" s="2" t="n">
        <v>180.7</v>
      </c>
      <c r="K2441" s="2" t="n">
        <v>3500</v>
      </c>
      <c r="L2441" s="2" t="n">
        <v>0</v>
      </c>
      <c r="M2441" s="2" t="n">
        <v>-1257.05590828924</v>
      </c>
      <c r="N2441" s="2" t="n">
        <v>8257.05588709677</v>
      </c>
    </row>
    <row r="2442" customFormat="false" ht="12.75" hidden="false" customHeight="false" outlineLevel="0" collapsed="false">
      <c r="A2442" s="1" t="n">
        <v>37723.7083333274</v>
      </c>
      <c r="C2442" s="3" t="n">
        <v>18</v>
      </c>
      <c r="D2442" s="2" t="n">
        <v>155.6</v>
      </c>
      <c r="E2442" s="2" t="n">
        <v>-186</v>
      </c>
      <c r="F2442" s="2" t="n">
        <v>544600</v>
      </c>
      <c r="G2442" s="2" t="n">
        <v>0</v>
      </c>
      <c r="H2442" s="2" t="n">
        <v>94.8</v>
      </c>
      <c r="I2442" s="2" t="n">
        <v>-65.4</v>
      </c>
      <c r="J2442" s="2" t="n">
        <v>160.2</v>
      </c>
      <c r="K2442" s="2" t="n">
        <v>3500</v>
      </c>
      <c r="L2442" s="2" t="n">
        <v>0</v>
      </c>
      <c r="M2442" s="2" t="n">
        <v>-3399.50052742616</v>
      </c>
      <c r="N2442" s="2" t="n">
        <v>3399.50076452599</v>
      </c>
    </row>
    <row r="2443" customFormat="false" ht="12.75" hidden="false" customHeight="false" outlineLevel="0" collapsed="false">
      <c r="A2443" s="1" t="n">
        <v>37723.7499999941</v>
      </c>
      <c r="C2443" s="3" t="n">
        <v>19</v>
      </c>
      <c r="D2443" s="2" t="n">
        <v>102.1</v>
      </c>
      <c r="E2443" s="2" t="n">
        <v>-193.2</v>
      </c>
      <c r="F2443" s="2" t="n">
        <v>168465</v>
      </c>
      <c r="G2443" s="2" t="n">
        <v>0</v>
      </c>
      <c r="H2443" s="2" t="n">
        <v>102.4</v>
      </c>
      <c r="I2443" s="2" t="n">
        <v>-12.4</v>
      </c>
      <c r="J2443" s="2" t="n">
        <v>114.8</v>
      </c>
      <c r="K2443" s="2" t="n">
        <v>1650</v>
      </c>
      <c r="L2443" s="2" t="n">
        <v>0</v>
      </c>
      <c r="M2443" s="2" t="n">
        <v>-1467.465234375</v>
      </c>
      <c r="N2443" s="2" t="n">
        <v>1467.46451612903</v>
      </c>
    </row>
    <row r="2444" customFormat="false" ht="12.75" hidden="false" customHeight="false" outlineLevel="0" collapsed="false">
      <c r="A2444" s="1" t="n">
        <v>37723.7916666607</v>
      </c>
      <c r="C2444" s="3" t="n">
        <v>20</v>
      </c>
      <c r="D2444" s="2" t="n">
        <v>101.9</v>
      </c>
      <c r="E2444" s="2" t="n">
        <v>-123.5</v>
      </c>
      <c r="F2444" s="2" t="n">
        <v>168135</v>
      </c>
      <c r="G2444" s="2" t="n">
        <v>0</v>
      </c>
      <c r="H2444" s="2" t="n">
        <v>86.3</v>
      </c>
      <c r="I2444" s="2" t="n">
        <v>-65.8</v>
      </c>
      <c r="J2444" s="2" t="n">
        <v>152.1</v>
      </c>
      <c r="K2444" s="2" t="n">
        <v>1650</v>
      </c>
      <c r="L2444" s="2" t="n">
        <v>0</v>
      </c>
      <c r="M2444" s="2" t="n">
        <v>-1105.42410196987</v>
      </c>
      <c r="N2444" s="2" t="n">
        <v>1105.42401215805</v>
      </c>
    </row>
    <row r="2445" customFormat="false" ht="12.75" hidden="false" customHeight="false" outlineLevel="0" collapsed="false">
      <c r="A2445" s="1" t="n">
        <v>37723.8333333274</v>
      </c>
      <c r="C2445" s="3" t="n">
        <v>21</v>
      </c>
      <c r="D2445" s="2" t="n">
        <v>143.4</v>
      </c>
      <c r="E2445" s="2" t="n">
        <v>-21.9</v>
      </c>
      <c r="F2445" s="2" t="n">
        <v>236610</v>
      </c>
      <c r="G2445" s="2" t="n">
        <v>0</v>
      </c>
      <c r="H2445" s="2" t="n">
        <v>58.5</v>
      </c>
      <c r="I2445" s="2" t="n">
        <v>-181.3</v>
      </c>
      <c r="J2445" s="2" t="n">
        <v>239.8</v>
      </c>
      <c r="K2445" s="2" t="n">
        <v>1650</v>
      </c>
      <c r="L2445" s="2" t="n">
        <v>0</v>
      </c>
      <c r="M2445" s="2" t="n">
        <v>1499.3117948718</v>
      </c>
      <c r="N2445" s="2" t="n">
        <v>1800.68803088803</v>
      </c>
    </row>
    <row r="2446" customFormat="false" ht="12.75" hidden="false" customHeight="false" outlineLevel="0" collapsed="false">
      <c r="A2446" s="1" t="n">
        <v>37723.8749999941</v>
      </c>
      <c r="C2446" s="3" t="n">
        <v>22</v>
      </c>
      <c r="D2446" s="2" t="n">
        <v>109</v>
      </c>
      <c r="E2446" s="2" t="n">
        <v>-80.1</v>
      </c>
      <c r="F2446" s="2" t="n">
        <v>179850</v>
      </c>
      <c r="G2446" s="2" t="n">
        <v>0</v>
      </c>
      <c r="H2446" s="2" t="n">
        <v>73.7</v>
      </c>
      <c r="I2446" s="2" t="n">
        <v>-103.6</v>
      </c>
      <c r="J2446" s="2" t="n">
        <v>177.3</v>
      </c>
      <c r="K2446" s="2" t="n">
        <v>1650</v>
      </c>
      <c r="L2446" s="2" t="n">
        <v>0</v>
      </c>
      <c r="M2446" s="2" t="n">
        <v>904.568792401628</v>
      </c>
      <c r="N2446" s="2" t="n">
        <v>2395.43166023166</v>
      </c>
    </row>
    <row r="2447" customFormat="false" ht="12.75" hidden="false" customHeight="false" outlineLevel="0" collapsed="false">
      <c r="A2447" s="1" t="n">
        <v>37723.9166666607</v>
      </c>
      <c r="C2447" s="3" t="n">
        <v>23</v>
      </c>
      <c r="D2447" s="2" t="n">
        <v>116.2</v>
      </c>
      <c r="E2447" s="2" t="n">
        <v>-101</v>
      </c>
      <c r="F2447" s="2" t="n">
        <v>191730</v>
      </c>
      <c r="G2447" s="2" t="n">
        <v>0</v>
      </c>
      <c r="H2447" s="2" t="n">
        <v>92.6</v>
      </c>
      <c r="I2447" s="2" t="n">
        <v>-108.9</v>
      </c>
      <c r="J2447" s="2" t="n">
        <v>201.5</v>
      </c>
      <c r="K2447" s="2" t="n">
        <v>1650</v>
      </c>
      <c r="L2447" s="2" t="n">
        <v>0</v>
      </c>
      <c r="M2447" s="2" t="n">
        <v>822.953023758099</v>
      </c>
      <c r="N2447" s="2" t="n">
        <v>2477.04729109275</v>
      </c>
    </row>
    <row r="2448" customFormat="false" ht="12.75" hidden="false" customHeight="false" outlineLevel="0" collapsed="false">
      <c r="A2448" s="1" t="n">
        <v>37723.9583333274</v>
      </c>
      <c r="C2448" s="3" t="n">
        <v>24</v>
      </c>
      <c r="D2448" s="2" t="n">
        <v>101.3</v>
      </c>
      <c r="E2448" s="2" t="n">
        <v>-117.4</v>
      </c>
      <c r="F2448" s="2" t="n">
        <v>167145</v>
      </c>
      <c r="G2448" s="2" t="n">
        <v>0</v>
      </c>
      <c r="H2448" s="2" t="n">
        <v>89.6</v>
      </c>
      <c r="I2448" s="2" t="n">
        <v>-74.6</v>
      </c>
      <c r="J2448" s="2" t="n">
        <v>164.2</v>
      </c>
      <c r="K2448" s="2" t="n">
        <v>1650</v>
      </c>
      <c r="L2448" s="2" t="n">
        <v>0</v>
      </c>
      <c r="M2448" s="2" t="n">
        <v>-1017.93537946429</v>
      </c>
      <c r="N2448" s="2" t="n">
        <v>1017.9355227882</v>
      </c>
    </row>
    <row r="2449" customFormat="false" ht="12.75" hidden="false" customHeight="false" outlineLevel="0" collapsed="false">
      <c r="A2449" s="1" t="n">
        <v>37723.9999999941</v>
      </c>
      <c r="C2449" s="3" t="n">
        <v>1</v>
      </c>
      <c r="D2449" s="2" t="n">
        <v>196.1</v>
      </c>
      <c r="E2449" s="2" t="n">
        <v>-8.4</v>
      </c>
      <c r="F2449" s="2" t="n">
        <v>323565</v>
      </c>
      <c r="G2449" s="2" t="n">
        <v>0</v>
      </c>
      <c r="H2449" s="2" t="n">
        <v>57.2</v>
      </c>
      <c r="I2449" s="2" t="n">
        <v>-245.9</v>
      </c>
      <c r="J2449" s="2" t="n">
        <v>303.1</v>
      </c>
      <c r="K2449" s="2" t="n">
        <v>1650</v>
      </c>
      <c r="L2449" s="2" t="n">
        <v>0</v>
      </c>
      <c r="M2449" s="2" t="n">
        <v>1604.27237762238</v>
      </c>
      <c r="N2449" s="2" t="n">
        <v>1695.727450183</v>
      </c>
    </row>
    <row r="2450" customFormat="false" ht="12.75" hidden="false" customHeight="false" outlineLevel="0" collapsed="false">
      <c r="A2450" s="1" t="n">
        <v>37724.0416666607</v>
      </c>
      <c r="C2450" s="3" t="n">
        <v>2</v>
      </c>
      <c r="D2450" s="2" t="n">
        <v>191.9</v>
      </c>
      <c r="E2450" s="2" t="n">
        <v>-20.8</v>
      </c>
      <c r="F2450" s="2" t="n">
        <v>316635</v>
      </c>
      <c r="G2450" s="2" t="n">
        <v>0</v>
      </c>
      <c r="H2450" s="2" t="n">
        <v>48.7</v>
      </c>
      <c r="I2450" s="2" t="n">
        <v>-221</v>
      </c>
      <c r="J2450" s="2" t="n">
        <v>269.7</v>
      </c>
      <c r="K2450" s="2" t="n">
        <v>1650</v>
      </c>
      <c r="L2450" s="2" t="n">
        <v>0</v>
      </c>
      <c r="M2450" s="2" t="n">
        <v>1522.74743326489</v>
      </c>
      <c r="N2450" s="2" t="n">
        <v>1777.25248868778</v>
      </c>
    </row>
    <row r="2451" customFormat="false" ht="12.75" hidden="false" customHeight="false" outlineLevel="0" collapsed="false">
      <c r="A2451" s="1" t="n">
        <v>37724.0833333274</v>
      </c>
      <c r="C2451" s="3" t="n">
        <v>3</v>
      </c>
      <c r="D2451" s="2" t="n">
        <v>209.8</v>
      </c>
      <c r="E2451" s="2" t="n">
        <v>-8.4</v>
      </c>
      <c r="F2451" s="2" t="n">
        <v>346170</v>
      </c>
      <c r="G2451" s="2" t="n">
        <v>0</v>
      </c>
      <c r="H2451" s="2" t="n">
        <v>96</v>
      </c>
      <c r="I2451" s="2" t="n">
        <v>-298.4</v>
      </c>
      <c r="J2451" s="2" t="n">
        <v>394.4</v>
      </c>
      <c r="K2451" s="2" t="n">
        <v>1650</v>
      </c>
      <c r="L2451" s="2" t="n">
        <v>0</v>
      </c>
      <c r="M2451" s="2" t="n">
        <v>1614.85802083333</v>
      </c>
      <c r="N2451" s="2" t="n">
        <v>1685.14199061662</v>
      </c>
    </row>
    <row r="2452" customFormat="false" ht="12.75" hidden="false" customHeight="false" outlineLevel="0" collapsed="false">
      <c r="A2452" s="1" t="n">
        <v>37724.1249999941</v>
      </c>
      <c r="C2452" s="3" t="n">
        <v>4</v>
      </c>
      <c r="D2452" s="2" t="n">
        <v>164.4</v>
      </c>
      <c r="E2452" s="2" t="n">
        <v>-17.4</v>
      </c>
      <c r="F2452" s="2" t="n">
        <v>271260</v>
      </c>
      <c r="G2452" s="2" t="n">
        <v>0</v>
      </c>
      <c r="H2452" s="2" t="n">
        <v>114.4</v>
      </c>
      <c r="I2452" s="2" t="n">
        <v>-262.4</v>
      </c>
      <c r="J2452" s="2" t="n">
        <v>376.8</v>
      </c>
      <c r="K2452" s="2" t="n">
        <v>1650</v>
      </c>
      <c r="L2452" s="2" t="n">
        <v>0</v>
      </c>
      <c r="M2452" s="2" t="n">
        <v>1573.80568181818</v>
      </c>
      <c r="N2452" s="2" t="n">
        <v>1726.19424542683</v>
      </c>
    </row>
    <row r="2453" customFormat="false" ht="12.75" hidden="false" customHeight="false" outlineLevel="0" collapsed="false">
      <c r="A2453" s="1" t="n">
        <v>37724.1666666607</v>
      </c>
      <c r="C2453" s="3" t="n">
        <v>5</v>
      </c>
      <c r="D2453" s="2" t="n">
        <v>164.1</v>
      </c>
      <c r="E2453" s="2" t="n">
        <v>-4.3</v>
      </c>
      <c r="F2453" s="2" t="n">
        <v>270765</v>
      </c>
      <c r="G2453" s="2" t="n">
        <v>0</v>
      </c>
      <c r="H2453" s="2" t="n">
        <v>122.9</v>
      </c>
      <c r="I2453" s="2" t="n">
        <v>-283.8</v>
      </c>
      <c r="J2453" s="2" t="n">
        <v>406.7</v>
      </c>
      <c r="K2453" s="2" t="n">
        <v>1650</v>
      </c>
      <c r="L2453" s="2" t="n">
        <v>0</v>
      </c>
      <c r="M2453" s="2" t="n">
        <v>1632.55467860049</v>
      </c>
      <c r="N2453" s="2" t="n">
        <v>1667.44527836505</v>
      </c>
    </row>
    <row r="2454" customFormat="false" ht="12.75" hidden="false" customHeight="false" outlineLevel="0" collapsed="false">
      <c r="A2454" s="1" t="n">
        <v>37724.2083333274</v>
      </c>
      <c r="C2454" s="3" t="n">
        <v>6</v>
      </c>
      <c r="D2454" s="2" t="n">
        <v>142.2</v>
      </c>
      <c r="E2454" s="2" t="n">
        <v>-8.2</v>
      </c>
      <c r="F2454" s="2" t="n">
        <v>234630</v>
      </c>
      <c r="G2454" s="2" t="n">
        <v>0</v>
      </c>
      <c r="H2454" s="2" t="n">
        <v>111</v>
      </c>
      <c r="I2454" s="2" t="n">
        <v>-246.2</v>
      </c>
      <c r="J2454" s="2" t="n">
        <v>357.2</v>
      </c>
      <c r="K2454" s="2" t="n">
        <v>1650</v>
      </c>
      <c r="L2454" s="2" t="n">
        <v>0</v>
      </c>
      <c r="M2454" s="2" t="n">
        <v>1612.12198198198</v>
      </c>
      <c r="N2454" s="2" t="n">
        <v>1687.87790414297</v>
      </c>
    </row>
    <row r="2455" customFormat="false" ht="12.75" hidden="false" customHeight="false" outlineLevel="0" collapsed="false">
      <c r="A2455" s="1" t="n">
        <v>37724.2499999941</v>
      </c>
      <c r="C2455" s="3" t="n">
        <v>7</v>
      </c>
      <c r="D2455" s="2" t="n">
        <v>150.7</v>
      </c>
      <c r="E2455" s="2" t="n">
        <v>-195.8</v>
      </c>
      <c r="F2455" s="2" t="n">
        <v>248655</v>
      </c>
      <c r="G2455" s="2" t="n">
        <v>0</v>
      </c>
      <c r="H2455" s="2" t="n">
        <v>196.3</v>
      </c>
      <c r="I2455" s="2" t="n">
        <v>-152.2</v>
      </c>
      <c r="J2455" s="2" t="n">
        <v>348.5</v>
      </c>
      <c r="K2455" s="2" t="n">
        <v>1650</v>
      </c>
      <c r="L2455" s="2" t="n">
        <v>0</v>
      </c>
      <c r="M2455" s="2" t="n">
        <v>-713.500713194091</v>
      </c>
      <c r="N2455" s="2" t="n">
        <v>713.500722733246</v>
      </c>
    </row>
    <row r="2456" customFormat="false" ht="12.75" hidden="false" customHeight="false" outlineLevel="0" collapsed="false">
      <c r="A2456" s="1" t="n">
        <v>37724.2916666607</v>
      </c>
      <c r="C2456" s="3" t="n">
        <v>8</v>
      </c>
      <c r="D2456" s="2" t="n">
        <v>230.1</v>
      </c>
      <c r="E2456" s="2" t="n">
        <v>-93.8</v>
      </c>
      <c r="F2456" s="2" t="n">
        <v>379665</v>
      </c>
      <c r="G2456" s="2" t="n">
        <v>0</v>
      </c>
      <c r="H2456" s="2" t="n">
        <v>115.1</v>
      </c>
      <c r="I2456" s="2" t="n">
        <v>-252.5</v>
      </c>
      <c r="J2456" s="2" t="n">
        <v>367.6</v>
      </c>
      <c r="K2456" s="2" t="n">
        <v>1650</v>
      </c>
      <c r="L2456" s="2" t="n">
        <v>0</v>
      </c>
      <c r="M2456" s="2" t="n">
        <v>1228.97167680278</v>
      </c>
      <c r="N2456" s="2" t="n">
        <v>2071.02827722772</v>
      </c>
    </row>
    <row r="2457" customFormat="false" ht="12.75" hidden="false" customHeight="false" outlineLevel="0" collapsed="false">
      <c r="A2457" s="1" t="n">
        <v>37724.3333333274</v>
      </c>
      <c r="C2457" s="3" t="n">
        <v>9</v>
      </c>
      <c r="D2457" s="2" t="n">
        <v>192.2</v>
      </c>
      <c r="E2457" s="2" t="n">
        <v>-37.9</v>
      </c>
      <c r="F2457" s="2" t="n">
        <v>317130</v>
      </c>
      <c r="G2457" s="2" t="n">
        <v>0</v>
      </c>
      <c r="H2457" s="2" t="n">
        <v>140.4</v>
      </c>
      <c r="I2457" s="2" t="n">
        <v>-296.2</v>
      </c>
      <c r="J2457" s="2" t="n">
        <v>436.6</v>
      </c>
      <c r="K2457" s="2" t="n">
        <v>1650</v>
      </c>
      <c r="L2457" s="2" t="n">
        <v>0</v>
      </c>
      <c r="M2457" s="2" t="n">
        <v>1506.76823361823</v>
      </c>
      <c r="N2457" s="2" t="n">
        <v>1793.23180283592</v>
      </c>
    </row>
    <row r="2458" customFormat="false" ht="12.75" hidden="false" customHeight="false" outlineLevel="0" collapsed="false">
      <c r="A2458" s="1" t="n">
        <v>37724.374999994</v>
      </c>
      <c r="C2458" s="3" t="n">
        <v>10</v>
      </c>
      <c r="D2458" s="2" t="n">
        <v>154.2</v>
      </c>
      <c r="E2458" s="2" t="n">
        <v>-10</v>
      </c>
      <c r="F2458" s="2" t="n">
        <v>254430</v>
      </c>
      <c r="G2458" s="2" t="n">
        <v>0</v>
      </c>
      <c r="H2458" s="2" t="n">
        <v>86.9</v>
      </c>
      <c r="I2458" s="2" t="n">
        <v>-232.1</v>
      </c>
      <c r="J2458" s="2" t="n">
        <v>319</v>
      </c>
      <c r="K2458" s="2" t="n">
        <v>1650</v>
      </c>
      <c r="L2458" s="2" t="n">
        <v>0</v>
      </c>
      <c r="M2458" s="2" t="n">
        <v>1598.27583429229</v>
      </c>
      <c r="N2458" s="2" t="n">
        <v>1701.72412753124</v>
      </c>
    </row>
    <row r="2459" customFormat="false" ht="12.75" hidden="false" customHeight="false" outlineLevel="0" collapsed="false">
      <c r="A2459" s="1" t="n">
        <v>37724.4166666607</v>
      </c>
      <c r="C2459" s="3" t="n">
        <v>11</v>
      </c>
      <c r="D2459" s="2" t="n">
        <v>171.9</v>
      </c>
      <c r="E2459" s="2" t="n">
        <v>-49.8</v>
      </c>
      <c r="F2459" s="2" t="n">
        <v>283635</v>
      </c>
      <c r="G2459" s="2" t="n">
        <v>0</v>
      </c>
      <c r="H2459" s="2" t="n">
        <v>104.3</v>
      </c>
      <c r="I2459" s="2" t="n">
        <v>-227.4</v>
      </c>
      <c r="J2459" s="2" t="n">
        <v>331.7</v>
      </c>
      <c r="K2459" s="2" t="n">
        <v>1650</v>
      </c>
      <c r="L2459" s="2" t="n">
        <v>0</v>
      </c>
      <c r="M2459" s="2" t="n">
        <v>1402.27622243528</v>
      </c>
      <c r="N2459" s="2" t="n">
        <v>1897.72387862797</v>
      </c>
    </row>
    <row r="2460" customFormat="false" ht="12.75" hidden="false" customHeight="false" outlineLevel="0" collapsed="false">
      <c r="A2460" s="1" t="n">
        <v>37724.4583333274</v>
      </c>
      <c r="C2460" s="3" t="n">
        <v>12</v>
      </c>
      <c r="D2460" s="2" t="n">
        <v>113.9</v>
      </c>
      <c r="E2460" s="2" t="n">
        <v>-14.4</v>
      </c>
      <c r="F2460" s="2" t="n">
        <v>187935</v>
      </c>
      <c r="G2460" s="2" t="n">
        <v>0</v>
      </c>
      <c r="H2460" s="2" t="n">
        <v>88.9</v>
      </c>
      <c r="I2460" s="2" t="n">
        <v>-189.5</v>
      </c>
      <c r="J2460" s="2" t="n">
        <v>278.4</v>
      </c>
      <c r="K2460" s="2" t="n">
        <v>1650</v>
      </c>
      <c r="L2460" s="2" t="n">
        <v>0</v>
      </c>
      <c r="M2460" s="2" t="n">
        <v>1564.65511811024</v>
      </c>
      <c r="N2460" s="2" t="n">
        <v>1735.34480211082</v>
      </c>
    </row>
    <row r="2461" customFormat="false" ht="12.75" hidden="false" customHeight="false" outlineLevel="0" collapsed="false">
      <c r="A2461" s="1" t="n">
        <v>37724.499999994</v>
      </c>
      <c r="C2461" s="3" t="n">
        <v>13</v>
      </c>
      <c r="D2461" s="2" t="n">
        <v>101.6</v>
      </c>
      <c r="E2461" s="2" t="n">
        <v>-60</v>
      </c>
      <c r="F2461" s="2" t="n">
        <v>167640</v>
      </c>
      <c r="G2461" s="2" t="n">
        <v>0</v>
      </c>
      <c r="H2461" s="2" t="n">
        <v>132.3</v>
      </c>
      <c r="I2461" s="2" t="n">
        <v>-175.2</v>
      </c>
      <c r="J2461" s="2" t="n">
        <v>307.5</v>
      </c>
      <c r="K2461" s="2" t="n">
        <v>1650</v>
      </c>
      <c r="L2461" s="2" t="n">
        <v>0</v>
      </c>
      <c r="M2461" s="2" t="n">
        <v>1328.04875283447</v>
      </c>
      <c r="N2461" s="2" t="n">
        <v>1971.95119863014</v>
      </c>
    </row>
    <row r="2462" customFormat="false" ht="12.75" hidden="false" customHeight="false" outlineLevel="0" collapsed="false">
      <c r="A2462" s="1" t="n">
        <v>37724.5416666607</v>
      </c>
      <c r="C2462" s="3" t="n">
        <v>14</v>
      </c>
      <c r="D2462" s="2" t="n">
        <v>133.1</v>
      </c>
      <c r="E2462" s="2" t="n">
        <v>-78.3</v>
      </c>
      <c r="F2462" s="2" t="n">
        <v>219615</v>
      </c>
      <c r="G2462" s="2" t="n">
        <v>0</v>
      </c>
      <c r="H2462" s="2" t="n">
        <v>135.5</v>
      </c>
      <c r="I2462" s="2" t="n">
        <v>-191.3</v>
      </c>
      <c r="J2462" s="2" t="n">
        <v>326.8</v>
      </c>
      <c r="K2462" s="2" t="n">
        <v>1650</v>
      </c>
      <c r="L2462" s="2" t="n">
        <v>0</v>
      </c>
      <c r="M2462" s="2" t="n">
        <v>1254.66642066421</v>
      </c>
      <c r="N2462" s="2" t="n">
        <v>2045.33350757972</v>
      </c>
    </row>
    <row r="2463" customFormat="false" ht="12.75" hidden="false" customHeight="false" outlineLevel="0" collapsed="false">
      <c r="A2463" s="1" t="n">
        <v>37724.5833333274</v>
      </c>
      <c r="C2463" s="3" t="n">
        <v>15</v>
      </c>
      <c r="D2463" s="2" t="n">
        <v>111</v>
      </c>
      <c r="E2463" s="2" t="n">
        <v>-54.8</v>
      </c>
      <c r="F2463" s="2" t="n">
        <v>183150</v>
      </c>
      <c r="G2463" s="2" t="n">
        <v>0</v>
      </c>
      <c r="H2463" s="2" t="n">
        <v>111.6</v>
      </c>
      <c r="I2463" s="2" t="n">
        <v>-168.9</v>
      </c>
      <c r="J2463" s="2" t="n">
        <v>280.5</v>
      </c>
      <c r="K2463" s="2" t="n">
        <v>1650</v>
      </c>
      <c r="L2463" s="2" t="n">
        <v>0</v>
      </c>
      <c r="M2463" s="2" t="n">
        <v>1327.64704301075</v>
      </c>
      <c r="N2463" s="2" t="n">
        <v>1972.35293072824</v>
      </c>
    </row>
    <row r="2464" customFormat="false" ht="12.75" hidden="false" customHeight="false" outlineLevel="0" collapsed="false">
      <c r="A2464" s="1" t="n">
        <v>37724.624999994</v>
      </c>
      <c r="C2464" s="3" t="n">
        <v>16</v>
      </c>
      <c r="D2464" s="2" t="n">
        <v>101.3</v>
      </c>
      <c r="E2464" s="2" t="n">
        <v>-150.3</v>
      </c>
      <c r="F2464" s="2" t="n">
        <v>167145</v>
      </c>
      <c r="G2464" s="2" t="n">
        <v>0</v>
      </c>
      <c r="H2464" s="2" t="n">
        <v>194.2</v>
      </c>
      <c r="I2464" s="2" t="n">
        <v>-146.3</v>
      </c>
      <c r="J2464" s="2" t="n">
        <v>340.5</v>
      </c>
      <c r="K2464" s="2" t="n">
        <v>1650</v>
      </c>
      <c r="L2464" s="2" t="n">
        <v>0</v>
      </c>
      <c r="M2464" s="2" t="n">
        <v>-490.880998970134</v>
      </c>
      <c r="N2464" s="2" t="n">
        <v>490.881134654819</v>
      </c>
    </row>
    <row r="2465" customFormat="false" ht="12.75" hidden="false" customHeight="false" outlineLevel="0" collapsed="false">
      <c r="A2465" s="1" t="n">
        <v>37724.6666666607</v>
      </c>
      <c r="C2465" s="3" t="n">
        <v>17</v>
      </c>
      <c r="D2465" s="2" t="n">
        <v>101.7</v>
      </c>
      <c r="E2465" s="2" t="n">
        <v>-141.9</v>
      </c>
      <c r="F2465" s="2" t="n">
        <v>167805</v>
      </c>
      <c r="G2465" s="2" t="n">
        <v>0</v>
      </c>
      <c r="H2465" s="2" t="n">
        <v>200.6</v>
      </c>
      <c r="I2465" s="2" t="n">
        <v>-161.5</v>
      </c>
      <c r="J2465" s="2" t="n">
        <v>362.1</v>
      </c>
      <c r="K2465" s="2" t="n">
        <v>1650</v>
      </c>
      <c r="L2465" s="2" t="n">
        <v>0</v>
      </c>
      <c r="M2465" s="2" t="n">
        <v>-463.421684945165</v>
      </c>
      <c r="N2465" s="2" t="n">
        <v>463.42173374613</v>
      </c>
    </row>
    <row r="2466" customFormat="false" ht="12.75" hidden="false" customHeight="false" outlineLevel="0" collapsed="false">
      <c r="A2466" s="1" t="n">
        <v>37724.7083333274</v>
      </c>
      <c r="C2466" s="3" t="n">
        <v>18</v>
      </c>
      <c r="D2466" s="2" t="n">
        <v>101.4</v>
      </c>
      <c r="E2466" s="2" t="n">
        <v>-176.9</v>
      </c>
      <c r="F2466" s="2" t="n">
        <v>167310</v>
      </c>
      <c r="G2466" s="2" t="n">
        <v>0</v>
      </c>
      <c r="H2466" s="2" t="n">
        <v>203.2</v>
      </c>
      <c r="I2466" s="2" t="n">
        <v>-128.8</v>
      </c>
      <c r="J2466" s="2" t="n">
        <v>332</v>
      </c>
      <c r="K2466" s="2" t="n">
        <v>1650</v>
      </c>
      <c r="L2466" s="2" t="n">
        <v>0</v>
      </c>
      <c r="M2466" s="2" t="n">
        <v>-503.945718503937</v>
      </c>
      <c r="N2466" s="2" t="n">
        <v>503.945885093168</v>
      </c>
    </row>
    <row r="2467" customFormat="false" ht="12.75" hidden="false" customHeight="false" outlineLevel="0" collapsed="false">
      <c r="A2467" s="1" t="n">
        <v>37724.749999994</v>
      </c>
      <c r="C2467" s="3" t="n">
        <v>19</v>
      </c>
      <c r="D2467" s="2" t="n">
        <v>101.8</v>
      </c>
      <c r="E2467" s="2" t="n">
        <v>-350</v>
      </c>
      <c r="F2467" s="2" t="n">
        <v>167970</v>
      </c>
      <c r="G2467" s="2" t="n">
        <v>0</v>
      </c>
      <c r="H2467" s="2" t="n">
        <v>401.4</v>
      </c>
      <c r="I2467" s="2" t="n">
        <v>-154.2</v>
      </c>
      <c r="J2467" s="2" t="n">
        <v>555.6</v>
      </c>
      <c r="K2467" s="2" t="n">
        <v>1650</v>
      </c>
      <c r="L2467" s="2" t="n">
        <v>0</v>
      </c>
      <c r="M2467" s="2" t="n">
        <v>-302.321798704534</v>
      </c>
      <c r="N2467" s="2" t="n">
        <v>302.321854734112</v>
      </c>
    </row>
    <row r="2468" customFormat="false" ht="12.75" hidden="false" customHeight="false" outlineLevel="0" collapsed="false">
      <c r="A2468" s="1" t="n">
        <v>37724.7916666607</v>
      </c>
      <c r="C2468" s="3" t="n">
        <v>20</v>
      </c>
      <c r="D2468" s="2" t="n">
        <v>115.7</v>
      </c>
      <c r="E2468" s="2" t="n">
        <v>-177.7</v>
      </c>
      <c r="F2468" s="2" t="n">
        <v>190905</v>
      </c>
      <c r="G2468" s="2" t="n">
        <v>0</v>
      </c>
      <c r="H2468" s="2" t="n">
        <v>243.2</v>
      </c>
      <c r="I2468" s="2" t="n">
        <v>-182.4</v>
      </c>
      <c r="J2468" s="2" t="n">
        <v>425.6</v>
      </c>
      <c r="K2468" s="2" t="n">
        <v>1650</v>
      </c>
      <c r="L2468" s="2" t="n">
        <v>0</v>
      </c>
      <c r="M2468" s="2" t="n">
        <v>-448.554975328947</v>
      </c>
      <c r="N2468" s="2" t="n">
        <v>448.554989035088</v>
      </c>
    </row>
    <row r="2469" customFormat="false" ht="12.75" hidden="false" customHeight="false" outlineLevel="0" collapsed="false">
      <c r="A2469" s="1" t="n">
        <v>37724.8333333274</v>
      </c>
      <c r="C2469" s="3" t="n">
        <v>21</v>
      </c>
      <c r="D2469" s="2" t="n">
        <v>236</v>
      </c>
      <c r="E2469" s="2" t="n">
        <v>-41.7</v>
      </c>
      <c r="F2469" s="2" t="n">
        <v>389400</v>
      </c>
      <c r="G2469" s="2" t="n">
        <v>0</v>
      </c>
      <c r="H2469" s="2" t="n">
        <v>67.1</v>
      </c>
      <c r="I2469" s="2" t="n">
        <v>-262.3</v>
      </c>
      <c r="J2469" s="2" t="n">
        <v>329.4</v>
      </c>
      <c r="K2469" s="2" t="n">
        <v>1650</v>
      </c>
      <c r="L2469" s="2" t="n">
        <v>0</v>
      </c>
      <c r="M2469" s="2" t="n">
        <v>1441.12011922504</v>
      </c>
      <c r="N2469" s="2" t="n">
        <v>1858.87975600457</v>
      </c>
    </row>
    <row r="2470" customFormat="false" ht="12.75" hidden="false" customHeight="false" outlineLevel="0" collapsed="false">
      <c r="A2470" s="1" t="n">
        <v>37724.874999994</v>
      </c>
      <c r="C2470" s="3" t="n">
        <v>22</v>
      </c>
      <c r="D2470" s="2" t="n">
        <v>214</v>
      </c>
      <c r="E2470" s="2" t="n">
        <v>-35.9</v>
      </c>
      <c r="F2470" s="2" t="n">
        <v>353100</v>
      </c>
      <c r="G2470" s="2" t="n">
        <v>0</v>
      </c>
      <c r="H2470" s="2" t="n">
        <v>62.2</v>
      </c>
      <c r="I2470" s="2" t="n">
        <v>-241.2</v>
      </c>
      <c r="J2470" s="2" t="n">
        <v>303.4</v>
      </c>
      <c r="K2470" s="2" t="n">
        <v>1650</v>
      </c>
      <c r="L2470" s="2" t="n">
        <v>0</v>
      </c>
      <c r="M2470" s="2" t="n">
        <v>1454.76270096463</v>
      </c>
      <c r="N2470" s="2" t="n">
        <v>1845.23731343284</v>
      </c>
    </row>
    <row r="2471" customFormat="false" ht="12.75" hidden="false" customHeight="false" outlineLevel="0" collapsed="false">
      <c r="A2471" s="1" t="n">
        <v>37724.9166666607</v>
      </c>
      <c r="C2471" s="3" t="n">
        <v>23</v>
      </c>
      <c r="D2471" s="2" t="n">
        <v>101.7</v>
      </c>
      <c r="E2471" s="2" t="n">
        <v>-54.6</v>
      </c>
      <c r="F2471" s="2" t="n">
        <v>167805</v>
      </c>
      <c r="G2471" s="2" t="n">
        <v>0</v>
      </c>
      <c r="H2471" s="2" t="n">
        <v>149.8</v>
      </c>
      <c r="I2471" s="2" t="n">
        <v>-198</v>
      </c>
      <c r="J2471" s="2" t="n">
        <v>347.8</v>
      </c>
      <c r="K2471" s="2" t="n">
        <v>1650</v>
      </c>
      <c r="L2471" s="2" t="n">
        <v>0</v>
      </c>
      <c r="M2471" s="2" t="n">
        <v>1390.97189586115</v>
      </c>
      <c r="N2471" s="2" t="n">
        <v>1909.02823232323</v>
      </c>
    </row>
    <row r="2472" customFormat="false" ht="12.75" hidden="false" customHeight="false" outlineLevel="0" collapsed="false">
      <c r="A2472" s="1" t="n">
        <v>37724.9583333273</v>
      </c>
      <c r="C2472" s="3" t="n">
        <v>24</v>
      </c>
      <c r="D2472" s="2" t="n">
        <v>35.3</v>
      </c>
      <c r="E2472" s="2" t="n">
        <v>-96.4</v>
      </c>
      <c r="F2472" s="2" t="n">
        <v>45890</v>
      </c>
      <c r="G2472" s="2" t="n">
        <v>0</v>
      </c>
      <c r="H2472" s="2" t="n">
        <v>249.6</v>
      </c>
      <c r="I2472" s="2" t="n">
        <v>-189.6</v>
      </c>
      <c r="J2472" s="2" t="n">
        <v>439.2</v>
      </c>
      <c r="K2472" s="2" t="n">
        <v>1300</v>
      </c>
      <c r="L2472" s="2" t="n">
        <v>0</v>
      </c>
      <c r="M2472" s="2" t="n">
        <v>-104.485456730769</v>
      </c>
      <c r="N2472" s="2" t="n">
        <v>104.485390295359</v>
      </c>
    </row>
    <row r="2473" customFormat="false" ht="12.75" hidden="false" customHeight="false" outlineLevel="0" collapsed="false">
      <c r="A2473" s="1" t="n">
        <v>37724.999999994</v>
      </c>
      <c r="C2473" s="3" t="n">
        <v>1</v>
      </c>
      <c r="D2473" s="2" t="n">
        <v>244</v>
      </c>
      <c r="E2473" s="2" t="n">
        <v>-111.2</v>
      </c>
      <c r="F2473" s="2" t="n">
        <v>332572</v>
      </c>
      <c r="G2473" s="2" t="n">
        <v>0</v>
      </c>
      <c r="H2473" s="2" t="n">
        <v>93.8</v>
      </c>
      <c r="I2473" s="2" t="n">
        <v>-227.7</v>
      </c>
      <c r="J2473" s="2" t="n">
        <v>321.5</v>
      </c>
      <c r="K2473" s="2" t="n">
        <v>1363</v>
      </c>
      <c r="L2473" s="2" t="n">
        <v>0</v>
      </c>
      <c r="M2473" s="2" t="n">
        <v>891.567377398721</v>
      </c>
      <c r="N2473" s="2" t="n">
        <v>1834.43267457181</v>
      </c>
    </row>
    <row r="2474" customFormat="false" ht="12.75" hidden="false" customHeight="false" outlineLevel="0" collapsed="false">
      <c r="A2474" s="1" t="n">
        <v>37725.0416666607</v>
      </c>
      <c r="C2474" s="3" t="n">
        <v>2</v>
      </c>
      <c r="D2474" s="2" t="n">
        <v>200.4</v>
      </c>
      <c r="E2474" s="2" t="n">
        <v>-8.6</v>
      </c>
      <c r="F2474" s="2" t="n">
        <v>273145.2</v>
      </c>
      <c r="G2474" s="2" t="n">
        <v>0</v>
      </c>
      <c r="H2474" s="2" t="n">
        <v>110.6</v>
      </c>
      <c r="I2474" s="2" t="n">
        <v>-303.5</v>
      </c>
      <c r="J2474" s="2" t="n">
        <v>414.1</v>
      </c>
      <c r="K2474" s="2" t="n">
        <v>1363</v>
      </c>
      <c r="L2474" s="2" t="n">
        <v>0</v>
      </c>
      <c r="M2474" s="2" t="n">
        <v>1334.69330922242</v>
      </c>
      <c r="N2474" s="2" t="n">
        <v>1391.30668863262</v>
      </c>
    </row>
    <row r="2475" customFormat="false" ht="12.75" hidden="false" customHeight="false" outlineLevel="0" collapsed="false">
      <c r="A2475" s="1" t="n">
        <v>37725.0833333273</v>
      </c>
      <c r="C2475" s="3" t="n">
        <v>3</v>
      </c>
      <c r="D2475" s="2" t="n">
        <v>212.9</v>
      </c>
      <c r="E2475" s="2" t="n">
        <v>-8.9</v>
      </c>
      <c r="F2475" s="2" t="n">
        <v>340640</v>
      </c>
      <c r="G2475" s="2" t="n">
        <v>0</v>
      </c>
      <c r="H2475" s="2" t="n">
        <v>99</v>
      </c>
      <c r="I2475" s="2" t="n">
        <v>-303.8</v>
      </c>
      <c r="J2475" s="2" t="n">
        <v>402.8</v>
      </c>
      <c r="K2475" s="2" t="n">
        <v>1600</v>
      </c>
      <c r="L2475" s="2" t="n">
        <v>0</v>
      </c>
      <c r="M2475" s="2" t="n">
        <v>1564.64747474748</v>
      </c>
      <c r="N2475" s="2" t="n">
        <v>1635.35253456221</v>
      </c>
    </row>
    <row r="2476" customFormat="false" ht="12.75" hidden="false" customHeight="false" outlineLevel="0" collapsed="false">
      <c r="A2476" s="1" t="n">
        <v>37725.124999994</v>
      </c>
      <c r="C2476" s="3" t="n">
        <v>4</v>
      </c>
      <c r="D2476" s="2" t="n">
        <v>165.7</v>
      </c>
      <c r="E2476" s="2" t="n">
        <v>-10.9</v>
      </c>
      <c r="F2476" s="2" t="n">
        <v>212096</v>
      </c>
      <c r="G2476" s="2" t="n">
        <v>0</v>
      </c>
      <c r="H2476" s="2" t="n">
        <v>129.1</v>
      </c>
      <c r="I2476" s="2" t="n">
        <v>-285.1</v>
      </c>
      <c r="J2476" s="2" t="n">
        <v>414.2</v>
      </c>
      <c r="K2476" s="2" t="n">
        <v>1280</v>
      </c>
      <c r="L2476" s="2" t="n">
        <v>0</v>
      </c>
      <c r="M2476" s="2" t="n">
        <v>1246.31580170411</v>
      </c>
      <c r="N2476" s="2" t="n">
        <v>1313.68421606454</v>
      </c>
    </row>
    <row r="2477" customFormat="false" ht="12.75" hidden="false" customHeight="false" outlineLevel="0" collapsed="false">
      <c r="A2477" s="1" t="n">
        <v>37725.1666666607</v>
      </c>
      <c r="C2477" s="3" t="n">
        <v>5</v>
      </c>
      <c r="D2477" s="2" t="n">
        <v>179.7</v>
      </c>
      <c r="E2477" s="2" t="n">
        <v>-9.5</v>
      </c>
      <c r="F2477" s="2" t="n">
        <v>230016</v>
      </c>
      <c r="G2477" s="2" t="n">
        <v>0</v>
      </c>
      <c r="H2477" s="2" t="n">
        <v>138.6</v>
      </c>
      <c r="I2477" s="2" t="n">
        <v>-309.9</v>
      </c>
      <c r="J2477" s="2" t="n">
        <v>448.5</v>
      </c>
      <c r="K2477" s="2" t="n">
        <v>1280</v>
      </c>
      <c r="L2477" s="2" t="n">
        <v>0</v>
      </c>
      <c r="M2477" s="2" t="n">
        <v>1252.8873015873</v>
      </c>
      <c r="N2477" s="2" t="n">
        <v>1307.11255243627</v>
      </c>
    </row>
    <row r="2478" customFormat="false" ht="12.75" hidden="false" customHeight="false" outlineLevel="0" collapsed="false">
      <c r="A2478" s="1" t="n">
        <v>37725.2083333273</v>
      </c>
      <c r="C2478" s="3" t="n">
        <v>6</v>
      </c>
      <c r="D2478" s="2" t="n">
        <v>295.5</v>
      </c>
      <c r="E2478" s="2" t="n">
        <v>-5.8</v>
      </c>
      <c r="F2478" s="2" t="n">
        <v>378240</v>
      </c>
      <c r="G2478" s="2" t="n">
        <v>0</v>
      </c>
      <c r="H2478" s="2" t="n">
        <v>106.7</v>
      </c>
      <c r="I2478" s="2" t="n">
        <v>-397.7</v>
      </c>
      <c r="J2478" s="2" t="n">
        <v>504.4</v>
      </c>
      <c r="K2478" s="2" t="n">
        <v>1280</v>
      </c>
      <c r="L2478" s="2" t="n">
        <v>0</v>
      </c>
      <c r="M2478" s="2" t="n">
        <v>1265.28153701968</v>
      </c>
      <c r="N2478" s="2" t="n">
        <v>1294.71848126729</v>
      </c>
    </row>
    <row r="2479" customFormat="false" ht="12.75" hidden="false" customHeight="false" outlineLevel="0" collapsed="false">
      <c r="A2479" s="1" t="n">
        <v>37725.249999994</v>
      </c>
      <c r="C2479" s="3" t="n">
        <v>7</v>
      </c>
      <c r="D2479" s="2" t="n">
        <v>291.1</v>
      </c>
      <c r="E2479" s="2" t="n">
        <v>-68.6</v>
      </c>
      <c r="F2479" s="2" t="n">
        <v>567936.1</v>
      </c>
      <c r="G2479" s="2" t="n">
        <v>0</v>
      </c>
      <c r="H2479" s="2" t="n">
        <v>113.2</v>
      </c>
      <c r="I2479" s="2" t="n">
        <v>-336.9</v>
      </c>
      <c r="J2479" s="2" t="n">
        <v>450.1</v>
      </c>
      <c r="K2479" s="2" t="n">
        <v>1951</v>
      </c>
      <c r="L2479" s="2" t="n">
        <v>0</v>
      </c>
      <c r="M2479" s="2" t="n">
        <v>1653.64690812721</v>
      </c>
      <c r="N2479" s="2" t="n">
        <v>2248.35301276343</v>
      </c>
    </row>
    <row r="2480" customFormat="false" ht="12.75" hidden="false" customHeight="false" outlineLevel="0" collapsed="false">
      <c r="A2480" s="1" t="n">
        <v>37725.2916666607</v>
      </c>
      <c r="C2480" s="3" t="n">
        <v>8</v>
      </c>
      <c r="D2480" s="2" t="n">
        <v>307.9</v>
      </c>
      <c r="E2480" s="2" t="n">
        <v>-6.3</v>
      </c>
      <c r="F2480" s="2" t="n">
        <v>600712.9</v>
      </c>
      <c r="G2480" s="2" t="n">
        <v>0</v>
      </c>
      <c r="H2480" s="2" t="n">
        <v>77.6</v>
      </c>
      <c r="I2480" s="2" t="n">
        <v>-380.4</v>
      </c>
      <c r="J2480" s="2" t="n">
        <v>458</v>
      </c>
      <c r="K2480" s="2" t="n">
        <v>1951</v>
      </c>
      <c r="L2480" s="2" t="n">
        <v>0</v>
      </c>
      <c r="M2480" s="2" t="n">
        <v>1924.1631443299</v>
      </c>
      <c r="N2480" s="2" t="n">
        <v>1977.83690851735</v>
      </c>
    </row>
    <row r="2481" customFormat="false" ht="12.75" hidden="false" customHeight="false" outlineLevel="0" collapsed="false">
      <c r="A2481" s="1" t="n">
        <v>37725.3333333273</v>
      </c>
      <c r="C2481" s="3" t="n">
        <v>9</v>
      </c>
      <c r="D2481" s="2" t="n">
        <v>218.2</v>
      </c>
      <c r="E2481" s="2" t="n">
        <v>-19.9</v>
      </c>
      <c r="F2481" s="2" t="n">
        <v>425708.2</v>
      </c>
      <c r="G2481" s="2" t="n">
        <v>0</v>
      </c>
      <c r="H2481" s="2" t="n">
        <v>80.5</v>
      </c>
      <c r="I2481" s="2" t="n">
        <v>-279.9</v>
      </c>
      <c r="J2481" s="2" t="n">
        <v>360.4</v>
      </c>
      <c r="K2481" s="2" t="n">
        <v>1951</v>
      </c>
      <c r="L2481" s="2" t="n">
        <v>0</v>
      </c>
      <c r="M2481" s="2" t="n">
        <v>1843.27254658385</v>
      </c>
      <c r="N2481" s="2" t="n">
        <v>2058.72718828153</v>
      </c>
    </row>
    <row r="2482" customFormat="false" ht="12.75" hidden="false" customHeight="false" outlineLevel="0" collapsed="false">
      <c r="A2482" s="1" t="n">
        <v>37725.374999994</v>
      </c>
      <c r="C2482" s="3" t="n">
        <v>10</v>
      </c>
      <c r="D2482" s="2" t="n">
        <v>146.3</v>
      </c>
      <c r="E2482" s="2" t="n">
        <v>-32.5</v>
      </c>
      <c r="F2482" s="2" t="n">
        <v>285138.7</v>
      </c>
      <c r="G2482" s="2" t="n">
        <v>0</v>
      </c>
      <c r="H2482" s="2" t="n">
        <v>98.8</v>
      </c>
      <c r="I2482" s="2" t="n">
        <v>-213.6</v>
      </c>
      <c r="J2482" s="2" t="n">
        <v>312.4</v>
      </c>
      <c r="K2482" s="2" t="n">
        <v>1949</v>
      </c>
      <c r="L2482" s="2" t="n">
        <v>0</v>
      </c>
      <c r="M2482" s="2" t="n">
        <v>1746.23906882591</v>
      </c>
      <c r="N2482" s="2" t="n">
        <v>2151.76086142322</v>
      </c>
    </row>
    <row r="2483" customFormat="false" ht="12.75" hidden="false" customHeight="false" outlineLevel="0" collapsed="false">
      <c r="A2483" s="1" t="n">
        <v>37725.4166666607</v>
      </c>
      <c r="C2483" s="3" t="n">
        <v>11</v>
      </c>
      <c r="D2483" s="2" t="n">
        <v>96</v>
      </c>
      <c r="E2483" s="2" t="n">
        <v>-35.7</v>
      </c>
      <c r="F2483" s="2" t="n">
        <v>187008</v>
      </c>
      <c r="G2483" s="2" t="n">
        <v>0</v>
      </c>
      <c r="H2483" s="2" t="n">
        <v>120.2</v>
      </c>
      <c r="I2483" s="2" t="n">
        <v>-181.6</v>
      </c>
      <c r="J2483" s="2" t="n">
        <v>301.8</v>
      </c>
      <c r="K2483" s="2" t="n">
        <v>1948</v>
      </c>
      <c r="L2483" s="2" t="n">
        <v>0</v>
      </c>
      <c r="M2483" s="2" t="n">
        <v>1717.57054908486</v>
      </c>
      <c r="N2483" s="2" t="n">
        <v>2178.42940528634</v>
      </c>
    </row>
    <row r="2484" customFormat="false" ht="12.75" hidden="false" customHeight="false" outlineLevel="0" collapsed="false">
      <c r="A2484" s="1" t="n">
        <v>37725.4583333273</v>
      </c>
      <c r="C2484" s="3" t="n">
        <v>12</v>
      </c>
      <c r="D2484" s="2" t="n">
        <v>108.8</v>
      </c>
      <c r="E2484" s="2" t="n">
        <v>-1.3</v>
      </c>
      <c r="F2484" s="2" t="n">
        <v>163200</v>
      </c>
      <c r="G2484" s="2" t="n">
        <v>0</v>
      </c>
      <c r="H2484" s="2" t="n">
        <v>104.8</v>
      </c>
      <c r="I2484" s="2" t="n">
        <v>-213.3</v>
      </c>
      <c r="J2484" s="2" t="n">
        <v>318.1</v>
      </c>
      <c r="K2484" s="2" t="n">
        <v>1500</v>
      </c>
      <c r="L2484" s="2" t="n">
        <v>0</v>
      </c>
      <c r="M2484" s="2" t="n">
        <v>1493.8697519084</v>
      </c>
      <c r="N2484" s="2" t="n">
        <v>1506.13009845288</v>
      </c>
    </row>
    <row r="2485" customFormat="false" ht="12.75" hidden="false" customHeight="false" outlineLevel="0" collapsed="false">
      <c r="A2485" s="1" t="n">
        <v>37725.499999994</v>
      </c>
      <c r="C2485" s="3" t="n">
        <v>13</v>
      </c>
      <c r="D2485" s="2" t="n">
        <v>176.3</v>
      </c>
      <c r="E2485" s="2" t="n">
        <v>0</v>
      </c>
      <c r="F2485" s="2" t="n">
        <v>264450</v>
      </c>
      <c r="G2485" s="2" t="n">
        <v>0</v>
      </c>
      <c r="H2485" s="2" t="n">
        <v>79.6</v>
      </c>
      <c r="I2485" s="2" t="n">
        <v>-257.1</v>
      </c>
      <c r="J2485" s="2" t="n">
        <v>336.7</v>
      </c>
      <c r="K2485" s="2" t="n">
        <v>1500</v>
      </c>
      <c r="L2485" s="2" t="n">
        <v>0</v>
      </c>
      <c r="M2485" s="2" t="n">
        <v>1500</v>
      </c>
      <c r="N2485" s="2" t="n">
        <v>1500</v>
      </c>
    </row>
    <row r="2486" customFormat="false" ht="12.75" hidden="false" customHeight="false" outlineLevel="0" collapsed="false">
      <c r="A2486" s="1" t="n">
        <v>37725.5416666606</v>
      </c>
      <c r="C2486" s="3" t="n">
        <v>14</v>
      </c>
      <c r="D2486" s="2" t="n">
        <v>126.8</v>
      </c>
      <c r="E2486" s="2" t="n">
        <v>-1</v>
      </c>
      <c r="F2486" s="2" t="n">
        <v>190200</v>
      </c>
      <c r="G2486" s="2" t="n">
        <v>0</v>
      </c>
      <c r="H2486" s="2" t="n">
        <v>90.5</v>
      </c>
      <c r="I2486" s="2" t="n">
        <v>-217.2</v>
      </c>
      <c r="J2486" s="2" t="n">
        <v>307.7</v>
      </c>
      <c r="K2486" s="2" t="n">
        <v>1500</v>
      </c>
      <c r="L2486" s="2" t="n">
        <v>0</v>
      </c>
      <c r="M2486" s="2" t="n">
        <v>1495.1253038674</v>
      </c>
      <c r="N2486" s="2" t="n">
        <v>1504.87495395948</v>
      </c>
    </row>
    <row r="2487" customFormat="false" ht="12.75" hidden="false" customHeight="false" outlineLevel="0" collapsed="false">
      <c r="A2487" s="1" t="n">
        <v>37725.5833333273</v>
      </c>
      <c r="C2487" s="3" t="n">
        <v>15</v>
      </c>
      <c r="D2487" s="2" t="n">
        <v>62.5</v>
      </c>
      <c r="E2487" s="2" t="n">
        <v>-7.5</v>
      </c>
      <c r="F2487" s="2" t="n">
        <v>49937.5</v>
      </c>
      <c r="G2487" s="2" t="n">
        <v>0</v>
      </c>
      <c r="H2487" s="2" t="n">
        <v>95.4</v>
      </c>
      <c r="I2487" s="2" t="n">
        <v>-151.4</v>
      </c>
      <c r="J2487" s="2" t="n">
        <v>246.8</v>
      </c>
      <c r="K2487" s="2" t="n">
        <v>799</v>
      </c>
      <c r="L2487" s="2" t="n">
        <v>0</v>
      </c>
      <c r="M2487" s="2" t="n">
        <v>774.719182389937</v>
      </c>
      <c r="N2487" s="2" t="n">
        <v>823.280779392338</v>
      </c>
    </row>
    <row r="2488" customFormat="false" ht="12.75" hidden="false" customHeight="false" outlineLevel="0" collapsed="false">
      <c r="A2488" s="1" t="n">
        <v>37725.624999994</v>
      </c>
      <c r="C2488" s="3" t="n">
        <v>16</v>
      </c>
      <c r="D2488" s="2" t="n">
        <v>59.8</v>
      </c>
      <c r="E2488" s="2" t="n">
        <v>-43.8</v>
      </c>
      <c r="F2488" s="2" t="n">
        <v>95680</v>
      </c>
      <c r="G2488" s="2" t="n">
        <v>0</v>
      </c>
      <c r="H2488" s="2" t="n">
        <v>123.4</v>
      </c>
      <c r="I2488" s="2" t="n">
        <v>-140.5</v>
      </c>
      <c r="J2488" s="2" t="n">
        <v>263.9</v>
      </c>
      <c r="K2488" s="2" t="n">
        <v>1600</v>
      </c>
      <c r="L2488" s="2" t="n">
        <v>0</v>
      </c>
      <c r="M2488" s="2" t="n">
        <v>1334.44489465154</v>
      </c>
      <c r="N2488" s="2" t="n">
        <v>1865.55516014235</v>
      </c>
    </row>
    <row r="2489" customFormat="false" ht="12.75" hidden="false" customHeight="false" outlineLevel="0" collapsed="false">
      <c r="A2489" s="1" t="n">
        <v>37725.6666666606</v>
      </c>
      <c r="C2489" s="3" t="n">
        <v>17</v>
      </c>
      <c r="D2489" s="2" t="n">
        <v>24.9</v>
      </c>
      <c r="E2489" s="2" t="n">
        <v>-112.8</v>
      </c>
      <c r="F2489" s="2" t="n">
        <v>19944.9</v>
      </c>
      <c r="G2489" s="2" t="n">
        <v>0</v>
      </c>
      <c r="H2489" s="2" t="n">
        <v>162</v>
      </c>
      <c r="I2489" s="2" t="n">
        <v>-75.4</v>
      </c>
      <c r="J2489" s="2" t="n">
        <v>237.4</v>
      </c>
      <c r="K2489" s="2" t="n">
        <v>801</v>
      </c>
      <c r="L2489" s="2" t="n">
        <v>0</v>
      </c>
      <c r="M2489" s="2" t="n">
        <v>-84.0138888888889</v>
      </c>
      <c r="N2489" s="2" t="n">
        <v>84.013925729443</v>
      </c>
    </row>
    <row r="2490" customFormat="false" ht="12.75" hidden="false" customHeight="false" outlineLevel="0" collapsed="false">
      <c r="A2490" s="1" t="n">
        <v>37725.7083333273</v>
      </c>
      <c r="C2490" s="3" t="n">
        <v>18</v>
      </c>
      <c r="D2490" s="2" t="n">
        <v>23.5</v>
      </c>
      <c r="E2490" s="2" t="n">
        <v>-186.1</v>
      </c>
      <c r="F2490" s="2" t="n">
        <v>37600</v>
      </c>
      <c r="G2490" s="2" t="n">
        <v>0</v>
      </c>
      <c r="H2490" s="2" t="n">
        <v>190</v>
      </c>
      <c r="I2490" s="2" t="n">
        <v>-28.5</v>
      </c>
      <c r="J2490" s="2" t="n">
        <v>218.5</v>
      </c>
      <c r="K2490" s="2" t="n">
        <v>1600</v>
      </c>
      <c r="L2490" s="2" t="n">
        <v>0</v>
      </c>
      <c r="M2490" s="2" t="n">
        <v>-172.082421052632</v>
      </c>
      <c r="N2490" s="2" t="n">
        <v>172.082105263158</v>
      </c>
    </row>
    <row r="2491" customFormat="false" ht="12.75" hidden="false" customHeight="false" outlineLevel="0" collapsed="false">
      <c r="A2491" s="1" t="n">
        <v>37725.749999994</v>
      </c>
      <c r="C2491" s="3" t="n">
        <v>19</v>
      </c>
      <c r="D2491" s="2" t="n">
        <v>0</v>
      </c>
      <c r="E2491" s="2" t="n">
        <v>-208.9</v>
      </c>
      <c r="F2491" s="2" t="n">
        <v>0</v>
      </c>
      <c r="G2491" s="2" t="n">
        <v>0</v>
      </c>
      <c r="H2491" s="2" t="n">
        <v>223.5</v>
      </c>
      <c r="I2491" s="2" t="n">
        <v>-15.7</v>
      </c>
      <c r="J2491" s="2" t="n">
        <v>239.2</v>
      </c>
      <c r="K2491" s="2" t="n">
        <v>0</v>
      </c>
      <c r="L2491" s="2" t="n">
        <v>0</v>
      </c>
      <c r="M2491" s="2" t="n">
        <v>0</v>
      </c>
      <c r="N2491" s="2" t="n">
        <v>0</v>
      </c>
    </row>
    <row r="2492" customFormat="false" ht="12.75" hidden="false" customHeight="false" outlineLevel="0" collapsed="false">
      <c r="A2492" s="1" t="n">
        <v>37725.7916666606</v>
      </c>
      <c r="C2492" s="3" t="n">
        <v>20</v>
      </c>
      <c r="D2492" s="2" t="n">
        <v>1.3</v>
      </c>
      <c r="E2492" s="2" t="n">
        <v>-123.1</v>
      </c>
      <c r="F2492" s="2" t="n">
        <v>1690</v>
      </c>
      <c r="G2492" s="2" t="n">
        <v>0</v>
      </c>
      <c r="H2492" s="2" t="n">
        <v>157.3</v>
      </c>
      <c r="I2492" s="2" t="n">
        <v>-36.5</v>
      </c>
      <c r="J2492" s="2" t="n">
        <v>193.8</v>
      </c>
      <c r="K2492" s="2" t="n">
        <v>1300</v>
      </c>
      <c r="L2492" s="2" t="n">
        <v>0</v>
      </c>
      <c r="M2492" s="2" t="n">
        <v>-8.72034329307057</v>
      </c>
      <c r="N2492" s="2" t="n">
        <v>8.72027397260274</v>
      </c>
    </row>
    <row r="2493" customFormat="false" ht="12.75" hidden="false" customHeight="false" outlineLevel="0" collapsed="false">
      <c r="A2493" s="1" t="n">
        <v>37725.8333333273</v>
      </c>
      <c r="C2493" s="3" t="n">
        <v>21</v>
      </c>
      <c r="D2493" s="2" t="n">
        <v>108.7</v>
      </c>
      <c r="E2493" s="2" t="n">
        <v>0</v>
      </c>
      <c r="F2493" s="2" t="n">
        <v>141310</v>
      </c>
      <c r="G2493" s="2" t="n">
        <v>0</v>
      </c>
      <c r="H2493" s="2" t="n">
        <v>108.9</v>
      </c>
      <c r="I2493" s="2" t="n">
        <v>-218.7</v>
      </c>
      <c r="J2493" s="2" t="n">
        <v>327.6</v>
      </c>
      <c r="K2493" s="2" t="n">
        <v>1300</v>
      </c>
      <c r="L2493" s="2" t="n">
        <v>0</v>
      </c>
      <c r="M2493" s="2" t="n">
        <v>1300</v>
      </c>
      <c r="N2493" s="2" t="n">
        <v>1300</v>
      </c>
    </row>
    <row r="2494" customFormat="false" ht="12.75" hidden="false" customHeight="false" outlineLevel="0" collapsed="false">
      <c r="A2494" s="1" t="n">
        <v>37725.874999994</v>
      </c>
      <c r="C2494" s="3" t="n">
        <v>22</v>
      </c>
      <c r="D2494" s="2" t="n">
        <v>31.3</v>
      </c>
      <c r="E2494" s="2" t="n">
        <v>-24</v>
      </c>
      <c r="F2494" s="2" t="n">
        <v>50080</v>
      </c>
      <c r="G2494" s="2" t="n">
        <v>0</v>
      </c>
      <c r="H2494" s="2" t="n">
        <v>104.5</v>
      </c>
      <c r="I2494" s="2" t="n">
        <v>-113</v>
      </c>
      <c r="J2494" s="2" t="n">
        <v>217.5</v>
      </c>
      <c r="K2494" s="2" t="n">
        <v>1600</v>
      </c>
      <c r="L2494" s="2" t="n">
        <v>0</v>
      </c>
      <c r="M2494" s="2" t="n">
        <v>1423.44832535885</v>
      </c>
      <c r="N2494" s="2" t="n">
        <v>1776.5517699115</v>
      </c>
    </row>
    <row r="2495" customFormat="false" ht="12.75" hidden="false" customHeight="false" outlineLevel="0" collapsed="false">
      <c r="A2495" s="1" t="n">
        <v>37725.9166666606</v>
      </c>
      <c r="C2495" s="3" t="n">
        <v>23</v>
      </c>
      <c r="D2495" s="2" t="n">
        <v>1.3</v>
      </c>
      <c r="E2495" s="2" t="n">
        <v>-89.5</v>
      </c>
      <c r="F2495" s="2" t="n">
        <v>1690</v>
      </c>
      <c r="G2495" s="2" t="n">
        <v>0</v>
      </c>
      <c r="H2495" s="2" t="n">
        <v>147.2</v>
      </c>
      <c r="I2495" s="2" t="n">
        <v>-60.2</v>
      </c>
      <c r="J2495" s="2" t="n">
        <v>207.4</v>
      </c>
      <c r="K2495" s="2" t="n">
        <v>1300</v>
      </c>
      <c r="L2495" s="2" t="n">
        <v>0</v>
      </c>
      <c r="M2495" s="2" t="n">
        <v>-8.14850543478261</v>
      </c>
      <c r="N2495" s="2" t="n">
        <v>8.14850498338871</v>
      </c>
    </row>
    <row r="2496" customFormat="false" ht="12.75" hidden="false" customHeight="false" outlineLevel="0" collapsed="false">
      <c r="A2496" s="1" t="n">
        <v>37725.9583333273</v>
      </c>
      <c r="C2496" s="3" t="n">
        <v>24</v>
      </c>
      <c r="D2496" s="2" t="n">
        <v>7</v>
      </c>
      <c r="E2496" s="2" t="n">
        <v>-50.5</v>
      </c>
      <c r="F2496" s="2" t="n">
        <v>9100</v>
      </c>
      <c r="G2496" s="2" t="n">
        <v>0</v>
      </c>
      <c r="H2496" s="2" t="n">
        <v>101.6</v>
      </c>
      <c r="I2496" s="2" t="n">
        <v>-59.1</v>
      </c>
      <c r="J2496" s="2" t="n">
        <v>160.7</v>
      </c>
      <c r="K2496" s="2" t="n">
        <v>1300</v>
      </c>
      <c r="L2496" s="2" t="n">
        <v>0</v>
      </c>
      <c r="M2496" s="2" t="n">
        <v>-56.6274606299213</v>
      </c>
      <c r="N2496" s="2" t="n">
        <v>56.6269035532995</v>
      </c>
    </row>
    <row r="2497" customFormat="false" ht="12.75" hidden="false" customHeight="false" outlineLevel="0" collapsed="false">
      <c r="A2497" s="1" t="n">
        <v>37725.999999994</v>
      </c>
      <c r="C2497" s="3" t="n">
        <v>1</v>
      </c>
      <c r="D2497" s="2" t="n">
        <v>104.6</v>
      </c>
      <c r="E2497" s="2" t="n">
        <v>-222.8</v>
      </c>
      <c r="F2497" s="2" t="n">
        <v>167360</v>
      </c>
      <c r="G2497" s="2" t="n">
        <v>334200</v>
      </c>
      <c r="H2497" s="2" t="n">
        <v>122.6</v>
      </c>
      <c r="I2497" s="2" t="n">
        <v>-12.5</v>
      </c>
      <c r="J2497" s="2" t="n">
        <v>135.1</v>
      </c>
      <c r="K2497" s="2" t="n">
        <v>1600</v>
      </c>
      <c r="L2497" s="2" t="n">
        <v>-1500</v>
      </c>
      <c r="M2497" s="2" t="n">
        <v>-3900.14796084829</v>
      </c>
      <c r="N2497" s="2" t="n">
        <v>900.1488</v>
      </c>
    </row>
    <row r="2498" customFormat="false" ht="12.75" hidden="false" customHeight="false" outlineLevel="0" collapsed="false">
      <c r="A2498" s="1" t="n">
        <v>37726.0416666606</v>
      </c>
      <c r="C2498" s="3" t="n">
        <v>2</v>
      </c>
      <c r="D2498" s="2" t="n">
        <v>21.6</v>
      </c>
      <c r="E2498" s="2" t="n">
        <v>-200.3</v>
      </c>
      <c r="F2498" s="2" t="n">
        <v>34560</v>
      </c>
      <c r="G2498" s="2" t="n">
        <v>300450</v>
      </c>
      <c r="H2498" s="2" t="n">
        <v>185.6</v>
      </c>
      <c r="I2498" s="2" t="n">
        <v>-9.5</v>
      </c>
      <c r="J2498" s="2" t="n">
        <v>195.1</v>
      </c>
      <c r="K2498" s="2" t="n">
        <v>1600</v>
      </c>
      <c r="L2498" s="2" t="n">
        <v>-1500</v>
      </c>
      <c r="M2498" s="2" t="n">
        <v>-1843.20851293103</v>
      </c>
      <c r="N2498" s="2" t="n">
        <v>-1156.78947368421</v>
      </c>
    </row>
    <row r="2499" customFormat="false" ht="12.75" hidden="false" customHeight="false" outlineLevel="0" collapsed="false">
      <c r="A2499" s="1" t="n">
        <v>37726.0833333273</v>
      </c>
      <c r="C2499" s="3" t="n">
        <v>3</v>
      </c>
      <c r="D2499" s="2" t="n">
        <v>299.6</v>
      </c>
      <c r="E2499" s="2" t="n">
        <v>-446.3</v>
      </c>
      <c r="F2499" s="2" t="n">
        <v>479360</v>
      </c>
      <c r="G2499" s="2" t="n">
        <v>669450</v>
      </c>
      <c r="H2499" s="2" t="n">
        <v>140</v>
      </c>
      <c r="I2499" s="2" t="n">
        <v>-10.9</v>
      </c>
      <c r="J2499" s="2" t="n">
        <v>150.9</v>
      </c>
      <c r="K2499" s="2" t="n">
        <v>1600</v>
      </c>
      <c r="L2499" s="2" t="n">
        <v>-1500</v>
      </c>
      <c r="M2499" s="2" t="n">
        <v>-7654.80435714286</v>
      </c>
      <c r="N2499" s="2" t="n">
        <v>4654.80642201835</v>
      </c>
    </row>
    <row r="2500" customFormat="false" ht="12.75" hidden="false" customHeight="false" outlineLevel="0" collapsed="false">
      <c r="A2500" s="1" t="n">
        <v>37726.1249999939</v>
      </c>
      <c r="C2500" s="3" t="n">
        <v>4</v>
      </c>
      <c r="D2500" s="2" t="n">
        <v>121.4</v>
      </c>
      <c r="E2500" s="2" t="n">
        <v>-306.6</v>
      </c>
      <c r="F2500" s="2" t="n">
        <v>194240</v>
      </c>
      <c r="G2500" s="2" t="n">
        <v>459900</v>
      </c>
      <c r="H2500" s="2" t="n">
        <v>190.7</v>
      </c>
      <c r="I2500" s="2" t="n">
        <v>-13.2</v>
      </c>
      <c r="J2500" s="2" t="n">
        <v>203.9</v>
      </c>
      <c r="K2500" s="2" t="n">
        <v>1600</v>
      </c>
      <c r="L2500" s="2" t="n">
        <v>-1500</v>
      </c>
      <c r="M2500" s="2" t="n">
        <v>-3345.70854745674</v>
      </c>
      <c r="N2500" s="2" t="n">
        <v>345.710606060606</v>
      </c>
    </row>
    <row r="2501" customFormat="false" ht="12.75" hidden="false" customHeight="false" outlineLevel="0" collapsed="false">
      <c r="A2501" s="1" t="n">
        <v>37726.1666666606</v>
      </c>
      <c r="C2501" s="3" t="n">
        <v>5</v>
      </c>
      <c r="D2501" s="2" t="n">
        <v>13.9</v>
      </c>
      <c r="E2501" s="2" t="n">
        <v>-174</v>
      </c>
      <c r="F2501" s="2" t="n">
        <v>22240</v>
      </c>
      <c r="G2501" s="2" t="n">
        <v>261000</v>
      </c>
      <c r="H2501" s="2" t="n">
        <v>178.9</v>
      </c>
      <c r="I2501" s="2" t="n">
        <v>-20.8</v>
      </c>
      <c r="J2501" s="2" t="n">
        <v>199.7</v>
      </c>
      <c r="K2501" s="2" t="n">
        <v>1600</v>
      </c>
      <c r="L2501" s="2" t="n">
        <v>-1500</v>
      </c>
      <c r="M2501" s="2" t="n">
        <v>-1715.77372833985</v>
      </c>
      <c r="N2501" s="2" t="n">
        <v>-1284.22692307692</v>
      </c>
    </row>
    <row r="2502" customFormat="false" ht="12.75" hidden="false" customHeight="false" outlineLevel="0" collapsed="false">
      <c r="A2502" s="1" t="n">
        <v>37726.2083333273</v>
      </c>
      <c r="C2502" s="3" t="n">
        <v>6</v>
      </c>
      <c r="D2502" s="2" t="n">
        <v>66.1</v>
      </c>
      <c r="E2502" s="2" t="n">
        <v>-136.1</v>
      </c>
      <c r="F2502" s="2" t="n">
        <v>105760</v>
      </c>
      <c r="G2502" s="2" t="n">
        <v>204150</v>
      </c>
      <c r="H2502" s="2" t="n">
        <v>131.6</v>
      </c>
      <c r="I2502" s="2" t="n">
        <v>-60.9</v>
      </c>
      <c r="J2502" s="2" t="n">
        <v>192.5</v>
      </c>
      <c r="K2502" s="2" t="n">
        <v>1600</v>
      </c>
      <c r="L2502" s="2" t="n">
        <v>-1500</v>
      </c>
      <c r="M2502" s="2" t="n">
        <v>-2564.46747720365</v>
      </c>
      <c r="N2502" s="2" t="n">
        <v>-435.532348111658</v>
      </c>
    </row>
    <row r="2503" customFormat="false" ht="12.75" hidden="false" customHeight="false" outlineLevel="0" collapsed="false">
      <c r="A2503" s="1" t="n">
        <v>37726.2499999939</v>
      </c>
      <c r="C2503" s="3" t="n">
        <v>7</v>
      </c>
      <c r="D2503" s="2" t="n">
        <v>27.6</v>
      </c>
      <c r="E2503" s="2" t="n">
        <v>-155.9</v>
      </c>
      <c r="F2503" s="2" t="n">
        <v>19044</v>
      </c>
      <c r="G2503" s="2" t="n">
        <v>38975</v>
      </c>
      <c r="H2503" s="2" t="n">
        <v>183.1</v>
      </c>
      <c r="I2503" s="2" t="n">
        <v>-55.8</v>
      </c>
      <c r="J2503" s="2" t="n">
        <v>238.9</v>
      </c>
      <c r="K2503" s="2" t="n">
        <v>690</v>
      </c>
      <c r="L2503" s="2" t="n">
        <v>-250</v>
      </c>
      <c r="M2503" s="2" t="n">
        <v>-358.597706171491</v>
      </c>
      <c r="N2503" s="2" t="n">
        <v>-141.402150537634</v>
      </c>
    </row>
    <row r="2504" customFormat="false" ht="12.75" hidden="false" customHeight="false" outlineLevel="0" collapsed="false">
      <c r="A2504" s="1" t="n">
        <v>37726.2916666606</v>
      </c>
      <c r="C2504" s="3" t="n">
        <v>8</v>
      </c>
      <c r="D2504" s="2" t="n">
        <v>35.7</v>
      </c>
      <c r="E2504" s="2" t="n">
        <v>-19.2</v>
      </c>
      <c r="F2504" s="2" t="n">
        <v>44625</v>
      </c>
      <c r="G2504" s="2" t="n">
        <v>0</v>
      </c>
      <c r="H2504" s="2" t="n">
        <v>128.1</v>
      </c>
      <c r="I2504" s="2" t="n">
        <v>-146.1</v>
      </c>
      <c r="J2504" s="2" t="n">
        <v>274.2</v>
      </c>
      <c r="K2504" s="2" t="n">
        <v>1250</v>
      </c>
      <c r="L2504" s="2" t="n">
        <v>0</v>
      </c>
      <c r="M2504" s="2" t="n">
        <v>1162.47267759563</v>
      </c>
      <c r="N2504" s="2" t="n">
        <v>1337.52737850787</v>
      </c>
    </row>
    <row r="2505" customFormat="false" ht="12.75" hidden="false" customHeight="false" outlineLevel="0" collapsed="false">
      <c r="A2505" s="1" t="n">
        <v>37726.3333333273</v>
      </c>
      <c r="C2505" s="3" t="n">
        <v>9</v>
      </c>
      <c r="D2505" s="2" t="n">
        <v>56.9</v>
      </c>
      <c r="E2505" s="2" t="n">
        <v>-12.2</v>
      </c>
      <c r="F2505" s="2" t="n">
        <v>73970</v>
      </c>
      <c r="G2505" s="2" t="n">
        <v>0</v>
      </c>
      <c r="H2505" s="2" t="n">
        <v>121.1</v>
      </c>
      <c r="I2505" s="2" t="n">
        <v>-166.9</v>
      </c>
      <c r="J2505" s="2" t="n">
        <v>288</v>
      </c>
      <c r="K2505" s="2" t="n">
        <v>1300</v>
      </c>
      <c r="L2505" s="2" t="n">
        <v>0</v>
      </c>
      <c r="M2505" s="2" t="n">
        <v>1244.93055326177</v>
      </c>
      <c r="N2505" s="2" t="n">
        <v>1355.06944278011</v>
      </c>
    </row>
    <row r="2506" customFormat="false" ht="12.75" hidden="false" customHeight="false" outlineLevel="0" collapsed="false">
      <c r="A2506" s="1" t="n">
        <v>37726.3749999939</v>
      </c>
      <c r="C2506" s="3" t="n">
        <v>10</v>
      </c>
      <c r="D2506" s="2" t="n">
        <v>57</v>
      </c>
      <c r="E2506" s="2" t="n">
        <v>-43.1</v>
      </c>
      <c r="F2506" s="2" t="n">
        <v>71250</v>
      </c>
      <c r="G2506" s="2" t="n">
        <v>0</v>
      </c>
      <c r="H2506" s="2" t="n">
        <v>124.4</v>
      </c>
      <c r="I2506" s="2" t="n">
        <v>-141</v>
      </c>
      <c r="J2506" s="2" t="n">
        <v>265.4</v>
      </c>
      <c r="K2506" s="2" t="n">
        <v>1250</v>
      </c>
      <c r="L2506" s="2" t="n">
        <v>0</v>
      </c>
      <c r="M2506" s="2" t="n">
        <v>1047.00434083601</v>
      </c>
      <c r="N2506" s="2" t="n">
        <v>1452.99531914894</v>
      </c>
    </row>
    <row r="2507" customFormat="false" ht="12.75" hidden="false" customHeight="false" outlineLevel="0" collapsed="false">
      <c r="A2507" s="1" t="n">
        <v>37726.4166666606</v>
      </c>
      <c r="C2507" s="3" t="n">
        <v>11</v>
      </c>
      <c r="D2507" s="2" t="n">
        <v>5.3</v>
      </c>
      <c r="E2507" s="2" t="n">
        <v>-84.3</v>
      </c>
      <c r="F2507" s="2" t="n">
        <v>4234.7</v>
      </c>
      <c r="G2507" s="2" t="n">
        <v>0</v>
      </c>
      <c r="H2507" s="2" t="n">
        <v>118.9</v>
      </c>
      <c r="I2507" s="2" t="n">
        <v>-43</v>
      </c>
      <c r="J2507" s="2" t="n">
        <v>161.9</v>
      </c>
      <c r="K2507" s="2" t="n">
        <v>799</v>
      </c>
      <c r="L2507" s="2" t="n">
        <v>0</v>
      </c>
      <c r="M2507" s="2" t="n">
        <v>-26.1562657695542</v>
      </c>
      <c r="N2507" s="2" t="n">
        <v>26.1562790697674</v>
      </c>
    </row>
    <row r="2508" customFormat="false" ht="12.75" hidden="false" customHeight="false" outlineLevel="0" collapsed="false">
      <c r="A2508" s="1" t="n">
        <v>37726.4583333273</v>
      </c>
      <c r="C2508" s="3" t="n">
        <v>12</v>
      </c>
      <c r="D2508" s="2" t="n">
        <v>44.6</v>
      </c>
      <c r="E2508" s="2" t="n">
        <v>-7</v>
      </c>
      <c r="F2508" s="2" t="n">
        <v>57980</v>
      </c>
      <c r="G2508" s="2" t="n">
        <v>0</v>
      </c>
      <c r="H2508" s="2" t="n">
        <v>89.8</v>
      </c>
      <c r="I2508" s="2" t="n">
        <v>-128.1</v>
      </c>
      <c r="J2508" s="2" t="n">
        <v>217.9</v>
      </c>
      <c r="K2508" s="2" t="n">
        <v>1300</v>
      </c>
      <c r="L2508" s="2" t="n">
        <v>0</v>
      </c>
      <c r="M2508" s="2" t="n">
        <v>1258.23752783964</v>
      </c>
      <c r="N2508" s="2" t="n">
        <v>1341.76213895394</v>
      </c>
    </row>
    <row r="2509" customFormat="false" ht="12.75" hidden="false" customHeight="false" outlineLevel="0" collapsed="false">
      <c r="A2509" s="1" t="n">
        <v>37726.4999999939</v>
      </c>
      <c r="C2509" s="3" t="n">
        <v>13</v>
      </c>
      <c r="D2509" s="2" t="n">
        <v>46.1</v>
      </c>
      <c r="E2509" s="2" t="n">
        <v>-19.8</v>
      </c>
      <c r="F2509" s="2" t="n">
        <v>73760</v>
      </c>
      <c r="G2509" s="2" t="n">
        <v>0</v>
      </c>
      <c r="H2509" s="2" t="n">
        <v>128.1</v>
      </c>
      <c r="I2509" s="2" t="n">
        <v>-155.5</v>
      </c>
      <c r="J2509" s="2" t="n">
        <v>283.6</v>
      </c>
      <c r="K2509" s="2" t="n">
        <v>1600</v>
      </c>
      <c r="L2509" s="2" t="n">
        <v>0</v>
      </c>
      <c r="M2509" s="2" t="n">
        <v>1488.29336455894</v>
      </c>
      <c r="N2509" s="2" t="n">
        <v>1711.70662379421</v>
      </c>
    </row>
    <row r="2510" customFormat="false" ht="12.75" hidden="false" customHeight="false" outlineLevel="0" collapsed="false">
      <c r="A2510" s="1" t="n">
        <v>37726.5416666606</v>
      </c>
      <c r="C2510" s="3" t="n">
        <v>14</v>
      </c>
      <c r="D2510" s="2" t="n">
        <v>47</v>
      </c>
      <c r="E2510" s="2" t="n">
        <v>-35.8</v>
      </c>
      <c r="F2510" s="2" t="n">
        <v>61100</v>
      </c>
      <c r="G2510" s="2" t="n">
        <v>0</v>
      </c>
      <c r="H2510" s="2" t="n">
        <v>156.5</v>
      </c>
      <c r="I2510" s="2" t="n">
        <v>-170.2</v>
      </c>
      <c r="J2510" s="2" t="n">
        <v>326.7</v>
      </c>
      <c r="K2510" s="2" t="n">
        <v>1300</v>
      </c>
      <c r="L2510" s="2" t="n">
        <v>0</v>
      </c>
      <c r="M2510" s="2" t="n">
        <v>1157.54511182109</v>
      </c>
      <c r="N2510" s="2" t="n">
        <v>1442.45481786134</v>
      </c>
    </row>
    <row r="2511" customFormat="false" ht="12.75" hidden="false" customHeight="false" outlineLevel="0" collapsed="false">
      <c r="A2511" s="1" t="n">
        <v>37726.5833333272</v>
      </c>
      <c r="C2511" s="3" t="n">
        <v>15</v>
      </c>
      <c r="D2511" s="2" t="n">
        <v>62.8</v>
      </c>
      <c r="E2511" s="2" t="n">
        <v>-244.1</v>
      </c>
      <c r="F2511" s="2" t="n">
        <v>81640</v>
      </c>
      <c r="G2511" s="2" t="n">
        <v>0</v>
      </c>
      <c r="H2511" s="2" t="n">
        <v>238</v>
      </c>
      <c r="I2511" s="2" t="n">
        <v>-63.2</v>
      </c>
      <c r="J2511" s="2" t="n">
        <v>301.2</v>
      </c>
      <c r="K2511" s="2" t="n">
        <v>1300</v>
      </c>
      <c r="L2511" s="2" t="n">
        <v>0</v>
      </c>
      <c r="M2511" s="2" t="n">
        <v>-271.049075630252</v>
      </c>
      <c r="N2511" s="2" t="n">
        <v>271.049367088608</v>
      </c>
    </row>
    <row r="2512" customFormat="false" ht="12.75" hidden="false" customHeight="false" outlineLevel="0" collapsed="false">
      <c r="A2512" s="1" t="n">
        <v>37726.6249999939</v>
      </c>
      <c r="C2512" s="3" t="n">
        <v>16</v>
      </c>
      <c r="D2512" s="2" t="n">
        <v>2.5</v>
      </c>
      <c r="E2512" s="2" t="n">
        <v>-205.4</v>
      </c>
      <c r="F2512" s="2" t="n">
        <v>3250</v>
      </c>
      <c r="G2512" s="2" t="n">
        <v>0</v>
      </c>
      <c r="H2512" s="2" t="n">
        <v>259.5</v>
      </c>
      <c r="I2512" s="2" t="n">
        <v>-63</v>
      </c>
      <c r="J2512" s="2" t="n">
        <v>322.5</v>
      </c>
      <c r="K2512" s="2" t="n">
        <v>1300</v>
      </c>
      <c r="L2512" s="2" t="n">
        <v>0</v>
      </c>
      <c r="M2512" s="2" t="n">
        <v>-10.0774951830443</v>
      </c>
      <c r="N2512" s="2" t="n">
        <v>10.077619047619</v>
      </c>
    </row>
    <row r="2513" customFormat="false" ht="12.75" hidden="false" customHeight="false" outlineLevel="0" collapsed="false">
      <c r="A2513" s="1" t="n">
        <v>37726.6666666606</v>
      </c>
      <c r="C2513" s="3" t="n">
        <v>17</v>
      </c>
      <c r="D2513" s="2" t="n">
        <v>0</v>
      </c>
      <c r="E2513" s="2" t="n">
        <v>-234.8</v>
      </c>
      <c r="F2513" s="2" t="n">
        <v>0</v>
      </c>
      <c r="G2513" s="2" t="n">
        <v>0</v>
      </c>
      <c r="H2513" s="2" t="n">
        <v>265.9</v>
      </c>
      <c r="I2513" s="2" t="n">
        <v>-40.4</v>
      </c>
      <c r="J2513" s="2" t="n">
        <v>306.3</v>
      </c>
      <c r="K2513" s="2" t="n">
        <v>0</v>
      </c>
      <c r="L2513" s="2" t="n">
        <v>0</v>
      </c>
      <c r="M2513" s="2" t="n">
        <v>0</v>
      </c>
      <c r="N2513" s="2" t="n">
        <v>0</v>
      </c>
    </row>
    <row r="2514" customFormat="false" ht="12.75" hidden="false" customHeight="false" outlineLevel="0" collapsed="false">
      <c r="A2514" s="1" t="n">
        <v>37726.7083333272</v>
      </c>
      <c r="C2514" s="3" t="n">
        <v>18</v>
      </c>
      <c r="D2514" s="2" t="n">
        <v>0</v>
      </c>
      <c r="E2514" s="2" t="n">
        <v>-290.7</v>
      </c>
      <c r="F2514" s="2" t="n">
        <v>0</v>
      </c>
      <c r="G2514" s="2" t="n">
        <v>58140</v>
      </c>
      <c r="H2514" s="2" t="n">
        <v>285.5</v>
      </c>
      <c r="I2514" s="2" t="n">
        <v>-4.9</v>
      </c>
      <c r="J2514" s="2" t="n">
        <v>290.4</v>
      </c>
      <c r="K2514" s="2" t="n">
        <v>0</v>
      </c>
      <c r="L2514" s="2" t="n">
        <v>-200</v>
      </c>
      <c r="M2514" s="2" t="n">
        <v>-200</v>
      </c>
      <c r="N2514" s="2" t="n">
        <v>-200</v>
      </c>
    </row>
    <row r="2515" customFormat="false" ht="12.75" hidden="false" customHeight="false" outlineLevel="0" collapsed="false">
      <c r="A2515" s="1" t="n">
        <v>37726.7499999939</v>
      </c>
      <c r="C2515" s="3" t="n">
        <v>19</v>
      </c>
      <c r="D2515" s="2" t="n">
        <v>0</v>
      </c>
      <c r="E2515" s="2" t="n">
        <v>-314.4</v>
      </c>
      <c r="F2515" s="2" t="n">
        <v>0</v>
      </c>
      <c r="G2515" s="2" t="n">
        <v>62880</v>
      </c>
      <c r="H2515" s="2" t="n">
        <v>309.4</v>
      </c>
      <c r="I2515" s="2" t="n">
        <v>-4.8</v>
      </c>
      <c r="J2515" s="2" t="n">
        <v>314.2</v>
      </c>
      <c r="K2515" s="2" t="n">
        <v>0</v>
      </c>
      <c r="L2515" s="2" t="n">
        <v>-200</v>
      </c>
      <c r="M2515" s="2" t="n">
        <v>-200</v>
      </c>
      <c r="N2515" s="2" t="n">
        <v>-200</v>
      </c>
    </row>
    <row r="2516" customFormat="false" ht="12.75" hidden="false" customHeight="false" outlineLevel="0" collapsed="false">
      <c r="A2516" s="1" t="n">
        <v>37726.7916666606</v>
      </c>
      <c r="C2516" s="3" t="n">
        <v>20</v>
      </c>
      <c r="D2516" s="2" t="n">
        <v>0</v>
      </c>
      <c r="E2516" s="2" t="n">
        <v>-196.7</v>
      </c>
      <c r="F2516" s="2" t="n">
        <v>0</v>
      </c>
      <c r="G2516" s="2" t="n">
        <v>0</v>
      </c>
      <c r="H2516" s="2" t="n">
        <v>195.6</v>
      </c>
      <c r="I2516" s="2" t="n">
        <v>-4.4</v>
      </c>
      <c r="J2516" s="2" t="n">
        <v>200</v>
      </c>
      <c r="K2516" s="2" t="n">
        <v>0</v>
      </c>
      <c r="L2516" s="2" t="n">
        <v>0</v>
      </c>
      <c r="M2516" s="2" t="n">
        <v>0</v>
      </c>
      <c r="N2516" s="2" t="n">
        <v>0</v>
      </c>
    </row>
    <row r="2517" customFormat="false" ht="12.75" hidden="false" customHeight="false" outlineLevel="0" collapsed="false">
      <c r="A2517" s="1" t="n">
        <v>37726.8333333272</v>
      </c>
      <c r="C2517" s="3" t="n">
        <v>21</v>
      </c>
      <c r="D2517" s="2" t="n">
        <v>125.8</v>
      </c>
      <c r="E2517" s="2" t="n">
        <v>-21.3</v>
      </c>
      <c r="F2517" s="2" t="n">
        <v>201280</v>
      </c>
      <c r="G2517" s="2" t="n">
        <v>0</v>
      </c>
      <c r="H2517" s="2" t="n">
        <v>56.5</v>
      </c>
      <c r="I2517" s="2" t="n">
        <v>-158.6</v>
      </c>
      <c r="J2517" s="2" t="n">
        <v>215.1</v>
      </c>
      <c r="K2517" s="2" t="n">
        <v>1600</v>
      </c>
      <c r="L2517" s="2" t="n">
        <v>0</v>
      </c>
      <c r="M2517" s="2" t="n">
        <v>1441.56212389381</v>
      </c>
      <c r="N2517" s="2" t="n">
        <v>1758.43795712484</v>
      </c>
    </row>
    <row r="2518" customFormat="false" ht="12.75" hidden="false" customHeight="false" outlineLevel="0" collapsed="false">
      <c r="A2518" s="1" t="n">
        <v>37726.8749999939</v>
      </c>
      <c r="C2518" s="3" t="n">
        <v>22</v>
      </c>
      <c r="D2518" s="2" t="n">
        <v>36.4</v>
      </c>
      <c r="E2518" s="2" t="n">
        <v>-12</v>
      </c>
      <c r="F2518" s="2" t="n">
        <v>47320</v>
      </c>
      <c r="G2518" s="2" t="n">
        <v>0</v>
      </c>
      <c r="H2518" s="2" t="n">
        <v>42.1</v>
      </c>
      <c r="I2518" s="2" t="n">
        <v>-67.6</v>
      </c>
      <c r="J2518" s="2" t="n">
        <v>109.7</v>
      </c>
      <c r="K2518" s="2" t="n">
        <v>1300</v>
      </c>
      <c r="L2518" s="2" t="n">
        <v>0</v>
      </c>
      <c r="M2518" s="2" t="n">
        <v>1157.79406175772</v>
      </c>
      <c r="N2518" s="2" t="n">
        <v>1442.20606508876</v>
      </c>
    </row>
    <row r="2519" customFormat="false" ht="12.75" hidden="false" customHeight="false" outlineLevel="0" collapsed="false">
      <c r="A2519" s="1" t="n">
        <v>37726.9166666606</v>
      </c>
      <c r="C2519" s="3" t="n">
        <v>23</v>
      </c>
      <c r="D2519" s="2" t="n">
        <v>16</v>
      </c>
      <c r="E2519" s="2" t="n">
        <v>-30.8</v>
      </c>
      <c r="F2519" s="2" t="n">
        <v>20800</v>
      </c>
      <c r="G2519" s="2" t="n">
        <v>0</v>
      </c>
      <c r="H2519" s="2" t="n">
        <v>58.8</v>
      </c>
      <c r="I2519" s="2" t="n">
        <v>-46.1</v>
      </c>
      <c r="J2519" s="2" t="n">
        <v>104.9</v>
      </c>
      <c r="K2519" s="2" t="n">
        <v>1300</v>
      </c>
      <c r="L2519" s="2" t="n">
        <v>0</v>
      </c>
      <c r="M2519" s="2" t="n">
        <v>-198.284013605442</v>
      </c>
      <c r="N2519" s="2" t="n">
        <v>198.284164859002</v>
      </c>
    </row>
    <row r="2520" customFormat="false" ht="12.75" hidden="false" customHeight="false" outlineLevel="0" collapsed="false">
      <c r="A2520" s="1" t="n">
        <v>37726.9583333272</v>
      </c>
      <c r="C2520" s="3" t="n">
        <v>24</v>
      </c>
      <c r="D2520" s="2" t="n">
        <v>198.3</v>
      </c>
      <c r="E2520" s="2" t="n">
        <v>-282.3</v>
      </c>
      <c r="F2520" s="2" t="n">
        <v>317280</v>
      </c>
      <c r="G2520" s="2" t="n">
        <v>423450</v>
      </c>
      <c r="H2520" s="2" t="n">
        <v>86.6</v>
      </c>
      <c r="I2520" s="2" t="n">
        <v>-16.9</v>
      </c>
      <c r="J2520" s="2" t="n">
        <v>103.5</v>
      </c>
      <c r="K2520" s="2" t="n">
        <v>1600</v>
      </c>
      <c r="L2520" s="2" t="n">
        <v>-1500</v>
      </c>
      <c r="M2520" s="2" t="n">
        <v>-7439.42043879908</v>
      </c>
      <c r="N2520" s="2" t="n">
        <v>4439.41952662722</v>
      </c>
    </row>
    <row r="2521" customFormat="false" ht="12.75" hidden="false" customHeight="false" outlineLevel="0" collapsed="false">
      <c r="A2521" s="1" t="n">
        <v>37726.9999999939</v>
      </c>
      <c r="C2521" s="3" t="n">
        <v>1</v>
      </c>
      <c r="D2521" s="2" t="n">
        <v>213.2</v>
      </c>
      <c r="E2521" s="2" t="n">
        <v>-237.6</v>
      </c>
      <c r="F2521" s="2" t="n">
        <v>341120</v>
      </c>
      <c r="G2521" s="2" t="n">
        <v>356400</v>
      </c>
      <c r="H2521" s="2" t="n">
        <v>64</v>
      </c>
      <c r="I2521" s="2" t="n">
        <v>-36.4</v>
      </c>
      <c r="J2521" s="2" t="n">
        <v>100.4</v>
      </c>
      <c r="K2521" s="2" t="n">
        <v>1600</v>
      </c>
      <c r="L2521" s="2" t="n">
        <v>-1500</v>
      </c>
      <c r="M2521" s="2" t="n">
        <v>-8082.8684375</v>
      </c>
      <c r="N2521" s="2" t="n">
        <v>5082.86868131868</v>
      </c>
    </row>
    <row r="2522" customFormat="false" ht="12.75" hidden="false" customHeight="false" outlineLevel="0" collapsed="false">
      <c r="A2522" s="1" t="n">
        <v>37727.0416666606</v>
      </c>
      <c r="C2522" s="3" t="n">
        <v>2</v>
      </c>
      <c r="D2522" s="2" t="n">
        <v>147.9</v>
      </c>
      <c r="E2522" s="2" t="n">
        <v>-178.7</v>
      </c>
      <c r="F2522" s="2" t="n">
        <v>236640</v>
      </c>
      <c r="G2522" s="2" t="n">
        <v>53610</v>
      </c>
      <c r="H2522" s="2" t="n">
        <v>68.4</v>
      </c>
      <c r="I2522" s="2" t="n">
        <v>-44</v>
      </c>
      <c r="J2522" s="2" t="n">
        <v>112.4</v>
      </c>
      <c r="K2522" s="2" t="n">
        <v>1600</v>
      </c>
      <c r="L2522" s="2" t="n">
        <v>-300</v>
      </c>
      <c r="M2522" s="2" t="n">
        <v>-2800.08888888889</v>
      </c>
      <c r="N2522" s="2" t="n">
        <v>2200.08909090909</v>
      </c>
    </row>
    <row r="2523" customFormat="false" ht="12.75" hidden="false" customHeight="false" outlineLevel="0" collapsed="false">
      <c r="A2523" s="1" t="n">
        <v>37727.0833333272</v>
      </c>
      <c r="C2523" s="3" t="n">
        <v>3</v>
      </c>
      <c r="D2523" s="2" t="n">
        <v>11.8</v>
      </c>
      <c r="E2523" s="2" t="n">
        <v>-52.3</v>
      </c>
      <c r="F2523" s="2" t="n">
        <v>15340</v>
      </c>
      <c r="G2523" s="2" t="n">
        <v>0</v>
      </c>
      <c r="H2523" s="2" t="n">
        <v>102</v>
      </c>
      <c r="I2523" s="2" t="n">
        <v>-61.7</v>
      </c>
      <c r="J2523" s="2" t="n">
        <v>163.7</v>
      </c>
      <c r="K2523" s="2" t="n">
        <v>1300</v>
      </c>
      <c r="L2523" s="2" t="n">
        <v>0</v>
      </c>
      <c r="M2523" s="2" t="n">
        <v>-93.7080392156863</v>
      </c>
      <c r="N2523" s="2" t="n">
        <v>93.7079416531605</v>
      </c>
    </row>
    <row r="2524" customFormat="false" ht="12.75" hidden="false" customHeight="false" outlineLevel="0" collapsed="false">
      <c r="A2524" s="1" t="n">
        <v>37727.1249999939</v>
      </c>
      <c r="C2524" s="3" t="n">
        <v>4</v>
      </c>
      <c r="D2524" s="2" t="n">
        <v>154.5</v>
      </c>
      <c r="E2524" s="2" t="n">
        <v>-0.4</v>
      </c>
      <c r="F2524" s="2" t="n">
        <v>247200</v>
      </c>
      <c r="G2524" s="2" t="n">
        <v>0</v>
      </c>
      <c r="H2524" s="2" t="n">
        <v>72</v>
      </c>
      <c r="I2524" s="2" t="n">
        <v>-230.7</v>
      </c>
      <c r="J2524" s="2" t="n">
        <v>302.7</v>
      </c>
      <c r="K2524" s="2" t="n">
        <v>1600</v>
      </c>
      <c r="L2524" s="2" t="n">
        <v>0</v>
      </c>
      <c r="M2524" s="2" t="n">
        <v>1597.88569444444</v>
      </c>
      <c r="N2524" s="2" t="n">
        <v>1602.11430429129</v>
      </c>
    </row>
    <row r="2525" customFormat="false" ht="12.75" hidden="false" customHeight="false" outlineLevel="0" collapsed="false">
      <c r="A2525" s="1" t="n">
        <v>37727.1666666605</v>
      </c>
      <c r="C2525" s="3" t="n">
        <v>5</v>
      </c>
      <c r="D2525" s="2" t="n">
        <v>58.9</v>
      </c>
      <c r="E2525" s="2" t="n">
        <v>-170.9</v>
      </c>
      <c r="F2525" s="2" t="n">
        <v>76570</v>
      </c>
      <c r="G2525" s="2" t="n">
        <v>0</v>
      </c>
      <c r="H2525" s="2" t="n">
        <v>158.7</v>
      </c>
      <c r="I2525" s="2" t="n">
        <v>-49.3</v>
      </c>
      <c r="J2525" s="2" t="n">
        <v>208</v>
      </c>
      <c r="K2525" s="2" t="n">
        <v>1300</v>
      </c>
      <c r="L2525" s="2" t="n">
        <v>0</v>
      </c>
      <c r="M2525" s="2" t="n">
        <v>-368.125078764965</v>
      </c>
      <c r="N2525" s="2" t="n">
        <v>368.124746450304</v>
      </c>
    </row>
    <row r="2526" customFormat="false" ht="12.75" hidden="false" customHeight="false" outlineLevel="0" collapsed="false">
      <c r="A2526" s="1" t="n">
        <v>37727.2083333272</v>
      </c>
      <c r="C2526" s="3" t="n">
        <v>6</v>
      </c>
      <c r="D2526" s="2" t="n">
        <v>210.4</v>
      </c>
      <c r="E2526" s="2" t="n">
        <v>-255.8</v>
      </c>
      <c r="F2526" s="2" t="n">
        <v>336640</v>
      </c>
      <c r="G2526" s="2" t="n">
        <v>0</v>
      </c>
      <c r="H2526" s="2" t="n">
        <v>109</v>
      </c>
      <c r="I2526" s="2" t="n">
        <v>-68.2</v>
      </c>
      <c r="J2526" s="2" t="n">
        <v>177.2</v>
      </c>
      <c r="K2526" s="2" t="n">
        <v>1600</v>
      </c>
      <c r="L2526" s="2" t="n">
        <v>0</v>
      </c>
      <c r="M2526" s="2" t="n">
        <v>-1899.77431192661</v>
      </c>
      <c r="N2526" s="2" t="n">
        <v>1899.77419354839</v>
      </c>
    </row>
    <row r="2527" customFormat="false" ht="12.75" hidden="false" customHeight="false" outlineLevel="0" collapsed="false">
      <c r="A2527" s="1" t="n">
        <v>37727.2499999939</v>
      </c>
      <c r="C2527" s="3" t="n">
        <v>7</v>
      </c>
      <c r="D2527" s="2" t="n">
        <v>17.3</v>
      </c>
      <c r="E2527" s="2" t="n">
        <v>-72</v>
      </c>
      <c r="F2527" s="2" t="n">
        <v>22490</v>
      </c>
      <c r="G2527" s="2" t="n">
        <v>0</v>
      </c>
      <c r="H2527" s="2" t="n">
        <v>151.8</v>
      </c>
      <c r="I2527" s="2" t="n">
        <v>-98.4</v>
      </c>
      <c r="J2527" s="2" t="n">
        <v>250.2</v>
      </c>
      <c r="K2527" s="2" t="n">
        <v>1300</v>
      </c>
      <c r="L2527" s="2" t="n">
        <v>0</v>
      </c>
      <c r="M2527" s="2" t="n">
        <v>-89.888208168643</v>
      </c>
      <c r="N2527" s="2" t="n">
        <v>89.887906504065</v>
      </c>
    </row>
    <row r="2528" customFormat="false" ht="12.75" hidden="false" customHeight="false" outlineLevel="0" collapsed="false">
      <c r="A2528" s="1" t="n">
        <v>37727.2916666605</v>
      </c>
      <c r="C2528" s="3" t="n">
        <v>8</v>
      </c>
      <c r="D2528" s="2" t="n">
        <v>40.1</v>
      </c>
      <c r="E2528" s="2" t="n">
        <v>-27.3</v>
      </c>
      <c r="F2528" s="2" t="n">
        <v>52130</v>
      </c>
      <c r="G2528" s="2" t="n">
        <v>0</v>
      </c>
      <c r="H2528" s="2" t="n">
        <v>131.5</v>
      </c>
      <c r="I2528" s="2" t="n">
        <v>-145.5</v>
      </c>
      <c r="J2528" s="2" t="n">
        <v>277</v>
      </c>
      <c r="K2528" s="2" t="n">
        <v>1300</v>
      </c>
      <c r="L2528" s="2" t="n">
        <v>0</v>
      </c>
      <c r="M2528" s="2" t="n">
        <v>1171.87733840304</v>
      </c>
      <c r="N2528" s="2" t="n">
        <v>1428.12281786942</v>
      </c>
    </row>
    <row r="2529" customFormat="false" ht="12.75" hidden="false" customHeight="false" outlineLevel="0" collapsed="false">
      <c r="A2529" s="1" t="n">
        <v>37727.3333333272</v>
      </c>
      <c r="C2529" s="3" t="n">
        <v>9</v>
      </c>
      <c r="D2529" s="2" t="n">
        <v>72.1</v>
      </c>
      <c r="E2529" s="2" t="n">
        <v>-18.7</v>
      </c>
      <c r="F2529" s="2" t="n">
        <v>115360</v>
      </c>
      <c r="G2529" s="2" t="n">
        <v>0</v>
      </c>
      <c r="H2529" s="2" t="n">
        <v>47.3</v>
      </c>
      <c r="I2529" s="2" t="n">
        <v>-101.9</v>
      </c>
      <c r="J2529" s="2" t="n">
        <v>149.2</v>
      </c>
      <c r="K2529" s="2" t="n">
        <v>1600</v>
      </c>
      <c r="L2529" s="2" t="n">
        <v>0</v>
      </c>
      <c r="M2529" s="2" t="n">
        <v>1399.46384778013</v>
      </c>
      <c r="N2529" s="2" t="n">
        <v>1800.53621197252</v>
      </c>
    </row>
    <row r="2530" customFormat="false" ht="12.75" hidden="false" customHeight="false" outlineLevel="0" collapsed="false">
      <c r="A2530" s="1" t="n">
        <v>37727.3749999939</v>
      </c>
      <c r="C2530" s="3" t="n">
        <v>10</v>
      </c>
      <c r="D2530" s="2" t="n">
        <v>15.6</v>
      </c>
      <c r="E2530" s="2" t="n">
        <v>-95.3</v>
      </c>
      <c r="F2530" s="2" t="n">
        <v>20280</v>
      </c>
      <c r="G2530" s="2" t="n">
        <v>0</v>
      </c>
      <c r="H2530" s="2" t="n">
        <v>111.2</v>
      </c>
      <c r="I2530" s="2" t="n">
        <v>-32.4</v>
      </c>
      <c r="J2530" s="2" t="n">
        <v>143.6</v>
      </c>
      <c r="K2530" s="2" t="n">
        <v>1300</v>
      </c>
      <c r="L2530" s="2" t="n">
        <v>0</v>
      </c>
      <c r="M2530" s="2" t="n">
        <v>-141.225539568345</v>
      </c>
      <c r="N2530" s="2" t="n">
        <v>141.225925925926</v>
      </c>
    </row>
    <row r="2531" customFormat="false" ht="12.75" hidden="false" customHeight="false" outlineLevel="0" collapsed="false">
      <c r="A2531" s="1" t="n">
        <v>37727.4166666605</v>
      </c>
      <c r="C2531" s="3" t="n">
        <v>11</v>
      </c>
      <c r="D2531" s="2" t="n">
        <v>33.6</v>
      </c>
      <c r="E2531" s="2" t="n">
        <v>-173.5</v>
      </c>
      <c r="F2531" s="2" t="n">
        <v>53760</v>
      </c>
      <c r="G2531" s="2" t="n">
        <v>0</v>
      </c>
      <c r="H2531" s="2" t="n">
        <v>195.7</v>
      </c>
      <c r="I2531" s="2" t="n">
        <v>-57.1</v>
      </c>
      <c r="J2531" s="2" t="n">
        <v>252.8</v>
      </c>
      <c r="K2531" s="2" t="n">
        <v>1600</v>
      </c>
      <c r="L2531" s="2" t="n">
        <v>0</v>
      </c>
      <c r="M2531" s="2" t="n">
        <v>-212.658201328564</v>
      </c>
      <c r="N2531" s="2" t="n">
        <v>212.658318739054</v>
      </c>
    </row>
    <row r="2532" customFormat="false" ht="12.75" hidden="false" customHeight="false" outlineLevel="0" collapsed="false">
      <c r="A2532" s="1" t="n">
        <v>37727.4583333272</v>
      </c>
      <c r="C2532" s="3" t="n">
        <v>12</v>
      </c>
      <c r="D2532" s="2" t="n">
        <v>99.3</v>
      </c>
      <c r="E2532" s="2" t="n">
        <v>-52.8</v>
      </c>
      <c r="F2532" s="2" t="n">
        <v>158880</v>
      </c>
      <c r="G2532" s="2" t="n">
        <v>0</v>
      </c>
      <c r="H2532" s="2" t="n">
        <v>116.4</v>
      </c>
      <c r="I2532" s="2" t="n">
        <v>-164.1</v>
      </c>
      <c r="J2532" s="2" t="n">
        <v>280.5</v>
      </c>
      <c r="K2532" s="2" t="n">
        <v>1600</v>
      </c>
      <c r="L2532" s="2" t="n">
        <v>0</v>
      </c>
      <c r="M2532" s="2" t="n">
        <v>1298.8235395189</v>
      </c>
      <c r="N2532" s="2" t="n">
        <v>1901.17647775747</v>
      </c>
    </row>
    <row r="2533" customFormat="false" ht="12.75" hidden="false" customHeight="false" outlineLevel="0" collapsed="false">
      <c r="A2533" s="1" t="n">
        <v>37727.4999999939</v>
      </c>
      <c r="C2533" s="3" t="n">
        <v>13</v>
      </c>
      <c r="D2533" s="2" t="n">
        <v>98</v>
      </c>
      <c r="E2533" s="2" t="n">
        <v>-48.9</v>
      </c>
      <c r="F2533" s="2" t="n">
        <v>156800</v>
      </c>
      <c r="G2533" s="2" t="n">
        <v>0</v>
      </c>
      <c r="H2533" s="2" t="n">
        <v>110.3</v>
      </c>
      <c r="I2533" s="2" t="n">
        <v>-160.7</v>
      </c>
      <c r="J2533" s="2" t="n">
        <v>271</v>
      </c>
      <c r="K2533" s="2" t="n">
        <v>1600</v>
      </c>
      <c r="L2533" s="2" t="n">
        <v>0</v>
      </c>
      <c r="M2533" s="2" t="n">
        <v>1311.29147778785</v>
      </c>
      <c r="N2533" s="2" t="n">
        <v>1888.70846297449</v>
      </c>
    </row>
    <row r="2534" customFormat="false" ht="12.75" hidden="false" customHeight="false" outlineLevel="0" collapsed="false">
      <c r="A2534" s="1" t="n">
        <v>37727.5416666605</v>
      </c>
      <c r="C2534" s="3" t="n">
        <v>14</v>
      </c>
      <c r="D2534" s="2" t="n">
        <v>34.9</v>
      </c>
      <c r="E2534" s="2" t="n">
        <v>-107.6</v>
      </c>
      <c r="F2534" s="2" t="n">
        <v>45370</v>
      </c>
      <c r="G2534" s="2" t="n">
        <v>0</v>
      </c>
      <c r="H2534" s="2" t="n">
        <v>159.1</v>
      </c>
      <c r="I2534" s="2" t="n">
        <v>-87.2</v>
      </c>
      <c r="J2534" s="2" t="n">
        <v>246.3</v>
      </c>
      <c r="K2534" s="2" t="n">
        <v>1300</v>
      </c>
      <c r="L2534" s="2" t="n">
        <v>0</v>
      </c>
      <c r="M2534" s="2" t="n">
        <v>-184.206411062225</v>
      </c>
      <c r="N2534" s="2" t="n">
        <v>184.205963302752</v>
      </c>
    </row>
    <row r="2535" customFormat="false" ht="12.75" hidden="false" customHeight="false" outlineLevel="0" collapsed="false">
      <c r="A2535" s="1" t="n">
        <v>37727.5833333272</v>
      </c>
      <c r="C2535" s="3" t="n">
        <v>15</v>
      </c>
      <c r="D2535" s="2" t="n">
        <v>30.6</v>
      </c>
      <c r="E2535" s="2" t="n">
        <v>-97.8</v>
      </c>
      <c r="F2535" s="2" t="n">
        <v>39780</v>
      </c>
      <c r="G2535" s="2" t="n">
        <v>0</v>
      </c>
      <c r="H2535" s="2" t="n">
        <v>142.9</v>
      </c>
      <c r="I2535" s="2" t="n">
        <v>-76.9</v>
      </c>
      <c r="J2535" s="2" t="n">
        <v>219.8</v>
      </c>
      <c r="K2535" s="2" t="n">
        <v>1300</v>
      </c>
      <c r="L2535" s="2" t="n">
        <v>0</v>
      </c>
      <c r="M2535" s="2" t="n">
        <v>-180.982645206438</v>
      </c>
      <c r="N2535" s="2" t="n">
        <v>180.982834850455</v>
      </c>
    </row>
    <row r="2536" customFormat="false" ht="12.75" hidden="false" customHeight="false" outlineLevel="0" collapsed="false">
      <c r="A2536" s="1" t="n">
        <v>37727.6249999939</v>
      </c>
      <c r="C2536" s="3" t="n">
        <v>16</v>
      </c>
      <c r="D2536" s="2" t="n">
        <v>31.7</v>
      </c>
      <c r="E2536" s="2" t="n">
        <v>-114.6</v>
      </c>
      <c r="F2536" s="2" t="n">
        <v>50720</v>
      </c>
      <c r="G2536" s="2" t="n">
        <v>0</v>
      </c>
      <c r="H2536" s="2" t="n">
        <v>148.7</v>
      </c>
      <c r="I2536" s="2" t="n">
        <v>-67</v>
      </c>
      <c r="J2536" s="2" t="n">
        <v>215.7</v>
      </c>
      <c r="K2536" s="2" t="n">
        <v>1600</v>
      </c>
      <c r="L2536" s="2" t="n">
        <v>0</v>
      </c>
      <c r="M2536" s="2" t="n">
        <v>-235.141358439812</v>
      </c>
      <c r="N2536" s="2" t="n">
        <v>235.141492537313</v>
      </c>
    </row>
    <row r="2537" customFormat="false" ht="12.75" hidden="false" customHeight="false" outlineLevel="0" collapsed="false">
      <c r="A2537" s="1" t="n">
        <v>37727.6666666605</v>
      </c>
      <c r="C2537" s="3" t="n">
        <v>17</v>
      </c>
      <c r="D2537" s="2" t="n">
        <v>1.4</v>
      </c>
      <c r="E2537" s="2" t="n">
        <v>-151.9</v>
      </c>
      <c r="F2537" s="2" t="n">
        <v>1820</v>
      </c>
      <c r="G2537" s="2" t="n">
        <v>0</v>
      </c>
      <c r="H2537" s="2" t="n">
        <v>183.3</v>
      </c>
      <c r="I2537" s="2" t="n">
        <v>-34</v>
      </c>
      <c r="J2537" s="2" t="n">
        <v>217.3</v>
      </c>
      <c r="K2537" s="2" t="n">
        <v>1300</v>
      </c>
      <c r="L2537" s="2" t="n">
        <v>0</v>
      </c>
      <c r="M2537" s="2" t="n">
        <v>-8.37545008183306</v>
      </c>
      <c r="N2537" s="2" t="n">
        <v>8.37588235294118</v>
      </c>
    </row>
    <row r="2538" customFormat="false" ht="12.75" hidden="false" customHeight="false" outlineLevel="0" collapsed="false">
      <c r="A2538" s="1" t="n">
        <v>37727.7083333272</v>
      </c>
      <c r="C2538" s="3" t="n">
        <v>18</v>
      </c>
      <c r="D2538" s="2" t="n">
        <v>0</v>
      </c>
      <c r="E2538" s="2" t="n">
        <v>-246.7</v>
      </c>
      <c r="F2538" s="2" t="n">
        <v>0</v>
      </c>
      <c r="G2538" s="2" t="n">
        <v>0</v>
      </c>
      <c r="H2538" s="2" t="n">
        <v>254.1</v>
      </c>
      <c r="I2538" s="2" t="n">
        <v>-8.5</v>
      </c>
      <c r="J2538" s="2" t="n">
        <v>262.6</v>
      </c>
      <c r="K2538" s="2" t="n">
        <v>0</v>
      </c>
      <c r="L2538" s="2" t="n">
        <v>0</v>
      </c>
      <c r="M2538" s="2" t="n">
        <v>0</v>
      </c>
      <c r="N2538" s="2" t="n">
        <v>0</v>
      </c>
    </row>
    <row r="2539" customFormat="false" ht="12.75" hidden="false" customHeight="false" outlineLevel="0" collapsed="false">
      <c r="A2539" s="1" t="n">
        <v>37727.7499999938</v>
      </c>
      <c r="C2539" s="3" t="n">
        <v>19</v>
      </c>
      <c r="D2539" s="2" t="n">
        <v>5.4</v>
      </c>
      <c r="E2539" s="2" t="n">
        <v>-356.4</v>
      </c>
      <c r="F2539" s="2" t="n">
        <v>7020</v>
      </c>
      <c r="G2539" s="2" t="n">
        <v>88743.6</v>
      </c>
      <c r="H2539" s="2" t="n">
        <v>355.3</v>
      </c>
      <c r="I2539" s="2" t="n">
        <v>-5.3</v>
      </c>
      <c r="J2539" s="2" t="n">
        <v>360.6</v>
      </c>
      <c r="K2539" s="2" t="n">
        <v>1300</v>
      </c>
      <c r="L2539" s="2" t="n">
        <v>-249</v>
      </c>
      <c r="M2539" s="2" t="n">
        <v>-272.196312974951</v>
      </c>
      <c r="N2539" s="2" t="n">
        <v>-225.801886792453</v>
      </c>
    </row>
    <row r="2540" customFormat="false" ht="12.75" hidden="false" customHeight="false" outlineLevel="0" collapsed="false">
      <c r="A2540" s="1" t="n">
        <v>37727.7916666605</v>
      </c>
      <c r="C2540" s="3" t="n">
        <v>20</v>
      </c>
      <c r="D2540" s="2" t="n">
        <v>0</v>
      </c>
      <c r="E2540" s="2" t="n">
        <v>-215.2</v>
      </c>
      <c r="F2540" s="2" t="n">
        <v>0</v>
      </c>
      <c r="G2540" s="2" t="n">
        <v>0</v>
      </c>
      <c r="H2540" s="2" t="n">
        <v>231.9</v>
      </c>
      <c r="I2540" s="2" t="n">
        <v>-17.8</v>
      </c>
      <c r="J2540" s="2" t="n">
        <v>249.7</v>
      </c>
      <c r="K2540" s="2" t="n">
        <v>0</v>
      </c>
      <c r="L2540" s="2" t="n">
        <v>0</v>
      </c>
      <c r="M2540" s="2" t="n">
        <v>0</v>
      </c>
      <c r="N2540" s="2" t="n">
        <v>0</v>
      </c>
    </row>
    <row r="2541" customFormat="false" ht="12.75" hidden="false" customHeight="false" outlineLevel="0" collapsed="false">
      <c r="A2541" s="1" t="n">
        <v>37727.8333333272</v>
      </c>
      <c r="C2541" s="3" t="n">
        <v>21</v>
      </c>
      <c r="D2541" s="2" t="n">
        <v>50.5</v>
      </c>
      <c r="E2541" s="2" t="n">
        <v>-7</v>
      </c>
      <c r="F2541" s="2" t="n">
        <v>80800</v>
      </c>
      <c r="G2541" s="2" t="n">
        <v>0</v>
      </c>
      <c r="H2541" s="2" t="n">
        <v>76.5</v>
      </c>
      <c r="I2541" s="2" t="n">
        <v>-121.1</v>
      </c>
      <c r="J2541" s="2" t="n">
        <v>197.6</v>
      </c>
      <c r="K2541" s="2" t="n">
        <v>1600</v>
      </c>
      <c r="L2541" s="2" t="n">
        <v>0</v>
      </c>
      <c r="M2541" s="2" t="n">
        <v>1543.31973856209</v>
      </c>
      <c r="N2541" s="2" t="n">
        <v>1656.68009909166</v>
      </c>
    </row>
    <row r="2542" customFormat="false" ht="12.75" hidden="false" customHeight="false" outlineLevel="0" collapsed="false">
      <c r="A2542" s="1" t="n">
        <v>37727.8749999938</v>
      </c>
      <c r="C2542" s="3" t="n">
        <v>22</v>
      </c>
      <c r="D2542" s="2" t="n">
        <v>46.8</v>
      </c>
      <c r="E2542" s="2" t="n">
        <v>-12.6</v>
      </c>
      <c r="F2542" s="2" t="n">
        <v>60840</v>
      </c>
      <c r="G2542" s="2" t="n">
        <v>0</v>
      </c>
      <c r="H2542" s="2" t="n">
        <v>97.8</v>
      </c>
      <c r="I2542" s="2" t="n">
        <v>-133.1</v>
      </c>
      <c r="J2542" s="2" t="n">
        <v>230.9</v>
      </c>
      <c r="K2542" s="2" t="n">
        <v>1300</v>
      </c>
      <c r="L2542" s="2" t="n">
        <v>0</v>
      </c>
      <c r="M2542" s="2" t="n">
        <v>1229.06012269939</v>
      </c>
      <c r="N2542" s="2" t="n">
        <v>1370.93974455297</v>
      </c>
    </row>
    <row r="2543" customFormat="false" ht="12.75" hidden="false" customHeight="false" outlineLevel="0" collapsed="false">
      <c r="A2543" s="1" t="n">
        <v>37727.9166666605</v>
      </c>
      <c r="C2543" s="3" t="n">
        <v>23</v>
      </c>
      <c r="D2543" s="2" t="n">
        <v>57.6</v>
      </c>
      <c r="E2543" s="2" t="n">
        <v>-2.9</v>
      </c>
      <c r="F2543" s="2" t="n">
        <v>74880</v>
      </c>
      <c r="G2543" s="2" t="n">
        <v>0</v>
      </c>
      <c r="H2543" s="2" t="n">
        <v>15</v>
      </c>
      <c r="I2543" s="2" t="n">
        <v>-70.9</v>
      </c>
      <c r="J2543" s="2" t="n">
        <v>85.9</v>
      </c>
      <c r="K2543" s="2" t="n">
        <v>1300</v>
      </c>
      <c r="L2543" s="2" t="n">
        <v>0</v>
      </c>
      <c r="M2543" s="2" t="n">
        <v>1256.112</v>
      </c>
      <c r="N2543" s="2" t="n">
        <v>1343.88829337095</v>
      </c>
    </row>
    <row r="2544" customFormat="false" ht="12.75" hidden="false" customHeight="false" outlineLevel="0" collapsed="false">
      <c r="A2544" s="1" t="n">
        <v>37727.9583333272</v>
      </c>
      <c r="C2544" s="3" t="n">
        <v>24</v>
      </c>
      <c r="D2544" s="2" t="n">
        <v>38.4</v>
      </c>
      <c r="E2544" s="2" t="n">
        <v>-6.8</v>
      </c>
      <c r="F2544" s="2" t="n">
        <v>49920</v>
      </c>
      <c r="G2544" s="2" t="n">
        <v>0</v>
      </c>
      <c r="H2544" s="2" t="n">
        <v>30.7</v>
      </c>
      <c r="I2544" s="2" t="n">
        <v>-63.2</v>
      </c>
      <c r="J2544" s="2" t="n">
        <v>93.9</v>
      </c>
      <c r="K2544" s="2" t="n">
        <v>1300</v>
      </c>
      <c r="L2544" s="2" t="n">
        <v>0</v>
      </c>
      <c r="M2544" s="2" t="n">
        <v>1205.85732899023</v>
      </c>
      <c r="N2544" s="2" t="n">
        <v>1394.14272151899</v>
      </c>
    </row>
    <row r="2545" customFormat="false" ht="12.75" hidden="false" customHeight="false" outlineLevel="0" collapsed="false">
      <c r="A2545" s="1" t="n">
        <v>37727.9999999938</v>
      </c>
      <c r="C2545" s="3" t="n">
        <v>1</v>
      </c>
      <c r="D2545" s="2" t="n">
        <v>137</v>
      </c>
      <c r="E2545" s="2" t="n">
        <v>-8.8</v>
      </c>
      <c r="F2545" s="2" t="n">
        <v>219200</v>
      </c>
      <c r="G2545" s="2" t="n">
        <v>0</v>
      </c>
      <c r="H2545" s="2" t="n">
        <v>13.8</v>
      </c>
      <c r="I2545" s="2" t="n">
        <v>-143</v>
      </c>
      <c r="J2545" s="2" t="n">
        <v>156.8</v>
      </c>
      <c r="K2545" s="2" t="n">
        <v>1600</v>
      </c>
      <c r="L2545" s="2" t="n">
        <v>0</v>
      </c>
      <c r="M2545" s="2" t="n">
        <v>1510.20362318841</v>
      </c>
      <c r="N2545" s="2" t="n">
        <v>1689.79587412587</v>
      </c>
    </row>
    <row r="2546" customFormat="false" ht="12.75" hidden="false" customHeight="false" outlineLevel="0" collapsed="false">
      <c r="A2546" s="1" t="n">
        <v>37728.0416666605</v>
      </c>
      <c r="C2546" s="3" t="n">
        <v>2</v>
      </c>
      <c r="D2546" s="2" t="n">
        <v>121.3</v>
      </c>
      <c r="E2546" s="2" t="n">
        <v>-0.2</v>
      </c>
      <c r="F2546" s="2" t="n">
        <v>194080</v>
      </c>
      <c r="G2546" s="2" t="n">
        <v>0</v>
      </c>
      <c r="H2546" s="2" t="n">
        <v>26.2</v>
      </c>
      <c r="I2546" s="2" t="n">
        <v>-148.3</v>
      </c>
      <c r="J2546" s="2" t="n">
        <v>174.5</v>
      </c>
      <c r="K2546" s="2" t="n">
        <v>1600</v>
      </c>
      <c r="L2546" s="2" t="n">
        <v>0</v>
      </c>
      <c r="M2546" s="2" t="n">
        <v>1598.16641221374</v>
      </c>
      <c r="N2546" s="2" t="n">
        <v>1601.83385030344</v>
      </c>
    </row>
    <row r="2547" customFormat="false" ht="12.75" hidden="false" customHeight="false" outlineLevel="0" collapsed="false">
      <c r="A2547" s="1" t="n">
        <v>37728.0833333272</v>
      </c>
      <c r="C2547" s="3" t="n">
        <v>3</v>
      </c>
      <c r="D2547" s="2" t="n">
        <v>23.7</v>
      </c>
      <c r="E2547" s="2" t="n">
        <v>-78.6</v>
      </c>
      <c r="F2547" s="2" t="n">
        <v>30810</v>
      </c>
      <c r="G2547" s="2" t="n">
        <v>0</v>
      </c>
      <c r="H2547" s="2" t="n">
        <v>66</v>
      </c>
      <c r="I2547" s="2" t="n">
        <v>-12.1</v>
      </c>
      <c r="J2547" s="2" t="n">
        <v>78.1</v>
      </c>
      <c r="K2547" s="2" t="n">
        <v>1300</v>
      </c>
      <c r="L2547" s="2" t="n">
        <v>0</v>
      </c>
      <c r="M2547" s="2" t="n">
        <v>-394.494242424242</v>
      </c>
      <c r="N2547" s="2" t="n">
        <v>394.494214876033</v>
      </c>
    </row>
    <row r="2548" customFormat="false" ht="12.75" hidden="false" customHeight="false" outlineLevel="0" collapsed="false">
      <c r="A2548" s="1" t="n">
        <v>37728.1249999938</v>
      </c>
      <c r="C2548" s="3" t="n">
        <v>4</v>
      </c>
      <c r="D2548" s="2" t="n">
        <v>187</v>
      </c>
      <c r="E2548" s="2" t="n">
        <v>-15.8</v>
      </c>
      <c r="F2548" s="2" t="n">
        <v>243100</v>
      </c>
      <c r="G2548" s="2" t="n">
        <v>0</v>
      </c>
      <c r="H2548" s="2" t="n">
        <v>56.4</v>
      </c>
      <c r="I2548" s="2" t="n">
        <v>-228.7</v>
      </c>
      <c r="J2548" s="2" t="n">
        <v>285.1</v>
      </c>
      <c r="K2548" s="2" t="n">
        <v>1300</v>
      </c>
      <c r="L2548" s="2" t="n">
        <v>0</v>
      </c>
      <c r="M2548" s="2" t="n">
        <v>1227.95496453901</v>
      </c>
      <c r="N2548" s="2" t="n">
        <v>1372.04486226498</v>
      </c>
    </row>
    <row r="2549" customFormat="false" ht="12.75" hidden="false" customHeight="false" outlineLevel="0" collapsed="false">
      <c r="A2549" s="1" t="n">
        <v>37728.1666666605</v>
      </c>
      <c r="C2549" s="3" t="n">
        <v>5</v>
      </c>
      <c r="D2549" s="2" t="n">
        <v>164.2</v>
      </c>
      <c r="E2549" s="2" t="n">
        <v>-8.5</v>
      </c>
      <c r="F2549" s="2" t="n">
        <v>262720</v>
      </c>
      <c r="G2549" s="2" t="n">
        <v>0</v>
      </c>
      <c r="H2549" s="2" t="n">
        <v>56.6</v>
      </c>
      <c r="I2549" s="2" t="n">
        <v>-213.4</v>
      </c>
      <c r="J2549" s="2" t="n">
        <v>270</v>
      </c>
      <c r="K2549" s="2" t="n">
        <v>1600</v>
      </c>
      <c r="L2549" s="2" t="n">
        <v>0</v>
      </c>
      <c r="M2549" s="2" t="n">
        <v>1549.6296819788</v>
      </c>
      <c r="N2549" s="2" t="n">
        <v>1650.37038425492</v>
      </c>
    </row>
    <row r="2550" customFormat="false" ht="12.75" hidden="false" customHeight="false" outlineLevel="0" collapsed="false">
      <c r="A2550" s="1" t="n">
        <v>37728.2083333272</v>
      </c>
      <c r="C2550" s="3" t="n">
        <v>6</v>
      </c>
      <c r="D2550" s="2" t="n">
        <v>194.7</v>
      </c>
      <c r="E2550" s="2" t="n">
        <v>-6.5</v>
      </c>
      <c r="F2550" s="2" t="n">
        <v>253110</v>
      </c>
      <c r="G2550" s="2" t="n">
        <v>0</v>
      </c>
      <c r="H2550" s="2" t="n">
        <v>38.5</v>
      </c>
      <c r="I2550" s="2" t="n">
        <v>-228.1</v>
      </c>
      <c r="J2550" s="2" t="n">
        <v>266.6</v>
      </c>
      <c r="K2550" s="2" t="n">
        <v>1300</v>
      </c>
      <c r="L2550" s="2" t="n">
        <v>0</v>
      </c>
      <c r="M2550" s="2" t="n">
        <v>1268.30467532468</v>
      </c>
      <c r="N2550" s="2" t="n">
        <v>1331.69544059623</v>
      </c>
    </row>
    <row r="2551" customFormat="false" ht="12.75" hidden="false" customHeight="false" outlineLevel="0" collapsed="false">
      <c r="A2551" s="1" t="n">
        <v>37728.2499999938</v>
      </c>
      <c r="C2551" s="3" t="n">
        <v>7</v>
      </c>
      <c r="D2551" s="2" t="n">
        <v>10.3</v>
      </c>
      <c r="E2551" s="2" t="n">
        <v>-130.5</v>
      </c>
      <c r="F2551" s="2" t="n">
        <v>13390</v>
      </c>
      <c r="G2551" s="2" t="n">
        <v>0</v>
      </c>
      <c r="H2551" s="2" t="n">
        <v>127</v>
      </c>
      <c r="I2551" s="2" t="n">
        <v>-8</v>
      </c>
      <c r="J2551" s="2" t="n">
        <v>135</v>
      </c>
      <c r="K2551" s="2" t="n">
        <v>1300</v>
      </c>
      <c r="L2551" s="2" t="n">
        <v>0</v>
      </c>
      <c r="M2551" s="2" t="n">
        <v>-99.1851181102362</v>
      </c>
      <c r="N2551" s="2" t="n">
        <v>99.18625</v>
      </c>
    </row>
    <row r="2552" customFormat="false" ht="12.75" hidden="false" customHeight="false" outlineLevel="0" collapsed="false">
      <c r="A2552" s="1" t="n">
        <v>37728.2916666605</v>
      </c>
      <c r="C2552" s="3" t="n">
        <v>8</v>
      </c>
      <c r="D2552" s="2" t="n">
        <v>28.6</v>
      </c>
      <c r="E2552" s="2" t="n">
        <v>-125</v>
      </c>
      <c r="F2552" s="2" t="n">
        <v>37180</v>
      </c>
      <c r="G2552" s="2" t="n">
        <v>0</v>
      </c>
      <c r="H2552" s="2" t="n">
        <v>120.1</v>
      </c>
      <c r="I2552" s="2" t="n">
        <v>-24.8</v>
      </c>
      <c r="J2552" s="2" t="n">
        <v>144.9</v>
      </c>
      <c r="K2552" s="2" t="n">
        <v>1300</v>
      </c>
      <c r="L2552" s="2" t="n">
        <v>0</v>
      </c>
      <c r="M2552" s="2" t="n">
        <v>-256.590840965862</v>
      </c>
      <c r="N2552" s="2" t="n">
        <v>256.590322580645</v>
      </c>
    </row>
    <row r="2553" customFormat="false" ht="12.75" hidden="false" customHeight="false" outlineLevel="0" collapsed="false">
      <c r="A2553" s="1" t="n">
        <v>37728.3333333271</v>
      </c>
      <c r="C2553" s="3" t="n">
        <v>9</v>
      </c>
      <c r="D2553" s="2" t="n">
        <v>139.8</v>
      </c>
      <c r="E2553" s="2" t="n">
        <v>0</v>
      </c>
      <c r="F2553" s="2" t="n">
        <v>181740</v>
      </c>
      <c r="G2553" s="2" t="n">
        <v>0</v>
      </c>
      <c r="H2553" s="2" t="n">
        <v>57.5</v>
      </c>
      <c r="I2553" s="2" t="n">
        <v>-198.3</v>
      </c>
      <c r="J2553" s="2" t="n">
        <v>255.8</v>
      </c>
      <c r="K2553" s="2" t="n">
        <v>1300</v>
      </c>
      <c r="L2553" s="2" t="n">
        <v>0</v>
      </c>
      <c r="M2553" s="2" t="n">
        <v>1300</v>
      </c>
      <c r="N2553" s="2" t="n">
        <v>1300</v>
      </c>
    </row>
    <row r="2554" customFormat="false" ht="12.75" hidden="false" customHeight="false" outlineLevel="0" collapsed="false">
      <c r="A2554" s="1" t="n">
        <v>37728.3749999938</v>
      </c>
      <c r="C2554" s="3" t="n">
        <v>10</v>
      </c>
      <c r="D2554" s="2" t="n">
        <v>60.7</v>
      </c>
      <c r="E2554" s="2" t="n">
        <v>-25.6</v>
      </c>
      <c r="F2554" s="2" t="n">
        <v>78910</v>
      </c>
      <c r="G2554" s="2" t="n">
        <v>0</v>
      </c>
      <c r="H2554" s="2" t="n">
        <v>76</v>
      </c>
      <c r="I2554" s="2" t="n">
        <v>-112.1</v>
      </c>
      <c r="J2554" s="2" t="n">
        <v>188.1</v>
      </c>
      <c r="K2554" s="2" t="n">
        <v>1300</v>
      </c>
      <c r="L2554" s="2" t="n">
        <v>0</v>
      </c>
      <c r="M2554" s="2" t="n">
        <v>1123.07289473684</v>
      </c>
      <c r="N2554" s="2" t="n">
        <v>1476.92720785013</v>
      </c>
    </row>
    <row r="2555" customFormat="false" ht="12.75" hidden="false" customHeight="false" outlineLevel="0" collapsed="false">
      <c r="A2555" s="1" t="n">
        <v>37728.4166666605</v>
      </c>
      <c r="C2555" s="3" t="n">
        <v>11</v>
      </c>
      <c r="D2555" s="2" t="n">
        <v>72.8</v>
      </c>
      <c r="E2555" s="2" t="n">
        <v>-32.5</v>
      </c>
      <c r="F2555" s="2" t="n">
        <v>94640</v>
      </c>
      <c r="G2555" s="2" t="n">
        <v>0</v>
      </c>
      <c r="H2555" s="2" t="n">
        <v>108.4</v>
      </c>
      <c r="I2555" s="2" t="n">
        <v>-149.7</v>
      </c>
      <c r="J2555" s="2" t="n">
        <v>258.1</v>
      </c>
      <c r="K2555" s="2" t="n">
        <v>1300</v>
      </c>
      <c r="L2555" s="2" t="n">
        <v>0</v>
      </c>
      <c r="M2555" s="2" t="n">
        <v>1136.3036900369</v>
      </c>
      <c r="N2555" s="2" t="n">
        <v>1463.69619238477</v>
      </c>
    </row>
    <row r="2556" customFormat="false" ht="12.75" hidden="false" customHeight="false" outlineLevel="0" collapsed="false">
      <c r="A2556" s="1" t="n">
        <v>37728.4583333271</v>
      </c>
      <c r="C2556" s="3" t="n">
        <v>12</v>
      </c>
      <c r="D2556" s="2" t="n">
        <v>162.4</v>
      </c>
      <c r="E2556" s="2" t="n">
        <v>-22.6</v>
      </c>
      <c r="F2556" s="2" t="n">
        <v>259840</v>
      </c>
      <c r="G2556" s="2" t="n">
        <v>0</v>
      </c>
      <c r="H2556" s="2" t="n">
        <v>68.8</v>
      </c>
      <c r="I2556" s="2" t="n">
        <v>-209.6</v>
      </c>
      <c r="J2556" s="2" t="n">
        <v>278.4</v>
      </c>
      <c r="K2556" s="2" t="n">
        <v>1600</v>
      </c>
      <c r="L2556" s="2" t="n">
        <v>0</v>
      </c>
      <c r="M2556" s="2" t="n">
        <v>1470.1148255814</v>
      </c>
      <c r="N2556" s="2" t="n">
        <v>1729.88501908397</v>
      </c>
    </row>
    <row r="2557" customFormat="false" ht="12.75" hidden="false" customHeight="false" outlineLevel="0" collapsed="false">
      <c r="A2557" s="1" t="n">
        <v>37728.4999999938</v>
      </c>
      <c r="C2557" s="3" t="n">
        <v>13</v>
      </c>
      <c r="D2557" s="2" t="n">
        <v>165.5</v>
      </c>
      <c r="E2557" s="2" t="n">
        <v>-23.9</v>
      </c>
      <c r="F2557" s="2" t="n">
        <v>248250</v>
      </c>
      <c r="G2557" s="2" t="n">
        <v>0</v>
      </c>
      <c r="H2557" s="2" t="n">
        <v>105.2</v>
      </c>
      <c r="I2557" s="2" t="n">
        <v>-247.7</v>
      </c>
      <c r="J2557" s="2" t="n">
        <v>352.9</v>
      </c>
      <c r="K2557" s="2" t="n">
        <v>1500</v>
      </c>
      <c r="L2557" s="2" t="n">
        <v>0</v>
      </c>
      <c r="M2557" s="2" t="n">
        <v>1398.41311787072</v>
      </c>
      <c r="N2557" s="2" t="n">
        <v>1601.58683891805</v>
      </c>
    </row>
    <row r="2558" customFormat="false" ht="12.75" hidden="false" customHeight="false" outlineLevel="0" collapsed="false">
      <c r="A2558" s="1" t="n">
        <v>37728.5416666605</v>
      </c>
      <c r="C2558" s="3" t="n">
        <v>14</v>
      </c>
      <c r="D2558" s="2" t="n">
        <v>124</v>
      </c>
      <c r="E2558" s="2" t="n">
        <v>-12.2</v>
      </c>
      <c r="F2558" s="2" t="n">
        <v>186000</v>
      </c>
      <c r="G2558" s="2" t="n">
        <v>0</v>
      </c>
      <c r="H2558" s="2" t="n">
        <v>103.9</v>
      </c>
      <c r="I2558" s="2" t="n">
        <v>-216.9</v>
      </c>
      <c r="J2558" s="2" t="n">
        <v>320.8</v>
      </c>
      <c r="K2558" s="2" t="n">
        <v>1500</v>
      </c>
      <c r="L2558" s="2" t="n">
        <v>0</v>
      </c>
      <c r="M2558" s="2" t="n">
        <v>1442.95514918191</v>
      </c>
      <c r="N2558" s="2" t="n">
        <v>1557.0449054864</v>
      </c>
    </row>
    <row r="2559" customFormat="false" ht="12.75" hidden="false" customHeight="false" outlineLevel="0" collapsed="false">
      <c r="A2559" s="1" t="n">
        <v>37728.5833333271</v>
      </c>
      <c r="C2559" s="3" t="n">
        <v>15</v>
      </c>
      <c r="D2559" s="2" t="n">
        <v>148.9</v>
      </c>
      <c r="E2559" s="2" t="n">
        <v>-13.7</v>
      </c>
      <c r="F2559" s="2" t="n">
        <v>223350</v>
      </c>
      <c r="G2559" s="2" t="n">
        <v>0</v>
      </c>
      <c r="H2559" s="2" t="n">
        <v>72.7</v>
      </c>
      <c r="I2559" s="2" t="n">
        <v>-208.9</v>
      </c>
      <c r="J2559" s="2" t="n">
        <v>281.6</v>
      </c>
      <c r="K2559" s="2" t="n">
        <v>1500</v>
      </c>
      <c r="L2559" s="2" t="n">
        <v>0</v>
      </c>
      <c r="M2559" s="2" t="n">
        <v>1427.02393397524</v>
      </c>
      <c r="N2559" s="2" t="n">
        <v>1572.97577788416</v>
      </c>
    </row>
    <row r="2560" customFormat="false" ht="12.75" hidden="false" customHeight="false" outlineLevel="0" collapsed="false">
      <c r="A2560" s="1" t="n">
        <v>37728.6249999938</v>
      </c>
      <c r="C2560" s="3" t="n">
        <v>16</v>
      </c>
      <c r="D2560" s="2" t="n">
        <v>126</v>
      </c>
      <c r="E2560" s="2" t="n">
        <v>-6.3</v>
      </c>
      <c r="F2560" s="2" t="n">
        <v>201600</v>
      </c>
      <c r="G2560" s="2" t="n">
        <v>0</v>
      </c>
      <c r="H2560" s="2" t="n">
        <v>55</v>
      </c>
      <c r="I2560" s="2" t="n">
        <v>-175.7</v>
      </c>
      <c r="J2560" s="2" t="n">
        <v>230.7</v>
      </c>
      <c r="K2560" s="2" t="n">
        <v>1600</v>
      </c>
      <c r="L2560" s="2" t="n">
        <v>0</v>
      </c>
      <c r="M2560" s="2" t="n">
        <v>1556.30672727273</v>
      </c>
      <c r="N2560" s="2" t="n">
        <v>1643.69305634604</v>
      </c>
    </row>
    <row r="2561" customFormat="false" ht="12.75" hidden="false" customHeight="false" outlineLevel="0" collapsed="false">
      <c r="A2561" s="1" t="n">
        <v>37728.6666666605</v>
      </c>
      <c r="C2561" s="3" t="n">
        <v>17</v>
      </c>
      <c r="D2561" s="2" t="n">
        <v>46.1</v>
      </c>
      <c r="E2561" s="2" t="n">
        <v>-8.1</v>
      </c>
      <c r="F2561" s="2" t="n">
        <v>59930</v>
      </c>
      <c r="G2561" s="2" t="n">
        <v>0</v>
      </c>
      <c r="H2561" s="2" t="n">
        <v>92.9</v>
      </c>
      <c r="I2561" s="2" t="n">
        <v>-132.2</v>
      </c>
      <c r="J2561" s="2" t="n">
        <v>225.1</v>
      </c>
      <c r="K2561" s="2" t="n">
        <v>1300</v>
      </c>
      <c r="L2561" s="2" t="n">
        <v>0</v>
      </c>
      <c r="M2561" s="2" t="n">
        <v>1253.22077502691</v>
      </c>
      <c r="N2561" s="2" t="n">
        <v>1346.77919818457</v>
      </c>
    </row>
    <row r="2562" customFormat="false" ht="12.75" hidden="false" customHeight="false" outlineLevel="0" collapsed="false">
      <c r="A2562" s="1" t="n">
        <v>37728.7083333271</v>
      </c>
      <c r="C2562" s="3" t="n">
        <v>18</v>
      </c>
      <c r="D2562" s="2" t="n">
        <v>16.3</v>
      </c>
      <c r="E2562" s="2" t="n">
        <v>-15.3</v>
      </c>
      <c r="F2562" s="2" t="n">
        <v>21190</v>
      </c>
      <c r="G2562" s="2" t="n">
        <v>0</v>
      </c>
      <c r="H2562" s="2" t="n">
        <v>114.8</v>
      </c>
      <c r="I2562" s="2" t="n">
        <v>-116.9</v>
      </c>
      <c r="J2562" s="2" t="n">
        <v>231.7</v>
      </c>
      <c r="K2562" s="2" t="n">
        <v>1300</v>
      </c>
      <c r="L2562" s="2" t="n">
        <v>0</v>
      </c>
      <c r="M2562" s="2" t="n">
        <v>1214.156271777</v>
      </c>
      <c r="N2562" s="2" t="n">
        <v>1385.84379811805</v>
      </c>
    </row>
    <row r="2563" customFormat="false" ht="12.75" hidden="false" customHeight="false" outlineLevel="0" collapsed="false">
      <c r="A2563" s="1" t="n">
        <v>37728.7499999938</v>
      </c>
      <c r="C2563" s="3" t="n">
        <v>19</v>
      </c>
      <c r="D2563" s="2" t="n">
        <v>0</v>
      </c>
      <c r="E2563" s="2" t="n">
        <v>-217.1</v>
      </c>
      <c r="F2563" s="2" t="n">
        <v>0</v>
      </c>
      <c r="G2563" s="2" t="n">
        <v>0</v>
      </c>
      <c r="H2563" s="2" t="n">
        <v>230.7</v>
      </c>
      <c r="I2563" s="2" t="n">
        <v>-14.7</v>
      </c>
      <c r="J2563" s="2" t="n">
        <v>245.4</v>
      </c>
      <c r="K2563" s="2" t="n">
        <v>0</v>
      </c>
      <c r="L2563" s="2" t="n">
        <v>0</v>
      </c>
      <c r="M2563" s="2" t="n">
        <v>0</v>
      </c>
      <c r="N2563" s="2" t="n">
        <v>0</v>
      </c>
    </row>
    <row r="2564" customFormat="false" ht="12.75" hidden="false" customHeight="false" outlineLevel="0" collapsed="false">
      <c r="A2564" s="1" t="n">
        <v>37728.7916666605</v>
      </c>
      <c r="C2564" s="3" t="n">
        <v>20</v>
      </c>
      <c r="D2564" s="2" t="n">
        <v>4.9</v>
      </c>
      <c r="E2564" s="2" t="n">
        <v>-199.7</v>
      </c>
      <c r="F2564" s="2" t="n">
        <v>7840</v>
      </c>
      <c r="G2564" s="2" t="n">
        <v>0</v>
      </c>
      <c r="H2564" s="2" t="n">
        <v>208.8</v>
      </c>
      <c r="I2564" s="2" t="n">
        <v>-15.3</v>
      </c>
      <c r="J2564" s="2" t="n">
        <v>224.1</v>
      </c>
      <c r="K2564" s="2" t="n">
        <v>1600</v>
      </c>
      <c r="L2564" s="2" t="n">
        <v>0</v>
      </c>
      <c r="M2564" s="2" t="n">
        <v>-34.9843869731801</v>
      </c>
      <c r="N2564" s="2" t="n">
        <v>34.9843137254902</v>
      </c>
    </row>
    <row r="2565" customFormat="false" ht="12.75" hidden="false" customHeight="false" outlineLevel="0" collapsed="false">
      <c r="A2565" s="1" t="n">
        <v>37728.8333333271</v>
      </c>
      <c r="C2565" s="3" t="n">
        <v>21</v>
      </c>
      <c r="D2565" s="2" t="n">
        <v>49.6</v>
      </c>
      <c r="E2565" s="2" t="n">
        <v>-16</v>
      </c>
      <c r="F2565" s="2" t="n">
        <v>79360</v>
      </c>
      <c r="G2565" s="2" t="n">
        <v>0</v>
      </c>
      <c r="H2565" s="2" t="n">
        <v>76.9</v>
      </c>
      <c r="I2565" s="2" t="n">
        <v>-111.6</v>
      </c>
      <c r="J2565" s="2" t="n">
        <v>188.5</v>
      </c>
      <c r="K2565" s="2" t="n">
        <v>1600</v>
      </c>
      <c r="L2565" s="2" t="n">
        <v>0</v>
      </c>
      <c r="M2565" s="2" t="n">
        <v>1464.19089726918</v>
      </c>
      <c r="N2565" s="2" t="n">
        <v>1735.80896057348</v>
      </c>
    </row>
    <row r="2566" customFormat="false" ht="12.75" hidden="false" customHeight="false" outlineLevel="0" collapsed="false">
      <c r="A2566" s="1" t="n">
        <v>37728.8749999938</v>
      </c>
      <c r="C2566" s="3" t="n">
        <v>22</v>
      </c>
      <c r="D2566" s="2" t="n">
        <v>38.8</v>
      </c>
      <c r="E2566" s="2" t="n">
        <v>-9</v>
      </c>
      <c r="F2566" s="2" t="n">
        <v>62080</v>
      </c>
      <c r="G2566" s="2" t="n">
        <v>0</v>
      </c>
      <c r="H2566" s="2" t="n">
        <v>65.2</v>
      </c>
      <c r="I2566" s="2" t="n">
        <v>-95.9</v>
      </c>
      <c r="J2566" s="2" t="n">
        <v>161.1</v>
      </c>
      <c r="K2566" s="2" t="n">
        <v>1600</v>
      </c>
      <c r="L2566" s="2" t="n">
        <v>0</v>
      </c>
      <c r="M2566" s="2" t="n">
        <v>1510.61441717791</v>
      </c>
      <c r="N2566" s="2" t="n">
        <v>1689.38540145985</v>
      </c>
    </row>
    <row r="2567" customFormat="false" ht="12.75" hidden="false" customHeight="false" outlineLevel="0" collapsed="false">
      <c r="A2567" s="1" t="n">
        <v>37728.9166666604</v>
      </c>
      <c r="C2567" s="3" t="n">
        <v>23</v>
      </c>
      <c r="D2567" s="2" t="n">
        <v>17.9</v>
      </c>
      <c r="E2567" s="2" t="n">
        <v>-13.3</v>
      </c>
      <c r="F2567" s="2" t="n">
        <v>28640</v>
      </c>
      <c r="G2567" s="2" t="n">
        <v>0</v>
      </c>
      <c r="H2567" s="2" t="n">
        <v>80.1</v>
      </c>
      <c r="I2567" s="2" t="n">
        <v>-85.8</v>
      </c>
      <c r="J2567" s="2" t="n">
        <v>165.9</v>
      </c>
      <c r="K2567" s="2" t="n">
        <v>1600</v>
      </c>
      <c r="L2567" s="2" t="n">
        <v>0</v>
      </c>
      <c r="M2567" s="2" t="n">
        <v>1471.73008739076</v>
      </c>
      <c r="N2567" s="2" t="n">
        <v>1728.27016317016</v>
      </c>
    </row>
    <row r="2568" customFormat="false" ht="12.75" hidden="false" customHeight="false" outlineLevel="0" collapsed="false">
      <c r="A2568" s="1" t="n">
        <v>37728.9583333271</v>
      </c>
      <c r="C2568" s="3" t="n">
        <v>24</v>
      </c>
      <c r="D2568" s="2" t="n">
        <v>42.2</v>
      </c>
      <c r="E2568" s="2" t="n">
        <v>-46.3</v>
      </c>
      <c r="F2568" s="2" t="n">
        <v>67520</v>
      </c>
      <c r="G2568" s="2" t="n">
        <v>0</v>
      </c>
      <c r="H2568" s="2" t="n">
        <v>74.1</v>
      </c>
      <c r="I2568" s="2" t="n">
        <v>-71</v>
      </c>
      <c r="J2568" s="2" t="n">
        <v>145.1</v>
      </c>
      <c r="K2568" s="2" t="n">
        <v>1600</v>
      </c>
      <c r="L2568" s="2" t="n">
        <v>0</v>
      </c>
      <c r="M2568" s="2" t="n">
        <v>-465.334547908232</v>
      </c>
      <c r="N2568" s="2" t="n">
        <v>465.333943661972</v>
      </c>
    </row>
    <row r="2569" customFormat="false" ht="12.75" hidden="false" customHeight="false" outlineLevel="0" collapsed="false">
      <c r="A2569" s="1" t="n">
        <v>37728.9999999938</v>
      </c>
      <c r="C2569" s="3" t="n">
        <v>1</v>
      </c>
      <c r="D2569" s="2" t="n">
        <v>103.6</v>
      </c>
      <c r="E2569" s="2" t="n">
        <v>-121.1</v>
      </c>
      <c r="F2569" s="2" t="n">
        <v>165760</v>
      </c>
      <c r="G2569" s="2" t="n">
        <v>0</v>
      </c>
      <c r="H2569" s="2" t="n">
        <v>90.6</v>
      </c>
      <c r="I2569" s="2" t="n">
        <v>-74.1</v>
      </c>
      <c r="J2569" s="2" t="n">
        <v>164.7</v>
      </c>
      <c r="K2569" s="2" t="n">
        <v>1600</v>
      </c>
      <c r="L2569" s="2" t="n">
        <v>0</v>
      </c>
      <c r="M2569" s="2" t="n">
        <v>-1006.43587196468</v>
      </c>
      <c r="N2569" s="2" t="n">
        <v>1006.43603238866</v>
      </c>
    </row>
    <row r="2570" customFormat="false" ht="12.75" hidden="false" customHeight="false" outlineLevel="0" collapsed="false">
      <c r="A2570" s="1" t="n">
        <v>37729.0416666604</v>
      </c>
      <c r="C2570" s="3" t="n">
        <v>2</v>
      </c>
      <c r="D2570" s="2" t="n">
        <v>24.2</v>
      </c>
      <c r="E2570" s="2" t="n">
        <v>-61.7</v>
      </c>
      <c r="F2570" s="2" t="n">
        <v>38720</v>
      </c>
      <c r="G2570" s="2" t="n">
        <v>0</v>
      </c>
      <c r="H2570" s="2" t="n">
        <v>84.5</v>
      </c>
      <c r="I2570" s="2" t="n">
        <v>-48</v>
      </c>
      <c r="J2570" s="2" t="n">
        <v>132.5</v>
      </c>
      <c r="K2570" s="2" t="n">
        <v>1600</v>
      </c>
      <c r="L2570" s="2" t="n">
        <v>0</v>
      </c>
      <c r="M2570" s="2" t="n">
        <v>-292.226390532544</v>
      </c>
      <c r="N2570" s="2" t="n">
        <v>292.226458333333</v>
      </c>
    </row>
    <row r="2571" customFormat="false" ht="12.75" hidden="false" customHeight="false" outlineLevel="0" collapsed="false">
      <c r="A2571" s="1" t="n">
        <v>37729.0833333271</v>
      </c>
      <c r="C2571" s="3" t="n">
        <v>3</v>
      </c>
      <c r="D2571" s="2" t="n">
        <v>4.6</v>
      </c>
      <c r="E2571" s="2" t="n">
        <v>-80</v>
      </c>
      <c r="F2571" s="2" t="n">
        <v>5980</v>
      </c>
      <c r="G2571" s="2" t="n">
        <v>0</v>
      </c>
      <c r="H2571" s="2" t="n">
        <v>139.5</v>
      </c>
      <c r="I2571" s="2" t="n">
        <v>-65.3</v>
      </c>
      <c r="J2571" s="2" t="n">
        <v>204.8</v>
      </c>
      <c r="K2571" s="2" t="n">
        <v>1300</v>
      </c>
      <c r="L2571" s="2" t="n">
        <v>0</v>
      </c>
      <c r="M2571" s="2" t="n">
        <v>-29.1991397849462</v>
      </c>
      <c r="N2571" s="2" t="n">
        <v>29.1993874425727</v>
      </c>
    </row>
    <row r="2572" customFormat="false" ht="12.75" hidden="false" customHeight="false" outlineLevel="0" collapsed="false">
      <c r="A2572" s="1" t="n">
        <v>37729.1249999938</v>
      </c>
      <c r="C2572" s="3" t="n">
        <v>4</v>
      </c>
      <c r="D2572" s="2" t="n">
        <v>38.7</v>
      </c>
      <c r="E2572" s="2" t="n">
        <v>-173.5</v>
      </c>
      <c r="F2572" s="2" t="n">
        <v>61920</v>
      </c>
      <c r="G2572" s="2" t="n">
        <v>0</v>
      </c>
      <c r="H2572" s="2" t="n">
        <v>143.9</v>
      </c>
      <c r="I2572" s="2" t="n">
        <v>-10.3</v>
      </c>
      <c r="J2572" s="2" t="n">
        <v>154.2</v>
      </c>
      <c r="K2572" s="2" t="n">
        <v>1600</v>
      </c>
      <c r="L2572" s="2" t="n">
        <v>0</v>
      </c>
      <c r="M2572" s="2" t="n">
        <v>-401.556428075052</v>
      </c>
      <c r="N2572" s="2" t="n">
        <v>401.556310679612</v>
      </c>
    </row>
    <row r="2573" customFormat="false" ht="12.75" hidden="false" customHeight="false" outlineLevel="0" collapsed="false">
      <c r="A2573" s="1" t="n">
        <v>37729.1666666604</v>
      </c>
      <c r="C2573" s="3" t="n">
        <v>5</v>
      </c>
      <c r="D2573" s="2" t="n">
        <v>5.7</v>
      </c>
      <c r="E2573" s="2" t="n">
        <v>-201</v>
      </c>
      <c r="F2573" s="2" t="n">
        <v>7410</v>
      </c>
      <c r="G2573" s="2" t="n">
        <v>60300</v>
      </c>
      <c r="H2573" s="2" t="n">
        <v>204.6</v>
      </c>
      <c r="I2573" s="2" t="n">
        <v>-10.4</v>
      </c>
      <c r="J2573" s="2" t="n">
        <v>215</v>
      </c>
      <c r="K2573" s="2" t="n">
        <v>1300</v>
      </c>
      <c r="L2573" s="2" t="n">
        <v>-300</v>
      </c>
      <c r="M2573" s="2" t="n">
        <v>-342.41862170088</v>
      </c>
      <c r="N2573" s="2" t="n">
        <v>-257.581730769231</v>
      </c>
    </row>
    <row r="2574" customFormat="false" ht="12.75" hidden="false" customHeight="false" outlineLevel="0" collapsed="false">
      <c r="A2574" s="1" t="n">
        <v>37729.2083333271</v>
      </c>
      <c r="C2574" s="3" t="n">
        <v>6</v>
      </c>
      <c r="D2574" s="2" t="n">
        <v>3.6</v>
      </c>
      <c r="E2574" s="2" t="n">
        <v>-155.7</v>
      </c>
      <c r="F2574" s="2" t="n">
        <v>4680</v>
      </c>
      <c r="G2574" s="2" t="n">
        <v>0</v>
      </c>
      <c r="H2574" s="2" t="n">
        <v>187.8</v>
      </c>
      <c r="I2574" s="2" t="n">
        <v>-36.8</v>
      </c>
      <c r="J2574" s="2" t="n">
        <v>224.6</v>
      </c>
      <c r="K2574" s="2" t="n">
        <v>1300</v>
      </c>
      <c r="L2574" s="2" t="n">
        <v>0</v>
      </c>
      <c r="M2574" s="2" t="n">
        <v>-20.8370607028754</v>
      </c>
      <c r="N2574" s="2" t="n">
        <v>20.8369565217391</v>
      </c>
    </row>
    <row r="2575" customFormat="false" ht="12.75" hidden="false" customHeight="false" outlineLevel="0" collapsed="false">
      <c r="A2575" s="1" t="n">
        <v>37729.2499999938</v>
      </c>
      <c r="C2575" s="3" t="n">
        <v>7</v>
      </c>
      <c r="D2575" s="2" t="n">
        <v>0</v>
      </c>
      <c r="E2575" s="2" t="n">
        <v>-315.4</v>
      </c>
      <c r="F2575" s="2" t="n">
        <v>0</v>
      </c>
      <c r="G2575" s="2" t="n">
        <v>0</v>
      </c>
      <c r="H2575" s="2" t="n">
        <v>339.8</v>
      </c>
      <c r="I2575" s="2" t="n">
        <v>-25.7</v>
      </c>
      <c r="J2575" s="2" t="n">
        <v>365.5</v>
      </c>
      <c r="K2575" s="2" t="n">
        <v>0</v>
      </c>
      <c r="L2575" s="2" t="n">
        <v>0</v>
      </c>
      <c r="M2575" s="2" t="n">
        <v>0</v>
      </c>
      <c r="N2575" s="2" t="n">
        <v>0</v>
      </c>
    </row>
    <row r="2576" customFormat="false" ht="12.75" hidden="false" customHeight="false" outlineLevel="0" collapsed="false">
      <c r="A2576" s="1" t="n">
        <v>37729.2916666604</v>
      </c>
      <c r="C2576" s="3" t="n">
        <v>8</v>
      </c>
      <c r="D2576" s="2" t="n">
        <v>0</v>
      </c>
      <c r="E2576" s="2" t="n">
        <v>-229.2</v>
      </c>
      <c r="F2576" s="2" t="n">
        <v>0</v>
      </c>
      <c r="G2576" s="2" t="n">
        <v>0</v>
      </c>
      <c r="H2576" s="2" t="n">
        <v>256.8</v>
      </c>
      <c r="I2576" s="2" t="n">
        <v>-28.7</v>
      </c>
      <c r="J2576" s="2" t="n">
        <v>285.5</v>
      </c>
      <c r="K2576" s="2" t="n">
        <v>0</v>
      </c>
      <c r="L2576" s="2" t="n">
        <v>0</v>
      </c>
      <c r="M2576" s="2" t="n">
        <v>0</v>
      </c>
      <c r="N2576" s="2" t="n">
        <v>0</v>
      </c>
    </row>
    <row r="2577" customFormat="false" ht="12.75" hidden="false" customHeight="false" outlineLevel="0" collapsed="false">
      <c r="A2577" s="1" t="n">
        <v>37729.3333333271</v>
      </c>
      <c r="C2577" s="3" t="n">
        <v>9</v>
      </c>
      <c r="D2577" s="2" t="n">
        <v>0</v>
      </c>
      <c r="E2577" s="2" t="n">
        <v>-208.3</v>
      </c>
      <c r="F2577" s="2" t="n">
        <v>0</v>
      </c>
      <c r="G2577" s="2" t="n">
        <v>0</v>
      </c>
      <c r="H2577" s="2" t="n">
        <v>230.7</v>
      </c>
      <c r="I2577" s="2" t="n">
        <v>-23.5</v>
      </c>
      <c r="J2577" s="2" t="n">
        <v>254.2</v>
      </c>
      <c r="K2577" s="2" t="n">
        <v>0</v>
      </c>
      <c r="L2577" s="2" t="n">
        <v>0</v>
      </c>
      <c r="M2577" s="2" t="n">
        <v>0</v>
      </c>
      <c r="N2577" s="2" t="n">
        <v>0</v>
      </c>
    </row>
    <row r="2578" customFormat="false" ht="12.75" hidden="false" customHeight="false" outlineLevel="0" collapsed="false">
      <c r="A2578" s="1" t="n">
        <v>37729.3749999938</v>
      </c>
      <c r="C2578" s="3" t="n">
        <v>10</v>
      </c>
      <c r="D2578" s="2" t="n">
        <v>0</v>
      </c>
      <c r="E2578" s="2" t="n">
        <v>-138.2</v>
      </c>
      <c r="F2578" s="2" t="n">
        <v>0</v>
      </c>
      <c r="G2578" s="2" t="n">
        <v>0</v>
      </c>
      <c r="H2578" s="2" t="n">
        <v>169.8</v>
      </c>
      <c r="I2578" s="2" t="n">
        <v>-32.7</v>
      </c>
      <c r="J2578" s="2" t="n">
        <v>202.5</v>
      </c>
      <c r="K2578" s="2" t="n">
        <v>0</v>
      </c>
      <c r="L2578" s="2" t="n">
        <v>0</v>
      </c>
      <c r="M2578" s="2" t="n">
        <v>0</v>
      </c>
      <c r="N2578" s="2" t="n">
        <v>0</v>
      </c>
    </row>
    <row r="2579" customFormat="false" ht="12.75" hidden="false" customHeight="false" outlineLevel="0" collapsed="false">
      <c r="A2579" s="1" t="n">
        <v>37729.4166666604</v>
      </c>
      <c r="C2579" s="3" t="n">
        <v>11</v>
      </c>
      <c r="D2579" s="2" t="n">
        <v>2.7</v>
      </c>
      <c r="E2579" s="2" t="n">
        <v>-77.7</v>
      </c>
      <c r="F2579" s="2" t="n">
        <v>3510</v>
      </c>
      <c r="G2579" s="2" t="n">
        <v>0</v>
      </c>
      <c r="H2579" s="2" t="n">
        <v>121.5</v>
      </c>
      <c r="I2579" s="2" t="n">
        <v>-47.8</v>
      </c>
      <c r="J2579" s="2" t="n">
        <v>169.3</v>
      </c>
      <c r="K2579" s="2" t="n">
        <v>1300</v>
      </c>
      <c r="L2579" s="2" t="n">
        <v>0</v>
      </c>
      <c r="M2579" s="2" t="n">
        <v>-20.7324279835391</v>
      </c>
      <c r="N2579" s="2" t="n">
        <v>20.7324267782427</v>
      </c>
    </row>
    <row r="2580" customFormat="false" ht="12.75" hidden="false" customHeight="false" outlineLevel="0" collapsed="false">
      <c r="A2580" s="1" t="n">
        <v>37729.4583333271</v>
      </c>
      <c r="C2580" s="3" t="n">
        <v>12</v>
      </c>
      <c r="D2580" s="2" t="n">
        <v>16.7</v>
      </c>
      <c r="E2580" s="2" t="n">
        <v>-19.3</v>
      </c>
      <c r="F2580" s="2" t="n">
        <v>21710</v>
      </c>
      <c r="G2580" s="2" t="n">
        <v>0</v>
      </c>
      <c r="H2580" s="2" t="n">
        <v>89.7</v>
      </c>
      <c r="I2580" s="2" t="n">
        <v>-88.2</v>
      </c>
      <c r="J2580" s="2" t="n">
        <v>177.9</v>
      </c>
      <c r="K2580" s="2" t="n">
        <v>1300</v>
      </c>
      <c r="L2580" s="2" t="n">
        <v>0</v>
      </c>
      <c r="M2580" s="2" t="n">
        <v>-122.034894091416</v>
      </c>
      <c r="N2580" s="2" t="n">
        <v>122.034807256236</v>
      </c>
    </row>
    <row r="2581" customFormat="false" ht="12.75" hidden="false" customHeight="false" outlineLevel="0" collapsed="false">
      <c r="A2581" s="1" t="n">
        <v>37729.4999999937</v>
      </c>
      <c r="C2581" s="3" t="n">
        <v>13</v>
      </c>
      <c r="D2581" s="2" t="n">
        <v>35.9</v>
      </c>
      <c r="E2581" s="2" t="n">
        <v>-13.6</v>
      </c>
      <c r="F2581" s="2" t="n">
        <v>57440</v>
      </c>
      <c r="G2581" s="2" t="n">
        <v>0</v>
      </c>
      <c r="H2581" s="2" t="n">
        <v>99.2</v>
      </c>
      <c r="I2581" s="2" t="n">
        <v>-122.4</v>
      </c>
      <c r="J2581" s="2" t="n">
        <v>221.6</v>
      </c>
      <c r="K2581" s="2" t="n">
        <v>1600</v>
      </c>
      <c r="L2581" s="2" t="n">
        <v>0</v>
      </c>
      <c r="M2581" s="2" t="n">
        <v>1501.80514112903</v>
      </c>
      <c r="N2581" s="2" t="n">
        <v>1698.19501633987</v>
      </c>
    </row>
    <row r="2582" customFormat="false" ht="12.75" hidden="false" customHeight="false" outlineLevel="0" collapsed="false">
      <c r="A2582" s="1" t="n">
        <v>37729.5416666604</v>
      </c>
      <c r="C2582" s="3" t="n">
        <v>14</v>
      </c>
      <c r="D2582" s="2" t="n">
        <v>85.9</v>
      </c>
      <c r="E2582" s="2" t="n">
        <v>-5.3</v>
      </c>
      <c r="F2582" s="2" t="n">
        <v>137440</v>
      </c>
      <c r="G2582" s="2" t="n">
        <v>0</v>
      </c>
      <c r="H2582" s="2" t="n">
        <v>63.1</v>
      </c>
      <c r="I2582" s="2" t="n">
        <v>-144.6</v>
      </c>
      <c r="J2582" s="2" t="n">
        <v>207.7</v>
      </c>
      <c r="K2582" s="2" t="n">
        <v>1600</v>
      </c>
      <c r="L2582" s="2" t="n">
        <v>0</v>
      </c>
      <c r="M2582" s="2" t="n">
        <v>1559.17194928685</v>
      </c>
      <c r="N2582" s="2" t="n">
        <v>1640.82814661134</v>
      </c>
    </row>
    <row r="2583" customFormat="false" ht="12.75" hidden="false" customHeight="false" outlineLevel="0" collapsed="false">
      <c r="A2583" s="1" t="n">
        <v>37729.5833333271</v>
      </c>
      <c r="C2583" s="3" t="n">
        <v>15</v>
      </c>
      <c r="D2583" s="2" t="n">
        <v>168.2</v>
      </c>
      <c r="E2583" s="2" t="n">
        <v>-8.6</v>
      </c>
      <c r="F2583" s="2" t="n">
        <v>269120</v>
      </c>
      <c r="G2583" s="2" t="n">
        <v>0</v>
      </c>
      <c r="H2583" s="2" t="n">
        <v>53.5</v>
      </c>
      <c r="I2583" s="2" t="n">
        <v>-214.1</v>
      </c>
      <c r="J2583" s="2" t="n">
        <v>267.6</v>
      </c>
      <c r="K2583" s="2" t="n">
        <v>1600</v>
      </c>
      <c r="L2583" s="2" t="n">
        <v>0</v>
      </c>
      <c r="M2583" s="2" t="n">
        <v>1548.58</v>
      </c>
      <c r="N2583" s="2" t="n">
        <v>1651.42003736572</v>
      </c>
    </row>
    <row r="2584" customFormat="false" ht="12.75" hidden="false" customHeight="false" outlineLevel="0" collapsed="false">
      <c r="A2584" s="1" t="n">
        <v>37729.6249999937</v>
      </c>
      <c r="C2584" s="3" t="n">
        <v>16</v>
      </c>
      <c r="D2584" s="2" t="n">
        <v>266.9</v>
      </c>
      <c r="E2584" s="2" t="n">
        <v>-13.2</v>
      </c>
      <c r="F2584" s="2" t="n">
        <v>427040</v>
      </c>
      <c r="G2584" s="2" t="n">
        <v>0</v>
      </c>
      <c r="H2584" s="2" t="n">
        <v>44.5</v>
      </c>
      <c r="I2584" s="2" t="n">
        <v>-299</v>
      </c>
      <c r="J2584" s="2" t="n">
        <v>343.5</v>
      </c>
      <c r="K2584" s="2" t="n">
        <v>1600</v>
      </c>
      <c r="L2584" s="2" t="n">
        <v>0</v>
      </c>
      <c r="M2584" s="2" t="n">
        <v>1538.51505617978</v>
      </c>
      <c r="N2584" s="2" t="n">
        <v>1661.48468227425</v>
      </c>
    </row>
    <row r="2585" customFormat="false" ht="12.75" hidden="false" customHeight="false" outlineLevel="0" collapsed="false">
      <c r="A2585" s="1" t="n">
        <v>37729.6666666604</v>
      </c>
      <c r="C2585" s="3" t="n">
        <v>17</v>
      </c>
      <c r="D2585" s="2" t="n">
        <v>373.2</v>
      </c>
      <c r="E2585" s="2" t="n">
        <v>-12.7</v>
      </c>
      <c r="F2585" s="2" t="n">
        <v>597120</v>
      </c>
      <c r="G2585" s="2" t="n">
        <v>0</v>
      </c>
      <c r="H2585" s="2" t="n">
        <v>36.8</v>
      </c>
      <c r="I2585" s="2" t="n">
        <v>-398.3</v>
      </c>
      <c r="J2585" s="2" t="n">
        <v>435.1</v>
      </c>
      <c r="K2585" s="2" t="n">
        <v>1600</v>
      </c>
      <c r="L2585" s="2" t="n">
        <v>0</v>
      </c>
      <c r="M2585" s="2" t="n">
        <v>1553.29809782609</v>
      </c>
      <c r="N2585" s="2" t="n">
        <v>1646.70190810947</v>
      </c>
    </row>
    <row r="2586" customFormat="false" ht="12.75" hidden="false" customHeight="false" outlineLevel="0" collapsed="false">
      <c r="A2586" s="1" t="n">
        <v>37729.7083333271</v>
      </c>
      <c r="C2586" s="3" t="n">
        <v>18</v>
      </c>
      <c r="D2586" s="2" t="n">
        <v>437.2</v>
      </c>
      <c r="E2586" s="2" t="n">
        <v>-14.4</v>
      </c>
      <c r="F2586" s="2" t="n">
        <v>831117.2</v>
      </c>
      <c r="G2586" s="2" t="n">
        <v>0</v>
      </c>
      <c r="H2586" s="2" t="n">
        <v>68</v>
      </c>
      <c r="I2586" s="2" t="n">
        <v>-491.7</v>
      </c>
      <c r="J2586" s="2" t="n">
        <v>559.7</v>
      </c>
      <c r="K2586" s="2" t="n">
        <v>1901</v>
      </c>
      <c r="L2586" s="2" t="n">
        <v>0</v>
      </c>
      <c r="M2586" s="2" t="n">
        <v>1852.09088235294</v>
      </c>
      <c r="N2586" s="2" t="n">
        <v>1949.90905023388</v>
      </c>
    </row>
    <row r="2587" customFormat="false" ht="12.75" hidden="false" customHeight="false" outlineLevel="0" collapsed="false">
      <c r="A2587" s="1" t="n">
        <v>37729.7499999937</v>
      </c>
      <c r="C2587" s="3" t="n">
        <v>19</v>
      </c>
      <c r="D2587" s="2" t="n">
        <v>337.1</v>
      </c>
      <c r="E2587" s="2" t="n">
        <v>-14.5</v>
      </c>
      <c r="F2587" s="2" t="n">
        <v>640827.1</v>
      </c>
      <c r="G2587" s="2" t="n">
        <v>0</v>
      </c>
      <c r="H2587" s="2" t="n">
        <v>63.5</v>
      </c>
      <c r="I2587" s="2" t="n">
        <v>-387.1</v>
      </c>
      <c r="J2587" s="2" t="n">
        <v>450.6</v>
      </c>
      <c r="K2587" s="2" t="n">
        <v>1901</v>
      </c>
      <c r="L2587" s="2" t="n">
        <v>0</v>
      </c>
      <c r="M2587" s="2" t="n">
        <v>1839.82708661417</v>
      </c>
      <c r="N2587" s="2" t="n">
        <v>1962.17287522604</v>
      </c>
    </row>
    <row r="2588" customFormat="false" ht="12.75" hidden="false" customHeight="false" outlineLevel="0" collapsed="false">
      <c r="A2588" s="1" t="n">
        <v>37729.7916666604</v>
      </c>
      <c r="C2588" s="3" t="n">
        <v>20</v>
      </c>
      <c r="D2588" s="2" t="n">
        <v>294.9</v>
      </c>
      <c r="E2588" s="2" t="n">
        <v>-37.2</v>
      </c>
      <c r="F2588" s="2" t="n">
        <v>560604.9</v>
      </c>
      <c r="G2588" s="2" t="n">
        <v>0</v>
      </c>
      <c r="H2588" s="2" t="n">
        <v>58.8</v>
      </c>
      <c r="I2588" s="2" t="n">
        <v>-317.7</v>
      </c>
      <c r="J2588" s="2" t="n">
        <v>376.5</v>
      </c>
      <c r="K2588" s="2" t="n">
        <v>1901</v>
      </c>
      <c r="L2588" s="2" t="n">
        <v>0</v>
      </c>
      <c r="M2588" s="2" t="n">
        <v>1713.17193877551</v>
      </c>
      <c r="N2588" s="2" t="n">
        <v>2088.82785646837</v>
      </c>
    </row>
    <row r="2589" customFormat="false" ht="12.75" hidden="false" customHeight="false" outlineLevel="0" collapsed="false">
      <c r="A2589" s="1" t="n">
        <v>37729.8333333271</v>
      </c>
      <c r="C2589" s="3" t="n">
        <v>21</v>
      </c>
      <c r="D2589" s="2" t="n">
        <v>232.6</v>
      </c>
      <c r="E2589" s="2" t="n">
        <v>-0.7</v>
      </c>
      <c r="F2589" s="2" t="n">
        <v>453104.8</v>
      </c>
      <c r="G2589" s="2" t="n">
        <v>0</v>
      </c>
      <c r="H2589" s="2" t="n">
        <v>64.8</v>
      </c>
      <c r="I2589" s="2" t="n">
        <v>-297.7</v>
      </c>
      <c r="J2589" s="2" t="n">
        <v>362.5</v>
      </c>
      <c r="K2589" s="2" t="n">
        <v>1948</v>
      </c>
      <c r="L2589" s="2" t="n">
        <v>0</v>
      </c>
      <c r="M2589" s="2" t="n">
        <v>1944.23842592593</v>
      </c>
      <c r="N2589" s="2" t="n">
        <v>1951.76167282499</v>
      </c>
    </row>
    <row r="2590" customFormat="false" ht="12.75" hidden="false" customHeight="false" outlineLevel="0" collapsed="false">
      <c r="A2590" s="1" t="n">
        <v>37729.8749999937</v>
      </c>
      <c r="C2590" s="3" t="n">
        <v>22</v>
      </c>
      <c r="D2590" s="2" t="n">
        <v>151.1</v>
      </c>
      <c r="E2590" s="2" t="n">
        <v>0</v>
      </c>
      <c r="F2590" s="2" t="n">
        <v>196430</v>
      </c>
      <c r="G2590" s="2" t="n">
        <v>0</v>
      </c>
      <c r="H2590" s="2" t="n">
        <v>89.4</v>
      </c>
      <c r="I2590" s="2" t="n">
        <v>-241.5</v>
      </c>
      <c r="J2590" s="2" t="n">
        <v>330.9</v>
      </c>
      <c r="K2590" s="2" t="n">
        <v>1300</v>
      </c>
      <c r="L2590" s="2" t="n">
        <v>0</v>
      </c>
      <c r="M2590" s="2" t="n">
        <v>1300</v>
      </c>
      <c r="N2590" s="2" t="n">
        <v>1300</v>
      </c>
    </row>
    <row r="2591" customFormat="false" ht="12.75" hidden="false" customHeight="false" outlineLevel="0" collapsed="false">
      <c r="A2591" s="1" t="n">
        <v>37729.9166666604</v>
      </c>
      <c r="C2591" s="3" t="n">
        <v>23</v>
      </c>
      <c r="D2591" s="2" t="n">
        <v>11.4</v>
      </c>
      <c r="E2591" s="2" t="n">
        <v>-25.5</v>
      </c>
      <c r="F2591" s="2" t="n">
        <v>14820</v>
      </c>
      <c r="G2591" s="2" t="n">
        <v>0</v>
      </c>
      <c r="H2591" s="2" t="n">
        <v>123.7</v>
      </c>
      <c r="I2591" s="2" t="n">
        <v>-110.7</v>
      </c>
      <c r="J2591" s="2" t="n">
        <v>234.4</v>
      </c>
      <c r="K2591" s="2" t="n">
        <v>1300</v>
      </c>
      <c r="L2591" s="2" t="n">
        <v>0</v>
      </c>
      <c r="M2591" s="2" t="n">
        <v>-63.225303152789</v>
      </c>
      <c r="N2591" s="2" t="n">
        <v>63.2252032520325</v>
      </c>
    </row>
    <row r="2592" customFormat="false" ht="12.75" hidden="false" customHeight="false" outlineLevel="0" collapsed="false">
      <c r="A2592" s="1" t="n">
        <v>37729.9583333271</v>
      </c>
      <c r="C2592" s="3" t="n">
        <v>24</v>
      </c>
      <c r="D2592" s="2" t="n">
        <v>4</v>
      </c>
      <c r="E2592" s="2" t="n">
        <v>-36.4</v>
      </c>
      <c r="F2592" s="2" t="n">
        <v>5200</v>
      </c>
      <c r="G2592" s="2" t="n">
        <v>0</v>
      </c>
      <c r="H2592" s="2" t="n">
        <v>131.1</v>
      </c>
      <c r="I2592" s="2" t="n">
        <v>-99.7</v>
      </c>
      <c r="J2592" s="2" t="n">
        <v>230.8</v>
      </c>
      <c r="K2592" s="2" t="n">
        <v>1300</v>
      </c>
      <c r="L2592" s="2" t="n">
        <v>0</v>
      </c>
      <c r="M2592" s="2" t="n">
        <v>-22.5303585049581</v>
      </c>
      <c r="N2592" s="2" t="n">
        <v>22.5302908726179</v>
      </c>
    </row>
    <row r="2593" customFormat="false" ht="12.75" hidden="false" customHeight="false" outlineLevel="0" collapsed="false">
      <c r="A2593" s="1" t="n">
        <v>37729.9999999937</v>
      </c>
      <c r="C2593" s="3" t="n">
        <v>1</v>
      </c>
      <c r="D2593" s="2" t="n">
        <v>0</v>
      </c>
      <c r="E2593" s="2" t="n">
        <v>-65.7</v>
      </c>
      <c r="F2593" s="2" t="n">
        <v>0</v>
      </c>
      <c r="G2593" s="2" t="n">
        <v>0</v>
      </c>
      <c r="H2593" s="2" t="n">
        <v>139.9</v>
      </c>
      <c r="I2593" s="2" t="n">
        <v>-75.3</v>
      </c>
      <c r="J2593" s="2" t="n">
        <v>215.2</v>
      </c>
      <c r="K2593" s="2" t="n">
        <v>0</v>
      </c>
      <c r="L2593" s="2" t="n">
        <v>0</v>
      </c>
      <c r="M2593" s="2" t="n">
        <v>0</v>
      </c>
      <c r="N2593" s="2" t="n">
        <v>0</v>
      </c>
    </row>
    <row r="2594" customFormat="false" ht="12.75" hidden="false" customHeight="false" outlineLevel="0" collapsed="false">
      <c r="A2594" s="1" t="n">
        <v>37730.0416666604</v>
      </c>
      <c r="C2594" s="3" t="n">
        <v>2</v>
      </c>
      <c r="D2594" s="2" t="n">
        <v>82.9</v>
      </c>
      <c r="E2594" s="2" t="n">
        <v>-14.7</v>
      </c>
      <c r="F2594" s="2" t="n">
        <v>132640</v>
      </c>
      <c r="G2594" s="2" t="n">
        <v>0</v>
      </c>
      <c r="H2594" s="2" t="n">
        <v>24.8</v>
      </c>
      <c r="I2594" s="2" t="n">
        <v>-94</v>
      </c>
      <c r="J2594" s="2" t="n">
        <v>118.8</v>
      </c>
      <c r="K2594" s="2" t="n">
        <v>1600</v>
      </c>
      <c r="L2594" s="2" t="n">
        <v>0</v>
      </c>
      <c r="M2594" s="2" t="n">
        <v>1402.02016129032</v>
      </c>
      <c r="N2594" s="2" t="n">
        <v>1797.97978723404</v>
      </c>
    </row>
    <row r="2595" customFormat="false" ht="12.75" hidden="false" customHeight="false" outlineLevel="0" collapsed="false">
      <c r="A2595" s="1" t="n">
        <v>37730.083333327</v>
      </c>
      <c r="C2595" s="3" t="n">
        <v>3</v>
      </c>
      <c r="D2595" s="2" t="n">
        <v>15.3</v>
      </c>
      <c r="E2595" s="2" t="n">
        <v>-24.7</v>
      </c>
      <c r="F2595" s="2" t="n">
        <v>19890</v>
      </c>
      <c r="G2595" s="2" t="n">
        <v>0</v>
      </c>
      <c r="H2595" s="2" t="n">
        <v>46.3</v>
      </c>
      <c r="I2595" s="2" t="n">
        <v>-37.8</v>
      </c>
      <c r="J2595" s="2" t="n">
        <v>84.1</v>
      </c>
      <c r="K2595" s="2" t="n">
        <v>1300</v>
      </c>
      <c r="L2595" s="2" t="n">
        <v>0</v>
      </c>
      <c r="M2595" s="2" t="n">
        <v>-236.504103671706</v>
      </c>
      <c r="N2595" s="2" t="n">
        <v>236.504232804233</v>
      </c>
    </row>
    <row r="2596" customFormat="false" ht="12.75" hidden="false" customHeight="false" outlineLevel="0" collapsed="false">
      <c r="A2596" s="1" t="n">
        <v>37730.1249999937</v>
      </c>
      <c r="C2596" s="3" t="n">
        <v>4</v>
      </c>
      <c r="D2596" s="2" t="n">
        <v>13.4</v>
      </c>
      <c r="E2596" s="2" t="n">
        <v>-37.3</v>
      </c>
      <c r="F2596" s="2" t="n">
        <v>21440</v>
      </c>
      <c r="G2596" s="2" t="n">
        <v>0</v>
      </c>
      <c r="H2596" s="2" t="n">
        <v>58.3</v>
      </c>
      <c r="I2596" s="2" t="n">
        <v>-35.5</v>
      </c>
      <c r="J2596" s="2" t="n">
        <v>93.8</v>
      </c>
      <c r="K2596" s="2" t="n">
        <v>1600</v>
      </c>
      <c r="L2596" s="2" t="n">
        <v>0</v>
      </c>
      <c r="M2596" s="2" t="n">
        <v>-228.571526586621</v>
      </c>
      <c r="N2596" s="2" t="n">
        <v>228.571267605634</v>
      </c>
    </row>
    <row r="2597" customFormat="false" ht="12.75" hidden="false" customHeight="false" outlineLevel="0" collapsed="false">
      <c r="A2597" s="1" t="n">
        <v>37730.1666666604</v>
      </c>
      <c r="C2597" s="3" t="n">
        <v>5</v>
      </c>
      <c r="D2597" s="2" t="n">
        <v>10.1</v>
      </c>
      <c r="E2597" s="2" t="n">
        <v>-63.7</v>
      </c>
      <c r="F2597" s="2" t="n">
        <v>13130</v>
      </c>
      <c r="G2597" s="2" t="n">
        <v>0</v>
      </c>
      <c r="H2597" s="2" t="n">
        <v>98.5</v>
      </c>
      <c r="I2597" s="2" t="n">
        <v>-45.9</v>
      </c>
      <c r="J2597" s="2" t="n">
        <v>144.4</v>
      </c>
      <c r="K2597" s="2" t="n">
        <v>1300</v>
      </c>
      <c r="L2597" s="2" t="n">
        <v>0</v>
      </c>
      <c r="M2597" s="2" t="n">
        <v>-90.9279187817259</v>
      </c>
      <c r="N2597" s="2" t="n">
        <v>90.9281045751634</v>
      </c>
    </row>
    <row r="2598" customFormat="false" ht="12.75" hidden="false" customHeight="false" outlineLevel="0" collapsed="false">
      <c r="A2598" s="1" t="n">
        <v>37730.208333327</v>
      </c>
      <c r="C2598" s="3" t="n">
        <v>6</v>
      </c>
      <c r="D2598" s="2" t="n">
        <v>1</v>
      </c>
      <c r="E2598" s="2" t="n">
        <v>-140.9</v>
      </c>
      <c r="F2598" s="2" t="n">
        <v>1300</v>
      </c>
      <c r="G2598" s="2" t="n">
        <v>0</v>
      </c>
      <c r="H2598" s="2" t="n">
        <v>183.6</v>
      </c>
      <c r="I2598" s="2" t="n">
        <v>-44.8</v>
      </c>
      <c r="J2598" s="2" t="n">
        <v>228.4</v>
      </c>
      <c r="K2598" s="2" t="n">
        <v>1300</v>
      </c>
      <c r="L2598" s="2" t="n">
        <v>0</v>
      </c>
      <c r="M2598" s="2" t="n">
        <v>-5.6917211328976</v>
      </c>
      <c r="N2598" s="2" t="n">
        <v>5.69196428571429</v>
      </c>
    </row>
    <row r="2599" customFormat="false" ht="12.75" hidden="false" customHeight="false" outlineLevel="0" collapsed="false">
      <c r="A2599" s="1" t="n">
        <v>37730.2499999937</v>
      </c>
      <c r="C2599" s="3" t="n">
        <v>7</v>
      </c>
      <c r="D2599" s="2" t="n">
        <v>31</v>
      </c>
      <c r="E2599" s="2" t="n">
        <v>-197.2</v>
      </c>
      <c r="F2599" s="2" t="n">
        <v>40300</v>
      </c>
      <c r="G2599" s="2" t="n">
        <v>0</v>
      </c>
      <c r="H2599" s="2" t="n">
        <v>210.3</v>
      </c>
      <c r="I2599" s="2" t="n">
        <v>-45.1</v>
      </c>
      <c r="J2599" s="2" t="n">
        <v>255.4</v>
      </c>
      <c r="K2599" s="2" t="n">
        <v>1300</v>
      </c>
      <c r="L2599" s="2" t="n">
        <v>0</v>
      </c>
      <c r="M2599" s="2" t="n">
        <v>-157.791678554446</v>
      </c>
      <c r="N2599" s="2" t="n">
        <v>157.791796008869</v>
      </c>
    </row>
    <row r="2600" customFormat="false" ht="12.75" hidden="false" customHeight="false" outlineLevel="0" collapsed="false">
      <c r="A2600" s="1" t="n">
        <v>37730.2916666604</v>
      </c>
      <c r="C2600" s="3" t="n">
        <v>8</v>
      </c>
      <c r="D2600" s="2" t="n">
        <v>7.5</v>
      </c>
      <c r="E2600" s="2" t="n">
        <v>-185.4</v>
      </c>
      <c r="F2600" s="2" t="n">
        <v>9750</v>
      </c>
      <c r="G2600" s="2" t="n">
        <v>0</v>
      </c>
      <c r="H2600" s="2" t="n">
        <v>210.2</v>
      </c>
      <c r="I2600" s="2" t="n">
        <v>-33.2</v>
      </c>
      <c r="J2600" s="2" t="n">
        <v>243.4</v>
      </c>
      <c r="K2600" s="2" t="n">
        <v>1300</v>
      </c>
      <c r="L2600" s="2" t="n">
        <v>0</v>
      </c>
      <c r="M2600" s="2" t="n">
        <v>-40.0575642245481</v>
      </c>
      <c r="N2600" s="2" t="n">
        <v>40.0572289156627</v>
      </c>
    </row>
    <row r="2601" customFormat="false" ht="12.75" hidden="false" customHeight="false" outlineLevel="0" collapsed="false">
      <c r="A2601" s="1" t="n">
        <v>37730.333333327</v>
      </c>
      <c r="C2601" s="3" t="n">
        <v>9</v>
      </c>
      <c r="D2601" s="2" t="n">
        <v>12.8</v>
      </c>
      <c r="E2601" s="2" t="n">
        <v>-59.9</v>
      </c>
      <c r="F2601" s="2" t="n">
        <v>16640</v>
      </c>
      <c r="G2601" s="2" t="n">
        <v>0</v>
      </c>
      <c r="H2601" s="2" t="n">
        <v>99.3</v>
      </c>
      <c r="I2601" s="2" t="n">
        <v>-53.3</v>
      </c>
      <c r="J2601" s="2" t="n">
        <v>152.6</v>
      </c>
      <c r="K2601" s="2" t="n">
        <v>1300</v>
      </c>
      <c r="L2601" s="2" t="n">
        <v>0</v>
      </c>
      <c r="M2601" s="2" t="n">
        <v>-109.043403826788</v>
      </c>
      <c r="N2601" s="2" t="n">
        <v>109.04296435272</v>
      </c>
    </row>
    <row r="2602" customFormat="false" ht="12.75" hidden="false" customHeight="false" outlineLevel="0" collapsed="false">
      <c r="A2602" s="1" t="n">
        <v>37730.3749999937</v>
      </c>
      <c r="C2602" s="3" t="n">
        <v>10</v>
      </c>
      <c r="D2602" s="2" t="n">
        <v>19.9</v>
      </c>
      <c r="E2602" s="2" t="n">
        <v>-50.6</v>
      </c>
      <c r="F2602" s="2" t="n">
        <v>25870</v>
      </c>
      <c r="G2602" s="2" t="n">
        <v>0</v>
      </c>
      <c r="H2602" s="2" t="n">
        <v>92.1</v>
      </c>
      <c r="I2602" s="2" t="n">
        <v>-62.5</v>
      </c>
      <c r="J2602" s="2" t="n">
        <v>154.6</v>
      </c>
      <c r="K2602" s="2" t="n">
        <v>1300</v>
      </c>
      <c r="L2602" s="2" t="n">
        <v>0</v>
      </c>
      <c r="M2602" s="2" t="n">
        <v>-167.335179153094</v>
      </c>
      <c r="N2602" s="2" t="n">
        <v>167.33488</v>
      </c>
    </row>
    <row r="2603" customFormat="false" ht="12.75" hidden="false" customHeight="false" outlineLevel="0" collapsed="false">
      <c r="A2603" s="1" t="n">
        <v>37730.4166666604</v>
      </c>
      <c r="C2603" s="3" t="n">
        <v>11</v>
      </c>
      <c r="D2603" s="2" t="n">
        <v>58.7</v>
      </c>
      <c r="E2603" s="2" t="n">
        <v>-34.1</v>
      </c>
      <c r="F2603" s="2" t="n">
        <v>76310</v>
      </c>
      <c r="G2603" s="2" t="n">
        <v>0</v>
      </c>
      <c r="H2603" s="2" t="n">
        <v>83.8</v>
      </c>
      <c r="I2603" s="2" t="n">
        <v>-109.6</v>
      </c>
      <c r="J2603" s="2" t="n">
        <v>193.4</v>
      </c>
      <c r="K2603" s="2" t="n">
        <v>1300</v>
      </c>
      <c r="L2603" s="2" t="n">
        <v>0</v>
      </c>
      <c r="M2603" s="2" t="n">
        <v>1070.78579952267</v>
      </c>
      <c r="N2603" s="2" t="n">
        <v>1529.21395985401</v>
      </c>
    </row>
    <row r="2604" customFormat="false" ht="12.75" hidden="false" customHeight="false" outlineLevel="0" collapsed="false">
      <c r="A2604" s="1" t="n">
        <v>37730.458333327</v>
      </c>
      <c r="C2604" s="3" t="n">
        <v>12</v>
      </c>
      <c r="D2604" s="2" t="n">
        <v>93.7</v>
      </c>
      <c r="E2604" s="2" t="n">
        <v>-1.9</v>
      </c>
      <c r="F2604" s="2" t="n">
        <v>149920</v>
      </c>
      <c r="G2604" s="2" t="n">
        <v>0</v>
      </c>
      <c r="H2604" s="2" t="n">
        <v>79.3</v>
      </c>
      <c r="I2604" s="2" t="n">
        <v>-172.2</v>
      </c>
      <c r="J2604" s="2" t="n">
        <v>251.5</v>
      </c>
      <c r="K2604" s="2" t="n">
        <v>1600</v>
      </c>
      <c r="L2604" s="2" t="n">
        <v>0</v>
      </c>
      <c r="M2604" s="2" t="n">
        <v>1587.91273644388</v>
      </c>
      <c r="N2604" s="2" t="n">
        <v>1612.08757259001</v>
      </c>
    </row>
    <row r="2605" customFormat="false" ht="12.75" hidden="false" customHeight="false" outlineLevel="0" collapsed="false">
      <c r="A2605" s="1" t="n">
        <v>37730.4999999937</v>
      </c>
      <c r="C2605" s="3" t="n">
        <v>13</v>
      </c>
      <c r="D2605" s="2" t="n">
        <v>114.9</v>
      </c>
      <c r="E2605" s="2" t="n">
        <v>-29.2</v>
      </c>
      <c r="F2605" s="2" t="n">
        <v>183840</v>
      </c>
      <c r="G2605" s="2" t="n">
        <v>0</v>
      </c>
      <c r="H2605" s="2" t="n">
        <v>86.9</v>
      </c>
      <c r="I2605" s="2" t="n">
        <v>-173.8</v>
      </c>
      <c r="J2605" s="2" t="n">
        <v>260.7</v>
      </c>
      <c r="K2605" s="2" t="n">
        <v>1600</v>
      </c>
      <c r="L2605" s="2" t="n">
        <v>0</v>
      </c>
      <c r="M2605" s="2" t="n">
        <v>1420.79021864212</v>
      </c>
      <c r="N2605" s="2" t="n">
        <v>1779.20983889528</v>
      </c>
    </row>
    <row r="2606" customFormat="false" ht="12.75" hidden="false" customHeight="false" outlineLevel="0" collapsed="false">
      <c r="A2606" s="1" t="n">
        <v>37730.5416666604</v>
      </c>
      <c r="C2606" s="3" t="n">
        <v>14</v>
      </c>
      <c r="D2606" s="2" t="n">
        <v>105.5</v>
      </c>
      <c r="E2606" s="2" t="n">
        <v>-1.9</v>
      </c>
      <c r="F2606" s="2" t="n">
        <v>168800</v>
      </c>
      <c r="G2606" s="2" t="n">
        <v>0</v>
      </c>
      <c r="H2606" s="2" t="n">
        <v>79.1</v>
      </c>
      <c r="I2606" s="2" t="n">
        <v>-183.8</v>
      </c>
      <c r="J2606" s="2" t="n">
        <v>262.9</v>
      </c>
      <c r="K2606" s="2" t="n">
        <v>1600</v>
      </c>
      <c r="L2606" s="2" t="n">
        <v>0</v>
      </c>
      <c r="M2606" s="2" t="n">
        <v>1588.43666245259</v>
      </c>
      <c r="N2606" s="2" t="n">
        <v>1611.5633297062</v>
      </c>
    </row>
    <row r="2607" customFormat="false" ht="12.75" hidden="false" customHeight="false" outlineLevel="0" collapsed="false">
      <c r="A2607" s="1" t="n">
        <v>37730.583333327</v>
      </c>
      <c r="C2607" s="3" t="n">
        <v>15</v>
      </c>
      <c r="D2607" s="2" t="n">
        <v>140.9</v>
      </c>
      <c r="E2607" s="2" t="n">
        <v>-0.9</v>
      </c>
      <c r="F2607" s="2" t="n">
        <v>147663.2</v>
      </c>
      <c r="G2607" s="2" t="n">
        <v>0</v>
      </c>
      <c r="H2607" s="2" t="n">
        <v>86.2</v>
      </c>
      <c r="I2607" s="2" t="n">
        <v>-227.2</v>
      </c>
      <c r="J2607" s="2" t="n">
        <v>313.4</v>
      </c>
      <c r="K2607" s="2" t="n">
        <v>1048</v>
      </c>
      <c r="L2607" s="2" t="n">
        <v>0</v>
      </c>
      <c r="M2607" s="2" t="n">
        <v>1044.99060324826</v>
      </c>
      <c r="N2607" s="2" t="n">
        <v>1051.00963908451</v>
      </c>
    </row>
    <row r="2608" customFormat="false" ht="12.75" hidden="false" customHeight="false" outlineLevel="0" collapsed="false">
      <c r="A2608" s="1" t="n">
        <v>37730.6249999937</v>
      </c>
      <c r="C2608" s="3" t="n">
        <v>16</v>
      </c>
      <c r="D2608" s="2" t="n">
        <v>131.9</v>
      </c>
      <c r="E2608" s="2" t="n">
        <v>-19.7</v>
      </c>
      <c r="F2608" s="2" t="n">
        <v>150366</v>
      </c>
      <c r="G2608" s="2" t="n">
        <v>0</v>
      </c>
      <c r="H2608" s="2" t="n">
        <v>80.6</v>
      </c>
      <c r="I2608" s="2" t="n">
        <v>-193.8</v>
      </c>
      <c r="J2608" s="2" t="n">
        <v>274.4</v>
      </c>
      <c r="K2608" s="2" t="n">
        <v>1140</v>
      </c>
      <c r="L2608" s="2" t="n">
        <v>0</v>
      </c>
      <c r="M2608" s="2" t="n">
        <v>1058.15583126551</v>
      </c>
      <c r="N2608" s="2" t="n">
        <v>1221.8439628483</v>
      </c>
    </row>
    <row r="2609" customFormat="false" ht="12.75" hidden="false" customHeight="false" outlineLevel="0" collapsed="false">
      <c r="A2609" s="1" t="n">
        <v>37730.6666666603</v>
      </c>
      <c r="C2609" s="3" t="n">
        <v>17</v>
      </c>
      <c r="D2609" s="2" t="n">
        <v>118.2</v>
      </c>
      <c r="E2609" s="2" t="n">
        <v>-16.9</v>
      </c>
      <c r="F2609" s="2" t="n">
        <v>160988.4</v>
      </c>
      <c r="G2609" s="2" t="n">
        <v>0</v>
      </c>
      <c r="H2609" s="2" t="n">
        <v>75.7</v>
      </c>
      <c r="I2609" s="2" t="n">
        <v>-178.1</v>
      </c>
      <c r="J2609" s="2" t="n">
        <v>253.8</v>
      </c>
      <c r="K2609" s="2" t="n">
        <v>1362</v>
      </c>
      <c r="L2609" s="2" t="n">
        <v>0</v>
      </c>
      <c r="M2609" s="2" t="n">
        <v>1271.3072655218</v>
      </c>
      <c r="N2609" s="2" t="n">
        <v>1452.6926445817</v>
      </c>
    </row>
    <row r="2610" customFormat="false" ht="12.75" hidden="false" customHeight="false" outlineLevel="0" collapsed="false">
      <c r="A2610" s="1" t="n">
        <v>37730.708333327</v>
      </c>
      <c r="C2610" s="3" t="n">
        <v>18</v>
      </c>
      <c r="D2610" s="2" t="n">
        <v>37.7</v>
      </c>
      <c r="E2610" s="2" t="n">
        <v>-15</v>
      </c>
      <c r="F2610" s="2" t="n">
        <v>60320</v>
      </c>
      <c r="G2610" s="2" t="n">
        <v>0</v>
      </c>
      <c r="H2610" s="2" t="n">
        <v>92.1</v>
      </c>
      <c r="I2610" s="2" t="n">
        <v>-115.7</v>
      </c>
      <c r="J2610" s="2" t="n">
        <v>207.8</v>
      </c>
      <c r="K2610" s="2" t="n">
        <v>1600</v>
      </c>
      <c r="L2610" s="2" t="n">
        <v>0</v>
      </c>
      <c r="M2610" s="2" t="n">
        <v>1484.50423452769</v>
      </c>
      <c r="N2610" s="2" t="n">
        <v>1715.4955920484</v>
      </c>
    </row>
    <row r="2611" customFormat="false" ht="12.75" hidden="false" customHeight="false" outlineLevel="0" collapsed="false">
      <c r="A2611" s="1" t="n">
        <v>37730.7499999937</v>
      </c>
      <c r="C2611" s="3" t="n">
        <v>19</v>
      </c>
      <c r="D2611" s="2" t="n">
        <v>2.6</v>
      </c>
      <c r="E2611" s="2" t="n">
        <v>-98.9</v>
      </c>
      <c r="F2611" s="2" t="n">
        <v>3380</v>
      </c>
      <c r="G2611" s="2" t="n">
        <v>0</v>
      </c>
      <c r="H2611" s="2" t="n">
        <v>141.8</v>
      </c>
      <c r="I2611" s="2" t="n">
        <v>-46.5</v>
      </c>
      <c r="J2611" s="2" t="n">
        <v>188.3</v>
      </c>
      <c r="K2611" s="2" t="n">
        <v>1300</v>
      </c>
      <c r="L2611" s="2" t="n">
        <v>0</v>
      </c>
      <c r="M2611" s="2" t="n">
        <v>-17.9500705218618</v>
      </c>
      <c r="N2611" s="2" t="n">
        <v>17.9501075268817</v>
      </c>
    </row>
    <row r="2612" customFormat="false" ht="12.75" hidden="false" customHeight="false" outlineLevel="0" collapsed="false">
      <c r="A2612" s="1" t="n">
        <v>37730.7916666603</v>
      </c>
      <c r="C2612" s="3" t="n">
        <v>20</v>
      </c>
      <c r="D2612" s="2" t="n">
        <v>1.7</v>
      </c>
      <c r="E2612" s="2" t="n">
        <v>-93.4</v>
      </c>
      <c r="F2612" s="2" t="n">
        <v>2210</v>
      </c>
      <c r="G2612" s="2" t="n">
        <v>0</v>
      </c>
      <c r="H2612" s="2" t="n">
        <v>139</v>
      </c>
      <c r="I2612" s="2" t="n">
        <v>-48.1</v>
      </c>
      <c r="J2612" s="2" t="n">
        <v>187.1</v>
      </c>
      <c r="K2612" s="2" t="n">
        <v>1300</v>
      </c>
      <c r="L2612" s="2" t="n">
        <v>0</v>
      </c>
      <c r="M2612" s="2" t="n">
        <v>-11.8119424460432</v>
      </c>
      <c r="N2612" s="2" t="n">
        <v>11.8116424116424</v>
      </c>
    </row>
    <row r="2613" customFormat="false" ht="12.75" hidden="false" customHeight="false" outlineLevel="0" collapsed="false">
      <c r="A2613" s="1" t="n">
        <v>37730.833333327</v>
      </c>
      <c r="C2613" s="3" t="n">
        <v>21</v>
      </c>
      <c r="D2613" s="2" t="n">
        <v>11</v>
      </c>
      <c r="E2613" s="2" t="n">
        <v>-51.2</v>
      </c>
      <c r="F2613" s="2" t="n">
        <v>14300</v>
      </c>
      <c r="G2613" s="2" t="n">
        <v>0</v>
      </c>
      <c r="H2613" s="2" t="n">
        <v>66.1</v>
      </c>
      <c r="I2613" s="2" t="n">
        <v>-27</v>
      </c>
      <c r="J2613" s="2" t="n">
        <v>93.1</v>
      </c>
      <c r="K2613" s="2" t="n">
        <v>1300</v>
      </c>
      <c r="L2613" s="2" t="n">
        <v>0</v>
      </c>
      <c r="M2613" s="2" t="n">
        <v>-153.598335854766</v>
      </c>
      <c r="N2613" s="2" t="n">
        <v>153.598148148148</v>
      </c>
    </row>
    <row r="2614" customFormat="false" ht="12.75" hidden="false" customHeight="false" outlineLevel="0" collapsed="false">
      <c r="A2614" s="1" t="n">
        <v>37730.8749999937</v>
      </c>
      <c r="C2614" s="3" t="n">
        <v>22</v>
      </c>
      <c r="D2614" s="2" t="n">
        <v>25</v>
      </c>
      <c r="E2614" s="2" t="n">
        <v>-44.6</v>
      </c>
      <c r="F2614" s="2" t="n">
        <v>40000</v>
      </c>
      <c r="G2614" s="2" t="n">
        <v>0</v>
      </c>
      <c r="H2614" s="2" t="n">
        <v>65</v>
      </c>
      <c r="I2614" s="2" t="n">
        <v>-46.5</v>
      </c>
      <c r="J2614" s="2" t="n">
        <v>111.5</v>
      </c>
      <c r="K2614" s="2" t="n">
        <v>1600</v>
      </c>
      <c r="L2614" s="2" t="n">
        <v>0</v>
      </c>
      <c r="M2614" s="2" t="n">
        <v>-358.744461538462</v>
      </c>
      <c r="N2614" s="2" t="n">
        <v>358.744301075269</v>
      </c>
    </row>
    <row r="2615" customFormat="false" ht="12.75" hidden="false" customHeight="false" outlineLevel="0" collapsed="false">
      <c r="A2615" s="1" t="n">
        <v>37730.9166666603</v>
      </c>
      <c r="C2615" s="3" t="n">
        <v>23</v>
      </c>
      <c r="D2615" s="2" t="n">
        <v>9.5</v>
      </c>
      <c r="E2615" s="2" t="n">
        <v>-79</v>
      </c>
      <c r="F2615" s="2" t="n">
        <v>12350</v>
      </c>
      <c r="G2615" s="2" t="n">
        <v>0</v>
      </c>
      <c r="H2615" s="2" t="n">
        <v>88.1</v>
      </c>
      <c r="I2615" s="2" t="n">
        <v>-19.6</v>
      </c>
      <c r="J2615" s="2" t="n">
        <v>107.7</v>
      </c>
      <c r="K2615" s="2" t="n">
        <v>1300</v>
      </c>
      <c r="L2615" s="2" t="n">
        <v>0</v>
      </c>
      <c r="M2615" s="2" t="n">
        <v>-114.670374574347</v>
      </c>
      <c r="N2615" s="2" t="n">
        <v>114.670408163265</v>
      </c>
    </row>
    <row r="2616" customFormat="false" ht="12.75" hidden="false" customHeight="false" outlineLevel="0" collapsed="false">
      <c r="A2616" s="1" t="n">
        <v>37730.958333327</v>
      </c>
      <c r="C2616" s="3" t="n">
        <v>24</v>
      </c>
      <c r="D2616" s="2" t="n">
        <v>0</v>
      </c>
      <c r="E2616" s="2" t="n">
        <v>-180.1</v>
      </c>
      <c r="F2616" s="2" t="n">
        <v>0</v>
      </c>
      <c r="G2616" s="2" t="n">
        <v>0</v>
      </c>
      <c r="H2616" s="2" t="n">
        <v>191.2</v>
      </c>
      <c r="I2616" s="2" t="n">
        <v>-12.2</v>
      </c>
      <c r="J2616" s="2" t="n">
        <v>203.4</v>
      </c>
      <c r="K2616" s="2" t="n">
        <v>0</v>
      </c>
      <c r="L2616" s="2" t="n">
        <v>0</v>
      </c>
      <c r="M2616" s="2" t="n">
        <v>0</v>
      </c>
      <c r="N2616" s="2" t="n">
        <v>0</v>
      </c>
    </row>
    <row r="2617" customFormat="false" ht="12.75" hidden="false" customHeight="false" outlineLevel="0" collapsed="false">
      <c r="A2617" s="1" t="n">
        <v>37730.9999999937</v>
      </c>
      <c r="C2617" s="3" t="n">
        <v>1</v>
      </c>
      <c r="D2617" s="2" t="n">
        <v>2.6</v>
      </c>
      <c r="E2617" s="2" t="n">
        <v>-179.3</v>
      </c>
      <c r="F2617" s="2" t="n">
        <v>3380</v>
      </c>
      <c r="G2617" s="2" t="n">
        <v>62755</v>
      </c>
      <c r="H2617" s="2" t="n">
        <v>208.9</v>
      </c>
      <c r="I2617" s="2" t="n">
        <v>-33.2</v>
      </c>
      <c r="J2617" s="2" t="n">
        <v>242.1</v>
      </c>
      <c r="K2617" s="2" t="n">
        <v>1300</v>
      </c>
      <c r="L2617" s="2" t="n">
        <v>-350</v>
      </c>
      <c r="M2617" s="2" t="n">
        <v>-367.720057443753</v>
      </c>
      <c r="N2617" s="2" t="n">
        <v>-332.280722891566</v>
      </c>
    </row>
    <row r="2618" customFormat="false" ht="12.75" hidden="false" customHeight="false" outlineLevel="0" collapsed="false">
      <c r="A2618" s="1" t="n">
        <v>37731.0416666603</v>
      </c>
      <c r="C2618" s="3" t="n">
        <v>2</v>
      </c>
      <c r="D2618" s="2" t="n">
        <v>100</v>
      </c>
      <c r="E2618" s="2" t="n">
        <v>-245</v>
      </c>
      <c r="F2618" s="2" t="n">
        <v>160000</v>
      </c>
      <c r="G2618" s="2" t="n">
        <v>85750</v>
      </c>
      <c r="H2618" s="2" t="n">
        <v>151.2</v>
      </c>
      <c r="I2618" s="2" t="n">
        <v>-7.4</v>
      </c>
      <c r="J2618" s="2" t="n">
        <v>158.6</v>
      </c>
      <c r="K2618" s="2" t="n">
        <v>1600</v>
      </c>
      <c r="L2618" s="2" t="n">
        <v>-350</v>
      </c>
      <c r="M2618" s="2" t="n">
        <v>-1579.50826719577</v>
      </c>
      <c r="N2618" s="2" t="n">
        <v>879.506756756757</v>
      </c>
    </row>
    <row r="2619" customFormat="false" ht="12.75" hidden="false" customHeight="false" outlineLevel="0" collapsed="false">
      <c r="A2619" s="1" t="n">
        <v>37731.083333327</v>
      </c>
      <c r="C2619" s="3" t="n">
        <v>3</v>
      </c>
      <c r="D2619" s="2" t="n">
        <v>10.2</v>
      </c>
      <c r="E2619" s="2" t="n">
        <v>-164.7</v>
      </c>
      <c r="F2619" s="2" t="n">
        <v>16320</v>
      </c>
      <c r="G2619" s="2" t="n">
        <v>57645</v>
      </c>
      <c r="H2619" s="2" t="n">
        <v>172.3</v>
      </c>
      <c r="I2619" s="2" t="n">
        <v>-18.9</v>
      </c>
      <c r="J2619" s="2" t="n">
        <v>191.2</v>
      </c>
      <c r="K2619" s="2" t="n">
        <v>1600</v>
      </c>
      <c r="L2619" s="2" t="n">
        <v>-350</v>
      </c>
      <c r="M2619" s="2" t="n">
        <v>-454.027219965177</v>
      </c>
      <c r="N2619" s="2" t="n">
        <v>-245.973015873016</v>
      </c>
    </row>
    <row r="2620" customFormat="false" ht="12.75" hidden="false" customHeight="false" outlineLevel="0" collapsed="false">
      <c r="A2620" s="1" t="n">
        <v>37731.1249999937</v>
      </c>
      <c r="C2620" s="3" t="n">
        <v>4</v>
      </c>
      <c r="D2620" s="2" t="n">
        <v>0</v>
      </c>
      <c r="E2620" s="2" t="n">
        <v>-220.7</v>
      </c>
      <c r="F2620" s="2" t="n">
        <v>0</v>
      </c>
      <c r="G2620" s="2" t="n">
        <v>331050</v>
      </c>
      <c r="H2620" s="2" t="n">
        <v>232.2</v>
      </c>
      <c r="I2620" s="2" t="n">
        <v>-12.3</v>
      </c>
      <c r="J2620" s="2" t="n">
        <v>244.5</v>
      </c>
      <c r="K2620" s="2" t="n">
        <v>0</v>
      </c>
      <c r="L2620" s="2" t="n">
        <v>-1500</v>
      </c>
      <c r="M2620" s="2" t="n">
        <v>-1500</v>
      </c>
      <c r="N2620" s="2" t="n">
        <v>-1500</v>
      </c>
    </row>
    <row r="2621" customFormat="false" ht="12.75" hidden="false" customHeight="false" outlineLevel="0" collapsed="false">
      <c r="A2621" s="1" t="n">
        <v>37731.1666666603</v>
      </c>
      <c r="C2621" s="3" t="n">
        <v>5</v>
      </c>
      <c r="D2621" s="2" t="n">
        <v>3</v>
      </c>
      <c r="E2621" s="2" t="n">
        <v>-189.5</v>
      </c>
      <c r="F2621" s="2" t="n">
        <v>3900</v>
      </c>
      <c r="G2621" s="2" t="n">
        <v>284250</v>
      </c>
      <c r="H2621" s="2" t="n">
        <v>234.7</v>
      </c>
      <c r="I2621" s="2" t="n">
        <v>-49.3</v>
      </c>
      <c r="J2621" s="2" t="n">
        <v>284</v>
      </c>
      <c r="K2621" s="2" t="n">
        <v>1300</v>
      </c>
      <c r="L2621" s="2" t="n">
        <v>-1500</v>
      </c>
      <c r="M2621" s="2" t="n">
        <v>-1529.57750319557</v>
      </c>
      <c r="N2621" s="2" t="n">
        <v>-1470.42271805274</v>
      </c>
    </row>
    <row r="2622" customFormat="false" ht="12.75" hidden="false" customHeight="false" outlineLevel="0" collapsed="false">
      <c r="A2622" s="1" t="n">
        <v>37731.208333327</v>
      </c>
      <c r="C2622" s="3" t="n">
        <v>6</v>
      </c>
      <c r="D2622" s="2" t="n">
        <v>105.3</v>
      </c>
      <c r="E2622" s="2" t="n">
        <v>-356.5</v>
      </c>
      <c r="F2622" s="2" t="n">
        <v>168480</v>
      </c>
      <c r="G2622" s="2" t="n">
        <v>534750</v>
      </c>
      <c r="H2622" s="2" t="n">
        <v>258.6</v>
      </c>
      <c r="I2622" s="2" t="n">
        <v>-8.5</v>
      </c>
      <c r="J2622" s="2" t="n">
        <v>267.1</v>
      </c>
      <c r="K2622" s="2" t="n">
        <v>1600</v>
      </c>
      <c r="L2622" s="2" t="n">
        <v>-1500</v>
      </c>
      <c r="M2622" s="2" t="n">
        <v>-2722.12652745553</v>
      </c>
      <c r="N2622" s="2" t="n">
        <v>-277.872941176471</v>
      </c>
    </row>
    <row r="2623" customFormat="false" ht="12.75" hidden="false" customHeight="false" outlineLevel="0" collapsed="false">
      <c r="A2623" s="1" t="n">
        <v>37731.2499999936</v>
      </c>
      <c r="C2623" s="3" t="n">
        <v>7</v>
      </c>
      <c r="D2623" s="2" t="n">
        <v>0.9</v>
      </c>
      <c r="E2623" s="2" t="n">
        <v>-415.9</v>
      </c>
      <c r="F2623" s="2" t="n">
        <v>1170</v>
      </c>
      <c r="G2623" s="2" t="n">
        <v>831800</v>
      </c>
      <c r="H2623" s="2" t="n">
        <v>416</v>
      </c>
      <c r="I2623" s="2" t="n">
        <v>-2.2</v>
      </c>
      <c r="J2623" s="2" t="n">
        <v>418.2</v>
      </c>
      <c r="K2623" s="2" t="n">
        <v>1300</v>
      </c>
      <c r="L2623" s="2" t="n">
        <v>-2000</v>
      </c>
      <c r="M2623" s="2" t="n">
        <v>-2007.10189903846</v>
      </c>
      <c r="N2623" s="2" t="n">
        <v>-1992.90454545455</v>
      </c>
    </row>
    <row r="2624" customFormat="false" ht="12.75" hidden="false" customHeight="false" outlineLevel="0" collapsed="false">
      <c r="A2624" s="1" t="n">
        <v>37731.2916666603</v>
      </c>
      <c r="C2624" s="3" t="n">
        <v>8</v>
      </c>
      <c r="D2624" s="2" t="n">
        <v>20.2</v>
      </c>
      <c r="E2624" s="2" t="n">
        <v>-254.4</v>
      </c>
      <c r="F2624" s="2" t="n">
        <v>32320</v>
      </c>
      <c r="G2624" s="2" t="n">
        <v>508800</v>
      </c>
      <c r="H2624" s="2" t="n">
        <v>234.6</v>
      </c>
      <c r="I2624" s="2" t="n">
        <v>-1.5</v>
      </c>
      <c r="J2624" s="2" t="n">
        <v>236.1</v>
      </c>
      <c r="K2624" s="2" t="n">
        <v>1600</v>
      </c>
      <c r="L2624" s="2" t="n">
        <v>-2000</v>
      </c>
      <c r="M2624" s="2" t="n">
        <v>-2308.00511508951</v>
      </c>
      <c r="N2624" s="2" t="n">
        <v>-1692</v>
      </c>
    </row>
    <row r="2625" customFormat="false" ht="12.75" hidden="false" customHeight="false" outlineLevel="0" collapsed="false">
      <c r="A2625" s="1" t="n">
        <v>37731.333333327</v>
      </c>
      <c r="C2625" s="3" t="n">
        <v>9</v>
      </c>
      <c r="D2625" s="2" t="n">
        <v>54.1</v>
      </c>
      <c r="E2625" s="2" t="n">
        <v>-168.1</v>
      </c>
      <c r="F2625" s="2" t="n">
        <v>70330</v>
      </c>
      <c r="G2625" s="2" t="n">
        <v>252150</v>
      </c>
      <c r="H2625" s="2" t="n">
        <v>149</v>
      </c>
      <c r="I2625" s="2" t="n">
        <v>-36</v>
      </c>
      <c r="J2625" s="2" t="n">
        <v>185</v>
      </c>
      <c r="K2625" s="2" t="n">
        <v>1300</v>
      </c>
      <c r="L2625" s="2" t="n">
        <v>-1500</v>
      </c>
      <c r="M2625" s="2" t="n">
        <v>-2318.81087248322</v>
      </c>
      <c r="N2625" s="2" t="n">
        <v>-681.189444444445</v>
      </c>
    </row>
    <row r="2626" customFormat="false" ht="12.75" hidden="false" customHeight="false" outlineLevel="0" collapsed="false">
      <c r="A2626" s="1" t="n">
        <v>37731.3749999936</v>
      </c>
      <c r="C2626" s="3" t="n">
        <v>10</v>
      </c>
      <c r="D2626" s="2" t="n">
        <v>15.3</v>
      </c>
      <c r="E2626" s="2" t="n">
        <v>-168.5</v>
      </c>
      <c r="F2626" s="2" t="n">
        <v>19890</v>
      </c>
      <c r="G2626" s="2" t="n">
        <v>252750</v>
      </c>
      <c r="H2626" s="2" t="n">
        <v>176.9</v>
      </c>
      <c r="I2626" s="2" t="n">
        <v>-24.8</v>
      </c>
      <c r="J2626" s="2" t="n">
        <v>201.7</v>
      </c>
      <c r="K2626" s="2" t="n">
        <v>1300</v>
      </c>
      <c r="L2626" s="2" t="n">
        <v>-1500</v>
      </c>
      <c r="M2626" s="2" t="n">
        <v>-1712.39462973431</v>
      </c>
      <c r="N2626" s="2" t="n">
        <v>-1287.60524193548</v>
      </c>
    </row>
    <row r="2627" customFormat="false" ht="12.75" hidden="false" customHeight="false" outlineLevel="0" collapsed="false">
      <c r="A2627" s="1" t="n">
        <v>37731.4166666603</v>
      </c>
      <c r="C2627" s="3" t="n">
        <v>11</v>
      </c>
      <c r="D2627" s="2" t="n">
        <v>39.8</v>
      </c>
      <c r="E2627" s="2" t="n">
        <v>-136.5</v>
      </c>
      <c r="F2627" s="2" t="n">
        <v>51740</v>
      </c>
      <c r="G2627" s="2" t="n">
        <v>0</v>
      </c>
      <c r="H2627" s="2" t="n">
        <v>157</v>
      </c>
      <c r="I2627" s="2" t="n">
        <v>-61.4</v>
      </c>
      <c r="J2627" s="2" t="n">
        <v>218.4</v>
      </c>
      <c r="K2627" s="2" t="n">
        <v>1300</v>
      </c>
      <c r="L2627" s="2" t="n">
        <v>0</v>
      </c>
      <c r="M2627" s="2" t="n">
        <v>-236.904713375796</v>
      </c>
      <c r="N2627" s="2" t="n">
        <v>236.904885993485</v>
      </c>
    </row>
    <row r="2628" customFormat="false" ht="12.75" hidden="false" customHeight="false" outlineLevel="0" collapsed="false">
      <c r="A2628" s="1" t="n">
        <v>37731.458333327</v>
      </c>
      <c r="C2628" s="3" t="n">
        <v>12</v>
      </c>
      <c r="D2628" s="2" t="n">
        <v>0</v>
      </c>
      <c r="E2628" s="2" t="n">
        <v>-194</v>
      </c>
      <c r="F2628" s="2" t="n">
        <v>0</v>
      </c>
      <c r="G2628" s="2" t="n">
        <v>0</v>
      </c>
      <c r="H2628" s="2" t="n">
        <v>205.7</v>
      </c>
      <c r="I2628" s="2" t="n">
        <v>-12.6</v>
      </c>
      <c r="J2628" s="2" t="n">
        <v>218.3</v>
      </c>
      <c r="K2628" s="2" t="n">
        <v>0</v>
      </c>
      <c r="L2628" s="2" t="n">
        <v>0</v>
      </c>
      <c r="M2628" s="2" t="n">
        <v>0</v>
      </c>
      <c r="N2628" s="2" t="n">
        <v>0</v>
      </c>
    </row>
    <row r="2629" customFormat="false" ht="12.75" hidden="false" customHeight="false" outlineLevel="0" collapsed="false">
      <c r="A2629" s="1" t="n">
        <v>37731.4999999936</v>
      </c>
      <c r="C2629" s="3" t="n">
        <v>13</v>
      </c>
      <c r="D2629" s="2" t="n">
        <v>0.7</v>
      </c>
      <c r="E2629" s="2" t="n">
        <v>-270</v>
      </c>
      <c r="F2629" s="2" t="n">
        <v>1120</v>
      </c>
      <c r="G2629" s="2" t="n">
        <v>0</v>
      </c>
      <c r="H2629" s="2" t="n">
        <v>283.1</v>
      </c>
      <c r="I2629" s="2" t="n">
        <v>-14.9</v>
      </c>
      <c r="J2629" s="2" t="n">
        <v>298</v>
      </c>
      <c r="K2629" s="2" t="n">
        <v>1600</v>
      </c>
      <c r="L2629" s="2" t="n">
        <v>0</v>
      </c>
      <c r="M2629" s="2" t="n">
        <v>-3.75835393853762</v>
      </c>
      <c r="N2629" s="2" t="n">
        <v>3.75906040268456</v>
      </c>
    </row>
    <row r="2630" customFormat="false" ht="12.75" hidden="false" customHeight="false" outlineLevel="0" collapsed="false">
      <c r="A2630" s="1" t="n">
        <v>37731.5416666603</v>
      </c>
      <c r="C2630" s="3" t="n">
        <v>14</v>
      </c>
      <c r="D2630" s="2" t="n">
        <v>0</v>
      </c>
      <c r="E2630" s="2" t="n">
        <v>-309.2</v>
      </c>
      <c r="F2630" s="2" t="n">
        <v>0</v>
      </c>
      <c r="G2630" s="2" t="n">
        <v>0</v>
      </c>
      <c r="H2630" s="2" t="n">
        <v>327.3</v>
      </c>
      <c r="I2630" s="2" t="n">
        <v>-19.2</v>
      </c>
      <c r="J2630" s="2" t="n">
        <v>346.5</v>
      </c>
      <c r="K2630" s="2" t="n">
        <v>0</v>
      </c>
      <c r="L2630" s="2" t="n">
        <v>0</v>
      </c>
      <c r="M2630" s="2" t="n">
        <v>0</v>
      </c>
      <c r="N2630" s="2" t="n">
        <v>0</v>
      </c>
    </row>
    <row r="2631" customFormat="false" ht="12.75" hidden="false" customHeight="false" outlineLevel="0" collapsed="false">
      <c r="A2631" s="1" t="n">
        <v>37731.583333327</v>
      </c>
      <c r="C2631" s="3" t="n">
        <v>15</v>
      </c>
      <c r="D2631" s="2" t="n">
        <v>0</v>
      </c>
      <c r="E2631" s="2" t="n">
        <v>-299.8</v>
      </c>
      <c r="F2631" s="2" t="n">
        <v>0</v>
      </c>
      <c r="G2631" s="2" t="n">
        <v>0</v>
      </c>
      <c r="H2631" s="2" t="n">
        <v>318</v>
      </c>
      <c r="I2631" s="2" t="n">
        <v>-19.5</v>
      </c>
      <c r="J2631" s="2" t="n">
        <v>337.5</v>
      </c>
      <c r="K2631" s="2" t="n">
        <v>0</v>
      </c>
      <c r="L2631" s="2" t="n">
        <v>0</v>
      </c>
      <c r="M2631" s="2" t="n">
        <v>0</v>
      </c>
      <c r="N2631" s="2" t="n">
        <v>0</v>
      </c>
    </row>
    <row r="2632" customFormat="false" ht="12.75" hidden="false" customHeight="false" outlineLevel="0" collapsed="false">
      <c r="A2632" s="1" t="n">
        <v>37731.6249999936</v>
      </c>
      <c r="C2632" s="3" t="n">
        <v>16</v>
      </c>
      <c r="D2632" s="2" t="n">
        <v>1.7</v>
      </c>
      <c r="E2632" s="2" t="n">
        <v>-255.8</v>
      </c>
      <c r="F2632" s="2" t="n">
        <v>2720</v>
      </c>
      <c r="G2632" s="2" t="n">
        <v>383700</v>
      </c>
      <c r="H2632" s="2" t="n">
        <v>268.1</v>
      </c>
      <c r="I2632" s="2" t="n">
        <v>-15</v>
      </c>
      <c r="J2632" s="2" t="n">
        <v>283.1</v>
      </c>
      <c r="K2632" s="2" t="n">
        <v>1600</v>
      </c>
      <c r="L2632" s="2" t="n">
        <v>-1500</v>
      </c>
      <c r="M2632" s="2" t="n">
        <v>-1518.61525550168</v>
      </c>
      <c r="N2632" s="2" t="n">
        <v>-1481.38333333333</v>
      </c>
    </row>
    <row r="2633" customFormat="false" ht="12.75" hidden="false" customHeight="false" outlineLevel="0" collapsed="false">
      <c r="A2633" s="1" t="n">
        <v>37731.6666666603</v>
      </c>
      <c r="C2633" s="3" t="n">
        <v>17</v>
      </c>
      <c r="D2633" s="2" t="n">
        <v>0</v>
      </c>
      <c r="E2633" s="2" t="n">
        <v>-256.7</v>
      </c>
      <c r="F2633" s="2" t="n">
        <v>0</v>
      </c>
      <c r="G2633" s="2" t="n">
        <v>385050</v>
      </c>
      <c r="H2633" s="2" t="n">
        <v>266.1</v>
      </c>
      <c r="I2633" s="2" t="n">
        <v>-10.5</v>
      </c>
      <c r="J2633" s="2" t="n">
        <v>276.6</v>
      </c>
      <c r="K2633" s="2" t="n">
        <v>0</v>
      </c>
      <c r="L2633" s="2" t="n">
        <v>-1500</v>
      </c>
      <c r="M2633" s="2" t="n">
        <v>-1500</v>
      </c>
      <c r="N2633" s="2" t="n">
        <v>-1500</v>
      </c>
    </row>
    <row r="2634" customFormat="false" ht="12.75" hidden="false" customHeight="false" outlineLevel="0" collapsed="false">
      <c r="A2634" s="1" t="n">
        <v>37731.708333327</v>
      </c>
      <c r="C2634" s="3" t="n">
        <v>18</v>
      </c>
      <c r="D2634" s="2" t="n">
        <v>0</v>
      </c>
      <c r="E2634" s="2" t="n">
        <v>-376.5</v>
      </c>
      <c r="F2634" s="2" t="n">
        <v>0</v>
      </c>
      <c r="G2634" s="2" t="n">
        <v>564750</v>
      </c>
      <c r="H2634" s="2" t="n">
        <v>388.4</v>
      </c>
      <c r="I2634" s="2" t="n">
        <v>-13</v>
      </c>
      <c r="J2634" s="2" t="n">
        <v>401.4</v>
      </c>
      <c r="K2634" s="2" t="n">
        <v>0</v>
      </c>
      <c r="L2634" s="2" t="n">
        <v>-1500</v>
      </c>
      <c r="M2634" s="2" t="n">
        <v>-1500</v>
      </c>
      <c r="N2634" s="2" t="n">
        <v>-1500</v>
      </c>
    </row>
    <row r="2635" customFormat="false" ht="12.75" hidden="false" customHeight="false" outlineLevel="0" collapsed="false">
      <c r="A2635" s="1" t="n">
        <v>37731.7499999936</v>
      </c>
      <c r="C2635" s="3" t="n">
        <v>19</v>
      </c>
      <c r="D2635" s="2" t="n">
        <v>0.9</v>
      </c>
      <c r="E2635" s="2" t="n">
        <v>-469.3</v>
      </c>
      <c r="F2635" s="2" t="n">
        <v>1170</v>
      </c>
      <c r="G2635" s="2" t="n">
        <v>703950</v>
      </c>
      <c r="H2635" s="2" t="n">
        <v>480.2</v>
      </c>
      <c r="I2635" s="2" t="n">
        <v>-12.7</v>
      </c>
      <c r="J2635" s="2" t="n">
        <v>492.9</v>
      </c>
      <c r="K2635" s="2" t="n">
        <v>1300</v>
      </c>
      <c r="L2635" s="2" t="n">
        <v>-1500</v>
      </c>
      <c r="M2635" s="2" t="n">
        <v>-1505.11261974177</v>
      </c>
      <c r="N2635" s="2" t="n">
        <v>-1494.88818897638</v>
      </c>
    </row>
    <row r="2636" customFormat="false" ht="12.75" hidden="false" customHeight="false" outlineLevel="0" collapsed="false">
      <c r="A2636" s="1" t="n">
        <v>37731.7916666603</v>
      </c>
      <c r="C2636" s="3" t="n">
        <v>20</v>
      </c>
      <c r="D2636" s="2" t="n">
        <v>31.2</v>
      </c>
      <c r="E2636" s="2" t="n">
        <v>-374.2</v>
      </c>
      <c r="F2636" s="2" t="n">
        <v>40560</v>
      </c>
      <c r="G2636" s="2" t="n">
        <v>561300</v>
      </c>
      <c r="H2636" s="2" t="n">
        <v>402.2</v>
      </c>
      <c r="I2636" s="2" t="n">
        <v>-60.1</v>
      </c>
      <c r="J2636" s="2" t="n">
        <v>462.3</v>
      </c>
      <c r="K2636" s="2" t="n">
        <v>1300</v>
      </c>
      <c r="L2636" s="2" t="n">
        <v>-1500</v>
      </c>
      <c r="M2636" s="2" t="n">
        <v>-1688.96819990055</v>
      </c>
      <c r="N2636" s="2" t="n">
        <v>-1311.03178036606</v>
      </c>
    </row>
    <row r="2637" customFormat="false" ht="12.75" hidden="false" customHeight="false" outlineLevel="0" collapsed="false">
      <c r="A2637" s="1" t="n">
        <v>37731.8333333269</v>
      </c>
      <c r="C2637" s="3" t="n">
        <v>21</v>
      </c>
      <c r="D2637" s="2" t="n">
        <v>57.3</v>
      </c>
      <c r="E2637" s="2" t="n">
        <v>-184.6</v>
      </c>
      <c r="F2637" s="2" t="n">
        <v>74490</v>
      </c>
      <c r="G2637" s="2" t="n">
        <v>276900</v>
      </c>
      <c r="H2637" s="2" t="n">
        <v>217</v>
      </c>
      <c r="I2637" s="2" t="n">
        <v>-90.6</v>
      </c>
      <c r="J2637" s="2" t="n">
        <v>307.6</v>
      </c>
      <c r="K2637" s="2" t="n">
        <v>1300</v>
      </c>
      <c r="L2637" s="2" t="n">
        <v>-1500</v>
      </c>
      <c r="M2637" s="2" t="n">
        <v>-2021.58649769585</v>
      </c>
      <c r="N2637" s="2" t="n">
        <v>-978.413576158941</v>
      </c>
    </row>
    <row r="2638" customFormat="false" ht="12.75" hidden="false" customHeight="false" outlineLevel="0" collapsed="false">
      <c r="A2638" s="1" t="n">
        <v>37731.8749999936</v>
      </c>
      <c r="C2638" s="3" t="n">
        <v>22</v>
      </c>
      <c r="D2638" s="2" t="n">
        <v>8.1</v>
      </c>
      <c r="E2638" s="2" t="n">
        <v>-200</v>
      </c>
      <c r="F2638" s="2" t="n">
        <v>10530</v>
      </c>
      <c r="G2638" s="2" t="n">
        <v>300000</v>
      </c>
      <c r="H2638" s="2" t="n">
        <v>232.5</v>
      </c>
      <c r="I2638" s="2" t="n">
        <v>-41.8</v>
      </c>
      <c r="J2638" s="2" t="n">
        <v>274.3</v>
      </c>
      <c r="K2638" s="2" t="n">
        <v>1300</v>
      </c>
      <c r="L2638" s="2" t="n">
        <v>-1500</v>
      </c>
      <c r="M2638" s="2" t="n">
        <v>-1582.68322580645</v>
      </c>
      <c r="N2638" s="2" t="n">
        <v>-1417.31698564593</v>
      </c>
    </row>
    <row r="2639" customFormat="false" ht="12.75" hidden="false" customHeight="false" outlineLevel="0" collapsed="false">
      <c r="A2639" s="1" t="n">
        <v>37731.9166666603</v>
      </c>
      <c r="C2639" s="3" t="n">
        <v>23</v>
      </c>
      <c r="D2639" s="2" t="n">
        <v>1.6</v>
      </c>
      <c r="E2639" s="2" t="n">
        <v>-271.5</v>
      </c>
      <c r="F2639" s="2" t="n">
        <v>2560</v>
      </c>
      <c r="G2639" s="2" t="n">
        <v>407250</v>
      </c>
      <c r="H2639" s="2" t="n">
        <v>295</v>
      </c>
      <c r="I2639" s="2" t="n">
        <v>-26.2</v>
      </c>
      <c r="J2639" s="2" t="n">
        <v>321.2</v>
      </c>
      <c r="K2639" s="2" t="n">
        <v>1600</v>
      </c>
      <c r="L2639" s="2" t="n">
        <v>-1500</v>
      </c>
      <c r="M2639" s="2" t="n">
        <v>-1515.44203389831</v>
      </c>
      <c r="N2639" s="2" t="n">
        <v>-1484.5572519084</v>
      </c>
    </row>
    <row r="2640" customFormat="false" ht="12.75" hidden="false" customHeight="false" outlineLevel="0" collapsed="false">
      <c r="A2640" s="1" t="n">
        <v>37731.9583333269</v>
      </c>
      <c r="C2640" s="3" t="n">
        <v>24</v>
      </c>
      <c r="D2640" s="2" t="n">
        <v>0</v>
      </c>
      <c r="E2640" s="2" t="n">
        <v>-313.9</v>
      </c>
      <c r="F2640" s="2" t="n">
        <v>0</v>
      </c>
      <c r="G2640" s="2" t="n">
        <v>470850</v>
      </c>
      <c r="H2640" s="2" t="n">
        <v>318.6</v>
      </c>
      <c r="I2640" s="2" t="n">
        <v>-5.8</v>
      </c>
      <c r="J2640" s="2" t="n">
        <v>324.4</v>
      </c>
      <c r="K2640" s="2" t="n">
        <v>0</v>
      </c>
      <c r="L2640" s="2" t="n">
        <v>-1500</v>
      </c>
      <c r="M2640" s="2" t="n">
        <v>-1500</v>
      </c>
      <c r="N2640" s="2" t="n">
        <v>-1500</v>
      </c>
    </row>
    <row r="2641" customFormat="false" ht="12.75" hidden="false" customHeight="false" outlineLevel="0" collapsed="false">
      <c r="A2641" s="1" t="n">
        <v>37731.9999999936</v>
      </c>
      <c r="C2641" s="3" t="n">
        <v>1</v>
      </c>
      <c r="D2641" s="2" t="n">
        <v>100</v>
      </c>
      <c r="E2641" s="2" t="n">
        <v>-345.9</v>
      </c>
      <c r="F2641" s="2" t="n">
        <v>160000</v>
      </c>
      <c r="G2641" s="2" t="n">
        <v>98927.4</v>
      </c>
      <c r="H2641" s="2" t="n">
        <v>249.9</v>
      </c>
      <c r="I2641" s="2" t="n">
        <v>-5.1</v>
      </c>
      <c r="J2641" s="2" t="n">
        <v>255</v>
      </c>
      <c r="K2641" s="2" t="n">
        <v>1600</v>
      </c>
      <c r="L2641" s="2" t="n">
        <v>-286</v>
      </c>
      <c r="M2641" s="2" t="n">
        <v>-1025.60772308924</v>
      </c>
      <c r="N2641" s="2" t="n">
        <v>453.613725490196</v>
      </c>
    </row>
    <row r="2642" customFormat="false" ht="12.75" hidden="false" customHeight="false" outlineLevel="0" collapsed="false">
      <c r="A2642" s="1" t="n">
        <v>37732.0416666603</v>
      </c>
      <c r="C2642" s="3" t="n">
        <v>2</v>
      </c>
      <c r="D2642" s="2" t="n">
        <v>100</v>
      </c>
      <c r="E2642" s="2" t="n">
        <v>-425.1</v>
      </c>
      <c r="F2642" s="2" t="n">
        <v>160000</v>
      </c>
      <c r="G2642" s="2" t="n">
        <v>637650</v>
      </c>
      <c r="H2642" s="2" t="n">
        <v>332.7</v>
      </c>
      <c r="I2642" s="2" t="n">
        <v>-8.6</v>
      </c>
      <c r="J2642" s="2" t="n">
        <v>341.3</v>
      </c>
      <c r="K2642" s="2" t="n">
        <v>1600</v>
      </c>
      <c r="L2642" s="2" t="n">
        <v>-1500</v>
      </c>
      <c r="M2642" s="2" t="n">
        <v>-2408.29179440938</v>
      </c>
      <c r="N2642" s="2" t="n">
        <v>-591.706976744186</v>
      </c>
    </row>
    <row r="2643" customFormat="false" ht="12.75" hidden="false" customHeight="false" outlineLevel="0" collapsed="false">
      <c r="A2643" s="1" t="n">
        <v>37732.0833333269</v>
      </c>
      <c r="C2643" s="3" t="n">
        <v>3</v>
      </c>
      <c r="D2643" s="2" t="n">
        <v>7.1</v>
      </c>
      <c r="E2643" s="2" t="n">
        <v>-363.5</v>
      </c>
      <c r="F2643" s="2" t="n">
        <v>11360</v>
      </c>
      <c r="G2643" s="2" t="n">
        <v>545250</v>
      </c>
      <c r="H2643" s="2" t="n">
        <v>362.3</v>
      </c>
      <c r="I2643" s="2" t="n">
        <v>-7.1</v>
      </c>
      <c r="J2643" s="2" t="n">
        <v>369.4</v>
      </c>
      <c r="K2643" s="2" t="n">
        <v>1600</v>
      </c>
      <c r="L2643" s="2" t="n">
        <v>-1500</v>
      </c>
      <c r="M2643" s="2" t="n">
        <v>-1559.58310792161</v>
      </c>
      <c r="N2643" s="2" t="n">
        <v>-1440.41690140845</v>
      </c>
    </row>
    <row r="2644" customFormat="false" ht="12.75" hidden="false" customHeight="false" outlineLevel="0" collapsed="false">
      <c r="A2644" s="1" t="n">
        <v>37732.1249999936</v>
      </c>
      <c r="C2644" s="3" t="n">
        <v>4</v>
      </c>
      <c r="D2644" s="2" t="n">
        <v>0</v>
      </c>
      <c r="E2644" s="2" t="n">
        <v>-347.5</v>
      </c>
      <c r="F2644" s="2" t="n">
        <v>0</v>
      </c>
      <c r="G2644" s="2" t="n">
        <v>521250</v>
      </c>
      <c r="H2644" s="2" t="n">
        <v>355.4</v>
      </c>
      <c r="I2644" s="2" t="n">
        <v>-8.9</v>
      </c>
      <c r="J2644" s="2" t="n">
        <v>364.3</v>
      </c>
      <c r="K2644" s="2" t="n">
        <v>0</v>
      </c>
      <c r="L2644" s="2" t="n">
        <v>-1500</v>
      </c>
      <c r="M2644" s="2" t="n">
        <v>-1500</v>
      </c>
      <c r="N2644" s="2" t="n">
        <v>-1500</v>
      </c>
    </row>
    <row r="2645" customFormat="false" ht="12.75" hidden="false" customHeight="false" outlineLevel="0" collapsed="false">
      <c r="A2645" s="1" t="n">
        <v>37732.1666666603</v>
      </c>
      <c r="C2645" s="3" t="n">
        <v>5</v>
      </c>
      <c r="D2645" s="2" t="n">
        <v>0</v>
      </c>
      <c r="E2645" s="2" t="n">
        <v>-343.3</v>
      </c>
      <c r="F2645" s="2" t="n">
        <v>0</v>
      </c>
      <c r="G2645" s="2" t="n">
        <v>514950</v>
      </c>
      <c r="H2645" s="2" t="n">
        <v>350.4</v>
      </c>
      <c r="I2645" s="2" t="n">
        <v>-8.3</v>
      </c>
      <c r="J2645" s="2" t="n">
        <v>358.7</v>
      </c>
      <c r="K2645" s="2" t="n">
        <v>0</v>
      </c>
      <c r="L2645" s="2" t="n">
        <v>-1500</v>
      </c>
      <c r="M2645" s="2" t="n">
        <v>-1500</v>
      </c>
      <c r="N2645" s="2" t="n">
        <v>-1500</v>
      </c>
    </row>
    <row r="2646" customFormat="false" ht="12.75" hidden="false" customHeight="false" outlineLevel="0" collapsed="false">
      <c r="A2646" s="1" t="n">
        <v>37732.2083333269</v>
      </c>
      <c r="C2646" s="3" t="n">
        <v>6</v>
      </c>
      <c r="D2646" s="2" t="n">
        <v>26.8</v>
      </c>
      <c r="E2646" s="2" t="n">
        <v>-502.6</v>
      </c>
      <c r="F2646" s="2" t="n">
        <v>42880</v>
      </c>
      <c r="G2646" s="2" t="n">
        <v>753900</v>
      </c>
      <c r="H2646" s="2" t="n">
        <v>487</v>
      </c>
      <c r="I2646" s="2" t="n">
        <v>-12.3</v>
      </c>
      <c r="J2646" s="2" t="n">
        <v>499.3</v>
      </c>
      <c r="K2646" s="2" t="n">
        <v>1600</v>
      </c>
      <c r="L2646" s="2" t="n">
        <v>-1500</v>
      </c>
      <c r="M2646" s="2" t="n">
        <v>-1666.39293634497</v>
      </c>
      <c r="N2646" s="2" t="n">
        <v>-1333.60650406504</v>
      </c>
    </row>
    <row r="2647" customFormat="false" ht="12.75" hidden="false" customHeight="false" outlineLevel="0" collapsed="false">
      <c r="A2647" s="1" t="n">
        <v>37732.2499999936</v>
      </c>
      <c r="C2647" s="3" t="n">
        <v>7</v>
      </c>
      <c r="D2647" s="2" t="n">
        <v>0</v>
      </c>
      <c r="E2647" s="2" t="n">
        <v>-633.5</v>
      </c>
      <c r="F2647" s="2" t="n">
        <v>0</v>
      </c>
      <c r="G2647" s="2" t="n">
        <v>1267000</v>
      </c>
      <c r="H2647" s="2" t="n">
        <v>641.1</v>
      </c>
      <c r="I2647" s="2" t="n">
        <v>-8.4</v>
      </c>
      <c r="J2647" s="2" t="n">
        <v>649.5</v>
      </c>
      <c r="K2647" s="2" t="n">
        <v>0</v>
      </c>
      <c r="L2647" s="2" t="n">
        <v>-2000</v>
      </c>
      <c r="M2647" s="2" t="n">
        <v>-2000</v>
      </c>
      <c r="N2647" s="2" t="n">
        <v>-2000</v>
      </c>
    </row>
    <row r="2648" customFormat="false" ht="12.75" hidden="false" customHeight="false" outlineLevel="0" collapsed="false">
      <c r="A2648" s="1" t="n">
        <v>37732.2916666603</v>
      </c>
      <c r="C2648" s="3" t="n">
        <v>8</v>
      </c>
      <c r="D2648" s="2" t="n">
        <v>0.9</v>
      </c>
      <c r="E2648" s="2" t="n">
        <v>-438</v>
      </c>
      <c r="F2648" s="2" t="n">
        <v>1170</v>
      </c>
      <c r="G2648" s="2" t="n">
        <v>876000</v>
      </c>
      <c r="H2648" s="2" t="n">
        <v>442</v>
      </c>
      <c r="I2648" s="2" t="n">
        <v>-5.9</v>
      </c>
      <c r="J2648" s="2" t="n">
        <v>447.9</v>
      </c>
      <c r="K2648" s="2" t="n">
        <v>1300</v>
      </c>
      <c r="L2648" s="2" t="n">
        <v>-2000</v>
      </c>
      <c r="M2648" s="2" t="n">
        <v>-2006.63088235294</v>
      </c>
      <c r="N2648" s="2" t="n">
        <v>-1993.36440677966</v>
      </c>
    </row>
    <row r="2649" customFormat="false" ht="12.75" hidden="false" customHeight="false" outlineLevel="0" collapsed="false">
      <c r="A2649" s="1" t="n">
        <v>37732.3333333269</v>
      </c>
      <c r="C2649" s="3" t="n">
        <v>9</v>
      </c>
      <c r="D2649" s="2" t="n">
        <v>0</v>
      </c>
      <c r="E2649" s="2" t="n">
        <v>-404.4</v>
      </c>
      <c r="F2649" s="2" t="n">
        <v>0</v>
      </c>
      <c r="G2649" s="2" t="n">
        <v>606600</v>
      </c>
      <c r="H2649" s="2" t="n">
        <v>408</v>
      </c>
      <c r="I2649" s="2" t="n">
        <v>-4.5</v>
      </c>
      <c r="J2649" s="2" t="n">
        <v>412.5</v>
      </c>
      <c r="K2649" s="2" t="n">
        <v>0</v>
      </c>
      <c r="L2649" s="2" t="n">
        <v>-1500</v>
      </c>
      <c r="M2649" s="2" t="n">
        <v>-1500</v>
      </c>
      <c r="N2649" s="2" t="n">
        <v>-1500</v>
      </c>
    </row>
    <row r="2650" customFormat="false" ht="12.75" hidden="false" customHeight="false" outlineLevel="0" collapsed="false">
      <c r="A2650" s="1" t="n">
        <v>37732.3749999936</v>
      </c>
      <c r="C2650" s="3" t="n">
        <v>10</v>
      </c>
      <c r="D2650" s="2" t="n">
        <v>0</v>
      </c>
      <c r="E2650" s="2" t="n">
        <v>-467.2</v>
      </c>
      <c r="F2650" s="2" t="n">
        <v>0</v>
      </c>
      <c r="G2650" s="2" t="n">
        <v>700800</v>
      </c>
      <c r="H2650" s="2" t="n">
        <v>471.7</v>
      </c>
      <c r="I2650" s="2" t="n">
        <v>-5.4</v>
      </c>
      <c r="J2650" s="2" t="n">
        <v>477.1</v>
      </c>
      <c r="K2650" s="2" t="n">
        <v>0</v>
      </c>
      <c r="L2650" s="2" t="n">
        <v>-1500</v>
      </c>
      <c r="M2650" s="2" t="n">
        <v>-1500</v>
      </c>
      <c r="N2650" s="2" t="n">
        <v>-1500</v>
      </c>
    </row>
    <row r="2651" customFormat="false" ht="12.75" hidden="false" customHeight="false" outlineLevel="0" collapsed="false">
      <c r="A2651" s="1" t="n">
        <v>37732.4166666602</v>
      </c>
      <c r="C2651" s="3" t="n">
        <v>11</v>
      </c>
      <c r="D2651" s="2" t="n">
        <v>0</v>
      </c>
      <c r="E2651" s="2" t="n">
        <v>-495</v>
      </c>
      <c r="F2651" s="2" t="n">
        <v>0</v>
      </c>
      <c r="G2651" s="2" t="n">
        <v>742500</v>
      </c>
      <c r="H2651" s="2" t="n">
        <v>499.5</v>
      </c>
      <c r="I2651" s="2" t="n">
        <v>-5.7</v>
      </c>
      <c r="J2651" s="2" t="n">
        <v>505.2</v>
      </c>
      <c r="K2651" s="2" t="n">
        <v>0</v>
      </c>
      <c r="L2651" s="2" t="n">
        <v>-1500</v>
      </c>
      <c r="M2651" s="2" t="n">
        <v>-1500</v>
      </c>
      <c r="N2651" s="2" t="n">
        <v>-1500</v>
      </c>
    </row>
    <row r="2652" customFormat="false" ht="12.75" hidden="false" customHeight="false" outlineLevel="0" collapsed="false">
      <c r="A2652" s="1" t="n">
        <v>37732.4583333269</v>
      </c>
      <c r="C2652" s="3" t="n">
        <v>12</v>
      </c>
      <c r="D2652" s="2" t="n">
        <v>0</v>
      </c>
      <c r="E2652" s="2" t="n">
        <v>-475.2</v>
      </c>
      <c r="F2652" s="2" t="n">
        <v>0</v>
      </c>
      <c r="G2652" s="2" t="n">
        <v>712800</v>
      </c>
      <c r="H2652" s="2" t="n">
        <v>478.5</v>
      </c>
      <c r="I2652" s="2" t="n">
        <v>-4.6</v>
      </c>
      <c r="J2652" s="2" t="n">
        <v>483.1</v>
      </c>
      <c r="K2652" s="2" t="n">
        <v>0</v>
      </c>
      <c r="L2652" s="2" t="n">
        <v>-1500</v>
      </c>
      <c r="M2652" s="2" t="n">
        <v>-1500</v>
      </c>
      <c r="N2652" s="2" t="n">
        <v>-1500</v>
      </c>
    </row>
    <row r="2653" customFormat="false" ht="12.75" hidden="false" customHeight="false" outlineLevel="0" collapsed="false">
      <c r="A2653" s="1" t="n">
        <v>37732.4999999936</v>
      </c>
      <c r="C2653" s="3" t="n">
        <v>13</v>
      </c>
      <c r="D2653" s="2" t="n">
        <v>0</v>
      </c>
      <c r="E2653" s="2" t="n">
        <v>-436.1</v>
      </c>
      <c r="F2653" s="2" t="n">
        <v>0</v>
      </c>
      <c r="G2653" s="2" t="n">
        <v>654150</v>
      </c>
      <c r="H2653" s="2" t="n">
        <v>440.3</v>
      </c>
      <c r="I2653" s="2" t="n">
        <v>-5.3</v>
      </c>
      <c r="J2653" s="2" t="n">
        <v>445.6</v>
      </c>
      <c r="K2653" s="2" t="n">
        <v>0</v>
      </c>
      <c r="L2653" s="2" t="n">
        <v>-1500</v>
      </c>
      <c r="M2653" s="2" t="n">
        <v>-1500</v>
      </c>
      <c r="N2653" s="2" t="n">
        <v>-1500</v>
      </c>
    </row>
    <row r="2654" customFormat="false" ht="12.75" hidden="false" customHeight="false" outlineLevel="0" collapsed="false">
      <c r="A2654" s="1" t="n">
        <v>37732.5416666602</v>
      </c>
      <c r="C2654" s="3" t="n">
        <v>14</v>
      </c>
      <c r="D2654" s="2" t="n">
        <v>8.3</v>
      </c>
      <c r="E2654" s="2" t="n">
        <v>-487.4</v>
      </c>
      <c r="F2654" s="2" t="n">
        <v>10790</v>
      </c>
      <c r="G2654" s="2" t="n">
        <v>731100</v>
      </c>
      <c r="H2654" s="2" t="n">
        <v>483.3</v>
      </c>
      <c r="I2654" s="2" t="n">
        <v>-5.3</v>
      </c>
      <c r="J2654" s="2" t="n">
        <v>488.6</v>
      </c>
      <c r="K2654" s="2" t="n">
        <v>1300</v>
      </c>
      <c r="L2654" s="2" t="n">
        <v>-1500</v>
      </c>
      <c r="M2654" s="2" t="n">
        <v>-1547.56445272088</v>
      </c>
      <c r="N2654" s="2" t="n">
        <v>-1452.43396226415</v>
      </c>
    </row>
    <row r="2655" customFormat="false" ht="12.75" hidden="false" customHeight="false" outlineLevel="0" collapsed="false">
      <c r="A2655" s="1" t="n">
        <v>37732.5833333269</v>
      </c>
      <c r="C2655" s="3" t="n">
        <v>15</v>
      </c>
      <c r="D2655" s="2" t="n">
        <v>0</v>
      </c>
      <c r="E2655" s="2" t="n">
        <v>-418.3</v>
      </c>
      <c r="F2655" s="2" t="n">
        <v>0</v>
      </c>
      <c r="G2655" s="2" t="n">
        <v>627450</v>
      </c>
      <c r="H2655" s="2" t="n">
        <v>421.2</v>
      </c>
      <c r="I2655" s="2" t="n">
        <v>-4.2</v>
      </c>
      <c r="J2655" s="2" t="n">
        <v>425.4</v>
      </c>
      <c r="K2655" s="2" t="n">
        <v>0</v>
      </c>
      <c r="L2655" s="2" t="n">
        <v>-1500</v>
      </c>
      <c r="M2655" s="2" t="n">
        <v>-1500</v>
      </c>
      <c r="N2655" s="2" t="n">
        <v>-1500</v>
      </c>
    </row>
    <row r="2656" customFormat="false" ht="12.75" hidden="false" customHeight="false" outlineLevel="0" collapsed="false">
      <c r="A2656" s="1" t="n">
        <v>37732.6249999936</v>
      </c>
      <c r="C2656" s="3" t="n">
        <v>16</v>
      </c>
      <c r="D2656" s="2" t="n">
        <v>0</v>
      </c>
      <c r="E2656" s="2" t="n">
        <v>-476.1</v>
      </c>
      <c r="F2656" s="2" t="n">
        <v>0</v>
      </c>
      <c r="G2656" s="2" t="n">
        <v>714150</v>
      </c>
      <c r="H2656" s="2" t="n">
        <v>479.3</v>
      </c>
      <c r="I2656" s="2" t="n">
        <v>-4.3</v>
      </c>
      <c r="J2656" s="2" t="n">
        <v>483.6</v>
      </c>
      <c r="K2656" s="2" t="n">
        <v>0</v>
      </c>
      <c r="L2656" s="2" t="n">
        <v>-1500</v>
      </c>
      <c r="M2656" s="2" t="n">
        <v>-1500</v>
      </c>
      <c r="N2656" s="2" t="n">
        <v>-1500</v>
      </c>
    </row>
    <row r="2657" customFormat="false" ht="12.75" hidden="false" customHeight="false" outlineLevel="0" collapsed="false">
      <c r="A2657" s="1" t="n">
        <v>37732.6666666602</v>
      </c>
      <c r="C2657" s="3" t="n">
        <v>17</v>
      </c>
      <c r="D2657" s="2" t="n">
        <v>24.3</v>
      </c>
      <c r="E2657" s="2" t="n">
        <v>-441.1</v>
      </c>
      <c r="F2657" s="2" t="n">
        <v>38880</v>
      </c>
      <c r="G2657" s="2" t="n">
        <v>661650</v>
      </c>
      <c r="H2657" s="2" t="n">
        <v>420.9</v>
      </c>
      <c r="I2657" s="2" t="n">
        <v>-5.2</v>
      </c>
      <c r="J2657" s="2" t="n">
        <v>426.1</v>
      </c>
      <c r="K2657" s="2" t="n">
        <v>1600</v>
      </c>
      <c r="L2657" s="2" t="n">
        <v>-1500</v>
      </c>
      <c r="M2657" s="2" t="n">
        <v>-1676.78945117605</v>
      </c>
      <c r="N2657" s="2" t="n">
        <v>-1323.20769230769</v>
      </c>
    </row>
    <row r="2658" customFormat="false" ht="12.75" hidden="false" customHeight="false" outlineLevel="0" collapsed="false">
      <c r="A2658" s="1" t="n">
        <v>37732.7083333269</v>
      </c>
      <c r="C2658" s="3" t="n">
        <v>18</v>
      </c>
      <c r="D2658" s="2" t="n">
        <v>0</v>
      </c>
      <c r="E2658" s="2" t="n">
        <v>-478.1</v>
      </c>
      <c r="F2658" s="2" t="n">
        <v>0</v>
      </c>
      <c r="G2658" s="2" t="n">
        <v>717150</v>
      </c>
      <c r="H2658" s="2" t="n">
        <v>481.9</v>
      </c>
      <c r="I2658" s="2" t="n">
        <v>-4.8</v>
      </c>
      <c r="J2658" s="2" t="n">
        <v>486.7</v>
      </c>
      <c r="K2658" s="2" t="n">
        <v>0</v>
      </c>
      <c r="L2658" s="2" t="n">
        <v>-1500</v>
      </c>
      <c r="M2658" s="2" t="n">
        <v>-1500</v>
      </c>
      <c r="N2658" s="2" t="n">
        <v>-1500</v>
      </c>
    </row>
    <row r="2659" customFormat="false" ht="12.75" hidden="false" customHeight="false" outlineLevel="0" collapsed="false">
      <c r="A2659" s="1" t="n">
        <v>37732.7499999936</v>
      </c>
      <c r="C2659" s="3" t="n">
        <v>19</v>
      </c>
      <c r="D2659" s="2" t="n">
        <v>3.2</v>
      </c>
      <c r="E2659" s="2" t="n">
        <v>-487.5</v>
      </c>
      <c r="F2659" s="2" t="n">
        <v>4160</v>
      </c>
      <c r="G2659" s="2" t="n">
        <v>731250</v>
      </c>
      <c r="H2659" s="2" t="n">
        <v>485.7</v>
      </c>
      <c r="I2659" s="2" t="n">
        <v>-2.4</v>
      </c>
      <c r="J2659" s="2" t="n">
        <v>488.1</v>
      </c>
      <c r="K2659" s="2" t="n">
        <v>1300</v>
      </c>
      <c r="L2659" s="2" t="n">
        <v>-1500</v>
      </c>
      <c r="M2659" s="2" t="n">
        <v>-1518.35688696726</v>
      </c>
      <c r="N2659" s="2" t="n">
        <v>-1481.64166666667</v>
      </c>
    </row>
    <row r="2660" customFormat="false" ht="12.75" hidden="false" customHeight="false" outlineLevel="0" collapsed="false">
      <c r="A2660" s="1" t="n">
        <v>37732.7916666602</v>
      </c>
      <c r="C2660" s="3" t="n">
        <v>20</v>
      </c>
      <c r="D2660" s="2" t="n">
        <v>18</v>
      </c>
      <c r="E2660" s="2" t="n">
        <v>-474.8</v>
      </c>
      <c r="F2660" s="2" t="n">
        <v>23400</v>
      </c>
      <c r="G2660" s="2" t="n">
        <v>712200</v>
      </c>
      <c r="H2660" s="2" t="n">
        <v>458</v>
      </c>
      <c r="I2660" s="2" t="n">
        <v>-2.3</v>
      </c>
      <c r="J2660" s="2" t="n">
        <v>460.3</v>
      </c>
      <c r="K2660" s="2" t="n">
        <v>1300</v>
      </c>
      <c r="L2660" s="2" t="n">
        <v>-1500</v>
      </c>
      <c r="M2660" s="2" t="n">
        <v>-1609.4938209607</v>
      </c>
      <c r="N2660" s="2" t="n">
        <v>-1390.50869565217</v>
      </c>
    </row>
    <row r="2661" customFormat="false" ht="12.75" hidden="false" customHeight="false" outlineLevel="0" collapsed="false">
      <c r="A2661" s="1" t="n">
        <v>37732.8333333269</v>
      </c>
      <c r="C2661" s="3" t="n">
        <v>21</v>
      </c>
      <c r="D2661" s="2" t="n">
        <v>34.5</v>
      </c>
      <c r="E2661" s="2" t="n">
        <v>-477.4</v>
      </c>
      <c r="F2661" s="2" t="n">
        <v>44850</v>
      </c>
      <c r="G2661" s="2" t="n">
        <v>716100</v>
      </c>
      <c r="H2661" s="2" t="n">
        <v>443.6</v>
      </c>
      <c r="I2661" s="2" t="n">
        <v>-2</v>
      </c>
      <c r="J2661" s="2" t="n">
        <v>445.6</v>
      </c>
      <c r="K2661" s="2" t="n">
        <v>1300</v>
      </c>
      <c r="L2661" s="2" t="n">
        <v>-1500</v>
      </c>
      <c r="M2661" s="2" t="n">
        <v>-1716.78645175834</v>
      </c>
      <c r="N2661" s="2" t="n">
        <v>-1283.235</v>
      </c>
    </row>
    <row r="2662" customFormat="false" ht="12.75" hidden="false" customHeight="false" outlineLevel="0" collapsed="false">
      <c r="A2662" s="1" t="n">
        <v>37732.8749999935</v>
      </c>
      <c r="C2662" s="3" t="n">
        <v>22</v>
      </c>
      <c r="D2662" s="2" t="n">
        <v>26.7</v>
      </c>
      <c r="E2662" s="2" t="n">
        <v>-440.2</v>
      </c>
      <c r="F2662" s="2" t="n">
        <v>34710</v>
      </c>
      <c r="G2662" s="2" t="n">
        <v>660300</v>
      </c>
      <c r="H2662" s="2" t="n">
        <v>412.7</v>
      </c>
      <c r="I2662" s="2" t="n">
        <v>-0.4</v>
      </c>
      <c r="J2662" s="2" t="n">
        <v>413.1</v>
      </c>
      <c r="K2662" s="2" t="n">
        <v>1300</v>
      </c>
      <c r="L2662" s="2" t="n">
        <v>-1500</v>
      </c>
      <c r="M2662" s="2" t="n">
        <v>-1680.97312818028</v>
      </c>
      <c r="N2662" s="2" t="n">
        <v>-1319.025</v>
      </c>
    </row>
    <row r="2663" customFormat="false" ht="12.75" hidden="false" customHeight="false" outlineLevel="0" collapsed="false">
      <c r="A2663" s="1" t="n">
        <v>37732.9166666602</v>
      </c>
      <c r="C2663" s="3" t="n">
        <v>23</v>
      </c>
      <c r="D2663" s="2" t="n">
        <v>2.4</v>
      </c>
      <c r="E2663" s="2" t="n">
        <v>-325</v>
      </c>
      <c r="F2663" s="2" t="n">
        <v>3120</v>
      </c>
      <c r="G2663" s="2" t="n">
        <v>487500</v>
      </c>
      <c r="H2663" s="2" t="n">
        <v>324</v>
      </c>
      <c r="I2663" s="2" t="n">
        <v>-2.6</v>
      </c>
      <c r="J2663" s="2" t="n">
        <v>326.6</v>
      </c>
      <c r="K2663" s="2" t="n">
        <v>1300</v>
      </c>
      <c r="L2663" s="2" t="n">
        <v>-1500</v>
      </c>
      <c r="M2663" s="2" t="n">
        <v>-1520.57558641975</v>
      </c>
      <c r="N2663" s="2" t="n">
        <v>-1479.41923076923</v>
      </c>
    </row>
    <row r="2664" customFormat="false" ht="12.75" hidden="false" customHeight="false" outlineLevel="0" collapsed="false">
      <c r="A2664" s="1" t="n">
        <v>37732.9583333269</v>
      </c>
      <c r="C2664" s="3" t="n">
        <v>24</v>
      </c>
      <c r="D2664" s="2" t="n">
        <v>14.3</v>
      </c>
      <c r="E2664" s="2" t="n">
        <v>-450.5</v>
      </c>
      <c r="F2664" s="2" t="n">
        <v>22880</v>
      </c>
      <c r="G2664" s="2" t="n">
        <v>675750</v>
      </c>
      <c r="H2664" s="2" t="n">
        <v>437.9</v>
      </c>
      <c r="I2664" s="2" t="n">
        <v>-2.6</v>
      </c>
      <c r="J2664" s="2" t="n">
        <v>440.5</v>
      </c>
      <c r="K2664" s="2" t="n">
        <v>1600</v>
      </c>
      <c r="L2664" s="2" t="n">
        <v>-1500</v>
      </c>
      <c r="M2664" s="2" t="n">
        <v>-1600.63557889929</v>
      </c>
      <c r="N2664" s="2" t="n">
        <v>-1399.35384615385</v>
      </c>
    </row>
    <row r="2665" customFormat="false" ht="12.75" hidden="false" customHeight="false" outlineLevel="0" collapsed="false">
      <c r="A2665" s="1" t="n">
        <v>37732.9999999935</v>
      </c>
      <c r="C2665" s="3" t="n">
        <v>1</v>
      </c>
      <c r="D2665" s="2" t="n">
        <v>0</v>
      </c>
      <c r="E2665" s="2" t="n">
        <v>-476</v>
      </c>
      <c r="F2665" s="2" t="n">
        <v>0</v>
      </c>
      <c r="G2665" s="2" t="n">
        <v>714000</v>
      </c>
      <c r="H2665" s="2" t="n">
        <v>475.2</v>
      </c>
      <c r="I2665" s="2" t="n">
        <v>-0.3</v>
      </c>
      <c r="J2665" s="2" t="n">
        <v>475.5</v>
      </c>
      <c r="K2665" s="2" t="n">
        <v>0</v>
      </c>
      <c r="L2665" s="2" t="n">
        <v>-1500</v>
      </c>
      <c r="M2665" s="2" t="n">
        <v>-1500</v>
      </c>
      <c r="N2665" s="2" t="n">
        <v>-1500</v>
      </c>
    </row>
    <row r="2666" customFormat="false" ht="12.75" hidden="false" customHeight="false" outlineLevel="0" collapsed="false">
      <c r="A2666" s="1" t="n">
        <v>37733.0416666602</v>
      </c>
      <c r="C2666" s="3" t="n">
        <v>2</v>
      </c>
      <c r="D2666" s="2" t="n">
        <v>0.6</v>
      </c>
      <c r="E2666" s="2" t="n">
        <v>-478.1</v>
      </c>
      <c r="F2666" s="2" t="n">
        <v>780</v>
      </c>
      <c r="G2666" s="2" t="n">
        <v>717150</v>
      </c>
      <c r="H2666" s="2" t="n">
        <v>479.4</v>
      </c>
      <c r="I2666" s="2" t="n">
        <v>-2.9</v>
      </c>
      <c r="J2666" s="2" t="n">
        <v>482.3</v>
      </c>
      <c r="K2666" s="2" t="n">
        <v>1300</v>
      </c>
      <c r="L2666" s="2" t="n">
        <v>-1500</v>
      </c>
      <c r="M2666" s="2" t="n">
        <v>-1503.48327075511</v>
      </c>
      <c r="N2666" s="2" t="n">
        <v>-1496.51034482759</v>
      </c>
    </row>
    <row r="2667" customFormat="false" ht="12.75" hidden="false" customHeight="false" outlineLevel="0" collapsed="false">
      <c r="A2667" s="1" t="n">
        <v>37733.0833333269</v>
      </c>
      <c r="C2667" s="3" t="n">
        <v>3</v>
      </c>
      <c r="D2667" s="2" t="n">
        <v>0</v>
      </c>
      <c r="E2667" s="2" t="n">
        <v>-579.5</v>
      </c>
      <c r="F2667" s="2" t="n">
        <v>0</v>
      </c>
      <c r="G2667" s="2" t="n">
        <v>1274900</v>
      </c>
      <c r="H2667" s="2" t="n">
        <v>580.1</v>
      </c>
      <c r="I2667" s="2" t="n">
        <v>-1.7</v>
      </c>
      <c r="J2667" s="2" t="n">
        <v>581.8</v>
      </c>
      <c r="K2667" s="2" t="n">
        <v>0</v>
      </c>
      <c r="L2667" s="2" t="n">
        <v>-2200</v>
      </c>
      <c r="M2667" s="2" t="n">
        <v>-2200</v>
      </c>
      <c r="N2667" s="2" t="n">
        <v>-2200</v>
      </c>
    </row>
    <row r="2668" customFormat="false" ht="12.75" hidden="false" customHeight="false" outlineLevel="0" collapsed="false">
      <c r="A2668" s="1" t="n">
        <v>37733.1249999935</v>
      </c>
      <c r="C2668" s="3" t="n">
        <v>4</v>
      </c>
      <c r="D2668" s="2" t="n">
        <v>46.6</v>
      </c>
      <c r="E2668" s="2" t="n">
        <v>-646.8</v>
      </c>
      <c r="F2668" s="2" t="n">
        <v>74560</v>
      </c>
      <c r="G2668" s="2" t="n">
        <v>1422960</v>
      </c>
      <c r="H2668" s="2" t="n">
        <v>606.5</v>
      </c>
      <c r="I2668" s="2" t="n">
        <v>-7.4</v>
      </c>
      <c r="J2668" s="2" t="n">
        <v>613.9</v>
      </c>
      <c r="K2668" s="2" t="n">
        <v>1600</v>
      </c>
      <c r="L2668" s="2" t="n">
        <v>-2200</v>
      </c>
      <c r="M2668" s="2" t="n">
        <v>-2488.45091508656</v>
      </c>
      <c r="N2668" s="2" t="n">
        <v>-1911.55135135135</v>
      </c>
    </row>
    <row r="2669" customFormat="false" ht="12.75" hidden="false" customHeight="false" outlineLevel="0" collapsed="false">
      <c r="A2669" s="1" t="n">
        <v>37733.1666666602</v>
      </c>
      <c r="C2669" s="3" t="n">
        <v>5</v>
      </c>
      <c r="D2669" s="2" t="n">
        <v>0.6</v>
      </c>
      <c r="E2669" s="2" t="n">
        <v>-649.4</v>
      </c>
      <c r="F2669" s="2" t="n">
        <v>960</v>
      </c>
      <c r="G2669" s="2" t="n">
        <v>1428680</v>
      </c>
      <c r="H2669" s="2" t="n">
        <v>649.4</v>
      </c>
      <c r="I2669" s="2" t="n">
        <v>-1.7</v>
      </c>
      <c r="J2669" s="2" t="n">
        <v>651.1</v>
      </c>
      <c r="K2669" s="2" t="n">
        <v>1600</v>
      </c>
      <c r="L2669" s="2" t="n">
        <v>-2200</v>
      </c>
      <c r="M2669" s="2" t="n">
        <v>-2203.50180166307</v>
      </c>
      <c r="N2669" s="2" t="n">
        <v>-2196.51176470588</v>
      </c>
    </row>
    <row r="2670" customFormat="false" ht="12.75" hidden="false" customHeight="false" outlineLevel="0" collapsed="false">
      <c r="A2670" s="1" t="n">
        <v>37733.2083333269</v>
      </c>
      <c r="C2670" s="3" t="n">
        <v>6</v>
      </c>
      <c r="D2670" s="2" t="n">
        <v>2.8</v>
      </c>
      <c r="E2670" s="2" t="n">
        <v>-470.2</v>
      </c>
      <c r="F2670" s="2" t="n">
        <v>4480</v>
      </c>
      <c r="G2670" s="2" t="n">
        <v>1034440</v>
      </c>
      <c r="H2670" s="2" t="n">
        <v>467.4</v>
      </c>
      <c r="I2670" s="2" t="n">
        <v>-1</v>
      </c>
      <c r="J2670" s="2" t="n">
        <v>468.4</v>
      </c>
      <c r="K2670" s="2" t="n">
        <v>1600</v>
      </c>
      <c r="L2670" s="2" t="n">
        <v>-2200</v>
      </c>
      <c r="M2670" s="2" t="n">
        <v>-2222.71561831408</v>
      </c>
      <c r="N2670" s="2" t="n">
        <v>-2177.28</v>
      </c>
    </row>
    <row r="2671" customFormat="false" ht="12.75" hidden="false" customHeight="false" outlineLevel="0" collapsed="false">
      <c r="A2671" s="1" t="n">
        <v>37733.2499999935</v>
      </c>
      <c r="C2671" s="3" t="n">
        <v>7</v>
      </c>
      <c r="D2671" s="2" t="n">
        <v>31.8</v>
      </c>
      <c r="E2671" s="2" t="n">
        <v>-318.7</v>
      </c>
      <c r="F2671" s="2" t="n">
        <v>41340</v>
      </c>
      <c r="G2671" s="2" t="n">
        <v>701140</v>
      </c>
      <c r="H2671" s="2" t="n">
        <v>306.4</v>
      </c>
      <c r="I2671" s="2" t="n">
        <v>-20.8</v>
      </c>
      <c r="J2671" s="2" t="n">
        <v>327.2</v>
      </c>
      <c r="K2671" s="2" t="n">
        <v>1300</v>
      </c>
      <c r="L2671" s="2" t="n">
        <v>-2200</v>
      </c>
      <c r="M2671" s="2" t="n">
        <v>-2540.1588772846</v>
      </c>
      <c r="N2671" s="2" t="n">
        <v>-1859.84038461538</v>
      </c>
    </row>
    <row r="2672" customFormat="false" ht="12.75" hidden="false" customHeight="false" outlineLevel="0" collapsed="false">
      <c r="A2672" s="1" t="n">
        <v>37733.2916666602</v>
      </c>
      <c r="C2672" s="3" t="n">
        <v>8</v>
      </c>
      <c r="D2672" s="2" t="n">
        <v>46.6</v>
      </c>
      <c r="E2672" s="2" t="n">
        <v>-188</v>
      </c>
      <c r="F2672" s="2" t="n">
        <v>60580</v>
      </c>
      <c r="G2672" s="2" t="n">
        <v>282000</v>
      </c>
      <c r="H2672" s="2" t="n">
        <v>148.1</v>
      </c>
      <c r="I2672" s="2" t="n">
        <v>-7.7</v>
      </c>
      <c r="J2672" s="2" t="n">
        <v>155.8</v>
      </c>
      <c r="K2672" s="2" t="n">
        <v>1300</v>
      </c>
      <c r="L2672" s="2" t="n">
        <v>-1500</v>
      </c>
      <c r="M2672" s="2" t="n">
        <v>-2337.48406482107</v>
      </c>
      <c r="N2672" s="2" t="n">
        <v>-662.518181818182</v>
      </c>
    </row>
    <row r="2673" customFormat="false" ht="12.75" hidden="false" customHeight="false" outlineLevel="0" collapsed="false">
      <c r="A2673" s="1" t="n">
        <v>37733.3333333269</v>
      </c>
      <c r="C2673" s="3" t="n">
        <v>9</v>
      </c>
      <c r="D2673" s="2" t="n">
        <v>44.1</v>
      </c>
      <c r="E2673" s="2" t="n">
        <v>-172.5</v>
      </c>
      <c r="F2673" s="2" t="n">
        <v>57330</v>
      </c>
      <c r="G2673" s="2" t="n">
        <v>0</v>
      </c>
      <c r="H2673" s="2" t="n">
        <v>148</v>
      </c>
      <c r="I2673" s="2" t="n">
        <v>-20.7</v>
      </c>
      <c r="J2673" s="2" t="n">
        <v>168.7</v>
      </c>
      <c r="K2673" s="2" t="n">
        <v>1300</v>
      </c>
      <c r="L2673" s="2" t="n">
        <v>0</v>
      </c>
      <c r="M2673" s="2" t="n">
        <v>-339.833918918919</v>
      </c>
      <c r="N2673" s="2" t="n">
        <v>339.834782608696</v>
      </c>
    </row>
    <row r="2674" customFormat="false" ht="12.75" hidden="false" customHeight="false" outlineLevel="0" collapsed="false">
      <c r="A2674" s="1" t="n">
        <v>37733.3749999935</v>
      </c>
      <c r="C2674" s="3" t="n">
        <v>10</v>
      </c>
      <c r="D2674" s="2" t="n">
        <v>0</v>
      </c>
      <c r="E2674" s="2" t="n">
        <v>-136</v>
      </c>
      <c r="F2674" s="2" t="n">
        <v>0</v>
      </c>
      <c r="G2674" s="2" t="n">
        <v>0</v>
      </c>
      <c r="H2674" s="2" t="n">
        <v>163.9</v>
      </c>
      <c r="I2674" s="2" t="n">
        <v>-28.8</v>
      </c>
      <c r="J2674" s="2" t="n">
        <v>192.7</v>
      </c>
      <c r="K2674" s="2" t="n">
        <v>0</v>
      </c>
      <c r="L2674" s="2" t="n">
        <v>0</v>
      </c>
      <c r="M2674" s="2" t="n">
        <v>0</v>
      </c>
      <c r="N2674" s="2" t="n">
        <v>0</v>
      </c>
    </row>
    <row r="2675" customFormat="false" ht="12.75" hidden="false" customHeight="false" outlineLevel="0" collapsed="false">
      <c r="A2675" s="1" t="n">
        <v>37733.4166666602</v>
      </c>
      <c r="C2675" s="3" t="n">
        <v>11</v>
      </c>
      <c r="D2675" s="2" t="n">
        <v>0.2</v>
      </c>
      <c r="E2675" s="2" t="n">
        <v>-211.9</v>
      </c>
      <c r="F2675" s="2" t="n">
        <v>260</v>
      </c>
      <c r="G2675" s="2" t="n">
        <v>0</v>
      </c>
      <c r="H2675" s="2" t="n">
        <v>239.4</v>
      </c>
      <c r="I2675" s="2" t="n">
        <v>-28.7</v>
      </c>
      <c r="J2675" s="2" t="n">
        <v>268.1</v>
      </c>
      <c r="K2675" s="2" t="n">
        <v>1300</v>
      </c>
      <c r="L2675" s="2" t="n">
        <v>0</v>
      </c>
      <c r="M2675" s="2" t="n">
        <v>-0.969757727652465</v>
      </c>
      <c r="N2675" s="2" t="n">
        <v>0.970034843205575</v>
      </c>
    </row>
    <row r="2676" customFormat="false" ht="12.75" hidden="false" customHeight="false" outlineLevel="0" collapsed="false">
      <c r="A2676" s="1" t="n">
        <v>37733.4583333268</v>
      </c>
      <c r="C2676" s="3" t="n">
        <v>12</v>
      </c>
      <c r="D2676" s="2" t="n">
        <v>14.6</v>
      </c>
      <c r="E2676" s="2" t="n">
        <v>-168.9</v>
      </c>
      <c r="F2676" s="2" t="n">
        <v>23360</v>
      </c>
      <c r="G2676" s="2" t="n">
        <v>0</v>
      </c>
      <c r="H2676" s="2" t="n">
        <v>206</v>
      </c>
      <c r="I2676" s="2" t="n">
        <v>-52.8</v>
      </c>
      <c r="J2676" s="2" t="n">
        <v>258.8</v>
      </c>
      <c r="K2676" s="2" t="n">
        <v>1600</v>
      </c>
      <c r="L2676" s="2" t="n">
        <v>0</v>
      </c>
      <c r="M2676" s="2" t="n">
        <v>-90.2627184466019</v>
      </c>
      <c r="N2676" s="2" t="n">
        <v>90.2628787878788</v>
      </c>
    </row>
    <row r="2677" customFormat="false" ht="12.75" hidden="false" customHeight="false" outlineLevel="0" collapsed="false">
      <c r="A2677" s="1" t="n">
        <v>37733.4999999935</v>
      </c>
      <c r="C2677" s="3" t="n">
        <v>13</v>
      </c>
      <c r="D2677" s="2" t="n">
        <v>0.1</v>
      </c>
      <c r="E2677" s="2" t="n">
        <v>-110.8</v>
      </c>
      <c r="F2677" s="2" t="n">
        <v>130</v>
      </c>
      <c r="G2677" s="2" t="n">
        <v>0</v>
      </c>
      <c r="H2677" s="2" t="n">
        <v>176.1</v>
      </c>
      <c r="I2677" s="2" t="n">
        <v>-66.3</v>
      </c>
      <c r="J2677" s="2" t="n">
        <v>242.4</v>
      </c>
      <c r="K2677" s="2" t="n">
        <v>1300</v>
      </c>
      <c r="L2677" s="2" t="n">
        <v>0</v>
      </c>
      <c r="M2677" s="2" t="n">
        <v>-0.536286201022147</v>
      </c>
      <c r="N2677" s="2" t="n">
        <v>0.536349924585219</v>
      </c>
    </row>
    <row r="2678" customFormat="false" ht="12.75" hidden="false" customHeight="false" outlineLevel="0" collapsed="false">
      <c r="A2678" s="1" t="n">
        <v>37733.5416666602</v>
      </c>
      <c r="C2678" s="3" t="n">
        <v>14</v>
      </c>
      <c r="D2678" s="2" t="n">
        <v>14.3</v>
      </c>
      <c r="E2678" s="2" t="n">
        <v>-162.7</v>
      </c>
      <c r="F2678" s="2" t="n">
        <v>18590</v>
      </c>
      <c r="G2678" s="2" t="n">
        <v>0</v>
      </c>
      <c r="H2678" s="2" t="n">
        <v>209.6</v>
      </c>
      <c r="I2678" s="2" t="n">
        <v>-62.5</v>
      </c>
      <c r="J2678" s="2" t="n">
        <v>272.1</v>
      </c>
      <c r="K2678" s="2" t="n">
        <v>1300</v>
      </c>
      <c r="L2678" s="2" t="n">
        <v>0</v>
      </c>
      <c r="M2678" s="2" t="n">
        <v>-68.3204198473282</v>
      </c>
      <c r="N2678" s="2" t="n">
        <v>68.32064</v>
      </c>
    </row>
    <row r="2679" customFormat="false" ht="12.75" hidden="false" customHeight="false" outlineLevel="0" collapsed="false">
      <c r="A2679" s="1" t="n">
        <v>37733.5833333268</v>
      </c>
      <c r="C2679" s="3" t="n">
        <v>15</v>
      </c>
      <c r="D2679" s="2" t="n">
        <v>2.9</v>
      </c>
      <c r="E2679" s="2" t="n">
        <v>-197.2</v>
      </c>
      <c r="F2679" s="2" t="n">
        <v>3770</v>
      </c>
      <c r="G2679" s="2" t="n">
        <v>0</v>
      </c>
      <c r="H2679" s="2" t="n">
        <v>232.2</v>
      </c>
      <c r="I2679" s="2" t="n">
        <v>-38.8</v>
      </c>
      <c r="J2679" s="2" t="n">
        <v>271</v>
      </c>
      <c r="K2679" s="2" t="n">
        <v>1300</v>
      </c>
      <c r="L2679" s="2" t="n">
        <v>0</v>
      </c>
      <c r="M2679" s="2" t="n">
        <v>-13.9114556416882</v>
      </c>
      <c r="N2679" s="2" t="n">
        <v>13.9113402061856</v>
      </c>
    </row>
    <row r="2680" customFormat="false" ht="12.75" hidden="false" customHeight="false" outlineLevel="0" collapsed="false">
      <c r="A2680" s="1" t="n">
        <v>37733.6249999935</v>
      </c>
      <c r="C2680" s="3" t="n">
        <v>16</v>
      </c>
      <c r="D2680" s="2" t="n">
        <v>0</v>
      </c>
      <c r="E2680" s="2" t="n">
        <v>-220.6</v>
      </c>
      <c r="F2680" s="2" t="n">
        <v>0</v>
      </c>
      <c r="G2680" s="2" t="n">
        <v>0</v>
      </c>
      <c r="H2680" s="2" t="n">
        <v>231.8</v>
      </c>
      <c r="I2680" s="2" t="n">
        <v>-12</v>
      </c>
      <c r="J2680" s="2" t="n">
        <v>243.8</v>
      </c>
      <c r="K2680" s="2" t="n">
        <v>0</v>
      </c>
      <c r="L2680" s="2" t="n">
        <v>0</v>
      </c>
      <c r="M2680" s="2" t="n">
        <v>0</v>
      </c>
      <c r="N2680" s="2" t="n">
        <v>0</v>
      </c>
    </row>
    <row r="2681" customFormat="false" ht="12.75" hidden="false" customHeight="false" outlineLevel="0" collapsed="false">
      <c r="A2681" s="1" t="n">
        <v>37733.6666666602</v>
      </c>
      <c r="C2681" s="3" t="n">
        <v>17</v>
      </c>
      <c r="D2681" s="2" t="n">
        <v>0</v>
      </c>
      <c r="E2681" s="2" t="n">
        <v>-219.2</v>
      </c>
      <c r="F2681" s="2" t="n">
        <v>0</v>
      </c>
      <c r="G2681" s="2" t="n">
        <v>0</v>
      </c>
      <c r="H2681" s="2" t="n">
        <v>229</v>
      </c>
      <c r="I2681" s="2" t="n">
        <v>-10.6</v>
      </c>
      <c r="J2681" s="2" t="n">
        <v>239.6</v>
      </c>
      <c r="K2681" s="2" t="n">
        <v>0</v>
      </c>
      <c r="L2681" s="2" t="n">
        <v>0</v>
      </c>
      <c r="M2681" s="2" t="n">
        <v>0</v>
      </c>
      <c r="N2681" s="2" t="n">
        <v>0</v>
      </c>
    </row>
    <row r="2682" customFormat="false" ht="12.75" hidden="false" customHeight="false" outlineLevel="0" collapsed="false">
      <c r="A2682" s="1" t="n">
        <v>37733.7083333268</v>
      </c>
      <c r="C2682" s="3" t="n">
        <v>18</v>
      </c>
      <c r="D2682" s="2" t="n">
        <v>0</v>
      </c>
      <c r="E2682" s="2" t="n">
        <v>-331.3</v>
      </c>
      <c r="F2682" s="2" t="n">
        <v>0</v>
      </c>
      <c r="G2682" s="2" t="n">
        <v>496950</v>
      </c>
      <c r="H2682" s="2" t="n">
        <v>332.2</v>
      </c>
      <c r="I2682" s="2" t="n">
        <v>-2</v>
      </c>
      <c r="J2682" s="2" t="n">
        <v>334.2</v>
      </c>
      <c r="K2682" s="2" t="n">
        <v>0</v>
      </c>
      <c r="L2682" s="2" t="n">
        <v>-1500</v>
      </c>
      <c r="M2682" s="2" t="n">
        <v>-1500</v>
      </c>
      <c r="N2682" s="2" t="n">
        <v>-1500</v>
      </c>
    </row>
    <row r="2683" customFormat="false" ht="12.75" hidden="false" customHeight="false" outlineLevel="0" collapsed="false">
      <c r="A2683" s="1" t="n">
        <v>37733.7499999935</v>
      </c>
      <c r="C2683" s="3" t="n">
        <v>19</v>
      </c>
      <c r="D2683" s="2" t="n">
        <v>0</v>
      </c>
      <c r="E2683" s="2" t="n">
        <v>-361.4</v>
      </c>
      <c r="F2683" s="2" t="n">
        <v>0</v>
      </c>
      <c r="G2683" s="2" t="n">
        <v>542100</v>
      </c>
      <c r="H2683" s="2" t="n">
        <v>369.4</v>
      </c>
      <c r="I2683" s="2" t="n">
        <v>-9.1</v>
      </c>
      <c r="J2683" s="2" t="n">
        <v>378.5</v>
      </c>
      <c r="K2683" s="2" t="n">
        <v>0</v>
      </c>
      <c r="L2683" s="2" t="n">
        <v>-1500</v>
      </c>
      <c r="M2683" s="2" t="n">
        <v>-1500</v>
      </c>
      <c r="N2683" s="2" t="n">
        <v>-1500</v>
      </c>
    </row>
    <row r="2684" customFormat="false" ht="12.75" hidden="false" customHeight="false" outlineLevel="0" collapsed="false">
      <c r="A2684" s="1" t="n">
        <v>37733.7916666602</v>
      </c>
      <c r="C2684" s="3" t="n">
        <v>20</v>
      </c>
      <c r="D2684" s="2" t="n">
        <v>0</v>
      </c>
      <c r="E2684" s="2" t="n">
        <v>-317.3</v>
      </c>
      <c r="F2684" s="2" t="n">
        <v>0</v>
      </c>
      <c r="G2684" s="2" t="n">
        <v>475950</v>
      </c>
      <c r="H2684" s="2" t="n">
        <v>348.4</v>
      </c>
      <c r="I2684" s="2" t="n">
        <v>-32.1</v>
      </c>
      <c r="J2684" s="2" t="n">
        <v>380.5</v>
      </c>
      <c r="K2684" s="2" t="n">
        <v>0</v>
      </c>
      <c r="L2684" s="2" t="n">
        <v>-1500</v>
      </c>
      <c r="M2684" s="2" t="n">
        <v>-1500</v>
      </c>
      <c r="N2684" s="2" t="n">
        <v>-1500</v>
      </c>
    </row>
    <row r="2685" customFormat="false" ht="12.75" hidden="false" customHeight="false" outlineLevel="0" collapsed="false">
      <c r="A2685" s="1" t="n">
        <v>37733.8333333268</v>
      </c>
      <c r="C2685" s="3" t="n">
        <v>21</v>
      </c>
      <c r="D2685" s="2" t="n">
        <v>40.5</v>
      </c>
      <c r="E2685" s="2" t="n">
        <v>-182.6</v>
      </c>
      <c r="F2685" s="2" t="n">
        <v>52650</v>
      </c>
      <c r="G2685" s="2" t="n">
        <v>273900</v>
      </c>
      <c r="H2685" s="2" t="n">
        <v>190.1</v>
      </c>
      <c r="I2685" s="2" t="n">
        <v>-49</v>
      </c>
      <c r="J2685" s="2" t="n">
        <v>239.1</v>
      </c>
      <c r="K2685" s="2" t="n">
        <v>1300</v>
      </c>
      <c r="L2685" s="2" t="n">
        <v>-1500</v>
      </c>
      <c r="M2685" s="2" t="n">
        <v>-1974.27853761178</v>
      </c>
      <c r="N2685" s="2" t="n">
        <v>-1025.72142857143</v>
      </c>
    </row>
    <row r="2686" customFormat="false" ht="12.75" hidden="false" customHeight="false" outlineLevel="0" collapsed="false">
      <c r="A2686" s="1" t="n">
        <v>37733.8749999935</v>
      </c>
      <c r="C2686" s="3" t="n">
        <v>22</v>
      </c>
      <c r="D2686" s="2" t="n">
        <v>52</v>
      </c>
      <c r="E2686" s="2" t="n">
        <v>-173.7</v>
      </c>
      <c r="F2686" s="2" t="n">
        <v>83200</v>
      </c>
      <c r="G2686" s="2" t="n">
        <v>260550</v>
      </c>
      <c r="H2686" s="2" t="n">
        <v>147.3</v>
      </c>
      <c r="I2686" s="2" t="n">
        <v>-26.5</v>
      </c>
      <c r="J2686" s="2" t="n">
        <v>173.8</v>
      </c>
      <c r="K2686" s="2" t="n">
        <v>1600</v>
      </c>
      <c r="L2686" s="2" t="n">
        <v>-1500</v>
      </c>
      <c r="M2686" s="2" t="n">
        <v>-2427.50291921249</v>
      </c>
      <c r="N2686" s="2" t="n">
        <v>-572.497358490566</v>
      </c>
    </row>
    <row r="2687" customFormat="false" ht="12.75" hidden="false" customHeight="false" outlineLevel="0" collapsed="false">
      <c r="A2687" s="1" t="n">
        <v>37733.9166666602</v>
      </c>
      <c r="C2687" s="3" t="n">
        <v>23</v>
      </c>
      <c r="D2687" s="2" t="n">
        <v>7.8</v>
      </c>
      <c r="E2687" s="2" t="n">
        <v>-182.3</v>
      </c>
      <c r="F2687" s="2" t="n">
        <v>10140</v>
      </c>
      <c r="G2687" s="2" t="n">
        <v>273450</v>
      </c>
      <c r="H2687" s="2" t="n">
        <v>226</v>
      </c>
      <c r="I2687" s="2" t="n">
        <v>-52.7</v>
      </c>
      <c r="J2687" s="2" t="n">
        <v>278.7</v>
      </c>
      <c r="K2687" s="2" t="n">
        <v>1300</v>
      </c>
      <c r="L2687" s="2" t="n">
        <v>-1500</v>
      </c>
      <c r="M2687" s="2" t="n">
        <v>-1578.36376106195</v>
      </c>
      <c r="N2687" s="2" t="n">
        <v>-1421.63586337761</v>
      </c>
    </row>
    <row r="2688" customFormat="false" ht="12.75" hidden="false" customHeight="false" outlineLevel="0" collapsed="false">
      <c r="A2688" s="1" t="n">
        <v>37733.9583333268</v>
      </c>
      <c r="C2688" s="3" t="n">
        <v>24</v>
      </c>
      <c r="D2688" s="2" t="n">
        <v>2.7</v>
      </c>
      <c r="E2688" s="2" t="n">
        <v>-226.6</v>
      </c>
      <c r="F2688" s="2" t="n">
        <v>3510</v>
      </c>
      <c r="G2688" s="2" t="n">
        <v>339900</v>
      </c>
      <c r="H2688" s="2" t="n">
        <v>248.6</v>
      </c>
      <c r="I2688" s="2" t="n">
        <v>-25.7</v>
      </c>
      <c r="J2688" s="2" t="n">
        <v>274.3</v>
      </c>
      <c r="K2688" s="2" t="n">
        <v>1300</v>
      </c>
      <c r="L2688" s="2" t="n">
        <v>-1500</v>
      </c>
      <c r="M2688" s="2" t="n">
        <v>-1527.56102172164</v>
      </c>
      <c r="N2688" s="2" t="n">
        <v>-1472.43852140078</v>
      </c>
    </row>
    <row r="2689" customFormat="false" ht="12.75" hidden="false" customHeight="false" outlineLevel="0" collapsed="false">
      <c r="A2689" s="1" t="n">
        <v>37733.9999999935</v>
      </c>
      <c r="C2689" s="3" t="n">
        <v>1</v>
      </c>
      <c r="D2689" s="2" t="n">
        <v>79.1</v>
      </c>
      <c r="E2689" s="2" t="n">
        <v>-356.8</v>
      </c>
      <c r="F2689" s="2" t="n">
        <v>126560</v>
      </c>
      <c r="G2689" s="2" t="n">
        <v>535200</v>
      </c>
      <c r="H2689" s="2" t="n">
        <v>283.9</v>
      </c>
      <c r="I2689" s="2" t="n">
        <v>-7.2</v>
      </c>
      <c r="J2689" s="2" t="n">
        <v>291.1</v>
      </c>
      <c r="K2689" s="2" t="n">
        <v>1600</v>
      </c>
      <c r="L2689" s="2" t="n">
        <v>-1500</v>
      </c>
      <c r="M2689" s="2" t="n">
        <v>-2342.35663966185</v>
      </c>
      <c r="N2689" s="2" t="n">
        <v>-657.645833333333</v>
      </c>
    </row>
    <row r="2690" customFormat="false" ht="12.75" hidden="false" customHeight="false" outlineLevel="0" collapsed="false">
      <c r="A2690" s="1" t="n">
        <v>37734.0416666601</v>
      </c>
      <c r="C2690" s="3" t="n">
        <v>2</v>
      </c>
      <c r="D2690" s="2" t="n">
        <v>4.3</v>
      </c>
      <c r="E2690" s="2" t="n">
        <v>-254.1</v>
      </c>
      <c r="F2690" s="2" t="n">
        <v>5590</v>
      </c>
      <c r="G2690" s="2" t="n">
        <v>381150</v>
      </c>
      <c r="H2690" s="2" t="n">
        <v>265.8</v>
      </c>
      <c r="I2690" s="2" t="n">
        <v>-16.7</v>
      </c>
      <c r="J2690" s="2" t="n">
        <v>282.5</v>
      </c>
      <c r="K2690" s="2" t="n">
        <v>1300</v>
      </c>
      <c r="L2690" s="2" t="n">
        <v>-1500</v>
      </c>
      <c r="M2690" s="2" t="n">
        <v>-1542.61952595937</v>
      </c>
      <c r="N2690" s="2" t="n">
        <v>-1457.38143712575</v>
      </c>
    </row>
    <row r="2691" customFormat="false" ht="12.75" hidden="false" customHeight="false" outlineLevel="0" collapsed="false">
      <c r="A2691" s="1" t="n">
        <v>37734.0833333268</v>
      </c>
      <c r="C2691" s="3" t="n">
        <v>3</v>
      </c>
      <c r="D2691" s="2" t="n">
        <v>0</v>
      </c>
      <c r="E2691" s="2" t="n">
        <v>-340.7</v>
      </c>
      <c r="F2691" s="2" t="n">
        <v>0</v>
      </c>
      <c r="G2691" s="2" t="n">
        <v>511050</v>
      </c>
      <c r="H2691" s="2" t="n">
        <v>344.3</v>
      </c>
      <c r="I2691" s="2" t="n">
        <v>-4.7</v>
      </c>
      <c r="J2691" s="2" t="n">
        <v>349</v>
      </c>
      <c r="K2691" s="2" t="n">
        <v>0</v>
      </c>
      <c r="L2691" s="2" t="n">
        <v>-1500</v>
      </c>
      <c r="M2691" s="2" t="n">
        <v>-1500</v>
      </c>
      <c r="N2691" s="2" t="n">
        <v>-1500</v>
      </c>
    </row>
    <row r="2692" customFormat="false" ht="12.75" hidden="false" customHeight="false" outlineLevel="0" collapsed="false">
      <c r="A2692" s="1" t="n">
        <v>37734.1249999935</v>
      </c>
      <c r="C2692" s="3" t="n">
        <v>4</v>
      </c>
      <c r="D2692" s="2" t="n">
        <v>42.5</v>
      </c>
      <c r="E2692" s="2" t="n">
        <v>-386.3</v>
      </c>
      <c r="F2692" s="2" t="n">
        <v>68000</v>
      </c>
      <c r="G2692" s="2" t="n">
        <v>579450</v>
      </c>
      <c r="H2692" s="2" t="n">
        <v>352.9</v>
      </c>
      <c r="I2692" s="2" t="n">
        <v>-10.3</v>
      </c>
      <c r="J2692" s="2" t="n">
        <v>363.2</v>
      </c>
      <c r="K2692" s="2" t="n">
        <v>1600</v>
      </c>
      <c r="L2692" s="2" t="n">
        <v>-1500</v>
      </c>
      <c r="M2692" s="2" t="n">
        <v>-1862.74780391046</v>
      </c>
      <c r="N2692" s="2" t="n">
        <v>-1137.25242718447</v>
      </c>
    </row>
    <row r="2693" customFormat="false" ht="12.75" hidden="false" customHeight="false" outlineLevel="0" collapsed="false">
      <c r="A2693" s="1" t="n">
        <v>37734.1666666601</v>
      </c>
      <c r="C2693" s="3" t="n">
        <v>5</v>
      </c>
      <c r="D2693" s="2" t="n">
        <v>0</v>
      </c>
      <c r="E2693" s="2" t="n">
        <v>-365.1</v>
      </c>
      <c r="F2693" s="2" t="n">
        <v>0</v>
      </c>
      <c r="G2693" s="2" t="n">
        <v>547650</v>
      </c>
      <c r="H2693" s="2" t="n">
        <v>377.8</v>
      </c>
      <c r="I2693" s="2" t="n">
        <v>-13.8</v>
      </c>
      <c r="J2693" s="2" t="n">
        <v>391.6</v>
      </c>
      <c r="K2693" s="2" t="n">
        <v>0</v>
      </c>
      <c r="L2693" s="2" t="n">
        <v>-1500</v>
      </c>
      <c r="M2693" s="2" t="n">
        <v>-1500</v>
      </c>
      <c r="N2693" s="2" t="n">
        <v>-1500</v>
      </c>
    </row>
    <row r="2694" customFormat="false" ht="12.75" hidden="false" customHeight="false" outlineLevel="0" collapsed="false">
      <c r="A2694" s="1" t="n">
        <v>37734.2083333268</v>
      </c>
      <c r="C2694" s="3" t="n">
        <v>6</v>
      </c>
      <c r="D2694" s="2" t="n">
        <v>0</v>
      </c>
      <c r="E2694" s="2" t="n">
        <v>-249.7</v>
      </c>
      <c r="F2694" s="2" t="n">
        <v>0</v>
      </c>
      <c r="G2694" s="2" t="n">
        <v>374550</v>
      </c>
      <c r="H2694" s="2" t="n">
        <v>256.5</v>
      </c>
      <c r="I2694" s="2" t="n">
        <v>-7.8</v>
      </c>
      <c r="J2694" s="2" t="n">
        <v>264.3</v>
      </c>
      <c r="K2694" s="2" t="n">
        <v>0</v>
      </c>
      <c r="L2694" s="2" t="n">
        <v>-1500</v>
      </c>
      <c r="M2694" s="2" t="n">
        <v>-1500</v>
      </c>
      <c r="N2694" s="2" t="n">
        <v>-1500</v>
      </c>
    </row>
    <row r="2695" customFormat="false" ht="12.75" hidden="false" customHeight="false" outlineLevel="0" collapsed="false">
      <c r="A2695" s="1" t="n">
        <v>37734.2499999935</v>
      </c>
      <c r="C2695" s="3" t="n">
        <v>7</v>
      </c>
      <c r="D2695" s="2" t="n">
        <v>16</v>
      </c>
      <c r="E2695" s="2" t="n">
        <v>-206.6</v>
      </c>
      <c r="F2695" s="2" t="n">
        <v>20800</v>
      </c>
      <c r="G2695" s="2" t="n">
        <v>51650</v>
      </c>
      <c r="H2695" s="2" t="n">
        <v>250.1</v>
      </c>
      <c r="I2695" s="2" t="n">
        <v>-60.5</v>
      </c>
      <c r="J2695" s="2" t="n">
        <v>310.6</v>
      </c>
      <c r="K2695" s="2" t="n">
        <v>1300</v>
      </c>
      <c r="L2695" s="2" t="n">
        <v>-250</v>
      </c>
      <c r="M2695" s="2" t="n">
        <v>-329.84550179928</v>
      </c>
      <c r="N2695" s="2" t="n">
        <v>-170.154710743802</v>
      </c>
    </row>
    <row r="2696" customFormat="false" ht="12.75" hidden="false" customHeight="false" outlineLevel="0" collapsed="false">
      <c r="A2696" s="1" t="n">
        <v>37734.2916666601</v>
      </c>
      <c r="C2696" s="3" t="n">
        <v>8</v>
      </c>
      <c r="D2696" s="2" t="n">
        <v>37.2</v>
      </c>
      <c r="E2696" s="2" t="n">
        <v>-181.7</v>
      </c>
      <c r="F2696" s="2" t="n">
        <v>48360</v>
      </c>
      <c r="G2696" s="2" t="n">
        <v>45425</v>
      </c>
      <c r="H2696" s="2" t="n">
        <v>239.6</v>
      </c>
      <c r="I2696" s="2" t="n">
        <v>-96.5</v>
      </c>
      <c r="J2696" s="2" t="n">
        <v>336.1</v>
      </c>
      <c r="K2696" s="2" t="n">
        <v>1300</v>
      </c>
      <c r="L2696" s="2" t="n">
        <v>-250</v>
      </c>
      <c r="M2696" s="2" t="n">
        <v>-421.556135225376</v>
      </c>
      <c r="N2696" s="2" t="n">
        <v>-78.4440414507772</v>
      </c>
    </row>
    <row r="2697" customFormat="false" ht="12.75" hidden="false" customHeight="false" outlineLevel="0" collapsed="false">
      <c r="A2697" s="1" t="n">
        <v>37734.3333333268</v>
      </c>
      <c r="C2697" s="3" t="n">
        <v>9</v>
      </c>
      <c r="D2697" s="2" t="n">
        <v>34.9</v>
      </c>
      <c r="E2697" s="2" t="n">
        <v>-29</v>
      </c>
      <c r="F2697" s="2" t="n">
        <v>45370</v>
      </c>
      <c r="G2697" s="2" t="n">
        <v>7221</v>
      </c>
      <c r="H2697" s="2" t="n">
        <v>104.9</v>
      </c>
      <c r="I2697" s="2" t="n">
        <v>-111.9</v>
      </c>
      <c r="J2697" s="2" t="n">
        <v>216.8</v>
      </c>
      <c r="K2697" s="2" t="n">
        <v>1300</v>
      </c>
      <c r="L2697" s="2" t="n">
        <v>-249</v>
      </c>
      <c r="M2697" s="2" t="n">
        <v>1092.79990467112</v>
      </c>
      <c r="N2697" s="2" t="n">
        <v>1507.20026809651</v>
      </c>
    </row>
    <row r="2698" customFormat="false" ht="12.75" hidden="false" customHeight="false" outlineLevel="0" collapsed="false">
      <c r="A2698" s="1" t="n">
        <v>37734.3749999935</v>
      </c>
      <c r="C2698" s="3" t="n">
        <v>10</v>
      </c>
      <c r="D2698" s="2" t="n">
        <v>1.7</v>
      </c>
      <c r="E2698" s="2" t="n">
        <v>-112.1</v>
      </c>
      <c r="F2698" s="2" t="n">
        <v>2210</v>
      </c>
      <c r="G2698" s="2" t="n">
        <v>0</v>
      </c>
      <c r="H2698" s="2" t="n">
        <v>157.6</v>
      </c>
      <c r="I2698" s="2" t="n">
        <v>-48.3</v>
      </c>
      <c r="J2698" s="2" t="n">
        <v>205.9</v>
      </c>
      <c r="K2698" s="2" t="n">
        <v>1300</v>
      </c>
      <c r="L2698" s="2" t="n">
        <v>0</v>
      </c>
      <c r="M2698" s="2" t="n">
        <v>-10.7334390862944</v>
      </c>
      <c r="N2698" s="2" t="n">
        <v>10.7331262939959</v>
      </c>
    </row>
    <row r="2699" customFormat="false" ht="12.75" hidden="false" customHeight="false" outlineLevel="0" collapsed="false">
      <c r="A2699" s="1" t="n">
        <v>37734.4166666601</v>
      </c>
      <c r="C2699" s="3" t="n">
        <v>11</v>
      </c>
      <c r="D2699" s="2" t="n">
        <v>8.6</v>
      </c>
      <c r="E2699" s="2" t="n">
        <v>-60.4</v>
      </c>
      <c r="F2699" s="2" t="n">
        <v>11180</v>
      </c>
      <c r="G2699" s="2" t="n">
        <v>0</v>
      </c>
      <c r="H2699" s="2" t="n">
        <v>136</v>
      </c>
      <c r="I2699" s="2" t="n">
        <v>-85.2</v>
      </c>
      <c r="J2699" s="2" t="n">
        <v>221.2</v>
      </c>
      <c r="K2699" s="2" t="n">
        <v>1300</v>
      </c>
      <c r="L2699" s="2" t="n">
        <v>0</v>
      </c>
      <c r="M2699" s="2" t="n">
        <v>-50.5425</v>
      </c>
      <c r="N2699" s="2" t="n">
        <v>50.5424882629108</v>
      </c>
    </row>
    <row r="2700" customFormat="false" ht="12.75" hidden="false" customHeight="false" outlineLevel="0" collapsed="false">
      <c r="A2700" s="1" t="n">
        <v>37734.4583333268</v>
      </c>
      <c r="C2700" s="3" t="n">
        <v>12</v>
      </c>
      <c r="D2700" s="2" t="n">
        <v>50.4</v>
      </c>
      <c r="E2700" s="2" t="n">
        <v>-7.5</v>
      </c>
      <c r="F2700" s="2" t="n">
        <v>80640</v>
      </c>
      <c r="G2700" s="2" t="n">
        <v>0</v>
      </c>
      <c r="H2700" s="2" t="n">
        <v>93.4</v>
      </c>
      <c r="I2700" s="2" t="n">
        <v>-137.3</v>
      </c>
      <c r="J2700" s="2" t="n">
        <v>230.7</v>
      </c>
      <c r="K2700" s="2" t="n">
        <v>1600</v>
      </c>
      <c r="L2700" s="2" t="n">
        <v>0</v>
      </c>
      <c r="M2700" s="2" t="n">
        <v>1547.98426124197</v>
      </c>
      <c r="N2700" s="2" t="n">
        <v>1652.01551347414</v>
      </c>
    </row>
    <row r="2701" customFormat="false" ht="12.75" hidden="false" customHeight="false" outlineLevel="0" collapsed="false">
      <c r="A2701" s="1" t="n">
        <v>37734.4999999935</v>
      </c>
      <c r="C2701" s="3" t="n">
        <v>13</v>
      </c>
      <c r="D2701" s="2" t="n">
        <v>60.5</v>
      </c>
      <c r="E2701" s="2" t="n">
        <v>-4.7</v>
      </c>
      <c r="F2701" s="2" t="n">
        <v>78650</v>
      </c>
      <c r="G2701" s="2" t="n">
        <v>0</v>
      </c>
      <c r="H2701" s="2" t="n">
        <v>103.4</v>
      </c>
      <c r="I2701" s="2" t="n">
        <v>-160.1</v>
      </c>
      <c r="J2701" s="2" t="n">
        <v>263.5</v>
      </c>
      <c r="K2701" s="2" t="n">
        <v>1300</v>
      </c>
      <c r="L2701" s="2" t="n">
        <v>0</v>
      </c>
      <c r="M2701" s="2" t="n">
        <v>1276.81218568665</v>
      </c>
      <c r="N2701" s="2" t="n">
        <v>1323.18788257339</v>
      </c>
    </row>
    <row r="2702" customFormat="false" ht="12.75" hidden="false" customHeight="false" outlineLevel="0" collapsed="false">
      <c r="A2702" s="1" t="n">
        <v>37734.5416666601</v>
      </c>
      <c r="C2702" s="3" t="n">
        <v>14</v>
      </c>
      <c r="D2702" s="2" t="n">
        <v>45.7</v>
      </c>
      <c r="E2702" s="2" t="n">
        <v>-5.4</v>
      </c>
      <c r="F2702" s="2" t="n">
        <v>59410</v>
      </c>
      <c r="G2702" s="2" t="n">
        <v>0</v>
      </c>
      <c r="H2702" s="2" t="n">
        <v>112</v>
      </c>
      <c r="I2702" s="2" t="n">
        <v>-153.3</v>
      </c>
      <c r="J2702" s="2" t="n">
        <v>265.3</v>
      </c>
      <c r="K2702" s="2" t="n">
        <v>1300</v>
      </c>
      <c r="L2702" s="2" t="n">
        <v>0</v>
      </c>
      <c r="M2702" s="2" t="n">
        <v>1273.53928571429</v>
      </c>
      <c r="N2702" s="2" t="n">
        <v>1326.46053489889</v>
      </c>
    </row>
    <row r="2703" customFormat="false" ht="12.75" hidden="false" customHeight="false" outlineLevel="0" collapsed="false">
      <c r="A2703" s="1" t="n">
        <v>37734.5833333268</v>
      </c>
      <c r="C2703" s="3" t="n">
        <v>15</v>
      </c>
      <c r="D2703" s="2" t="n">
        <v>140.7</v>
      </c>
      <c r="E2703" s="2" t="n">
        <v>0</v>
      </c>
      <c r="F2703" s="2" t="n">
        <v>182910</v>
      </c>
      <c r="G2703" s="2" t="n">
        <v>0</v>
      </c>
      <c r="H2703" s="2" t="n">
        <v>44.1</v>
      </c>
      <c r="I2703" s="2" t="n">
        <v>-185.6</v>
      </c>
      <c r="J2703" s="2" t="n">
        <v>229.7</v>
      </c>
      <c r="K2703" s="2" t="n">
        <v>1300</v>
      </c>
      <c r="L2703" s="2" t="n">
        <v>0</v>
      </c>
      <c r="M2703" s="2" t="n">
        <v>1300</v>
      </c>
      <c r="N2703" s="2" t="n">
        <v>1300</v>
      </c>
    </row>
    <row r="2704" customFormat="false" ht="12.75" hidden="false" customHeight="false" outlineLevel="0" collapsed="false">
      <c r="A2704" s="1" t="n">
        <v>37734.6249999934</v>
      </c>
      <c r="C2704" s="3" t="n">
        <v>16</v>
      </c>
      <c r="D2704" s="2" t="n">
        <v>149.3</v>
      </c>
      <c r="E2704" s="2" t="n">
        <v>0</v>
      </c>
      <c r="F2704" s="2" t="n">
        <v>194090</v>
      </c>
      <c r="G2704" s="2" t="n">
        <v>0</v>
      </c>
      <c r="H2704" s="2" t="n">
        <v>91.7</v>
      </c>
      <c r="I2704" s="2" t="n">
        <v>-242</v>
      </c>
      <c r="J2704" s="2" t="n">
        <v>333.7</v>
      </c>
      <c r="K2704" s="2" t="n">
        <v>1300</v>
      </c>
      <c r="L2704" s="2" t="n">
        <v>0</v>
      </c>
      <c r="M2704" s="2" t="n">
        <v>1300</v>
      </c>
      <c r="N2704" s="2" t="n">
        <v>1300</v>
      </c>
    </row>
    <row r="2705" customFormat="false" ht="12.75" hidden="false" customHeight="false" outlineLevel="0" collapsed="false">
      <c r="A2705" s="1" t="n">
        <v>37734.6666666601</v>
      </c>
      <c r="C2705" s="3" t="n">
        <v>17</v>
      </c>
      <c r="D2705" s="2" t="n">
        <v>145</v>
      </c>
      <c r="E2705" s="2" t="n">
        <v>0</v>
      </c>
      <c r="F2705" s="2" t="n">
        <v>188500</v>
      </c>
      <c r="G2705" s="2" t="n">
        <v>0</v>
      </c>
      <c r="H2705" s="2" t="n">
        <v>97.7</v>
      </c>
      <c r="I2705" s="2" t="n">
        <v>-243.8</v>
      </c>
      <c r="J2705" s="2" t="n">
        <v>341.5</v>
      </c>
      <c r="K2705" s="2" t="n">
        <v>1300</v>
      </c>
      <c r="L2705" s="2" t="n">
        <v>0</v>
      </c>
      <c r="M2705" s="2" t="n">
        <v>1300</v>
      </c>
      <c r="N2705" s="2" t="n">
        <v>1300</v>
      </c>
    </row>
    <row r="2706" customFormat="false" ht="12.75" hidden="false" customHeight="false" outlineLevel="0" collapsed="false">
      <c r="A2706" s="1" t="n">
        <v>37734.7083333268</v>
      </c>
      <c r="C2706" s="3" t="n">
        <v>18</v>
      </c>
      <c r="D2706" s="2" t="n">
        <v>66.2</v>
      </c>
      <c r="E2706" s="2" t="n">
        <v>-2.3</v>
      </c>
      <c r="F2706" s="2" t="n">
        <v>86060</v>
      </c>
      <c r="G2706" s="2" t="n">
        <v>0</v>
      </c>
      <c r="H2706" s="2" t="n">
        <v>163.1</v>
      </c>
      <c r="I2706" s="2" t="n">
        <v>-228.2</v>
      </c>
      <c r="J2706" s="2" t="n">
        <v>391.3</v>
      </c>
      <c r="K2706" s="2" t="n">
        <v>1300</v>
      </c>
      <c r="L2706" s="2" t="n">
        <v>0</v>
      </c>
      <c r="M2706" s="2" t="n">
        <v>1292.35873697118</v>
      </c>
      <c r="N2706" s="2" t="n">
        <v>1307.64114811569</v>
      </c>
    </row>
    <row r="2707" customFormat="false" ht="12.75" hidden="false" customHeight="false" outlineLevel="0" collapsed="false">
      <c r="A2707" s="1" t="n">
        <v>37734.7499999934</v>
      </c>
      <c r="C2707" s="3" t="n">
        <v>19</v>
      </c>
      <c r="D2707" s="2" t="n">
        <v>27.3</v>
      </c>
      <c r="E2707" s="2" t="n">
        <v>-3.4</v>
      </c>
      <c r="F2707" s="2" t="n">
        <v>35490</v>
      </c>
      <c r="G2707" s="2" t="n">
        <v>0</v>
      </c>
      <c r="H2707" s="2" t="n">
        <v>145.2</v>
      </c>
      <c r="I2707" s="2" t="n">
        <v>-170.1</v>
      </c>
      <c r="J2707" s="2" t="n">
        <v>315.3</v>
      </c>
      <c r="K2707" s="2" t="n">
        <v>1300</v>
      </c>
      <c r="L2707" s="2" t="n">
        <v>0</v>
      </c>
      <c r="M2707" s="2" t="n">
        <v>1285.98161157025</v>
      </c>
      <c r="N2707" s="2" t="n">
        <v>1314.01840094062</v>
      </c>
    </row>
    <row r="2708" customFormat="false" ht="12.75" hidden="false" customHeight="false" outlineLevel="0" collapsed="false">
      <c r="A2708" s="1" t="n">
        <v>37734.7916666601</v>
      </c>
      <c r="C2708" s="3" t="n">
        <v>20</v>
      </c>
      <c r="D2708" s="2" t="n">
        <v>73.8</v>
      </c>
      <c r="E2708" s="2" t="n">
        <v>-22.6</v>
      </c>
      <c r="F2708" s="2" t="n">
        <v>95940</v>
      </c>
      <c r="G2708" s="2" t="n">
        <v>0</v>
      </c>
      <c r="H2708" s="2" t="n">
        <v>147.8</v>
      </c>
      <c r="I2708" s="2" t="n">
        <v>-200.1</v>
      </c>
      <c r="J2708" s="2" t="n">
        <v>347.9</v>
      </c>
      <c r="K2708" s="2" t="n">
        <v>1300</v>
      </c>
      <c r="L2708" s="2" t="n">
        <v>0</v>
      </c>
      <c r="M2708" s="2" t="n">
        <v>1215.55040595399</v>
      </c>
      <c r="N2708" s="2" t="n">
        <v>1384.44952523738</v>
      </c>
    </row>
    <row r="2709" customFormat="false" ht="12.75" hidden="false" customHeight="false" outlineLevel="0" collapsed="false">
      <c r="A2709" s="1" t="n">
        <v>37734.8333333268</v>
      </c>
      <c r="C2709" s="3" t="n">
        <v>21</v>
      </c>
      <c r="D2709" s="2" t="n">
        <v>100.3</v>
      </c>
      <c r="E2709" s="2" t="n">
        <v>-9.4</v>
      </c>
      <c r="F2709" s="2" t="n">
        <v>160480</v>
      </c>
      <c r="G2709" s="2" t="n">
        <v>0</v>
      </c>
      <c r="H2709" s="2" t="n">
        <v>54.8</v>
      </c>
      <c r="I2709" s="2" t="n">
        <v>-147</v>
      </c>
      <c r="J2709" s="2" t="n">
        <v>201.8</v>
      </c>
      <c r="K2709" s="2" t="n">
        <v>1600</v>
      </c>
      <c r="L2709" s="2" t="n">
        <v>0</v>
      </c>
      <c r="M2709" s="2" t="n">
        <v>1525.47080291971</v>
      </c>
      <c r="N2709" s="2" t="n">
        <v>1674.52925170068</v>
      </c>
    </row>
    <row r="2710" customFormat="false" ht="12.75" hidden="false" customHeight="false" outlineLevel="0" collapsed="false">
      <c r="A2710" s="1" t="n">
        <v>37734.8749999934</v>
      </c>
      <c r="C2710" s="3" t="n">
        <v>22</v>
      </c>
      <c r="D2710" s="2" t="n">
        <v>37.6</v>
      </c>
      <c r="E2710" s="2" t="n">
        <v>-4.4</v>
      </c>
      <c r="F2710" s="2" t="n">
        <v>60160</v>
      </c>
      <c r="G2710" s="2" t="n">
        <v>0</v>
      </c>
      <c r="H2710" s="2" t="n">
        <v>106.1</v>
      </c>
      <c r="I2710" s="2" t="n">
        <v>-140.3</v>
      </c>
      <c r="J2710" s="2" t="n">
        <v>246.4</v>
      </c>
      <c r="K2710" s="2" t="n">
        <v>1600</v>
      </c>
      <c r="L2710" s="2" t="n">
        <v>0</v>
      </c>
      <c r="M2710" s="2" t="n">
        <v>1571.42865221489</v>
      </c>
      <c r="N2710" s="2" t="n">
        <v>1628.571489665</v>
      </c>
    </row>
    <row r="2711" customFormat="false" ht="12.75" hidden="false" customHeight="false" outlineLevel="0" collapsed="false">
      <c r="A2711" s="1" t="n">
        <v>37734.9166666601</v>
      </c>
      <c r="C2711" s="3" t="n">
        <v>23</v>
      </c>
      <c r="D2711" s="2" t="n">
        <v>102.4</v>
      </c>
      <c r="E2711" s="2" t="n">
        <v>-79.2</v>
      </c>
      <c r="F2711" s="2" t="n">
        <v>163840</v>
      </c>
      <c r="G2711" s="2" t="n">
        <v>0</v>
      </c>
      <c r="H2711" s="2" t="n">
        <v>84.9</v>
      </c>
      <c r="I2711" s="2" t="n">
        <v>-109</v>
      </c>
      <c r="J2711" s="2" t="n">
        <v>193.9</v>
      </c>
      <c r="K2711" s="2" t="n">
        <v>1600</v>
      </c>
      <c r="L2711" s="2" t="n">
        <v>0</v>
      </c>
      <c r="M2711" s="2" t="n">
        <v>946.467255594817</v>
      </c>
      <c r="N2711" s="2" t="n">
        <v>2253.53275229358</v>
      </c>
    </row>
    <row r="2712" customFormat="false" ht="12.75" hidden="false" customHeight="false" outlineLevel="0" collapsed="false">
      <c r="A2712" s="1" t="n">
        <v>37734.9583333268</v>
      </c>
      <c r="C2712" s="3" t="n">
        <v>24</v>
      </c>
      <c r="D2712" s="2" t="n">
        <v>0</v>
      </c>
      <c r="E2712" s="2" t="n">
        <v>-71.2</v>
      </c>
      <c r="F2712" s="2" t="n">
        <v>0</v>
      </c>
      <c r="G2712" s="2" t="n">
        <v>0</v>
      </c>
      <c r="H2712" s="2" t="n">
        <v>145.5</v>
      </c>
      <c r="I2712" s="2" t="n">
        <v>-75.3</v>
      </c>
      <c r="J2712" s="2" t="n">
        <v>220.8</v>
      </c>
      <c r="K2712" s="2" t="n">
        <v>0</v>
      </c>
      <c r="L2712" s="2" t="n">
        <v>0</v>
      </c>
      <c r="M2712" s="2" t="n">
        <v>0</v>
      </c>
      <c r="N2712" s="2" t="n">
        <v>0</v>
      </c>
    </row>
    <row r="2713" customFormat="false" ht="12.75" hidden="false" customHeight="false" outlineLevel="0" collapsed="false">
      <c r="A2713" s="1" t="n">
        <v>37734.9999999934</v>
      </c>
      <c r="C2713" s="3" t="n">
        <v>1</v>
      </c>
      <c r="D2713" s="2" t="n">
        <v>101.1</v>
      </c>
      <c r="E2713" s="2" t="n">
        <v>-90.6</v>
      </c>
      <c r="F2713" s="2" t="n">
        <v>161760</v>
      </c>
      <c r="G2713" s="2" t="n">
        <v>0</v>
      </c>
      <c r="H2713" s="2" t="n">
        <v>57.3</v>
      </c>
      <c r="I2713" s="2" t="n">
        <v>-68.8</v>
      </c>
      <c r="J2713" s="2" t="n">
        <v>126.1</v>
      </c>
      <c r="K2713" s="2" t="n">
        <v>1600</v>
      </c>
      <c r="L2713" s="2" t="n">
        <v>0</v>
      </c>
      <c r="M2713" s="2" t="n">
        <v>450.43612565445</v>
      </c>
      <c r="N2713" s="2" t="n">
        <v>2749.56380813954</v>
      </c>
    </row>
    <row r="2714" customFormat="false" ht="12.75" hidden="false" customHeight="false" outlineLevel="0" collapsed="false">
      <c r="A2714" s="1" t="n">
        <v>37735.0416666601</v>
      </c>
      <c r="C2714" s="3" t="n">
        <v>2</v>
      </c>
      <c r="D2714" s="2" t="n">
        <v>56.6</v>
      </c>
      <c r="E2714" s="2" t="n">
        <v>-96</v>
      </c>
      <c r="F2714" s="2" t="n">
        <v>90560</v>
      </c>
      <c r="G2714" s="2" t="n">
        <v>0</v>
      </c>
      <c r="H2714" s="2" t="n">
        <v>112.4</v>
      </c>
      <c r="I2714" s="2" t="n">
        <v>-74.1</v>
      </c>
      <c r="J2714" s="2" t="n">
        <v>186.5</v>
      </c>
      <c r="K2714" s="2" t="n">
        <v>1600</v>
      </c>
      <c r="L2714" s="2" t="n">
        <v>0</v>
      </c>
      <c r="M2714" s="2" t="n">
        <v>-485.576334519573</v>
      </c>
      <c r="N2714" s="2" t="n">
        <v>485.576518218624</v>
      </c>
    </row>
    <row r="2715" customFormat="false" ht="12.75" hidden="false" customHeight="false" outlineLevel="0" collapsed="false">
      <c r="A2715" s="1" t="n">
        <v>37735.0833333268</v>
      </c>
      <c r="C2715" s="3" t="n">
        <v>3</v>
      </c>
      <c r="D2715" s="2" t="n">
        <v>129.9</v>
      </c>
      <c r="E2715" s="2" t="n">
        <v>-122.4</v>
      </c>
      <c r="F2715" s="2" t="n">
        <v>207840</v>
      </c>
      <c r="G2715" s="2" t="n">
        <v>0</v>
      </c>
      <c r="H2715" s="2" t="n">
        <v>99.4</v>
      </c>
      <c r="I2715" s="2" t="n">
        <v>-108.1</v>
      </c>
      <c r="J2715" s="2" t="n">
        <v>207.5</v>
      </c>
      <c r="K2715" s="2" t="n">
        <v>1600</v>
      </c>
      <c r="L2715" s="2" t="n">
        <v>0</v>
      </c>
      <c r="M2715" s="2" t="n">
        <v>656.192756539235</v>
      </c>
      <c r="N2715" s="2" t="n">
        <v>2543.80721554117</v>
      </c>
    </row>
    <row r="2716" customFormat="false" ht="12.75" hidden="false" customHeight="false" outlineLevel="0" collapsed="false">
      <c r="A2716" s="1" t="n">
        <v>37735.1249999934</v>
      </c>
      <c r="C2716" s="3" t="n">
        <v>4</v>
      </c>
      <c r="D2716" s="2" t="n">
        <v>0.7</v>
      </c>
      <c r="E2716" s="2" t="n">
        <v>-111.6</v>
      </c>
      <c r="F2716" s="2" t="n">
        <v>1120</v>
      </c>
      <c r="G2716" s="2" t="n">
        <v>0</v>
      </c>
      <c r="H2716" s="2" t="n">
        <v>181.5</v>
      </c>
      <c r="I2716" s="2" t="n">
        <v>-71.3</v>
      </c>
      <c r="J2716" s="2" t="n">
        <v>252.8</v>
      </c>
      <c r="K2716" s="2" t="n">
        <v>1600</v>
      </c>
      <c r="L2716" s="2" t="n">
        <v>0</v>
      </c>
      <c r="M2716" s="2" t="n">
        <v>-4.43052341597796</v>
      </c>
      <c r="N2716" s="2" t="n">
        <v>4.43001402524544</v>
      </c>
    </row>
    <row r="2717" customFormat="false" ht="12.75" hidden="false" customHeight="false" outlineLevel="0" collapsed="false">
      <c r="A2717" s="1" t="n">
        <v>37735.1666666601</v>
      </c>
      <c r="C2717" s="3" t="n">
        <v>5</v>
      </c>
      <c r="D2717" s="2" t="n">
        <v>16.9</v>
      </c>
      <c r="E2717" s="2" t="n">
        <v>-133.9</v>
      </c>
      <c r="F2717" s="2" t="n">
        <v>27040</v>
      </c>
      <c r="G2717" s="2" t="n">
        <v>0</v>
      </c>
      <c r="H2717" s="2" t="n">
        <v>160.4</v>
      </c>
      <c r="I2717" s="2" t="n">
        <v>-44.6</v>
      </c>
      <c r="J2717" s="2" t="n">
        <v>205</v>
      </c>
      <c r="K2717" s="2" t="n">
        <v>1600</v>
      </c>
      <c r="L2717" s="2" t="n">
        <v>0</v>
      </c>
      <c r="M2717" s="2" t="n">
        <v>-131.902431421446</v>
      </c>
      <c r="N2717" s="2" t="n">
        <v>131.902466367713</v>
      </c>
    </row>
    <row r="2718" customFormat="false" ht="12.75" hidden="false" customHeight="false" outlineLevel="0" collapsed="false">
      <c r="A2718" s="1" t="n">
        <v>37735.2083333267</v>
      </c>
      <c r="C2718" s="3" t="n">
        <v>6</v>
      </c>
      <c r="D2718" s="2" t="n">
        <v>4.4</v>
      </c>
      <c r="E2718" s="2" t="n">
        <v>-68.7</v>
      </c>
      <c r="F2718" s="2" t="n">
        <v>5720</v>
      </c>
      <c r="G2718" s="2" t="n">
        <v>0</v>
      </c>
      <c r="H2718" s="2" t="n">
        <v>119.4</v>
      </c>
      <c r="I2718" s="2" t="n">
        <v>-56.2</v>
      </c>
      <c r="J2718" s="2" t="n">
        <v>175.6</v>
      </c>
      <c r="K2718" s="2" t="n">
        <v>1300</v>
      </c>
      <c r="L2718" s="2" t="n">
        <v>0</v>
      </c>
      <c r="M2718" s="2" t="n">
        <v>-32.5740368509213</v>
      </c>
      <c r="N2718" s="2" t="n">
        <v>32.5740213523132</v>
      </c>
    </row>
    <row r="2719" customFormat="false" ht="12.75" hidden="false" customHeight="false" outlineLevel="0" collapsed="false">
      <c r="A2719" s="1" t="n">
        <v>37735.2499999934</v>
      </c>
      <c r="C2719" s="3" t="n">
        <v>7</v>
      </c>
      <c r="D2719" s="2" t="n">
        <v>79.5</v>
      </c>
      <c r="E2719" s="2" t="n">
        <v>-16.3</v>
      </c>
      <c r="F2719" s="2" t="n">
        <v>103350</v>
      </c>
      <c r="G2719" s="2" t="n">
        <v>0</v>
      </c>
      <c r="H2719" s="2" t="n">
        <v>79.1</v>
      </c>
      <c r="I2719" s="2" t="n">
        <v>-143.2</v>
      </c>
      <c r="J2719" s="2" t="n">
        <v>222.3</v>
      </c>
      <c r="K2719" s="2" t="n">
        <v>1300</v>
      </c>
      <c r="L2719" s="2" t="n">
        <v>0</v>
      </c>
      <c r="M2719" s="2" t="n">
        <v>1204.6783817952</v>
      </c>
      <c r="N2719" s="2" t="n">
        <v>1395.32164804469</v>
      </c>
    </row>
    <row r="2720" customFormat="false" ht="12.75" hidden="false" customHeight="false" outlineLevel="0" collapsed="false">
      <c r="A2720" s="1" t="n">
        <v>37735.2916666601</v>
      </c>
      <c r="C2720" s="3" t="n">
        <v>8</v>
      </c>
      <c r="D2720" s="2" t="n">
        <v>94.9</v>
      </c>
      <c r="E2720" s="2" t="n">
        <v>0</v>
      </c>
      <c r="F2720" s="2" t="n">
        <v>123370</v>
      </c>
      <c r="G2720" s="2" t="n">
        <v>0</v>
      </c>
      <c r="H2720" s="2" t="n">
        <v>136.9</v>
      </c>
      <c r="I2720" s="2" t="n">
        <v>-233</v>
      </c>
      <c r="J2720" s="2" t="n">
        <v>369.9</v>
      </c>
      <c r="K2720" s="2" t="n">
        <v>1300</v>
      </c>
      <c r="L2720" s="2" t="n">
        <v>0</v>
      </c>
      <c r="M2720" s="2" t="n">
        <v>1300</v>
      </c>
      <c r="N2720" s="2" t="n">
        <v>1300</v>
      </c>
    </row>
    <row r="2721" customFormat="false" ht="12.75" hidden="false" customHeight="false" outlineLevel="0" collapsed="false">
      <c r="A2721" s="1" t="n">
        <v>37735.3333333267</v>
      </c>
      <c r="C2721" s="3" t="n">
        <v>9</v>
      </c>
      <c r="D2721" s="2" t="n">
        <v>69.2</v>
      </c>
      <c r="E2721" s="2" t="n">
        <v>-2.7</v>
      </c>
      <c r="F2721" s="2" t="n">
        <v>89960</v>
      </c>
      <c r="G2721" s="2" t="n">
        <v>0</v>
      </c>
      <c r="H2721" s="2" t="n">
        <v>138.5</v>
      </c>
      <c r="I2721" s="2" t="n">
        <v>-206.1</v>
      </c>
      <c r="J2721" s="2" t="n">
        <v>344.6</v>
      </c>
      <c r="K2721" s="2" t="n">
        <v>1300</v>
      </c>
      <c r="L2721" s="2" t="n">
        <v>0</v>
      </c>
      <c r="M2721" s="2" t="n">
        <v>1289.81429602888</v>
      </c>
      <c r="N2721" s="2" t="n">
        <v>1310.18573508006</v>
      </c>
    </row>
    <row r="2722" customFormat="false" ht="12.75" hidden="false" customHeight="false" outlineLevel="0" collapsed="false">
      <c r="A2722" s="1" t="n">
        <v>37735.3749999934</v>
      </c>
      <c r="C2722" s="3" t="n">
        <v>10</v>
      </c>
      <c r="D2722" s="2" t="n">
        <v>34.4</v>
      </c>
      <c r="E2722" s="2" t="n">
        <v>-5.4</v>
      </c>
      <c r="F2722" s="2" t="n">
        <v>44720</v>
      </c>
      <c r="G2722" s="2" t="n">
        <v>0</v>
      </c>
      <c r="H2722" s="2" t="n">
        <v>139.6</v>
      </c>
      <c r="I2722" s="2" t="n">
        <v>-169.8</v>
      </c>
      <c r="J2722" s="2" t="n">
        <v>309.4</v>
      </c>
      <c r="K2722" s="2" t="n">
        <v>1300</v>
      </c>
      <c r="L2722" s="2" t="n">
        <v>0</v>
      </c>
      <c r="M2722" s="2" t="n">
        <v>1277.31103151862</v>
      </c>
      <c r="N2722" s="2" t="n">
        <v>1322.68916372203</v>
      </c>
    </row>
    <row r="2723" customFormat="false" ht="12.75" hidden="false" customHeight="false" outlineLevel="0" collapsed="false">
      <c r="A2723" s="1" t="n">
        <v>37735.4166666601</v>
      </c>
      <c r="C2723" s="3" t="n">
        <v>11</v>
      </c>
      <c r="D2723" s="2" t="n">
        <v>23</v>
      </c>
      <c r="E2723" s="2" t="n">
        <v>-21.2</v>
      </c>
      <c r="F2723" s="2" t="n">
        <v>29900</v>
      </c>
      <c r="G2723" s="2" t="n">
        <v>0</v>
      </c>
      <c r="H2723" s="2" t="n">
        <v>150.2</v>
      </c>
      <c r="I2723" s="2" t="n">
        <v>-153.2</v>
      </c>
      <c r="J2723" s="2" t="n">
        <v>303.4</v>
      </c>
      <c r="K2723" s="2" t="n">
        <v>1300</v>
      </c>
      <c r="L2723" s="2" t="n">
        <v>0</v>
      </c>
      <c r="M2723" s="2" t="n">
        <v>1209.16284953395</v>
      </c>
      <c r="N2723" s="2" t="n">
        <v>1390.83720626632</v>
      </c>
    </row>
    <row r="2724" customFormat="false" ht="12.75" hidden="false" customHeight="false" outlineLevel="0" collapsed="false">
      <c r="A2724" s="1" t="n">
        <v>37735.4583333267</v>
      </c>
      <c r="C2724" s="3" t="n">
        <v>12</v>
      </c>
      <c r="D2724" s="2" t="n">
        <v>110.6</v>
      </c>
      <c r="E2724" s="2" t="n">
        <v>-1.4</v>
      </c>
      <c r="F2724" s="2" t="n">
        <v>176960</v>
      </c>
      <c r="G2724" s="2" t="n">
        <v>0</v>
      </c>
      <c r="H2724" s="2" t="n">
        <v>85</v>
      </c>
      <c r="I2724" s="2" t="n">
        <v>-195.5</v>
      </c>
      <c r="J2724" s="2" t="n">
        <v>280.5</v>
      </c>
      <c r="K2724" s="2" t="n">
        <v>1600</v>
      </c>
      <c r="L2724" s="2" t="n">
        <v>0</v>
      </c>
      <c r="M2724" s="2" t="n">
        <v>1592.01423529412</v>
      </c>
      <c r="N2724" s="2" t="n">
        <v>1607.98572890026</v>
      </c>
    </row>
    <row r="2725" customFormat="false" ht="12.75" hidden="false" customHeight="false" outlineLevel="0" collapsed="false">
      <c r="A2725" s="1" t="n">
        <v>37735.4999999934</v>
      </c>
      <c r="C2725" s="3" t="n">
        <v>13</v>
      </c>
      <c r="D2725" s="2" t="n">
        <v>54.6</v>
      </c>
      <c r="E2725" s="2" t="n">
        <v>-21.7</v>
      </c>
      <c r="F2725" s="2" t="n">
        <v>70980</v>
      </c>
      <c r="G2725" s="2" t="n">
        <v>0</v>
      </c>
      <c r="H2725" s="2" t="n">
        <v>164.1</v>
      </c>
      <c r="I2725" s="2" t="n">
        <v>-198.2</v>
      </c>
      <c r="J2725" s="2" t="n">
        <v>362.3</v>
      </c>
      <c r="K2725" s="2" t="n">
        <v>1300</v>
      </c>
      <c r="L2725" s="2" t="n">
        <v>0</v>
      </c>
      <c r="M2725" s="2" t="n">
        <v>1222.13644119439</v>
      </c>
      <c r="N2725" s="2" t="n">
        <v>1377.8637235116</v>
      </c>
    </row>
    <row r="2726" customFormat="false" ht="12.75" hidden="false" customHeight="false" outlineLevel="0" collapsed="false">
      <c r="A2726" s="1" t="n">
        <v>37735.5416666601</v>
      </c>
      <c r="C2726" s="3" t="n">
        <v>14</v>
      </c>
      <c r="D2726" s="2" t="n">
        <v>40.7</v>
      </c>
      <c r="E2726" s="2" t="n">
        <v>-25.6</v>
      </c>
      <c r="F2726" s="2" t="n">
        <v>52910</v>
      </c>
      <c r="G2726" s="2" t="n">
        <v>0</v>
      </c>
      <c r="H2726" s="2" t="n">
        <v>111.9</v>
      </c>
      <c r="I2726" s="2" t="n">
        <v>-128.3</v>
      </c>
      <c r="J2726" s="2" t="n">
        <v>240.2</v>
      </c>
      <c r="K2726" s="2" t="n">
        <v>1300</v>
      </c>
      <c r="L2726" s="2" t="n">
        <v>0</v>
      </c>
      <c r="M2726" s="2" t="n">
        <v>1161.44879356568</v>
      </c>
      <c r="N2726" s="2" t="n">
        <v>1438.551208106</v>
      </c>
    </row>
    <row r="2727" customFormat="false" ht="12.75" hidden="false" customHeight="false" outlineLevel="0" collapsed="false">
      <c r="A2727" s="1" t="n">
        <v>37735.5833333267</v>
      </c>
      <c r="C2727" s="3" t="n">
        <v>15</v>
      </c>
      <c r="D2727" s="2" t="n">
        <v>51.2</v>
      </c>
      <c r="E2727" s="2" t="n">
        <v>-35.5</v>
      </c>
      <c r="F2727" s="2" t="n">
        <v>66560</v>
      </c>
      <c r="G2727" s="2" t="n">
        <v>0</v>
      </c>
      <c r="H2727" s="2" t="n">
        <v>96.9</v>
      </c>
      <c r="I2727" s="2" t="n">
        <v>-113.7</v>
      </c>
      <c r="J2727" s="2" t="n">
        <v>210.6</v>
      </c>
      <c r="K2727" s="2" t="n">
        <v>1300</v>
      </c>
      <c r="L2727" s="2" t="n">
        <v>0</v>
      </c>
      <c r="M2727" s="2" t="n">
        <v>1080.86418988648</v>
      </c>
      <c r="N2727" s="2" t="n">
        <v>1519.13579595427</v>
      </c>
    </row>
    <row r="2728" customFormat="false" ht="12.75" hidden="false" customHeight="false" outlineLevel="0" collapsed="false">
      <c r="A2728" s="1" t="n">
        <v>37735.6249999934</v>
      </c>
      <c r="C2728" s="3" t="n">
        <v>16</v>
      </c>
      <c r="D2728" s="2" t="n">
        <v>112.3</v>
      </c>
      <c r="E2728" s="2" t="n">
        <v>-3.8</v>
      </c>
      <c r="F2728" s="2" t="n">
        <v>145990</v>
      </c>
      <c r="G2728" s="2" t="n">
        <v>0</v>
      </c>
      <c r="H2728" s="2" t="n">
        <v>25.4</v>
      </c>
      <c r="I2728" s="2" t="n">
        <v>-135.2</v>
      </c>
      <c r="J2728" s="2" t="n">
        <v>160.6</v>
      </c>
      <c r="K2728" s="2" t="n">
        <v>1300</v>
      </c>
      <c r="L2728" s="2" t="n">
        <v>0</v>
      </c>
      <c r="M2728" s="2" t="n">
        <v>1269.23976377953</v>
      </c>
      <c r="N2728" s="2" t="n">
        <v>1330.75954142012</v>
      </c>
    </row>
    <row r="2729" customFormat="false" ht="12.75" hidden="false" customHeight="false" outlineLevel="0" collapsed="false">
      <c r="A2729" s="1" t="n">
        <v>37735.6666666601</v>
      </c>
      <c r="C2729" s="3" t="n">
        <v>17</v>
      </c>
      <c r="D2729" s="2" t="n">
        <v>24.8</v>
      </c>
      <c r="E2729" s="2" t="n">
        <v>-6.5</v>
      </c>
      <c r="F2729" s="2" t="n">
        <v>32240</v>
      </c>
      <c r="G2729" s="2" t="n">
        <v>0</v>
      </c>
      <c r="H2729" s="2" t="n">
        <v>134.2</v>
      </c>
      <c r="I2729" s="2" t="n">
        <v>-153.8</v>
      </c>
      <c r="J2729" s="2" t="n">
        <v>288</v>
      </c>
      <c r="K2729" s="2" t="n">
        <v>1300</v>
      </c>
      <c r="L2729" s="2" t="n">
        <v>0</v>
      </c>
      <c r="M2729" s="2" t="n">
        <v>1270.65968703428</v>
      </c>
      <c r="N2729" s="2" t="n">
        <v>1329.34024707412</v>
      </c>
    </row>
    <row r="2730" customFormat="false" ht="12.75" hidden="false" customHeight="false" outlineLevel="0" collapsed="false">
      <c r="A2730" s="1" t="n">
        <v>37735.7083333267</v>
      </c>
      <c r="C2730" s="3" t="n">
        <v>18</v>
      </c>
      <c r="D2730" s="2" t="n">
        <v>0</v>
      </c>
      <c r="E2730" s="2" t="n">
        <v>-143.9</v>
      </c>
      <c r="F2730" s="2" t="n">
        <v>0</v>
      </c>
      <c r="G2730" s="2" t="n">
        <v>35975</v>
      </c>
      <c r="H2730" s="2" t="n">
        <v>248.7</v>
      </c>
      <c r="I2730" s="2" t="n">
        <v>-105.9</v>
      </c>
      <c r="J2730" s="2" t="n">
        <v>354.6</v>
      </c>
      <c r="K2730" s="2" t="n">
        <v>0</v>
      </c>
      <c r="L2730" s="2" t="n">
        <v>-250</v>
      </c>
      <c r="M2730" s="2" t="n">
        <v>-250</v>
      </c>
      <c r="N2730" s="2" t="n">
        <v>-250</v>
      </c>
    </row>
    <row r="2731" customFormat="false" ht="12.75" hidden="false" customHeight="false" outlineLevel="0" collapsed="false">
      <c r="A2731" s="1" t="n">
        <v>37735.7499999934</v>
      </c>
      <c r="C2731" s="3" t="n">
        <v>19</v>
      </c>
      <c r="D2731" s="2" t="n">
        <v>4.9</v>
      </c>
      <c r="E2731" s="2" t="n">
        <v>-171.1</v>
      </c>
      <c r="F2731" s="2" t="n">
        <v>6370</v>
      </c>
      <c r="G2731" s="2" t="n">
        <v>42775</v>
      </c>
      <c r="H2731" s="2" t="n">
        <v>237.3</v>
      </c>
      <c r="I2731" s="2" t="n">
        <v>-72.4</v>
      </c>
      <c r="J2731" s="2" t="n">
        <v>309.7</v>
      </c>
      <c r="K2731" s="2" t="n">
        <v>1300</v>
      </c>
      <c r="L2731" s="2" t="n">
        <v>-250</v>
      </c>
      <c r="M2731" s="2" t="n">
        <v>-274.523767383059</v>
      </c>
      <c r="N2731" s="2" t="n">
        <v>-225.47638121547</v>
      </c>
    </row>
    <row r="2732" customFormat="false" ht="12.75" hidden="false" customHeight="false" outlineLevel="0" collapsed="false">
      <c r="A2732" s="1" t="n">
        <v>37735.79166666</v>
      </c>
      <c r="C2732" s="3" t="n">
        <v>20</v>
      </c>
      <c r="D2732" s="2" t="n">
        <v>24.9</v>
      </c>
      <c r="E2732" s="2" t="n">
        <v>-138.1</v>
      </c>
      <c r="F2732" s="2" t="n">
        <v>32370</v>
      </c>
      <c r="G2732" s="2" t="n">
        <v>34525</v>
      </c>
      <c r="H2732" s="2" t="n">
        <v>181.2</v>
      </c>
      <c r="I2732" s="2" t="n">
        <v>-69.3</v>
      </c>
      <c r="J2732" s="2" t="n">
        <v>250.5</v>
      </c>
      <c r="K2732" s="2" t="n">
        <v>1300</v>
      </c>
      <c r="L2732" s="2" t="n">
        <v>-250</v>
      </c>
      <c r="M2732" s="2" t="n">
        <v>-404.071854304636</v>
      </c>
      <c r="N2732" s="2" t="n">
        <v>-95.9281385281385</v>
      </c>
    </row>
    <row r="2733" customFormat="false" ht="12.75" hidden="false" customHeight="false" outlineLevel="0" collapsed="false">
      <c r="A2733" s="1" t="n">
        <v>37735.8333333267</v>
      </c>
      <c r="C2733" s="3" t="n">
        <v>21</v>
      </c>
      <c r="D2733" s="2" t="n">
        <v>61.1</v>
      </c>
      <c r="E2733" s="2" t="n">
        <v>-13.9</v>
      </c>
      <c r="F2733" s="2" t="n">
        <v>97760</v>
      </c>
      <c r="G2733" s="2" t="n">
        <v>0</v>
      </c>
      <c r="H2733" s="2" t="n">
        <v>86.6</v>
      </c>
      <c r="I2733" s="2" t="n">
        <v>-134.9</v>
      </c>
      <c r="J2733" s="2" t="n">
        <v>221.5</v>
      </c>
      <c r="K2733" s="2" t="n">
        <v>1600</v>
      </c>
      <c r="L2733" s="2" t="n">
        <v>0</v>
      </c>
      <c r="M2733" s="2" t="n">
        <v>1499.59376443418</v>
      </c>
      <c r="N2733" s="2" t="n">
        <v>1700.40637509266</v>
      </c>
    </row>
    <row r="2734" customFormat="false" ht="12.75" hidden="false" customHeight="false" outlineLevel="0" collapsed="false">
      <c r="A2734" s="1" t="n">
        <v>37735.8749999934</v>
      </c>
      <c r="C2734" s="3" t="n">
        <v>22</v>
      </c>
      <c r="D2734" s="2" t="n">
        <v>64.7</v>
      </c>
      <c r="E2734" s="2" t="n">
        <v>-23.1</v>
      </c>
      <c r="F2734" s="2" t="n">
        <v>84110</v>
      </c>
      <c r="G2734" s="2" t="n">
        <v>0</v>
      </c>
      <c r="H2734" s="2" t="n">
        <v>119.5</v>
      </c>
      <c r="I2734" s="2" t="n">
        <v>-162.1</v>
      </c>
      <c r="J2734" s="2" t="n">
        <v>281.6</v>
      </c>
      <c r="K2734" s="2" t="n">
        <v>1300</v>
      </c>
      <c r="L2734" s="2" t="n">
        <v>0</v>
      </c>
      <c r="M2734" s="2" t="n">
        <v>1193.35941422594</v>
      </c>
      <c r="N2734" s="2" t="n">
        <v>1406.64065391734</v>
      </c>
    </row>
    <row r="2735" customFormat="false" ht="12.75" hidden="false" customHeight="false" outlineLevel="0" collapsed="false">
      <c r="A2735" s="1" t="n">
        <v>37735.91666666</v>
      </c>
      <c r="C2735" s="3" t="n">
        <v>23</v>
      </c>
      <c r="D2735" s="2" t="n">
        <v>18.1</v>
      </c>
      <c r="E2735" s="2" t="n">
        <v>-6.4</v>
      </c>
      <c r="F2735" s="2" t="n">
        <v>23530</v>
      </c>
      <c r="G2735" s="2" t="n">
        <v>0</v>
      </c>
      <c r="H2735" s="2" t="n">
        <v>102.6</v>
      </c>
      <c r="I2735" s="2" t="n">
        <v>-115.2</v>
      </c>
      <c r="J2735" s="2" t="n">
        <v>217.8</v>
      </c>
      <c r="K2735" s="2" t="n">
        <v>1300</v>
      </c>
      <c r="L2735" s="2" t="n">
        <v>0</v>
      </c>
      <c r="M2735" s="2" t="n">
        <v>1261.79990253411</v>
      </c>
      <c r="N2735" s="2" t="n">
        <v>1338.20026041667</v>
      </c>
    </row>
    <row r="2736" customFormat="false" ht="12.75" hidden="false" customHeight="false" outlineLevel="0" collapsed="false">
      <c r="A2736" s="1" t="n">
        <v>37735.9583333267</v>
      </c>
      <c r="C2736" s="3" t="n">
        <v>24</v>
      </c>
      <c r="D2736" s="2" t="n">
        <v>4.8</v>
      </c>
      <c r="E2736" s="2" t="n">
        <v>-17.6</v>
      </c>
      <c r="F2736" s="2" t="n">
        <v>6240</v>
      </c>
      <c r="G2736" s="2" t="n">
        <v>0</v>
      </c>
      <c r="H2736" s="2" t="n">
        <v>114</v>
      </c>
      <c r="I2736" s="2" t="n">
        <v>-102.4</v>
      </c>
      <c r="J2736" s="2" t="n">
        <v>216.4</v>
      </c>
      <c r="K2736" s="2" t="n">
        <v>1300</v>
      </c>
      <c r="L2736" s="2" t="n">
        <v>0</v>
      </c>
      <c r="M2736" s="2" t="n">
        <v>-28.8354385964912</v>
      </c>
      <c r="N2736" s="2" t="n">
        <v>28.835546875</v>
      </c>
    </row>
    <row r="2737" customFormat="false" ht="12.75" hidden="false" customHeight="false" outlineLevel="0" collapsed="false">
      <c r="A2737" s="1" t="n">
        <v>37735.9999999934</v>
      </c>
      <c r="C2737" s="3" t="n">
        <v>1</v>
      </c>
      <c r="D2737" s="2" t="n">
        <v>6.8</v>
      </c>
      <c r="E2737" s="2" t="n">
        <v>-13.2</v>
      </c>
      <c r="F2737" s="2" t="n">
        <v>8840</v>
      </c>
      <c r="G2737" s="2" t="n">
        <v>0</v>
      </c>
      <c r="H2737" s="2" t="n">
        <v>93.7</v>
      </c>
      <c r="I2737" s="2" t="n">
        <v>-88.4</v>
      </c>
      <c r="J2737" s="2" t="n">
        <v>182.1</v>
      </c>
      <c r="K2737" s="2" t="n">
        <v>1300</v>
      </c>
      <c r="L2737" s="2" t="n">
        <v>0</v>
      </c>
      <c r="M2737" s="2" t="n">
        <v>-48.5447171824973</v>
      </c>
      <c r="N2737" s="2" t="n">
        <v>48.5447963800905</v>
      </c>
    </row>
    <row r="2738" customFormat="false" ht="12.75" hidden="false" customHeight="false" outlineLevel="0" collapsed="false">
      <c r="A2738" s="1" t="n">
        <v>37736.04166666</v>
      </c>
      <c r="C2738" s="3" t="n">
        <v>2</v>
      </c>
      <c r="D2738" s="2" t="n">
        <v>1.9</v>
      </c>
      <c r="E2738" s="2" t="n">
        <v>-50.7</v>
      </c>
      <c r="F2738" s="2" t="n">
        <v>2470</v>
      </c>
      <c r="G2738" s="2" t="n">
        <v>0</v>
      </c>
      <c r="H2738" s="2" t="n">
        <v>97.3</v>
      </c>
      <c r="I2738" s="2" t="n">
        <v>-49.7</v>
      </c>
      <c r="J2738" s="2" t="n">
        <v>147</v>
      </c>
      <c r="K2738" s="2" t="n">
        <v>1300</v>
      </c>
      <c r="L2738" s="2" t="n">
        <v>0</v>
      </c>
      <c r="M2738" s="2" t="n">
        <v>-16.8026721479959</v>
      </c>
      <c r="N2738" s="2" t="n">
        <v>16.8028169014085</v>
      </c>
    </row>
    <row r="2739" customFormat="false" ht="12.75" hidden="false" customHeight="false" outlineLevel="0" collapsed="false">
      <c r="A2739" s="1" t="n">
        <v>37736.0833333267</v>
      </c>
      <c r="C2739" s="3" t="n">
        <v>3</v>
      </c>
      <c r="D2739" s="2" t="n">
        <v>61.8</v>
      </c>
      <c r="E2739" s="2" t="n">
        <v>-103.3</v>
      </c>
      <c r="F2739" s="2" t="n">
        <v>98880</v>
      </c>
      <c r="G2739" s="2" t="n">
        <v>0</v>
      </c>
      <c r="H2739" s="2" t="n">
        <v>104.9</v>
      </c>
      <c r="I2739" s="2" t="n">
        <v>-64.5</v>
      </c>
      <c r="J2739" s="2" t="n">
        <v>169.4</v>
      </c>
      <c r="K2739" s="2" t="n">
        <v>1600</v>
      </c>
      <c r="L2739" s="2" t="n">
        <v>0</v>
      </c>
      <c r="M2739" s="2" t="n">
        <v>-583.707054337464</v>
      </c>
      <c r="N2739" s="2" t="n">
        <v>583.707441860465</v>
      </c>
    </row>
    <row r="2740" customFormat="false" ht="12.75" hidden="false" customHeight="false" outlineLevel="0" collapsed="false">
      <c r="A2740" s="1" t="n">
        <v>37736.1249999934</v>
      </c>
      <c r="C2740" s="3" t="n">
        <v>4</v>
      </c>
      <c r="D2740" s="2" t="n">
        <v>2.4</v>
      </c>
      <c r="E2740" s="2" t="n">
        <v>-78.1</v>
      </c>
      <c r="F2740" s="2" t="n">
        <v>3120</v>
      </c>
      <c r="G2740" s="2" t="n">
        <v>0</v>
      </c>
      <c r="H2740" s="2" t="n">
        <v>127.4</v>
      </c>
      <c r="I2740" s="2" t="n">
        <v>-52.8</v>
      </c>
      <c r="J2740" s="2" t="n">
        <v>180.2</v>
      </c>
      <c r="K2740" s="2" t="n">
        <v>1300</v>
      </c>
      <c r="L2740" s="2" t="n">
        <v>0</v>
      </c>
      <c r="M2740" s="2" t="n">
        <v>-17.3141287284144</v>
      </c>
      <c r="N2740" s="2" t="n">
        <v>17.3140151515152</v>
      </c>
    </row>
    <row r="2741" customFormat="false" ht="12.75" hidden="false" customHeight="false" outlineLevel="0" collapsed="false">
      <c r="A2741" s="1" t="n">
        <v>37736.16666666</v>
      </c>
      <c r="C2741" s="3" t="n">
        <v>5</v>
      </c>
      <c r="D2741" s="2" t="n">
        <v>0</v>
      </c>
      <c r="E2741" s="2" t="n">
        <v>-103.1</v>
      </c>
      <c r="F2741" s="2" t="n">
        <v>0</v>
      </c>
      <c r="G2741" s="2" t="n">
        <v>0</v>
      </c>
      <c r="H2741" s="2" t="n">
        <v>128.4</v>
      </c>
      <c r="I2741" s="2" t="n">
        <v>-26.3</v>
      </c>
      <c r="J2741" s="2" t="n">
        <v>154.7</v>
      </c>
      <c r="K2741" s="2" t="n">
        <v>0</v>
      </c>
      <c r="L2741" s="2" t="n">
        <v>0</v>
      </c>
      <c r="M2741" s="2" t="n">
        <v>0</v>
      </c>
      <c r="N2741" s="2" t="n">
        <v>0</v>
      </c>
    </row>
    <row r="2742" customFormat="false" ht="12.75" hidden="false" customHeight="false" outlineLevel="0" collapsed="false">
      <c r="A2742" s="1" t="n">
        <v>37736.2083333267</v>
      </c>
      <c r="C2742" s="3" t="n">
        <v>6</v>
      </c>
      <c r="D2742" s="2" t="n">
        <v>8.6</v>
      </c>
      <c r="E2742" s="2" t="n">
        <v>-93.8</v>
      </c>
      <c r="F2742" s="2" t="n">
        <v>13760</v>
      </c>
      <c r="G2742" s="2" t="n">
        <v>0</v>
      </c>
      <c r="H2742" s="2" t="n">
        <v>114.4</v>
      </c>
      <c r="I2742" s="2" t="n">
        <v>-30.3</v>
      </c>
      <c r="J2742" s="2" t="n">
        <v>144.7</v>
      </c>
      <c r="K2742" s="2" t="n">
        <v>1600</v>
      </c>
      <c r="L2742" s="2" t="n">
        <v>0</v>
      </c>
      <c r="M2742" s="2" t="n">
        <v>-95.0932692307692</v>
      </c>
      <c r="N2742" s="2" t="n">
        <v>95.093399339934</v>
      </c>
    </row>
    <row r="2743" customFormat="false" ht="12.75" hidden="false" customHeight="false" outlineLevel="0" collapsed="false">
      <c r="A2743" s="1" t="n">
        <v>37736.2499999934</v>
      </c>
      <c r="C2743" s="3" t="n">
        <v>7</v>
      </c>
      <c r="D2743" s="2" t="n">
        <v>98.7</v>
      </c>
      <c r="E2743" s="2" t="n">
        <v>0</v>
      </c>
      <c r="F2743" s="2" t="n">
        <v>128310</v>
      </c>
      <c r="G2743" s="2" t="n">
        <v>0</v>
      </c>
      <c r="H2743" s="2" t="n">
        <v>25.6</v>
      </c>
      <c r="I2743" s="2" t="n">
        <v>-125.4</v>
      </c>
      <c r="J2743" s="2" t="n">
        <v>151</v>
      </c>
      <c r="K2743" s="2" t="n">
        <v>1300</v>
      </c>
      <c r="L2743" s="2" t="n">
        <v>0</v>
      </c>
      <c r="M2743" s="2" t="n">
        <v>1300</v>
      </c>
      <c r="N2743" s="2" t="n">
        <v>1300</v>
      </c>
    </row>
    <row r="2744" customFormat="false" ht="12.75" hidden="false" customHeight="false" outlineLevel="0" collapsed="false">
      <c r="A2744" s="1" t="n">
        <v>37736.29166666</v>
      </c>
      <c r="C2744" s="3" t="n">
        <v>8</v>
      </c>
      <c r="D2744" s="2" t="n">
        <v>160.8</v>
      </c>
      <c r="E2744" s="2" t="n">
        <v>-14.6</v>
      </c>
      <c r="F2744" s="2" t="n">
        <v>209040</v>
      </c>
      <c r="G2744" s="2" t="n">
        <v>0</v>
      </c>
      <c r="H2744" s="2" t="n">
        <v>24.5</v>
      </c>
      <c r="I2744" s="2" t="n">
        <v>-171.6</v>
      </c>
      <c r="J2744" s="2" t="n">
        <v>196.1</v>
      </c>
      <c r="K2744" s="2" t="n">
        <v>1300</v>
      </c>
      <c r="L2744" s="2" t="n">
        <v>0</v>
      </c>
      <c r="M2744" s="2" t="n">
        <v>1203.21265306122</v>
      </c>
      <c r="N2744" s="2" t="n">
        <v>1396.78735431235</v>
      </c>
    </row>
    <row r="2745" customFormat="false" ht="12.75" hidden="false" customHeight="false" outlineLevel="0" collapsed="false">
      <c r="A2745" s="1" t="n">
        <v>37736.3333333267</v>
      </c>
      <c r="C2745" s="3" t="n">
        <v>9</v>
      </c>
      <c r="D2745" s="2" t="n">
        <v>163.1</v>
      </c>
      <c r="E2745" s="2" t="n">
        <v>-35.6</v>
      </c>
      <c r="F2745" s="2" t="n">
        <v>212030</v>
      </c>
      <c r="G2745" s="2" t="n">
        <v>0</v>
      </c>
      <c r="H2745" s="2" t="n">
        <v>34.9</v>
      </c>
      <c r="I2745" s="2" t="n">
        <v>-163.6</v>
      </c>
      <c r="J2745" s="2" t="n">
        <v>198.5</v>
      </c>
      <c r="K2745" s="2" t="n">
        <v>1300</v>
      </c>
      <c r="L2745" s="2" t="n">
        <v>0</v>
      </c>
      <c r="M2745" s="2" t="n">
        <v>1066.85157593123</v>
      </c>
      <c r="N2745" s="2" t="n">
        <v>1533.14865525672</v>
      </c>
    </row>
    <row r="2746" customFormat="false" ht="12.75" hidden="false" customHeight="false" outlineLevel="0" collapsed="false">
      <c r="A2746" s="1" t="n">
        <v>37736.3749999933</v>
      </c>
      <c r="C2746" s="3" t="n">
        <v>10</v>
      </c>
      <c r="D2746" s="2" t="n">
        <v>81.2</v>
      </c>
      <c r="E2746" s="2" t="n">
        <v>-2.9</v>
      </c>
      <c r="F2746" s="2" t="n">
        <v>105560</v>
      </c>
      <c r="G2746" s="2" t="n">
        <v>0</v>
      </c>
      <c r="H2746" s="2" t="n">
        <v>58.7</v>
      </c>
      <c r="I2746" s="2" t="n">
        <v>-137.9</v>
      </c>
      <c r="J2746" s="2" t="n">
        <v>196.6</v>
      </c>
      <c r="K2746" s="2" t="n">
        <v>1300</v>
      </c>
      <c r="L2746" s="2" t="n">
        <v>0</v>
      </c>
      <c r="M2746" s="2" t="n">
        <v>1280.82419080068</v>
      </c>
      <c r="N2746" s="2" t="n">
        <v>1319.17606961566</v>
      </c>
    </row>
    <row r="2747" customFormat="false" ht="12.75" hidden="false" customHeight="false" outlineLevel="0" collapsed="false">
      <c r="A2747" s="1" t="n">
        <v>37736.41666666</v>
      </c>
      <c r="C2747" s="3" t="n">
        <v>11</v>
      </c>
      <c r="D2747" s="2" t="n">
        <v>2.2</v>
      </c>
      <c r="E2747" s="2" t="n">
        <v>-51.7</v>
      </c>
      <c r="F2747" s="2" t="n">
        <v>2860</v>
      </c>
      <c r="G2747" s="2" t="n">
        <v>0</v>
      </c>
      <c r="H2747" s="2" t="n">
        <v>100.6</v>
      </c>
      <c r="I2747" s="2" t="n">
        <v>-52.4</v>
      </c>
      <c r="J2747" s="2" t="n">
        <v>153</v>
      </c>
      <c r="K2747" s="2" t="n">
        <v>1300</v>
      </c>
      <c r="L2747" s="2" t="n">
        <v>0</v>
      </c>
      <c r="M2747" s="2" t="n">
        <v>-18.6928429423459</v>
      </c>
      <c r="N2747" s="2" t="n">
        <v>18.6927480916031</v>
      </c>
    </row>
    <row r="2748" customFormat="false" ht="12.75" hidden="false" customHeight="false" outlineLevel="0" collapsed="false">
      <c r="A2748" s="1" t="n">
        <v>37736.4583333267</v>
      </c>
      <c r="C2748" s="3" t="n">
        <v>12</v>
      </c>
      <c r="D2748" s="2" t="n">
        <v>37.6</v>
      </c>
      <c r="E2748" s="2" t="n">
        <v>-51</v>
      </c>
      <c r="F2748" s="2" t="n">
        <v>60160</v>
      </c>
      <c r="G2748" s="2" t="n">
        <v>0</v>
      </c>
      <c r="H2748" s="2" t="n">
        <v>100.2</v>
      </c>
      <c r="I2748" s="2" t="n">
        <v>-87.5</v>
      </c>
      <c r="J2748" s="2" t="n">
        <v>187.7</v>
      </c>
      <c r="K2748" s="2" t="n">
        <v>1600</v>
      </c>
      <c r="L2748" s="2" t="n">
        <v>0</v>
      </c>
      <c r="M2748" s="2" t="n">
        <v>-320.511477045908</v>
      </c>
      <c r="N2748" s="2" t="n">
        <v>320.511428571429</v>
      </c>
    </row>
    <row r="2749" customFormat="false" ht="12.75" hidden="false" customHeight="false" outlineLevel="0" collapsed="false">
      <c r="A2749" s="1" t="n">
        <v>37736.4999999933</v>
      </c>
      <c r="C2749" s="3" t="n">
        <v>13</v>
      </c>
      <c r="D2749" s="2" t="n">
        <v>0</v>
      </c>
      <c r="E2749" s="2" t="n">
        <v>-78.2</v>
      </c>
      <c r="F2749" s="2" t="n">
        <v>0</v>
      </c>
      <c r="G2749" s="2" t="n">
        <v>0</v>
      </c>
      <c r="H2749" s="2" t="n">
        <v>127.6</v>
      </c>
      <c r="I2749" s="2" t="n">
        <v>-50.5</v>
      </c>
      <c r="J2749" s="2" t="n">
        <v>178.1</v>
      </c>
      <c r="K2749" s="2" t="n">
        <v>0</v>
      </c>
      <c r="L2749" s="2" t="n">
        <v>0</v>
      </c>
      <c r="M2749" s="2" t="n">
        <v>0</v>
      </c>
      <c r="N2749" s="2" t="n">
        <v>0</v>
      </c>
    </row>
    <row r="2750" customFormat="false" ht="12.75" hidden="false" customHeight="false" outlineLevel="0" collapsed="false">
      <c r="A2750" s="1" t="n">
        <v>37736.54166666</v>
      </c>
      <c r="C2750" s="3" t="n">
        <v>14</v>
      </c>
      <c r="D2750" s="2" t="n">
        <v>0</v>
      </c>
      <c r="E2750" s="2" t="n">
        <v>-216</v>
      </c>
      <c r="F2750" s="2" t="n">
        <v>0</v>
      </c>
      <c r="G2750" s="2" t="n">
        <v>0</v>
      </c>
      <c r="H2750" s="2" t="n">
        <v>224.9</v>
      </c>
      <c r="I2750" s="2" t="n">
        <v>-9.9</v>
      </c>
      <c r="J2750" s="2" t="n">
        <v>234.8</v>
      </c>
      <c r="K2750" s="2" t="n">
        <v>0</v>
      </c>
      <c r="L2750" s="2" t="n">
        <v>0</v>
      </c>
      <c r="M2750" s="2" t="n">
        <v>0</v>
      </c>
      <c r="N2750" s="2" t="n">
        <v>0</v>
      </c>
    </row>
    <row r="2751" customFormat="false" ht="12.75" hidden="false" customHeight="false" outlineLevel="0" collapsed="false">
      <c r="A2751" s="1" t="n">
        <v>37736.5833333267</v>
      </c>
      <c r="C2751" s="3" t="n">
        <v>15</v>
      </c>
      <c r="D2751" s="2" t="n">
        <v>102</v>
      </c>
      <c r="E2751" s="2" t="n">
        <v>-0.4</v>
      </c>
      <c r="F2751" s="2" t="n">
        <v>163200</v>
      </c>
      <c r="G2751" s="2" t="n">
        <v>0</v>
      </c>
      <c r="H2751" s="2" t="n">
        <v>120.9</v>
      </c>
      <c r="I2751" s="2" t="n">
        <v>-223.7</v>
      </c>
      <c r="J2751" s="2" t="n">
        <v>344.6</v>
      </c>
      <c r="K2751" s="2" t="n">
        <v>1600</v>
      </c>
      <c r="L2751" s="2" t="n">
        <v>0</v>
      </c>
      <c r="M2751" s="2" t="n">
        <v>1598.14284532672</v>
      </c>
      <c r="N2751" s="2" t="n">
        <v>1601.85726419312</v>
      </c>
    </row>
    <row r="2752" customFormat="false" ht="12.75" hidden="false" customHeight="false" outlineLevel="0" collapsed="false">
      <c r="A2752" s="1" t="n">
        <v>37736.6249999933</v>
      </c>
      <c r="C2752" s="3" t="n">
        <v>16</v>
      </c>
      <c r="D2752" s="2" t="n">
        <v>18.5</v>
      </c>
      <c r="E2752" s="2" t="n">
        <v>-98.2</v>
      </c>
      <c r="F2752" s="2" t="n">
        <v>29600</v>
      </c>
      <c r="G2752" s="2" t="n">
        <v>0</v>
      </c>
      <c r="H2752" s="2" t="n">
        <v>118.2</v>
      </c>
      <c r="I2752" s="2" t="n">
        <v>-39.5</v>
      </c>
      <c r="J2752" s="2" t="n">
        <v>157.7</v>
      </c>
      <c r="K2752" s="2" t="n">
        <v>1600</v>
      </c>
      <c r="L2752" s="2" t="n">
        <v>0</v>
      </c>
      <c r="M2752" s="2" t="n">
        <v>-187.698223350254</v>
      </c>
      <c r="N2752" s="2" t="n">
        <v>187.697974683544</v>
      </c>
    </row>
    <row r="2753" customFormat="false" ht="12.75" hidden="false" customHeight="false" outlineLevel="0" collapsed="false">
      <c r="A2753" s="1" t="n">
        <v>37736.66666666</v>
      </c>
      <c r="C2753" s="3" t="n">
        <v>17</v>
      </c>
      <c r="D2753" s="2" t="n">
        <v>0</v>
      </c>
      <c r="E2753" s="2" t="n">
        <v>-80.4</v>
      </c>
      <c r="F2753" s="2" t="n">
        <v>0</v>
      </c>
      <c r="G2753" s="2" t="n">
        <v>0</v>
      </c>
      <c r="H2753" s="2" t="n">
        <v>125</v>
      </c>
      <c r="I2753" s="2" t="n">
        <v>-45.7</v>
      </c>
      <c r="J2753" s="2" t="n">
        <v>170.7</v>
      </c>
      <c r="K2753" s="2" t="n">
        <v>0</v>
      </c>
      <c r="L2753" s="2" t="n">
        <v>0</v>
      </c>
      <c r="M2753" s="2" t="n">
        <v>0</v>
      </c>
      <c r="N2753" s="2" t="n">
        <v>0</v>
      </c>
    </row>
    <row r="2754" customFormat="false" ht="12.75" hidden="false" customHeight="false" outlineLevel="0" collapsed="false">
      <c r="A2754" s="1" t="n">
        <v>37736.7083333267</v>
      </c>
      <c r="C2754" s="3" t="n">
        <v>18</v>
      </c>
      <c r="D2754" s="2" t="n">
        <v>0</v>
      </c>
      <c r="E2754" s="2" t="n">
        <v>-264.4</v>
      </c>
      <c r="F2754" s="2" t="n">
        <v>0</v>
      </c>
      <c r="G2754" s="2" t="n">
        <v>396600</v>
      </c>
      <c r="H2754" s="2" t="n">
        <v>289.5</v>
      </c>
      <c r="I2754" s="2" t="n">
        <v>-26.1</v>
      </c>
      <c r="J2754" s="2" t="n">
        <v>315.6</v>
      </c>
      <c r="K2754" s="2" t="n">
        <v>0</v>
      </c>
      <c r="L2754" s="2" t="n">
        <v>-1500</v>
      </c>
      <c r="M2754" s="2" t="n">
        <v>-1500</v>
      </c>
      <c r="N2754" s="2" t="n">
        <v>-1500</v>
      </c>
    </row>
    <row r="2755" customFormat="false" ht="12.75" hidden="false" customHeight="false" outlineLevel="0" collapsed="false">
      <c r="A2755" s="1" t="n">
        <v>37736.7499999933</v>
      </c>
      <c r="C2755" s="3" t="n">
        <v>19</v>
      </c>
      <c r="D2755" s="2" t="n">
        <v>0</v>
      </c>
      <c r="E2755" s="2" t="n">
        <v>-298.5</v>
      </c>
      <c r="F2755" s="2" t="n">
        <v>0</v>
      </c>
      <c r="G2755" s="2" t="n">
        <v>447750</v>
      </c>
      <c r="H2755" s="2" t="n">
        <v>319.5</v>
      </c>
      <c r="I2755" s="2" t="n">
        <v>-22</v>
      </c>
      <c r="J2755" s="2" t="n">
        <v>341.5</v>
      </c>
      <c r="K2755" s="2" t="n">
        <v>0</v>
      </c>
      <c r="L2755" s="2" t="n">
        <v>-1500</v>
      </c>
      <c r="M2755" s="2" t="n">
        <v>-1500</v>
      </c>
      <c r="N2755" s="2" t="n">
        <v>-1500</v>
      </c>
    </row>
    <row r="2756" customFormat="false" ht="12.75" hidden="false" customHeight="false" outlineLevel="0" collapsed="false">
      <c r="A2756" s="1" t="n">
        <v>37736.79166666</v>
      </c>
      <c r="C2756" s="3" t="n">
        <v>20</v>
      </c>
      <c r="D2756" s="2" t="n">
        <v>0</v>
      </c>
      <c r="E2756" s="2" t="n">
        <v>-292.7</v>
      </c>
      <c r="F2756" s="2" t="n">
        <v>0</v>
      </c>
      <c r="G2756" s="2" t="n">
        <v>439050</v>
      </c>
      <c r="H2756" s="2" t="n">
        <v>302.9</v>
      </c>
      <c r="I2756" s="2" t="n">
        <v>-11.4</v>
      </c>
      <c r="J2756" s="2" t="n">
        <v>314.3</v>
      </c>
      <c r="K2756" s="2" t="n">
        <v>0</v>
      </c>
      <c r="L2756" s="2" t="n">
        <v>-1500</v>
      </c>
      <c r="M2756" s="2" t="n">
        <v>-1500</v>
      </c>
      <c r="N2756" s="2" t="n">
        <v>-1500</v>
      </c>
    </row>
    <row r="2757" customFormat="false" ht="12.75" hidden="false" customHeight="false" outlineLevel="0" collapsed="false">
      <c r="A2757" s="1" t="n">
        <v>37736.8333333267</v>
      </c>
      <c r="C2757" s="3" t="n">
        <v>21</v>
      </c>
      <c r="D2757" s="2" t="n">
        <v>20.4</v>
      </c>
      <c r="E2757" s="2" t="n">
        <v>-10</v>
      </c>
      <c r="F2757" s="2" t="n">
        <v>26520</v>
      </c>
      <c r="G2757" s="2" t="n">
        <v>0</v>
      </c>
      <c r="H2757" s="2" t="n">
        <v>92</v>
      </c>
      <c r="I2757" s="2" t="n">
        <v>-103.7</v>
      </c>
      <c r="J2757" s="2" t="n">
        <v>195.7</v>
      </c>
      <c r="K2757" s="2" t="n">
        <v>1300</v>
      </c>
      <c r="L2757" s="2" t="n">
        <v>0</v>
      </c>
      <c r="M2757" s="2" t="n">
        <v>1233.57184782609</v>
      </c>
      <c r="N2757" s="2" t="n">
        <v>1366.42825458052</v>
      </c>
    </row>
    <row r="2758" customFormat="false" ht="12.75" hidden="false" customHeight="false" outlineLevel="0" collapsed="false">
      <c r="A2758" s="1" t="n">
        <v>37736.8749999933</v>
      </c>
      <c r="C2758" s="3" t="n">
        <v>22</v>
      </c>
      <c r="D2758" s="2" t="n">
        <v>13.1</v>
      </c>
      <c r="E2758" s="2" t="n">
        <v>-80.8</v>
      </c>
      <c r="F2758" s="2" t="n">
        <v>17030</v>
      </c>
      <c r="G2758" s="2" t="n">
        <v>8080</v>
      </c>
      <c r="H2758" s="2" t="n">
        <v>134.9</v>
      </c>
      <c r="I2758" s="2" t="n">
        <v>-68.1</v>
      </c>
      <c r="J2758" s="2" t="n">
        <v>203</v>
      </c>
      <c r="K2758" s="2" t="n">
        <v>1300</v>
      </c>
      <c r="L2758" s="2" t="n">
        <v>-100</v>
      </c>
      <c r="M2758" s="2" t="n">
        <v>-190.344773906597</v>
      </c>
      <c r="N2758" s="2" t="n">
        <v>-9.65506607929516</v>
      </c>
    </row>
    <row r="2759" customFormat="false" ht="12.75" hidden="false" customHeight="false" outlineLevel="0" collapsed="false">
      <c r="A2759" s="1" t="n">
        <v>37736.91666666</v>
      </c>
      <c r="C2759" s="3" t="n">
        <v>23</v>
      </c>
      <c r="D2759" s="2" t="n">
        <v>5</v>
      </c>
      <c r="E2759" s="2" t="n">
        <v>-158.5</v>
      </c>
      <c r="F2759" s="2" t="n">
        <v>6500</v>
      </c>
      <c r="G2759" s="2" t="n">
        <v>47391.5</v>
      </c>
      <c r="H2759" s="2" t="n">
        <v>194.5</v>
      </c>
      <c r="I2759" s="2" t="n">
        <v>-41.9</v>
      </c>
      <c r="J2759" s="2" t="n">
        <v>236.4</v>
      </c>
      <c r="K2759" s="2" t="n">
        <v>1300</v>
      </c>
      <c r="L2759" s="2" t="n">
        <v>-299</v>
      </c>
      <c r="M2759" s="2" t="n">
        <v>-332.819794344473</v>
      </c>
      <c r="N2759" s="2" t="n">
        <v>-265.180190930788</v>
      </c>
    </row>
    <row r="2760" customFormat="false" ht="12.75" hidden="false" customHeight="false" outlineLevel="0" collapsed="false">
      <c r="A2760" s="1" t="n">
        <v>37736.9583333266</v>
      </c>
      <c r="C2760" s="3" t="n">
        <v>24</v>
      </c>
      <c r="D2760" s="2" t="n">
        <v>6.2</v>
      </c>
      <c r="E2760" s="2" t="n">
        <v>-149.9</v>
      </c>
      <c r="F2760" s="2" t="n">
        <v>8060</v>
      </c>
      <c r="G2760" s="2" t="n">
        <v>44820.1</v>
      </c>
      <c r="H2760" s="2" t="n">
        <v>165.9</v>
      </c>
      <c r="I2760" s="2" t="n">
        <v>-23.4</v>
      </c>
      <c r="J2760" s="2" t="n">
        <v>189.3</v>
      </c>
      <c r="K2760" s="2" t="n">
        <v>1300</v>
      </c>
      <c r="L2760" s="2" t="n">
        <v>-299</v>
      </c>
      <c r="M2760" s="2" t="n">
        <v>-351.370825798674</v>
      </c>
      <c r="N2760" s="2" t="n">
        <v>-246.62905982906</v>
      </c>
    </row>
    <row r="2761" customFormat="false" ht="12.75" hidden="false" customHeight="false" outlineLevel="0" collapsed="false">
      <c r="A2761" s="1" t="n">
        <v>37736.9999999933</v>
      </c>
      <c r="C2761" s="3" t="n">
        <v>1</v>
      </c>
      <c r="D2761" s="2" t="n">
        <v>100.1</v>
      </c>
      <c r="E2761" s="2" t="n">
        <v>-120.7</v>
      </c>
      <c r="F2761" s="2" t="n">
        <v>160160</v>
      </c>
      <c r="G2761" s="2" t="n">
        <v>42124.3</v>
      </c>
      <c r="H2761" s="2" t="n">
        <v>93.3</v>
      </c>
      <c r="I2761" s="2" t="n">
        <v>-73.6</v>
      </c>
      <c r="J2761" s="2" t="n">
        <v>166.9</v>
      </c>
      <c r="K2761" s="2" t="n">
        <v>1600</v>
      </c>
      <c r="L2761" s="2" t="n">
        <v>-349</v>
      </c>
      <c r="M2761" s="2" t="n">
        <v>-1517.93290460879</v>
      </c>
      <c r="N2761" s="2" t="n">
        <v>819.932880434783</v>
      </c>
    </row>
    <row r="2762" customFormat="false" ht="12.75" hidden="false" customHeight="false" outlineLevel="0" collapsed="false">
      <c r="A2762" s="1" t="n">
        <v>37737.04166666</v>
      </c>
      <c r="C2762" s="3" t="n">
        <v>2</v>
      </c>
      <c r="D2762" s="2" t="n">
        <v>32</v>
      </c>
      <c r="E2762" s="2" t="n">
        <v>-78.4</v>
      </c>
      <c r="F2762" s="2" t="n">
        <v>51200</v>
      </c>
      <c r="G2762" s="2" t="n">
        <v>27361.6</v>
      </c>
      <c r="H2762" s="2" t="n">
        <v>106.8</v>
      </c>
      <c r="I2762" s="2" t="n">
        <v>-61.4</v>
      </c>
      <c r="J2762" s="2" t="n">
        <v>168.2</v>
      </c>
      <c r="K2762" s="2" t="n">
        <v>1600</v>
      </c>
      <c r="L2762" s="2" t="n">
        <v>-349</v>
      </c>
      <c r="M2762" s="2" t="n">
        <v>-719.796722846442</v>
      </c>
      <c r="N2762" s="2" t="n">
        <v>21.7965798045603</v>
      </c>
    </row>
    <row r="2763" customFormat="false" ht="12.75" hidden="false" customHeight="false" outlineLevel="0" collapsed="false">
      <c r="A2763" s="1" t="n">
        <v>37737.0833333266</v>
      </c>
      <c r="C2763" s="3" t="n">
        <v>3</v>
      </c>
      <c r="D2763" s="2" t="n">
        <v>17.8</v>
      </c>
      <c r="E2763" s="2" t="n">
        <v>-92.6</v>
      </c>
      <c r="F2763" s="2" t="n">
        <v>23140</v>
      </c>
      <c r="G2763" s="2" t="n">
        <v>32317.4</v>
      </c>
      <c r="H2763" s="2" t="n">
        <v>125.8</v>
      </c>
      <c r="I2763" s="2" t="n">
        <v>-51.9</v>
      </c>
      <c r="J2763" s="2" t="n">
        <v>177.7</v>
      </c>
      <c r="K2763" s="2" t="n">
        <v>1300</v>
      </c>
      <c r="L2763" s="2" t="n">
        <v>-349</v>
      </c>
      <c r="M2763" s="2" t="n">
        <v>-514.178457869634</v>
      </c>
      <c r="N2763" s="2" t="n">
        <v>-183.821772639692</v>
      </c>
    </row>
    <row r="2764" customFormat="false" ht="12.75" hidden="false" customHeight="false" outlineLevel="0" collapsed="false">
      <c r="A2764" s="1" t="n">
        <v>37737.1249999933</v>
      </c>
      <c r="C2764" s="3" t="n">
        <v>4</v>
      </c>
      <c r="D2764" s="2" t="n">
        <v>13.1</v>
      </c>
      <c r="E2764" s="2" t="n">
        <v>-85.1</v>
      </c>
      <c r="F2764" s="2" t="n">
        <v>17030</v>
      </c>
      <c r="G2764" s="2" t="n">
        <v>29699.9</v>
      </c>
      <c r="H2764" s="2" t="n">
        <v>154.6</v>
      </c>
      <c r="I2764" s="2" t="n">
        <v>-83.5</v>
      </c>
      <c r="J2764" s="2" t="n">
        <v>238.1</v>
      </c>
      <c r="K2764" s="2" t="n">
        <v>1300</v>
      </c>
      <c r="L2764" s="2" t="n">
        <v>-349</v>
      </c>
      <c r="M2764" s="2" t="n">
        <v>-439.726067270375</v>
      </c>
      <c r="N2764" s="2" t="n">
        <v>-258.273652694611</v>
      </c>
    </row>
    <row r="2765" customFormat="false" ht="12.75" hidden="false" customHeight="false" outlineLevel="0" collapsed="false">
      <c r="A2765" s="1" t="n">
        <v>37737.16666666</v>
      </c>
      <c r="C2765" s="3" t="n">
        <v>5</v>
      </c>
      <c r="D2765" s="2" t="n">
        <v>43.7</v>
      </c>
      <c r="E2765" s="2" t="n">
        <v>-58.4</v>
      </c>
      <c r="F2765" s="2" t="n">
        <v>56810</v>
      </c>
      <c r="G2765" s="2" t="n">
        <v>20381.6</v>
      </c>
      <c r="H2765" s="2" t="n">
        <v>163.9</v>
      </c>
      <c r="I2765" s="2" t="n">
        <v>-150.3</v>
      </c>
      <c r="J2765" s="2" t="n">
        <v>314.2</v>
      </c>
      <c r="K2765" s="2" t="n">
        <v>1300</v>
      </c>
      <c r="L2765" s="2" t="n">
        <v>-349</v>
      </c>
      <c r="M2765" s="2" t="n">
        <v>-578.348444173276</v>
      </c>
      <c r="N2765" s="2" t="n">
        <v>-119.651430472389</v>
      </c>
    </row>
    <row r="2766" customFormat="false" ht="12.75" hidden="false" customHeight="false" outlineLevel="0" collapsed="false">
      <c r="A2766" s="1" t="n">
        <v>37737.2083333266</v>
      </c>
      <c r="C2766" s="3" t="n">
        <v>6</v>
      </c>
      <c r="D2766" s="2" t="n">
        <v>4.3</v>
      </c>
      <c r="E2766" s="2" t="n">
        <v>-114.1</v>
      </c>
      <c r="F2766" s="2" t="n">
        <v>5590</v>
      </c>
      <c r="G2766" s="2" t="n">
        <v>39935</v>
      </c>
      <c r="H2766" s="2" t="n">
        <v>209.4</v>
      </c>
      <c r="I2766" s="2" t="n">
        <v>-100.6</v>
      </c>
      <c r="J2766" s="2" t="n">
        <v>310</v>
      </c>
      <c r="K2766" s="2" t="n">
        <v>1300</v>
      </c>
      <c r="L2766" s="2" t="n">
        <v>-350</v>
      </c>
      <c r="M2766" s="2" t="n">
        <v>-372.8870582617</v>
      </c>
      <c r="N2766" s="2" t="n">
        <v>-327.11282306163</v>
      </c>
    </row>
    <row r="2767" customFormat="false" ht="12.75" hidden="false" customHeight="false" outlineLevel="0" collapsed="false">
      <c r="A2767" s="1" t="n">
        <v>37737.2499999933</v>
      </c>
      <c r="C2767" s="3" t="n">
        <v>7</v>
      </c>
      <c r="D2767" s="2" t="n">
        <v>17.4</v>
      </c>
      <c r="E2767" s="2" t="n">
        <v>-110.1</v>
      </c>
      <c r="F2767" s="2" t="n">
        <v>27840</v>
      </c>
      <c r="G2767" s="2" t="n">
        <v>33030</v>
      </c>
      <c r="H2767" s="2" t="n">
        <v>196.7</v>
      </c>
      <c r="I2767" s="2" t="n">
        <v>-105.1</v>
      </c>
      <c r="J2767" s="2" t="n">
        <v>301.8</v>
      </c>
      <c r="K2767" s="2" t="n">
        <v>1600</v>
      </c>
      <c r="L2767" s="2" t="n">
        <v>-300</v>
      </c>
      <c r="M2767" s="2" t="n">
        <v>-409.542653787494</v>
      </c>
      <c r="N2767" s="2" t="n">
        <v>-190.457088487155</v>
      </c>
    </row>
    <row r="2768" customFormat="false" ht="12.75" hidden="false" customHeight="false" outlineLevel="0" collapsed="false">
      <c r="A2768" s="1" t="n">
        <v>37737.29166666</v>
      </c>
      <c r="C2768" s="3" t="n">
        <v>8</v>
      </c>
      <c r="D2768" s="2" t="n">
        <v>71.6</v>
      </c>
      <c r="E2768" s="2" t="n">
        <v>-2.9</v>
      </c>
      <c r="F2768" s="2" t="n">
        <v>114560</v>
      </c>
      <c r="G2768" s="2" t="n">
        <v>0</v>
      </c>
      <c r="H2768" s="2" t="n">
        <v>112.4</v>
      </c>
      <c r="I2768" s="2" t="n">
        <v>-182.1</v>
      </c>
      <c r="J2768" s="2" t="n">
        <v>294.5</v>
      </c>
      <c r="K2768" s="2" t="n">
        <v>1600</v>
      </c>
      <c r="L2768" s="2" t="n">
        <v>0</v>
      </c>
      <c r="M2768" s="2" t="n">
        <v>1584.24430604982</v>
      </c>
      <c r="N2768" s="2" t="n">
        <v>1615.75540911587</v>
      </c>
    </row>
    <row r="2769" customFormat="false" ht="12.75" hidden="false" customHeight="false" outlineLevel="0" collapsed="false">
      <c r="A2769" s="1" t="n">
        <v>37737.3333333266</v>
      </c>
      <c r="C2769" s="3" t="n">
        <v>9</v>
      </c>
      <c r="D2769" s="2" t="n">
        <v>91.9</v>
      </c>
      <c r="E2769" s="2" t="n">
        <v>-19.8</v>
      </c>
      <c r="F2769" s="2" t="n">
        <v>119470</v>
      </c>
      <c r="G2769" s="2" t="n">
        <v>0</v>
      </c>
      <c r="H2769" s="2" t="n">
        <v>100.3</v>
      </c>
      <c r="I2769" s="2" t="n">
        <v>-173.5</v>
      </c>
      <c r="J2769" s="2" t="n">
        <v>273.8</v>
      </c>
      <c r="K2769" s="2" t="n">
        <v>1300</v>
      </c>
      <c r="L2769" s="2" t="n">
        <v>0</v>
      </c>
      <c r="M2769" s="2" t="n">
        <v>1205.98983050847</v>
      </c>
      <c r="N2769" s="2" t="n">
        <v>1394.01025936599</v>
      </c>
    </row>
    <row r="2770" customFormat="false" ht="12.75" hidden="false" customHeight="false" outlineLevel="0" collapsed="false">
      <c r="A2770" s="1" t="n">
        <v>37737.3749999933</v>
      </c>
      <c r="C2770" s="3" t="n">
        <v>10</v>
      </c>
      <c r="D2770" s="2" t="n">
        <v>30.1</v>
      </c>
      <c r="E2770" s="2" t="n">
        <v>-118.5</v>
      </c>
      <c r="F2770" s="2" t="n">
        <v>39130</v>
      </c>
      <c r="G2770" s="2" t="n">
        <v>0</v>
      </c>
      <c r="H2770" s="2" t="n">
        <v>162.6</v>
      </c>
      <c r="I2770" s="2" t="n">
        <v>-75.3</v>
      </c>
      <c r="J2770" s="2" t="n">
        <v>237.9</v>
      </c>
      <c r="K2770" s="2" t="n">
        <v>1300</v>
      </c>
      <c r="L2770" s="2" t="n">
        <v>0</v>
      </c>
      <c r="M2770" s="2" t="n">
        <v>-164.480934809348</v>
      </c>
      <c r="N2770" s="2" t="n">
        <v>164.480743691899</v>
      </c>
    </row>
    <row r="2771" customFormat="false" ht="12.75" hidden="false" customHeight="false" outlineLevel="0" collapsed="false">
      <c r="A2771" s="1" t="n">
        <v>37737.41666666</v>
      </c>
      <c r="C2771" s="3" t="n">
        <v>11</v>
      </c>
      <c r="D2771" s="2" t="n">
        <v>6.7</v>
      </c>
      <c r="E2771" s="2" t="n">
        <v>-144.1</v>
      </c>
      <c r="F2771" s="2" t="n">
        <v>8710</v>
      </c>
      <c r="G2771" s="2" t="n">
        <v>0</v>
      </c>
      <c r="H2771" s="2" t="n">
        <v>227</v>
      </c>
      <c r="I2771" s="2" t="n">
        <v>-90.7</v>
      </c>
      <c r="J2771" s="2" t="n">
        <v>317.7</v>
      </c>
      <c r="K2771" s="2" t="n">
        <v>1300</v>
      </c>
      <c r="L2771" s="2" t="n">
        <v>0</v>
      </c>
      <c r="M2771" s="2" t="n">
        <v>-27.4158149779736</v>
      </c>
      <c r="N2771" s="2" t="n">
        <v>27.4157662624035</v>
      </c>
    </row>
    <row r="2772" customFormat="false" ht="12.75" hidden="false" customHeight="false" outlineLevel="0" collapsed="false">
      <c r="A2772" s="1" t="n">
        <v>37737.4583333266</v>
      </c>
      <c r="C2772" s="3" t="n">
        <v>12</v>
      </c>
      <c r="D2772" s="2" t="n">
        <v>6.7</v>
      </c>
      <c r="E2772" s="2" t="n">
        <v>-125.6</v>
      </c>
      <c r="F2772" s="2" t="n">
        <v>8710</v>
      </c>
      <c r="G2772" s="2" t="n">
        <v>0</v>
      </c>
      <c r="H2772" s="2" t="n">
        <v>187</v>
      </c>
      <c r="I2772" s="2" t="n">
        <v>-69.4</v>
      </c>
      <c r="J2772" s="2" t="n">
        <v>256.4</v>
      </c>
      <c r="K2772" s="2" t="n">
        <v>1300</v>
      </c>
      <c r="L2772" s="2" t="n">
        <v>0</v>
      </c>
      <c r="M2772" s="2" t="n">
        <v>-33.9703743315508</v>
      </c>
      <c r="N2772" s="2" t="n">
        <v>33.9703170028818</v>
      </c>
    </row>
    <row r="2773" customFormat="false" ht="12.75" hidden="false" customHeight="false" outlineLevel="0" collapsed="false">
      <c r="A2773" s="1" t="n">
        <v>37737.4999999933</v>
      </c>
      <c r="C2773" s="3" t="n">
        <v>13</v>
      </c>
      <c r="D2773" s="2" t="n">
        <v>78.1</v>
      </c>
      <c r="E2773" s="2" t="n">
        <v>-50.7</v>
      </c>
      <c r="F2773" s="2" t="n">
        <v>124960</v>
      </c>
      <c r="G2773" s="2" t="n">
        <v>0</v>
      </c>
      <c r="H2773" s="2" t="n">
        <v>128.7</v>
      </c>
      <c r="I2773" s="2" t="n">
        <v>-157</v>
      </c>
      <c r="J2773" s="2" t="n">
        <v>285.7</v>
      </c>
      <c r="K2773" s="2" t="n">
        <v>1600</v>
      </c>
      <c r="L2773" s="2" t="n">
        <v>0</v>
      </c>
      <c r="M2773" s="2" t="n">
        <v>1316.06581196581</v>
      </c>
      <c r="N2773" s="2" t="n">
        <v>1883.93420382166</v>
      </c>
    </row>
    <row r="2774" customFormat="false" ht="12.75" hidden="false" customHeight="false" outlineLevel="0" collapsed="false">
      <c r="A2774" s="1" t="n">
        <v>37737.5416666599</v>
      </c>
      <c r="C2774" s="3" t="n">
        <v>14</v>
      </c>
      <c r="D2774" s="2" t="n">
        <v>3.8</v>
      </c>
      <c r="E2774" s="2" t="n">
        <v>-211.7</v>
      </c>
      <c r="F2774" s="2" t="n">
        <v>4940</v>
      </c>
      <c r="G2774" s="2" t="n">
        <v>0</v>
      </c>
      <c r="H2774" s="2" t="n">
        <v>213.8</v>
      </c>
      <c r="I2774" s="2" t="n">
        <v>-7.1</v>
      </c>
      <c r="J2774" s="2" t="n">
        <v>220.9</v>
      </c>
      <c r="K2774" s="2" t="n">
        <v>1300</v>
      </c>
      <c r="L2774" s="2" t="n">
        <v>0</v>
      </c>
      <c r="M2774" s="2" t="n">
        <v>-22.3630963517306</v>
      </c>
      <c r="N2774" s="2" t="n">
        <v>22.3619718309859</v>
      </c>
    </row>
    <row r="2775" customFormat="false" ht="12.75" hidden="false" customHeight="false" outlineLevel="0" collapsed="false">
      <c r="A2775" s="1" t="n">
        <v>37737.5833333266</v>
      </c>
      <c r="C2775" s="3" t="n">
        <v>15</v>
      </c>
      <c r="D2775" s="2" t="n">
        <v>3.7</v>
      </c>
      <c r="E2775" s="2" t="n">
        <v>-258.2</v>
      </c>
      <c r="F2775" s="2" t="n">
        <v>4810</v>
      </c>
      <c r="G2775" s="2" t="n">
        <v>387300</v>
      </c>
      <c r="H2775" s="2" t="n">
        <v>272.1</v>
      </c>
      <c r="I2775" s="2" t="n">
        <v>-18.9</v>
      </c>
      <c r="J2775" s="2" t="n">
        <v>291</v>
      </c>
      <c r="K2775" s="2" t="n">
        <v>1300</v>
      </c>
      <c r="L2775" s="2" t="n">
        <v>-1500</v>
      </c>
      <c r="M2775" s="2" t="n">
        <v>-1535.60143329658</v>
      </c>
      <c r="N2775" s="2" t="n">
        <v>-1464.39947089947</v>
      </c>
    </row>
    <row r="2776" customFormat="false" ht="12.75" hidden="false" customHeight="false" outlineLevel="0" collapsed="false">
      <c r="A2776" s="1" t="n">
        <v>37737.6249999933</v>
      </c>
      <c r="C2776" s="3" t="n">
        <v>16</v>
      </c>
      <c r="D2776" s="2" t="n">
        <v>0</v>
      </c>
      <c r="E2776" s="2" t="n">
        <v>-306</v>
      </c>
      <c r="F2776" s="2" t="n">
        <v>0</v>
      </c>
      <c r="G2776" s="2" t="n">
        <v>459000</v>
      </c>
      <c r="H2776" s="2" t="n">
        <v>318.8</v>
      </c>
      <c r="I2776" s="2" t="n">
        <v>-14</v>
      </c>
      <c r="J2776" s="2" t="n">
        <v>332.8</v>
      </c>
      <c r="K2776" s="2" t="n">
        <v>0</v>
      </c>
      <c r="L2776" s="2" t="n">
        <v>-1500</v>
      </c>
      <c r="M2776" s="2" t="n">
        <v>-1500</v>
      </c>
      <c r="N2776" s="2" t="n">
        <v>-1500</v>
      </c>
    </row>
    <row r="2777" customFormat="false" ht="12.75" hidden="false" customHeight="false" outlineLevel="0" collapsed="false">
      <c r="A2777" s="1" t="n">
        <v>37737.6666666599</v>
      </c>
      <c r="C2777" s="3" t="n">
        <v>17</v>
      </c>
      <c r="D2777" s="2" t="n">
        <v>0</v>
      </c>
      <c r="E2777" s="2" t="n">
        <v>-270.8</v>
      </c>
      <c r="F2777" s="2" t="n">
        <v>0</v>
      </c>
      <c r="G2777" s="2" t="n">
        <v>406200</v>
      </c>
      <c r="H2777" s="2" t="n">
        <v>298.1</v>
      </c>
      <c r="I2777" s="2" t="n">
        <v>-28.3</v>
      </c>
      <c r="J2777" s="2" t="n">
        <v>326.4</v>
      </c>
      <c r="K2777" s="2" t="n">
        <v>0</v>
      </c>
      <c r="L2777" s="2" t="n">
        <v>-1500</v>
      </c>
      <c r="M2777" s="2" t="n">
        <v>-1500</v>
      </c>
      <c r="N2777" s="2" t="n">
        <v>-1500</v>
      </c>
    </row>
    <row r="2778" customFormat="false" ht="12.75" hidden="false" customHeight="false" outlineLevel="0" collapsed="false">
      <c r="A2778" s="1" t="n">
        <v>37737.7083333266</v>
      </c>
      <c r="C2778" s="3" t="n">
        <v>18</v>
      </c>
      <c r="D2778" s="2" t="n">
        <v>1.2</v>
      </c>
      <c r="E2778" s="2" t="n">
        <v>-322.7</v>
      </c>
      <c r="F2778" s="2" t="n">
        <v>1920</v>
      </c>
      <c r="G2778" s="2" t="n">
        <v>484050</v>
      </c>
      <c r="H2778" s="2" t="n">
        <v>333.4</v>
      </c>
      <c r="I2778" s="2" t="n">
        <v>-12.9</v>
      </c>
      <c r="J2778" s="2" t="n">
        <v>346.3</v>
      </c>
      <c r="K2778" s="2" t="n">
        <v>1600</v>
      </c>
      <c r="L2778" s="2" t="n">
        <v>-1500</v>
      </c>
      <c r="M2778" s="2" t="n">
        <v>-1510.74214157169</v>
      </c>
      <c r="N2778" s="2" t="n">
        <v>-1489.25813953488</v>
      </c>
    </row>
    <row r="2779" customFormat="false" ht="12.75" hidden="false" customHeight="false" outlineLevel="0" collapsed="false">
      <c r="A2779" s="1" t="n">
        <v>37737.7499999933</v>
      </c>
      <c r="C2779" s="3" t="n">
        <v>19</v>
      </c>
      <c r="D2779" s="2" t="n">
        <v>0</v>
      </c>
      <c r="E2779" s="2" t="n">
        <v>-300.1</v>
      </c>
      <c r="F2779" s="2" t="n">
        <v>0</v>
      </c>
      <c r="G2779" s="2" t="n">
        <v>450150</v>
      </c>
      <c r="H2779" s="2" t="n">
        <v>310.7</v>
      </c>
      <c r="I2779" s="2" t="n">
        <v>-11.8</v>
      </c>
      <c r="J2779" s="2" t="n">
        <v>322.5</v>
      </c>
      <c r="K2779" s="2" t="n">
        <v>0</v>
      </c>
      <c r="L2779" s="2" t="n">
        <v>-1500</v>
      </c>
      <c r="M2779" s="2" t="n">
        <v>-1500</v>
      </c>
      <c r="N2779" s="2" t="n">
        <v>-1500</v>
      </c>
    </row>
    <row r="2780" customFormat="false" ht="12.75" hidden="false" customHeight="false" outlineLevel="0" collapsed="false">
      <c r="A2780" s="1" t="n">
        <v>37737.7916666599</v>
      </c>
      <c r="C2780" s="3" t="n">
        <v>20</v>
      </c>
      <c r="D2780" s="2" t="n">
        <v>4.4</v>
      </c>
      <c r="E2780" s="2" t="n">
        <v>-195.2</v>
      </c>
      <c r="F2780" s="2" t="n">
        <v>7040</v>
      </c>
      <c r="G2780" s="2" t="n">
        <v>39040</v>
      </c>
      <c r="H2780" s="2" t="n">
        <v>227.4</v>
      </c>
      <c r="I2780" s="2" t="n">
        <v>-37.7</v>
      </c>
      <c r="J2780" s="2" t="n">
        <v>265.1</v>
      </c>
      <c r="K2780" s="2" t="n">
        <v>1600</v>
      </c>
      <c r="L2780" s="2" t="n">
        <v>-200</v>
      </c>
      <c r="M2780" s="2" t="n">
        <v>-229.875461741425</v>
      </c>
      <c r="N2780" s="2" t="n">
        <v>-170.124137931034</v>
      </c>
    </row>
    <row r="2781" customFormat="false" ht="12.75" hidden="false" customHeight="false" outlineLevel="0" collapsed="false">
      <c r="A2781" s="1" t="n">
        <v>37737.8333333266</v>
      </c>
      <c r="C2781" s="3" t="n">
        <v>21</v>
      </c>
      <c r="D2781" s="2" t="n">
        <v>4.5</v>
      </c>
      <c r="E2781" s="2" t="n">
        <v>-28.6</v>
      </c>
      <c r="F2781" s="2" t="n">
        <v>7200</v>
      </c>
      <c r="G2781" s="2" t="n">
        <v>0</v>
      </c>
      <c r="H2781" s="2" t="n">
        <v>111.2</v>
      </c>
      <c r="I2781" s="2" t="n">
        <v>-88.2</v>
      </c>
      <c r="J2781" s="2" t="n">
        <v>199.4</v>
      </c>
      <c r="K2781" s="2" t="n">
        <v>1600</v>
      </c>
      <c r="L2781" s="2" t="n">
        <v>0</v>
      </c>
      <c r="M2781" s="2" t="n">
        <v>-36.1083633093525</v>
      </c>
      <c r="N2781" s="2" t="n">
        <v>36.1082766439909</v>
      </c>
    </row>
    <row r="2782" customFormat="false" ht="12.75" hidden="false" customHeight="false" outlineLevel="0" collapsed="false">
      <c r="A2782" s="1" t="n">
        <v>37737.8749999933</v>
      </c>
      <c r="C2782" s="3" t="n">
        <v>22</v>
      </c>
      <c r="D2782" s="2" t="n">
        <v>25.5</v>
      </c>
      <c r="E2782" s="2" t="n">
        <v>-99.1</v>
      </c>
      <c r="F2782" s="2" t="n">
        <v>40800</v>
      </c>
      <c r="G2782" s="2" t="n">
        <v>148650</v>
      </c>
      <c r="H2782" s="2" t="n">
        <v>135.8</v>
      </c>
      <c r="I2782" s="2" t="n">
        <v>-63.1</v>
      </c>
      <c r="J2782" s="2" t="n">
        <v>198.9</v>
      </c>
      <c r="K2782" s="2" t="n">
        <v>1600</v>
      </c>
      <c r="L2782" s="2" t="n">
        <v>-1500</v>
      </c>
      <c r="M2782" s="2" t="n">
        <v>-1897.43586156112</v>
      </c>
      <c r="N2782" s="2" t="n">
        <v>-1102.56402535658</v>
      </c>
    </row>
    <row r="2783" customFormat="false" ht="12.75" hidden="false" customHeight="false" outlineLevel="0" collapsed="false">
      <c r="A2783" s="1" t="n">
        <v>37737.9166666599</v>
      </c>
      <c r="C2783" s="3" t="n">
        <v>23</v>
      </c>
      <c r="D2783" s="2" t="n">
        <v>0</v>
      </c>
      <c r="E2783" s="2" t="n">
        <v>-237.2</v>
      </c>
      <c r="F2783" s="2" t="n">
        <v>0</v>
      </c>
      <c r="G2783" s="2" t="n">
        <v>82782.8</v>
      </c>
      <c r="H2783" s="2" t="n">
        <v>270</v>
      </c>
      <c r="I2783" s="2" t="n">
        <v>-33.9</v>
      </c>
      <c r="J2783" s="2" t="n">
        <v>303.9</v>
      </c>
      <c r="K2783" s="2" t="n">
        <v>0</v>
      </c>
      <c r="L2783" s="2" t="n">
        <v>-349</v>
      </c>
      <c r="M2783" s="2" t="n">
        <v>-349</v>
      </c>
      <c r="N2783" s="2" t="n">
        <v>-349</v>
      </c>
    </row>
    <row r="2784" customFormat="false" ht="12.75" hidden="false" customHeight="false" outlineLevel="0" collapsed="false">
      <c r="A2784" s="1" t="n">
        <v>37737.9583333266</v>
      </c>
      <c r="C2784" s="3" t="n">
        <v>24</v>
      </c>
      <c r="D2784" s="2" t="n">
        <v>0</v>
      </c>
      <c r="E2784" s="2" t="n">
        <v>-325.9</v>
      </c>
      <c r="F2784" s="2" t="n">
        <v>0</v>
      </c>
      <c r="G2784" s="2" t="n">
        <v>488850</v>
      </c>
      <c r="H2784" s="2" t="n">
        <v>335.7</v>
      </c>
      <c r="I2784" s="2" t="n">
        <v>-11.2</v>
      </c>
      <c r="J2784" s="2" t="n">
        <v>346.9</v>
      </c>
      <c r="K2784" s="2" t="n">
        <v>0</v>
      </c>
      <c r="L2784" s="2" t="n">
        <v>-1500</v>
      </c>
      <c r="M2784" s="2" t="n">
        <v>-1500</v>
      </c>
      <c r="N2784" s="2" t="n">
        <v>-1500</v>
      </c>
    </row>
    <row r="2785" customFormat="false" ht="12.75" hidden="false" customHeight="false" outlineLevel="0" collapsed="false">
      <c r="A2785" s="1" t="n">
        <v>37737.9999999933</v>
      </c>
      <c r="C2785" s="3" t="n">
        <v>1</v>
      </c>
      <c r="D2785" s="2" t="n">
        <v>30.9</v>
      </c>
      <c r="E2785" s="2" t="n">
        <v>-300.1</v>
      </c>
      <c r="F2785" s="2" t="n">
        <v>49440</v>
      </c>
      <c r="G2785" s="2" t="n">
        <v>450150</v>
      </c>
      <c r="H2785" s="2" t="n">
        <v>273.5</v>
      </c>
      <c r="I2785" s="2" t="n">
        <v>-5.4</v>
      </c>
      <c r="J2785" s="2" t="n">
        <v>278.9</v>
      </c>
      <c r="K2785" s="2" t="n">
        <v>1600</v>
      </c>
      <c r="L2785" s="2" t="n">
        <v>-1500</v>
      </c>
      <c r="M2785" s="2" t="n">
        <v>-1843.45645338208</v>
      </c>
      <c r="N2785" s="2" t="n">
        <v>-1156.54444444444</v>
      </c>
    </row>
    <row r="2786" customFormat="false" ht="12.75" hidden="false" customHeight="false" outlineLevel="0" collapsed="false">
      <c r="A2786" s="1" t="n">
        <v>37738.0416666599</v>
      </c>
      <c r="C2786" s="3" t="n">
        <v>2</v>
      </c>
      <c r="D2786" s="2" t="n">
        <v>0</v>
      </c>
      <c r="E2786" s="2" t="n">
        <v>-332.3</v>
      </c>
      <c r="F2786" s="2" t="n">
        <v>0</v>
      </c>
      <c r="G2786" s="2" t="n">
        <v>498450</v>
      </c>
      <c r="H2786" s="2" t="n">
        <v>335.5</v>
      </c>
      <c r="I2786" s="2" t="n">
        <v>-4</v>
      </c>
      <c r="J2786" s="2" t="n">
        <v>339.5</v>
      </c>
      <c r="K2786" s="2" t="n">
        <v>0</v>
      </c>
      <c r="L2786" s="2" t="n">
        <v>-1500</v>
      </c>
      <c r="M2786" s="2" t="n">
        <v>-1500</v>
      </c>
      <c r="N2786" s="2" t="n">
        <v>-1500</v>
      </c>
    </row>
    <row r="2787" customFormat="false" ht="12.75" hidden="false" customHeight="false" outlineLevel="0" collapsed="false">
      <c r="A2787" s="1" t="n">
        <v>37738.0833333266</v>
      </c>
      <c r="C2787" s="3" t="n">
        <v>3</v>
      </c>
      <c r="D2787" s="2" t="n">
        <v>0</v>
      </c>
      <c r="E2787" s="2" t="n">
        <v>-358.1</v>
      </c>
      <c r="F2787" s="2" t="n">
        <v>0</v>
      </c>
      <c r="G2787" s="2" t="n">
        <v>537150</v>
      </c>
      <c r="H2787" s="2" t="n">
        <v>364.7</v>
      </c>
      <c r="I2787" s="2" t="n">
        <v>-7.6</v>
      </c>
      <c r="J2787" s="2" t="n">
        <v>372.3</v>
      </c>
      <c r="K2787" s="2" t="n">
        <v>0</v>
      </c>
      <c r="L2787" s="2" t="n">
        <v>-1500</v>
      </c>
      <c r="M2787" s="2" t="n">
        <v>-1500</v>
      </c>
      <c r="N2787" s="2" t="n">
        <v>-1500</v>
      </c>
    </row>
    <row r="2788" customFormat="false" ht="12.75" hidden="false" customHeight="false" outlineLevel="0" collapsed="false">
      <c r="A2788" s="1" t="n">
        <v>37738.1249999932</v>
      </c>
      <c r="C2788" s="3" t="n">
        <v>4</v>
      </c>
      <c r="D2788" s="2" t="n">
        <v>0</v>
      </c>
      <c r="E2788" s="2" t="n">
        <v>-433.5</v>
      </c>
      <c r="F2788" s="2" t="n">
        <v>0</v>
      </c>
      <c r="G2788" s="2" t="n">
        <v>650250</v>
      </c>
      <c r="H2788" s="2" t="n">
        <v>441.5</v>
      </c>
      <c r="I2788" s="2" t="n">
        <v>-9</v>
      </c>
      <c r="J2788" s="2" t="n">
        <v>450.5</v>
      </c>
      <c r="K2788" s="2" t="n">
        <v>0</v>
      </c>
      <c r="L2788" s="2" t="n">
        <v>-1500</v>
      </c>
      <c r="M2788" s="2" t="n">
        <v>-1500</v>
      </c>
      <c r="N2788" s="2" t="n">
        <v>-1500</v>
      </c>
    </row>
    <row r="2789" customFormat="false" ht="12.75" hidden="false" customHeight="false" outlineLevel="0" collapsed="false">
      <c r="A2789" s="1" t="n">
        <v>37738.1666666599</v>
      </c>
      <c r="C2789" s="3" t="n">
        <v>5</v>
      </c>
      <c r="D2789" s="2" t="n">
        <v>0</v>
      </c>
      <c r="E2789" s="2" t="n">
        <v>-442.6</v>
      </c>
      <c r="F2789" s="2" t="n">
        <v>0</v>
      </c>
      <c r="G2789" s="2" t="n">
        <v>663900</v>
      </c>
      <c r="H2789" s="2" t="n">
        <v>449</v>
      </c>
      <c r="I2789" s="2" t="n">
        <v>-7.4</v>
      </c>
      <c r="J2789" s="2" t="n">
        <v>456.4</v>
      </c>
      <c r="K2789" s="2" t="n">
        <v>0</v>
      </c>
      <c r="L2789" s="2" t="n">
        <v>-1500</v>
      </c>
      <c r="M2789" s="2" t="n">
        <v>-1500</v>
      </c>
      <c r="N2789" s="2" t="n">
        <v>-1500</v>
      </c>
    </row>
    <row r="2790" customFormat="false" ht="12.75" hidden="false" customHeight="false" outlineLevel="0" collapsed="false">
      <c r="A2790" s="1" t="n">
        <v>37738.2083333266</v>
      </c>
      <c r="C2790" s="3" t="n">
        <v>6</v>
      </c>
      <c r="D2790" s="2" t="n">
        <v>0</v>
      </c>
      <c r="E2790" s="2" t="n">
        <v>-589.6</v>
      </c>
      <c r="F2790" s="2" t="n">
        <v>0</v>
      </c>
      <c r="G2790" s="2" t="n">
        <v>884400</v>
      </c>
      <c r="H2790" s="2" t="n">
        <v>596.2</v>
      </c>
      <c r="I2790" s="2" t="n">
        <v>-7.6</v>
      </c>
      <c r="J2790" s="2" t="n">
        <v>603.8</v>
      </c>
      <c r="K2790" s="2" t="n">
        <v>0</v>
      </c>
      <c r="L2790" s="2" t="n">
        <v>-1500</v>
      </c>
      <c r="M2790" s="2" t="n">
        <v>-1500</v>
      </c>
      <c r="N2790" s="2" t="n">
        <v>-1500</v>
      </c>
    </row>
    <row r="2791" customFormat="false" ht="12.75" hidden="false" customHeight="false" outlineLevel="0" collapsed="false">
      <c r="A2791" s="1" t="n">
        <v>37738.2499999932</v>
      </c>
      <c r="C2791" s="3" t="n">
        <v>7</v>
      </c>
      <c r="D2791" s="2" t="n">
        <v>8.7</v>
      </c>
      <c r="E2791" s="2" t="n">
        <v>-567.1</v>
      </c>
      <c r="F2791" s="2" t="n">
        <v>11310</v>
      </c>
      <c r="G2791" s="2" t="n">
        <v>850650</v>
      </c>
      <c r="H2791" s="2" t="n">
        <v>562.6</v>
      </c>
      <c r="I2791" s="2" t="n">
        <v>-5.4</v>
      </c>
      <c r="J2791" s="2" t="n">
        <v>568</v>
      </c>
      <c r="K2791" s="2" t="n">
        <v>1300</v>
      </c>
      <c r="L2791" s="2" t="n">
        <v>-1500</v>
      </c>
      <c r="M2791" s="2" t="n">
        <v>-1542.88729114824</v>
      </c>
      <c r="N2791" s="2" t="n">
        <v>-1457.10925925926</v>
      </c>
    </row>
    <row r="2792" customFormat="false" ht="12.75" hidden="false" customHeight="false" outlineLevel="0" collapsed="false">
      <c r="A2792" s="1" t="n">
        <v>37738.2916666599</v>
      </c>
      <c r="C2792" s="3" t="n">
        <v>8</v>
      </c>
      <c r="D2792" s="2" t="n">
        <v>0</v>
      </c>
      <c r="E2792" s="2" t="n">
        <v>-405.5</v>
      </c>
      <c r="F2792" s="2" t="n">
        <v>0</v>
      </c>
      <c r="G2792" s="2" t="n">
        <v>608250</v>
      </c>
      <c r="H2792" s="2" t="n">
        <v>408</v>
      </c>
      <c r="I2792" s="2" t="n">
        <v>-3.9</v>
      </c>
      <c r="J2792" s="2" t="n">
        <v>411.9</v>
      </c>
      <c r="K2792" s="2" t="n">
        <v>0</v>
      </c>
      <c r="L2792" s="2" t="n">
        <v>-1500</v>
      </c>
      <c r="M2792" s="2" t="n">
        <v>-1500</v>
      </c>
      <c r="N2792" s="2" t="n">
        <v>-1500</v>
      </c>
    </row>
    <row r="2793" customFormat="false" ht="12.75" hidden="false" customHeight="false" outlineLevel="0" collapsed="false">
      <c r="A2793" s="1" t="n">
        <v>37738.3333333266</v>
      </c>
      <c r="C2793" s="3" t="n">
        <v>9</v>
      </c>
      <c r="D2793" s="2" t="n">
        <v>0</v>
      </c>
      <c r="E2793" s="2" t="n">
        <v>-221.3</v>
      </c>
      <c r="F2793" s="2" t="n">
        <v>0</v>
      </c>
      <c r="G2793" s="2" t="n">
        <v>331950</v>
      </c>
      <c r="H2793" s="2" t="n">
        <v>224.1</v>
      </c>
      <c r="I2793" s="2" t="n">
        <v>-4</v>
      </c>
      <c r="J2793" s="2" t="n">
        <v>228.1</v>
      </c>
      <c r="K2793" s="2" t="n">
        <v>0</v>
      </c>
      <c r="L2793" s="2" t="n">
        <v>-1500</v>
      </c>
      <c r="M2793" s="2" t="n">
        <v>-1500</v>
      </c>
      <c r="N2793" s="2" t="n">
        <v>-1500</v>
      </c>
    </row>
    <row r="2794" customFormat="false" ht="12.75" hidden="false" customHeight="false" outlineLevel="0" collapsed="false">
      <c r="A2794" s="1" t="n">
        <v>37738.3749999932</v>
      </c>
      <c r="C2794" s="3" t="n">
        <v>10</v>
      </c>
      <c r="D2794" s="2" t="n">
        <v>2.4</v>
      </c>
      <c r="E2794" s="2" t="n">
        <v>-106.7</v>
      </c>
      <c r="F2794" s="2" t="n">
        <v>3120</v>
      </c>
      <c r="G2794" s="2" t="n">
        <v>160050</v>
      </c>
      <c r="H2794" s="2" t="n">
        <v>169.3</v>
      </c>
      <c r="I2794" s="2" t="n">
        <v>-66.1</v>
      </c>
      <c r="J2794" s="2" t="n">
        <v>235.4</v>
      </c>
      <c r="K2794" s="2" t="n">
        <v>1300</v>
      </c>
      <c r="L2794" s="2" t="n">
        <v>-1500</v>
      </c>
      <c r="M2794" s="2" t="n">
        <v>-1528.54725339634</v>
      </c>
      <c r="N2794" s="2" t="n">
        <v>-1471.45310136157</v>
      </c>
    </row>
    <row r="2795" customFormat="false" ht="12.75" hidden="false" customHeight="false" outlineLevel="0" collapsed="false">
      <c r="A2795" s="1" t="n">
        <v>37738.4166666599</v>
      </c>
      <c r="C2795" s="3" t="n">
        <v>11</v>
      </c>
      <c r="D2795" s="2" t="n">
        <v>7.9</v>
      </c>
      <c r="E2795" s="2" t="n">
        <v>-32.4</v>
      </c>
      <c r="F2795" s="2" t="n">
        <v>10270</v>
      </c>
      <c r="G2795" s="2" t="n">
        <v>0</v>
      </c>
      <c r="H2795" s="2" t="n">
        <v>145.7</v>
      </c>
      <c r="I2795" s="2" t="n">
        <v>-122.1</v>
      </c>
      <c r="J2795" s="2" t="n">
        <v>267.8</v>
      </c>
      <c r="K2795" s="2" t="n">
        <v>1300</v>
      </c>
      <c r="L2795" s="2" t="n">
        <v>0</v>
      </c>
      <c r="M2795" s="2" t="n">
        <v>-38.349622512011</v>
      </c>
      <c r="N2795" s="2" t="n">
        <v>38.3493857493858</v>
      </c>
    </row>
    <row r="2796" customFormat="false" ht="12.75" hidden="false" customHeight="false" outlineLevel="0" collapsed="false">
      <c r="A2796" s="1" t="n">
        <v>37738.4583333266</v>
      </c>
      <c r="C2796" s="3" t="n">
        <v>12</v>
      </c>
      <c r="D2796" s="2" t="n">
        <v>211.8</v>
      </c>
      <c r="E2796" s="2" t="n">
        <v>-1.6</v>
      </c>
      <c r="F2796" s="2" t="n">
        <v>338880</v>
      </c>
      <c r="G2796" s="2" t="n">
        <v>0</v>
      </c>
      <c r="H2796" s="2" t="n">
        <v>61.6</v>
      </c>
      <c r="I2796" s="2" t="n">
        <v>-273</v>
      </c>
      <c r="J2796" s="2" t="n">
        <v>334.6</v>
      </c>
      <c r="K2796" s="2" t="n">
        <v>1600</v>
      </c>
      <c r="L2796" s="2" t="n">
        <v>0</v>
      </c>
      <c r="M2796" s="2" t="n">
        <v>1592.34902597403</v>
      </c>
      <c r="N2796" s="2" t="n">
        <v>1607.65091575092</v>
      </c>
    </row>
    <row r="2797" customFormat="false" ht="12.75" hidden="false" customHeight="false" outlineLevel="0" collapsed="false">
      <c r="A2797" s="1" t="n">
        <v>37738.4999999932</v>
      </c>
      <c r="C2797" s="3" t="n">
        <v>13</v>
      </c>
      <c r="D2797" s="2" t="n">
        <v>114.3</v>
      </c>
      <c r="E2797" s="2" t="n">
        <v>-12.9</v>
      </c>
      <c r="F2797" s="2" t="n">
        <v>182880</v>
      </c>
      <c r="G2797" s="2" t="n">
        <v>0</v>
      </c>
      <c r="H2797" s="2" t="n">
        <v>65.4</v>
      </c>
      <c r="I2797" s="2" t="n">
        <v>-167.8</v>
      </c>
      <c r="J2797" s="2" t="n">
        <v>233.2</v>
      </c>
      <c r="K2797" s="2" t="n">
        <v>1600</v>
      </c>
      <c r="L2797" s="2" t="n">
        <v>0</v>
      </c>
      <c r="M2797" s="2" t="n">
        <v>1511.49220183486</v>
      </c>
      <c r="N2797" s="2" t="n">
        <v>1688.50768772348</v>
      </c>
    </row>
    <row r="2798" customFormat="false" ht="12.75" hidden="false" customHeight="false" outlineLevel="0" collapsed="false">
      <c r="A2798" s="1" t="n">
        <v>37738.5416666599</v>
      </c>
      <c r="C2798" s="3" t="n">
        <v>14</v>
      </c>
      <c r="D2798" s="2" t="n">
        <v>190.2</v>
      </c>
      <c r="E2798" s="2" t="n">
        <v>-37.2</v>
      </c>
      <c r="F2798" s="2" t="n">
        <v>304320</v>
      </c>
      <c r="G2798" s="2" t="n">
        <v>0</v>
      </c>
      <c r="H2798" s="2" t="n">
        <v>67.7</v>
      </c>
      <c r="I2798" s="2" t="n">
        <v>-221.6</v>
      </c>
      <c r="J2798" s="2" t="n">
        <v>289.3</v>
      </c>
      <c r="K2798" s="2" t="n">
        <v>1600</v>
      </c>
      <c r="L2798" s="2" t="n">
        <v>0</v>
      </c>
      <c r="M2798" s="2" t="n">
        <v>1394.26203840473</v>
      </c>
      <c r="N2798" s="2" t="n">
        <v>1805.73799638989</v>
      </c>
    </row>
    <row r="2799" customFormat="false" ht="12.75" hidden="false" customHeight="false" outlineLevel="0" collapsed="false">
      <c r="A2799" s="1" t="n">
        <v>37738.5833333266</v>
      </c>
      <c r="C2799" s="3" t="n">
        <v>15</v>
      </c>
      <c r="D2799" s="2" t="n">
        <v>273.3</v>
      </c>
      <c r="E2799" s="2" t="n">
        <v>-3.8</v>
      </c>
      <c r="F2799" s="2" t="n">
        <v>437280</v>
      </c>
      <c r="G2799" s="2" t="n">
        <v>0</v>
      </c>
      <c r="H2799" s="2" t="n">
        <v>18.9</v>
      </c>
      <c r="I2799" s="2" t="n">
        <v>-289.4</v>
      </c>
      <c r="J2799" s="2" t="n">
        <v>308.3</v>
      </c>
      <c r="K2799" s="2" t="n">
        <v>1600</v>
      </c>
      <c r="L2799" s="2" t="n">
        <v>0</v>
      </c>
      <c r="M2799" s="2" t="n">
        <v>1580.27883597884</v>
      </c>
      <c r="N2799" s="2" t="n">
        <v>1619.72104353836</v>
      </c>
    </row>
    <row r="2800" customFormat="false" ht="12.75" hidden="false" customHeight="false" outlineLevel="0" collapsed="false">
      <c r="A2800" s="1" t="n">
        <v>37738.6249999932</v>
      </c>
      <c r="C2800" s="3" t="n">
        <v>16</v>
      </c>
      <c r="D2800" s="2" t="n">
        <v>369</v>
      </c>
      <c r="E2800" s="2" t="n">
        <v>-9</v>
      </c>
      <c r="F2800" s="2" t="n">
        <v>590400</v>
      </c>
      <c r="G2800" s="2" t="n">
        <v>0</v>
      </c>
      <c r="H2800" s="2" t="n">
        <v>36.1</v>
      </c>
      <c r="I2800" s="2" t="n">
        <v>-397.1</v>
      </c>
      <c r="J2800" s="2" t="n">
        <v>433.2</v>
      </c>
      <c r="K2800" s="2" t="n">
        <v>1600</v>
      </c>
      <c r="L2800" s="2" t="n">
        <v>0</v>
      </c>
      <c r="M2800" s="2" t="n">
        <v>1566.75900277008</v>
      </c>
      <c r="N2800" s="2" t="n">
        <v>1633.24099722992</v>
      </c>
    </row>
    <row r="2801" customFormat="false" ht="12.75" hidden="false" customHeight="false" outlineLevel="0" collapsed="false">
      <c r="A2801" s="1" t="n">
        <v>37738.6666666599</v>
      </c>
      <c r="C2801" s="3" t="n">
        <v>17</v>
      </c>
      <c r="D2801" s="2" t="n">
        <v>412.8</v>
      </c>
      <c r="E2801" s="2" t="n">
        <v>-11.6</v>
      </c>
      <c r="F2801" s="2" t="n">
        <v>562646.4</v>
      </c>
      <c r="G2801" s="2" t="n">
        <v>0</v>
      </c>
      <c r="H2801" s="2" t="n">
        <v>54.7</v>
      </c>
      <c r="I2801" s="2" t="n">
        <v>-457.1</v>
      </c>
      <c r="J2801" s="2" t="n">
        <v>511.8</v>
      </c>
      <c r="K2801" s="2" t="n">
        <v>1363</v>
      </c>
      <c r="L2801" s="2" t="n">
        <v>0</v>
      </c>
      <c r="M2801" s="2" t="n">
        <v>1332.10731261426</v>
      </c>
      <c r="N2801" s="2" t="n">
        <v>1393.89251804857</v>
      </c>
    </row>
    <row r="2802" customFormat="false" ht="12.75" hidden="false" customHeight="false" outlineLevel="0" collapsed="false">
      <c r="A2802" s="1" t="n">
        <v>37738.7083333265</v>
      </c>
      <c r="C2802" s="3" t="n">
        <v>18</v>
      </c>
      <c r="D2802" s="2" t="n">
        <v>67.3</v>
      </c>
      <c r="E2802" s="2" t="n">
        <v>-28.4</v>
      </c>
      <c r="F2802" s="2" t="n">
        <v>91729.9</v>
      </c>
      <c r="G2802" s="2" t="n">
        <v>0</v>
      </c>
      <c r="H2802" s="2" t="n">
        <v>124</v>
      </c>
      <c r="I2802" s="2" t="n">
        <v>-163.9</v>
      </c>
      <c r="J2802" s="2" t="n">
        <v>287.9</v>
      </c>
      <c r="K2802" s="2" t="n">
        <v>1363</v>
      </c>
      <c r="L2802" s="2" t="n">
        <v>0</v>
      </c>
      <c r="M2802" s="2" t="n">
        <v>1228.5464516129</v>
      </c>
      <c r="N2802" s="2" t="n">
        <v>1497.45369127517</v>
      </c>
    </row>
    <row r="2803" customFormat="false" ht="12.75" hidden="false" customHeight="false" outlineLevel="0" collapsed="false">
      <c r="A2803" s="1" t="n">
        <v>37738.7499999932</v>
      </c>
      <c r="C2803" s="3" t="n">
        <v>19</v>
      </c>
      <c r="D2803" s="2" t="n">
        <v>5.6</v>
      </c>
      <c r="E2803" s="2" t="n">
        <v>-58.1</v>
      </c>
      <c r="F2803" s="2" t="n">
        <v>7280</v>
      </c>
      <c r="G2803" s="2" t="n">
        <v>0</v>
      </c>
      <c r="H2803" s="2" t="n">
        <v>145.3</v>
      </c>
      <c r="I2803" s="2" t="n">
        <v>-93.7</v>
      </c>
      <c r="J2803" s="2" t="n">
        <v>239</v>
      </c>
      <c r="K2803" s="2" t="n">
        <v>1300</v>
      </c>
      <c r="L2803" s="2" t="n">
        <v>0</v>
      </c>
      <c r="M2803" s="2" t="n">
        <v>-30.4602202339986</v>
      </c>
      <c r="N2803" s="2" t="n">
        <v>30.4602988260406</v>
      </c>
    </row>
    <row r="2804" customFormat="false" ht="12.75" hidden="false" customHeight="false" outlineLevel="0" collapsed="false">
      <c r="A2804" s="1" t="n">
        <v>37738.7916666599</v>
      </c>
      <c r="C2804" s="3" t="n">
        <v>20</v>
      </c>
      <c r="D2804" s="2" t="n">
        <v>156.1</v>
      </c>
      <c r="E2804" s="2" t="n">
        <v>-24.9</v>
      </c>
      <c r="F2804" s="2" t="n">
        <v>249760</v>
      </c>
      <c r="G2804" s="2" t="n">
        <v>0</v>
      </c>
      <c r="H2804" s="2" t="n">
        <v>102.9</v>
      </c>
      <c r="I2804" s="2" t="n">
        <v>-235.3</v>
      </c>
      <c r="J2804" s="2" t="n">
        <v>338.2</v>
      </c>
      <c r="K2804" s="2" t="n">
        <v>1600</v>
      </c>
      <c r="L2804" s="2" t="n">
        <v>0</v>
      </c>
      <c r="M2804" s="2" t="n">
        <v>1482.19990281827</v>
      </c>
      <c r="N2804" s="2" t="n">
        <v>1717.80012749681</v>
      </c>
    </row>
    <row r="2805" customFormat="false" ht="12.75" hidden="false" customHeight="false" outlineLevel="0" collapsed="false">
      <c r="A2805" s="1" t="n">
        <v>37738.8333333265</v>
      </c>
      <c r="C2805" s="3" t="n">
        <v>21</v>
      </c>
      <c r="D2805" s="2" t="n">
        <v>317.4</v>
      </c>
      <c r="E2805" s="2" t="n">
        <v>-48.1</v>
      </c>
      <c r="F2805" s="2" t="n">
        <v>432616.2</v>
      </c>
      <c r="G2805" s="2" t="n">
        <v>0</v>
      </c>
      <c r="H2805" s="2" t="n">
        <v>73.1</v>
      </c>
      <c r="I2805" s="2" t="n">
        <v>-343.5</v>
      </c>
      <c r="J2805" s="2" t="n">
        <v>416.6</v>
      </c>
      <c r="K2805" s="2" t="n">
        <v>1363</v>
      </c>
      <c r="L2805" s="2" t="n">
        <v>0</v>
      </c>
      <c r="M2805" s="2" t="n">
        <v>1205.63009575923</v>
      </c>
      <c r="N2805" s="2" t="n">
        <v>1520.36989810771</v>
      </c>
    </row>
    <row r="2806" customFormat="false" ht="12.75" hidden="false" customHeight="false" outlineLevel="0" collapsed="false">
      <c r="A2806" s="1" t="n">
        <v>37738.8749999932</v>
      </c>
      <c r="C2806" s="3" t="n">
        <v>22</v>
      </c>
      <c r="D2806" s="2" t="n">
        <v>558.9</v>
      </c>
      <c r="E2806" s="2" t="n">
        <v>-6.3</v>
      </c>
      <c r="F2806" s="2" t="n">
        <v>894240</v>
      </c>
      <c r="G2806" s="2" t="n">
        <v>0</v>
      </c>
      <c r="H2806" s="2" t="n">
        <v>92.7</v>
      </c>
      <c r="I2806" s="2" t="n">
        <v>-646.3</v>
      </c>
      <c r="J2806" s="2" t="n">
        <v>739</v>
      </c>
      <c r="K2806" s="2" t="n">
        <v>1600</v>
      </c>
      <c r="L2806" s="2" t="n">
        <v>0</v>
      </c>
      <c r="M2806" s="2" t="n">
        <v>1586.35987055016</v>
      </c>
      <c r="N2806" s="2" t="n">
        <v>1613.64004332353</v>
      </c>
    </row>
    <row r="2807" customFormat="false" ht="12.75" hidden="false" customHeight="false" outlineLevel="0" collapsed="false">
      <c r="A2807" s="1" t="n">
        <v>37738.9166666599</v>
      </c>
      <c r="C2807" s="3" t="n">
        <v>23</v>
      </c>
      <c r="D2807" s="2" t="n">
        <v>654</v>
      </c>
      <c r="E2807" s="2" t="n">
        <v>-0.8</v>
      </c>
      <c r="F2807" s="2" t="n">
        <v>1046400</v>
      </c>
      <c r="G2807" s="2" t="n">
        <v>0</v>
      </c>
      <c r="H2807" s="2" t="n">
        <v>103.1</v>
      </c>
      <c r="I2807" s="2" t="n">
        <v>-757.4</v>
      </c>
      <c r="J2807" s="2" t="n">
        <v>860.5</v>
      </c>
      <c r="K2807" s="2" t="n">
        <v>1600</v>
      </c>
      <c r="L2807" s="2" t="n">
        <v>0</v>
      </c>
      <c r="M2807" s="2" t="n">
        <v>1598.51241513094</v>
      </c>
      <c r="N2807" s="2" t="n">
        <v>1601.48749669923</v>
      </c>
    </row>
    <row r="2808" customFormat="false" ht="12.75" hidden="false" customHeight="false" outlineLevel="0" collapsed="false">
      <c r="A2808" s="1" t="n">
        <v>37738.9583333265</v>
      </c>
      <c r="C2808" s="3" t="n">
        <v>24</v>
      </c>
      <c r="D2808" s="2" t="n">
        <v>414.5</v>
      </c>
      <c r="E2808" s="2" t="n">
        <v>-4.5</v>
      </c>
      <c r="F2808" s="2" t="n">
        <v>663200</v>
      </c>
      <c r="G2808" s="2" t="n">
        <v>0</v>
      </c>
      <c r="H2808" s="2" t="n">
        <v>99.7</v>
      </c>
      <c r="I2808" s="2" t="n">
        <v>-510.6</v>
      </c>
      <c r="J2808" s="2" t="n">
        <v>610.3</v>
      </c>
      <c r="K2808" s="2" t="n">
        <v>1600</v>
      </c>
      <c r="L2808" s="2" t="n">
        <v>0</v>
      </c>
      <c r="M2808" s="2" t="n">
        <v>1588.20240722167</v>
      </c>
      <c r="N2808" s="2" t="n">
        <v>1611.79745397572</v>
      </c>
    </row>
    <row r="2809" customFormat="false" ht="12.75" hidden="false" customHeight="false" outlineLevel="0" collapsed="false">
      <c r="A2809" s="1" t="n">
        <v>37738.9999999932</v>
      </c>
      <c r="C2809" s="3" t="n">
        <v>1</v>
      </c>
      <c r="D2809" s="2" t="n">
        <v>669.7</v>
      </c>
      <c r="E2809" s="2" t="n">
        <v>-3.5</v>
      </c>
      <c r="F2809" s="2" t="n">
        <v>1071520</v>
      </c>
      <c r="G2809" s="2" t="n">
        <v>0</v>
      </c>
      <c r="H2809" s="2" t="n">
        <v>123.7</v>
      </c>
      <c r="I2809" s="2" t="n">
        <v>-791.1</v>
      </c>
      <c r="J2809" s="2" t="n">
        <v>914.8</v>
      </c>
      <c r="K2809" s="2" t="n">
        <v>1600</v>
      </c>
      <c r="L2809" s="2" t="n">
        <v>0</v>
      </c>
      <c r="M2809" s="2" t="n">
        <v>1593.87841552142</v>
      </c>
      <c r="N2809" s="2" t="n">
        <v>1606.12155226899</v>
      </c>
    </row>
    <row r="2810" customFormat="false" ht="12.75" hidden="false" customHeight="false" outlineLevel="0" collapsed="false">
      <c r="A2810" s="1" t="n">
        <v>37739.0416666599</v>
      </c>
      <c r="C2810" s="3" t="n">
        <v>2</v>
      </c>
      <c r="D2810" s="2" t="n">
        <v>618.3</v>
      </c>
      <c r="E2810" s="2" t="n">
        <v>-2.6</v>
      </c>
      <c r="F2810" s="2" t="n">
        <v>989280</v>
      </c>
      <c r="G2810" s="2" t="n">
        <v>0</v>
      </c>
      <c r="H2810" s="2" t="n">
        <v>169.6</v>
      </c>
      <c r="I2810" s="2" t="n">
        <v>-786.3</v>
      </c>
      <c r="J2810" s="2" t="n">
        <v>955.9</v>
      </c>
      <c r="K2810" s="2" t="n">
        <v>1600</v>
      </c>
      <c r="L2810" s="2" t="n">
        <v>0</v>
      </c>
      <c r="M2810" s="2" t="n">
        <v>1595.64811320755</v>
      </c>
      <c r="N2810" s="2" t="n">
        <v>1604.35192674552</v>
      </c>
    </row>
    <row r="2811" customFormat="false" ht="12.75" hidden="false" customHeight="false" outlineLevel="0" collapsed="false">
      <c r="A2811" s="1" t="n">
        <v>37739.0833333265</v>
      </c>
      <c r="C2811" s="3" t="n">
        <v>3</v>
      </c>
      <c r="D2811" s="2" t="n">
        <v>589</v>
      </c>
      <c r="E2811" s="2" t="n">
        <v>-391.8</v>
      </c>
      <c r="F2811" s="2" t="n">
        <v>2061500</v>
      </c>
      <c r="G2811" s="2" t="n">
        <v>0</v>
      </c>
      <c r="H2811" s="2" t="n">
        <v>149</v>
      </c>
      <c r="I2811" s="2" t="n">
        <v>-347.4</v>
      </c>
      <c r="J2811" s="2" t="n">
        <v>496.4</v>
      </c>
      <c r="K2811" s="2" t="n">
        <v>3500</v>
      </c>
      <c r="L2811" s="2" t="n">
        <v>0</v>
      </c>
      <c r="M2811" s="2" t="n">
        <v>737.510201342282</v>
      </c>
      <c r="N2811" s="2" t="n">
        <v>6262.48998272884</v>
      </c>
    </row>
    <row r="2812" customFormat="false" ht="12.75" hidden="false" customHeight="false" outlineLevel="0" collapsed="false">
      <c r="A2812" s="1" t="n">
        <v>37739.1249999932</v>
      </c>
      <c r="C2812" s="3" t="n">
        <v>4</v>
      </c>
      <c r="D2812" s="2" t="n">
        <v>220.7</v>
      </c>
      <c r="E2812" s="2" t="n">
        <v>-601.3</v>
      </c>
      <c r="F2812" s="2" t="n">
        <v>772450</v>
      </c>
      <c r="G2812" s="2" t="n">
        <v>0</v>
      </c>
      <c r="H2812" s="2" t="n">
        <v>395</v>
      </c>
      <c r="I2812" s="2" t="n">
        <v>-15.3</v>
      </c>
      <c r="J2812" s="2" t="n">
        <v>410.3</v>
      </c>
      <c r="K2812" s="2" t="n">
        <v>3500</v>
      </c>
      <c r="L2812" s="2" t="n">
        <v>0</v>
      </c>
      <c r="M2812" s="2" t="n">
        <v>-1882.64678481013</v>
      </c>
      <c r="N2812" s="2" t="n">
        <v>1882.64836601307</v>
      </c>
    </row>
    <row r="2813" customFormat="false" ht="12.75" hidden="false" customHeight="false" outlineLevel="0" collapsed="false">
      <c r="A2813" s="1" t="n">
        <v>37739.1666666599</v>
      </c>
      <c r="C2813" s="3" t="n">
        <v>5</v>
      </c>
      <c r="D2813" s="2" t="n">
        <v>130.6</v>
      </c>
      <c r="E2813" s="2" t="n">
        <v>-650.3</v>
      </c>
      <c r="F2813" s="2" t="n">
        <v>457100</v>
      </c>
      <c r="G2813" s="2" t="n">
        <v>195090</v>
      </c>
      <c r="H2813" s="2" t="n">
        <v>535.7</v>
      </c>
      <c r="I2813" s="2" t="n">
        <v>-16.8</v>
      </c>
      <c r="J2813" s="2" t="n">
        <v>552.5</v>
      </c>
      <c r="K2813" s="2" t="n">
        <v>3500</v>
      </c>
      <c r="L2813" s="2" t="n">
        <v>-300</v>
      </c>
      <c r="M2813" s="2" t="n">
        <v>-1198.24427851409</v>
      </c>
      <c r="N2813" s="2" t="n">
        <v>598.246428571429</v>
      </c>
    </row>
    <row r="2814" customFormat="false" ht="12.75" hidden="false" customHeight="false" outlineLevel="0" collapsed="false">
      <c r="A2814" s="1" t="n">
        <v>37739.2083333265</v>
      </c>
      <c r="C2814" s="3" t="n">
        <v>6</v>
      </c>
      <c r="D2814" s="2" t="n">
        <v>130.7</v>
      </c>
      <c r="E2814" s="2" t="n">
        <v>-686.3</v>
      </c>
      <c r="F2814" s="2" t="n">
        <v>457450</v>
      </c>
      <c r="G2814" s="2" t="n">
        <v>205890</v>
      </c>
      <c r="H2814" s="2" t="n">
        <v>567.8</v>
      </c>
      <c r="I2814" s="2" t="n">
        <v>-13.5</v>
      </c>
      <c r="J2814" s="2" t="n">
        <v>581.3</v>
      </c>
      <c r="K2814" s="2" t="n">
        <v>3500</v>
      </c>
      <c r="L2814" s="2" t="n">
        <v>-300</v>
      </c>
      <c r="M2814" s="2" t="n">
        <v>-1154.39531525185</v>
      </c>
      <c r="N2814" s="2" t="n">
        <v>554.395555555556</v>
      </c>
    </row>
    <row r="2815" customFormat="false" ht="12.75" hidden="false" customHeight="false" outlineLevel="0" collapsed="false">
      <c r="A2815" s="1" t="n">
        <v>37739.2499999932</v>
      </c>
      <c r="C2815" s="3" t="n">
        <v>7</v>
      </c>
      <c r="D2815" s="2" t="n">
        <v>97.7</v>
      </c>
      <c r="E2815" s="2" t="n">
        <v>-452.8</v>
      </c>
      <c r="F2815" s="2" t="n">
        <v>341950</v>
      </c>
      <c r="G2815" s="2" t="n">
        <v>113200</v>
      </c>
      <c r="H2815" s="2" t="n">
        <v>416.2</v>
      </c>
      <c r="I2815" s="2" t="n">
        <v>-62.2</v>
      </c>
      <c r="J2815" s="2" t="n">
        <v>478.4</v>
      </c>
      <c r="K2815" s="2" t="n">
        <v>3500</v>
      </c>
      <c r="L2815" s="2" t="n">
        <v>-250</v>
      </c>
      <c r="M2815" s="2" t="n">
        <v>-1015.83397405094</v>
      </c>
      <c r="N2815" s="2" t="n">
        <v>515.834405144695</v>
      </c>
    </row>
    <row r="2816" customFormat="false" ht="12.75" hidden="false" customHeight="false" outlineLevel="0" collapsed="false">
      <c r="A2816" s="1" t="n">
        <v>37739.2916666598</v>
      </c>
      <c r="C2816" s="3" t="n">
        <v>8</v>
      </c>
      <c r="D2816" s="2" t="n">
        <v>26.8</v>
      </c>
      <c r="E2816" s="2" t="n">
        <v>-64.4</v>
      </c>
      <c r="F2816" s="2" t="n">
        <v>93800</v>
      </c>
      <c r="G2816" s="2" t="n">
        <v>0</v>
      </c>
      <c r="H2816" s="2" t="n">
        <v>169.3</v>
      </c>
      <c r="I2816" s="2" t="n">
        <v>-132.9</v>
      </c>
      <c r="J2816" s="2" t="n">
        <v>302.2</v>
      </c>
      <c r="K2816" s="2" t="n">
        <v>3500</v>
      </c>
      <c r="L2816" s="2" t="n">
        <v>0</v>
      </c>
      <c r="M2816" s="2" t="n">
        <v>-310.390549320732</v>
      </c>
      <c r="N2816" s="2" t="n">
        <v>310.390368698269</v>
      </c>
    </row>
    <row r="2817" customFormat="false" ht="12.75" hidden="false" customHeight="false" outlineLevel="0" collapsed="false">
      <c r="A2817" s="1" t="n">
        <v>37739.3333333265</v>
      </c>
      <c r="C2817" s="3" t="n">
        <v>9</v>
      </c>
      <c r="D2817" s="2" t="n">
        <v>14.3</v>
      </c>
      <c r="E2817" s="2" t="n">
        <v>-46.1</v>
      </c>
      <c r="F2817" s="2" t="n">
        <v>22880</v>
      </c>
      <c r="G2817" s="2" t="n">
        <v>0</v>
      </c>
      <c r="H2817" s="2" t="n">
        <v>184.8</v>
      </c>
      <c r="I2817" s="2" t="n">
        <v>-154.2</v>
      </c>
      <c r="J2817" s="2" t="n">
        <v>339</v>
      </c>
      <c r="K2817" s="2" t="n">
        <v>1600</v>
      </c>
      <c r="L2817" s="2" t="n">
        <v>0</v>
      </c>
      <c r="M2817" s="2" t="n">
        <v>-67.4925865800866</v>
      </c>
      <c r="N2817" s="2" t="n">
        <v>67.4926718547341</v>
      </c>
    </row>
    <row r="2818" customFormat="false" ht="12.75" hidden="false" customHeight="false" outlineLevel="0" collapsed="false">
      <c r="A2818" s="1" t="n">
        <v>37739.3749999932</v>
      </c>
      <c r="C2818" s="3" t="n">
        <v>10</v>
      </c>
      <c r="D2818" s="2" t="n">
        <v>10.5</v>
      </c>
      <c r="E2818" s="2" t="n">
        <v>-102</v>
      </c>
      <c r="F2818" s="2" t="n">
        <v>13650</v>
      </c>
      <c r="G2818" s="2" t="n">
        <v>0</v>
      </c>
      <c r="H2818" s="2" t="n">
        <v>254.2</v>
      </c>
      <c r="I2818" s="2" t="n">
        <v>-163.8</v>
      </c>
      <c r="J2818" s="2" t="n">
        <v>418</v>
      </c>
      <c r="K2818" s="2" t="n">
        <v>1300</v>
      </c>
      <c r="L2818" s="2" t="n">
        <v>0</v>
      </c>
      <c r="M2818" s="2" t="n">
        <v>-32.6554681353265</v>
      </c>
      <c r="N2818" s="2" t="n">
        <v>32.6555555555556</v>
      </c>
    </row>
    <row r="2819" customFormat="false" ht="12.75" hidden="false" customHeight="false" outlineLevel="0" collapsed="false">
      <c r="A2819" s="1" t="n">
        <v>37739.4166666598</v>
      </c>
      <c r="C2819" s="3" t="n">
        <v>11</v>
      </c>
      <c r="D2819" s="2" t="n">
        <v>17.5</v>
      </c>
      <c r="E2819" s="2" t="n">
        <v>-91.6</v>
      </c>
      <c r="F2819" s="2" t="n">
        <v>28000</v>
      </c>
      <c r="G2819" s="2" t="n">
        <v>0</v>
      </c>
      <c r="H2819" s="2" t="n">
        <v>209.7</v>
      </c>
      <c r="I2819" s="2" t="n">
        <v>-136.5</v>
      </c>
      <c r="J2819" s="2" t="n">
        <v>346.2</v>
      </c>
      <c r="K2819" s="2" t="n">
        <v>1600</v>
      </c>
      <c r="L2819" s="2" t="n">
        <v>0</v>
      </c>
      <c r="M2819" s="2" t="n">
        <v>-80.8780639008107</v>
      </c>
      <c r="N2819" s="2" t="n">
        <v>80.8781684981685</v>
      </c>
    </row>
    <row r="2820" customFormat="false" ht="12.75" hidden="false" customHeight="false" outlineLevel="0" collapsed="false">
      <c r="A2820" s="1" t="n">
        <v>37739.4583333265</v>
      </c>
      <c r="C2820" s="3" t="n">
        <v>12</v>
      </c>
      <c r="D2820" s="2" t="n">
        <v>19.9</v>
      </c>
      <c r="E2820" s="2" t="n">
        <v>-16</v>
      </c>
      <c r="F2820" s="2" t="n">
        <v>25870</v>
      </c>
      <c r="G2820" s="2" t="n">
        <v>0</v>
      </c>
      <c r="H2820" s="2" t="n">
        <v>170.3</v>
      </c>
      <c r="I2820" s="2" t="n">
        <v>-175.3</v>
      </c>
      <c r="J2820" s="2" t="n">
        <v>345.6</v>
      </c>
      <c r="K2820" s="2" t="n">
        <v>1300</v>
      </c>
      <c r="L2820" s="2" t="n">
        <v>0</v>
      </c>
      <c r="M2820" s="2" t="n">
        <v>1239.81485613623</v>
      </c>
      <c r="N2820" s="2" t="n">
        <v>1360.18522532801</v>
      </c>
    </row>
    <row r="2821" customFormat="false" ht="12.75" hidden="false" customHeight="false" outlineLevel="0" collapsed="false">
      <c r="A2821" s="1" t="n">
        <v>37739.4999999932</v>
      </c>
      <c r="C2821" s="3" t="n">
        <v>13</v>
      </c>
      <c r="D2821" s="2" t="n">
        <v>34.7</v>
      </c>
      <c r="E2821" s="2" t="n">
        <v>-13.3</v>
      </c>
      <c r="F2821" s="2" t="n">
        <v>45110</v>
      </c>
      <c r="G2821" s="2" t="n">
        <v>0</v>
      </c>
      <c r="H2821" s="2" t="n">
        <v>157</v>
      </c>
      <c r="I2821" s="2" t="n">
        <v>-179.4</v>
      </c>
      <c r="J2821" s="2" t="n">
        <v>336.4</v>
      </c>
      <c r="K2821" s="2" t="n">
        <v>1300</v>
      </c>
      <c r="L2821" s="2" t="n">
        <v>0</v>
      </c>
      <c r="M2821" s="2" t="n">
        <v>1248.60280254777</v>
      </c>
      <c r="N2821" s="2" t="n">
        <v>1351.39710144928</v>
      </c>
    </row>
    <row r="2822" customFormat="false" ht="12.75" hidden="false" customHeight="false" outlineLevel="0" collapsed="false">
      <c r="A2822" s="1" t="n">
        <v>37739.5416666598</v>
      </c>
      <c r="C2822" s="3" t="n">
        <v>14</v>
      </c>
      <c r="D2822" s="2" t="n">
        <v>19.1</v>
      </c>
      <c r="E2822" s="2" t="n">
        <v>-22.7</v>
      </c>
      <c r="F2822" s="2" t="n">
        <v>30560</v>
      </c>
      <c r="G2822" s="2" t="n">
        <v>0</v>
      </c>
      <c r="H2822" s="2" t="n">
        <v>123.8</v>
      </c>
      <c r="I2822" s="2" t="n">
        <v>-121</v>
      </c>
      <c r="J2822" s="2" t="n">
        <v>244.8</v>
      </c>
      <c r="K2822" s="2" t="n">
        <v>1600</v>
      </c>
      <c r="L2822" s="2" t="n">
        <v>0</v>
      </c>
      <c r="M2822" s="2" t="n">
        <v>-124.836591276252</v>
      </c>
      <c r="N2822" s="2" t="n">
        <v>124.836611570248</v>
      </c>
    </row>
    <row r="2823" customFormat="false" ht="12.75" hidden="false" customHeight="false" outlineLevel="0" collapsed="false">
      <c r="A2823" s="1" t="n">
        <v>37739.5833333265</v>
      </c>
      <c r="C2823" s="3" t="n">
        <v>15</v>
      </c>
      <c r="D2823" s="2" t="n">
        <v>14.9</v>
      </c>
      <c r="E2823" s="2" t="n">
        <v>-145.9</v>
      </c>
      <c r="F2823" s="2" t="n">
        <v>23840</v>
      </c>
      <c r="G2823" s="2" t="n">
        <v>0</v>
      </c>
      <c r="H2823" s="2" t="n">
        <v>231.4</v>
      </c>
      <c r="I2823" s="2" t="n">
        <v>-101.4</v>
      </c>
      <c r="J2823" s="2" t="n">
        <v>332.8</v>
      </c>
      <c r="K2823" s="2" t="n">
        <v>1600</v>
      </c>
      <c r="L2823" s="2" t="n">
        <v>0</v>
      </c>
      <c r="M2823" s="2" t="n">
        <v>-71.6346153846154</v>
      </c>
      <c r="N2823" s="2" t="n">
        <v>71.6346153846154</v>
      </c>
    </row>
    <row r="2824" customFormat="false" ht="12.75" hidden="false" customHeight="false" outlineLevel="0" collapsed="false">
      <c r="A2824" s="1" t="n">
        <v>37739.6249999932</v>
      </c>
      <c r="C2824" s="3" t="n">
        <v>16</v>
      </c>
      <c r="D2824" s="2" t="n">
        <v>269.7</v>
      </c>
      <c r="E2824" s="2" t="n">
        <v>-282.3</v>
      </c>
      <c r="F2824" s="2" t="n">
        <v>431520</v>
      </c>
      <c r="G2824" s="2" t="n">
        <v>70292.7</v>
      </c>
      <c r="H2824" s="2" t="n">
        <v>119.7</v>
      </c>
      <c r="I2824" s="2" t="n">
        <v>-107.8</v>
      </c>
      <c r="J2824" s="2" t="n">
        <v>227.5</v>
      </c>
      <c r="K2824" s="2" t="n">
        <v>1600</v>
      </c>
      <c r="L2824" s="2" t="n">
        <v>-249</v>
      </c>
      <c r="M2824" s="2" t="n">
        <v>-2440.97928153718</v>
      </c>
      <c r="N2824" s="2" t="n">
        <v>1942.97940630798</v>
      </c>
    </row>
    <row r="2825" customFormat="false" ht="12.75" hidden="false" customHeight="false" outlineLevel="0" collapsed="false">
      <c r="A2825" s="1" t="n">
        <v>37739.6666666598</v>
      </c>
      <c r="C2825" s="3" t="n">
        <v>17</v>
      </c>
      <c r="D2825" s="2" t="n">
        <v>48.9</v>
      </c>
      <c r="E2825" s="2" t="n">
        <v>-129.6</v>
      </c>
      <c r="F2825" s="2" t="n">
        <v>78240</v>
      </c>
      <c r="G2825" s="2" t="n">
        <v>32270.4</v>
      </c>
      <c r="H2825" s="2" t="n">
        <v>199</v>
      </c>
      <c r="I2825" s="2" t="n">
        <v>-119.4</v>
      </c>
      <c r="J2825" s="2" t="n">
        <v>318.4</v>
      </c>
      <c r="K2825" s="2" t="n">
        <v>1600</v>
      </c>
      <c r="L2825" s="2" t="n">
        <v>-249</v>
      </c>
      <c r="M2825" s="2" t="n">
        <v>-532.970201005025</v>
      </c>
      <c r="N2825" s="2" t="n">
        <v>34.9701005025126</v>
      </c>
    </row>
    <row r="2826" customFormat="false" ht="12.75" hidden="false" customHeight="false" outlineLevel="0" collapsed="false">
      <c r="A2826" s="1" t="n">
        <v>37739.7083333265</v>
      </c>
      <c r="C2826" s="3" t="n">
        <v>18</v>
      </c>
      <c r="D2826" s="2" t="n">
        <v>12.1</v>
      </c>
      <c r="E2826" s="2" t="n">
        <v>-158.8</v>
      </c>
      <c r="F2826" s="2" t="n">
        <v>19360</v>
      </c>
      <c r="G2826" s="2" t="n">
        <v>0</v>
      </c>
      <c r="H2826" s="2" t="n">
        <v>284.6</v>
      </c>
      <c r="I2826" s="2" t="n">
        <v>-138.9</v>
      </c>
      <c r="J2826" s="2" t="n">
        <v>423.5</v>
      </c>
      <c r="K2826" s="2" t="n">
        <v>1600</v>
      </c>
      <c r="L2826" s="2" t="n">
        <v>0</v>
      </c>
      <c r="M2826" s="2" t="n">
        <v>-45.7143007730148</v>
      </c>
      <c r="N2826" s="2" t="n">
        <v>45.7142548596112</v>
      </c>
    </row>
    <row r="2827" customFormat="false" ht="12.75" hidden="false" customHeight="false" outlineLevel="0" collapsed="false">
      <c r="A2827" s="1" t="n">
        <v>37739.7499999931</v>
      </c>
      <c r="C2827" s="3" t="n">
        <v>19</v>
      </c>
      <c r="D2827" s="2" t="n">
        <v>10.5</v>
      </c>
      <c r="E2827" s="2" t="n">
        <v>-156.6</v>
      </c>
      <c r="F2827" s="2" t="n">
        <v>13650</v>
      </c>
      <c r="G2827" s="2" t="n">
        <v>0</v>
      </c>
      <c r="H2827" s="2" t="n">
        <v>243.2</v>
      </c>
      <c r="I2827" s="2" t="n">
        <v>-98</v>
      </c>
      <c r="J2827" s="2" t="n">
        <v>341.2</v>
      </c>
      <c r="K2827" s="2" t="n">
        <v>1300</v>
      </c>
      <c r="L2827" s="2" t="n">
        <v>0</v>
      </c>
      <c r="M2827" s="2" t="n">
        <v>-40.0059210526316</v>
      </c>
      <c r="N2827" s="2" t="n">
        <v>40.0057142857143</v>
      </c>
    </row>
    <row r="2828" customFormat="false" ht="12.75" hidden="false" customHeight="false" outlineLevel="0" collapsed="false">
      <c r="A2828" s="1" t="n">
        <v>37739.7916666598</v>
      </c>
      <c r="C2828" s="3" t="n">
        <v>20</v>
      </c>
      <c r="D2828" s="2" t="n">
        <v>0</v>
      </c>
      <c r="E2828" s="2" t="n">
        <v>-169.4</v>
      </c>
      <c r="F2828" s="2" t="n">
        <v>0</v>
      </c>
      <c r="G2828" s="2" t="n">
        <v>0</v>
      </c>
      <c r="H2828" s="2" t="n">
        <v>221.8</v>
      </c>
      <c r="I2828" s="2" t="n">
        <v>-53.6</v>
      </c>
      <c r="J2828" s="2" t="n">
        <v>275.4</v>
      </c>
      <c r="K2828" s="2" t="n">
        <v>0</v>
      </c>
      <c r="L2828" s="2" t="n">
        <v>0</v>
      </c>
      <c r="M2828" s="2" t="n">
        <v>0</v>
      </c>
      <c r="N2828" s="2" t="n">
        <v>0</v>
      </c>
    </row>
    <row r="2829" customFormat="false" ht="12.75" hidden="false" customHeight="false" outlineLevel="0" collapsed="false">
      <c r="A2829" s="1" t="n">
        <v>37739.8333333265</v>
      </c>
      <c r="C2829" s="3" t="n">
        <v>21</v>
      </c>
      <c r="D2829" s="2" t="n">
        <v>43</v>
      </c>
      <c r="E2829" s="2" t="n">
        <v>-21</v>
      </c>
      <c r="F2829" s="2" t="n">
        <v>55900</v>
      </c>
      <c r="G2829" s="2" t="n">
        <v>0</v>
      </c>
      <c r="H2829" s="2" t="n">
        <v>139.8</v>
      </c>
      <c r="I2829" s="2" t="n">
        <v>-162.9</v>
      </c>
      <c r="J2829" s="2" t="n">
        <v>302.7</v>
      </c>
      <c r="K2829" s="2" t="n">
        <v>1300</v>
      </c>
      <c r="L2829" s="2" t="n">
        <v>0</v>
      </c>
      <c r="M2829" s="2" t="n">
        <v>1209.81158798283</v>
      </c>
      <c r="N2829" s="2" t="n">
        <v>1390.18821362799</v>
      </c>
    </row>
    <row r="2830" customFormat="false" ht="12.75" hidden="false" customHeight="false" outlineLevel="0" collapsed="false">
      <c r="A2830" s="1" t="n">
        <v>37739.8749999931</v>
      </c>
      <c r="C2830" s="3" t="n">
        <v>22</v>
      </c>
      <c r="D2830" s="2" t="n">
        <v>0.7</v>
      </c>
      <c r="E2830" s="2" t="n">
        <v>-75.8</v>
      </c>
      <c r="F2830" s="2" t="n">
        <v>910</v>
      </c>
      <c r="G2830" s="2" t="n">
        <v>15160</v>
      </c>
      <c r="H2830" s="2" t="n">
        <v>166.7</v>
      </c>
      <c r="I2830" s="2" t="n">
        <v>-92.8</v>
      </c>
      <c r="J2830" s="2" t="n">
        <v>259.5</v>
      </c>
      <c r="K2830" s="2" t="n">
        <v>1300</v>
      </c>
      <c r="L2830" s="2" t="n">
        <v>-200</v>
      </c>
      <c r="M2830" s="2" t="n">
        <v>-204.04625074985</v>
      </c>
      <c r="N2830" s="2" t="n">
        <v>-195.953771551724</v>
      </c>
    </row>
    <row r="2831" customFormat="false" ht="12.75" hidden="false" customHeight="false" outlineLevel="0" collapsed="false">
      <c r="A2831" s="1" t="n">
        <v>37739.9166666598</v>
      </c>
      <c r="C2831" s="3" t="n">
        <v>23</v>
      </c>
      <c r="D2831" s="2" t="n">
        <v>8</v>
      </c>
      <c r="E2831" s="2" t="n">
        <v>-114.4</v>
      </c>
      <c r="F2831" s="2" t="n">
        <v>10400</v>
      </c>
      <c r="G2831" s="2" t="n">
        <v>171600</v>
      </c>
      <c r="H2831" s="2" t="n">
        <v>186.5</v>
      </c>
      <c r="I2831" s="2" t="n">
        <v>-80.9</v>
      </c>
      <c r="J2831" s="2" t="n">
        <v>267.4</v>
      </c>
      <c r="K2831" s="2" t="n">
        <v>1300</v>
      </c>
      <c r="L2831" s="2" t="n">
        <v>-1500</v>
      </c>
      <c r="M2831" s="2" t="n">
        <v>-1583.76959785523</v>
      </c>
      <c r="N2831" s="2" t="n">
        <v>-1416.23028430161</v>
      </c>
    </row>
    <row r="2832" customFormat="false" ht="12.75" hidden="false" customHeight="false" outlineLevel="0" collapsed="false">
      <c r="A2832" s="1" t="n">
        <v>37739.9583333265</v>
      </c>
      <c r="C2832" s="3" t="n">
        <v>24</v>
      </c>
      <c r="D2832" s="2" t="n">
        <v>0</v>
      </c>
      <c r="E2832" s="2" t="n">
        <v>-179.3</v>
      </c>
      <c r="F2832" s="2" t="n">
        <v>0</v>
      </c>
      <c r="G2832" s="2" t="n">
        <v>53610.7</v>
      </c>
      <c r="H2832" s="2" t="n">
        <v>214.3</v>
      </c>
      <c r="I2832" s="2" t="n">
        <v>-35.9</v>
      </c>
      <c r="J2832" s="2" t="n">
        <v>250.2</v>
      </c>
      <c r="K2832" s="2" t="n">
        <v>0</v>
      </c>
      <c r="L2832" s="2" t="n">
        <v>-299</v>
      </c>
      <c r="M2832" s="2" t="n">
        <v>-299</v>
      </c>
      <c r="N2832" s="2" t="n">
        <v>-299</v>
      </c>
    </row>
    <row r="2833" customFormat="false" ht="12.75" hidden="false" customHeight="false" outlineLevel="0" collapsed="false">
      <c r="A2833" s="1" t="n">
        <v>37739.9999999931</v>
      </c>
      <c r="C2833" s="3" t="n">
        <v>1</v>
      </c>
      <c r="D2833" s="2" t="n">
        <v>1</v>
      </c>
      <c r="E2833" s="2" t="n">
        <v>-166.8</v>
      </c>
      <c r="F2833" s="2" t="n">
        <v>1300</v>
      </c>
      <c r="G2833" s="2" t="n">
        <v>48372</v>
      </c>
      <c r="H2833" s="2" t="n">
        <v>185.2</v>
      </c>
      <c r="I2833" s="2" t="n">
        <v>-20.6</v>
      </c>
      <c r="J2833" s="2" t="n">
        <v>205.8</v>
      </c>
      <c r="K2833" s="2" t="n">
        <v>1300</v>
      </c>
      <c r="L2833" s="2" t="n">
        <v>-290</v>
      </c>
      <c r="M2833" s="2" t="n">
        <v>-297.725863930886</v>
      </c>
      <c r="N2833" s="2" t="n">
        <v>-282.273300970874</v>
      </c>
    </row>
    <row r="2834" customFormat="false" ht="12.75" hidden="false" customHeight="false" outlineLevel="0" collapsed="false">
      <c r="A2834" s="1" t="n">
        <v>37740.0416666598</v>
      </c>
      <c r="C2834" s="3" t="n">
        <v>2</v>
      </c>
      <c r="D2834" s="2" t="n">
        <v>0.9</v>
      </c>
      <c r="E2834" s="2" t="n">
        <v>-190.1</v>
      </c>
      <c r="F2834" s="2" t="n">
        <v>1170</v>
      </c>
      <c r="G2834" s="2" t="n">
        <v>285150</v>
      </c>
      <c r="H2834" s="2" t="n">
        <v>200</v>
      </c>
      <c r="I2834" s="2" t="n">
        <v>-11.8</v>
      </c>
      <c r="J2834" s="2" t="n">
        <v>211.8</v>
      </c>
      <c r="K2834" s="2" t="n">
        <v>1300</v>
      </c>
      <c r="L2834" s="2" t="n">
        <v>-1500</v>
      </c>
      <c r="M2834" s="2" t="n">
        <v>-1511.898</v>
      </c>
      <c r="N2834" s="2" t="n">
        <v>-1488.10169491525</v>
      </c>
    </row>
    <row r="2835" customFormat="false" ht="12.75" hidden="false" customHeight="false" outlineLevel="0" collapsed="false">
      <c r="A2835" s="1" t="n">
        <v>37740.0833333265</v>
      </c>
      <c r="C2835" s="3" t="n">
        <v>3</v>
      </c>
      <c r="D2835" s="2" t="n">
        <v>11.4</v>
      </c>
      <c r="E2835" s="2" t="n">
        <v>-213.6</v>
      </c>
      <c r="F2835" s="2" t="n">
        <v>14820</v>
      </c>
      <c r="G2835" s="2" t="n">
        <v>320400</v>
      </c>
      <c r="H2835" s="2" t="n">
        <v>220.2</v>
      </c>
      <c r="I2835" s="2" t="n">
        <v>-19.2</v>
      </c>
      <c r="J2835" s="2" t="n">
        <v>239.4</v>
      </c>
      <c r="K2835" s="2" t="n">
        <v>1300</v>
      </c>
      <c r="L2835" s="2" t="n">
        <v>-1500</v>
      </c>
      <c r="M2835" s="2" t="n">
        <v>-1633.33333333333</v>
      </c>
      <c r="N2835" s="2" t="n">
        <v>-1366.66666666667</v>
      </c>
    </row>
    <row r="2836" customFormat="false" ht="12.75" hidden="false" customHeight="false" outlineLevel="0" collapsed="false">
      <c r="A2836" s="1" t="n">
        <v>37740.1249999931</v>
      </c>
      <c r="C2836" s="3" t="n">
        <v>4</v>
      </c>
      <c r="D2836" s="2" t="n">
        <v>25.4</v>
      </c>
      <c r="E2836" s="2" t="n">
        <v>-265.1</v>
      </c>
      <c r="F2836" s="2" t="n">
        <v>40640</v>
      </c>
      <c r="G2836" s="2" t="n">
        <v>397650</v>
      </c>
      <c r="H2836" s="2" t="n">
        <v>251.8</v>
      </c>
      <c r="I2836" s="2" t="n">
        <v>-13</v>
      </c>
      <c r="J2836" s="2" t="n">
        <v>264.8</v>
      </c>
      <c r="K2836" s="2" t="n">
        <v>1600</v>
      </c>
      <c r="L2836" s="2" t="n">
        <v>-1500</v>
      </c>
      <c r="M2836" s="2" t="n">
        <v>-1797.35651310564</v>
      </c>
      <c r="N2836" s="2" t="n">
        <v>-1202.64384615385</v>
      </c>
    </row>
    <row r="2837" customFormat="false" ht="12.75" hidden="false" customHeight="false" outlineLevel="0" collapsed="false">
      <c r="A2837" s="1" t="n">
        <v>37740.1666666598</v>
      </c>
      <c r="C2837" s="3" t="n">
        <v>5</v>
      </c>
      <c r="D2837" s="2" t="n">
        <v>1.4</v>
      </c>
      <c r="E2837" s="2" t="n">
        <v>-287.6</v>
      </c>
      <c r="F2837" s="2" t="n">
        <v>2240</v>
      </c>
      <c r="G2837" s="2" t="n">
        <v>431400</v>
      </c>
      <c r="H2837" s="2" t="n">
        <v>295.9</v>
      </c>
      <c r="I2837" s="2" t="n">
        <v>-10.9</v>
      </c>
      <c r="J2837" s="2" t="n">
        <v>306.8</v>
      </c>
      <c r="K2837" s="2" t="n">
        <v>1600</v>
      </c>
      <c r="L2837" s="2" t="n">
        <v>-1500</v>
      </c>
      <c r="M2837" s="2" t="n">
        <v>-1514.14599526867</v>
      </c>
      <c r="N2837" s="2" t="n">
        <v>-1485.85321100917</v>
      </c>
    </row>
    <row r="2838" customFormat="false" ht="12.75" hidden="false" customHeight="false" outlineLevel="0" collapsed="false">
      <c r="A2838" s="1" t="n">
        <v>37740.2083333265</v>
      </c>
      <c r="C2838" s="3" t="n">
        <v>6</v>
      </c>
      <c r="D2838" s="2" t="n">
        <v>2.6</v>
      </c>
      <c r="E2838" s="2" t="n">
        <v>-244</v>
      </c>
      <c r="F2838" s="2" t="n">
        <v>4160</v>
      </c>
      <c r="G2838" s="2" t="n">
        <v>366000</v>
      </c>
      <c r="H2838" s="2" t="n">
        <v>288.3</v>
      </c>
      <c r="I2838" s="2" t="n">
        <v>-48.2</v>
      </c>
      <c r="J2838" s="2" t="n">
        <v>336.5</v>
      </c>
      <c r="K2838" s="2" t="n">
        <v>1600</v>
      </c>
      <c r="L2838" s="2" t="n">
        <v>-1500</v>
      </c>
      <c r="M2838" s="2" t="n">
        <v>-1523.95244536941</v>
      </c>
      <c r="N2838" s="2" t="n">
        <v>-1476.04751037344</v>
      </c>
    </row>
    <row r="2839" customFormat="false" ht="12.75" hidden="false" customHeight="false" outlineLevel="0" collapsed="false">
      <c r="A2839" s="1" t="n">
        <v>37740.2499999931</v>
      </c>
      <c r="C2839" s="3" t="n">
        <v>7</v>
      </c>
      <c r="D2839" s="2" t="n">
        <v>8.5</v>
      </c>
      <c r="E2839" s="2" t="n">
        <v>-159.9</v>
      </c>
      <c r="F2839" s="2" t="n">
        <v>11050</v>
      </c>
      <c r="G2839" s="2" t="n">
        <v>239850</v>
      </c>
      <c r="H2839" s="2" t="n">
        <v>244.6</v>
      </c>
      <c r="I2839" s="2" t="n">
        <v>-94.4</v>
      </c>
      <c r="J2839" s="2" t="n">
        <v>339</v>
      </c>
      <c r="K2839" s="2" t="n">
        <v>1300</v>
      </c>
      <c r="L2839" s="2" t="n">
        <v>-1500</v>
      </c>
      <c r="M2839" s="2" t="n">
        <v>-1570.20654129191</v>
      </c>
      <c r="N2839" s="2" t="n">
        <v>-1429.7936440678</v>
      </c>
    </row>
    <row r="2840" customFormat="false" ht="12.75" hidden="false" customHeight="false" outlineLevel="0" collapsed="false">
      <c r="A2840" s="1" t="n">
        <v>37740.2916666598</v>
      </c>
      <c r="C2840" s="3" t="n">
        <v>8</v>
      </c>
      <c r="D2840" s="2" t="n">
        <v>5.2</v>
      </c>
      <c r="E2840" s="2" t="n">
        <v>-79.9</v>
      </c>
      <c r="F2840" s="2" t="n">
        <v>8320</v>
      </c>
      <c r="G2840" s="2" t="n">
        <v>0</v>
      </c>
      <c r="H2840" s="2" t="n">
        <v>173.1</v>
      </c>
      <c r="I2840" s="2" t="n">
        <v>-99.4</v>
      </c>
      <c r="J2840" s="2" t="n">
        <v>272.5</v>
      </c>
      <c r="K2840" s="2" t="n">
        <v>1600</v>
      </c>
      <c r="L2840" s="2" t="n">
        <v>0</v>
      </c>
      <c r="M2840" s="2" t="n">
        <v>-30.5320623916811</v>
      </c>
      <c r="N2840" s="2" t="n">
        <v>30.5321931589537</v>
      </c>
    </row>
    <row r="2841" customFormat="false" ht="12.75" hidden="false" customHeight="false" outlineLevel="0" collapsed="false">
      <c r="A2841" s="1" t="n">
        <v>37740.3333333264</v>
      </c>
      <c r="C2841" s="3" t="n">
        <v>9</v>
      </c>
      <c r="D2841" s="2" t="n">
        <v>26.5</v>
      </c>
      <c r="E2841" s="2" t="n">
        <v>-92.4</v>
      </c>
      <c r="F2841" s="2" t="n">
        <v>42400</v>
      </c>
      <c r="G2841" s="2" t="n">
        <v>0</v>
      </c>
      <c r="H2841" s="2" t="n">
        <v>154.9</v>
      </c>
      <c r="I2841" s="2" t="n">
        <v>-90.1</v>
      </c>
      <c r="J2841" s="2" t="n">
        <v>245</v>
      </c>
      <c r="K2841" s="2" t="n">
        <v>1600</v>
      </c>
      <c r="L2841" s="2" t="n">
        <v>0</v>
      </c>
      <c r="M2841" s="2" t="n">
        <v>-173.061265332473</v>
      </c>
      <c r="N2841" s="2" t="n">
        <v>173.06115427303</v>
      </c>
    </row>
    <row r="2842" customFormat="false" ht="12.75" hidden="false" customHeight="false" outlineLevel="0" collapsed="false">
      <c r="A2842" s="1" t="n">
        <v>37740.3749999931</v>
      </c>
      <c r="C2842" s="3" t="n">
        <v>10</v>
      </c>
      <c r="D2842" s="2" t="n">
        <v>10.5</v>
      </c>
      <c r="E2842" s="2" t="n">
        <v>-29.1</v>
      </c>
      <c r="F2842" s="2" t="n">
        <v>16800</v>
      </c>
      <c r="G2842" s="2" t="n">
        <v>0</v>
      </c>
      <c r="H2842" s="2" t="n">
        <v>100</v>
      </c>
      <c r="I2842" s="2" t="n">
        <v>-82.9</v>
      </c>
      <c r="J2842" s="2" t="n">
        <v>182.9</v>
      </c>
      <c r="K2842" s="2" t="n">
        <v>1600</v>
      </c>
      <c r="L2842" s="2" t="n">
        <v>0</v>
      </c>
      <c r="M2842" s="2" t="n">
        <v>-91.8535</v>
      </c>
      <c r="N2842" s="2" t="n">
        <v>91.8534378769602</v>
      </c>
    </row>
    <row r="2843" customFormat="false" ht="12.75" hidden="false" customHeight="false" outlineLevel="0" collapsed="false">
      <c r="A2843" s="1" t="n">
        <v>37740.4166666598</v>
      </c>
      <c r="C2843" s="3" t="n">
        <v>11</v>
      </c>
      <c r="D2843" s="2" t="n">
        <v>11.5</v>
      </c>
      <c r="E2843" s="2" t="n">
        <v>-18.8</v>
      </c>
      <c r="F2843" s="2" t="n">
        <v>18400</v>
      </c>
      <c r="G2843" s="2" t="n">
        <v>0</v>
      </c>
      <c r="H2843" s="2" t="n">
        <v>90.5</v>
      </c>
      <c r="I2843" s="2" t="n">
        <v>-84.3</v>
      </c>
      <c r="J2843" s="2" t="n">
        <v>174.8</v>
      </c>
      <c r="K2843" s="2" t="n">
        <v>1600</v>
      </c>
      <c r="L2843" s="2" t="n">
        <v>0</v>
      </c>
      <c r="M2843" s="2" t="n">
        <v>-105.26320441989</v>
      </c>
      <c r="N2843" s="2" t="n">
        <v>105.263107947805</v>
      </c>
    </row>
    <row r="2844" customFormat="false" ht="12.75" hidden="false" customHeight="false" outlineLevel="0" collapsed="false">
      <c r="A2844" s="1" t="n">
        <v>37740.4583333264</v>
      </c>
      <c r="C2844" s="3" t="n">
        <v>12</v>
      </c>
      <c r="D2844" s="2" t="n">
        <v>86.7</v>
      </c>
      <c r="E2844" s="2" t="n">
        <v>-4.8</v>
      </c>
      <c r="F2844" s="2" t="n">
        <v>138720</v>
      </c>
      <c r="G2844" s="2" t="n">
        <v>0</v>
      </c>
      <c r="H2844" s="2" t="n">
        <v>55.4</v>
      </c>
      <c r="I2844" s="2" t="n">
        <v>-138.4</v>
      </c>
      <c r="J2844" s="2" t="n">
        <v>193.8</v>
      </c>
      <c r="K2844" s="2" t="n">
        <v>1600</v>
      </c>
      <c r="L2844" s="2" t="n">
        <v>0</v>
      </c>
      <c r="M2844" s="2" t="n">
        <v>1560.37166064982</v>
      </c>
      <c r="N2844" s="2" t="n">
        <v>1639.62854046243</v>
      </c>
    </row>
    <row r="2845" customFormat="false" ht="12.75" hidden="false" customHeight="false" outlineLevel="0" collapsed="false">
      <c r="A2845" s="1" t="n">
        <v>37740.4999999931</v>
      </c>
      <c r="C2845" s="3" t="n">
        <v>13</v>
      </c>
      <c r="D2845" s="2" t="n">
        <v>78.2</v>
      </c>
      <c r="E2845" s="2" t="n">
        <v>-10.8</v>
      </c>
      <c r="F2845" s="2" t="n">
        <v>125120</v>
      </c>
      <c r="G2845" s="2" t="n">
        <v>0</v>
      </c>
      <c r="H2845" s="2" t="n">
        <v>74.8</v>
      </c>
      <c r="I2845" s="2" t="n">
        <v>-143.5</v>
      </c>
      <c r="J2845" s="2" t="n">
        <v>218.3</v>
      </c>
      <c r="K2845" s="2" t="n">
        <v>1600</v>
      </c>
      <c r="L2845" s="2" t="n">
        <v>0</v>
      </c>
      <c r="M2845" s="2" t="n">
        <v>1520.8429144385</v>
      </c>
      <c r="N2845" s="2" t="n">
        <v>1679.15714285714</v>
      </c>
    </row>
    <row r="2846" customFormat="false" ht="12.75" hidden="false" customHeight="false" outlineLevel="0" collapsed="false">
      <c r="A2846" s="1" t="n">
        <v>37740.5416666598</v>
      </c>
      <c r="C2846" s="3" t="n">
        <v>14</v>
      </c>
      <c r="D2846" s="2" t="n">
        <v>95</v>
      </c>
      <c r="E2846" s="2" t="n">
        <v>-5.1</v>
      </c>
      <c r="F2846" s="2" t="n">
        <v>152000</v>
      </c>
      <c r="G2846" s="2" t="n">
        <v>0</v>
      </c>
      <c r="H2846" s="2" t="n">
        <v>33.4</v>
      </c>
      <c r="I2846" s="2" t="n">
        <v>-124.2</v>
      </c>
      <c r="J2846" s="2" t="n">
        <v>157.6</v>
      </c>
      <c r="K2846" s="2" t="n">
        <v>1600</v>
      </c>
      <c r="L2846" s="2" t="n">
        <v>0</v>
      </c>
      <c r="M2846" s="2" t="n">
        <v>1548.22335329341</v>
      </c>
      <c r="N2846" s="2" t="n">
        <v>1651.77665056361</v>
      </c>
    </row>
    <row r="2847" customFormat="false" ht="12.75" hidden="false" customHeight="false" outlineLevel="0" collapsed="false">
      <c r="A2847" s="1" t="n">
        <v>37740.5833333264</v>
      </c>
      <c r="C2847" s="3" t="n">
        <v>15</v>
      </c>
      <c r="D2847" s="2" t="n">
        <v>61.2</v>
      </c>
      <c r="E2847" s="2" t="n">
        <v>-9.5</v>
      </c>
      <c r="F2847" s="2" t="n">
        <v>97920</v>
      </c>
      <c r="G2847" s="2" t="n">
        <v>0</v>
      </c>
      <c r="H2847" s="2" t="n">
        <v>80.8</v>
      </c>
      <c r="I2847" s="2" t="n">
        <v>-133.7</v>
      </c>
      <c r="J2847" s="2" t="n">
        <v>214.5</v>
      </c>
      <c r="K2847" s="2" t="n">
        <v>1600</v>
      </c>
      <c r="L2847" s="2" t="n">
        <v>0</v>
      </c>
      <c r="M2847" s="2" t="n">
        <v>1529.13774752475</v>
      </c>
      <c r="N2847" s="2" t="n">
        <v>1670.86260284218</v>
      </c>
    </row>
    <row r="2848" customFormat="false" ht="12.75" hidden="false" customHeight="false" outlineLevel="0" collapsed="false">
      <c r="A2848" s="1" t="n">
        <v>37740.6249999931</v>
      </c>
      <c r="C2848" s="3" t="n">
        <v>16</v>
      </c>
      <c r="D2848" s="2" t="n">
        <v>149.7</v>
      </c>
      <c r="E2848" s="2" t="n">
        <v>-4.4</v>
      </c>
      <c r="F2848" s="2" t="n">
        <v>239520</v>
      </c>
      <c r="G2848" s="2" t="n">
        <v>0</v>
      </c>
      <c r="H2848" s="2" t="n">
        <v>36.5</v>
      </c>
      <c r="I2848" s="2" t="n">
        <v>-182.9</v>
      </c>
      <c r="J2848" s="2" t="n">
        <v>219.4</v>
      </c>
      <c r="K2848" s="2" t="n">
        <v>1600</v>
      </c>
      <c r="L2848" s="2" t="n">
        <v>0</v>
      </c>
      <c r="M2848" s="2" t="n">
        <v>1567.91232876712</v>
      </c>
      <c r="N2848" s="2" t="n">
        <v>1632.08747949699</v>
      </c>
    </row>
    <row r="2849" customFormat="false" ht="12.75" hidden="false" customHeight="false" outlineLevel="0" collapsed="false">
      <c r="A2849" s="1" t="n">
        <v>37740.6666666598</v>
      </c>
      <c r="C2849" s="3" t="n">
        <v>17</v>
      </c>
      <c r="D2849" s="2" t="n">
        <v>98.8</v>
      </c>
      <c r="E2849" s="2" t="n">
        <v>-15.2</v>
      </c>
      <c r="F2849" s="2" t="n">
        <v>128440</v>
      </c>
      <c r="G2849" s="2" t="n">
        <v>0</v>
      </c>
      <c r="H2849" s="2" t="n">
        <v>88.8</v>
      </c>
      <c r="I2849" s="2" t="n">
        <v>-173.5</v>
      </c>
      <c r="J2849" s="2" t="n">
        <v>262.3</v>
      </c>
      <c r="K2849" s="2" t="n">
        <v>1300</v>
      </c>
      <c r="L2849" s="2" t="n">
        <v>0</v>
      </c>
      <c r="M2849" s="2" t="n">
        <v>1224.66632882883</v>
      </c>
      <c r="N2849" s="2" t="n">
        <v>1375.33354466859</v>
      </c>
    </row>
    <row r="2850" customFormat="false" ht="12.75" hidden="false" customHeight="false" outlineLevel="0" collapsed="false">
      <c r="A2850" s="1" t="n">
        <v>37740.7083333264</v>
      </c>
      <c r="C2850" s="3" t="n">
        <v>18</v>
      </c>
      <c r="D2850" s="2" t="n">
        <v>25</v>
      </c>
      <c r="E2850" s="2" t="n">
        <v>-60.6</v>
      </c>
      <c r="F2850" s="2" t="n">
        <v>32500</v>
      </c>
      <c r="G2850" s="2" t="n">
        <v>0</v>
      </c>
      <c r="H2850" s="2" t="n">
        <v>146.9</v>
      </c>
      <c r="I2850" s="2" t="n">
        <v>-112.3</v>
      </c>
      <c r="J2850" s="2" t="n">
        <v>259.2</v>
      </c>
      <c r="K2850" s="2" t="n">
        <v>1300</v>
      </c>
      <c r="L2850" s="2" t="n">
        <v>0</v>
      </c>
      <c r="M2850" s="2" t="n">
        <v>-125.385772634445</v>
      </c>
      <c r="N2850" s="2" t="n">
        <v>125.385841495993</v>
      </c>
    </row>
    <row r="2851" customFormat="false" ht="12.75" hidden="false" customHeight="false" outlineLevel="0" collapsed="false">
      <c r="A2851" s="1" t="n">
        <v>37740.7499999931</v>
      </c>
      <c r="C2851" s="3" t="n">
        <v>19</v>
      </c>
      <c r="D2851" s="2" t="n">
        <v>4.6</v>
      </c>
      <c r="E2851" s="2" t="n">
        <v>-77.9</v>
      </c>
      <c r="F2851" s="2" t="n">
        <v>5980</v>
      </c>
      <c r="G2851" s="2" t="n">
        <v>0</v>
      </c>
      <c r="H2851" s="2" t="n">
        <v>172.4</v>
      </c>
      <c r="I2851" s="2" t="n">
        <v>-100</v>
      </c>
      <c r="J2851" s="2" t="n">
        <v>272.4</v>
      </c>
      <c r="K2851" s="2" t="n">
        <v>1300</v>
      </c>
      <c r="L2851" s="2" t="n">
        <v>0</v>
      </c>
      <c r="M2851" s="2" t="n">
        <v>-21.9530162412993</v>
      </c>
      <c r="N2851" s="2" t="n">
        <v>21.953</v>
      </c>
    </row>
    <row r="2852" customFormat="false" ht="12.75" hidden="false" customHeight="false" outlineLevel="0" collapsed="false">
      <c r="A2852" s="1" t="n">
        <v>37740.7916666598</v>
      </c>
      <c r="C2852" s="3" t="n">
        <v>20</v>
      </c>
      <c r="D2852" s="2" t="n">
        <v>0</v>
      </c>
      <c r="E2852" s="2" t="n">
        <v>-136.3</v>
      </c>
      <c r="F2852" s="2" t="n">
        <v>0</v>
      </c>
      <c r="G2852" s="2" t="n">
        <v>0</v>
      </c>
      <c r="H2852" s="2" t="n">
        <v>172.5</v>
      </c>
      <c r="I2852" s="2" t="n">
        <v>-37.2</v>
      </c>
      <c r="J2852" s="2" t="n">
        <v>209.7</v>
      </c>
      <c r="K2852" s="2" t="n">
        <v>0</v>
      </c>
      <c r="L2852" s="2" t="n">
        <v>0</v>
      </c>
      <c r="M2852" s="2" t="n">
        <v>0</v>
      </c>
      <c r="N2852" s="2" t="n">
        <v>0</v>
      </c>
    </row>
    <row r="2853" customFormat="false" ht="12.75" hidden="false" customHeight="false" outlineLevel="0" collapsed="false">
      <c r="A2853" s="1" t="n">
        <v>37740.8333333264</v>
      </c>
      <c r="C2853" s="3" t="n">
        <v>21</v>
      </c>
      <c r="D2853" s="2" t="n">
        <v>125.3</v>
      </c>
      <c r="E2853" s="2" t="n">
        <v>-30.1</v>
      </c>
      <c r="F2853" s="2" t="n">
        <v>200480</v>
      </c>
      <c r="G2853" s="2" t="n">
        <v>0</v>
      </c>
      <c r="H2853" s="2" t="n">
        <v>81.5</v>
      </c>
      <c r="I2853" s="2" t="n">
        <v>-177.6</v>
      </c>
      <c r="J2853" s="2" t="n">
        <v>259.1</v>
      </c>
      <c r="K2853" s="2" t="n">
        <v>1600</v>
      </c>
      <c r="L2853" s="2" t="n">
        <v>0</v>
      </c>
      <c r="M2853" s="2" t="n">
        <v>1414.12588957055</v>
      </c>
      <c r="N2853" s="2" t="n">
        <v>1785.87421171171</v>
      </c>
    </row>
    <row r="2854" customFormat="false" ht="12.75" hidden="false" customHeight="false" outlineLevel="0" collapsed="false">
      <c r="A2854" s="1" t="n">
        <v>37740.8749999931</v>
      </c>
      <c r="C2854" s="3" t="n">
        <v>22</v>
      </c>
      <c r="D2854" s="2" t="n">
        <v>799.1</v>
      </c>
      <c r="E2854" s="2" t="n">
        <v>0</v>
      </c>
      <c r="F2854" s="2" t="n">
        <v>1478335</v>
      </c>
      <c r="G2854" s="2" t="n">
        <v>0</v>
      </c>
      <c r="H2854" s="2" t="n">
        <v>74.9</v>
      </c>
      <c r="I2854" s="2" t="n">
        <v>-874.9</v>
      </c>
      <c r="J2854" s="2" t="n">
        <v>949.8</v>
      </c>
      <c r="K2854" s="2" t="n">
        <v>1850</v>
      </c>
      <c r="L2854" s="2" t="n">
        <v>0</v>
      </c>
      <c r="M2854" s="2" t="n">
        <v>1850</v>
      </c>
      <c r="N2854" s="2" t="n">
        <v>1850</v>
      </c>
    </row>
    <row r="2855" customFormat="false" ht="12.75" hidden="false" customHeight="false" outlineLevel="0" collapsed="false">
      <c r="A2855" s="1" t="n">
        <v>37740.9166666597</v>
      </c>
      <c r="C2855" s="3" t="n">
        <v>23</v>
      </c>
      <c r="D2855" s="2" t="n">
        <v>566.5</v>
      </c>
      <c r="E2855" s="2" t="n">
        <v>0</v>
      </c>
      <c r="F2855" s="2" t="n">
        <v>1982750</v>
      </c>
      <c r="G2855" s="2" t="n">
        <v>0</v>
      </c>
      <c r="H2855" s="2" t="n">
        <v>99</v>
      </c>
      <c r="I2855" s="2" t="n">
        <v>-666.8</v>
      </c>
      <c r="J2855" s="2" t="n">
        <v>765.8</v>
      </c>
      <c r="K2855" s="2" t="n">
        <v>3500</v>
      </c>
      <c r="L2855" s="2" t="n">
        <v>0</v>
      </c>
      <c r="M2855" s="2" t="n">
        <v>3500</v>
      </c>
      <c r="N2855" s="2" t="n">
        <v>3500</v>
      </c>
    </row>
    <row r="2856" customFormat="false" ht="12.75" hidden="false" customHeight="false" outlineLevel="0" collapsed="false">
      <c r="A2856" s="1" t="n">
        <v>37740.9583333264</v>
      </c>
      <c r="C2856" s="3" t="n">
        <v>24</v>
      </c>
      <c r="D2856" s="2" t="n">
        <v>396.1</v>
      </c>
      <c r="E2856" s="2" t="n">
        <v>-15.1</v>
      </c>
      <c r="F2856" s="2" t="n">
        <v>1386350</v>
      </c>
      <c r="G2856" s="2" t="n">
        <v>0</v>
      </c>
      <c r="H2856" s="2" t="n">
        <v>119</v>
      </c>
      <c r="I2856" s="2" t="n">
        <v>-501.1</v>
      </c>
      <c r="J2856" s="2" t="n">
        <v>620.1</v>
      </c>
      <c r="K2856" s="2" t="n">
        <v>3500</v>
      </c>
      <c r="L2856" s="2" t="n">
        <v>0</v>
      </c>
      <c r="M2856" s="2" t="n">
        <v>3414.77168067227</v>
      </c>
      <c r="N2856" s="2" t="n">
        <v>3585.22815805229</v>
      </c>
    </row>
    <row r="2857" customFormat="false" ht="12.75" hidden="false" customHeight="false" outlineLevel="0" collapsed="false">
      <c r="A2857" s="1" t="n">
        <v>37740.9999999931</v>
      </c>
      <c r="C2857" s="3" t="n">
        <v>1</v>
      </c>
      <c r="D2857" s="2" t="n">
        <v>350.6</v>
      </c>
      <c r="E2857" s="2" t="n">
        <v>-12.4</v>
      </c>
      <c r="F2857" s="2" t="n">
        <v>1227100</v>
      </c>
      <c r="G2857" s="2" t="n">
        <v>0</v>
      </c>
      <c r="H2857" s="2" t="n">
        <v>116.4</v>
      </c>
      <c r="I2857" s="2" t="n">
        <v>-455.5</v>
      </c>
      <c r="J2857" s="2" t="n">
        <v>571.9</v>
      </c>
      <c r="K2857" s="2" t="n">
        <v>3500</v>
      </c>
      <c r="L2857" s="2" t="n">
        <v>0</v>
      </c>
      <c r="M2857" s="2" t="n">
        <v>3424.11262886598</v>
      </c>
      <c r="N2857" s="2" t="n">
        <v>3575.88739846323</v>
      </c>
    </row>
    <row r="2858" customFormat="false" ht="12.75" hidden="false" customHeight="false" outlineLevel="0" collapsed="false">
      <c r="A2858" s="1" t="n">
        <v>37741.0416666597</v>
      </c>
      <c r="C2858" s="3" t="n">
        <v>2</v>
      </c>
      <c r="D2858" s="2" t="n">
        <v>461.7</v>
      </c>
      <c r="E2858" s="2" t="n">
        <v>-282.6</v>
      </c>
      <c r="F2858" s="2" t="n">
        <v>1615950</v>
      </c>
      <c r="G2858" s="2" t="n">
        <v>0</v>
      </c>
      <c r="H2858" s="2" t="n">
        <v>119.1</v>
      </c>
      <c r="I2858" s="2" t="n">
        <v>-299.2</v>
      </c>
      <c r="J2858" s="2" t="n">
        <v>418.3</v>
      </c>
      <c r="K2858" s="2" t="n">
        <v>3500</v>
      </c>
      <c r="L2858" s="2" t="n">
        <v>0</v>
      </c>
      <c r="M2858" s="2" t="n">
        <v>1135.42913518052</v>
      </c>
      <c r="N2858" s="2" t="n">
        <v>5864.57088903743</v>
      </c>
    </row>
    <row r="2859" customFormat="false" ht="12.75" hidden="false" customHeight="false" outlineLevel="0" collapsed="false">
      <c r="A2859" s="1" t="n">
        <v>37741.0833333264</v>
      </c>
      <c r="C2859" s="3" t="n">
        <v>3</v>
      </c>
      <c r="D2859" s="2" t="n">
        <v>326.2</v>
      </c>
      <c r="E2859" s="2" t="n">
        <v>-14.2</v>
      </c>
      <c r="F2859" s="2" t="n">
        <v>1141700</v>
      </c>
      <c r="G2859" s="2" t="n">
        <v>0</v>
      </c>
      <c r="H2859" s="2" t="n">
        <v>101.1</v>
      </c>
      <c r="I2859" s="2" t="n">
        <v>-413.8</v>
      </c>
      <c r="J2859" s="2" t="n">
        <v>514.9</v>
      </c>
      <c r="K2859" s="2" t="n">
        <v>3500</v>
      </c>
      <c r="L2859" s="2" t="n">
        <v>0</v>
      </c>
      <c r="M2859" s="2" t="n">
        <v>3403.47636003957</v>
      </c>
      <c r="N2859" s="2" t="n">
        <v>3596.52358627356</v>
      </c>
    </row>
    <row r="2860" customFormat="false" ht="12.75" hidden="false" customHeight="false" outlineLevel="0" collapsed="false">
      <c r="A2860" s="1" t="n">
        <v>37741.1249999931</v>
      </c>
      <c r="C2860" s="3" t="n">
        <v>4</v>
      </c>
      <c r="D2860" s="2" t="n">
        <v>76.4</v>
      </c>
      <c r="E2860" s="2" t="n">
        <v>-216</v>
      </c>
      <c r="F2860" s="2" t="n">
        <v>267400</v>
      </c>
      <c r="G2860" s="2" t="n">
        <v>0</v>
      </c>
      <c r="H2860" s="2" t="n">
        <v>149.8</v>
      </c>
      <c r="I2860" s="2" t="n">
        <v>-11.3</v>
      </c>
      <c r="J2860" s="2" t="n">
        <v>161.1</v>
      </c>
      <c r="K2860" s="2" t="n">
        <v>3500</v>
      </c>
      <c r="L2860" s="2" t="n">
        <v>0</v>
      </c>
      <c r="M2860" s="2" t="n">
        <v>-1659.83858477971</v>
      </c>
      <c r="N2860" s="2" t="n">
        <v>1659.8389380531</v>
      </c>
    </row>
    <row r="2861" customFormat="false" ht="12.75" hidden="false" customHeight="false" outlineLevel="0" collapsed="false">
      <c r="A2861" s="1" t="n">
        <v>37741.1666666597</v>
      </c>
      <c r="C2861" s="3" t="n">
        <v>5</v>
      </c>
      <c r="D2861" s="2" t="n">
        <v>6.5</v>
      </c>
      <c r="E2861" s="2" t="n">
        <v>-363.9</v>
      </c>
      <c r="F2861" s="2" t="n">
        <v>22750</v>
      </c>
      <c r="G2861" s="2" t="n">
        <v>545850</v>
      </c>
      <c r="H2861" s="2" t="n">
        <v>362.8</v>
      </c>
      <c r="I2861" s="2" t="n">
        <v>-6.5</v>
      </c>
      <c r="J2861" s="2" t="n">
        <v>369.3</v>
      </c>
      <c r="K2861" s="2" t="n">
        <v>3500</v>
      </c>
      <c r="L2861" s="2" t="n">
        <v>-1500</v>
      </c>
      <c r="M2861" s="2" t="n">
        <v>-1588.00427232635</v>
      </c>
      <c r="N2861" s="2" t="n">
        <v>-1411.99230769231</v>
      </c>
    </row>
    <row r="2862" customFormat="false" ht="12.75" hidden="false" customHeight="false" outlineLevel="0" collapsed="false">
      <c r="A2862" s="1" t="n">
        <v>37741.2083333264</v>
      </c>
      <c r="C2862" s="3" t="n">
        <v>6</v>
      </c>
      <c r="D2862" s="2" t="n">
        <v>0</v>
      </c>
      <c r="E2862" s="2" t="n">
        <v>-237.7</v>
      </c>
      <c r="F2862" s="2" t="n">
        <v>0</v>
      </c>
      <c r="G2862" s="2" t="n">
        <v>0</v>
      </c>
      <c r="H2862" s="2" t="n">
        <v>256.6</v>
      </c>
      <c r="I2862" s="2" t="n">
        <v>-19.9</v>
      </c>
      <c r="J2862" s="2" t="n">
        <v>276.5</v>
      </c>
      <c r="K2862" s="2" t="n">
        <v>0</v>
      </c>
      <c r="L2862" s="2" t="n">
        <v>0</v>
      </c>
      <c r="M2862" s="2" t="n">
        <v>0</v>
      </c>
      <c r="N2862" s="2" t="n">
        <v>0</v>
      </c>
    </row>
    <row r="2863" customFormat="false" ht="12.75" hidden="false" customHeight="false" outlineLevel="0" collapsed="false">
      <c r="A2863" s="1" t="n">
        <v>37741.2499999931</v>
      </c>
      <c r="C2863" s="3" t="n">
        <v>7</v>
      </c>
      <c r="D2863" s="2" t="n">
        <v>0.1</v>
      </c>
      <c r="E2863" s="2" t="n">
        <v>-190.2</v>
      </c>
      <c r="F2863" s="2" t="n">
        <v>130</v>
      </c>
      <c r="G2863" s="2" t="n">
        <v>0</v>
      </c>
      <c r="H2863" s="2" t="n">
        <v>222.6</v>
      </c>
      <c r="I2863" s="2" t="n">
        <v>-33.4</v>
      </c>
      <c r="J2863" s="2" t="n">
        <v>256</v>
      </c>
      <c r="K2863" s="2" t="n">
        <v>1300</v>
      </c>
      <c r="L2863" s="2" t="n">
        <v>0</v>
      </c>
      <c r="M2863" s="2" t="n">
        <v>-0.507816711590297</v>
      </c>
      <c r="N2863" s="2" t="n">
        <v>0.507784431137725</v>
      </c>
    </row>
    <row r="2864" customFormat="false" ht="12.75" hidden="false" customHeight="false" outlineLevel="0" collapsed="false">
      <c r="A2864" s="1" t="n">
        <v>37741.2916666597</v>
      </c>
      <c r="C2864" s="3" t="n">
        <v>8</v>
      </c>
      <c r="D2864" s="2" t="n">
        <v>0</v>
      </c>
      <c r="E2864" s="2" t="n">
        <v>-213.9</v>
      </c>
      <c r="F2864" s="2" t="n">
        <v>0</v>
      </c>
      <c r="G2864" s="2" t="n">
        <v>0</v>
      </c>
      <c r="H2864" s="2" t="n">
        <v>252.2</v>
      </c>
      <c r="I2864" s="2" t="n">
        <v>-39.2</v>
      </c>
      <c r="J2864" s="2" t="n">
        <v>291.4</v>
      </c>
      <c r="K2864" s="2" t="n">
        <v>0</v>
      </c>
      <c r="L2864" s="2" t="n">
        <v>0</v>
      </c>
      <c r="M2864" s="2" t="n">
        <v>0</v>
      </c>
      <c r="N2864" s="2" t="n">
        <v>0</v>
      </c>
    </row>
    <row r="2865" customFormat="false" ht="12.75" hidden="false" customHeight="false" outlineLevel="0" collapsed="false">
      <c r="A2865" s="1" t="n">
        <v>37741.3333333264</v>
      </c>
      <c r="C2865" s="3" t="n">
        <v>9</v>
      </c>
      <c r="D2865" s="2" t="n">
        <v>0</v>
      </c>
      <c r="E2865" s="2" t="n">
        <v>-183.8</v>
      </c>
      <c r="F2865" s="2" t="n">
        <v>0</v>
      </c>
      <c r="G2865" s="2" t="n">
        <v>0</v>
      </c>
      <c r="H2865" s="2" t="n">
        <v>216.1</v>
      </c>
      <c r="I2865" s="2" t="n">
        <v>-33.4</v>
      </c>
      <c r="J2865" s="2" t="n">
        <v>249.5</v>
      </c>
      <c r="K2865" s="2" t="n">
        <v>0</v>
      </c>
      <c r="L2865" s="2" t="n">
        <v>0</v>
      </c>
      <c r="M2865" s="2" t="n">
        <v>0</v>
      </c>
      <c r="N2865" s="2" t="n">
        <v>0</v>
      </c>
    </row>
    <row r="2866" customFormat="false" ht="12.75" hidden="false" customHeight="false" outlineLevel="0" collapsed="false">
      <c r="A2866" s="1" t="n">
        <v>37741.3749999931</v>
      </c>
      <c r="C2866" s="3" t="n">
        <v>10</v>
      </c>
      <c r="D2866" s="2" t="n">
        <v>1.9</v>
      </c>
      <c r="E2866" s="2" t="n">
        <v>-135.8</v>
      </c>
      <c r="F2866" s="2" t="n">
        <v>2470</v>
      </c>
      <c r="G2866" s="2" t="n">
        <v>0</v>
      </c>
      <c r="H2866" s="2" t="n">
        <v>169.4</v>
      </c>
      <c r="I2866" s="2" t="n">
        <v>-36.7</v>
      </c>
      <c r="J2866" s="2" t="n">
        <v>206.1</v>
      </c>
      <c r="K2866" s="2" t="n">
        <v>1300</v>
      </c>
      <c r="L2866" s="2" t="n">
        <v>0</v>
      </c>
      <c r="M2866" s="2" t="n">
        <v>-11.9844746162928</v>
      </c>
      <c r="N2866" s="2" t="n">
        <v>11.9844686648501</v>
      </c>
    </row>
    <row r="2867" customFormat="false" ht="12.75" hidden="false" customHeight="false" outlineLevel="0" collapsed="false">
      <c r="A2867" s="1" t="n">
        <v>37741.4166666597</v>
      </c>
      <c r="C2867" s="3" t="n">
        <v>11</v>
      </c>
      <c r="D2867" s="2" t="n">
        <v>13</v>
      </c>
      <c r="E2867" s="2" t="n">
        <v>-56</v>
      </c>
      <c r="F2867" s="2" t="n">
        <v>16900</v>
      </c>
      <c r="G2867" s="2" t="n">
        <v>0</v>
      </c>
      <c r="H2867" s="2" t="n">
        <v>94.8</v>
      </c>
      <c r="I2867" s="2" t="n">
        <v>-52.8</v>
      </c>
      <c r="J2867" s="2" t="n">
        <v>147.6</v>
      </c>
      <c r="K2867" s="2" t="n">
        <v>1300</v>
      </c>
      <c r="L2867" s="2" t="n">
        <v>0</v>
      </c>
      <c r="M2867" s="2" t="n">
        <v>-114.498523206751</v>
      </c>
      <c r="N2867" s="2" t="n">
        <v>114.498863636364</v>
      </c>
    </row>
    <row r="2868" customFormat="false" ht="12.75" hidden="false" customHeight="false" outlineLevel="0" collapsed="false">
      <c r="A2868" s="1" t="n">
        <v>37741.4583333264</v>
      </c>
      <c r="C2868" s="3" t="n">
        <v>12</v>
      </c>
      <c r="D2868" s="2" t="n">
        <v>3.8</v>
      </c>
      <c r="E2868" s="2" t="n">
        <v>-69.9</v>
      </c>
      <c r="F2868" s="2" t="n">
        <v>4940</v>
      </c>
      <c r="G2868" s="2" t="n">
        <v>0</v>
      </c>
      <c r="H2868" s="2" t="n">
        <v>137.6</v>
      </c>
      <c r="I2868" s="2" t="n">
        <v>-72.4</v>
      </c>
      <c r="J2868" s="2" t="n">
        <v>210</v>
      </c>
      <c r="K2868" s="2" t="n">
        <v>1300</v>
      </c>
      <c r="L2868" s="2" t="n">
        <v>0</v>
      </c>
      <c r="M2868" s="2" t="n">
        <v>-23.5237645348837</v>
      </c>
      <c r="N2868" s="2" t="n">
        <v>23.5238950276243</v>
      </c>
    </row>
    <row r="2869" customFormat="false" ht="12.75" hidden="false" customHeight="false" outlineLevel="0" collapsed="false">
      <c r="A2869" s="1" t="n">
        <v>37741.499999993</v>
      </c>
      <c r="C2869" s="3" t="n">
        <v>13</v>
      </c>
      <c r="D2869" s="2" t="n">
        <v>3.3</v>
      </c>
      <c r="E2869" s="2" t="n">
        <v>-77.4</v>
      </c>
      <c r="F2869" s="2" t="n">
        <v>5280</v>
      </c>
      <c r="G2869" s="2" t="n">
        <v>0</v>
      </c>
      <c r="H2869" s="2" t="n">
        <v>147.8</v>
      </c>
      <c r="I2869" s="2" t="n">
        <v>-74.9</v>
      </c>
      <c r="J2869" s="2" t="n">
        <v>222.7</v>
      </c>
      <c r="K2869" s="2" t="n">
        <v>1600</v>
      </c>
      <c r="L2869" s="2" t="n">
        <v>0</v>
      </c>
      <c r="M2869" s="2" t="n">
        <v>-23.70899864682</v>
      </c>
      <c r="N2869" s="2" t="n">
        <v>23.7090787716956</v>
      </c>
    </row>
    <row r="2870" customFormat="false" ht="12.75" hidden="false" customHeight="false" outlineLevel="0" collapsed="false">
      <c r="A2870" s="1" t="n">
        <v>37741.5416666597</v>
      </c>
      <c r="C2870" s="3" t="n">
        <v>14</v>
      </c>
      <c r="D2870" s="2" t="n">
        <v>0</v>
      </c>
      <c r="E2870" s="2" t="n">
        <v>-73.4</v>
      </c>
      <c r="F2870" s="2" t="n">
        <v>0</v>
      </c>
      <c r="G2870" s="2" t="n">
        <v>0</v>
      </c>
      <c r="H2870" s="2" t="n">
        <v>158.2</v>
      </c>
      <c r="I2870" s="2" t="n">
        <v>-85.5</v>
      </c>
      <c r="J2870" s="2" t="n">
        <v>243.7</v>
      </c>
      <c r="K2870" s="2" t="n">
        <v>0</v>
      </c>
      <c r="L2870" s="2" t="n">
        <v>0</v>
      </c>
      <c r="M2870" s="2" t="n">
        <v>0</v>
      </c>
      <c r="N2870" s="2" t="n">
        <v>0</v>
      </c>
    </row>
    <row r="2871" customFormat="false" ht="12.75" hidden="false" customHeight="false" outlineLevel="0" collapsed="false">
      <c r="A2871" s="1" t="n">
        <v>37741.5833333264</v>
      </c>
      <c r="C2871" s="3" t="n">
        <v>15</v>
      </c>
      <c r="D2871" s="2" t="n">
        <v>0</v>
      </c>
      <c r="E2871" s="2" t="n">
        <v>-139</v>
      </c>
      <c r="F2871" s="2" t="n">
        <v>0</v>
      </c>
      <c r="G2871" s="2" t="n">
        <v>27800</v>
      </c>
      <c r="H2871" s="2" t="n">
        <v>197.4</v>
      </c>
      <c r="I2871" s="2" t="n">
        <v>-59.7</v>
      </c>
      <c r="J2871" s="2" t="n">
        <v>257.1</v>
      </c>
      <c r="K2871" s="2" t="n">
        <v>0</v>
      </c>
      <c r="L2871" s="2" t="n">
        <v>-200</v>
      </c>
      <c r="M2871" s="2" t="n">
        <v>-200</v>
      </c>
      <c r="N2871" s="2" t="n">
        <v>-200</v>
      </c>
    </row>
    <row r="2872" customFormat="false" ht="12.75" hidden="false" customHeight="false" outlineLevel="0" collapsed="false">
      <c r="A2872" s="1" t="n">
        <v>37741.624999993</v>
      </c>
      <c r="C2872" s="3" t="n">
        <v>16</v>
      </c>
      <c r="D2872" s="2" t="n">
        <v>10</v>
      </c>
      <c r="E2872" s="2" t="n">
        <v>-109.6</v>
      </c>
      <c r="F2872" s="2" t="n">
        <v>13000</v>
      </c>
      <c r="G2872" s="2" t="n">
        <v>21920</v>
      </c>
      <c r="H2872" s="2" t="n">
        <v>169.6</v>
      </c>
      <c r="I2872" s="2" t="n">
        <v>-70.9</v>
      </c>
      <c r="J2872" s="2" t="n">
        <v>240.5</v>
      </c>
      <c r="K2872" s="2" t="n">
        <v>1300</v>
      </c>
      <c r="L2872" s="2" t="n">
        <v>-200</v>
      </c>
      <c r="M2872" s="2" t="n">
        <v>-262.370106132076</v>
      </c>
      <c r="N2872" s="2" t="n">
        <v>-137.630042313117</v>
      </c>
    </row>
    <row r="2873" customFormat="false" ht="12.75" hidden="false" customHeight="false" outlineLevel="0" collapsed="false">
      <c r="A2873" s="1" t="n">
        <v>37741.6666666597</v>
      </c>
      <c r="C2873" s="3" t="n">
        <v>17</v>
      </c>
      <c r="D2873" s="2" t="n">
        <v>0</v>
      </c>
      <c r="E2873" s="2" t="n">
        <v>-168.3</v>
      </c>
      <c r="F2873" s="2" t="n">
        <v>0</v>
      </c>
      <c r="G2873" s="2" t="n">
        <v>41906.7</v>
      </c>
      <c r="H2873" s="2" t="n">
        <v>252.6</v>
      </c>
      <c r="I2873" s="2" t="n">
        <v>-85.4</v>
      </c>
      <c r="J2873" s="2" t="n">
        <v>338</v>
      </c>
      <c r="K2873" s="2" t="n">
        <v>0</v>
      </c>
      <c r="L2873" s="2" t="n">
        <v>-249</v>
      </c>
      <c r="M2873" s="2" t="n">
        <v>-249</v>
      </c>
      <c r="N2873" s="2" t="n">
        <v>-249</v>
      </c>
    </row>
    <row r="2874" customFormat="false" ht="12.75" hidden="false" customHeight="false" outlineLevel="0" collapsed="false">
      <c r="A2874" s="1" t="n">
        <v>37741.7083333264</v>
      </c>
      <c r="C2874" s="3" t="n">
        <v>18</v>
      </c>
      <c r="D2874" s="2" t="n">
        <v>0</v>
      </c>
      <c r="E2874" s="2" t="n">
        <v>-249.8</v>
      </c>
      <c r="F2874" s="2" t="n">
        <v>0</v>
      </c>
      <c r="G2874" s="2" t="n">
        <v>62450</v>
      </c>
      <c r="H2874" s="2" t="n">
        <v>289.7</v>
      </c>
      <c r="I2874" s="2" t="n">
        <v>-41</v>
      </c>
      <c r="J2874" s="2" t="n">
        <v>330.7</v>
      </c>
      <c r="K2874" s="2" t="n">
        <v>0</v>
      </c>
      <c r="L2874" s="2" t="n">
        <v>-250</v>
      </c>
      <c r="M2874" s="2" t="n">
        <v>-250</v>
      </c>
      <c r="N2874" s="2" t="n">
        <v>-250</v>
      </c>
    </row>
    <row r="2875" customFormat="false" ht="12.75" hidden="false" customHeight="false" outlineLevel="0" collapsed="false">
      <c r="A2875" s="1" t="n">
        <v>37741.749999993</v>
      </c>
      <c r="C2875" s="3" t="n">
        <v>19</v>
      </c>
      <c r="D2875" s="2" t="n">
        <v>0</v>
      </c>
      <c r="E2875" s="2" t="n">
        <v>-286.8</v>
      </c>
      <c r="F2875" s="2" t="n">
        <v>0</v>
      </c>
      <c r="G2875" s="2" t="n">
        <v>71700</v>
      </c>
      <c r="H2875" s="2" t="n">
        <v>310</v>
      </c>
      <c r="I2875" s="2" t="n">
        <v>-24.2</v>
      </c>
      <c r="J2875" s="2" t="n">
        <v>334.2</v>
      </c>
      <c r="K2875" s="2" t="n">
        <v>0</v>
      </c>
      <c r="L2875" s="2" t="n">
        <v>-250</v>
      </c>
      <c r="M2875" s="2" t="n">
        <v>-250</v>
      </c>
      <c r="N2875" s="2" t="n">
        <v>-250</v>
      </c>
    </row>
    <row r="2876" customFormat="false" ht="12.75" hidden="false" customHeight="false" outlineLevel="0" collapsed="false">
      <c r="A2876" s="1" t="n">
        <v>37741.7916666597</v>
      </c>
      <c r="C2876" s="3" t="n">
        <v>20</v>
      </c>
      <c r="D2876" s="2" t="n">
        <v>0</v>
      </c>
      <c r="E2876" s="2" t="n">
        <v>-391.1</v>
      </c>
      <c r="F2876" s="2" t="n">
        <v>0</v>
      </c>
      <c r="G2876" s="2" t="n">
        <v>97775</v>
      </c>
      <c r="H2876" s="2" t="n">
        <v>412.1</v>
      </c>
      <c r="I2876" s="2" t="n">
        <v>-22.1</v>
      </c>
      <c r="J2876" s="2" t="n">
        <v>434.2</v>
      </c>
      <c r="K2876" s="2" t="n">
        <v>0</v>
      </c>
      <c r="L2876" s="2" t="n">
        <v>-250</v>
      </c>
      <c r="M2876" s="2" t="n">
        <v>-250</v>
      </c>
      <c r="N2876" s="2" t="n">
        <v>-250</v>
      </c>
    </row>
    <row r="2877" customFormat="false" ht="12.75" hidden="false" customHeight="false" outlineLevel="0" collapsed="false">
      <c r="A2877" s="1" t="n">
        <v>37741.8333333264</v>
      </c>
      <c r="C2877" s="3" t="n">
        <v>21</v>
      </c>
      <c r="D2877" s="2" t="n">
        <v>0</v>
      </c>
      <c r="E2877" s="2" t="n">
        <v>-347.4</v>
      </c>
      <c r="F2877" s="2" t="n">
        <v>0</v>
      </c>
      <c r="G2877" s="2" t="n">
        <v>0</v>
      </c>
      <c r="H2877" s="2" t="n">
        <v>369.8</v>
      </c>
      <c r="I2877" s="2" t="n">
        <v>-23.5</v>
      </c>
      <c r="J2877" s="2" t="n">
        <v>393.3</v>
      </c>
      <c r="K2877" s="2" t="n">
        <v>0</v>
      </c>
      <c r="L2877" s="2" t="n">
        <v>0</v>
      </c>
      <c r="M2877" s="2" t="n">
        <v>0</v>
      </c>
      <c r="N2877" s="2" t="n">
        <v>0</v>
      </c>
    </row>
    <row r="2878" customFormat="false" ht="12.75" hidden="false" customHeight="false" outlineLevel="0" collapsed="false">
      <c r="A2878" s="1" t="n">
        <v>37741.874999993</v>
      </c>
      <c r="C2878" s="3" t="n">
        <v>22</v>
      </c>
      <c r="D2878" s="2" t="n">
        <v>18</v>
      </c>
      <c r="E2878" s="2" t="n">
        <v>-315.8</v>
      </c>
      <c r="F2878" s="2" t="n">
        <v>23400</v>
      </c>
      <c r="G2878" s="2" t="n">
        <v>0</v>
      </c>
      <c r="H2878" s="2" t="n">
        <v>326.5</v>
      </c>
      <c r="I2878" s="2" t="n">
        <v>-30</v>
      </c>
      <c r="J2878" s="2" t="n">
        <v>356.5</v>
      </c>
      <c r="K2878" s="2" t="n">
        <v>1300</v>
      </c>
      <c r="L2878" s="2" t="n">
        <v>0</v>
      </c>
      <c r="M2878" s="2" t="n">
        <v>-65.6381316998469</v>
      </c>
      <c r="N2878" s="2" t="n">
        <v>65.6383333333333</v>
      </c>
    </row>
    <row r="2879" customFormat="false" ht="12.75" hidden="false" customHeight="false" outlineLevel="0" collapsed="false">
      <c r="A2879" s="1" t="n">
        <v>37741.9166666597</v>
      </c>
      <c r="C2879" s="3" t="n">
        <v>23</v>
      </c>
      <c r="D2879" s="2" t="n">
        <v>9.9</v>
      </c>
      <c r="E2879" s="2" t="n">
        <v>-323.5</v>
      </c>
      <c r="F2879" s="2" t="n">
        <v>12870</v>
      </c>
      <c r="G2879" s="2" t="n">
        <v>485250</v>
      </c>
      <c r="H2879" s="2" t="n">
        <v>324.7</v>
      </c>
      <c r="I2879" s="2" t="n">
        <v>-12.2</v>
      </c>
      <c r="J2879" s="2" t="n">
        <v>336.9</v>
      </c>
      <c r="K2879" s="2" t="n">
        <v>1300</v>
      </c>
      <c r="L2879" s="2" t="n">
        <v>-1500</v>
      </c>
      <c r="M2879" s="2" t="n">
        <v>-1582.27958115183</v>
      </c>
      <c r="N2879" s="2" t="n">
        <v>-1417.71967213115</v>
      </c>
    </row>
    <row r="2880" customFormat="false" ht="12.75" hidden="false" customHeight="false" outlineLevel="0" collapsed="false">
      <c r="A2880" s="1" t="n">
        <v>37741.9583333264</v>
      </c>
      <c r="C2880" s="3" t="n">
        <v>24</v>
      </c>
      <c r="D2880" s="2" t="n">
        <v>0</v>
      </c>
      <c r="E2880" s="2" t="n">
        <v>-392.6</v>
      </c>
      <c r="F2880" s="2" t="n">
        <v>0</v>
      </c>
      <c r="G2880" s="2" t="n">
        <v>588900</v>
      </c>
      <c r="H2880" s="2" t="n">
        <v>397.9</v>
      </c>
      <c r="I2880" s="2" t="n">
        <v>-6.1</v>
      </c>
      <c r="J2880" s="2" t="n">
        <v>404</v>
      </c>
      <c r="K2880" s="2" t="n">
        <v>0</v>
      </c>
      <c r="L2880" s="2" t="n">
        <v>-1500</v>
      </c>
      <c r="M2880" s="2" t="n">
        <v>-1500</v>
      </c>
      <c r="N2880" s="2" t="n">
        <v>-1500</v>
      </c>
    </row>
    <row r="2881" customFormat="false" ht="12.75" hidden="false" customHeight="false" outlineLevel="0" collapsed="false">
      <c r="A2881" s="1" t="n">
        <v>37741.999999993</v>
      </c>
      <c r="C2881" s="3" t="n">
        <v>1</v>
      </c>
      <c r="D2881" s="2" t="n">
        <v>327.4</v>
      </c>
      <c r="E2881" s="2" t="n">
        <v>-81.9</v>
      </c>
      <c r="F2881" s="2" t="n">
        <v>523840</v>
      </c>
      <c r="G2881" s="2" t="n">
        <v>0</v>
      </c>
      <c r="H2881" s="2" t="n">
        <v>60.6</v>
      </c>
      <c r="I2881" s="2" t="n">
        <v>-306.8</v>
      </c>
      <c r="J2881" s="2" t="n">
        <v>367.4</v>
      </c>
      <c r="K2881" s="2" t="n">
        <v>1600</v>
      </c>
      <c r="L2881" s="2" t="n">
        <v>0</v>
      </c>
      <c r="M2881" s="2" t="n">
        <v>1243.33135313531</v>
      </c>
      <c r="N2881" s="2" t="n">
        <v>1956.66844850065</v>
      </c>
    </row>
    <row r="2882" customFormat="false" ht="12.75" hidden="false" customHeight="false" outlineLevel="0" collapsed="false">
      <c r="A2882" s="1" t="n">
        <v>37742.0416666597</v>
      </c>
      <c r="C2882" s="3" t="n">
        <v>2</v>
      </c>
      <c r="D2882" s="2" t="n">
        <v>65.4</v>
      </c>
      <c r="E2882" s="2" t="n">
        <v>-33.5</v>
      </c>
      <c r="F2882" s="2" t="n">
        <v>104640</v>
      </c>
      <c r="G2882" s="2" t="n">
        <v>0</v>
      </c>
      <c r="H2882" s="2" t="n">
        <v>121.4</v>
      </c>
      <c r="I2882" s="2" t="n">
        <v>-154.4</v>
      </c>
      <c r="J2882" s="2" t="n">
        <v>275.8</v>
      </c>
      <c r="K2882" s="2" t="n">
        <v>1600</v>
      </c>
      <c r="L2882" s="2" t="n">
        <v>0</v>
      </c>
      <c r="M2882" s="2" t="n">
        <v>1405.65626029654</v>
      </c>
      <c r="N2882" s="2" t="n">
        <v>1794.34371761658</v>
      </c>
    </row>
    <row r="2883" customFormat="false" ht="12.75" hidden="false" customHeight="false" outlineLevel="0" collapsed="false">
      <c r="A2883" s="1" t="n">
        <v>37742.0833333263</v>
      </c>
      <c r="C2883" s="3" t="n">
        <v>3</v>
      </c>
      <c r="D2883" s="2" t="n">
        <v>0</v>
      </c>
      <c r="E2883" s="2" t="n">
        <v>-91.7</v>
      </c>
      <c r="F2883" s="2" t="n">
        <v>0</v>
      </c>
      <c r="G2883" s="2" t="n">
        <v>0</v>
      </c>
      <c r="H2883" s="2" t="n">
        <v>191.2</v>
      </c>
      <c r="I2883" s="2" t="n">
        <v>-100.4</v>
      </c>
      <c r="J2883" s="2" t="n">
        <v>291.6</v>
      </c>
      <c r="K2883" s="2" t="n">
        <v>0</v>
      </c>
      <c r="L2883" s="2" t="n">
        <v>0</v>
      </c>
      <c r="M2883" s="2" t="n">
        <v>0</v>
      </c>
      <c r="N2883" s="2" t="n">
        <v>0</v>
      </c>
    </row>
    <row r="2884" customFormat="false" ht="12.75" hidden="false" customHeight="false" outlineLevel="0" collapsed="false">
      <c r="A2884" s="1" t="n">
        <v>37742.124999993</v>
      </c>
      <c r="C2884" s="3" t="n">
        <v>4</v>
      </c>
      <c r="D2884" s="2" t="n">
        <v>119.3</v>
      </c>
      <c r="E2884" s="2" t="n">
        <v>-17.5</v>
      </c>
      <c r="F2884" s="2" t="n">
        <v>190880</v>
      </c>
      <c r="G2884" s="2" t="n">
        <v>0</v>
      </c>
      <c r="H2884" s="2" t="n">
        <v>128.3</v>
      </c>
      <c r="I2884" s="2" t="n">
        <v>-231.2</v>
      </c>
      <c r="J2884" s="2" t="n">
        <v>359.5</v>
      </c>
      <c r="K2884" s="2" t="n">
        <v>1600</v>
      </c>
      <c r="L2884" s="2" t="n">
        <v>0</v>
      </c>
      <c r="M2884" s="2" t="n">
        <v>1522.11402961808</v>
      </c>
      <c r="N2884" s="2" t="n">
        <v>1677.88594290657</v>
      </c>
    </row>
    <row r="2885" customFormat="false" ht="12.75" hidden="false" customHeight="false" outlineLevel="0" collapsed="false">
      <c r="A2885" s="1" t="n">
        <v>37742.1666666597</v>
      </c>
      <c r="C2885" s="3" t="n">
        <v>5</v>
      </c>
      <c r="D2885" s="2" t="n">
        <v>82.2</v>
      </c>
      <c r="E2885" s="2" t="n">
        <v>-19.2</v>
      </c>
      <c r="F2885" s="2" t="n">
        <v>106860</v>
      </c>
      <c r="G2885" s="2" t="n">
        <v>0</v>
      </c>
      <c r="H2885" s="2" t="n">
        <v>92.9</v>
      </c>
      <c r="I2885" s="2" t="n">
        <v>-157</v>
      </c>
      <c r="J2885" s="2" t="n">
        <v>249.9</v>
      </c>
      <c r="K2885" s="2" t="n">
        <v>1300</v>
      </c>
      <c r="L2885" s="2" t="n">
        <v>0</v>
      </c>
      <c r="M2885" s="2" t="n">
        <v>1200.12002152853</v>
      </c>
      <c r="N2885" s="2" t="n">
        <v>1399.87993630573</v>
      </c>
    </row>
    <row r="2886" customFormat="false" ht="12.75" hidden="false" customHeight="false" outlineLevel="0" collapsed="false">
      <c r="A2886" s="1" t="n">
        <v>37742.2083333263</v>
      </c>
      <c r="C2886" s="3" t="n">
        <v>6</v>
      </c>
      <c r="D2886" s="2" t="n">
        <v>4.6</v>
      </c>
      <c r="E2886" s="2" t="n">
        <v>-322.1</v>
      </c>
      <c r="F2886" s="2" t="n">
        <v>7360</v>
      </c>
      <c r="G2886" s="2" t="n">
        <v>483150</v>
      </c>
      <c r="H2886" s="2" t="n">
        <v>374</v>
      </c>
      <c r="I2886" s="2" t="n">
        <v>-57.6</v>
      </c>
      <c r="J2886" s="2" t="n">
        <v>431.6</v>
      </c>
      <c r="K2886" s="2" t="n">
        <v>1600</v>
      </c>
      <c r="L2886" s="2" t="n">
        <v>-1500</v>
      </c>
      <c r="M2886" s="2" t="n">
        <v>-1533.0399197861</v>
      </c>
      <c r="N2886" s="2" t="n">
        <v>-1466.96059027778</v>
      </c>
    </row>
    <row r="2887" customFormat="false" ht="12.75" hidden="false" customHeight="false" outlineLevel="0" collapsed="false">
      <c r="A2887" s="1" t="n">
        <v>37742.249999993</v>
      </c>
      <c r="C2887" s="3" t="n">
        <v>7</v>
      </c>
      <c r="D2887" s="2" t="n">
        <v>0</v>
      </c>
      <c r="E2887" s="2" t="n">
        <v>-414.9</v>
      </c>
      <c r="F2887" s="2" t="n">
        <v>0</v>
      </c>
      <c r="G2887" s="2" t="n">
        <v>622350</v>
      </c>
      <c r="H2887" s="2" t="n">
        <v>444.4</v>
      </c>
      <c r="I2887" s="2" t="n">
        <v>-30.5</v>
      </c>
      <c r="J2887" s="2" t="n">
        <v>474.9</v>
      </c>
      <c r="K2887" s="2" t="n">
        <v>0</v>
      </c>
      <c r="L2887" s="2" t="n">
        <v>-1500</v>
      </c>
      <c r="M2887" s="2" t="n">
        <v>-1500</v>
      </c>
      <c r="N2887" s="2" t="n">
        <v>-1500</v>
      </c>
    </row>
    <row r="2888" customFormat="false" ht="12.75" hidden="false" customHeight="false" outlineLevel="0" collapsed="false">
      <c r="A2888" s="1" t="n">
        <v>37742.2916666597</v>
      </c>
      <c r="C2888" s="3" t="n">
        <v>8</v>
      </c>
      <c r="D2888" s="2" t="n">
        <v>0</v>
      </c>
      <c r="E2888" s="2" t="n">
        <v>-159.8</v>
      </c>
      <c r="F2888" s="2" t="n">
        <v>0</v>
      </c>
      <c r="G2888" s="2" t="n">
        <v>48898.8</v>
      </c>
      <c r="H2888" s="2" t="n">
        <v>280.5</v>
      </c>
      <c r="I2888" s="2" t="n">
        <v>-121.8</v>
      </c>
      <c r="J2888" s="2" t="n">
        <v>402.3</v>
      </c>
      <c r="K2888" s="2" t="n">
        <v>0</v>
      </c>
      <c r="L2888" s="2" t="n">
        <v>-306</v>
      </c>
      <c r="M2888" s="2" t="n">
        <v>-306</v>
      </c>
      <c r="N2888" s="2" t="n">
        <v>-306</v>
      </c>
    </row>
    <row r="2889" customFormat="false" ht="12.75" hidden="false" customHeight="false" outlineLevel="0" collapsed="false">
      <c r="A2889" s="1" t="n">
        <v>37742.3333333263</v>
      </c>
      <c r="C2889" s="3" t="n">
        <v>9</v>
      </c>
      <c r="D2889" s="2" t="n">
        <v>2.1</v>
      </c>
      <c r="E2889" s="2" t="n">
        <v>-56.3</v>
      </c>
      <c r="F2889" s="2" t="n">
        <v>2730</v>
      </c>
      <c r="G2889" s="2" t="n">
        <v>0</v>
      </c>
      <c r="H2889" s="2" t="n">
        <v>183.2</v>
      </c>
      <c r="I2889" s="2" t="n">
        <v>-130.2</v>
      </c>
      <c r="J2889" s="2" t="n">
        <v>313.4</v>
      </c>
      <c r="K2889" s="2" t="n">
        <v>1300</v>
      </c>
      <c r="L2889" s="2" t="n">
        <v>0</v>
      </c>
      <c r="M2889" s="2" t="n">
        <v>-8.71086244541485</v>
      </c>
      <c r="N2889" s="2" t="n">
        <v>8.71098310291859</v>
      </c>
    </row>
    <row r="2890" customFormat="false" ht="12.75" hidden="false" customHeight="false" outlineLevel="0" collapsed="false">
      <c r="A2890" s="1" t="n">
        <v>37742.374999993</v>
      </c>
      <c r="C2890" s="3" t="n">
        <v>10</v>
      </c>
      <c r="D2890" s="2" t="n">
        <v>39.8</v>
      </c>
      <c r="E2890" s="2" t="n">
        <v>-23.1</v>
      </c>
      <c r="F2890" s="2" t="n">
        <v>51740</v>
      </c>
      <c r="G2890" s="2" t="n">
        <v>0</v>
      </c>
      <c r="H2890" s="2" t="n">
        <v>162.6</v>
      </c>
      <c r="I2890" s="2" t="n">
        <v>-180.5</v>
      </c>
      <c r="J2890" s="2" t="n">
        <v>343.1</v>
      </c>
      <c r="K2890" s="2" t="n">
        <v>1300</v>
      </c>
      <c r="L2890" s="2" t="n">
        <v>0</v>
      </c>
      <c r="M2890" s="2" t="n">
        <v>1212.47447724477</v>
      </c>
      <c r="N2890" s="2" t="n">
        <v>1387.52548476454</v>
      </c>
    </row>
    <row r="2891" customFormat="false" ht="12.75" hidden="false" customHeight="false" outlineLevel="0" collapsed="false">
      <c r="A2891" s="1" t="n">
        <v>37742.4166666597</v>
      </c>
      <c r="C2891" s="3" t="n">
        <v>11</v>
      </c>
      <c r="D2891" s="2" t="n">
        <v>141.7</v>
      </c>
      <c r="E2891" s="2" t="n">
        <v>-5.1</v>
      </c>
      <c r="F2891" s="2" t="n">
        <v>226720</v>
      </c>
      <c r="G2891" s="2" t="n">
        <v>0</v>
      </c>
      <c r="H2891" s="2" t="n">
        <v>141.4</v>
      </c>
      <c r="I2891" s="2" t="n">
        <v>-279</v>
      </c>
      <c r="J2891" s="2" t="n">
        <v>420.4</v>
      </c>
      <c r="K2891" s="2" t="n">
        <v>1600</v>
      </c>
      <c r="L2891" s="2" t="n">
        <v>0</v>
      </c>
      <c r="M2891" s="2" t="n">
        <v>1580.58988684583</v>
      </c>
      <c r="N2891" s="2" t="n">
        <v>1619.41007168459</v>
      </c>
    </row>
    <row r="2892" customFormat="false" ht="12.75" hidden="false" customHeight="false" outlineLevel="0" collapsed="false">
      <c r="A2892" s="1" t="n">
        <v>37742.4583333263</v>
      </c>
      <c r="C2892" s="3" t="n">
        <v>12</v>
      </c>
      <c r="D2892" s="2" t="n">
        <v>209.8</v>
      </c>
      <c r="E2892" s="2" t="n">
        <v>-5.7</v>
      </c>
      <c r="F2892" s="2" t="n">
        <v>335680</v>
      </c>
      <c r="G2892" s="2" t="n">
        <v>0</v>
      </c>
      <c r="H2892" s="2" t="n">
        <v>101.6</v>
      </c>
      <c r="I2892" s="2" t="n">
        <v>-306.8</v>
      </c>
      <c r="J2892" s="2" t="n">
        <v>408.4</v>
      </c>
      <c r="K2892" s="2" t="n">
        <v>1600</v>
      </c>
      <c r="L2892" s="2" t="n">
        <v>0</v>
      </c>
      <c r="M2892" s="2" t="n">
        <v>1577.66899606299</v>
      </c>
      <c r="N2892" s="2" t="n">
        <v>1622.33106258149</v>
      </c>
    </row>
    <row r="2893" customFormat="false" ht="12.75" hidden="false" customHeight="false" outlineLevel="0" collapsed="false">
      <c r="A2893" s="1" t="n">
        <v>37742.499999993</v>
      </c>
      <c r="C2893" s="3" t="n">
        <v>13</v>
      </c>
      <c r="D2893" s="2" t="n">
        <v>171.9</v>
      </c>
      <c r="E2893" s="2" t="n">
        <v>-9.9</v>
      </c>
      <c r="F2893" s="2" t="n">
        <v>275040</v>
      </c>
      <c r="G2893" s="2" t="n">
        <v>0</v>
      </c>
      <c r="H2893" s="2" t="n">
        <v>133.4</v>
      </c>
      <c r="I2893" s="2" t="n">
        <v>-296.5</v>
      </c>
      <c r="J2893" s="2" t="n">
        <v>429.9</v>
      </c>
      <c r="K2893" s="2" t="n">
        <v>1600</v>
      </c>
      <c r="L2893" s="2" t="n">
        <v>0</v>
      </c>
      <c r="M2893" s="2" t="n">
        <v>1563.15427286357</v>
      </c>
      <c r="N2893" s="2" t="n">
        <v>1636.8458010118</v>
      </c>
    </row>
    <row r="2894" customFormat="false" ht="12.75" hidden="false" customHeight="false" outlineLevel="0" collapsed="false">
      <c r="A2894" s="1" t="n">
        <v>37742.5416666597</v>
      </c>
      <c r="C2894" s="3" t="n">
        <v>14</v>
      </c>
      <c r="D2894" s="2" t="n">
        <v>139.9</v>
      </c>
      <c r="E2894" s="2" t="n">
        <v>-9.8</v>
      </c>
      <c r="F2894" s="2" t="n">
        <v>223840</v>
      </c>
      <c r="G2894" s="2" t="n">
        <v>0</v>
      </c>
      <c r="H2894" s="2" t="n">
        <v>155.8</v>
      </c>
      <c r="I2894" s="2" t="n">
        <v>-287</v>
      </c>
      <c r="J2894" s="2" t="n">
        <v>442.8</v>
      </c>
      <c r="K2894" s="2" t="n">
        <v>1600</v>
      </c>
      <c r="L2894" s="2" t="n">
        <v>0</v>
      </c>
      <c r="M2894" s="2" t="n">
        <v>1564.58902439024</v>
      </c>
      <c r="N2894" s="2" t="n">
        <v>1635.41104529617</v>
      </c>
    </row>
    <row r="2895" customFormat="false" ht="12.75" hidden="false" customHeight="false" outlineLevel="0" collapsed="false">
      <c r="A2895" s="1" t="n">
        <v>37742.5833333263</v>
      </c>
      <c r="C2895" s="3" t="n">
        <v>15</v>
      </c>
      <c r="D2895" s="2" t="n">
        <v>126.7</v>
      </c>
      <c r="E2895" s="2" t="n">
        <v>-11.5</v>
      </c>
      <c r="F2895" s="2" t="n">
        <v>202720</v>
      </c>
      <c r="G2895" s="2" t="n">
        <v>0</v>
      </c>
      <c r="H2895" s="2" t="n">
        <v>129.2</v>
      </c>
      <c r="I2895" s="2" t="n">
        <v>-245.6</v>
      </c>
      <c r="J2895" s="2" t="n">
        <v>374.8</v>
      </c>
      <c r="K2895" s="2" t="n">
        <v>1600</v>
      </c>
      <c r="L2895" s="2" t="n">
        <v>0</v>
      </c>
      <c r="M2895" s="2" t="n">
        <v>1550.90719814242</v>
      </c>
      <c r="N2895" s="2" t="n">
        <v>1649.09287459283</v>
      </c>
    </row>
    <row r="2896" customFormat="false" ht="12.75" hidden="false" customHeight="false" outlineLevel="0" collapsed="false">
      <c r="A2896" s="1" t="n">
        <v>37742.624999993</v>
      </c>
      <c r="C2896" s="3" t="n">
        <v>16</v>
      </c>
      <c r="D2896" s="2" t="n">
        <v>130.5</v>
      </c>
      <c r="E2896" s="2" t="n">
        <v>-8.6</v>
      </c>
      <c r="F2896" s="2" t="n">
        <v>151771.5</v>
      </c>
      <c r="G2896" s="2" t="n">
        <v>0</v>
      </c>
      <c r="H2896" s="2" t="n">
        <v>108.2</v>
      </c>
      <c r="I2896" s="2" t="n">
        <v>-231.1</v>
      </c>
      <c r="J2896" s="2" t="n">
        <v>339.3</v>
      </c>
      <c r="K2896" s="2" t="n">
        <v>1163</v>
      </c>
      <c r="L2896" s="2" t="n">
        <v>0</v>
      </c>
      <c r="M2896" s="2" t="n">
        <v>1133.52227356747</v>
      </c>
      <c r="N2896" s="2" t="n">
        <v>1192.47775854608</v>
      </c>
    </row>
    <row r="2897" customFormat="false" ht="12.75" hidden="false" customHeight="false" outlineLevel="0" collapsed="false">
      <c r="A2897" s="1" t="n">
        <v>37742.6666666596</v>
      </c>
      <c r="C2897" s="3" t="n">
        <v>17</v>
      </c>
      <c r="D2897" s="2" t="n">
        <v>73.5</v>
      </c>
      <c r="E2897" s="2" t="n">
        <v>-74.1</v>
      </c>
      <c r="F2897" s="2" t="n">
        <v>85480.5</v>
      </c>
      <c r="G2897" s="2" t="n">
        <v>0</v>
      </c>
      <c r="H2897" s="2" t="n">
        <v>186</v>
      </c>
      <c r="I2897" s="2" t="n">
        <v>-186.4</v>
      </c>
      <c r="J2897" s="2" t="n">
        <v>372.4</v>
      </c>
      <c r="K2897" s="2" t="n">
        <v>1163</v>
      </c>
      <c r="L2897" s="2" t="n">
        <v>0</v>
      </c>
      <c r="M2897" s="2" t="n">
        <v>-229.539516129032</v>
      </c>
      <c r="N2897" s="2" t="n">
        <v>229.539431330472</v>
      </c>
    </row>
    <row r="2898" customFormat="false" ht="12.75" hidden="false" customHeight="false" outlineLevel="0" collapsed="false">
      <c r="A2898" s="1" t="n">
        <v>37742.7083333263</v>
      </c>
      <c r="C2898" s="3" t="n">
        <v>18</v>
      </c>
      <c r="D2898" s="2" t="n">
        <v>25.7</v>
      </c>
      <c r="E2898" s="2" t="n">
        <v>-76.7</v>
      </c>
      <c r="F2898" s="2" t="n">
        <v>29889.1</v>
      </c>
      <c r="G2898" s="2" t="n">
        <v>0</v>
      </c>
      <c r="H2898" s="2" t="n">
        <v>206.6</v>
      </c>
      <c r="I2898" s="2" t="n">
        <v>-156.8</v>
      </c>
      <c r="J2898" s="2" t="n">
        <v>363.4</v>
      </c>
      <c r="K2898" s="2" t="n">
        <v>1163</v>
      </c>
      <c r="L2898" s="2" t="n">
        <v>0</v>
      </c>
      <c r="M2898" s="2" t="n">
        <v>-82.2484995159729</v>
      </c>
      <c r="N2898" s="2" t="n">
        <v>82.2484693877551</v>
      </c>
    </row>
    <row r="2899" customFormat="false" ht="12.75" hidden="false" customHeight="false" outlineLevel="0" collapsed="false">
      <c r="A2899" s="1" t="n">
        <v>37742.749999993</v>
      </c>
      <c r="C2899" s="3" t="n">
        <v>19</v>
      </c>
      <c r="D2899" s="2" t="n">
        <v>0</v>
      </c>
      <c r="E2899" s="2" t="n">
        <v>-134.5</v>
      </c>
      <c r="F2899" s="2" t="n">
        <v>0</v>
      </c>
      <c r="G2899" s="2" t="n">
        <v>0</v>
      </c>
      <c r="H2899" s="2" t="n">
        <v>238.2</v>
      </c>
      <c r="I2899" s="2" t="n">
        <v>-104.9</v>
      </c>
      <c r="J2899" s="2" t="n">
        <v>343.1</v>
      </c>
      <c r="K2899" s="2" t="n">
        <v>0</v>
      </c>
      <c r="L2899" s="2" t="n">
        <v>0</v>
      </c>
      <c r="M2899" s="2" t="n">
        <v>0</v>
      </c>
      <c r="N2899" s="2" t="n">
        <v>0</v>
      </c>
    </row>
    <row r="2900" customFormat="false" ht="12.75" hidden="false" customHeight="false" outlineLevel="0" collapsed="false">
      <c r="A2900" s="1" t="n">
        <v>37742.7916666596</v>
      </c>
      <c r="C2900" s="3" t="n">
        <v>20</v>
      </c>
      <c r="D2900" s="2" t="n">
        <v>14.9</v>
      </c>
      <c r="E2900" s="2" t="n">
        <v>-160.7</v>
      </c>
      <c r="F2900" s="2" t="n">
        <v>23840</v>
      </c>
      <c r="G2900" s="2" t="n">
        <v>0</v>
      </c>
      <c r="H2900" s="2" t="n">
        <v>242.2</v>
      </c>
      <c r="I2900" s="2" t="n">
        <v>-97.5</v>
      </c>
      <c r="J2900" s="2" t="n">
        <v>339.7</v>
      </c>
      <c r="K2900" s="2" t="n">
        <v>1600</v>
      </c>
      <c r="L2900" s="2" t="n">
        <v>0</v>
      </c>
      <c r="M2900" s="2" t="n">
        <v>-70.1796449215524</v>
      </c>
      <c r="N2900" s="2" t="n">
        <v>70.1793846153846</v>
      </c>
    </row>
    <row r="2901" customFormat="false" ht="12.75" hidden="false" customHeight="false" outlineLevel="0" collapsed="false">
      <c r="A2901" s="1" t="n">
        <v>37742.8333333263</v>
      </c>
      <c r="C2901" s="3" t="n">
        <v>21</v>
      </c>
      <c r="D2901" s="2" t="n">
        <v>7.7</v>
      </c>
      <c r="E2901" s="2" t="n">
        <v>-92.3</v>
      </c>
      <c r="F2901" s="2" t="n">
        <v>10010</v>
      </c>
      <c r="G2901" s="2" t="n">
        <v>0</v>
      </c>
      <c r="H2901" s="2" t="n">
        <v>193</v>
      </c>
      <c r="I2901" s="2" t="n">
        <v>-109.5</v>
      </c>
      <c r="J2901" s="2" t="n">
        <v>302.5</v>
      </c>
      <c r="K2901" s="2" t="n">
        <v>1300</v>
      </c>
      <c r="L2901" s="2" t="n">
        <v>0</v>
      </c>
      <c r="M2901" s="2" t="n">
        <v>-33.0908808290155</v>
      </c>
      <c r="N2901" s="2" t="n">
        <v>33.0909589041096</v>
      </c>
    </row>
    <row r="2902" customFormat="false" ht="12.75" hidden="false" customHeight="false" outlineLevel="0" collapsed="false">
      <c r="A2902" s="1" t="n">
        <v>37742.874999993</v>
      </c>
      <c r="C2902" s="3" t="n">
        <v>22</v>
      </c>
      <c r="D2902" s="2" t="n">
        <v>27</v>
      </c>
      <c r="E2902" s="2" t="n">
        <v>-37.6</v>
      </c>
      <c r="F2902" s="2" t="n">
        <v>43200</v>
      </c>
      <c r="G2902" s="2" t="n">
        <v>0</v>
      </c>
      <c r="H2902" s="2" t="n">
        <v>155.8</v>
      </c>
      <c r="I2902" s="2" t="n">
        <v>-146.3</v>
      </c>
      <c r="J2902" s="2" t="n">
        <v>302.1</v>
      </c>
      <c r="K2902" s="2" t="n">
        <v>1600</v>
      </c>
      <c r="L2902" s="2" t="n">
        <v>0</v>
      </c>
      <c r="M2902" s="2" t="n">
        <v>-142.998973042362</v>
      </c>
      <c r="N2902" s="2" t="n">
        <v>142.999043062201</v>
      </c>
    </row>
    <row r="2903" customFormat="false" ht="12.75" hidden="false" customHeight="false" outlineLevel="0" collapsed="false">
      <c r="A2903" s="1" t="n">
        <v>37742.9166666596</v>
      </c>
      <c r="C2903" s="3" t="n">
        <v>23</v>
      </c>
      <c r="D2903" s="2" t="n">
        <v>58.7</v>
      </c>
      <c r="E2903" s="2" t="n">
        <v>-137.8</v>
      </c>
      <c r="F2903" s="2" t="n">
        <v>76310</v>
      </c>
      <c r="G2903" s="2" t="n">
        <v>0</v>
      </c>
      <c r="H2903" s="2" t="n">
        <v>193.4</v>
      </c>
      <c r="I2903" s="2" t="n">
        <v>-115.3</v>
      </c>
      <c r="J2903" s="2" t="n">
        <v>308.7</v>
      </c>
      <c r="K2903" s="2" t="n">
        <v>1300</v>
      </c>
      <c r="L2903" s="2" t="n">
        <v>0</v>
      </c>
      <c r="M2903" s="2" t="n">
        <v>-247.197880041365</v>
      </c>
      <c r="N2903" s="2" t="n">
        <v>247.198005203816</v>
      </c>
    </row>
    <row r="2904" customFormat="false" ht="12.75" hidden="false" customHeight="false" outlineLevel="0" collapsed="false">
      <c r="A2904" s="1" t="n">
        <v>37742.9583333263</v>
      </c>
      <c r="C2904" s="3" t="n">
        <v>24</v>
      </c>
      <c r="D2904" s="2" t="n">
        <v>49.1</v>
      </c>
      <c r="E2904" s="2" t="n">
        <v>-157.7</v>
      </c>
      <c r="F2904" s="2" t="n">
        <v>78560</v>
      </c>
      <c r="G2904" s="2" t="n">
        <v>0</v>
      </c>
      <c r="H2904" s="2" t="n">
        <v>207.5</v>
      </c>
      <c r="I2904" s="2" t="n">
        <v>-100.1</v>
      </c>
      <c r="J2904" s="2" t="n">
        <v>307.6</v>
      </c>
      <c r="K2904" s="2" t="n">
        <v>1600</v>
      </c>
      <c r="L2904" s="2" t="n">
        <v>0</v>
      </c>
      <c r="M2904" s="2" t="n">
        <v>-255.396530120482</v>
      </c>
      <c r="N2904" s="2" t="n">
        <v>255.396803196803</v>
      </c>
    </row>
    <row r="2905" customFormat="false" ht="12.75" hidden="false" customHeight="false" outlineLevel="0" collapsed="false">
      <c r="A2905" s="1" t="n">
        <v>37742.999999993</v>
      </c>
      <c r="C2905" s="3" t="n">
        <v>1</v>
      </c>
      <c r="D2905" s="2" t="n">
        <v>0</v>
      </c>
      <c r="E2905" s="2" t="n">
        <v>-264.7</v>
      </c>
      <c r="F2905" s="2" t="n">
        <v>0</v>
      </c>
      <c r="G2905" s="2" t="n">
        <v>397050</v>
      </c>
      <c r="H2905" s="2" t="n">
        <v>335</v>
      </c>
      <c r="I2905" s="2" t="n">
        <v>-71.5</v>
      </c>
      <c r="J2905" s="2" t="n">
        <v>406.5</v>
      </c>
      <c r="K2905" s="2" t="n">
        <v>0</v>
      </c>
      <c r="L2905" s="2" t="n">
        <v>-1500</v>
      </c>
      <c r="M2905" s="2" t="n">
        <v>-1500</v>
      </c>
      <c r="N2905" s="2" t="n">
        <v>-1500</v>
      </c>
    </row>
    <row r="2906" customFormat="false" ht="12.75" hidden="false" customHeight="false" outlineLevel="0" collapsed="false">
      <c r="A2906" s="1" t="n">
        <v>37743.0416666596</v>
      </c>
      <c r="C2906" s="3" t="n">
        <v>2</v>
      </c>
      <c r="D2906" s="2" t="n">
        <v>7.7</v>
      </c>
      <c r="E2906" s="2" t="n">
        <v>-293.2</v>
      </c>
      <c r="F2906" s="2" t="n">
        <v>12320</v>
      </c>
      <c r="G2906" s="2" t="n">
        <v>439800</v>
      </c>
      <c r="H2906" s="2" t="n">
        <v>313</v>
      </c>
      <c r="I2906" s="2" t="n">
        <v>-28.8</v>
      </c>
      <c r="J2906" s="2" t="n">
        <v>341.8</v>
      </c>
      <c r="K2906" s="2" t="n">
        <v>1600</v>
      </c>
      <c r="L2906" s="2" t="n">
        <v>-1500</v>
      </c>
      <c r="M2906" s="2" t="n">
        <v>-1569.83619808307</v>
      </c>
      <c r="N2906" s="2" t="n">
        <v>-1430.16423611111</v>
      </c>
    </row>
    <row r="2907" customFormat="false" ht="12.75" hidden="false" customHeight="false" outlineLevel="0" collapsed="false">
      <c r="A2907" s="1" t="n">
        <v>37743.0833333263</v>
      </c>
      <c r="C2907" s="3" t="n">
        <v>3</v>
      </c>
      <c r="D2907" s="2" t="n">
        <v>0</v>
      </c>
      <c r="E2907" s="2" t="n">
        <v>-327.3</v>
      </c>
      <c r="F2907" s="2" t="n">
        <v>0</v>
      </c>
      <c r="G2907" s="2" t="n">
        <v>490950</v>
      </c>
      <c r="H2907" s="2" t="n">
        <v>337.7</v>
      </c>
      <c r="I2907" s="2" t="n">
        <v>-11.4</v>
      </c>
      <c r="J2907" s="2" t="n">
        <v>349.1</v>
      </c>
      <c r="K2907" s="2" t="n">
        <v>0</v>
      </c>
      <c r="L2907" s="2" t="n">
        <v>-1500</v>
      </c>
      <c r="M2907" s="2" t="n">
        <v>-1500</v>
      </c>
      <c r="N2907" s="2" t="n">
        <v>-1500</v>
      </c>
    </row>
    <row r="2908" customFormat="false" ht="12.75" hidden="false" customHeight="false" outlineLevel="0" collapsed="false">
      <c r="A2908" s="1" t="n">
        <v>37743.124999993</v>
      </c>
      <c r="C2908" s="3" t="n">
        <v>4</v>
      </c>
      <c r="D2908" s="2" t="n">
        <v>0</v>
      </c>
      <c r="E2908" s="2" t="n">
        <v>-441.2</v>
      </c>
      <c r="F2908" s="2" t="n">
        <v>0</v>
      </c>
      <c r="G2908" s="2" t="n">
        <v>661800</v>
      </c>
      <c r="H2908" s="2" t="n">
        <v>445</v>
      </c>
      <c r="I2908" s="2" t="n">
        <v>-4.8</v>
      </c>
      <c r="J2908" s="2" t="n">
        <v>449.8</v>
      </c>
      <c r="K2908" s="2" t="n">
        <v>0</v>
      </c>
      <c r="L2908" s="2" t="n">
        <v>-1500</v>
      </c>
      <c r="M2908" s="2" t="n">
        <v>-1500</v>
      </c>
      <c r="N2908" s="2" t="n">
        <v>-1500</v>
      </c>
    </row>
    <row r="2909" customFormat="false" ht="12.75" hidden="false" customHeight="false" outlineLevel="0" collapsed="false">
      <c r="A2909" s="1" t="n">
        <v>37743.1666666596</v>
      </c>
      <c r="C2909" s="3" t="n">
        <v>5</v>
      </c>
      <c r="D2909" s="2" t="n">
        <v>0</v>
      </c>
      <c r="E2909" s="2" t="n">
        <v>-498.9</v>
      </c>
      <c r="F2909" s="2" t="n">
        <v>0</v>
      </c>
      <c r="G2909" s="2" t="n">
        <v>748350</v>
      </c>
      <c r="H2909" s="2" t="n">
        <v>505.4</v>
      </c>
      <c r="I2909" s="2" t="n">
        <v>-7.6</v>
      </c>
      <c r="J2909" s="2" t="n">
        <v>513</v>
      </c>
      <c r="K2909" s="2" t="n">
        <v>0</v>
      </c>
      <c r="L2909" s="2" t="n">
        <v>-1500</v>
      </c>
      <c r="M2909" s="2" t="n">
        <v>-1500</v>
      </c>
      <c r="N2909" s="2" t="n">
        <v>-1500</v>
      </c>
    </row>
    <row r="2910" customFormat="false" ht="12.75" hidden="false" customHeight="false" outlineLevel="0" collapsed="false">
      <c r="A2910" s="1" t="n">
        <v>37743.2083333263</v>
      </c>
      <c r="C2910" s="3" t="n">
        <v>6</v>
      </c>
      <c r="D2910" s="2" t="n">
        <v>0</v>
      </c>
      <c r="E2910" s="2" t="n">
        <v>-481.1</v>
      </c>
      <c r="F2910" s="2" t="n">
        <v>0</v>
      </c>
      <c r="G2910" s="2" t="n">
        <v>721650</v>
      </c>
      <c r="H2910" s="2" t="n">
        <v>499.3</v>
      </c>
      <c r="I2910" s="2" t="n">
        <v>-19.2</v>
      </c>
      <c r="J2910" s="2" t="n">
        <v>518.5</v>
      </c>
      <c r="K2910" s="2" t="n">
        <v>0</v>
      </c>
      <c r="L2910" s="2" t="n">
        <v>-1500</v>
      </c>
      <c r="M2910" s="2" t="n">
        <v>-1500</v>
      </c>
      <c r="N2910" s="2" t="n">
        <v>-1500</v>
      </c>
    </row>
    <row r="2911" customFormat="false" ht="12.75" hidden="false" customHeight="false" outlineLevel="0" collapsed="false">
      <c r="A2911" s="1" t="n">
        <v>37743.2499999929</v>
      </c>
      <c r="C2911" s="3" t="n">
        <v>7</v>
      </c>
      <c r="D2911" s="2" t="n">
        <v>0</v>
      </c>
      <c r="E2911" s="2" t="n">
        <v>-477</v>
      </c>
      <c r="F2911" s="2" t="n">
        <v>0</v>
      </c>
      <c r="G2911" s="2" t="n">
        <v>119250</v>
      </c>
      <c r="H2911" s="2" t="n">
        <v>488</v>
      </c>
      <c r="I2911" s="2" t="n">
        <v>-12.1</v>
      </c>
      <c r="J2911" s="2" t="n">
        <v>500.1</v>
      </c>
      <c r="K2911" s="2" t="n">
        <v>0</v>
      </c>
      <c r="L2911" s="2" t="n">
        <v>-250</v>
      </c>
      <c r="M2911" s="2" t="n">
        <v>-250</v>
      </c>
      <c r="N2911" s="2" t="n">
        <v>-250</v>
      </c>
    </row>
    <row r="2912" customFormat="false" ht="12.75" hidden="false" customHeight="false" outlineLevel="0" collapsed="false">
      <c r="A2912" s="1" t="n">
        <v>37743.2916666596</v>
      </c>
      <c r="C2912" s="3" t="n">
        <v>8</v>
      </c>
      <c r="D2912" s="2" t="n">
        <v>0</v>
      </c>
      <c r="E2912" s="2" t="n">
        <v>-279</v>
      </c>
      <c r="F2912" s="2" t="n">
        <v>0</v>
      </c>
      <c r="G2912" s="2" t="n">
        <v>69750</v>
      </c>
      <c r="H2912" s="2" t="n">
        <v>337.6</v>
      </c>
      <c r="I2912" s="2" t="n">
        <v>-59.8</v>
      </c>
      <c r="J2912" s="2" t="n">
        <v>397.4</v>
      </c>
      <c r="K2912" s="2" t="n">
        <v>0</v>
      </c>
      <c r="L2912" s="2" t="n">
        <v>-250</v>
      </c>
      <c r="M2912" s="2" t="n">
        <v>-250</v>
      </c>
      <c r="N2912" s="2" t="n">
        <v>-250</v>
      </c>
    </row>
    <row r="2913" customFormat="false" ht="12.75" hidden="false" customHeight="false" outlineLevel="0" collapsed="false">
      <c r="A2913" s="1" t="n">
        <v>37743.3333333263</v>
      </c>
      <c r="C2913" s="3" t="n">
        <v>9</v>
      </c>
      <c r="D2913" s="2" t="n">
        <v>0</v>
      </c>
      <c r="E2913" s="2" t="n">
        <v>-244.2</v>
      </c>
      <c r="F2913" s="2" t="n">
        <v>0</v>
      </c>
      <c r="G2913" s="2" t="n">
        <v>60805.8</v>
      </c>
      <c r="H2913" s="2" t="n">
        <v>305.3</v>
      </c>
      <c r="I2913" s="2" t="n">
        <v>-62.2</v>
      </c>
      <c r="J2913" s="2" t="n">
        <v>367.5</v>
      </c>
      <c r="K2913" s="2" t="n">
        <v>0</v>
      </c>
      <c r="L2913" s="2" t="n">
        <v>-249</v>
      </c>
      <c r="M2913" s="2" t="n">
        <v>-249</v>
      </c>
      <c r="N2913" s="2" t="n">
        <v>-249</v>
      </c>
    </row>
    <row r="2914" customFormat="false" ht="12.75" hidden="false" customHeight="false" outlineLevel="0" collapsed="false">
      <c r="A2914" s="1" t="n">
        <v>37743.3749999929</v>
      </c>
      <c r="C2914" s="3" t="n">
        <v>10</v>
      </c>
      <c r="D2914" s="2" t="n">
        <v>1.3</v>
      </c>
      <c r="E2914" s="2" t="n">
        <v>-185.4</v>
      </c>
      <c r="F2914" s="2" t="n">
        <v>1690</v>
      </c>
      <c r="G2914" s="2" t="n">
        <v>46164.6</v>
      </c>
      <c r="H2914" s="2" t="n">
        <v>266.8</v>
      </c>
      <c r="I2914" s="2" t="n">
        <v>-83.9</v>
      </c>
      <c r="J2914" s="2" t="n">
        <v>350.7</v>
      </c>
      <c r="K2914" s="2" t="n">
        <v>1300</v>
      </c>
      <c r="L2914" s="2" t="n">
        <v>-249</v>
      </c>
      <c r="M2914" s="2" t="n">
        <v>-254.741941529235</v>
      </c>
      <c r="N2914" s="2" t="n">
        <v>-243.258045292014</v>
      </c>
    </row>
    <row r="2915" customFormat="false" ht="12.75" hidden="false" customHeight="false" outlineLevel="0" collapsed="false">
      <c r="A2915" s="1" t="n">
        <v>37743.4166666596</v>
      </c>
      <c r="C2915" s="3" t="n">
        <v>11</v>
      </c>
      <c r="D2915" s="2" t="n">
        <v>26.1</v>
      </c>
      <c r="E2915" s="2" t="n">
        <v>-174.4</v>
      </c>
      <c r="F2915" s="2" t="n">
        <v>41760</v>
      </c>
      <c r="G2915" s="2" t="n">
        <v>43425.6</v>
      </c>
      <c r="H2915" s="2" t="n">
        <v>201</v>
      </c>
      <c r="I2915" s="2" t="n">
        <v>-53.6</v>
      </c>
      <c r="J2915" s="2" t="n">
        <v>254.6</v>
      </c>
      <c r="K2915" s="2" t="n">
        <v>1600</v>
      </c>
      <c r="L2915" s="2" t="n">
        <v>-249</v>
      </c>
      <c r="M2915" s="2" t="n">
        <v>-438.547860696517</v>
      </c>
      <c r="N2915" s="2" t="n">
        <v>-59.4518656716418</v>
      </c>
    </row>
    <row r="2916" customFormat="false" ht="12.75" hidden="false" customHeight="false" outlineLevel="0" collapsed="false">
      <c r="A2916" s="1" t="n">
        <v>37743.4583333263</v>
      </c>
      <c r="C2916" s="3" t="n">
        <v>12</v>
      </c>
      <c r="D2916" s="2" t="n">
        <v>9.6</v>
      </c>
      <c r="E2916" s="2" t="n">
        <v>-106.6</v>
      </c>
      <c r="F2916" s="2" t="n">
        <v>15360</v>
      </c>
      <c r="G2916" s="2" t="n">
        <v>26543.4</v>
      </c>
      <c r="H2916" s="2" t="n">
        <v>181</v>
      </c>
      <c r="I2916" s="2" t="n">
        <v>-85</v>
      </c>
      <c r="J2916" s="2" t="n">
        <v>266</v>
      </c>
      <c r="K2916" s="2" t="n">
        <v>1600</v>
      </c>
      <c r="L2916" s="2" t="n">
        <v>-249</v>
      </c>
      <c r="M2916" s="2" t="n">
        <v>-315.730883977901</v>
      </c>
      <c r="N2916" s="2" t="n">
        <v>-182.269294117647</v>
      </c>
    </row>
    <row r="2917" customFormat="false" ht="12.75" hidden="false" customHeight="false" outlineLevel="0" collapsed="false">
      <c r="A2917" s="1" t="n">
        <v>37743.4999999929</v>
      </c>
      <c r="C2917" s="3" t="n">
        <v>13</v>
      </c>
      <c r="D2917" s="2" t="n">
        <v>16.6</v>
      </c>
      <c r="E2917" s="2" t="n">
        <v>-166.6</v>
      </c>
      <c r="F2917" s="2" t="n">
        <v>21580</v>
      </c>
      <c r="G2917" s="2" t="n">
        <v>0</v>
      </c>
      <c r="H2917" s="2" t="n">
        <v>213.9</v>
      </c>
      <c r="I2917" s="2" t="n">
        <v>-64.6</v>
      </c>
      <c r="J2917" s="2" t="n">
        <v>278.5</v>
      </c>
      <c r="K2917" s="2" t="n">
        <v>1300</v>
      </c>
      <c r="L2917" s="2" t="n">
        <v>0</v>
      </c>
      <c r="M2917" s="2" t="n">
        <v>-77.4865357643759</v>
      </c>
      <c r="N2917" s="2" t="n">
        <v>77.48653250774</v>
      </c>
    </row>
    <row r="2918" customFormat="false" ht="12.75" hidden="false" customHeight="false" outlineLevel="0" collapsed="false">
      <c r="A2918" s="1" t="n">
        <v>37743.5416666596</v>
      </c>
      <c r="C2918" s="3" t="n">
        <v>14</v>
      </c>
      <c r="D2918" s="2" t="n">
        <v>14.4</v>
      </c>
      <c r="E2918" s="2" t="n">
        <v>-175.7</v>
      </c>
      <c r="F2918" s="2" t="n">
        <v>23040</v>
      </c>
      <c r="G2918" s="2" t="n">
        <v>0</v>
      </c>
      <c r="H2918" s="2" t="n">
        <v>201.1</v>
      </c>
      <c r="I2918" s="2" t="n">
        <v>-40.9</v>
      </c>
      <c r="J2918" s="2" t="n">
        <v>242</v>
      </c>
      <c r="K2918" s="2" t="n">
        <v>1600</v>
      </c>
      <c r="L2918" s="2" t="n">
        <v>0</v>
      </c>
      <c r="M2918" s="2" t="n">
        <v>-95.2066136250622</v>
      </c>
      <c r="N2918" s="2" t="n">
        <v>95.2066014669927</v>
      </c>
    </row>
    <row r="2919" customFormat="false" ht="12.75" hidden="false" customHeight="false" outlineLevel="0" collapsed="false">
      <c r="A2919" s="1" t="n">
        <v>37743.5833333263</v>
      </c>
      <c r="C2919" s="3" t="n">
        <v>15</v>
      </c>
      <c r="D2919" s="2" t="n">
        <v>48.7</v>
      </c>
      <c r="E2919" s="2" t="n">
        <v>-163.4</v>
      </c>
      <c r="F2919" s="2" t="n">
        <v>77920</v>
      </c>
      <c r="G2919" s="2" t="n">
        <v>32680</v>
      </c>
      <c r="H2919" s="2" t="n">
        <v>186.6</v>
      </c>
      <c r="I2919" s="2" t="n">
        <v>-72.8</v>
      </c>
      <c r="J2919" s="2" t="n">
        <v>259.4</v>
      </c>
      <c r="K2919" s="2" t="n">
        <v>1600</v>
      </c>
      <c r="L2919" s="2" t="n">
        <v>-200</v>
      </c>
      <c r="M2919" s="2" t="n">
        <v>-537.933654876742</v>
      </c>
      <c r="N2919" s="2" t="n">
        <v>137.933791208791</v>
      </c>
    </row>
    <row r="2920" customFormat="false" ht="12.75" hidden="false" customHeight="false" outlineLevel="0" collapsed="false">
      <c r="A2920" s="1" t="n">
        <v>37743.6249999929</v>
      </c>
      <c r="C2920" s="3" t="n">
        <v>16</v>
      </c>
      <c r="D2920" s="2" t="n">
        <v>6.4</v>
      </c>
      <c r="E2920" s="2" t="n">
        <v>-155.3</v>
      </c>
      <c r="F2920" s="2" t="n">
        <v>10240</v>
      </c>
      <c r="G2920" s="2" t="n">
        <v>38669.7</v>
      </c>
      <c r="H2920" s="2" t="n">
        <v>205.7</v>
      </c>
      <c r="I2920" s="2" t="n">
        <v>-57.8</v>
      </c>
      <c r="J2920" s="2" t="n">
        <v>263.5</v>
      </c>
      <c r="K2920" s="2" t="n">
        <v>1600</v>
      </c>
      <c r="L2920" s="2" t="n">
        <v>-249</v>
      </c>
      <c r="M2920" s="2" t="n">
        <v>-293.909285367039</v>
      </c>
      <c r="N2920" s="2" t="n">
        <v>-204.090657439446</v>
      </c>
    </row>
    <row r="2921" customFormat="false" ht="12.75" hidden="false" customHeight="false" outlineLevel="0" collapsed="false">
      <c r="A2921" s="1" t="n">
        <v>37743.6666666596</v>
      </c>
      <c r="C2921" s="3" t="n">
        <v>17</v>
      </c>
      <c r="D2921" s="2" t="n">
        <v>26.9</v>
      </c>
      <c r="E2921" s="2" t="n">
        <v>-169.7</v>
      </c>
      <c r="F2921" s="2" t="n">
        <v>43040</v>
      </c>
      <c r="G2921" s="2" t="n">
        <v>42255.3</v>
      </c>
      <c r="H2921" s="2" t="n">
        <v>203.6</v>
      </c>
      <c r="I2921" s="2" t="n">
        <v>-61.9</v>
      </c>
      <c r="J2921" s="2" t="n">
        <v>265.5</v>
      </c>
      <c r="K2921" s="2" t="n">
        <v>1600</v>
      </c>
      <c r="L2921" s="2" t="n">
        <v>-249</v>
      </c>
      <c r="M2921" s="2" t="n">
        <v>-436.337524557957</v>
      </c>
      <c r="N2921" s="2" t="n">
        <v>-61.6626817447496</v>
      </c>
    </row>
    <row r="2922" customFormat="false" ht="12.75" hidden="false" customHeight="false" outlineLevel="0" collapsed="false">
      <c r="A2922" s="1" t="n">
        <v>37743.7083333263</v>
      </c>
      <c r="C2922" s="3" t="n">
        <v>18</v>
      </c>
      <c r="D2922" s="2" t="n">
        <v>2.2</v>
      </c>
      <c r="E2922" s="2" t="n">
        <v>-196.5</v>
      </c>
      <c r="F2922" s="2" t="n">
        <v>3520</v>
      </c>
      <c r="G2922" s="2" t="n">
        <v>48928.5</v>
      </c>
      <c r="H2922" s="2" t="n">
        <v>243.5</v>
      </c>
      <c r="I2922" s="2" t="n">
        <v>-50.1</v>
      </c>
      <c r="J2922" s="2" t="n">
        <v>293.6</v>
      </c>
      <c r="K2922" s="2" t="n">
        <v>1600</v>
      </c>
      <c r="L2922" s="2" t="n">
        <v>-249</v>
      </c>
      <c r="M2922" s="2" t="n">
        <v>-262.854948665298</v>
      </c>
      <c r="N2922" s="2" t="n">
        <v>-235.145309381238</v>
      </c>
    </row>
    <row r="2923" customFormat="false" ht="12.75" hidden="false" customHeight="false" outlineLevel="0" collapsed="false">
      <c r="A2923" s="1" t="n">
        <v>37743.7499999929</v>
      </c>
      <c r="C2923" s="3" t="n">
        <v>19</v>
      </c>
      <c r="D2923" s="2" t="n">
        <v>0</v>
      </c>
      <c r="E2923" s="2" t="n">
        <v>-301.5</v>
      </c>
      <c r="F2923" s="2" t="n">
        <v>0</v>
      </c>
      <c r="G2923" s="2" t="n">
        <v>452250</v>
      </c>
      <c r="H2923" s="2" t="n">
        <v>336.1</v>
      </c>
      <c r="I2923" s="2" t="n">
        <v>-35.8</v>
      </c>
      <c r="J2923" s="2" t="n">
        <v>371.9</v>
      </c>
      <c r="K2923" s="2" t="n">
        <v>0</v>
      </c>
      <c r="L2923" s="2" t="n">
        <v>-1500</v>
      </c>
      <c r="M2923" s="2" t="n">
        <v>-1500</v>
      </c>
      <c r="N2923" s="2" t="n">
        <v>-1500</v>
      </c>
    </row>
    <row r="2924" customFormat="false" ht="12.75" hidden="false" customHeight="false" outlineLevel="0" collapsed="false">
      <c r="A2924" s="1" t="n">
        <v>37743.7916666596</v>
      </c>
      <c r="C2924" s="3" t="n">
        <v>20</v>
      </c>
      <c r="D2924" s="2" t="n">
        <v>0</v>
      </c>
      <c r="E2924" s="2" t="n">
        <v>-335.4</v>
      </c>
      <c r="F2924" s="2" t="n">
        <v>0</v>
      </c>
      <c r="G2924" s="2" t="n">
        <v>503100</v>
      </c>
      <c r="H2924" s="2" t="n">
        <v>355</v>
      </c>
      <c r="I2924" s="2" t="n">
        <v>-20.9</v>
      </c>
      <c r="J2924" s="2" t="n">
        <v>375.9</v>
      </c>
      <c r="K2924" s="2" t="n">
        <v>0</v>
      </c>
      <c r="L2924" s="2" t="n">
        <v>-1500</v>
      </c>
      <c r="M2924" s="2" t="n">
        <v>-1500</v>
      </c>
      <c r="N2924" s="2" t="n">
        <v>-1500</v>
      </c>
    </row>
    <row r="2925" customFormat="false" ht="12.75" hidden="false" customHeight="false" outlineLevel="0" collapsed="false">
      <c r="A2925" s="1" t="n">
        <v>37743.8333333262</v>
      </c>
      <c r="C2925" s="3" t="n">
        <v>21</v>
      </c>
      <c r="D2925" s="2" t="n">
        <v>0</v>
      </c>
      <c r="E2925" s="2" t="n">
        <v>-206</v>
      </c>
      <c r="F2925" s="2" t="n">
        <v>0</v>
      </c>
      <c r="G2925" s="2" t="n">
        <v>309000</v>
      </c>
      <c r="H2925" s="2" t="n">
        <v>236.9</v>
      </c>
      <c r="I2925" s="2" t="n">
        <v>-32.1</v>
      </c>
      <c r="J2925" s="2" t="n">
        <v>269</v>
      </c>
      <c r="K2925" s="2" t="n">
        <v>0</v>
      </c>
      <c r="L2925" s="2" t="n">
        <v>-1500</v>
      </c>
      <c r="M2925" s="2" t="n">
        <v>-1500</v>
      </c>
      <c r="N2925" s="2" t="n">
        <v>-1500</v>
      </c>
    </row>
    <row r="2926" customFormat="false" ht="12.75" hidden="false" customHeight="false" outlineLevel="0" collapsed="false">
      <c r="A2926" s="1" t="n">
        <v>37743.8749999929</v>
      </c>
      <c r="C2926" s="3" t="n">
        <v>22</v>
      </c>
      <c r="D2926" s="2" t="n">
        <v>14.5</v>
      </c>
      <c r="E2926" s="2" t="n">
        <v>-124.8</v>
      </c>
      <c r="F2926" s="2" t="n">
        <v>18850</v>
      </c>
      <c r="G2926" s="2" t="n">
        <v>0</v>
      </c>
      <c r="H2926" s="2" t="n">
        <v>186.3</v>
      </c>
      <c r="I2926" s="2" t="n">
        <v>-77.2</v>
      </c>
      <c r="J2926" s="2" t="n">
        <v>263.5</v>
      </c>
      <c r="K2926" s="2" t="n">
        <v>1300</v>
      </c>
      <c r="L2926" s="2" t="n">
        <v>0</v>
      </c>
      <c r="M2926" s="2" t="n">
        <v>-71.537037037037</v>
      </c>
      <c r="N2926" s="2" t="n">
        <v>71.5369170984456</v>
      </c>
    </row>
    <row r="2927" customFormat="false" ht="12.75" hidden="false" customHeight="false" outlineLevel="0" collapsed="false">
      <c r="A2927" s="1" t="n">
        <v>37743.9166666596</v>
      </c>
      <c r="C2927" s="3" t="n">
        <v>23</v>
      </c>
      <c r="D2927" s="2" t="n">
        <v>0.2</v>
      </c>
      <c r="E2927" s="2" t="n">
        <v>-280</v>
      </c>
      <c r="F2927" s="2" t="n">
        <v>260</v>
      </c>
      <c r="G2927" s="2" t="n">
        <v>420000</v>
      </c>
      <c r="H2927" s="2" t="n">
        <v>347.8</v>
      </c>
      <c r="I2927" s="2" t="n">
        <v>-68.8</v>
      </c>
      <c r="J2927" s="2" t="n">
        <v>416.6</v>
      </c>
      <c r="K2927" s="2" t="n">
        <v>1300</v>
      </c>
      <c r="L2927" s="2" t="n">
        <v>-1500</v>
      </c>
      <c r="M2927" s="2" t="n">
        <v>-1501.34422081656</v>
      </c>
      <c r="N2927" s="2" t="n">
        <v>-1498.65581395349</v>
      </c>
    </row>
    <row r="2928" customFormat="false" ht="12.75" hidden="false" customHeight="false" outlineLevel="0" collapsed="false">
      <c r="A2928" s="1" t="n">
        <v>37743.9583333262</v>
      </c>
      <c r="C2928" s="3" t="n">
        <v>24</v>
      </c>
      <c r="D2928" s="2" t="n">
        <v>42.2</v>
      </c>
      <c r="E2928" s="2" t="n">
        <v>-310.7</v>
      </c>
      <c r="F2928" s="2" t="n">
        <v>67520</v>
      </c>
      <c r="G2928" s="2" t="n">
        <v>466050</v>
      </c>
      <c r="H2928" s="2" t="n">
        <v>355.5</v>
      </c>
      <c r="I2928" s="2" t="n">
        <v>-88.1</v>
      </c>
      <c r="J2928" s="2" t="n">
        <v>443.6</v>
      </c>
      <c r="K2928" s="2" t="n">
        <v>1600</v>
      </c>
      <c r="L2928" s="2" t="n">
        <v>-1500</v>
      </c>
      <c r="M2928" s="2" t="n">
        <v>-1794.9053164557</v>
      </c>
      <c r="N2928" s="2" t="n">
        <v>-1205.09466515324</v>
      </c>
    </row>
    <row r="2929" customFormat="false" ht="12.75" hidden="false" customHeight="false" outlineLevel="0" collapsed="false">
      <c r="A2929" s="1" t="n">
        <v>37743.9999999929</v>
      </c>
      <c r="C2929" s="3" t="n">
        <v>1</v>
      </c>
      <c r="D2929" s="2" t="n">
        <v>0</v>
      </c>
      <c r="E2929" s="2" t="n">
        <v>-365.7</v>
      </c>
      <c r="F2929" s="2" t="n">
        <v>0</v>
      </c>
      <c r="G2929" s="2" t="n">
        <v>548550</v>
      </c>
      <c r="H2929" s="2" t="n">
        <v>379.9</v>
      </c>
      <c r="I2929" s="2" t="n">
        <v>-15.4</v>
      </c>
      <c r="J2929" s="2" t="n">
        <v>395.3</v>
      </c>
      <c r="K2929" s="2" t="n">
        <v>0</v>
      </c>
      <c r="L2929" s="2" t="n">
        <v>-1500</v>
      </c>
      <c r="M2929" s="2" t="n">
        <v>-1500</v>
      </c>
      <c r="N2929" s="2" t="n">
        <v>-1500</v>
      </c>
    </row>
    <row r="2930" customFormat="false" ht="12.75" hidden="false" customHeight="false" outlineLevel="0" collapsed="false">
      <c r="A2930" s="1" t="n">
        <v>37744.0416666596</v>
      </c>
      <c r="C2930" s="3" t="n">
        <v>2</v>
      </c>
      <c r="D2930" s="2" t="n">
        <v>0</v>
      </c>
      <c r="E2930" s="2" t="n">
        <v>-370.7</v>
      </c>
      <c r="F2930" s="2" t="n">
        <v>0</v>
      </c>
      <c r="G2930" s="2" t="n">
        <v>556050</v>
      </c>
      <c r="H2930" s="2" t="n">
        <v>372.3</v>
      </c>
      <c r="I2930" s="2" t="n">
        <v>-2.5</v>
      </c>
      <c r="J2930" s="2" t="n">
        <v>374.8</v>
      </c>
      <c r="K2930" s="2" t="n">
        <v>0</v>
      </c>
      <c r="L2930" s="2" t="n">
        <v>-1500</v>
      </c>
      <c r="M2930" s="2" t="n">
        <v>-1500</v>
      </c>
      <c r="N2930" s="2" t="n">
        <v>-1500</v>
      </c>
    </row>
    <row r="2931" customFormat="false" ht="12.75" hidden="false" customHeight="false" outlineLevel="0" collapsed="false">
      <c r="A2931" s="1" t="n">
        <v>37744.0833333262</v>
      </c>
      <c r="C2931" s="3" t="n">
        <v>3</v>
      </c>
      <c r="D2931" s="2" t="n">
        <v>39.9</v>
      </c>
      <c r="E2931" s="2" t="n">
        <v>-399</v>
      </c>
      <c r="F2931" s="2" t="n">
        <v>63840</v>
      </c>
      <c r="G2931" s="2" t="n">
        <v>598500</v>
      </c>
      <c r="H2931" s="2" t="n">
        <v>369.7</v>
      </c>
      <c r="I2931" s="2" t="n">
        <v>-11.7</v>
      </c>
      <c r="J2931" s="2" t="n">
        <v>381.4</v>
      </c>
      <c r="K2931" s="2" t="n">
        <v>1600</v>
      </c>
      <c r="L2931" s="2" t="n">
        <v>-1500</v>
      </c>
      <c r="M2931" s="2" t="n">
        <v>-1824.30522044901</v>
      </c>
      <c r="N2931" s="2" t="n">
        <v>-1175.69572649573</v>
      </c>
    </row>
    <row r="2932" customFormat="false" ht="12.75" hidden="false" customHeight="false" outlineLevel="0" collapsed="false">
      <c r="A2932" s="1" t="n">
        <v>37744.1249999929</v>
      </c>
      <c r="C2932" s="3" t="n">
        <v>4</v>
      </c>
      <c r="D2932" s="2" t="n">
        <v>16</v>
      </c>
      <c r="E2932" s="2" t="n">
        <v>-461.5</v>
      </c>
      <c r="F2932" s="2" t="n">
        <v>25600</v>
      </c>
      <c r="G2932" s="2" t="n">
        <v>923000</v>
      </c>
      <c r="H2932" s="2" t="n">
        <v>455.6</v>
      </c>
      <c r="I2932" s="2" t="n">
        <v>-11.2</v>
      </c>
      <c r="J2932" s="2" t="n">
        <v>466.8</v>
      </c>
      <c r="K2932" s="2" t="n">
        <v>1600</v>
      </c>
      <c r="L2932" s="2" t="n">
        <v>-2000</v>
      </c>
      <c r="M2932" s="2" t="n">
        <v>-2123.39328358209</v>
      </c>
      <c r="N2932" s="2" t="n">
        <v>-1876.60535714286</v>
      </c>
    </row>
    <row r="2933" customFormat="false" ht="12.75" hidden="false" customHeight="false" outlineLevel="0" collapsed="false">
      <c r="A2933" s="1" t="n">
        <v>37744.1666666596</v>
      </c>
      <c r="C2933" s="3" t="n">
        <v>5</v>
      </c>
      <c r="D2933" s="2" t="n">
        <v>0</v>
      </c>
      <c r="E2933" s="2" t="n">
        <v>-340.9</v>
      </c>
      <c r="F2933" s="2" t="n">
        <v>0</v>
      </c>
      <c r="G2933" s="2" t="n">
        <v>681800</v>
      </c>
      <c r="H2933" s="2" t="n">
        <v>348.2</v>
      </c>
      <c r="I2933" s="2" t="n">
        <v>-8.5</v>
      </c>
      <c r="J2933" s="2" t="n">
        <v>356.7</v>
      </c>
      <c r="K2933" s="2" t="n">
        <v>0</v>
      </c>
      <c r="L2933" s="2" t="n">
        <v>-2000</v>
      </c>
      <c r="M2933" s="2" t="n">
        <v>-2000</v>
      </c>
      <c r="N2933" s="2" t="n">
        <v>-2000</v>
      </c>
    </row>
    <row r="2934" customFormat="false" ht="12.75" hidden="false" customHeight="false" outlineLevel="0" collapsed="false">
      <c r="A2934" s="1" t="n">
        <v>37744.2083333262</v>
      </c>
      <c r="C2934" s="3" t="n">
        <v>6</v>
      </c>
      <c r="D2934" s="2" t="n">
        <v>39</v>
      </c>
      <c r="E2934" s="2" t="n">
        <v>-553.1</v>
      </c>
      <c r="F2934" s="2" t="n">
        <v>62400</v>
      </c>
      <c r="G2934" s="2" t="n">
        <v>1106200</v>
      </c>
      <c r="H2934" s="2" t="n">
        <v>518.8</v>
      </c>
      <c r="I2934" s="2" t="n">
        <v>-5.8</v>
      </c>
      <c r="J2934" s="2" t="n">
        <v>524.6</v>
      </c>
      <c r="K2934" s="2" t="n">
        <v>1600</v>
      </c>
      <c r="L2934" s="2" t="n">
        <v>-2000</v>
      </c>
      <c r="M2934" s="2" t="n">
        <v>-2267.63249807248</v>
      </c>
      <c r="N2934" s="2" t="n">
        <v>-1732.36896551724</v>
      </c>
    </row>
    <row r="2935" customFormat="false" ht="12.75" hidden="false" customHeight="false" outlineLevel="0" collapsed="false">
      <c r="A2935" s="1" t="n">
        <v>37744.2499999929</v>
      </c>
      <c r="C2935" s="3" t="n">
        <v>7</v>
      </c>
      <c r="D2935" s="2" t="n">
        <v>0</v>
      </c>
      <c r="E2935" s="2" t="n">
        <v>-416.4</v>
      </c>
      <c r="F2935" s="2" t="n">
        <v>0</v>
      </c>
      <c r="G2935" s="2" t="n">
        <v>832800</v>
      </c>
      <c r="H2935" s="2" t="n">
        <v>421</v>
      </c>
      <c r="I2935" s="2" t="n">
        <v>-5.5</v>
      </c>
      <c r="J2935" s="2" t="n">
        <v>426.5</v>
      </c>
      <c r="K2935" s="2" t="n">
        <v>0</v>
      </c>
      <c r="L2935" s="2" t="n">
        <v>-2000</v>
      </c>
      <c r="M2935" s="2" t="n">
        <v>-2000</v>
      </c>
      <c r="N2935" s="2" t="n">
        <v>-2000</v>
      </c>
    </row>
    <row r="2936" customFormat="false" ht="12.75" hidden="false" customHeight="false" outlineLevel="0" collapsed="false">
      <c r="A2936" s="1" t="n">
        <v>37744.2916666596</v>
      </c>
      <c r="C2936" s="3" t="n">
        <v>8</v>
      </c>
      <c r="D2936" s="2" t="n">
        <v>7.1</v>
      </c>
      <c r="E2936" s="2" t="n">
        <v>-385.1</v>
      </c>
      <c r="F2936" s="2" t="n">
        <v>9230</v>
      </c>
      <c r="G2936" s="2" t="n">
        <v>770200</v>
      </c>
      <c r="H2936" s="2" t="n">
        <v>377.7</v>
      </c>
      <c r="I2936" s="2" t="n">
        <v>-0.7</v>
      </c>
      <c r="J2936" s="2" t="n">
        <v>378.4</v>
      </c>
      <c r="K2936" s="2" t="n">
        <v>1300</v>
      </c>
      <c r="L2936" s="2" t="n">
        <v>-2000</v>
      </c>
      <c r="M2936" s="2" t="n">
        <v>-2061.91858617951</v>
      </c>
      <c r="N2936" s="2" t="n">
        <v>-1938.07142857143</v>
      </c>
    </row>
    <row r="2937" customFormat="false" ht="12.75" hidden="false" customHeight="false" outlineLevel="0" collapsed="false">
      <c r="A2937" s="1" t="n">
        <v>37744.3333333262</v>
      </c>
      <c r="C2937" s="3" t="n">
        <v>9</v>
      </c>
      <c r="D2937" s="2" t="n">
        <v>0</v>
      </c>
      <c r="E2937" s="2" t="n">
        <v>-272.5</v>
      </c>
      <c r="F2937" s="2" t="n">
        <v>0</v>
      </c>
      <c r="G2937" s="2" t="n">
        <v>408750</v>
      </c>
      <c r="H2937" s="2" t="n">
        <v>273.3</v>
      </c>
      <c r="I2937" s="2" t="n">
        <v>-1.8</v>
      </c>
      <c r="J2937" s="2" t="n">
        <v>275.1</v>
      </c>
      <c r="K2937" s="2" t="n">
        <v>0</v>
      </c>
      <c r="L2937" s="2" t="n">
        <v>-1500</v>
      </c>
      <c r="M2937" s="2" t="n">
        <v>-1500</v>
      </c>
      <c r="N2937" s="2" t="n">
        <v>-1500</v>
      </c>
    </row>
    <row r="2938" customFormat="false" ht="12.75" hidden="false" customHeight="false" outlineLevel="0" collapsed="false">
      <c r="A2938" s="1" t="n">
        <v>37744.3749999929</v>
      </c>
      <c r="C2938" s="3" t="n">
        <v>10</v>
      </c>
      <c r="D2938" s="2" t="n">
        <v>21.1</v>
      </c>
      <c r="E2938" s="2" t="n">
        <v>-173.8</v>
      </c>
      <c r="F2938" s="2" t="n">
        <v>33760</v>
      </c>
      <c r="G2938" s="2" t="n">
        <v>260700</v>
      </c>
      <c r="H2938" s="2" t="n">
        <v>181.2</v>
      </c>
      <c r="I2938" s="2" t="n">
        <v>-29.5</v>
      </c>
      <c r="J2938" s="2" t="n">
        <v>210.7</v>
      </c>
      <c r="K2938" s="2" t="n">
        <v>1600</v>
      </c>
      <c r="L2938" s="2" t="n">
        <v>-1500</v>
      </c>
      <c r="M2938" s="2" t="n">
        <v>-1810.44139072848</v>
      </c>
      <c r="N2938" s="2" t="n">
        <v>-1189.5586440678</v>
      </c>
    </row>
    <row r="2939" customFormat="false" ht="12.75" hidden="false" customHeight="false" outlineLevel="0" collapsed="false">
      <c r="A2939" s="1" t="n">
        <v>37744.4166666595</v>
      </c>
      <c r="C2939" s="3" t="n">
        <v>11</v>
      </c>
      <c r="D2939" s="2" t="n">
        <v>66.4</v>
      </c>
      <c r="E2939" s="2" t="n">
        <v>-149.2</v>
      </c>
      <c r="F2939" s="2" t="n">
        <v>106240</v>
      </c>
      <c r="G2939" s="2" t="n">
        <v>223800</v>
      </c>
      <c r="H2939" s="2" t="n">
        <v>165.1</v>
      </c>
      <c r="I2939" s="2" t="n">
        <v>-83.4</v>
      </c>
      <c r="J2939" s="2" t="n">
        <v>248.5</v>
      </c>
      <c r="K2939" s="2" t="n">
        <v>1600</v>
      </c>
      <c r="L2939" s="2" t="n">
        <v>-1500</v>
      </c>
      <c r="M2939" s="2" t="n">
        <v>-2328.33004239855</v>
      </c>
      <c r="N2939" s="2" t="n">
        <v>-671.670143884892</v>
      </c>
    </row>
    <row r="2940" customFormat="false" ht="12.75" hidden="false" customHeight="false" outlineLevel="0" collapsed="false">
      <c r="A2940" s="1" t="n">
        <v>37744.4583333262</v>
      </c>
      <c r="C2940" s="3" t="n">
        <v>12</v>
      </c>
      <c r="D2940" s="2" t="n">
        <v>69.9</v>
      </c>
      <c r="E2940" s="2" t="n">
        <v>-40</v>
      </c>
      <c r="F2940" s="2" t="n">
        <v>111840</v>
      </c>
      <c r="G2940" s="2" t="n">
        <v>0</v>
      </c>
      <c r="H2940" s="2" t="n">
        <v>101.8</v>
      </c>
      <c r="I2940" s="2" t="n">
        <v>-132.8</v>
      </c>
      <c r="J2940" s="2" t="n">
        <v>234.6</v>
      </c>
      <c r="K2940" s="2" t="n">
        <v>1600</v>
      </c>
      <c r="L2940" s="2" t="n">
        <v>0</v>
      </c>
      <c r="M2940" s="2" t="n">
        <v>1327.19518664047</v>
      </c>
      <c r="N2940" s="2" t="n">
        <v>1872.8047439759</v>
      </c>
    </row>
    <row r="2941" customFormat="false" ht="12.75" hidden="false" customHeight="false" outlineLevel="0" collapsed="false">
      <c r="A2941" s="1" t="n">
        <v>37744.4999999929</v>
      </c>
      <c r="C2941" s="3" t="n">
        <v>13</v>
      </c>
      <c r="D2941" s="2" t="n">
        <v>59.1</v>
      </c>
      <c r="E2941" s="2" t="n">
        <v>-71.9</v>
      </c>
      <c r="F2941" s="2" t="n">
        <v>94560</v>
      </c>
      <c r="G2941" s="2" t="n">
        <v>0</v>
      </c>
      <c r="H2941" s="2" t="n">
        <v>125.9</v>
      </c>
      <c r="I2941" s="2" t="n">
        <v>-114.2</v>
      </c>
      <c r="J2941" s="2" t="n">
        <v>240.1</v>
      </c>
      <c r="K2941" s="2" t="n">
        <v>1600</v>
      </c>
      <c r="L2941" s="2" t="n">
        <v>0</v>
      </c>
      <c r="M2941" s="2" t="n">
        <v>-393.835822081017</v>
      </c>
      <c r="N2941" s="2" t="n">
        <v>393.835989492119</v>
      </c>
    </row>
    <row r="2942" customFormat="false" ht="12.75" hidden="false" customHeight="false" outlineLevel="0" collapsed="false">
      <c r="A2942" s="1" t="n">
        <v>37744.5416666595</v>
      </c>
      <c r="C2942" s="3" t="n">
        <v>14</v>
      </c>
      <c r="D2942" s="2" t="n">
        <v>24.7</v>
      </c>
      <c r="E2942" s="2" t="n">
        <v>-27.1</v>
      </c>
      <c r="F2942" s="2" t="n">
        <v>39520</v>
      </c>
      <c r="G2942" s="2" t="n">
        <v>0</v>
      </c>
      <c r="H2942" s="2" t="n">
        <v>128.1</v>
      </c>
      <c r="I2942" s="2" t="n">
        <v>-127</v>
      </c>
      <c r="J2942" s="2" t="n">
        <v>255.1</v>
      </c>
      <c r="K2942" s="2" t="n">
        <v>1600</v>
      </c>
      <c r="L2942" s="2" t="n">
        <v>0</v>
      </c>
      <c r="M2942" s="2" t="n">
        <v>-154.91975019516</v>
      </c>
      <c r="N2942" s="2" t="n">
        <v>154.919527559055</v>
      </c>
    </row>
    <row r="2943" customFormat="false" ht="12.75" hidden="false" customHeight="false" outlineLevel="0" collapsed="false">
      <c r="A2943" s="1" t="n">
        <v>37744.5833333262</v>
      </c>
      <c r="C2943" s="3" t="n">
        <v>15</v>
      </c>
      <c r="D2943" s="2" t="n">
        <v>85.6</v>
      </c>
      <c r="E2943" s="2" t="n">
        <v>-4.6</v>
      </c>
      <c r="F2943" s="2" t="n">
        <v>136960</v>
      </c>
      <c r="G2943" s="2" t="n">
        <v>0</v>
      </c>
      <c r="H2943" s="2" t="n">
        <v>92.8</v>
      </c>
      <c r="I2943" s="2" t="n">
        <v>-174.8</v>
      </c>
      <c r="J2943" s="2" t="n">
        <v>267.6</v>
      </c>
      <c r="K2943" s="2" t="n">
        <v>1600</v>
      </c>
      <c r="L2943" s="2" t="n">
        <v>0</v>
      </c>
      <c r="M2943" s="2" t="n">
        <v>1572.49622844828</v>
      </c>
      <c r="N2943" s="2" t="n">
        <v>1627.50371853547</v>
      </c>
    </row>
    <row r="2944" customFormat="false" ht="12.75" hidden="false" customHeight="false" outlineLevel="0" collapsed="false">
      <c r="A2944" s="1" t="n">
        <v>37744.6249999929</v>
      </c>
      <c r="C2944" s="3" t="n">
        <v>16</v>
      </c>
      <c r="D2944" s="2" t="n">
        <v>77.5</v>
      </c>
      <c r="E2944" s="2" t="n">
        <v>-4.5</v>
      </c>
      <c r="F2944" s="2" t="n">
        <v>100750</v>
      </c>
      <c r="G2944" s="2" t="n">
        <v>0</v>
      </c>
      <c r="H2944" s="2" t="n">
        <v>74.6</v>
      </c>
      <c r="I2944" s="2" t="n">
        <v>-148.8</v>
      </c>
      <c r="J2944" s="2" t="n">
        <v>223.4</v>
      </c>
      <c r="K2944" s="2" t="n">
        <v>1300</v>
      </c>
      <c r="L2944" s="2" t="n">
        <v>0</v>
      </c>
      <c r="M2944" s="2" t="n">
        <v>1273.81367292225</v>
      </c>
      <c r="N2944" s="2" t="n">
        <v>1326.18615591398</v>
      </c>
    </row>
    <row r="2945" customFormat="false" ht="12.75" hidden="false" customHeight="false" outlineLevel="0" collapsed="false">
      <c r="A2945" s="1" t="n">
        <v>37744.6666666595</v>
      </c>
      <c r="C2945" s="3" t="n">
        <v>17</v>
      </c>
      <c r="D2945" s="2" t="n">
        <v>3.9</v>
      </c>
      <c r="E2945" s="2" t="n">
        <v>-75.8</v>
      </c>
      <c r="F2945" s="2" t="n">
        <v>5070</v>
      </c>
      <c r="G2945" s="2" t="n">
        <v>0</v>
      </c>
      <c r="H2945" s="2" t="n">
        <v>202.1</v>
      </c>
      <c r="I2945" s="2" t="n">
        <v>-131.4</v>
      </c>
      <c r="J2945" s="2" t="n">
        <v>333.5</v>
      </c>
      <c r="K2945" s="2" t="n">
        <v>1300</v>
      </c>
      <c r="L2945" s="2" t="n">
        <v>0</v>
      </c>
      <c r="M2945" s="2" t="n">
        <v>-15.2023750618506</v>
      </c>
      <c r="N2945" s="2" t="n">
        <v>15.2024353120244</v>
      </c>
    </row>
    <row r="2946" customFormat="false" ht="12.75" hidden="false" customHeight="false" outlineLevel="0" collapsed="false">
      <c r="A2946" s="1" t="n">
        <v>37744.7083333262</v>
      </c>
      <c r="C2946" s="3" t="n">
        <v>18</v>
      </c>
      <c r="D2946" s="2" t="n">
        <v>1.7</v>
      </c>
      <c r="E2946" s="2" t="n">
        <v>-85.6</v>
      </c>
      <c r="F2946" s="2" t="n">
        <v>2210</v>
      </c>
      <c r="G2946" s="2" t="n">
        <v>0</v>
      </c>
      <c r="H2946" s="2" t="n">
        <v>173.1</v>
      </c>
      <c r="I2946" s="2" t="n">
        <v>-90.3</v>
      </c>
      <c r="J2946" s="2" t="n">
        <v>263.4</v>
      </c>
      <c r="K2946" s="2" t="n">
        <v>1300</v>
      </c>
      <c r="L2946" s="2" t="n">
        <v>0</v>
      </c>
      <c r="M2946" s="2" t="n">
        <v>-8.39023685730792</v>
      </c>
      <c r="N2946" s="2" t="n">
        <v>8.39036544850498</v>
      </c>
    </row>
    <row r="2947" customFormat="false" ht="12.75" hidden="false" customHeight="false" outlineLevel="0" collapsed="false">
      <c r="A2947" s="1" t="n">
        <v>37744.7499999929</v>
      </c>
      <c r="C2947" s="3" t="n">
        <v>19</v>
      </c>
      <c r="D2947" s="2" t="n">
        <v>0</v>
      </c>
      <c r="E2947" s="2" t="n">
        <v>-180.7</v>
      </c>
      <c r="F2947" s="2" t="n">
        <v>0</v>
      </c>
      <c r="G2947" s="2" t="n">
        <v>0</v>
      </c>
      <c r="H2947" s="2" t="n">
        <v>236.7</v>
      </c>
      <c r="I2947" s="2" t="n">
        <v>-57.3</v>
      </c>
      <c r="J2947" s="2" t="n">
        <v>294</v>
      </c>
      <c r="K2947" s="2" t="n">
        <v>0</v>
      </c>
      <c r="L2947" s="2" t="n">
        <v>0</v>
      </c>
      <c r="M2947" s="2" t="n">
        <v>0</v>
      </c>
      <c r="N2947" s="2" t="n">
        <v>0</v>
      </c>
    </row>
    <row r="2948" customFormat="false" ht="12.75" hidden="false" customHeight="false" outlineLevel="0" collapsed="false">
      <c r="A2948" s="1" t="n">
        <v>37744.7916666595</v>
      </c>
      <c r="C2948" s="3" t="n">
        <v>20</v>
      </c>
      <c r="D2948" s="2" t="n">
        <v>0</v>
      </c>
      <c r="E2948" s="2" t="n">
        <v>-170.9</v>
      </c>
      <c r="F2948" s="2" t="n">
        <v>0</v>
      </c>
      <c r="G2948" s="2" t="n">
        <v>0</v>
      </c>
      <c r="H2948" s="2" t="n">
        <v>205.3</v>
      </c>
      <c r="I2948" s="2" t="n">
        <v>-35.5</v>
      </c>
      <c r="J2948" s="2" t="n">
        <v>240.8</v>
      </c>
      <c r="K2948" s="2" t="n">
        <v>0</v>
      </c>
      <c r="L2948" s="2" t="n">
        <v>0</v>
      </c>
      <c r="M2948" s="2" t="n">
        <v>0</v>
      </c>
      <c r="N2948" s="2" t="n">
        <v>0</v>
      </c>
    </row>
    <row r="2949" customFormat="false" ht="12.75" hidden="false" customHeight="false" outlineLevel="0" collapsed="false">
      <c r="A2949" s="1" t="n">
        <v>37744.8333333262</v>
      </c>
      <c r="C2949" s="3" t="n">
        <v>21</v>
      </c>
      <c r="D2949" s="2" t="n">
        <v>0</v>
      </c>
      <c r="E2949" s="2" t="n">
        <v>-207.2</v>
      </c>
      <c r="F2949" s="2" t="n">
        <v>0</v>
      </c>
      <c r="G2949" s="2" t="n">
        <v>0</v>
      </c>
      <c r="H2949" s="2" t="n">
        <v>225</v>
      </c>
      <c r="I2949" s="2" t="n">
        <v>-18.8</v>
      </c>
      <c r="J2949" s="2" t="n">
        <v>243.8</v>
      </c>
      <c r="K2949" s="2" t="n">
        <v>0</v>
      </c>
      <c r="L2949" s="2" t="n">
        <v>0</v>
      </c>
      <c r="M2949" s="2" t="n">
        <v>0</v>
      </c>
      <c r="N2949" s="2" t="n">
        <v>0</v>
      </c>
    </row>
    <row r="2950" customFormat="false" ht="12.75" hidden="false" customHeight="false" outlineLevel="0" collapsed="false">
      <c r="A2950" s="1" t="n">
        <v>37744.8749999929</v>
      </c>
      <c r="C2950" s="3" t="n">
        <v>22</v>
      </c>
      <c r="D2950" s="2" t="n">
        <v>10</v>
      </c>
      <c r="E2950" s="2" t="n">
        <v>-93.7</v>
      </c>
      <c r="F2950" s="2" t="n">
        <v>13000</v>
      </c>
      <c r="G2950" s="2" t="n">
        <v>0</v>
      </c>
      <c r="H2950" s="2" t="n">
        <v>156.4</v>
      </c>
      <c r="I2950" s="2" t="n">
        <v>-73.7</v>
      </c>
      <c r="J2950" s="2" t="n">
        <v>230.1</v>
      </c>
      <c r="K2950" s="2" t="n">
        <v>1300</v>
      </c>
      <c r="L2950" s="2" t="n">
        <v>0</v>
      </c>
      <c r="M2950" s="2" t="n">
        <v>-56.4971867007673</v>
      </c>
      <c r="N2950" s="2" t="n">
        <v>56.4971506105835</v>
      </c>
    </row>
    <row r="2951" customFormat="false" ht="12.75" hidden="false" customHeight="false" outlineLevel="0" collapsed="false">
      <c r="A2951" s="1" t="n">
        <v>37744.9166666595</v>
      </c>
      <c r="C2951" s="3" t="n">
        <v>23</v>
      </c>
      <c r="D2951" s="2" t="n">
        <v>0</v>
      </c>
      <c r="E2951" s="2" t="n">
        <v>-147.1</v>
      </c>
      <c r="F2951" s="2" t="n">
        <v>0</v>
      </c>
      <c r="G2951" s="2" t="n">
        <v>0</v>
      </c>
      <c r="H2951" s="2" t="n">
        <v>178.5</v>
      </c>
      <c r="I2951" s="2" t="n">
        <v>-32.6</v>
      </c>
      <c r="J2951" s="2" t="n">
        <v>211.1</v>
      </c>
      <c r="K2951" s="2" t="n">
        <v>0</v>
      </c>
      <c r="L2951" s="2" t="n">
        <v>0</v>
      </c>
      <c r="M2951" s="2" t="n">
        <v>0</v>
      </c>
      <c r="N2951" s="2" t="n">
        <v>0</v>
      </c>
    </row>
    <row r="2952" customFormat="false" ht="12.75" hidden="false" customHeight="false" outlineLevel="0" collapsed="false">
      <c r="A2952" s="1" t="n">
        <v>37744.9583333262</v>
      </c>
      <c r="C2952" s="3" t="n">
        <v>24</v>
      </c>
      <c r="D2952" s="2" t="n">
        <v>0</v>
      </c>
      <c r="E2952" s="2" t="n">
        <v>-151.8</v>
      </c>
      <c r="F2952" s="2" t="n">
        <v>0</v>
      </c>
      <c r="G2952" s="2" t="n">
        <v>0</v>
      </c>
      <c r="H2952" s="2" t="n">
        <v>182.7</v>
      </c>
      <c r="I2952" s="2" t="n">
        <v>-32.2</v>
      </c>
      <c r="J2952" s="2" t="n">
        <v>214.9</v>
      </c>
      <c r="K2952" s="2" t="n">
        <v>0</v>
      </c>
      <c r="L2952" s="2" t="n">
        <v>0</v>
      </c>
      <c r="M2952" s="2" t="n">
        <v>0</v>
      </c>
      <c r="N2952" s="2" t="n">
        <v>0</v>
      </c>
    </row>
    <row r="2953" customFormat="false" ht="12.75" hidden="false" customHeight="false" outlineLevel="0" collapsed="false">
      <c r="A2953" s="1" t="n">
        <v>37744.9999999928</v>
      </c>
      <c r="C2953" s="3" t="n">
        <v>1</v>
      </c>
      <c r="D2953" s="2" t="n">
        <v>0</v>
      </c>
      <c r="E2953" s="2" t="n">
        <v>-225.9</v>
      </c>
      <c r="F2953" s="2" t="n">
        <v>0</v>
      </c>
      <c r="G2953" s="2" t="n">
        <v>0</v>
      </c>
      <c r="H2953" s="2" t="n">
        <v>260.1</v>
      </c>
      <c r="I2953" s="2" t="n">
        <v>-35.4</v>
      </c>
      <c r="J2953" s="2" t="n">
        <v>295.5</v>
      </c>
      <c r="K2953" s="2" t="n">
        <v>0</v>
      </c>
      <c r="L2953" s="2" t="n">
        <v>0</v>
      </c>
      <c r="M2953" s="2" t="n">
        <v>0</v>
      </c>
      <c r="N2953" s="2" t="n">
        <v>0</v>
      </c>
    </row>
    <row r="2954" customFormat="false" ht="12.75" hidden="false" customHeight="false" outlineLevel="0" collapsed="false">
      <c r="A2954" s="1" t="n">
        <v>37745.0416666595</v>
      </c>
      <c r="C2954" s="3" t="n">
        <v>2</v>
      </c>
      <c r="D2954" s="2" t="n">
        <v>43.4</v>
      </c>
      <c r="E2954" s="2" t="n">
        <v>-299.7</v>
      </c>
      <c r="F2954" s="2" t="n">
        <v>69440</v>
      </c>
      <c r="G2954" s="2" t="n">
        <v>449550</v>
      </c>
      <c r="H2954" s="2" t="n">
        <v>303.9</v>
      </c>
      <c r="I2954" s="2" t="n">
        <v>-48.6</v>
      </c>
      <c r="J2954" s="2" t="n">
        <v>352.5</v>
      </c>
      <c r="K2954" s="2" t="n">
        <v>1600</v>
      </c>
      <c r="L2954" s="2" t="n">
        <v>-1500</v>
      </c>
      <c r="M2954" s="2" t="n">
        <v>-1881.67377426785</v>
      </c>
      <c r="N2954" s="2" t="n">
        <v>-1118.32633744856</v>
      </c>
    </row>
    <row r="2955" customFormat="false" ht="12.75" hidden="false" customHeight="false" outlineLevel="0" collapsed="false">
      <c r="A2955" s="1" t="n">
        <v>37745.0833333262</v>
      </c>
      <c r="C2955" s="3" t="n">
        <v>3</v>
      </c>
      <c r="D2955" s="2" t="n">
        <v>0</v>
      </c>
      <c r="E2955" s="2" t="n">
        <v>-301.9</v>
      </c>
      <c r="F2955" s="2" t="n">
        <v>0</v>
      </c>
      <c r="G2955" s="2" t="n">
        <v>452850</v>
      </c>
      <c r="H2955" s="2" t="n">
        <v>347.8</v>
      </c>
      <c r="I2955" s="2" t="n">
        <v>-46.8</v>
      </c>
      <c r="J2955" s="2" t="n">
        <v>394.6</v>
      </c>
      <c r="K2955" s="2" t="n">
        <v>0</v>
      </c>
      <c r="L2955" s="2" t="n">
        <v>-1500</v>
      </c>
      <c r="M2955" s="2" t="n">
        <v>-1500</v>
      </c>
      <c r="N2955" s="2" t="n">
        <v>-1500</v>
      </c>
    </row>
    <row r="2956" customFormat="false" ht="12.75" hidden="false" customHeight="false" outlineLevel="0" collapsed="false">
      <c r="A2956" s="1" t="n">
        <v>37745.1249999928</v>
      </c>
      <c r="C2956" s="3" t="n">
        <v>4</v>
      </c>
      <c r="D2956" s="2" t="n">
        <v>0</v>
      </c>
      <c r="E2956" s="2" t="n">
        <v>-378.5</v>
      </c>
      <c r="F2956" s="2" t="n">
        <v>0</v>
      </c>
      <c r="G2956" s="2" t="n">
        <v>567750</v>
      </c>
      <c r="H2956" s="2" t="n">
        <v>409.3</v>
      </c>
      <c r="I2956" s="2" t="n">
        <v>-31.9</v>
      </c>
      <c r="J2956" s="2" t="n">
        <v>441.2</v>
      </c>
      <c r="K2956" s="2" t="n">
        <v>0</v>
      </c>
      <c r="L2956" s="2" t="n">
        <v>-1500</v>
      </c>
      <c r="M2956" s="2" t="n">
        <v>-1500</v>
      </c>
      <c r="N2956" s="2" t="n">
        <v>-1500</v>
      </c>
    </row>
    <row r="2957" customFormat="false" ht="12.75" hidden="false" customHeight="false" outlineLevel="0" collapsed="false">
      <c r="A2957" s="1" t="n">
        <v>37745.1666666595</v>
      </c>
      <c r="C2957" s="3" t="n">
        <v>5</v>
      </c>
      <c r="D2957" s="2" t="n">
        <v>0</v>
      </c>
      <c r="E2957" s="2" t="n">
        <v>-379.8</v>
      </c>
      <c r="F2957" s="2" t="n">
        <v>0</v>
      </c>
      <c r="G2957" s="2" t="n">
        <v>569700</v>
      </c>
      <c r="H2957" s="2" t="n">
        <v>391.9</v>
      </c>
      <c r="I2957" s="2" t="n">
        <v>-13.2</v>
      </c>
      <c r="J2957" s="2" t="n">
        <v>405.1</v>
      </c>
      <c r="K2957" s="2" t="n">
        <v>0</v>
      </c>
      <c r="L2957" s="2" t="n">
        <v>-1500</v>
      </c>
      <c r="M2957" s="2" t="n">
        <v>-1500</v>
      </c>
      <c r="N2957" s="2" t="n">
        <v>-1500</v>
      </c>
    </row>
    <row r="2958" customFormat="false" ht="12.75" hidden="false" customHeight="false" outlineLevel="0" collapsed="false">
      <c r="A2958" s="1" t="n">
        <v>37745.2083333262</v>
      </c>
      <c r="C2958" s="3" t="n">
        <v>6</v>
      </c>
      <c r="D2958" s="2" t="n">
        <v>0</v>
      </c>
      <c r="E2958" s="2" t="n">
        <v>-588</v>
      </c>
      <c r="F2958" s="2" t="n">
        <v>0</v>
      </c>
      <c r="G2958" s="2" t="n">
        <v>1176000</v>
      </c>
      <c r="H2958" s="2" t="n">
        <v>597.7</v>
      </c>
      <c r="I2958" s="2" t="n">
        <v>-10.8</v>
      </c>
      <c r="J2958" s="2" t="n">
        <v>608.5</v>
      </c>
      <c r="K2958" s="2" t="n">
        <v>0</v>
      </c>
      <c r="L2958" s="2" t="n">
        <v>-2000</v>
      </c>
      <c r="M2958" s="2" t="n">
        <v>-2000</v>
      </c>
      <c r="N2958" s="2" t="n">
        <v>-2000</v>
      </c>
    </row>
    <row r="2959" customFormat="false" ht="12.75" hidden="false" customHeight="false" outlineLevel="0" collapsed="false">
      <c r="A2959" s="1" t="n">
        <v>37745.2499999928</v>
      </c>
      <c r="C2959" s="3" t="n">
        <v>7</v>
      </c>
      <c r="D2959" s="2" t="n">
        <v>0</v>
      </c>
      <c r="E2959" s="2" t="n">
        <v>-611.3</v>
      </c>
      <c r="F2959" s="2" t="n">
        <v>0</v>
      </c>
      <c r="G2959" s="2" t="n">
        <v>1222600</v>
      </c>
      <c r="H2959" s="2" t="n">
        <v>617.4</v>
      </c>
      <c r="I2959" s="2" t="n">
        <v>-7.3</v>
      </c>
      <c r="J2959" s="2" t="n">
        <v>624.7</v>
      </c>
      <c r="K2959" s="2" t="n">
        <v>0</v>
      </c>
      <c r="L2959" s="2" t="n">
        <v>-2000</v>
      </c>
      <c r="M2959" s="2" t="n">
        <v>-2000</v>
      </c>
      <c r="N2959" s="2" t="n">
        <v>-2000</v>
      </c>
    </row>
    <row r="2960" customFormat="false" ht="12.75" hidden="false" customHeight="false" outlineLevel="0" collapsed="false">
      <c r="A2960" s="1" t="n">
        <v>37745.2916666595</v>
      </c>
      <c r="C2960" s="3" t="n">
        <v>8</v>
      </c>
      <c r="D2960" s="2" t="n">
        <v>32.6</v>
      </c>
      <c r="E2960" s="2" t="n">
        <v>-382.6</v>
      </c>
      <c r="F2960" s="2" t="n">
        <v>42380</v>
      </c>
      <c r="G2960" s="2" t="n">
        <v>765200</v>
      </c>
      <c r="H2960" s="2" t="n">
        <v>382.2</v>
      </c>
      <c r="I2960" s="2" t="n">
        <v>-33.1</v>
      </c>
      <c r="J2960" s="2" t="n">
        <v>415.3</v>
      </c>
      <c r="K2960" s="2" t="n">
        <v>1300</v>
      </c>
      <c r="L2960" s="2" t="n">
        <v>-2000</v>
      </c>
      <c r="M2960" s="2" t="n">
        <v>-2259.04167974882</v>
      </c>
      <c r="N2960" s="2" t="n">
        <v>-1740.9586102719</v>
      </c>
    </row>
    <row r="2961" customFormat="false" ht="12.75" hidden="false" customHeight="false" outlineLevel="0" collapsed="false">
      <c r="A2961" s="1" t="n">
        <v>37745.3333333262</v>
      </c>
      <c r="C2961" s="3" t="n">
        <v>9</v>
      </c>
      <c r="D2961" s="2" t="n">
        <v>0</v>
      </c>
      <c r="E2961" s="2" t="n">
        <v>-114.2</v>
      </c>
      <c r="F2961" s="2" t="n">
        <v>0</v>
      </c>
      <c r="G2961" s="2" t="n">
        <v>0</v>
      </c>
      <c r="H2961" s="2" t="n">
        <v>186.7</v>
      </c>
      <c r="I2961" s="2" t="n">
        <v>-73.5</v>
      </c>
      <c r="J2961" s="2" t="n">
        <v>260.2</v>
      </c>
      <c r="K2961" s="2" t="n">
        <v>0</v>
      </c>
      <c r="L2961" s="2" t="n">
        <v>0</v>
      </c>
      <c r="M2961" s="2" t="n">
        <v>0</v>
      </c>
      <c r="N2961" s="2" t="n">
        <v>0</v>
      </c>
    </row>
    <row r="2962" customFormat="false" ht="12.75" hidden="false" customHeight="false" outlineLevel="0" collapsed="false">
      <c r="A2962" s="1" t="n">
        <v>37745.3749999928</v>
      </c>
      <c r="C2962" s="3" t="n">
        <v>10</v>
      </c>
      <c r="D2962" s="2" t="n">
        <v>0</v>
      </c>
      <c r="E2962" s="2" t="n">
        <v>-132.1</v>
      </c>
      <c r="F2962" s="2" t="n">
        <v>0</v>
      </c>
      <c r="G2962" s="2" t="n">
        <v>0</v>
      </c>
      <c r="H2962" s="2" t="n">
        <v>191.5</v>
      </c>
      <c r="I2962" s="2" t="n">
        <v>-60.6</v>
      </c>
      <c r="J2962" s="2" t="n">
        <v>252.1</v>
      </c>
      <c r="K2962" s="2" t="n">
        <v>0</v>
      </c>
      <c r="L2962" s="2" t="n">
        <v>0</v>
      </c>
      <c r="M2962" s="2" t="n">
        <v>0</v>
      </c>
      <c r="N2962" s="2" t="n">
        <v>0</v>
      </c>
    </row>
    <row r="2963" customFormat="false" ht="12.75" hidden="false" customHeight="false" outlineLevel="0" collapsed="false">
      <c r="A2963" s="1" t="n">
        <v>37745.4166666595</v>
      </c>
      <c r="C2963" s="3" t="n">
        <v>11</v>
      </c>
      <c r="D2963" s="2" t="n">
        <v>0</v>
      </c>
      <c r="E2963" s="2" t="n">
        <v>-171.1</v>
      </c>
      <c r="F2963" s="2" t="n">
        <v>0</v>
      </c>
      <c r="G2963" s="2" t="n">
        <v>0</v>
      </c>
      <c r="H2963" s="2" t="n">
        <v>198.5</v>
      </c>
      <c r="I2963" s="2" t="n">
        <v>-28.3</v>
      </c>
      <c r="J2963" s="2" t="n">
        <v>226.8</v>
      </c>
      <c r="K2963" s="2" t="n">
        <v>0</v>
      </c>
      <c r="L2963" s="2" t="n">
        <v>0</v>
      </c>
      <c r="M2963" s="2" t="n">
        <v>0</v>
      </c>
      <c r="N2963" s="2" t="n">
        <v>0</v>
      </c>
    </row>
    <row r="2964" customFormat="false" ht="12.75" hidden="false" customHeight="false" outlineLevel="0" collapsed="false">
      <c r="A2964" s="1" t="n">
        <v>37745.4583333262</v>
      </c>
      <c r="C2964" s="3" t="n">
        <v>12</v>
      </c>
      <c r="D2964" s="2" t="n">
        <v>4.4</v>
      </c>
      <c r="E2964" s="2" t="n">
        <v>-189.2</v>
      </c>
      <c r="F2964" s="2" t="n">
        <v>7040</v>
      </c>
      <c r="G2964" s="2" t="n">
        <v>0</v>
      </c>
      <c r="H2964" s="2" t="n">
        <v>202.4</v>
      </c>
      <c r="I2964" s="2" t="n">
        <v>-18.8</v>
      </c>
      <c r="J2964" s="2" t="n">
        <v>221.2</v>
      </c>
      <c r="K2964" s="2" t="n">
        <v>1600</v>
      </c>
      <c r="L2964" s="2" t="n">
        <v>0</v>
      </c>
      <c r="M2964" s="2" t="n">
        <v>-31.8263833992095</v>
      </c>
      <c r="N2964" s="2" t="n">
        <v>31.8265957446809</v>
      </c>
    </row>
    <row r="2965" customFormat="false" ht="12.75" hidden="false" customHeight="false" outlineLevel="0" collapsed="false">
      <c r="A2965" s="1" t="n">
        <v>37745.4999999928</v>
      </c>
      <c r="C2965" s="3" t="n">
        <v>13</v>
      </c>
      <c r="D2965" s="2" t="n">
        <v>19.3</v>
      </c>
      <c r="E2965" s="2" t="n">
        <v>-228.8</v>
      </c>
      <c r="F2965" s="2" t="n">
        <v>30880</v>
      </c>
      <c r="G2965" s="2" t="n">
        <v>343200</v>
      </c>
      <c r="H2965" s="2" t="n">
        <v>212.8</v>
      </c>
      <c r="I2965" s="2" t="n">
        <v>-4.3</v>
      </c>
      <c r="J2965" s="2" t="n">
        <v>217.1</v>
      </c>
      <c r="K2965" s="2" t="n">
        <v>1600</v>
      </c>
      <c r="L2965" s="2" t="n">
        <v>-1500</v>
      </c>
      <c r="M2965" s="2" t="n">
        <v>-1775.58726503759</v>
      </c>
      <c r="N2965" s="2" t="n">
        <v>-1224.41162790698</v>
      </c>
    </row>
    <row r="2966" customFormat="false" ht="12.75" hidden="false" customHeight="false" outlineLevel="0" collapsed="false">
      <c r="A2966" s="1" t="n">
        <v>37745.5416666595</v>
      </c>
      <c r="C2966" s="3" t="n">
        <v>14</v>
      </c>
      <c r="D2966" s="2" t="n">
        <v>3.9</v>
      </c>
      <c r="E2966" s="2" t="n">
        <v>-224.6</v>
      </c>
      <c r="F2966" s="2" t="n">
        <v>5070</v>
      </c>
      <c r="G2966" s="2" t="n">
        <v>336900</v>
      </c>
      <c r="H2966" s="2" t="n">
        <v>228.1</v>
      </c>
      <c r="I2966" s="2" t="n">
        <v>-8.5</v>
      </c>
      <c r="J2966" s="2" t="n">
        <v>236.6</v>
      </c>
      <c r="K2966" s="2" t="n">
        <v>1300</v>
      </c>
      <c r="L2966" s="2" t="n">
        <v>-1500</v>
      </c>
      <c r="M2966" s="2" t="n">
        <v>-1546.15383603683</v>
      </c>
      <c r="N2966" s="2" t="n">
        <v>-1453.84588235294</v>
      </c>
    </row>
    <row r="2967" customFormat="false" ht="12.75" hidden="false" customHeight="false" outlineLevel="0" collapsed="false">
      <c r="A2967" s="1" t="n">
        <v>37745.5833333261</v>
      </c>
      <c r="C2967" s="3" t="n">
        <v>15</v>
      </c>
      <c r="D2967" s="2" t="n">
        <v>0</v>
      </c>
      <c r="E2967" s="2" t="n">
        <v>-257.6</v>
      </c>
      <c r="F2967" s="2" t="n">
        <v>0</v>
      </c>
      <c r="G2967" s="2" t="n">
        <v>386400</v>
      </c>
      <c r="H2967" s="2" t="n">
        <v>257.7</v>
      </c>
      <c r="I2967" s="2" t="n">
        <v>-1.2</v>
      </c>
      <c r="J2967" s="2" t="n">
        <v>258.9</v>
      </c>
      <c r="K2967" s="2" t="n">
        <v>0</v>
      </c>
      <c r="L2967" s="2" t="n">
        <v>-1500</v>
      </c>
      <c r="M2967" s="2" t="n">
        <v>-1500</v>
      </c>
      <c r="N2967" s="2" t="n">
        <v>-1500</v>
      </c>
    </row>
    <row r="2968" customFormat="false" ht="12.75" hidden="false" customHeight="false" outlineLevel="0" collapsed="false">
      <c r="A2968" s="1" t="n">
        <v>37745.6249999928</v>
      </c>
      <c r="C2968" s="3" t="n">
        <v>16</v>
      </c>
      <c r="D2968" s="2" t="n">
        <v>0.4</v>
      </c>
      <c r="E2968" s="2" t="n">
        <v>-287.3</v>
      </c>
      <c r="F2968" s="2" t="n">
        <v>640</v>
      </c>
      <c r="G2968" s="2" t="n">
        <v>430950</v>
      </c>
      <c r="H2968" s="2" t="n">
        <v>289.9</v>
      </c>
      <c r="I2968" s="2" t="n">
        <v>-4</v>
      </c>
      <c r="J2968" s="2" t="n">
        <v>293.9</v>
      </c>
      <c r="K2968" s="2" t="n">
        <v>1600</v>
      </c>
      <c r="L2968" s="2" t="n">
        <v>-1500</v>
      </c>
      <c r="M2968" s="2" t="n">
        <v>-1504.21907554329</v>
      </c>
      <c r="N2968" s="2" t="n">
        <v>-1495.7775</v>
      </c>
    </row>
    <row r="2969" customFormat="false" ht="12.75" hidden="false" customHeight="false" outlineLevel="0" collapsed="false">
      <c r="A2969" s="1" t="n">
        <v>37745.6666666595</v>
      </c>
      <c r="C2969" s="3" t="n">
        <v>17</v>
      </c>
      <c r="D2969" s="2" t="n">
        <v>0</v>
      </c>
      <c r="E2969" s="2" t="n">
        <v>-305.3</v>
      </c>
      <c r="F2969" s="2" t="n">
        <v>0</v>
      </c>
      <c r="G2969" s="2" t="n">
        <v>457950</v>
      </c>
      <c r="H2969" s="2" t="n">
        <v>313.7</v>
      </c>
      <c r="I2969" s="2" t="n">
        <v>-9.6</v>
      </c>
      <c r="J2969" s="2" t="n">
        <v>323.3</v>
      </c>
      <c r="K2969" s="2" t="n">
        <v>0</v>
      </c>
      <c r="L2969" s="2" t="n">
        <v>-1500</v>
      </c>
      <c r="M2969" s="2" t="n">
        <v>-1500</v>
      </c>
      <c r="N2969" s="2" t="n">
        <v>-1500</v>
      </c>
    </row>
    <row r="2970" customFormat="false" ht="12.75" hidden="false" customHeight="false" outlineLevel="0" collapsed="false">
      <c r="A2970" s="1" t="n">
        <v>37745.7083333261</v>
      </c>
      <c r="C2970" s="3" t="n">
        <v>18</v>
      </c>
      <c r="D2970" s="2" t="n">
        <v>0</v>
      </c>
      <c r="E2970" s="2" t="n">
        <v>-372.2</v>
      </c>
      <c r="F2970" s="2" t="n">
        <v>0</v>
      </c>
      <c r="G2970" s="2" t="n">
        <v>558300</v>
      </c>
      <c r="H2970" s="2" t="n">
        <v>372.9</v>
      </c>
      <c r="I2970" s="2" t="n">
        <v>-2</v>
      </c>
      <c r="J2970" s="2" t="n">
        <v>374.9</v>
      </c>
      <c r="K2970" s="2" t="n">
        <v>0</v>
      </c>
      <c r="L2970" s="2" t="n">
        <v>-1500</v>
      </c>
      <c r="M2970" s="2" t="n">
        <v>-1500</v>
      </c>
      <c r="N2970" s="2" t="n">
        <v>-1500</v>
      </c>
    </row>
    <row r="2971" customFormat="false" ht="12.75" hidden="false" customHeight="false" outlineLevel="0" collapsed="false">
      <c r="A2971" s="1" t="n">
        <v>37745.7499999928</v>
      </c>
      <c r="C2971" s="3" t="n">
        <v>19</v>
      </c>
      <c r="D2971" s="2" t="n">
        <v>0</v>
      </c>
      <c r="E2971" s="2" t="n">
        <v>-392.4</v>
      </c>
      <c r="F2971" s="2" t="n">
        <v>0</v>
      </c>
      <c r="G2971" s="2" t="n">
        <v>588600</v>
      </c>
      <c r="H2971" s="2" t="n">
        <v>392.1</v>
      </c>
      <c r="I2971" s="2" t="n">
        <v>-0.9</v>
      </c>
      <c r="J2971" s="2" t="n">
        <v>393</v>
      </c>
      <c r="K2971" s="2" t="n">
        <v>0</v>
      </c>
      <c r="L2971" s="2" t="n">
        <v>-1500</v>
      </c>
      <c r="M2971" s="2" t="n">
        <v>-1500</v>
      </c>
      <c r="N2971" s="2" t="n">
        <v>-1500</v>
      </c>
    </row>
    <row r="2972" customFormat="false" ht="12.75" hidden="false" customHeight="false" outlineLevel="0" collapsed="false">
      <c r="A2972" s="1" t="n">
        <v>37745.7916666595</v>
      </c>
      <c r="C2972" s="3" t="n">
        <v>20</v>
      </c>
      <c r="D2972" s="2" t="n">
        <v>0</v>
      </c>
      <c r="E2972" s="2" t="n">
        <v>-303.9</v>
      </c>
      <c r="F2972" s="2" t="n">
        <v>0</v>
      </c>
      <c r="G2972" s="2" t="n">
        <v>455850</v>
      </c>
      <c r="H2972" s="2" t="n">
        <v>312.5</v>
      </c>
      <c r="I2972" s="2" t="n">
        <v>-9.4</v>
      </c>
      <c r="J2972" s="2" t="n">
        <v>321.9</v>
      </c>
      <c r="K2972" s="2" t="n">
        <v>0</v>
      </c>
      <c r="L2972" s="2" t="n">
        <v>-1500</v>
      </c>
      <c r="M2972" s="2" t="n">
        <v>-1500</v>
      </c>
      <c r="N2972" s="2" t="n">
        <v>-1500</v>
      </c>
    </row>
    <row r="2973" customFormat="false" ht="12.75" hidden="false" customHeight="false" outlineLevel="0" collapsed="false">
      <c r="A2973" s="1" t="n">
        <v>37745.8333333261</v>
      </c>
      <c r="C2973" s="3" t="n">
        <v>21</v>
      </c>
      <c r="D2973" s="2" t="n">
        <v>0</v>
      </c>
      <c r="E2973" s="2" t="n">
        <v>-235.1</v>
      </c>
      <c r="F2973" s="2" t="n">
        <v>0</v>
      </c>
      <c r="G2973" s="2" t="n">
        <v>352650</v>
      </c>
      <c r="H2973" s="2" t="n">
        <v>260.5</v>
      </c>
      <c r="I2973" s="2" t="n">
        <v>-26.5</v>
      </c>
      <c r="J2973" s="2" t="n">
        <v>287</v>
      </c>
      <c r="K2973" s="2" t="n">
        <v>0</v>
      </c>
      <c r="L2973" s="2" t="n">
        <v>-1500</v>
      </c>
      <c r="M2973" s="2" t="n">
        <v>-1500</v>
      </c>
      <c r="N2973" s="2" t="n">
        <v>-1500</v>
      </c>
    </row>
    <row r="2974" customFormat="false" ht="12.75" hidden="false" customHeight="false" outlineLevel="0" collapsed="false">
      <c r="A2974" s="1" t="n">
        <v>37745.8749999928</v>
      </c>
      <c r="C2974" s="3" t="n">
        <v>22</v>
      </c>
      <c r="D2974" s="2" t="n">
        <v>1.4</v>
      </c>
      <c r="E2974" s="2" t="n">
        <v>-169.3</v>
      </c>
      <c r="F2974" s="2" t="n">
        <v>1820</v>
      </c>
      <c r="G2974" s="2" t="n">
        <v>0</v>
      </c>
      <c r="H2974" s="2" t="n">
        <v>220.4</v>
      </c>
      <c r="I2974" s="2" t="n">
        <v>-53.6</v>
      </c>
      <c r="J2974" s="2" t="n">
        <v>274</v>
      </c>
      <c r="K2974" s="2" t="n">
        <v>1300</v>
      </c>
      <c r="L2974" s="2" t="n">
        <v>0</v>
      </c>
      <c r="M2974" s="2" t="n">
        <v>-6.64233212341198</v>
      </c>
      <c r="N2974" s="2" t="n">
        <v>6.64235074626866</v>
      </c>
    </row>
    <row r="2975" customFormat="false" ht="12.75" hidden="false" customHeight="false" outlineLevel="0" collapsed="false">
      <c r="A2975" s="1" t="n">
        <v>37745.9166666595</v>
      </c>
      <c r="C2975" s="3" t="n">
        <v>23</v>
      </c>
      <c r="D2975" s="2" t="n">
        <v>1.6</v>
      </c>
      <c r="E2975" s="2" t="n">
        <v>-172.9</v>
      </c>
      <c r="F2975" s="2" t="n">
        <v>2560</v>
      </c>
      <c r="G2975" s="2" t="n">
        <v>0</v>
      </c>
      <c r="H2975" s="2" t="n">
        <v>234.3</v>
      </c>
      <c r="I2975" s="2" t="n">
        <v>-64.3</v>
      </c>
      <c r="J2975" s="2" t="n">
        <v>298.6</v>
      </c>
      <c r="K2975" s="2" t="n">
        <v>1600</v>
      </c>
      <c r="L2975" s="2" t="n">
        <v>0</v>
      </c>
      <c r="M2975" s="2" t="n">
        <v>-8.57328211694409</v>
      </c>
      <c r="N2975" s="2" t="n">
        <v>8.57356143079316</v>
      </c>
    </row>
    <row r="2976" customFormat="false" ht="12.75" hidden="false" customHeight="false" outlineLevel="0" collapsed="false">
      <c r="A2976" s="1" t="n">
        <v>37745.9583333261</v>
      </c>
      <c r="C2976" s="3" t="n">
        <v>24</v>
      </c>
      <c r="D2976" s="2" t="n">
        <v>0</v>
      </c>
      <c r="E2976" s="2" t="n">
        <v>-266.9</v>
      </c>
      <c r="F2976" s="2" t="n">
        <v>0</v>
      </c>
      <c r="G2976" s="2" t="n">
        <v>400350</v>
      </c>
      <c r="H2976" s="2" t="n">
        <v>285.7</v>
      </c>
      <c r="I2976" s="2" t="n">
        <v>-19.8</v>
      </c>
      <c r="J2976" s="2" t="n">
        <v>305.5</v>
      </c>
      <c r="K2976" s="2" t="n">
        <v>0</v>
      </c>
      <c r="L2976" s="2" t="n">
        <v>-1500</v>
      </c>
      <c r="M2976" s="2" t="n">
        <v>-1500</v>
      </c>
      <c r="N2976" s="2" t="n">
        <v>-1500</v>
      </c>
    </row>
    <row r="2977" customFormat="false" ht="12.75" hidden="false" customHeight="false" outlineLevel="0" collapsed="false">
      <c r="A2977" s="1" t="n">
        <v>37745.9999999928</v>
      </c>
      <c r="C2977" s="3" t="n">
        <v>1</v>
      </c>
      <c r="D2977" s="2" t="n">
        <v>46.3</v>
      </c>
      <c r="E2977" s="2" t="n">
        <v>-384.1</v>
      </c>
      <c r="F2977" s="2" t="n">
        <v>74080</v>
      </c>
      <c r="G2977" s="2" t="n">
        <v>576150</v>
      </c>
      <c r="H2977" s="2" t="n">
        <v>349.9</v>
      </c>
      <c r="I2977" s="2" t="n">
        <v>-13.1</v>
      </c>
      <c r="J2977" s="2" t="n">
        <v>363</v>
      </c>
      <c r="K2977" s="2" t="n">
        <v>1600</v>
      </c>
      <c r="L2977" s="2" t="n">
        <v>-1500</v>
      </c>
      <c r="M2977" s="2" t="n">
        <v>-1895.39942840812</v>
      </c>
      <c r="N2977" s="2" t="n">
        <v>-1104.6</v>
      </c>
    </row>
    <row r="2978" customFormat="false" ht="12.75" hidden="false" customHeight="false" outlineLevel="0" collapsed="false">
      <c r="A2978" s="1" t="n">
        <v>37746.0416666595</v>
      </c>
      <c r="C2978" s="3" t="n">
        <v>2</v>
      </c>
      <c r="D2978" s="2" t="n">
        <v>0</v>
      </c>
      <c r="E2978" s="2" t="n">
        <v>-357</v>
      </c>
      <c r="F2978" s="2" t="n">
        <v>0</v>
      </c>
      <c r="G2978" s="2" t="n">
        <v>535500</v>
      </c>
      <c r="H2978" s="2" t="n">
        <v>374.9</v>
      </c>
      <c r="I2978" s="2" t="n">
        <v>-19</v>
      </c>
      <c r="J2978" s="2" t="n">
        <v>393.9</v>
      </c>
      <c r="K2978" s="2" t="n">
        <v>0</v>
      </c>
      <c r="L2978" s="2" t="n">
        <v>-1500</v>
      </c>
      <c r="M2978" s="2" t="n">
        <v>-1500</v>
      </c>
      <c r="N2978" s="2" t="n">
        <v>-1500</v>
      </c>
    </row>
    <row r="2979" customFormat="false" ht="12.75" hidden="false" customHeight="false" outlineLevel="0" collapsed="false">
      <c r="A2979" s="1" t="n">
        <v>37746.0833333261</v>
      </c>
      <c r="C2979" s="3" t="n">
        <v>3</v>
      </c>
      <c r="D2979" s="2" t="n">
        <v>15.2</v>
      </c>
      <c r="E2979" s="2" t="n">
        <v>-295.9</v>
      </c>
      <c r="F2979" s="2" t="n">
        <v>24320</v>
      </c>
      <c r="G2979" s="2" t="n">
        <v>443850</v>
      </c>
      <c r="H2979" s="2" t="n">
        <v>289</v>
      </c>
      <c r="I2979" s="2" t="n">
        <v>-9.2</v>
      </c>
      <c r="J2979" s="2" t="n">
        <v>298.2</v>
      </c>
      <c r="K2979" s="2" t="n">
        <v>1600</v>
      </c>
      <c r="L2979" s="2" t="n">
        <v>-1500</v>
      </c>
      <c r="M2979" s="2" t="n">
        <v>-1658.01477508651</v>
      </c>
      <c r="N2979" s="2" t="n">
        <v>-1341.98586956522</v>
      </c>
    </row>
    <row r="2980" customFormat="false" ht="12.75" hidden="false" customHeight="false" outlineLevel="0" collapsed="false">
      <c r="A2980" s="1" t="n">
        <v>37746.1249999928</v>
      </c>
      <c r="C2980" s="3" t="n">
        <v>4</v>
      </c>
      <c r="D2980" s="2" t="n">
        <v>28.5</v>
      </c>
      <c r="E2980" s="2" t="n">
        <v>-343.2</v>
      </c>
      <c r="F2980" s="2" t="n">
        <v>45600</v>
      </c>
      <c r="G2980" s="2" t="n">
        <v>514800</v>
      </c>
      <c r="H2980" s="2" t="n">
        <v>316.5</v>
      </c>
      <c r="I2980" s="2" t="n">
        <v>-2.9</v>
      </c>
      <c r="J2980" s="2" t="n">
        <v>319.4</v>
      </c>
      <c r="K2980" s="2" t="n">
        <v>1600</v>
      </c>
      <c r="L2980" s="2" t="n">
        <v>-1500</v>
      </c>
      <c r="M2980" s="2" t="n">
        <v>-1776.61238546603</v>
      </c>
      <c r="N2980" s="2" t="n">
        <v>-1223.38620689655</v>
      </c>
    </row>
    <row r="2981" customFormat="false" ht="12.75" hidden="false" customHeight="false" outlineLevel="0" collapsed="false">
      <c r="A2981" s="1" t="n">
        <v>37746.1666666594</v>
      </c>
      <c r="C2981" s="3" t="n">
        <v>5</v>
      </c>
      <c r="D2981" s="2" t="n">
        <v>0.3</v>
      </c>
      <c r="E2981" s="2" t="n">
        <v>-371.4</v>
      </c>
      <c r="F2981" s="2" t="n">
        <v>480</v>
      </c>
      <c r="G2981" s="2" t="n">
        <v>557100</v>
      </c>
      <c r="H2981" s="2" t="n">
        <v>375.3</v>
      </c>
      <c r="I2981" s="2" t="n">
        <v>-5.2</v>
      </c>
      <c r="J2981" s="2" t="n">
        <v>380.5</v>
      </c>
      <c r="K2981" s="2" t="n">
        <v>1600</v>
      </c>
      <c r="L2981" s="2" t="n">
        <v>-1500</v>
      </c>
      <c r="M2981" s="2" t="n">
        <v>-1502.44420463629</v>
      </c>
      <c r="N2981" s="2" t="n">
        <v>-1497.55961538462</v>
      </c>
    </row>
    <row r="2982" customFormat="false" ht="12.75" hidden="false" customHeight="false" outlineLevel="0" collapsed="false">
      <c r="A2982" s="1" t="n">
        <v>37746.2083333261</v>
      </c>
      <c r="C2982" s="3" t="n">
        <v>6</v>
      </c>
      <c r="D2982" s="2" t="n">
        <v>2.7</v>
      </c>
      <c r="E2982" s="2" t="n">
        <v>-419.2</v>
      </c>
      <c r="F2982" s="2" t="n">
        <v>4320</v>
      </c>
      <c r="G2982" s="2" t="n">
        <v>628800</v>
      </c>
      <c r="H2982" s="2" t="n">
        <v>420.1</v>
      </c>
      <c r="I2982" s="2" t="n">
        <v>-4.8</v>
      </c>
      <c r="J2982" s="2" t="n">
        <v>424.9</v>
      </c>
      <c r="K2982" s="2" t="n">
        <v>1600</v>
      </c>
      <c r="L2982" s="2" t="n">
        <v>-1500</v>
      </c>
      <c r="M2982" s="2" t="n">
        <v>-1519.69878600333</v>
      </c>
      <c r="N2982" s="2" t="n">
        <v>-1480.30416666667</v>
      </c>
    </row>
    <row r="2983" customFormat="false" ht="12.75" hidden="false" customHeight="false" outlineLevel="0" collapsed="false">
      <c r="A2983" s="1" t="n">
        <v>37746.2499999928</v>
      </c>
      <c r="C2983" s="3" t="n">
        <v>7</v>
      </c>
      <c r="D2983" s="2" t="n">
        <v>0</v>
      </c>
      <c r="E2983" s="2" t="n">
        <v>-244.6</v>
      </c>
      <c r="F2983" s="2" t="n">
        <v>0</v>
      </c>
      <c r="G2983" s="2" t="n">
        <v>61150</v>
      </c>
      <c r="H2983" s="2" t="n">
        <v>283.3</v>
      </c>
      <c r="I2983" s="2" t="n">
        <v>-39.8</v>
      </c>
      <c r="J2983" s="2" t="n">
        <v>323.1</v>
      </c>
      <c r="K2983" s="2" t="n">
        <v>0</v>
      </c>
      <c r="L2983" s="2" t="n">
        <v>-250</v>
      </c>
      <c r="M2983" s="2" t="n">
        <v>-250</v>
      </c>
      <c r="N2983" s="2" t="n">
        <v>-250</v>
      </c>
    </row>
    <row r="2984" customFormat="false" ht="12.75" hidden="false" customHeight="false" outlineLevel="0" collapsed="false">
      <c r="A2984" s="1" t="n">
        <v>37746.2916666594</v>
      </c>
      <c r="C2984" s="3" t="n">
        <v>8</v>
      </c>
      <c r="D2984" s="2" t="n">
        <v>0</v>
      </c>
      <c r="E2984" s="2" t="n">
        <v>-173</v>
      </c>
      <c r="F2984" s="2" t="n">
        <v>0</v>
      </c>
      <c r="G2984" s="2" t="n">
        <v>0</v>
      </c>
      <c r="H2984" s="2" t="n">
        <v>237.6</v>
      </c>
      <c r="I2984" s="2" t="n">
        <v>-65.7</v>
      </c>
      <c r="J2984" s="2" t="n">
        <v>303.3</v>
      </c>
      <c r="K2984" s="2" t="n">
        <v>0</v>
      </c>
      <c r="L2984" s="2" t="n">
        <v>0</v>
      </c>
      <c r="M2984" s="2" t="n">
        <v>0</v>
      </c>
      <c r="N2984" s="2" t="n">
        <v>0</v>
      </c>
    </row>
    <row r="2985" customFormat="false" ht="12.75" hidden="false" customHeight="false" outlineLevel="0" collapsed="false">
      <c r="A2985" s="1" t="n">
        <v>37746.3333333261</v>
      </c>
      <c r="C2985" s="3" t="n">
        <v>9</v>
      </c>
      <c r="D2985" s="2" t="n">
        <v>0</v>
      </c>
      <c r="E2985" s="2" t="n">
        <v>-183.4</v>
      </c>
      <c r="F2985" s="2" t="n">
        <v>0</v>
      </c>
      <c r="G2985" s="2" t="n">
        <v>0</v>
      </c>
      <c r="H2985" s="2" t="n">
        <v>197.1</v>
      </c>
      <c r="I2985" s="2" t="n">
        <v>-14.7</v>
      </c>
      <c r="J2985" s="2" t="n">
        <v>211.8</v>
      </c>
      <c r="K2985" s="2" t="n">
        <v>0</v>
      </c>
      <c r="L2985" s="2" t="n">
        <v>0</v>
      </c>
      <c r="M2985" s="2" t="n">
        <v>0</v>
      </c>
      <c r="N2985" s="2" t="n">
        <v>0</v>
      </c>
    </row>
    <row r="2986" customFormat="false" ht="12.75" hidden="false" customHeight="false" outlineLevel="0" collapsed="false">
      <c r="A2986" s="1" t="n">
        <v>37746.3749999928</v>
      </c>
      <c r="C2986" s="3" t="n">
        <v>10</v>
      </c>
      <c r="D2986" s="2" t="n">
        <v>0</v>
      </c>
      <c r="E2986" s="2" t="n">
        <v>-180.9</v>
      </c>
      <c r="F2986" s="2" t="n">
        <v>0</v>
      </c>
      <c r="G2986" s="2" t="n">
        <v>0</v>
      </c>
      <c r="H2986" s="2" t="n">
        <v>211.5</v>
      </c>
      <c r="I2986" s="2" t="n">
        <v>-31.5</v>
      </c>
      <c r="J2986" s="2" t="n">
        <v>243</v>
      </c>
      <c r="K2986" s="2" t="n">
        <v>0</v>
      </c>
      <c r="L2986" s="2" t="n">
        <v>0</v>
      </c>
      <c r="M2986" s="2" t="n">
        <v>0</v>
      </c>
      <c r="N2986" s="2" t="n">
        <v>0</v>
      </c>
    </row>
    <row r="2987" customFormat="false" ht="12.75" hidden="false" customHeight="false" outlineLevel="0" collapsed="false">
      <c r="A2987" s="1" t="n">
        <v>37746.4166666594</v>
      </c>
      <c r="C2987" s="3" t="n">
        <v>11</v>
      </c>
      <c r="D2987" s="2" t="n">
        <v>0</v>
      </c>
      <c r="E2987" s="2" t="n">
        <v>-146.9</v>
      </c>
      <c r="F2987" s="2" t="n">
        <v>0</v>
      </c>
      <c r="G2987" s="2" t="n">
        <v>0</v>
      </c>
      <c r="H2987" s="2" t="n">
        <v>206.4</v>
      </c>
      <c r="I2987" s="2" t="n">
        <v>-60.6</v>
      </c>
      <c r="J2987" s="2" t="n">
        <v>267</v>
      </c>
      <c r="K2987" s="2" t="n">
        <v>0</v>
      </c>
      <c r="L2987" s="2" t="n">
        <v>0</v>
      </c>
      <c r="M2987" s="2" t="n">
        <v>0</v>
      </c>
      <c r="N2987" s="2" t="n">
        <v>0</v>
      </c>
    </row>
    <row r="2988" customFormat="false" ht="12.75" hidden="false" customHeight="false" outlineLevel="0" collapsed="false">
      <c r="A2988" s="1" t="n">
        <v>37746.4583333261</v>
      </c>
      <c r="C2988" s="3" t="n">
        <v>12</v>
      </c>
      <c r="D2988" s="2" t="n">
        <v>36.1</v>
      </c>
      <c r="E2988" s="2" t="n">
        <v>-35.6</v>
      </c>
      <c r="F2988" s="2" t="n">
        <v>57760</v>
      </c>
      <c r="G2988" s="2" t="n">
        <v>0</v>
      </c>
      <c r="H2988" s="2" t="n">
        <v>135.5</v>
      </c>
      <c r="I2988" s="2" t="n">
        <v>-137.3</v>
      </c>
      <c r="J2988" s="2" t="n">
        <v>272.8</v>
      </c>
      <c r="K2988" s="2" t="n">
        <v>1600</v>
      </c>
      <c r="L2988" s="2" t="n">
        <v>0</v>
      </c>
      <c r="M2988" s="2" t="n">
        <v>1391.20243542435</v>
      </c>
      <c r="N2988" s="2" t="n">
        <v>1808.79774217043</v>
      </c>
    </row>
    <row r="2989" customFormat="false" ht="12.75" hidden="false" customHeight="false" outlineLevel="0" collapsed="false">
      <c r="A2989" s="1" t="n">
        <v>37746.4999999928</v>
      </c>
      <c r="C2989" s="3" t="n">
        <v>13</v>
      </c>
      <c r="D2989" s="2" t="n">
        <v>14.6</v>
      </c>
      <c r="E2989" s="2" t="n">
        <v>-14</v>
      </c>
      <c r="F2989" s="2" t="n">
        <v>23360</v>
      </c>
      <c r="G2989" s="2" t="n">
        <v>0</v>
      </c>
      <c r="H2989" s="2" t="n">
        <v>113.8</v>
      </c>
      <c r="I2989" s="2" t="n">
        <v>-115.3</v>
      </c>
      <c r="J2989" s="2" t="n">
        <v>229.1</v>
      </c>
      <c r="K2989" s="2" t="n">
        <v>1600</v>
      </c>
      <c r="L2989" s="2" t="n">
        <v>0</v>
      </c>
      <c r="M2989" s="2" t="n">
        <v>1502.22609841828</v>
      </c>
      <c r="N2989" s="2" t="n">
        <v>1697.77389418907</v>
      </c>
    </row>
    <row r="2990" customFormat="false" ht="12.75" hidden="false" customHeight="false" outlineLevel="0" collapsed="false">
      <c r="A2990" s="1" t="n">
        <v>37746.5416666594</v>
      </c>
      <c r="C2990" s="3" t="n">
        <v>14</v>
      </c>
      <c r="D2990" s="2" t="n">
        <v>43.4</v>
      </c>
      <c r="E2990" s="2" t="n">
        <v>-68.9</v>
      </c>
      <c r="F2990" s="2" t="n">
        <v>56420</v>
      </c>
      <c r="G2990" s="2" t="n">
        <v>0</v>
      </c>
      <c r="H2990" s="2" t="n">
        <v>128.9</v>
      </c>
      <c r="I2990" s="2" t="n">
        <v>-104.5</v>
      </c>
      <c r="J2990" s="2" t="n">
        <v>233.4</v>
      </c>
      <c r="K2990" s="2" t="n">
        <v>1300</v>
      </c>
      <c r="L2990" s="2" t="n">
        <v>0</v>
      </c>
      <c r="M2990" s="2" t="n">
        <v>-241.730799069046</v>
      </c>
      <c r="N2990" s="2" t="n">
        <v>241.731100478469</v>
      </c>
    </row>
    <row r="2991" customFormat="false" ht="12.75" hidden="false" customHeight="false" outlineLevel="0" collapsed="false">
      <c r="A2991" s="1" t="n">
        <v>37746.5833333261</v>
      </c>
      <c r="C2991" s="3" t="n">
        <v>15</v>
      </c>
      <c r="D2991" s="2" t="n">
        <v>2.3</v>
      </c>
      <c r="E2991" s="2" t="n">
        <v>-44.9</v>
      </c>
      <c r="F2991" s="2" t="n">
        <v>2990</v>
      </c>
      <c r="G2991" s="2" t="n">
        <v>0</v>
      </c>
      <c r="H2991" s="2" t="n">
        <v>157.4</v>
      </c>
      <c r="I2991" s="2" t="n">
        <v>-116</v>
      </c>
      <c r="J2991" s="2" t="n">
        <v>273.4</v>
      </c>
      <c r="K2991" s="2" t="n">
        <v>1300</v>
      </c>
      <c r="L2991" s="2" t="n">
        <v>0</v>
      </c>
      <c r="M2991" s="2" t="n">
        <v>-10.9363405336722</v>
      </c>
      <c r="N2991" s="2" t="n">
        <v>10.9363793103448</v>
      </c>
    </row>
    <row r="2992" customFormat="false" ht="12.75" hidden="false" customHeight="false" outlineLevel="0" collapsed="false">
      <c r="A2992" s="1" t="n">
        <v>37746.6249999927</v>
      </c>
      <c r="C2992" s="3" t="n">
        <v>16</v>
      </c>
      <c r="D2992" s="2" t="n">
        <v>1.2</v>
      </c>
      <c r="E2992" s="2" t="n">
        <v>-102.5</v>
      </c>
      <c r="F2992" s="2" t="n">
        <v>1560</v>
      </c>
      <c r="G2992" s="2" t="n">
        <v>0</v>
      </c>
      <c r="H2992" s="2" t="n">
        <v>180.1</v>
      </c>
      <c r="I2992" s="2" t="n">
        <v>-79.9</v>
      </c>
      <c r="J2992" s="2" t="n">
        <v>260</v>
      </c>
      <c r="K2992" s="2" t="n">
        <v>1300</v>
      </c>
      <c r="L2992" s="2" t="n">
        <v>0</v>
      </c>
      <c r="M2992" s="2" t="n">
        <v>-6</v>
      </c>
      <c r="N2992" s="2" t="n">
        <v>6</v>
      </c>
    </row>
    <row r="2993" customFormat="false" ht="12.75" hidden="false" customHeight="false" outlineLevel="0" collapsed="false">
      <c r="A2993" s="1" t="n">
        <v>37746.6666666594</v>
      </c>
      <c r="C2993" s="3" t="n">
        <v>17</v>
      </c>
      <c r="D2993" s="2" t="n">
        <v>23.7</v>
      </c>
      <c r="E2993" s="2" t="n">
        <v>-137.1</v>
      </c>
      <c r="F2993" s="2" t="n">
        <v>37920</v>
      </c>
      <c r="G2993" s="2" t="n">
        <v>0</v>
      </c>
      <c r="H2993" s="2" t="n">
        <v>224.9</v>
      </c>
      <c r="I2993" s="2" t="n">
        <v>-112.6</v>
      </c>
      <c r="J2993" s="2" t="n">
        <v>337.5</v>
      </c>
      <c r="K2993" s="2" t="n">
        <v>1600</v>
      </c>
      <c r="L2993" s="2" t="n">
        <v>0</v>
      </c>
      <c r="M2993" s="2" t="n">
        <v>-112.355580257892</v>
      </c>
      <c r="N2993" s="2" t="n">
        <v>112.355506216696</v>
      </c>
    </row>
    <row r="2994" customFormat="false" ht="12.75" hidden="false" customHeight="false" outlineLevel="0" collapsed="false">
      <c r="A2994" s="1" t="n">
        <v>37746.7083333261</v>
      </c>
      <c r="C2994" s="3" t="n">
        <v>18</v>
      </c>
      <c r="D2994" s="2" t="n">
        <v>0</v>
      </c>
      <c r="E2994" s="2" t="n">
        <v>-184</v>
      </c>
      <c r="F2994" s="2" t="n">
        <v>0</v>
      </c>
      <c r="G2994" s="2" t="n">
        <v>0</v>
      </c>
      <c r="H2994" s="2" t="n">
        <v>287.3</v>
      </c>
      <c r="I2994" s="2" t="n">
        <v>-104.4</v>
      </c>
      <c r="J2994" s="2" t="n">
        <v>391.7</v>
      </c>
      <c r="K2994" s="2" t="n">
        <v>0</v>
      </c>
      <c r="L2994" s="2" t="n">
        <v>0</v>
      </c>
      <c r="M2994" s="2" t="n">
        <v>0</v>
      </c>
      <c r="N2994" s="2" t="n">
        <v>0</v>
      </c>
    </row>
    <row r="2995" customFormat="false" ht="12.75" hidden="false" customHeight="false" outlineLevel="0" collapsed="false">
      <c r="A2995" s="1" t="n">
        <v>37746.7499999927</v>
      </c>
      <c r="C2995" s="3" t="n">
        <v>19</v>
      </c>
      <c r="D2995" s="2" t="n">
        <v>0</v>
      </c>
      <c r="E2995" s="2" t="n">
        <v>-237.8</v>
      </c>
      <c r="F2995" s="2" t="n">
        <v>0</v>
      </c>
      <c r="G2995" s="2" t="n">
        <v>0</v>
      </c>
      <c r="H2995" s="2" t="n">
        <v>300.5</v>
      </c>
      <c r="I2995" s="2" t="n">
        <v>-63.5</v>
      </c>
      <c r="J2995" s="2" t="n">
        <v>364</v>
      </c>
      <c r="K2995" s="2" t="n">
        <v>0</v>
      </c>
      <c r="L2995" s="2" t="n">
        <v>0</v>
      </c>
      <c r="M2995" s="2" t="n">
        <v>0</v>
      </c>
      <c r="N2995" s="2" t="n">
        <v>0</v>
      </c>
    </row>
    <row r="2996" customFormat="false" ht="12.75" hidden="false" customHeight="false" outlineLevel="0" collapsed="false">
      <c r="A2996" s="1" t="n">
        <v>37746.7916666594</v>
      </c>
      <c r="C2996" s="3" t="n">
        <v>20</v>
      </c>
      <c r="D2996" s="2" t="n">
        <v>0</v>
      </c>
      <c r="E2996" s="2" t="n">
        <v>-192.9</v>
      </c>
      <c r="F2996" s="2" t="n">
        <v>0</v>
      </c>
      <c r="G2996" s="2" t="n">
        <v>0</v>
      </c>
      <c r="H2996" s="2" t="n">
        <v>259</v>
      </c>
      <c r="I2996" s="2" t="n">
        <v>-67</v>
      </c>
      <c r="J2996" s="2" t="n">
        <v>326</v>
      </c>
      <c r="K2996" s="2" t="n">
        <v>0</v>
      </c>
      <c r="L2996" s="2" t="n">
        <v>0</v>
      </c>
      <c r="M2996" s="2" t="n">
        <v>0</v>
      </c>
      <c r="N2996" s="2" t="n">
        <v>0</v>
      </c>
    </row>
    <row r="2997" customFormat="false" ht="12.75" hidden="false" customHeight="false" outlineLevel="0" collapsed="false">
      <c r="A2997" s="1" t="n">
        <v>37746.8333333261</v>
      </c>
      <c r="C2997" s="3" t="n">
        <v>21</v>
      </c>
      <c r="D2997" s="2" t="n">
        <v>0</v>
      </c>
      <c r="E2997" s="2" t="n">
        <v>-170.7</v>
      </c>
      <c r="F2997" s="2" t="n">
        <v>0</v>
      </c>
      <c r="G2997" s="2" t="n">
        <v>0</v>
      </c>
      <c r="H2997" s="2" t="n">
        <v>231.6</v>
      </c>
      <c r="I2997" s="2" t="n">
        <v>-61.9</v>
      </c>
      <c r="J2997" s="2" t="n">
        <v>293.5</v>
      </c>
      <c r="K2997" s="2" t="n">
        <v>0</v>
      </c>
      <c r="L2997" s="2" t="n">
        <v>0</v>
      </c>
      <c r="M2997" s="2" t="n">
        <v>0</v>
      </c>
      <c r="N2997" s="2" t="n">
        <v>0</v>
      </c>
    </row>
    <row r="2998" customFormat="false" ht="12.75" hidden="false" customHeight="false" outlineLevel="0" collapsed="false">
      <c r="A2998" s="1" t="n">
        <v>37746.8749999927</v>
      </c>
      <c r="C2998" s="3" t="n">
        <v>22</v>
      </c>
      <c r="D2998" s="2" t="n">
        <v>41.9</v>
      </c>
      <c r="E2998" s="2" t="n">
        <v>-20</v>
      </c>
      <c r="F2998" s="2" t="n">
        <v>54470</v>
      </c>
      <c r="G2998" s="2" t="n">
        <v>0</v>
      </c>
      <c r="H2998" s="2" t="n">
        <v>137.6</v>
      </c>
      <c r="I2998" s="2" t="n">
        <v>-160.8</v>
      </c>
      <c r="J2998" s="2" t="n">
        <v>298.4</v>
      </c>
      <c r="K2998" s="2" t="n">
        <v>1300</v>
      </c>
      <c r="L2998" s="2" t="n">
        <v>0</v>
      </c>
      <c r="M2998" s="2" t="n">
        <v>1212.86867732558</v>
      </c>
      <c r="N2998" s="2" t="n">
        <v>1387.13140547264</v>
      </c>
    </row>
    <row r="2999" customFormat="false" ht="12.75" hidden="false" customHeight="false" outlineLevel="0" collapsed="false">
      <c r="A2999" s="1" t="n">
        <v>37746.9166666594</v>
      </c>
      <c r="C2999" s="3" t="n">
        <v>23</v>
      </c>
      <c r="D2999" s="2" t="n">
        <v>0.1</v>
      </c>
      <c r="E2999" s="2" t="n">
        <v>-62</v>
      </c>
      <c r="F2999" s="2" t="n">
        <v>130</v>
      </c>
      <c r="G2999" s="2" t="n">
        <v>0</v>
      </c>
      <c r="H2999" s="2" t="n">
        <v>135.5</v>
      </c>
      <c r="I2999" s="2" t="n">
        <v>-74.7</v>
      </c>
      <c r="J2999" s="2" t="n">
        <v>210.2</v>
      </c>
      <c r="K2999" s="2" t="n">
        <v>1300</v>
      </c>
      <c r="L2999" s="2" t="n">
        <v>0</v>
      </c>
      <c r="M2999" s="2" t="n">
        <v>-0.618376383763838</v>
      </c>
      <c r="N2999" s="2" t="n">
        <v>0.618607764390897</v>
      </c>
    </row>
    <row r="3000" customFormat="false" ht="12.75" hidden="false" customHeight="false" outlineLevel="0" collapsed="false">
      <c r="A3000" s="1" t="n">
        <v>37746.9583333261</v>
      </c>
      <c r="C3000" s="3" t="n">
        <v>24</v>
      </c>
      <c r="D3000" s="2" t="n">
        <v>2.2</v>
      </c>
      <c r="E3000" s="2" t="n">
        <v>-174.9</v>
      </c>
      <c r="F3000" s="2" t="n">
        <v>2860</v>
      </c>
      <c r="G3000" s="2" t="n">
        <v>0</v>
      </c>
      <c r="H3000" s="2" t="n">
        <v>213.1</v>
      </c>
      <c r="I3000" s="2" t="n">
        <v>-41.5</v>
      </c>
      <c r="J3000" s="2" t="n">
        <v>254.6</v>
      </c>
      <c r="K3000" s="2" t="n">
        <v>1300</v>
      </c>
      <c r="L3000" s="2" t="n">
        <v>0</v>
      </c>
      <c r="M3000" s="2" t="n">
        <v>-11.2333176912248</v>
      </c>
      <c r="N3000" s="2" t="n">
        <v>11.2332530120482</v>
      </c>
    </row>
    <row r="3001" customFormat="false" ht="12.75" hidden="false" customHeight="false" outlineLevel="0" collapsed="false">
      <c r="A3001" s="1" t="n">
        <v>37746.9999999927</v>
      </c>
      <c r="C3001" s="3" t="n">
        <v>1</v>
      </c>
      <c r="D3001" s="2" t="n">
        <v>4</v>
      </c>
      <c r="E3001" s="2" t="n">
        <v>-170.4</v>
      </c>
      <c r="F3001" s="2" t="n">
        <v>6400</v>
      </c>
      <c r="G3001" s="2" t="n">
        <v>0</v>
      </c>
      <c r="H3001" s="2" t="n">
        <v>204.8</v>
      </c>
      <c r="I3001" s="2" t="n">
        <v>-39.7</v>
      </c>
      <c r="J3001" s="2" t="n">
        <v>244.5</v>
      </c>
      <c r="K3001" s="2" t="n">
        <v>1600</v>
      </c>
      <c r="L3001" s="2" t="n">
        <v>0</v>
      </c>
      <c r="M3001" s="2" t="n">
        <v>-26.175927734375</v>
      </c>
      <c r="N3001" s="2" t="n">
        <v>26.1755667506297</v>
      </c>
    </row>
    <row r="3002" customFormat="false" ht="12.75" hidden="false" customHeight="false" outlineLevel="0" collapsed="false">
      <c r="A3002" s="1" t="n">
        <v>37747.0416666594</v>
      </c>
      <c r="C3002" s="3" t="n">
        <v>2</v>
      </c>
      <c r="D3002" s="2" t="n">
        <v>0</v>
      </c>
      <c r="E3002" s="2" t="n">
        <v>-252.9</v>
      </c>
      <c r="F3002" s="2" t="n">
        <v>0</v>
      </c>
      <c r="G3002" s="2" t="n">
        <v>75617.1</v>
      </c>
      <c r="H3002" s="2" t="n">
        <v>266.3</v>
      </c>
      <c r="I3002" s="2" t="n">
        <v>-14.5</v>
      </c>
      <c r="J3002" s="2" t="n">
        <v>280.8</v>
      </c>
      <c r="K3002" s="2" t="n">
        <v>0</v>
      </c>
      <c r="L3002" s="2" t="n">
        <v>-299</v>
      </c>
      <c r="M3002" s="2" t="n">
        <v>-299</v>
      </c>
      <c r="N3002" s="2" t="n">
        <v>-299</v>
      </c>
    </row>
    <row r="3003" customFormat="false" ht="12.75" hidden="false" customHeight="false" outlineLevel="0" collapsed="false">
      <c r="A3003" s="1" t="n">
        <v>37747.0833333261</v>
      </c>
      <c r="C3003" s="3" t="n">
        <v>3</v>
      </c>
      <c r="D3003" s="2" t="n">
        <v>81.7</v>
      </c>
      <c r="E3003" s="2" t="n">
        <v>-306.8</v>
      </c>
      <c r="F3003" s="2" t="n">
        <v>130720</v>
      </c>
      <c r="G3003" s="2" t="n">
        <v>91733.2</v>
      </c>
      <c r="H3003" s="2" t="n">
        <v>229</v>
      </c>
      <c r="I3003" s="2" t="n">
        <v>-4.7</v>
      </c>
      <c r="J3003" s="2" t="n">
        <v>233.7</v>
      </c>
      <c r="K3003" s="2" t="n">
        <v>1600</v>
      </c>
      <c r="L3003" s="2" t="n">
        <v>-299</v>
      </c>
      <c r="M3003" s="2" t="n">
        <v>-962.87807860262</v>
      </c>
      <c r="N3003" s="2" t="n">
        <v>364.876595744681</v>
      </c>
    </row>
    <row r="3004" customFormat="false" ht="12.75" hidden="false" customHeight="false" outlineLevel="0" collapsed="false">
      <c r="A3004" s="1" t="n">
        <v>37747.1249999927</v>
      </c>
      <c r="C3004" s="3" t="n">
        <v>4</v>
      </c>
      <c r="D3004" s="2" t="n">
        <v>0</v>
      </c>
      <c r="E3004" s="2" t="n">
        <v>-288.7</v>
      </c>
      <c r="F3004" s="2" t="n">
        <v>0</v>
      </c>
      <c r="G3004" s="2" t="n">
        <v>433050</v>
      </c>
      <c r="H3004" s="2" t="n">
        <v>306.7</v>
      </c>
      <c r="I3004" s="2" t="n">
        <v>-18.9</v>
      </c>
      <c r="J3004" s="2" t="n">
        <v>325.6</v>
      </c>
      <c r="K3004" s="2" t="n">
        <v>0</v>
      </c>
      <c r="L3004" s="2" t="n">
        <v>-1500</v>
      </c>
      <c r="M3004" s="2" t="n">
        <v>-1500</v>
      </c>
      <c r="N3004" s="2" t="n">
        <v>-1500</v>
      </c>
    </row>
    <row r="3005" customFormat="false" ht="12.75" hidden="false" customHeight="false" outlineLevel="0" collapsed="false">
      <c r="A3005" s="1" t="n">
        <v>37747.1666666594</v>
      </c>
      <c r="C3005" s="3" t="n">
        <v>5</v>
      </c>
      <c r="D3005" s="2" t="n">
        <v>0</v>
      </c>
      <c r="E3005" s="2" t="n">
        <v>-325.1</v>
      </c>
      <c r="F3005" s="2" t="n">
        <v>0</v>
      </c>
      <c r="G3005" s="2" t="n">
        <v>487650</v>
      </c>
      <c r="H3005" s="2" t="n">
        <v>326.6</v>
      </c>
      <c r="I3005" s="2" t="n">
        <v>-2.8</v>
      </c>
      <c r="J3005" s="2" t="n">
        <v>329.4</v>
      </c>
      <c r="K3005" s="2" t="n">
        <v>0</v>
      </c>
      <c r="L3005" s="2" t="n">
        <v>-1500</v>
      </c>
      <c r="M3005" s="2" t="n">
        <v>-1500</v>
      </c>
      <c r="N3005" s="2" t="n">
        <v>-1500</v>
      </c>
    </row>
    <row r="3006" customFormat="false" ht="12.75" hidden="false" customHeight="false" outlineLevel="0" collapsed="false">
      <c r="A3006" s="1" t="n">
        <v>37747.208333326</v>
      </c>
      <c r="C3006" s="3" t="n">
        <v>6</v>
      </c>
      <c r="D3006" s="2" t="n">
        <v>0</v>
      </c>
      <c r="E3006" s="2" t="n">
        <v>-341.6</v>
      </c>
      <c r="F3006" s="2" t="n">
        <v>0</v>
      </c>
      <c r="G3006" s="2" t="n">
        <v>512400</v>
      </c>
      <c r="H3006" s="2" t="n">
        <v>347.4</v>
      </c>
      <c r="I3006" s="2" t="n">
        <v>-6.9</v>
      </c>
      <c r="J3006" s="2" t="n">
        <v>354.3</v>
      </c>
      <c r="K3006" s="2" t="n">
        <v>0</v>
      </c>
      <c r="L3006" s="2" t="n">
        <v>-1500</v>
      </c>
      <c r="M3006" s="2" t="n">
        <v>-1500</v>
      </c>
      <c r="N3006" s="2" t="n">
        <v>-1500</v>
      </c>
    </row>
    <row r="3007" customFormat="false" ht="12.75" hidden="false" customHeight="false" outlineLevel="0" collapsed="false">
      <c r="A3007" s="1" t="n">
        <v>37747.2499999927</v>
      </c>
      <c r="C3007" s="3" t="n">
        <v>7</v>
      </c>
      <c r="D3007" s="2" t="n">
        <v>18.2</v>
      </c>
      <c r="E3007" s="2" t="n">
        <v>-113.1</v>
      </c>
      <c r="F3007" s="2" t="n">
        <v>23660</v>
      </c>
      <c r="G3007" s="2" t="n">
        <v>0</v>
      </c>
      <c r="H3007" s="2" t="n">
        <v>150.9</v>
      </c>
      <c r="I3007" s="2" t="n">
        <v>-57.2</v>
      </c>
      <c r="J3007" s="2" t="n">
        <v>208.1</v>
      </c>
      <c r="K3007" s="2" t="n">
        <v>1300</v>
      </c>
      <c r="L3007" s="2" t="n">
        <v>0</v>
      </c>
      <c r="M3007" s="2" t="n">
        <v>-113.695361166335</v>
      </c>
      <c r="N3007" s="2" t="n">
        <v>113.69527972028</v>
      </c>
    </row>
    <row r="3008" customFormat="false" ht="12.75" hidden="false" customHeight="false" outlineLevel="0" collapsed="false">
      <c r="A3008" s="1" t="n">
        <v>37747.2916666594</v>
      </c>
      <c r="C3008" s="3" t="n">
        <v>8</v>
      </c>
      <c r="D3008" s="2" t="n">
        <v>0</v>
      </c>
      <c r="E3008" s="2" t="n">
        <v>-120.3</v>
      </c>
      <c r="F3008" s="2" t="n">
        <v>0</v>
      </c>
      <c r="G3008" s="2" t="n">
        <v>0</v>
      </c>
      <c r="H3008" s="2" t="n">
        <v>172.4</v>
      </c>
      <c r="I3008" s="2" t="n">
        <v>-53.1</v>
      </c>
      <c r="J3008" s="2" t="n">
        <v>225.5</v>
      </c>
      <c r="K3008" s="2" t="n">
        <v>0</v>
      </c>
      <c r="L3008" s="2" t="n">
        <v>0</v>
      </c>
      <c r="M3008" s="2" t="n">
        <v>0</v>
      </c>
      <c r="N3008" s="2" t="n">
        <v>0</v>
      </c>
    </row>
    <row r="3009" customFormat="false" ht="12.75" hidden="false" customHeight="false" outlineLevel="0" collapsed="false">
      <c r="A3009" s="1" t="n">
        <v>37747.333333326</v>
      </c>
      <c r="C3009" s="3" t="n">
        <v>9</v>
      </c>
      <c r="D3009" s="2" t="n">
        <v>50.5</v>
      </c>
      <c r="E3009" s="2" t="n">
        <v>-5.9</v>
      </c>
      <c r="F3009" s="2" t="n">
        <v>80800</v>
      </c>
      <c r="G3009" s="2" t="n">
        <v>0</v>
      </c>
      <c r="H3009" s="2" t="n">
        <v>41.8</v>
      </c>
      <c r="I3009" s="2" t="n">
        <v>-87.3</v>
      </c>
      <c r="J3009" s="2" t="n">
        <v>129.1</v>
      </c>
      <c r="K3009" s="2" t="n">
        <v>1600</v>
      </c>
      <c r="L3009" s="2" t="n">
        <v>0</v>
      </c>
      <c r="M3009" s="2" t="n">
        <v>1526.87870813397</v>
      </c>
      <c r="N3009" s="2" t="n">
        <v>1673.12176403207</v>
      </c>
    </row>
    <row r="3010" customFormat="false" ht="12.75" hidden="false" customHeight="false" outlineLevel="0" collapsed="false">
      <c r="A3010" s="1" t="n">
        <v>37747.3749999927</v>
      </c>
      <c r="C3010" s="3" t="n">
        <v>10</v>
      </c>
      <c r="D3010" s="2" t="n">
        <v>7.7</v>
      </c>
      <c r="E3010" s="2" t="n">
        <v>-61</v>
      </c>
      <c r="F3010" s="2" t="n">
        <v>12320</v>
      </c>
      <c r="G3010" s="2" t="n">
        <v>0</v>
      </c>
      <c r="H3010" s="2" t="n">
        <v>149.1</v>
      </c>
      <c r="I3010" s="2" t="n">
        <v>-96.7</v>
      </c>
      <c r="J3010" s="2" t="n">
        <v>245.8</v>
      </c>
      <c r="K3010" s="2" t="n">
        <v>1600</v>
      </c>
      <c r="L3010" s="2" t="n">
        <v>0</v>
      </c>
      <c r="M3010" s="2" t="n">
        <v>-50.1221327967807</v>
      </c>
      <c r="N3010" s="2" t="n">
        <v>50.1219234746639</v>
      </c>
    </row>
    <row r="3011" customFormat="false" ht="12.75" hidden="false" customHeight="false" outlineLevel="0" collapsed="false">
      <c r="A3011" s="1" t="n">
        <v>37747.4166666594</v>
      </c>
      <c r="C3011" s="3" t="n">
        <v>11</v>
      </c>
      <c r="D3011" s="2" t="n">
        <v>7.2</v>
      </c>
      <c r="E3011" s="2" t="n">
        <v>-60.2</v>
      </c>
      <c r="F3011" s="2" t="n">
        <v>11520</v>
      </c>
      <c r="G3011" s="2" t="n">
        <v>0</v>
      </c>
      <c r="H3011" s="2" t="n">
        <v>150.2</v>
      </c>
      <c r="I3011" s="2" t="n">
        <v>-98.2</v>
      </c>
      <c r="J3011" s="2" t="n">
        <v>248.4</v>
      </c>
      <c r="K3011" s="2" t="n">
        <v>1600</v>
      </c>
      <c r="L3011" s="2" t="n">
        <v>0</v>
      </c>
      <c r="M3011" s="2" t="n">
        <v>-46.3767643142477</v>
      </c>
      <c r="N3011" s="2" t="n">
        <v>46.376883910387</v>
      </c>
    </row>
    <row r="3012" customFormat="false" ht="12.75" hidden="false" customHeight="false" outlineLevel="0" collapsed="false">
      <c r="A3012" s="1" t="n">
        <v>37747.458333326</v>
      </c>
      <c r="C3012" s="3" t="n">
        <v>12</v>
      </c>
      <c r="D3012" s="2" t="n">
        <v>36.2</v>
      </c>
      <c r="E3012" s="2" t="n">
        <v>-14.3</v>
      </c>
      <c r="F3012" s="2" t="n">
        <v>57920</v>
      </c>
      <c r="G3012" s="2" t="n">
        <v>0</v>
      </c>
      <c r="H3012" s="2" t="n">
        <v>113.8</v>
      </c>
      <c r="I3012" s="2" t="n">
        <v>-136.7</v>
      </c>
      <c r="J3012" s="2" t="n">
        <v>250.5</v>
      </c>
      <c r="K3012" s="2" t="n">
        <v>1600</v>
      </c>
      <c r="L3012" s="2" t="n">
        <v>0</v>
      </c>
      <c r="M3012" s="2" t="n">
        <v>1508.66265377856</v>
      </c>
      <c r="N3012" s="2" t="n">
        <v>1691.33730797367</v>
      </c>
    </row>
    <row r="3013" customFormat="false" ht="12.75" hidden="false" customHeight="false" outlineLevel="0" collapsed="false">
      <c r="A3013" s="1" t="n">
        <v>37747.4999999927</v>
      </c>
      <c r="C3013" s="3" t="n">
        <v>13</v>
      </c>
      <c r="D3013" s="2" t="n">
        <v>93.5</v>
      </c>
      <c r="E3013" s="2" t="n">
        <v>-2.6</v>
      </c>
      <c r="F3013" s="2" t="n">
        <v>149600</v>
      </c>
      <c r="G3013" s="2" t="n">
        <v>0</v>
      </c>
      <c r="H3013" s="2" t="n">
        <v>104</v>
      </c>
      <c r="I3013" s="2" t="n">
        <v>-196</v>
      </c>
      <c r="J3013" s="2" t="n">
        <v>300</v>
      </c>
      <c r="K3013" s="2" t="n">
        <v>1600</v>
      </c>
      <c r="L3013" s="2" t="n">
        <v>0</v>
      </c>
      <c r="M3013" s="2" t="n">
        <v>1586.13326923077</v>
      </c>
      <c r="N3013" s="2" t="n">
        <v>1613.86663265306</v>
      </c>
    </row>
    <row r="3014" customFormat="false" ht="12.75" hidden="false" customHeight="false" outlineLevel="0" collapsed="false">
      <c r="A3014" s="1" t="n">
        <v>37747.5416666594</v>
      </c>
      <c r="C3014" s="3" t="n">
        <v>14</v>
      </c>
      <c r="D3014" s="2" t="n">
        <v>103.6</v>
      </c>
      <c r="E3014" s="2" t="n">
        <v>-27.5</v>
      </c>
      <c r="F3014" s="2" t="n">
        <v>165760</v>
      </c>
      <c r="G3014" s="2" t="n">
        <v>0</v>
      </c>
      <c r="H3014" s="2" t="n">
        <v>104.2</v>
      </c>
      <c r="I3014" s="2" t="n">
        <v>-181.3</v>
      </c>
      <c r="J3014" s="2" t="n">
        <v>285.5</v>
      </c>
      <c r="K3014" s="2" t="n">
        <v>1600</v>
      </c>
      <c r="L3014" s="2" t="n">
        <v>0</v>
      </c>
      <c r="M3014" s="2" t="n">
        <v>1445.88435700576</v>
      </c>
      <c r="N3014" s="2" t="n">
        <v>1754.11555432984</v>
      </c>
    </row>
    <row r="3015" customFormat="false" ht="12.75" hidden="false" customHeight="false" outlineLevel="0" collapsed="false">
      <c r="A3015" s="1" t="n">
        <v>37747.583333326</v>
      </c>
      <c r="C3015" s="3" t="n">
        <v>15</v>
      </c>
      <c r="D3015" s="2" t="n">
        <v>76.4</v>
      </c>
      <c r="E3015" s="2" t="n">
        <v>-0.8</v>
      </c>
      <c r="F3015" s="2" t="n">
        <v>122240</v>
      </c>
      <c r="G3015" s="2" t="n">
        <v>0</v>
      </c>
      <c r="H3015" s="2" t="n">
        <v>137.9</v>
      </c>
      <c r="I3015" s="2" t="n">
        <v>-214.2</v>
      </c>
      <c r="J3015" s="2" t="n">
        <v>352.1</v>
      </c>
      <c r="K3015" s="2" t="n">
        <v>1600</v>
      </c>
      <c r="L3015" s="2" t="n">
        <v>0</v>
      </c>
      <c r="M3015" s="2" t="n">
        <v>1596.36461203771</v>
      </c>
      <c r="N3015" s="2" t="n">
        <v>1603.63529411765</v>
      </c>
    </row>
    <row r="3016" customFormat="false" ht="12.75" hidden="false" customHeight="false" outlineLevel="0" collapsed="false">
      <c r="A3016" s="1" t="n">
        <v>37747.6249999927</v>
      </c>
      <c r="C3016" s="3" t="n">
        <v>16</v>
      </c>
      <c r="D3016" s="2" t="n">
        <v>90.3</v>
      </c>
      <c r="E3016" s="2" t="n">
        <v>-3.8</v>
      </c>
      <c r="F3016" s="2" t="n">
        <v>144480</v>
      </c>
      <c r="G3016" s="2" t="n">
        <v>0</v>
      </c>
      <c r="H3016" s="2" t="n">
        <v>90.5</v>
      </c>
      <c r="I3016" s="2" t="n">
        <v>-178.2</v>
      </c>
      <c r="J3016" s="2" t="n">
        <v>268.7</v>
      </c>
      <c r="K3016" s="2" t="n">
        <v>1600</v>
      </c>
      <c r="L3016" s="2" t="n">
        <v>0</v>
      </c>
      <c r="M3016" s="2" t="n">
        <v>1577.37259668508</v>
      </c>
      <c r="N3016" s="2" t="n">
        <v>1622.62749719416</v>
      </c>
    </row>
    <row r="3017" customFormat="false" ht="12.75" hidden="false" customHeight="false" outlineLevel="0" collapsed="false">
      <c r="A3017" s="1" t="n">
        <v>37747.6666666594</v>
      </c>
      <c r="C3017" s="3" t="n">
        <v>17</v>
      </c>
      <c r="D3017" s="2" t="n">
        <v>62.5</v>
      </c>
      <c r="E3017" s="2" t="n">
        <v>-6.7</v>
      </c>
      <c r="F3017" s="2" t="n">
        <v>100000</v>
      </c>
      <c r="G3017" s="2" t="n">
        <v>0</v>
      </c>
      <c r="H3017" s="2" t="n">
        <v>118.5</v>
      </c>
      <c r="I3017" s="2" t="n">
        <v>-175.3</v>
      </c>
      <c r="J3017" s="2" t="n">
        <v>293.8</v>
      </c>
      <c r="K3017" s="2" t="n">
        <v>1600</v>
      </c>
      <c r="L3017" s="2" t="n">
        <v>0</v>
      </c>
      <c r="M3017" s="2" t="n">
        <v>1563.51257383966</v>
      </c>
      <c r="N3017" s="2" t="n">
        <v>1636.4873930405</v>
      </c>
    </row>
    <row r="3018" customFormat="false" ht="12.75" hidden="false" customHeight="false" outlineLevel="0" collapsed="false">
      <c r="A3018" s="1" t="n">
        <v>37747.708333326</v>
      </c>
      <c r="C3018" s="3" t="n">
        <v>18</v>
      </c>
      <c r="D3018" s="2" t="n">
        <v>16.2</v>
      </c>
      <c r="E3018" s="2" t="n">
        <v>-18.7</v>
      </c>
      <c r="F3018" s="2" t="n">
        <v>21060</v>
      </c>
      <c r="G3018" s="2" t="n">
        <v>0</v>
      </c>
      <c r="H3018" s="2" t="n">
        <v>177.1</v>
      </c>
      <c r="I3018" s="2" t="n">
        <v>-175.7</v>
      </c>
      <c r="J3018" s="2" t="n">
        <v>352.8</v>
      </c>
      <c r="K3018" s="2" t="n">
        <v>1300</v>
      </c>
      <c r="L3018" s="2" t="n">
        <v>0</v>
      </c>
      <c r="M3018" s="2" t="n">
        <v>-59.6937888198758</v>
      </c>
      <c r="N3018" s="2" t="n">
        <v>59.6939669891861</v>
      </c>
    </row>
    <row r="3019" customFormat="false" ht="12.75" hidden="false" customHeight="false" outlineLevel="0" collapsed="false">
      <c r="A3019" s="1" t="n">
        <v>37747.7499999927</v>
      </c>
      <c r="C3019" s="3" t="n">
        <v>19</v>
      </c>
      <c r="D3019" s="2" t="n">
        <v>0</v>
      </c>
      <c r="E3019" s="2" t="n">
        <v>-112.6</v>
      </c>
      <c r="F3019" s="2" t="n">
        <v>0</v>
      </c>
      <c r="G3019" s="2" t="n">
        <v>0</v>
      </c>
      <c r="H3019" s="2" t="n">
        <v>199.6</v>
      </c>
      <c r="I3019" s="2" t="n">
        <v>-88</v>
      </c>
      <c r="J3019" s="2" t="n">
        <v>287.6</v>
      </c>
      <c r="K3019" s="2" t="n">
        <v>0</v>
      </c>
      <c r="L3019" s="2" t="n">
        <v>0</v>
      </c>
      <c r="M3019" s="2" t="n">
        <v>0</v>
      </c>
      <c r="N3019" s="2" t="n">
        <v>0</v>
      </c>
    </row>
    <row r="3020" customFormat="false" ht="12.75" hidden="false" customHeight="false" outlineLevel="0" collapsed="false">
      <c r="A3020" s="1" t="n">
        <v>37747.7916666593</v>
      </c>
      <c r="C3020" s="3" t="n">
        <v>20</v>
      </c>
      <c r="D3020" s="2" t="n">
        <v>0</v>
      </c>
      <c r="E3020" s="2" t="n">
        <v>-68</v>
      </c>
      <c r="F3020" s="2" t="n">
        <v>0</v>
      </c>
      <c r="G3020" s="2" t="n">
        <v>0</v>
      </c>
      <c r="H3020" s="2" t="n">
        <v>184.3</v>
      </c>
      <c r="I3020" s="2" t="n">
        <v>-117.7</v>
      </c>
      <c r="J3020" s="2" t="n">
        <v>302</v>
      </c>
      <c r="K3020" s="2" t="n">
        <v>0</v>
      </c>
      <c r="L3020" s="2" t="n">
        <v>0</v>
      </c>
      <c r="M3020" s="2" t="n">
        <v>0</v>
      </c>
      <c r="N3020" s="2" t="n">
        <v>0</v>
      </c>
    </row>
    <row r="3021" customFormat="false" ht="12.75" hidden="false" customHeight="false" outlineLevel="0" collapsed="false">
      <c r="A3021" s="1" t="n">
        <v>37747.833333326</v>
      </c>
      <c r="C3021" s="3" t="n">
        <v>21</v>
      </c>
      <c r="D3021" s="2" t="n">
        <v>91.9</v>
      </c>
      <c r="E3021" s="2" t="n">
        <v>-7.5</v>
      </c>
      <c r="F3021" s="2" t="n">
        <v>119470</v>
      </c>
      <c r="G3021" s="2" t="n">
        <v>0</v>
      </c>
      <c r="H3021" s="2" t="n">
        <v>143.4</v>
      </c>
      <c r="I3021" s="2" t="n">
        <v>-228.7</v>
      </c>
      <c r="J3021" s="2" t="n">
        <v>372.1</v>
      </c>
      <c r="K3021" s="2" t="n">
        <v>1300</v>
      </c>
      <c r="L3021" s="2" t="n">
        <v>0</v>
      </c>
      <c r="M3021" s="2" t="n">
        <v>1273.79728033473</v>
      </c>
      <c r="N3021" s="2" t="n">
        <v>1326.20257979886</v>
      </c>
    </row>
    <row r="3022" customFormat="false" ht="12.75" hidden="false" customHeight="false" outlineLevel="0" collapsed="false">
      <c r="A3022" s="1" t="n">
        <v>37747.8749999927</v>
      </c>
      <c r="C3022" s="3" t="n">
        <v>22</v>
      </c>
      <c r="D3022" s="2" t="n">
        <v>96.5</v>
      </c>
      <c r="E3022" s="2" t="n">
        <v>-0.2</v>
      </c>
      <c r="F3022" s="2" t="n">
        <v>125450</v>
      </c>
      <c r="G3022" s="2" t="n">
        <v>0</v>
      </c>
      <c r="H3022" s="2" t="n">
        <v>133.7</v>
      </c>
      <c r="I3022" s="2" t="n">
        <v>-231.1</v>
      </c>
      <c r="J3022" s="2" t="n">
        <v>364.8</v>
      </c>
      <c r="K3022" s="2" t="n">
        <v>1300</v>
      </c>
      <c r="L3022" s="2" t="n">
        <v>0</v>
      </c>
      <c r="M3022" s="2" t="n">
        <v>1299.28721017203</v>
      </c>
      <c r="N3022" s="2" t="n">
        <v>1300.71267849416</v>
      </c>
    </row>
    <row r="3023" customFormat="false" ht="12.75" hidden="false" customHeight="false" outlineLevel="0" collapsed="false">
      <c r="A3023" s="1" t="n">
        <v>37747.9166666593</v>
      </c>
      <c r="C3023" s="3" t="n">
        <v>23</v>
      </c>
      <c r="D3023" s="2" t="n">
        <v>27.2</v>
      </c>
      <c r="E3023" s="2" t="n">
        <v>-10.7</v>
      </c>
      <c r="F3023" s="2" t="n">
        <v>35360</v>
      </c>
      <c r="G3023" s="2" t="n">
        <v>0</v>
      </c>
      <c r="H3023" s="2" t="n">
        <v>159.6</v>
      </c>
      <c r="I3023" s="2" t="n">
        <v>-177.1</v>
      </c>
      <c r="J3023" s="2" t="n">
        <v>336.7</v>
      </c>
      <c r="K3023" s="2" t="n">
        <v>1300</v>
      </c>
      <c r="L3023" s="2" t="n">
        <v>0</v>
      </c>
      <c r="M3023" s="2" t="n">
        <v>1258.68728070175</v>
      </c>
      <c r="N3023" s="2" t="n">
        <v>1341.31276115189</v>
      </c>
    </row>
    <row r="3024" customFormat="false" ht="12.75" hidden="false" customHeight="false" outlineLevel="0" collapsed="false">
      <c r="A3024" s="1" t="n">
        <v>37747.958333326</v>
      </c>
      <c r="C3024" s="3" t="n">
        <v>24</v>
      </c>
      <c r="D3024" s="2" t="n">
        <v>0</v>
      </c>
      <c r="E3024" s="2" t="n">
        <v>-108.4</v>
      </c>
      <c r="F3024" s="2" t="n">
        <v>0</v>
      </c>
      <c r="G3024" s="2" t="n">
        <v>0</v>
      </c>
      <c r="H3024" s="2" t="n">
        <v>222.7</v>
      </c>
      <c r="I3024" s="2" t="n">
        <v>-115.4</v>
      </c>
      <c r="J3024" s="2" t="n">
        <v>338.1</v>
      </c>
      <c r="K3024" s="2" t="n">
        <v>0</v>
      </c>
      <c r="L3024" s="2" t="n">
        <v>0</v>
      </c>
      <c r="M3024" s="2" t="n">
        <v>0</v>
      </c>
      <c r="N3024" s="2" t="n">
        <v>0</v>
      </c>
    </row>
    <row r="3025" customFormat="false" ht="12.75" hidden="false" customHeight="false" outlineLevel="0" collapsed="false">
      <c r="A3025" s="1" t="n">
        <v>37747.9999999927</v>
      </c>
      <c r="C3025" s="3" t="n">
        <v>1</v>
      </c>
      <c r="D3025" s="2" t="n">
        <v>0</v>
      </c>
      <c r="E3025" s="2" t="n">
        <v>-140.1</v>
      </c>
      <c r="F3025" s="2" t="n">
        <v>0</v>
      </c>
      <c r="G3025" s="2" t="n">
        <v>0</v>
      </c>
      <c r="H3025" s="2" t="n">
        <v>231.9</v>
      </c>
      <c r="I3025" s="2" t="n">
        <v>-92.9</v>
      </c>
      <c r="J3025" s="2" t="n">
        <v>324.8</v>
      </c>
      <c r="K3025" s="2" t="n">
        <v>0</v>
      </c>
      <c r="L3025" s="2" t="n">
        <v>0</v>
      </c>
      <c r="M3025" s="2" t="n">
        <v>0</v>
      </c>
      <c r="N3025" s="2" t="n">
        <v>0</v>
      </c>
    </row>
    <row r="3026" customFormat="false" ht="12.75" hidden="false" customHeight="false" outlineLevel="0" collapsed="false">
      <c r="A3026" s="1" t="n">
        <v>37748.0416666593</v>
      </c>
      <c r="C3026" s="3" t="n">
        <v>2</v>
      </c>
      <c r="D3026" s="2" t="n">
        <v>3.9</v>
      </c>
      <c r="E3026" s="2" t="n">
        <v>-143.6</v>
      </c>
      <c r="F3026" s="2" t="n">
        <v>6240</v>
      </c>
      <c r="G3026" s="2" t="n">
        <v>0</v>
      </c>
      <c r="H3026" s="2" t="n">
        <v>210.1</v>
      </c>
      <c r="I3026" s="2" t="n">
        <v>-71.3</v>
      </c>
      <c r="J3026" s="2" t="n">
        <v>281.4</v>
      </c>
      <c r="K3026" s="2" t="n">
        <v>1600</v>
      </c>
      <c r="L3026" s="2" t="n">
        <v>0</v>
      </c>
      <c r="M3026" s="2" t="n">
        <v>-22.1746787244169</v>
      </c>
      <c r="N3026" s="2" t="n">
        <v>22.1753155680224</v>
      </c>
    </row>
    <row r="3027" customFormat="false" ht="12.75" hidden="false" customHeight="false" outlineLevel="0" collapsed="false">
      <c r="A3027" s="1" t="n">
        <v>37748.083333326</v>
      </c>
      <c r="C3027" s="3" t="n">
        <v>3</v>
      </c>
      <c r="D3027" s="2" t="n">
        <v>0</v>
      </c>
      <c r="E3027" s="2" t="n">
        <v>-158.2</v>
      </c>
      <c r="F3027" s="2" t="n">
        <v>0</v>
      </c>
      <c r="G3027" s="2" t="n">
        <v>0</v>
      </c>
      <c r="H3027" s="2" t="n">
        <v>216.4</v>
      </c>
      <c r="I3027" s="2" t="n">
        <v>-59.1</v>
      </c>
      <c r="J3027" s="2" t="n">
        <v>275.5</v>
      </c>
      <c r="K3027" s="2" t="n">
        <v>0</v>
      </c>
      <c r="L3027" s="2" t="n">
        <v>0</v>
      </c>
      <c r="M3027" s="2" t="n">
        <v>0</v>
      </c>
      <c r="N3027" s="2" t="n">
        <v>0</v>
      </c>
    </row>
    <row r="3028" customFormat="false" ht="12.75" hidden="false" customHeight="false" outlineLevel="0" collapsed="false">
      <c r="A3028" s="1" t="n">
        <v>37748.1249999927</v>
      </c>
      <c r="C3028" s="3" t="n">
        <v>4</v>
      </c>
      <c r="D3028" s="2" t="n">
        <v>26.6</v>
      </c>
      <c r="E3028" s="2" t="n">
        <v>-213.1</v>
      </c>
      <c r="F3028" s="2" t="n">
        <v>42560</v>
      </c>
      <c r="G3028" s="2" t="n">
        <v>0</v>
      </c>
      <c r="H3028" s="2" t="n">
        <v>229.4</v>
      </c>
      <c r="I3028" s="2" t="n">
        <v>-43.9</v>
      </c>
      <c r="J3028" s="2" t="n">
        <v>273.3</v>
      </c>
      <c r="K3028" s="2" t="n">
        <v>1600</v>
      </c>
      <c r="L3028" s="2" t="n">
        <v>0</v>
      </c>
      <c r="M3028" s="2" t="n">
        <v>-155.726329555362</v>
      </c>
      <c r="N3028" s="2" t="n">
        <v>155.726195899772</v>
      </c>
    </row>
    <row r="3029" customFormat="false" ht="12.75" hidden="false" customHeight="false" outlineLevel="0" collapsed="false">
      <c r="A3029" s="1" t="n">
        <v>37748.1666666593</v>
      </c>
      <c r="C3029" s="3" t="n">
        <v>5</v>
      </c>
      <c r="D3029" s="2" t="n">
        <v>2.2</v>
      </c>
      <c r="E3029" s="2" t="n">
        <v>-246.4</v>
      </c>
      <c r="F3029" s="2" t="n">
        <v>3520</v>
      </c>
      <c r="G3029" s="2" t="n">
        <v>0</v>
      </c>
      <c r="H3029" s="2" t="n">
        <v>281.1</v>
      </c>
      <c r="I3029" s="2" t="n">
        <v>-37.9</v>
      </c>
      <c r="J3029" s="2" t="n">
        <v>319</v>
      </c>
      <c r="K3029" s="2" t="n">
        <v>1600</v>
      </c>
      <c r="L3029" s="2" t="n">
        <v>0</v>
      </c>
      <c r="M3029" s="2" t="n">
        <v>-11.0345072927784</v>
      </c>
      <c r="N3029" s="2" t="n">
        <v>11.0343007915567</v>
      </c>
    </row>
    <row r="3030" customFormat="false" ht="12.75" hidden="false" customHeight="false" outlineLevel="0" collapsed="false">
      <c r="A3030" s="1" t="n">
        <v>37748.208333326</v>
      </c>
      <c r="C3030" s="3" t="n">
        <v>6</v>
      </c>
      <c r="D3030" s="2" t="n">
        <v>3.4</v>
      </c>
      <c r="E3030" s="2" t="n">
        <v>-292</v>
      </c>
      <c r="F3030" s="2" t="n">
        <v>5440</v>
      </c>
      <c r="G3030" s="2" t="n">
        <v>0</v>
      </c>
      <c r="H3030" s="2" t="n">
        <v>298.1</v>
      </c>
      <c r="I3030" s="2" t="n">
        <v>-10.6</v>
      </c>
      <c r="J3030" s="2" t="n">
        <v>308.7</v>
      </c>
      <c r="K3030" s="2" t="n">
        <v>1600</v>
      </c>
      <c r="L3030" s="2" t="n">
        <v>0</v>
      </c>
      <c r="M3030" s="2" t="n">
        <v>-17.6223414961422</v>
      </c>
      <c r="N3030" s="2" t="n">
        <v>17.6207547169811</v>
      </c>
    </row>
    <row r="3031" customFormat="false" ht="12.75" hidden="false" customHeight="false" outlineLevel="0" collapsed="false">
      <c r="A3031" s="1" t="n">
        <v>37748.2499999927</v>
      </c>
      <c r="C3031" s="3" t="n">
        <v>7</v>
      </c>
      <c r="D3031" s="2" t="n">
        <v>1</v>
      </c>
      <c r="E3031" s="2" t="n">
        <v>-81.5</v>
      </c>
      <c r="F3031" s="2" t="n">
        <v>1300</v>
      </c>
      <c r="G3031" s="2" t="n">
        <v>0</v>
      </c>
      <c r="H3031" s="2" t="n">
        <v>143.8</v>
      </c>
      <c r="I3031" s="2" t="n">
        <v>-64.4</v>
      </c>
      <c r="J3031" s="2" t="n">
        <v>208.2</v>
      </c>
      <c r="K3031" s="2" t="n">
        <v>1300</v>
      </c>
      <c r="L3031" s="2" t="n">
        <v>0</v>
      </c>
      <c r="M3031" s="2" t="n">
        <v>-6.24394993045897</v>
      </c>
      <c r="N3031" s="2" t="n">
        <v>6.24409937888199</v>
      </c>
    </row>
    <row r="3032" customFormat="false" ht="12.75" hidden="false" customHeight="false" outlineLevel="0" collapsed="false">
      <c r="A3032" s="1" t="n">
        <v>37748.2916666593</v>
      </c>
      <c r="C3032" s="3" t="n">
        <v>8</v>
      </c>
      <c r="D3032" s="2" t="n">
        <v>17.9</v>
      </c>
      <c r="E3032" s="2" t="n">
        <v>-14</v>
      </c>
      <c r="F3032" s="2" t="n">
        <v>23270</v>
      </c>
      <c r="G3032" s="2" t="n">
        <v>0</v>
      </c>
      <c r="H3032" s="2" t="n">
        <v>155.5</v>
      </c>
      <c r="I3032" s="2" t="n">
        <v>-160.4</v>
      </c>
      <c r="J3032" s="2" t="n">
        <v>315.9</v>
      </c>
      <c r="K3032" s="2" t="n">
        <v>1300</v>
      </c>
      <c r="L3032" s="2" t="n">
        <v>0</v>
      </c>
      <c r="M3032" s="2" t="n">
        <v>1242.38688102894</v>
      </c>
      <c r="N3032" s="2" t="n">
        <v>1357.61321695761</v>
      </c>
    </row>
    <row r="3033" customFormat="false" ht="12.75" hidden="false" customHeight="false" outlineLevel="0" collapsed="false">
      <c r="A3033" s="1" t="n">
        <v>37748.333333326</v>
      </c>
      <c r="C3033" s="3" t="n">
        <v>9</v>
      </c>
      <c r="D3033" s="2" t="n">
        <v>21.1</v>
      </c>
      <c r="E3033" s="2" t="n">
        <v>-47.8</v>
      </c>
      <c r="F3033" s="2" t="n">
        <v>33760</v>
      </c>
      <c r="G3033" s="2" t="n">
        <v>0</v>
      </c>
      <c r="H3033" s="2" t="n">
        <v>120.1</v>
      </c>
      <c r="I3033" s="2" t="n">
        <v>-94.5</v>
      </c>
      <c r="J3033" s="2" t="n">
        <v>214.6</v>
      </c>
      <c r="K3033" s="2" t="n">
        <v>1600</v>
      </c>
      <c r="L3033" s="2" t="n">
        <v>0</v>
      </c>
      <c r="M3033" s="2" t="n">
        <v>-157.315903413822</v>
      </c>
      <c r="N3033" s="2" t="n">
        <v>157.315978835979</v>
      </c>
    </row>
    <row r="3034" customFormat="false" ht="12.75" hidden="false" customHeight="false" outlineLevel="0" collapsed="false">
      <c r="A3034" s="1" t="n">
        <v>37748.3749999926</v>
      </c>
      <c r="C3034" s="3" t="n">
        <v>10</v>
      </c>
      <c r="D3034" s="2" t="n">
        <v>40.3</v>
      </c>
      <c r="E3034" s="2" t="n">
        <v>-6.7</v>
      </c>
      <c r="F3034" s="2" t="n">
        <v>64480</v>
      </c>
      <c r="G3034" s="2" t="n">
        <v>0</v>
      </c>
      <c r="H3034" s="2" t="n">
        <v>110.4</v>
      </c>
      <c r="I3034" s="2" t="n">
        <v>-145</v>
      </c>
      <c r="J3034" s="2" t="n">
        <v>255.4</v>
      </c>
      <c r="K3034" s="2" t="n">
        <v>1600</v>
      </c>
      <c r="L3034" s="2" t="n">
        <v>0</v>
      </c>
      <c r="M3034" s="2" t="n">
        <v>1558.02644927536</v>
      </c>
      <c r="N3034" s="2" t="n">
        <v>1641.97324137931</v>
      </c>
    </row>
    <row r="3035" customFormat="false" ht="12.75" hidden="false" customHeight="false" outlineLevel="0" collapsed="false">
      <c r="A3035" s="1" t="n">
        <v>37748.4166666593</v>
      </c>
      <c r="C3035" s="3" t="n">
        <v>11</v>
      </c>
      <c r="D3035" s="2" t="n">
        <v>40.7</v>
      </c>
      <c r="E3035" s="2" t="n">
        <v>-7.4</v>
      </c>
      <c r="F3035" s="2" t="n">
        <v>65120</v>
      </c>
      <c r="G3035" s="2" t="n">
        <v>0</v>
      </c>
      <c r="H3035" s="2" t="n">
        <v>114.8</v>
      </c>
      <c r="I3035" s="2" t="n">
        <v>-149.1</v>
      </c>
      <c r="J3035" s="2" t="n">
        <v>263.9</v>
      </c>
      <c r="K3035" s="2" t="n">
        <v>1600</v>
      </c>
      <c r="L3035" s="2" t="n">
        <v>0</v>
      </c>
      <c r="M3035" s="2" t="n">
        <v>1555.13449477352</v>
      </c>
      <c r="N3035" s="2" t="n">
        <v>1644.86545942321</v>
      </c>
    </row>
    <row r="3036" customFormat="false" ht="12.75" hidden="false" customHeight="false" outlineLevel="0" collapsed="false">
      <c r="A3036" s="1" t="n">
        <v>37748.458333326</v>
      </c>
      <c r="C3036" s="3" t="n">
        <v>12</v>
      </c>
      <c r="D3036" s="2" t="n">
        <v>112.8</v>
      </c>
      <c r="E3036" s="2" t="n">
        <v>-0.3</v>
      </c>
      <c r="F3036" s="2" t="n">
        <v>180480</v>
      </c>
      <c r="G3036" s="2" t="n">
        <v>0</v>
      </c>
      <c r="H3036" s="2" t="n">
        <v>106.8</v>
      </c>
      <c r="I3036" s="2" t="n">
        <v>-220.4</v>
      </c>
      <c r="J3036" s="2" t="n">
        <v>327.2</v>
      </c>
      <c r="K3036" s="2" t="n">
        <v>1600</v>
      </c>
      <c r="L3036" s="2" t="n">
        <v>0</v>
      </c>
      <c r="M3036" s="2" t="n">
        <v>1598.5329588015</v>
      </c>
      <c r="N3036" s="2" t="n">
        <v>1601.46696914701</v>
      </c>
    </row>
    <row r="3037" customFormat="false" ht="12.75" hidden="false" customHeight="false" outlineLevel="0" collapsed="false">
      <c r="A3037" s="1" t="n">
        <v>37748.4999999926</v>
      </c>
      <c r="C3037" s="3" t="n">
        <v>13</v>
      </c>
      <c r="D3037" s="2" t="n">
        <v>180.8</v>
      </c>
      <c r="E3037" s="2" t="n">
        <v>0</v>
      </c>
      <c r="F3037" s="2" t="n">
        <v>289280</v>
      </c>
      <c r="G3037" s="2" t="n">
        <v>0</v>
      </c>
      <c r="H3037" s="2" t="n">
        <v>119.2</v>
      </c>
      <c r="I3037" s="2" t="n">
        <v>-301.3</v>
      </c>
      <c r="J3037" s="2" t="n">
        <v>420.5</v>
      </c>
      <c r="K3037" s="2" t="n">
        <v>1600</v>
      </c>
      <c r="L3037" s="2" t="n">
        <v>0</v>
      </c>
      <c r="M3037" s="2" t="n">
        <v>1600</v>
      </c>
      <c r="N3037" s="2" t="n">
        <v>1600</v>
      </c>
    </row>
    <row r="3038" customFormat="false" ht="12.75" hidden="false" customHeight="false" outlineLevel="0" collapsed="false">
      <c r="A3038" s="1" t="n">
        <v>37748.5416666593</v>
      </c>
      <c r="C3038" s="3" t="n">
        <v>14</v>
      </c>
      <c r="D3038" s="2" t="n">
        <v>132.4</v>
      </c>
      <c r="E3038" s="2" t="n">
        <v>-4.7</v>
      </c>
      <c r="F3038" s="2" t="n">
        <v>211840</v>
      </c>
      <c r="G3038" s="2" t="n">
        <v>0</v>
      </c>
      <c r="H3038" s="2" t="n">
        <v>145.7</v>
      </c>
      <c r="I3038" s="2" t="n">
        <v>-274.4</v>
      </c>
      <c r="J3038" s="2" t="n">
        <v>420.1</v>
      </c>
      <c r="K3038" s="2" t="n">
        <v>1600</v>
      </c>
      <c r="L3038" s="2" t="n">
        <v>0</v>
      </c>
      <c r="M3038" s="2" t="n">
        <v>1582.09951956074</v>
      </c>
      <c r="N3038" s="2" t="n">
        <v>1617.90051020408</v>
      </c>
    </row>
    <row r="3039" customFormat="false" ht="12.75" hidden="false" customHeight="false" outlineLevel="0" collapsed="false">
      <c r="A3039" s="1" t="n">
        <v>37748.583333326</v>
      </c>
      <c r="C3039" s="3" t="n">
        <v>15</v>
      </c>
      <c r="D3039" s="2" t="n">
        <v>130.9</v>
      </c>
      <c r="E3039" s="2" t="n">
        <v>-0.2</v>
      </c>
      <c r="F3039" s="2" t="n">
        <v>209440</v>
      </c>
      <c r="G3039" s="2" t="n">
        <v>0</v>
      </c>
      <c r="H3039" s="2" t="n">
        <v>128.2</v>
      </c>
      <c r="I3039" s="2" t="n">
        <v>-259.7</v>
      </c>
      <c r="J3039" s="2" t="n">
        <v>387.9</v>
      </c>
      <c r="K3039" s="2" t="n">
        <v>1600</v>
      </c>
      <c r="L3039" s="2" t="n">
        <v>0</v>
      </c>
      <c r="M3039" s="2" t="n">
        <v>1599.17527301092</v>
      </c>
      <c r="N3039" s="2" t="n">
        <v>1600.82506738545</v>
      </c>
    </row>
    <row r="3040" customFormat="false" ht="12.75" hidden="false" customHeight="false" outlineLevel="0" collapsed="false">
      <c r="A3040" s="1" t="n">
        <v>37748.6249999926</v>
      </c>
      <c r="C3040" s="3" t="n">
        <v>16</v>
      </c>
      <c r="D3040" s="2" t="n">
        <v>66.5</v>
      </c>
      <c r="E3040" s="2" t="n">
        <v>-9.5</v>
      </c>
      <c r="F3040" s="2" t="n">
        <v>106400</v>
      </c>
      <c r="G3040" s="2" t="n">
        <v>0</v>
      </c>
      <c r="H3040" s="2" t="n">
        <v>121.5</v>
      </c>
      <c r="I3040" s="2" t="n">
        <v>-179.6</v>
      </c>
      <c r="J3040" s="2" t="n">
        <v>301.1</v>
      </c>
      <c r="K3040" s="2" t="n">
        <v>1600</v>
      </c>
      <c r="L3040" s="2" t="n">
        <v>0</v>
      </c>
      <c r="M3040" s="2" t="n">
        <v>1549.51835390947</v>
      </c>
      <c r="N3040" s="2" t="n">
        <v>1650.48151447661</v>
      </c>
    </row>
    <row r="3041" customFormat="false" ht="12.75" hidden="false" customHeight="false" outlineLevel="0" collapsed="false">
      <c r="A3041" s="1" t="n">
        <v>37748.6666666593</v>
      </c>
      <c r="C3041" s="3" t="n">
        <v>17</v>
      </c>
      <c r="D3041" s="2" t="n">
        <v>71.6</v>
      </c>
      <c r="E3041" s="2" t="n">
        <v>-10.9</v>
      </c>
      <c r="F3041" s="2" t="n">
        <v>114560</v>
      </c>
      <c r="G3041" s="2" t="n">
        <v>0</v>
      </c>
      <c r="H3041" s="2" t="n">
        <v>131.3</v>
      </c>
      <c r="I3041" s="2" t="n">
        <v>-193</v>
      </c>
      <c r="J3041" s="2" t="n">
        <v>324.3</v>
      </c>
      <c r="K3041" s="2" t="n">
        <v>1600</v>
      </c>
      <c r="L3041" s="2" t="n">
        <v>0</v>
      </c>
      <c r="M3041" s="2" t="n">
        <v>1546.22254379284</v>
      </c>
      <c r="N3041" s="2" t="n">
        <v>1653.77730569948</v>
      </c>
    </row>
    <row r="3042" customFormat="false" ht="12.75" hidden="false" customHeight="false" outlineLevel="0" collapsed="false">
      <c r="A3042" s="1" t="n">
        <v>37748.708333326</v>
      </c>
      <c r="C3042" s="3" t="n">
        <v>18</v>
      </c>
      <c r="D3042" s="2" t="n">
        <v>13</v>
      </c>
      <c r="E3042" s="2" t="n">
        <v>-18.2</v>
      </c>
      <c r="F3042" s="2" t="n">
        <v>16900</v>
      </c>
      <c r="G3042" s="2" t="n">
        <v>0</v>
      </c>
      <c r="H3042" s="2" t="n">
        <v>145.6</v>
      </c>
      <c r="I3042" s="2" t="n">
        <v>-141.5</v>
      </c>
      <c r="J3042" s="2" t="n">
        <v>287.1</v>
      </c>
      <c r="K3042" s="2" t="n">
        <v>1300</v>
      </c>
      <c r="L3042" s="2" t="n">
        <v>0</v>
      </c>
      <c r="M3042" s="2" t="n">
        <v>-58.8645604395604</v>
      </c>
      <c r="N3042" s="2" t="n">
        <v>58.8644522968198</v>
      </c>
    </row>
    <row r="3043" customFormat="false" ht="12.75" hidden="false" customHeight="false" outlineLevel="0" collapsed="false">
      <c r="A3043" s="1" t="n">
        <v>37748.7499999926</v>
      </c>
      <c r="C3043" s="3" t="n">
        <v>19</v>
      </c>
      <c r="D3043" s="2" t="n">
        <v>0</v>
      </c>
      <c r="E3043" s="2" t="n">
        <v>-79.5</v>
      </c>
      <c r="F3043" s="2" t="n">
        <v>0</v>
      </c>
      <c r="G3043" s="2" t="n">
        <v>0</v>
      </c>
      <c r="H3043" s="2" t="n">
        <v>200.5</v>
      </c>
      <c r="I3043" s="2" t="n">
        <v>-122.2</v>
      </c>
      <c r="J3043" s="2" t="n">
        <v>322.7</v>
      </c>
      <c r="K3043" s="2" t="n">
        <v>0</v>
      </c>
      <c r="L3043" s="2" t="n">
        <v>0</v>
      </c>
      <c r="M3043" s="2" t="n">
        <v>0</v>
      </c>
      <c r="N3043" s="2" t="n">
        <v>0</v>
      </c>
    </row>
    <row r="3044" customFormat="false" ht="12.75" hidden="false" customHeight="false" outlineLevel="0" collapsed="false">
      <c r="A3044" s="1" t="n">
        <v>37748.7916666593</v>
      </c>
      <c r="C3044" s="3" t="n">
        <v>20</v>
      </c>
      <c r="D3044" s="2" t="n">
        <v>0</v>
      </c>
      <c r="E3044" s="2" t="n">
        <v>-137.3</v>
      </c>
      <c r="F3044" s="2" t="n">
        <v>0</v>
      </c>
      <c r="G3044" s="2" t="n">
        <v>0</v>
      </c>
      <c r="H3044" s="2" t="n">
        <v>217.5</v>
      </c>
      <c r="I3044" s="2" t="n">
        <v>-81.2</v>
      </c>
      <c r="J3044" s="2" t="n">
        <v>298.7</v>
      </c>
      <c r="K3044" s="2" t="n">
        <v>0</v>
      </c>
      <c r="L3044" s="2" t="n">
        <v>0</v>
      </c>
      <c r="M3044" s="2" t="n">
        <v>0</v>
      </c>
      <c r="N3044" s="2" t="n">
        <v>0</v>
      </c>
    </row>
    <row r="3045" customFormat="false" ht="12.75" hidden="false" customHeight="false" outlineLevel="0" collapsed="false">
      <c r="A3045" s="1" t="n">
        <v>37748.833333326</v>
      </c>
      <c r="C3045" s="3" t="n">
        <v>21</v>
      </c>
      <c r="D3045" s="2" t="n">
        <v>21</v>
      </c>
      <c r="E3045" s="2" t="n">
        <v>-11.2</v>
      </c>
      <c r="F3045" s="2" t="n">
        <v>27300</v>
      </c>
      <c r="G3045" s="2" t="n">
        <v>0</v>
      </c>
      <c r="H3045" s="2" t="n">
        <v>153</v>
      </c>
      <c r="I3045" s="2" t="n">
        <v>-163.9</v>
      </c>
      <c r="J3045" s="2" t="n">
        <v>316.9</v>
      </c>
      <c r="K3045" s="2" t="n">
        <v>1300</v>
      </c>
      <c r="L3045" s="2" t="n">
        <v>0</v>
      </c>
      <c r="M3045" s="2" t="n">
        <v>1254.05496732026</v>
      </c>
      <c r="N3045" s="2" t="n">
        <v>1345.94514948139</v>
      </c>
    </row>
    <row r="3046" customFormat="false" ht="12.75" hidden="false" customHeight="false" outlineLevel="0" collapsed="false">
      <c r="A3046" s="1" t="n">
        <v>37748.8749999926</v>
      </c>
      <c r="C3046" s="3" t="n">
        <v>22</v>
      </c>
      <c r="D3046" s="2" t="n">
        <v>84.7</v>
      </c>
      <c r="E3046" s="2" t="n">
        <v>0</v>
      </c>
      <c r="F3046" s="2" t="n">
        <v>110110</v>
      </c>
      <c r="G3046" s="2" t="n">
        <v>0</v>
      </c>
      <c r="H3046" s="2" t="n">
        <v>128.3</v>
      </c>
      <c r="I3046" s="2" t="n">
        <v>-214.2</v>
      </c>
      <c r="J3046" s="2" t="n">
        <v>342.5</v>
      </c>
      <c r="K3046" s="2" t="n">
        <v>1300</v>
      </c>
      <c r="L3046" s="2" t="n">
        <v>0</v>
      </c>
      <c r="M3046" s="2" t="n">
        <v>1300</v>
      </c>
      <c r="N3046" s="2" t="n">
        <v>1300</v>
      </c>
    </row>
    <row r="3047" customFormat="false" ht="12.75" hidden="false" customHeight="false" outlineLevel="0" collapsed="false">
      <c r="A3047" s="1" t="n">
        <v>37748.9166666593</v>
      </c>
      <c r="C3047" s="3" t="n">
        <v>23</v>
      </c>
      <c r="D3047" s="2" t="n">
        <v>0</v>
      </c>
      <c r="E3047" s="2" t="n">
        <v>-182.7</v>
      </c>
      <c r="F3047" s="2" t="n">
        <v>0</v>
      </c>
      <c r="G3047" s="2" t="n">
        <v>0</v>
      </c>
      <c r="H3047" s="2" t="n">
        <v>257</v>
      </c>
      <c r="I3047" s="2" t="n">
        <v>-75.4</v>
      </c>
      <c r="J3047" s="2" t="n">
        <v>332.4</v>
      </c>
      <c r="K3047" s="2" t="n">
        <v>0</v>
      </c>
      <c r="L3047" s="2" t="n">
        <v>0</v>
      </c>
      <c r="M3047" s="2" t="n">
        <v>0</v>
      </c>
      <c r="N3047" s="2" t="n">
        <v>0</v>
      </c>
    </row>
    <row r="3048" customFormat="false" ht="12.75" hidden="false" customHeight="false" outlineLevel="0" collapsed="false">
      <c r="A3048" s="1" t="n">
        <v>37748.9583333259</v>
      </c>
      <c r="C3048" s="3" t="n">
        <v>24</v>
      </c>
      <c r="D3048" s="2" t="n">
        <v>0</v>
      </c>
      <c r="E3048" s="2" t="n">
        <v>-143.5</v>
      </c>
      <c r="F3048" s="2" t="n">
        <v>0</v>
      </c>
      <c r="G3048" s="2" t="n">
        <v>0</v>
      </c>
      <c r="H3048" s="2" t="n">
        <v>247.9</v>
      </c>
      <c r="I3048" s="2" t="n">
        <v>-105.4</v>
      </c>
      <c r="J3048" s="2" t="n">
        <v>353.3</v>
      </c>
      <c r="K3048" s="2" t="n">
        <v>0</v>
      </c>
      <c r="L3048" s="2" t="n">
        <v>0</v>
      </c>
      <c r="M3048" s="2" t="n">
        <v>0</v>
      </c>
      <c r="N3048" s="2" t="n">
        <v>0</v>
      </c>
    </row>
    <row r="3049" customFormat="false" ht="12.75" hidden="false" customHeight="false" outlineLevel="0" collapsed="false">
      <c r="A3049" s="1" t="n">
        <v>37748.9999999926</v>
      </c>
      <c r="C3049" s="3" t="n">
        <v>1</v>
      </c>
      <c r="D3049" s="2" t="n">
        <v>47.4</v>
      </c>
      <c r="E3049" s="2" t="n">
        <v>-268</v>
      </c>
      <c r="F3049" s="2" t="n">
        <v>61620</v>
      </c>
      <c r="G3049" s="2" t="n">
        <v>0</v>
      </c>
      <c r="H3049" s="2" t="n">
        <v>319.2</v>
      </c>
      <c r="I3049" s="2" t="n">
        <v>-99.5</v>
      </c>
      <c r="J3049" s="2" t="n">
        <v>418.7</v>
      </c>
      <c r="K3049" s="2" t="n">
        <v>1300</v>
      </c>
      <c r="L3049" s="2" t="n">
        <v>0</v>
      </c>
      <c r="M3049" s="2" t="n">
        <v>-147.169830827068</v>
      </c>
      <c r="N3049" s="2" t="n">
        <v>147.169748743719</v>
      </c>
    </row>
    <row r="3050" customFormat="false" ht="12.75" hidden="false" customHeight="false" outlineLevel="0" collapsed="false">
      <c r="A3050" s="1" t="n">
        <v>37749.0416666593</v>
      </c>
      <c r="C3050" s="3" t="n">
        <v>2</v>
      </c>
      <c r="D3050" s="2" t="n">
        <v>11.6</v>
      </c>
      <c r="E3050" s="2" t="n">
        <v>-191.1</v>
      </c>
      <c r="F3050" s="2" t="n">
        <v>15080</v>
      </c>
      <c r="G3050" s="2" t="n">
        <v>58285.5</v>
      </c>
      <c r="H3050" s="2" t="n">
        <v>225.7</v>
      </c>
      <c r="I3050" s="2" t="n">
        <v>-47.3</v>
      </c>
      <c r="J3050" s="2" t="n">
        <v>273</v>
      </c>
      <c r="K3050" s="2" t="n">
        <v>1300</v>
      </c>
      <c r="L3050" s="2" t="n">
        <v>-305</v>
      </c>
      <c r="M3050" s="2" t="n">
        <v>-373.197784669916</v>
      </c>
      <c r="N3050" s="2" t="n">
        <v>-236.802114164905</v>
      </c>
    </row>
    <row r="3051" customFormat="false" ht="12.75" hidden="false" customHeight="false" outlineLevel="0" collapsed="false">
      <c r="A3051" s="1" t="n">
        <v>37749.0833333259</v>
      </c>
      <c r="C3051" s="3" t="n">
        <v>3</v>
      </c>
      <c r="D3051" s="2" t="n">
        <v>6.3</v>
      </c>
      <c r="E3051" s="2" t="n">
        <v>-219.6</v>
      </c>
      <c r="F3051" s="2" t="n">
        <v>8190</v>
      </c>
      <c r="G3051" s="2" t="n">
        <v>76640.4</v>
      </c>
      <c r="H3051" s="2" t="n">
        <v>243.1</v>
      </c>
      <c r="I3051" s="2" t="n">
        <v>-30.8</v>
      </c>
      <c r="J3051" s="2" t="n">
        <v>273.9</v>
      </c>
      <c r="K3051" s="2" t="n">
        <v>1300</v>
      </c>
      <c r="L3051" s="2" t="n">
        <v>-349</v>
      </c>
      <c r="M3051" s="2" t="n">
        <v>-386.928835870012</v>
      </c>
      <c r="N3051" s="2" t="n">
        <v>-311.071428571429</v>
      </c>
    </row>
    <row r="3052" customFormat="false" ht="12.75" hidden="false" customHeight="false" outlineLevel="0" collapsed="false">
      <c r="A3052" s="1" t="n">
        <v>37749.1249999926</v>
      </c>
      <c r="C3052" s="3" t="n">
        <v>4</v>
      </c>
      <c r="D3052" s="2" t="n">
        <v>0</v>
      </c>
      <c r="E3052" s="2" t="n">
        <v>-236.8</v>
      </c>
      <c r="F3052" s="2" t="n">
        <v>0</v>
      </c>
      <c r="G3052" s="2" t="n">
        <v>72224</v>
      </c>
      <c r="H3052" s="2" t="n">
        <v>267.1</v>
      </c>
      <c r="I3052" s="2" t="n">
        <v>-31.4</v>
      </c>
      <c r="J3052" s="2" t="n">
        <v>298.5</v>
      </c>
      <c r="K3052" s="2" t="n">
        <v>0</v>
      </c>
      <c r="L3052" s="2" t="n">
        <v>-305</v>
      </c>
      <c r="M3052" s="2" t="n">
        <v>-305</v>
      </c>
      <c r="N3052" s="2" t="n">
        <v>-305</v>
      </c>
    </row>
    <row r="3053" customFormat="false" ht="12.75" hidden="false" customHeight="false" outlineLevel="0" collapsed="false">
      <c r="A3053" s="1" t="n">
        <v>37749.1666666593</v>
      </c>
      <c r="C3053" s="3" t="n">
        <v>5</v>
      </c>
      <c r="D3053" s="2" t="n">
        <v>0</v>
      </c>
      <c r="E3053" s="2" t="n">
        <v>-250.9</v>
      </c>
      <c r="F3053" s="2" t="n">
        <v>0</v>
      </c>
      <c r="G3053" s="2" t="n">
        <v>87815</v>
      </c>
      <c r="H3053" s="2" t="n">
        <v>287.3</v>
      </c>
      <c r="I3053" s="2" t="n">
        <v>-37.5</v>
      </c>
      <c r="J3053" s="2" t="n">
        <v>324.8</v>
      </c>
      <c r="K3053" s="2" t="n">
        <v>0</v>
      </c>
      <c r="L3053" s="2" t="n">
        <v>-350</v>
      </c>
      <c r="M3053" s="2" t="n">
        <v>-350</v>
      </c>
      <c r="N3053" s="2" t="n">
        <v>-350</v>
      </c>
    </row>
    <row r="3054" customFormat="false" ht="12.75" hidden="false" customHeight="false" outlineLevel="0" collapsed="false">
      <c r="A3054" s="1" t="n">
        <v>37749.2083333259</v>
      </c>
      <c r="C3054" s="3" t="n">
        <v>6</v>
      </c>
      <c r="D3054" s="2" t="n">
        <v>0</v>
      </c>
      <c r="E3054" s="2" t="n">
        <v>-529.3</v>
      </c>
      <c r="F3054" s="2" t="n">
        <v>0</v>
      </c>
      <c r="G3054" s="2" t="n">
        <v>793950</v>
      </c>
      <c r="H3054" s="2" t="n">
        <v>537.4</v>
      </c>
      <c r="I3054" s="2" t="n">
        <v>-9.3</v>
      </c>
      <c r="J3054" s="2" t="n">
        <v>546.7</v>
      </c>
      <c r="K3054" s="2" t="n">
        <v>0</v>
      </c>
      <c r="L3054" s="2" t="n">
        <v>-1500</v>
      </c>
      <c r="M3054" s="2" t="n">
        <v>-1500</v>
      </c>
      <c r="N3054" s="2" t="n">
        <v>-1500</v>
      </c>
    </row>
    <row r="3055" customFormat="false" ht="12.75" hidden="false" customHeight="false" outlineLevel="0" collapsed="false">
      <c r="A3055" s="1" t="n">
        <v>37749.2499999926</v>
      </c>
      <c r="C3055" s="3" t="n">
        <v>7</v>
      </c>
      <c r="D3055" s="2" t="n">
        <v>49.5</v>
      </c>
      <c r="E3055" s="2" t="n">
        <v>-442.9</v>
      </c>
      <c r="F3055" s="2" t="n">
        <v>64350</v>
      </c>
      <c r="G3055" s="2" t="n">
        <v>664350</v>
      </c>
      <c r="H3055" s="2" t="n">
        <v>425.8</v>
      </c>
      <c r="I3055" s="2" t="n">
        <v>-33.2</v>
      </c>
      <c r="J3055" s="2" t="n">
        <v>459</v>
      </c>
      <c r="K3055" s="2" t="n">
        <v>1300</v>
      </c>
      <c r="L3055" s="2" t="n">
        <v>-1500</v>
      </c>
      <c r="M3055" s="2" t="n">
        <v>-1801.96080319399</v>
      </c>
      <c r="N3055" s="2" t="n">
        <v>-1198.03945783133</v>
      </c>
    </row>
    <row r="3056" customFormat="false" ht="12.75" hidden="false" customHeight="false" outlineLevel="0" collapsed="false">
      <c r="A3056" s="1" t="n">
        <v>37749.2916666593</v>
      </c>
      <c r="C3056" s="3" t="n">
        <v>8</v>
      </c>
      <c r="D3056" s="2" t="n">
        <v>72.1</v>
      </c>
      <c r="E3056" s="2" t="n">
        <v>-195.7</v>
      </c>
      <c r="F3056" s="2" t="n">
        <v>115360</v>
      </c>
      <c r="G3056" s="2" t="n">
        <v>55187.4</v>
      </c>
      <c r="H3056" s="2" t="n">
        <v>230</v>
      </c>
      <c r="I3056" s="2" t="n">
        <v>-107.3</v>
      </c>
      <c r="J3056" s="2" t="n">
        <v>337.3</v>
      </c>
      <c r="K3056" s="2" t="n">
        <v>1600</v>
      </c>
      <c r="L3056" s="2" t="n">
        <v>-282</v>
      </c>
      <c r="M3056" s="2" t="n">
        <v>-684.289347826087</v>
      </c>
      <c r="N3056" s="2" t="n">
        <v>120.289375582479</v>
      </c>
    </row>
    <row r="3057" customFormat="false" ht="12.75" hidden="false" customHeight="false" outlineLevel="0" collapsed="false">
      <c r="A3057" s="1" t="n">
        <v>37749.3333333259</v>
      </c>
      <c r="C3057" s="3" t="n">
        <v>9</v>
      </c>
      <c r="D3057" s="2" t="n">
        <v>36.2</v>
      </c>
      <c r="E3057" s="2" t="n">
        <v>-91.3</v>
      </c>
      <c r="F3057" s="2" t="n">
        <v>47060</v>
      </c>
      <c r="G3057" s="2" t="n">
        <v>136950</v>
      </c>
      <c r="H3057" s="2" t="n">
        <v>219.4</v>
      </c>
      <c r="I3057" s="2" t="n">
        <v>-165.3</v>
      </c>
      <c r="J3057" s="2" t="n">
        <v>384.7</v>
      </c>
      <c r="K3057" s="2" t="n">
        <v>1300</v>
      </c>
      <c r="L3057" s="2" t="n">
        <v>-1500</v>
      </c>
      <c r="M3057" s="2" t="n">
        <v>-1763.47798541477</v>
      </c>
      <c r="N3057" s="2" t="n">
        <v>-1236.52189957653</v>
      </c>
    </row>
    <row r="3058" customFormat="false" ht="12.75" hidden="false" customHeight="false" outlineLevel="0" collapsed="false">
      <c r="A3058" s="1" t="n">
        <v>37749.3749999926</v>
      </c>
      <c r="C3058" s="3" t="n">
        <v>10</v>
      </c>
      <c r="D3058" s="2" t="n">
        <v>62.6</v>
      </c>
      <c r="E3058" s="2" t="n">
        <v>-22.7</v>
      </c>
      <c r="F3058" s="2" t="n">
        <v>81380</v>
      </c>
      <c r="G3058" s="2" t="n">
        <v>0</v>
      </c>
      <c r="H3058" s="2" t="n">
        <v>119</v>
      </c>
      <c r="I3058" s="2" t="n">
        <v>-160.1</v>
      </c>
      <c r="J3058" s="2" t="n">
        <v>279.1</v>
      </c>
      <c r="K3058" s="2" t="n">
        <v>1300</v>
      </c>
      <c r="L3058" s="2" t="n">
        <v>0</v>
      </c>
      <c r="M3058" s="2" t="n">
        <v>1194.26731092437</v>
      </c>
      <c r="N3058" s="2" t="n">
        <v>1405.73272954404</v>
      </c>
    </row>
    <row r="3059" customFormat="false" ht="12.75" hidden="false" customHeight="false" outlineLevel="0" collapsed="false">
      <c r="A3059" s="1" t="n">
        <v>37749.4166666593</v>
      </c>
      <c r="C3059" s="3" t="n">
        <v>11</v>
      </c>
      <c r="D3059" s="2" t="n">
        <v>94.1</v>
      </c>
      <c r="E3059" s="2" t="n">
        <v>-18.9</v>
      </c>
      <c r="F3059" s="2" t="n">
        <v>122330</v>
      </c>
      <c r="G3059" s="2" t="n">
        <v>0</v>
      </c>
      <c r="H3059" s="2" t="n">
        <v>89.5</v>
      </c>
      <c r="I3059" s="2" t="n">
        <v>-165.8</v>
      </c>
      <c r="J3059" s="2" t="n">
        <v>255.3</v>
      </c>
      <c r="K3059" s="2" t="n">
        <v>1300</v>
      </c>
      <c r="L3059" s="2" t="n">
        <v>0</v>
      </c>
      <c r="M3059" s="2" t="n">
        <v>1203.76033519553</v>
      </c>
      <c r="N3059" s="2" t="n">
        <v>1396.23974668275</v>
      </c>
    </row>
    <row r="3060" customFormat="false" ht="12.75" hidden="false" customHeight="false" outlineLevel="0" collapsed="false">
      <c r="A3060" s="1" t="n">
        <v>37749.4583333259</v>
      </c>
      <c r="C3060" s="3" t="n">
        <v>12</v>
      </c>
      <c r="D3060" s="2" t="n">
        <v>130</v>
      </c>
      <c r="E3060" s="2" t="n">
        <v>-14.2</v>
      </c>
      <c r="F3060" s="2" t="n">
        <v>169000</v>
      </c>
      <c r="G3060" s="2" t="n">
        <v>0</v>
      </c>
      <c r="H3060" s="2" t="n">
        <v>73.6</v>
      </c>
      <c r="I3060" s="2" t="n">
        <v>-190.5</v>
      </c>
      <c r="J3060" s="2" t="n">
        <v>264.1</v>
      </c>
      <c r="K3060" s="2" t="n">
        <v>1300</v>
      </c>
      <c r="L3060" s="2" t="n">
        <v>0</v>
      </c>
      <c r="M3060" s="2" t="n">
        <v>1230.10217391304</v>
      </c>
      <c r="N3060" s="2" t="n">
        <v>1369.89774278215</v>
      </c>
    </row>
    <row r="3061" customFormat="false" ht="12.75" hidden="false" customHeight="false" outlineLevel="0" collapsed="false">
      <c r="A3061" s="1" t="n">
        <v>37749.4999999926</v>
      </c>
      <c r="C3061" s="3" t="n">
        <v>13</v>
      </c>
      <c r="D3061" s="2" t="n">
        <v>133</v>
      </c>
      <c r="E3061" s="2" t="n">
        <v>-4.8</v>
      </c>
      <c r="F3061" s="2" t="n">
        <v>172900</v>
      </c>
      <c r="G3061" s="2" t="n">
        <v>0</v>
      </c>
      <c r="H3061" s="2" t="n">
        <v>86.5</v>
      </c>
      <c r="I3061" s="2" t="n">
        <v>-215.7</v>
      </c>
      <c r="J3061" s="2" t="n">
        <v>302.2</v>
      </c>
      <c r="K3061" s="2" t="n">
        <v>1300</v>
      </c>
      <c r="L3061" s="2" t="n">
        <v>0</v>
      </c>
      <c r="M3061" s="2" t="n">
        <v>1279.35121387283</v>
      </c>
      <c r="N3061" s="2" t="n">
        <v>1320.6484932777</v>
      </c>
    </row>
    <row r="3062" customFormat="false" ht="12.75" hidden="false" customHeight="false" outlineLevel="0" collapsed="false">
      <c r="A3062" s="1" t="n">
        <v>37749.5416666592</v>
      </c>
      <c r="C3062" s="3" t="n">
        <v>14</v>
      </c>
      <c r="D3062" s="2" t="n">
        <v>86.3</v>
      </c>
      <c r="E3062" s="2" t="n">
        <v>-22</v>
      </c>
      <c r="F3062" s="2" t="n">
        <v>112190</v>
      </c>
      <c r="G3062" s="2" t="n">
        <v>0</v>
      </c>
      <c r="H3062" s="2" t="n">
        <v>132.4</v>
      </c>
      <c r="I3062" s="2" t="n">
        <v>-197.7</v>
      </c>
      <c r="J3062" s="2" t="n">
        <v>330.1</v>
      </c>
      <c r="K3062" s="2" t="n">
        <v>1300</v>
      </c>
      <c r="L3062" s="2" t="n">
        <v>0</v>
      </c>
      <c r="M3062" s="2" t="n">
        <v>1213.35959214502</v>
      </c>
      <c r="N3062" s="2" t="n">
        <v>1386.64041476985</v>
      </c>
    </row>
    <row r="3063" customFormat="false" ht="12.75" hidden="false" customHeight="false" outlineLevel="0" collapsed="false">
      <c r="A3063" s="1" t="n">
        <v>37749.5833333259</v>
      </c>
      <c r="C3063" s="3" t="n">
        <v>15</v>
      </c>
      <c r="D3063" s="2" t="n">
        <v>162.4</v>
      </c>
      <c r="E3063" s="2" t="n">
        <v>0</v>
      </c>
      <c r="F3063" s="2" t="n">
        <v>211120</v>
      </c>
      <c r="G3063" s="2" t="n">
        <v>0</v>
      </c>
      <c r="H3063" s="2" t="n">
        <v>94.7</v>
      </c>
      <c r="I3063" s="2" t="n">
        <v>-258.3</v>
      </c>
      <c r="J3063" s="2" t="n">
        <v>353</v>
      </c>
      <c r="K3063" s="2" t="n">
        <v>1300</v>
      </c>
      <c r="L3063" s="2" t="n">
        <v>0</v>
      </c>
      <c r="M3063" s="2" t="n">
        <v>1300</v>
      </c>
      <c r="N3063" s="2" t="n">
        <v>1300</v>
      </c>
    </row>
    <row r="3064" customFormat="false" ht="12.75" hidden="false" customHeight="false" outlineLevel="0" collapsed="false">
      <c r="A3064" s="1" t="n">
        <v>37749.6249999926</v>
      </c>
      <c r="C3064" s="3" t="n">
        <v>16</v>
      </c>
      <c r="D3064" s="2" t="n">
        <v>113.6</v>
      </c>
      <c r="E3064" s="2" t="n">
        <v>-7.4</v>
      </c>
      <c r="F3064" s="2" t="n">
        <v>147680</v>
      </c>
      <c r="G3064" s="2" t="n">
        <v>0</v>
      </c>
      <c r="H3064" s="2" t="n">
        <v>93.5</v>
      </c>
      <c r="I3064" s="2" t="n">
        <v>-200.7</v>
      </c>
      <c r="J3064" s="2" t="n">
        <v>294.2</v>
      </c>
      <c r="K3064" s="2" t="n">
        <v>1300</v>
      </c>
      <c r="L3064" s="2" t="n">
        <v>0</v>
      </c>
      <c r="M3064" s="2" t="n">
        <v>1267.30117647059</v>
      </c>
      <c r="N3064" s="2" t="n">
        <v>1332.69885401096</v>
      </c>
    </row>
    <row r="3065" customFormat="false" ht="12.75" hidden="false" customHeight="false" outlineLevel="0" collapsed="false">
      <c r="A3065" s="1" t="n">
        <v>37749.6666666592</v>
      </c>
      <c r="C3065" s="3" t="n">
        <v>17</v>
      </c>
      <c r="D3065" s="2" t="n">
        <v>89.5</v>
      </c>
      <c r="E3065" s="2" t="n">
        <v>-6.7</v>
      </c>
      <c r="F3065" s="2" t="n">
        <v>116350</v>
      </c>
      <c r="G3065" s="2" t="n">
        <v>0</v>
      </c>
      <c r="H3065" s="2" t="n">
        <v>141.3</v>
      </c>
      <c r="I3065" s="2" t="n">
        <v>-225.3</v>
      </c>
      <c r="J3065" s="2" t="n">
        <v>366.6</v>
      </c>
      <c r="K3065" s="2" t="n">
        <v>1300</v>
      </c>
      <c r="L3065" s="2" t="n">
        <v>0</v>
      </c>
      <c r="M3065" s="2" t="n">
        <v>1276.24118895966</v>
      </c>
      <c r="N3065" s="2" t="n">
        <v>1323.75889924545</v>
      </c>
    </row>
    <row r="3066" customFormat="false" ht="12.75" hidden="false" customHeight="false" outlineLevel="0" collapsed="false">
      <c r="A3066" s="1" t="n">
        <v>37749.7083333259</v>
      </c>
      <c r="C3066" s="3" t="n">
        <v>18</v>
      </c>
      <c r="D3066" s="2" t="n">
        <v>60.7</v>
      </c>
      <c r="E3066" s="2" t="n">
        <v>-29</v>
      </c>
      <c r="F3066" s="2" t="n">
        <v>97120</v>
      </c>
      <c r="G3066" s="2" t="n">
        <v>0</v>
      </c>
      <c r="H3066" s="2" t="n">
        <v>141.4</v>
      </c>
      <c r="I3066" s="2" t="n">
        <v>-174</v>
      </c>
      <c r="J3066" s="2" t="n">
        <v>315.4</v>
      </c>
      <c r="K3066" s="2" t="n">
        <v>1600</v>
      </c>
      <c r="L3066" s="2" t="n">
        <v>0</v>
      </c>
      <c r="M3066" s="2" t="n">
        <v>1452.88521923621</v>
      </c>
      <c r="N3066" s="2" t="n">
        <v>1747.11477011494</v>
      </c>
    </row>
    <row r="3067" customFormat="false" ht="12.75" hidden="false" customHeight="false" outlineLevel="0" collapsed="false">
      <c r="A3067" s="1" t="n">
        <v>37749.7499999926</v>
      </c>
      <c r="C3067" s="3" t="n">
        <v>19</v>
      </c>
      <c r="D3067" s="2" t="n">
        <v>0</v>
      </c>
      <c r="E3067" s="2" t="n">
        <v>-133.6</v>
      </c>
      <c r="F3067" s="2" t="n">
        <v>0</v>
      </c>
      <c r="G3067" s="2" t="n">
        <v>0</v>
      </c>
      <c r="H3067" s="2" t="n">
        <v>261.7</v>
      </c>
      <c r="I3067" s="2" t="n">
        <v>-129</v>
      </c>
      <c r="J3067" s="2" t="n">
        <v>390.7</v>
      </c>
      <c r="K3067" s="2" t="n">
        <v>0</v>
      </c>
      <c r="L3067" s="2" t="n">
        <v>0</v>
      </c>
      <c r="M3067" s="2" t="n">
        <v>0</v>
      </c>
      <c r="N3067" s="2" t="n">
        <v>0</v>
      </c>
    </row>
    <row r="3068" customFormat="false" ht="12.75" hidden="false" customHeight="false" outlineLevel="0" collapsed="false">
      <c r="A3068" s="1" t="n">
        <v>37749.7916666592</v>
      </c>
      <c r="C3068" s="3" t="n">
        <v>20</v>
      </c>
      <c r="D3068" s="2" t="n">
        <v>0</v>
      </c>
      <c r="E3068" s="2" t="n">
        <v>-103.2</v>
      </c>
      <c r="F3068" s="2" t="n">
        <v>0</v>
      </c>
      <c r="G3068" s="2" t="n">
        <v>0</v>
      </c>
      <c r="H3068" s="2" t="n">
        <v>214.1</v>
      </c>
      <c r="I3068" s="2" t="n">
        <v>-111.8</v>
      </c>
      <c r="J3068" s="2" t="n">
        <v>325.9</v>
      </c>
      <c r="K3068" s="2" t="n">
        <v>0</v>
      </c>
      <c r="L3068" s="2" t="n">
        <v>0</v>
      </c>
      <c r="M3068" s="2" t="n">
        <v>0</v>
      </c>
      <c r="N3068" s="2" t="n">
        <v>0</v>
      </c>
    </row>
    <row r="3069" customFormat="false" ht="12.75" hidden="false" customHeight="false" outlineLevel="0" collapsed="false">
      <c r="A3069" s="1" t="n">
        <v>37749.8333333259</v>
      </c>
      <c r="C3069" s="3" t="n">
        <v>21</v>
      </c>
      <c r="D3069" s="2" t="n">
        <v>14.8</v>
      </c>
      <c r="E3069" s="2" t="n">
        <v>-48.8</v>
      </c>
      <c r="F3069" s="2" t="n">
        <v>23680</v>
      </c>
      <c r="G3069" s="2" t="n">
        <v>0</v>
      </c>
      <c r="H3069" s="2" t="n">
        <v>137.3</v>
      </c>
      <c r="I3069" s="2" t="n">
        <v>-104.6</v>
      </c>
      <c r="J3069" s="2" t="n">
        <v>241.9</v>
      </c>
      <c r="K3069" s="2" t="n">
        <v>1600</v>
      </c>
      <c r="L3069" s="2" t="n">
        <v>0</v>
      </c>
      <c r="M3069" s="2" t="n">
        <v>-97.8916970138383</v>
      </c>
      <c r="N3069" s="2" t="n">
        <v>97.8916826003824</v>
      </c>
    </row>
    <row r="3070" customFormat="false" ht="12.75" hidden="false" customHeight="false" outlineLevel="0" collapsed="false">
      <c r="A3070" s="1" t="n">
        <v>37749.8749999926</v>
      </c>
      <c r="C3070" s="3" t="n">
        <v>22</v>
      </c>
      <c r="D3070" s="2" t="n">
        <v>63.8</v>
      </c>
      <c r="E3070" s="2" t="n">
        <v>-35.9</v>
      </c>
      <c r="F3070" s="2" t="n">
        <v>102080</v>
      </c>
      <c r="G3070" s="2" t="n">
        <v>0</v>
      </c>
      <c r="H3070" s="2" t="n">
        <v>109</v>
      </c>
      <c r="I3070" s="2" t="n">
        <v>-138</v>
      </c>
      <c r="J3070" s="2" t="n">
        <v>247</v>
      </c>
      <c r="K3070" s="2" t="n">
        <v>1600</v>
      </c>
      <c r="L3070" s="2" t="n">
        <v>0</v>
      </c>
      <c r="M3070" s="2" t="n">
        <v>1367.44935779817</v>
      </c>
      <c r="N3070" s="2" t="n">
        <v>1832.55057971015</v>
      </c>
    </row>
    <row r="3071" customFormat="false" ht="12.75" hidden="false" customHeight="false" outlineLevel="0" collapsed="false">
      <c r="A3071" s="1" t="n">
        <v>37749.9166666592</v>
      </c>
      <c r="C3071" s="3" t="n">
        <v>23</v>
      </c>
      <c r="D3071" s="2" t="n">
        <v>7.3</v>
      </c>
      <c r="E3071" s="2" t="n">
        <v>-82.9</v>
      </c>
      <c r="F3071" s="2" t="n">
        <v>11680</v>
      </c>
      <c r="G3071" s="2" t="n">
        <v>0</v>
      </c>
      <c r="H3071" s="2" t="n">
        <v>146.4</v>
      </c>
      <c r="I3071" s="2" t="n">
        <v>-72.1</v>
      </c>
      <c r="J3071" s="2" t="n">
        <v>218.5</v>
      </c>
      <c r="K3071" s="2" t="n">
        <v>1600</v>
      </c>
      <c r="L3071" s="2" t="n">
        <v>0</v>
      </c>
      <c r="M3071" s="2" t="n">
        <v>-53.4553961748634</v>
      </c>
      <c r="N3071" s="2" t="n">
        <v>53.4553398058253</v>
      </c>
    </row>
    <row r="3072" customFormat="false" ht="12.75" hidden="false" customHeight="false" outlineLevel="0" collapsed="false">
      <c r="A3072" s="1" t="n">
        <v>37749.9583333259</v>
      </c>
      <c r="C3072" s="3" t="n">
        <v>24</v>
      </c>
      <c r="D3072" s="2" t="n">
        <v>0</v>
      </c>
      <c r="E3072" s="2" t="n">
        <v>-150.5</v>
      </c>
      <c r="F3072" s="2" t="n">
        <v>0</v>
      </c>
      <c r="G3072" s="2" t="n">
        <v>0</v>
      </c>
      <c r="H3072" s="2" t="n">
        <v>198</v>
      </c>
      <c r="I3072" s="2" t="n">
        <v>-48.4</v>
      </c>
      <c r="J3072" s="2" t="n">
        <v>246.4</v>
      </c>
      <c r="K3072" s="2" t="n">
        <v>0</v>
      </c>
      <c r="L3072" s="2" t="n">
        <v>0</v>
      </c>
      <c r="M3072" s="2" t="n">
        <v>0</v>
      </c>
      <c r="N3072" s="2" t="n">
        <v>0</v>
      </c>
    </row>
    <row r="3073" customFormat="false" ht="12.75" hidden="false" customHeight="false" outlineLevel="0" collapsed="false">
      <c r="A3073" s="1" t="n">
        <v>37749.9999999926</v>
      </c>
      <c r="C3073" s="3" t="n">
        <v>1</v>
      </c>
      <c r="D3073" s="2" t="n">
        <v>0</v>
      </c>
      <c r="E3073" s="2" t="n">
        <v>-302.4</v>
      </c>
      <c r="F3073" s="2" t="n">
        <v>0</v>
      </c>
      <c r="G3073" s="2" t="n">
        <v>453600</v>
      </c>
      <c r="H3073" s="2" t="n">
        <v>335</v>
      </c>
      <c r="I3073" s="2" t="n">
        <v>-33.8</v>
      </c>
      <c r="J3073" s="2" t="n">
        <v>368.8</v>
      </c>
      <c r="K3073" s="2" t="n">
        <v>0</v>
      </c>
      <c r="L3073" s="2" t="n">
        <v>-1500</v>
      </c>
      <c r="M3073" s="2" t="n">
        <v>-1500</v>
      </c>
      <c r="N3073" s="2" t="n">
        <v>-1500</v>
      </c>
    </row>
    <row r="3074" customFormat="false" ht="12.75" hidden="false" customHeight="false" outlineLevel="0" collapsed="false">
      <c r="A3074" s="1" t="n">
        <v>37750.0416666592</v>
      </c>
      <c r="C3074" s="3" t="n">
        <v>2</v>
      </c>
      <c r="D3074" s="2" t="n">
        <v>0</v>
      </c>
      <c r="E3074" s="2" t="n">
        <v>-420</v>
      </c>
      <c r="F3074" s="2" t="n">
        <v>0</v>
      </c>
      <c r="G3074" s="2" t="n">
        <v>630000</v>
      </c>
      <c r="H3074" s="2" t="n">
        <v>443.2</v>
      </c>
      <c r="I3074" s="2" t="n">
        <v>-24.1</v>
      </c>
      <c r="J3074" s="2" t="n">
        <v>467.3</v>
      </c>
      <c r="K3074" s="2" t="n">
        <v>0</v>
      </c>
      <c r="L3074" s="2" t="n">
        <v>-1500</v>
      </c>
      <c r="M3074" s="2" t="n">
        <v>-1500</v>
      </c>
      <c r="N3074" s="2" t="n">
        <v>-1500</v>
      </c>
    </row>
    <row r="3075" customFormat="false" ht="12.75" hidden="false" customHeight="false" outlineLevel="0" collapsed="false">
      <c r="A3075" s="1" t="n">
        <v>37750.0833333259</v>
      </c>
      <c r="C3075" s="3" t="n">
        <v>3</v>
      </c>
      <c r="D3075" s="2" t="n">
        <v>0</v>
      </c>
      <c r="E3075" s="2" t="n">
        <v>-464.4</v>
      </c>
      <c r="F3075" s="2" t="n">
        <v>0</v>
      </c>
      <c r="G3075" s="2" t="n">
        <v>696600</v>
      </c>
      <c r="H3075" s="2" t="n">
        <v>474.4</v>
      </c>
      <c r="I3075" s="2" t="n">
        <v>-10.8</v>
      </c>
      <c r="J3075" s="2" t="n">
        <v>485.2</v>
      </c>
      <c r="K3075" s="2" t="n">
        <v>0</v>
      </c>
      <c r="L3075" s="2" t="n">
        <v>-1500</v>
      </c>
      <c r="M3075" s="2" t="n">
        <v>-1500</v>
      </c>
      <c r="N3075" s="2" t="n">
        <v>-1500</v>
      </c>
    </row>
    <row r="3076" customFormat="false" ht="12.75" hidden="false" customHeight="false" outlineLevel="0" collapsed="false">
      <c r="A3076" s="1" t="n">
        <v>37750.1249999925</v>
      </c>
      <c r="C3076" s="3" t="n">
        <v>4</v>
      </c>
      <c r="D3076" s="2" t="n">
        <v>82</v>
      </c>
      <c r="E3076" s="2" t="n">
        <v>-525.8</v>
      </c>
      <c r="F3076" s="2" t="n">
        <v>131200</v>
      </c>
      <c r="G3076" s="2" t="n">
        <v>788700</v>
      </c>
      <c r="H3076" s="2" t="n">
        <v>454.3</v>
      </c>
      <c r="I3076" s="2" t="n">
        <v>-11.6</v>
      </c>
      <c r="J3076" s="2" t="n">
        <v>465.9</v>
      </c>
      <c r="K3076" s="2" t="n">
        <v>1600</v>
      </c>
      <c r="L3076" s="2" t="n">
        <v>-1500</v>
      </c>
      <c r="M3076" s="2" t="n">
        <v>-2045.61060972925</v>
      </c>
      <c r="N3076" s="2" t="n">
        <v>-954.387931034483</v>
      </c>
    </row>
    <row r="3077" customFormat="false" ht="12.75" hidden="false" customHeight="false" outlineLevel="0" collapsed="false">
      <c r="A3077" s="1" t="n">
        <v>37750.1666666592</v>
      </c>
      <c r="C3077" s="3" t="n">
        <v>5</v>
      </c>
      <c r="D3077" s="2" t="n">
        <v>2.9</v>
      </c>
      <c r="E3077" s="2" t="n">
        <v>-625.4</v>
      </c>
      <c r="F3077" s="2" t="n">
        <v>4640</v>
      </c>
      <c r="G3077" s="2" t="n">
        <v>938100</v>
      </c>
      <c r="H3077" s="2" t="n">
        <v>633.9</v>
      </c>
      <c r="I3077" s="2" t="n">
        <v>-12.5</v>
      </c>
      <c r="J3077" s="2" t="n">
        <v>646.4</v>
      </c>
      <c r="K3077" s="2" t="n">
        <v>1600</v>
      </c>
      <c r="L3077" s="2" t="n">
        <v>-1500</v>
      </c>
      <c r="M3077" s="2" t="n">
        <v>-1513.90782457801</v>
      </c>
      <c r="N3077" s="2" t="n">
        <v>-1486.0936</v>
      </c>
    </row>
    <row r="3078" customFormat="false" ht="12.75" hidden="false" customHeight="false" outlineLevel="0" collapsed="false">
      <c r="A3078" s="1" t="n">
        <v>37750.2083333259</v>
      </c>
      <c r="C3078" s="3" t="n">
        <v>6</v>
      </c>
      <c r="D3078" s="2" t="n">
        <v>5.4</v>
      </c>
      <c r="E3078" s="2" t="n">
        <v>-627.7</v>
      </c>
      <c r="F3078" s="2" t="n">
        <v>8640</v>
      </c>
      <c r="G3078" s="2" t="n">
        <v>1380940</v>
      </c>
      <c r="H3078" s="2" t="n">
        <v>641</v>
      </c>
      <c r="I3078" s="2" t="n">
        <v>-19.6</v>
      </c>
      <c r="J3078" s="2" t="n">
        <v>660.6</v>
      </c>
      <c r="K3078" s="2" t="n">
        <v>1600</v>
      </c>
      <c r="L3078" s="2" t="n">
        <v>-2200</v>
      </c>
      <c r="M3078" s="2" t="n">
        <v>-2231.06268330733</v>
      </c>
      <c r="N3078" s="2" t="n">
        <v>-2168.93775510204</v>
      </c>
    </row>
    <row r="3079" customFormat="false" ht="12.75" hidden="false" customHeight="false" outlineLevel="0" collapsed="false">
      <c r="A3079" s="1" t="n">
        <v>37750.2499999925</v>
      </c>
      <c r="C3079" s="3" t="n">
        <v>7</v>
      </c>
      <c r="D3079" s="2" t="n">
        <v>0</v>
      </c>
      <c r="E3079" s="2" t="n">
        <v>-511.9</v>
      </c>
      <c r="F3079" s="2" t="n">
        <v>0</v>
      </c>
      <c r="G3079" s="2" t="n">
        <v>1126180</v>
      </c>
      <c r="H3079" s="2" t="n">
        <v>529.1</v>
      </c>
      <c r="I3079" s="2" t="n">
        <v>-18.2</v>
      </c>
      <c r="J3079" s="2" t="n">
        <v>547.3</v>
      </c>
      <c r="K3079" s="2" t="n">
        <v>0</v>
      </c>
      <c r="L3079" s="2" t="n">
        <v>-2200</v>
      </c>
      <c r="M3079" s="2" t="n">
        <v>-2200</v>
      </c>
      <c r="N3079" s="2" t="n">
        <v>-2200</v>
      </c>
    </row>
    <row r="3080" customFormat="false" ht="12.75" hidden="false" customHeight="false" outlineLevel="0" collapsed="false">
      <c r="A3080" s="1" t="n">
        <v>37750.2916666592</v>
      </c>
      <c r="C3080" s="3" t="n">
        <v>8</v>
      </c>
      <c r="D3080" s="2" t="n">
        <v>2.9</v>
      </c>
      <c r="E3080" s="2" t="n">
        <v>-319.3</v>
      </c>
      <c r="F3080" s="2" t="n">
        <v>3770</v>
      </c>
      <c r="G3080" s="2" t="n">
        <v>478950</v>
      </c>
      <c r="H3080" s="2" t="n">
        <v>342.9</v>
      </c>
      <c r="I3080" s="2" t="n">
        <v>-27.6</v>
      </c>
      <c r="J3080" s="2" t="n">
        <v>370.5</v>
      </c>
      <c r="K3080" s="2" t="n">
        <v>1300</v>
      </c>
      <c r="L3080" s="2" t="n">
        <v>-1500</v>
      </c>
      <c r="M3080" s="2" t="n">
        <v>-1521.91624380286</v>
      </c>
      <c r="N3080" s="2" t="n">
        <v>-1478.08260869565</v>
      </c>
    </row>
    <row r="3081" customFormat="false" ht="12.75" hidden="false" customHeight="false" outlineLevel="0" collapsed="false">
      <c r="A3081" s="1" t="n">
        <v>37750.3333333259</v>
      </c>
      <c r="C3081" s="3" t="n">
        <v>9</v>
      </c>
      <c r="D3081" s="2" t="n">
        <v>0</v>
      </c>
      <c r="E3081" s="2" t="n">
        <v>-220.8</v>
      </c>
      <c r="F3081" s="2" t="n">
        <v>0</v>
      </c>
      <c r="G3081" s="2" t="n">
        <v>0</v>
      </c>
      <c r="H3081" s="2" t="n">
        <v>284.7</v>
      </c>
      <c r="I3081" s="2" t="n">
        <v>-64.8</v>
      </c>
      <c r="J3081" s="2" t="n">
        <v>349.5</v>
      </c>
      <c r="K3081" s="2" t="n">
        <v>0</v>
      </c>
      <c r="L3081" s="2" t="n">
        <v>0</v>
      </c>
      <c r="M3081" s="2" t="n">
        <v>0</v>
      </c>
      <c r="N3081" s="2" t="n">
        <v>0</v>
      </c>
    </row>
    <row r="3082" customFormat="false" ht="12.75" hidden="false" customHeight="false" outlineLevel="0" collapsed="false">
      <c r="A3082" s="1" t="n">
        <v>37750.3749999925</v>
      </c>
      <c r="C3082" s="3" t="n">
        <v>10</v>
      </c>
      <c r="D3082" s="2" t="n">
        <v>0</v>
      </c>
      <c r="E3082" s="2" t="n">
        <v>-197</v>
      </c>
      <c r="F3082" s="2" t="n">
        <v>0</v>
      </c>
      <c r="G3082" s="2" t="n">
        <v>0</v>
      </c>
      <c r="H3082" s="2" t="n">
        <v>231.7</v>
      </c>
      <c r="I3082" s="2" t="n">
        <v>-35.6</v>
      </c>
      <c r="J3082" s="2" t="n">
        <v>267.3</v>
      </c>
      <c r="K3082" s="2" t="n">
        <v>0</v>
      </c>
      <c r="L3082" s="2" t="n">
        <v>0</v>
      </c>
      <c r="M3082" s="2" t="n">
        <v>0</v>
      </c>
      <c r="N3082" s="2" t="n">
        <v>0</v>
      </c>
    </row>
    <row r="3083" customFormat="false" ht="12.75" hidden="false" customHeight="false" outlineLevel="0" collapsed="false">
      <c r="A3083" s="1" t="n">
        <v>37750.4166666592</v>
      </c>
      <c r="C3083" s="3" t="n">
        <v>11</v>
      </c>
      <c r="D3083" s="2" t="n">
        <v>0</v>
      </c>
      <c r="E3083" s="2" t="n">
        <v>-144.2</v>
      </c>
      <c r="F3083" s="2" t="n">
        <v>0</v>
      </c>
      <c r="G3083" s="2" t="n">
        <v>0</v>
      </c>
      <c r="H3083" s="2" t="n">
        <v>183.9</v>
      </c>
      <c r="I3083" s="2" t="n">
        <v>-40.9</v>
      </c>
      <c r="J3083" s="2" t="n">
        <v>224.8</v>
      </c>
      <c r="K3083" s="2" t="n">
        <v>0</v>
      </c>
      <c r="L3083" s="2" t="n">
        <v>0</v>
      </c>
      <c r="M3083" s="2" t="n">
        <v>0</v>
      </c>
      <c r="N3083" s="2" t="n">
        <v>0</v>
      </c>
    </row>
    <row r="3084" customFormat="false" ht="12.75" hidden="false" customHeight="false" outlineLevel="0" collapsed="false">
      <c r="A3084" s="1" t="n">
        <v>37750.4583333259</v>
      </c>
      <c r="C3084" s="3" t="n">
        <v>12</v>
      </c>
      <c r="D3084" s="2" t="n">
        <v>0</v>
      </c>
      <c r="E3084" s="2" t="n">
        <v>-119.7</v>
      </c>
      <c r="F3084" s="2" t="n">
        <v>0</v>
      </c>
      <c r="G3084" s="2" t="n">
        <v>0</v>
      </c>
      <c r="H3084" s="2" t="n">
        <v>190.3</v>
      </c>
      <c r="I3084" s="2" t="n">
        <v>-71.8</v>
      </c>
      <c r="J3084" s="2" t="n">
        <v>262.1</v>
      </c>
      <c r="K3084" s="2" t="n">
        <v>0</v>
      </c>
      <c r="L3084" s="2" t="n">
        <v>0</v>
      </c>
      <c r="M3084" s="2" t="n">
        <v>0</v>
      </c>
      <c r="N3084" s="2" t="n">
        <v>0</v>
      </c>
    </row>
    <row r="3085" customFormat="false" ht="12.75" hidden="false" customHeight="false" outlineLevel="0" collapsed="false">
      <c r="A3085" s="1" t="n">
        <v>37750.4999999925</v>
      </c>
      <c r="C3085" s="3" t="n">
        <v>13</v>
      </c>
      <c r="D3085" s="2" t="n">
        <v>0</v>
      </c>
      <c r="E3085" s="2" t="n">
        <v>-152.9</v>
      </c>
      <c r="F3085" s="2" t="n">
        <v>0</v>
      </c>
      <c r="G3085" s="2" t="n">
        <v>0</v>
      </c>
      <c r="H3085" s="2" t="n">
        <v>237.7</v>
      </c>
      <c r="I3085" s="2" t="n">
        <v>-85.6</v>
      </c>
      <c r="J3085" s="2" t="n">
        <v>323.3</v>
      </c>
      <c r="K3085" s="2" t="n">
        <v>0</v>
      </c>
      <c r="L3085" s="2" t="n">
        <v>0</v>
      </c>
      <c r="M3085" s="2" t="n">
        <v>0</v>
      </c>
      <c r="N3085" s="2" t="n">
        <v>0</v>
      </c>
    </row>
    <row r="3086" customFormat="false" ht="12.75" hidden="false" customHeight="false" outlineLevel="0" collapsed="false">
      <c r="A3086" s="1" t="n">
        <v>37750.5416666592</v>
      </c>
      <c r="C3086" s="3" t="n">
        <v>14</v>
      </c>
      <c r="D3086" s="2" t="n">
        <v>52.7</v>
      </c>
      <c r="E3086" s="2" t="n">
        <v>-155.4</v>
      </c>
      <c r="F3086" s="2" t="n">
        <v>84320</v>
      </c>
      <c r="G3086" s="2" t="n">
        <v>0</v>
      </c>
      <c r="H3086" s="2" t="n">
        <v>175.5</v>
      </c>
      <c r="I3086" s="2" t="n">
        <v>-73.9</v>
      </c>
      <c r="J3086" s="2" t="n">
        <v>249.4</v>
      </c>
      <c r="K3086" s="2" t="n">
        <v>1600</v>
      </c>
      <c r="L3086" s="2" t="n">
        <v>0</v>
      </c>
      <c r="M3086" s="2" t="n">
        <v>-338.091396011396</v>
      </c>
      <c r="N3086" s="2" t="n">
        <v>338.09147496617</v>
      </c>
    </row>
    <row r="3087" customFormat="false" ht="12.75" hidden="false" customHeight="false" outlineLevel="0" collapsed="false">
      <c r="A3087" s="1" t="n">
        <v>37750.5833333259</v>
      </c>
      <c r="C3087" s="3" t="n">
        <v>15</v>
      </c>
      <c r="D3087" s="2" t="n">
        <v>11.8</v>
      </c>
      <c r="E3087" s="2" t="n">
        <v>-192.9</v>
      </c>
      <c r="F3087" s="2" t="n">
        <v>15340</v>
      </c>
      <c r="G3087" s="2" t="n">
        <v>0</v>
      </c>
      <c r="H3087" s="2" t="n">
        <v>266.7</v>
      </c>
      <c r="I3087" s="2" t="n">
        <v>-86.6</v>
      </c>
      <c r="J3087" s="2" t="n">
        <v>353.3</v>
      </c>
      <c r="K3087" s="2" t="n">
        <v>1300</v>
      </c>
      <c r="L3087" s="2" t="n">
        <v>0</v>
      </c>
      <c r="M3087" s="2" t="n">
        <v>-43.4191976003</v>
      </c>
      <c r="N3087" s="2" t="n">
        <v>43.419168591224</v>
      </c>
    </row>
    <row r="3088" customFormat="false" ht="12.75" hidden="false" customHeight="false" outlineLevel="0" collapsed="false">
      <c r="A3088" s="1" t="n">
        <v>37750.6249999925</v>
      </c>
      <c r="C3088" s="3" t="n">
        <v>16</v>
      </c>
      <c r="D3088" s="2" t="n">
        <v>0</v>
      </c>
      <c r="E3088" s="2" t="n">
        <v>-160.4</v>
      </c>
      <c r="F3088" s="2" t="n">
        <v>0</v>
      </c>
      <c r="G3088" s="2" t="n">
        <v>0</v>
      </c>
      <c r="H3088" s="2" t="n">
        <v>208.1</v>
      </c>
      <c r="I3088" s="2" t="n">
        <v>-48.9</v>
      </c>
      <c r="J3088" s="2" t="n">
        <v>257</v>
      </c>
      <c r="K3088" s="2" t="n">
        <v>0</v>
      </c>
      <c r="L3088" s="2" t="n">
        <v>0</v>
      </c>
      <c r="M3088" s="2" t="n">
        <v>0</v>
      </c>
      <c r="N3088" s="2" t="n">
        <v>0</v>
      </c>
    </row>
    <row r="3089" customFormat="false" ht="12.75" hidden="false" customHeight="false" outlineLevel="0" collapsed="false">
      <c r="A3089" s="1" t="n">
        <v>37750.6666666592</v>
      </c>
      <c r="C3089" s="3" t="n">
        <v>17</v>
      </c>
      <c r="D3089" s="2" t="n">
        <v>0</v>
      </c>
      <c r="E3089" s="2" t="n">
        <v>-159.8</v>
      </c>
      <c r="F3089" s="2" t="n">
        <v>0</v>
      </c>
      <c r="G3089" s="2" t="n">
        <v>0</v>
      </c>
      <c r="H3089" s="2" t="n">
        <v>236.1</v>
      </c>
      <c r="I3089" s="2" t="n">
        <v>-77.6</v>
      </c>
      <c r="J3089" s="2" t="n">
        <v>313.7</v>
      </c>
      <c r="K3089" s="2" t="n">
        <v>0</v>
      </c>
      <c r="L3089" s="2" t="n">
        <v>0</v>
      </c>
      <c r="M3089" s="2" t="n">
        <v>0</v>
      </c>
      <c r="N3089" s="2" t="n">
        <v>0</v>
      </c>
    </row>
    <row r="3090" customFormat="false" ht="12.75" hidden="false" customHeight="false" outlineLevel="0" collapsed="false">
      <c r="A3090" s="1" t="n">
        <v>37750.7083333258</v>
      </c>
      <c r="C3090" s="3" t="n">
        <v>18</v>
      </c>
      <c r="D3090" s="2" t="n">
        <v>0</v>
      </c>
      <c r="E3090" s="2" t="n">
        <v>-247.2</v>
      </c>
      <c r="F3090" s="2" t="n">
        <v>0</v>
      </c>
      <c r="G3090" s="2" t="n">
        <v>370800</v>
      </c>
      <c r="H3090" s="2" t="n">
        <v>305.6</v>
      </c>
      <c r="I3090" s="2" t="n">
        <v>-59.3</v>
      </c>
      <c r="J3090" s="2" t="n">
        <v>364.9</v>
      </c>
      <c r="K3090" s="2" t="n">
        <v>0</v>
      </c>
      <c r="L3090" s="2" t="n">
        <v>-1500</v>
      </c>
      <c r="M3090" s="2" t="n">
        <v>-1500</v>
      </c>
      <c r="N3090" s="2" t="n">
        <v>-1500</v>
      </c>
    </row>
    <row r="3091" customFormat="false" ht="12.75" hidden="false" customHeight="false" outlineLevel="0" collapsed="false">
      <c r="A3091" s="1" t="n">
        <v>37750.7499999925</v>
      </c>
      <c r="C3091" s="3" t="n">
        <v>19</v>
      </c>
      <c r="D3091" s="2" t="n">
        <v>0</v>
      </c>
      <c r="E3091" s="2" t="n">
        <v>-443.6</v>
      </c>
      <c r="F3091" s="2" t="n">
        <v>0</v>
      </c>
      <c r="G3091" s="2" t="n">
        <v>665400</v>
      </c>
      <c r="H3091" s="2" t="n">
        <v>492.9</v>
      </c>
      <c r="I3091" s="2" t="n">
        <v>-50.6</v>
      </c>
      <c r="J3091" s="2" t="n">
        <v>543.5</v>
      </c>
      <c r="K3091" s="2" t="n">
        <v>0</v>
      </c>
      <c r="L3091" s="2" t="n">
        <v>-1500</v>
      </c>
      <c r="M3091" s="2" t="n">
        <v>-1500</v>
      </c>
      <c r="N3091" s="2" t="n">
        <v>-1500</v>
      </c>
    </row>
    <row r="3092" customFormat="false" ht="12.75" hidden="false" customHeight="false" outlineLevel="0" collapsed="false">
      <c r="A3092" s="1" t="n">
        <v>37750.7916666592</v>
      </c>
      <c r="C3092" s="3" t="n">
        <v>20</v>
      </c>
      <c r="D3092" s="2" t="n">
        <v>0</v>
      </c>
      <c r="E3092" s="2" t="n">
        <v>-293.7</v>
      </c>
      <c r="F3092" s="2" t="n">
        <v>0</v>
      </c>
      <c r="G3092" s="2" t="n">
        <v>440550</v>
      </c>
      <c r="H3092" s="2" t="n">
        <v>397</v>
      </c>
      <c r="I3092" s="2" t="n">
        <v>-104</v>
      </c>
      <c r="J3092" s="2" t="n">
        <v>501</v>
      </c>
      <c r="K3092" s="2" t="n">
        <v>0</v>
      </c>
      <c r="L3092" s="2" t="n">
        <v>-1500</v>
      </c>
      <c r="M3092" s="2" t="n">
        <v>-1500</v>
      </c>
      <c r="N3092" s="2" t="n">
        <v>-1500</v>
      </c>
    </row>
    <row r="3093" customFormat="false" ht="12.75" hidden="false" customHeight="false" outlineLevel="0" collapsed="false">
      <c r="A3093" s="1" t="n">
        <v>37750.8333333258</v>
      </c>
      <c r="C3093" s="3" t="n">
        <v>21</v>
      </c>
      <c r="D3093" s="2" t="n">
        <v>8.8</v>
      </c>
      <c r="E3093" s="2" t="n">
        <v>-79.2</v>
      </c>
      <c r="F3093" s="2" t="n">
        <v>14080</v>
      </c>
      <c r="G3093" s="2" t="n">
        <v>0</v>
      </c>
      <c r="H3093" s="2" t="n">
        <v>245.5</v>
      </c>
      <c r="I3093" s="2" t="n">
        <v>-176.1</v>
      </c>
      <c r="J3093" s="2" t="n">
        <v>421.6</v>
      </c>
      <c r="K3093" s="2" t="n">
        <v>1600</v>
      </c>
      <c r="L3093" s="2" t="n">
        <v>0</v>
      </c>
      <c r="M3093" s="2" t="n">
        <v>-33.3965784114053</v>
      </c>
      <c r="N3093" s="2" t="n">
        <v>33.3965928449745</v>
      </c>
    </row>
    <row r="3094" customFormat="false" ht="12.75" hidden="false" customHeight="false" outlineLevel="0" collapsed="false">
      <c r="A3094" s="1" t="n">
        <v>37750.8749999925</v>
      </c>
      <c r="C3094" s="3" t="n">
        <v>22</v>
      </c>
      <c r="D3094" s="2" t="n">
        <v>49.6</v>
      </c>
      <c r="E3094" s="2" t="n">
        <v>-90.2</v>
      </c>
      <c r="F3094" s="2" t="n">
        <v>79360</v>
      </c>
      <c r="G3094" s="2" t="n">
        <v>0</v>
      </c>
      <c r="H3094" s="2" t="n">
        <v>158.2</v>
      </c>
      <c r="I3094" s="2" t="n">
        <v>-118.8</v>
      </c>
      <c r="J3094" s="2" t="n">
        <v>277</v>
      </c>
      <c r="K3094" s="2" t="n">
        <v>1600</v>
      </c>
      <c r="L3094" s="2" t="n">
        <v>0</v>
      </c>
      <c r="M3094" s="2" t="n">
        <v>-286.498293299621</v>
      </c>
      <c r="N3094" s="2" t="n">
        <v>286.498063973064</v>
      </c>
    </row>
    <row r="3095" customFormat="false" ht="12.75" hidden="false" customHeight="false" outlineLevel="0" collapsed="false">
      <c r="A3095" s="1" t="n">
        <v>37750.9166666592</v>
      </c>
      <c r="C3095" s="3" t="n">
        <v>23</v>
      </c>
      <c r="D3095" s="2" t="n">
        <v>0</v>
      </c>
      <c r="E3095" s="2" t="n">
        <v>-246</v>
      </c>
      <c r="F3095" s="2" t="n">
        <v>0</v>
      </c>
      <c r="G3095" s="2" t="n">
        <v>0</v>
      </c>
      <c r="H3095" s="2" t="n">
        <v>303.2</v>
      </c>
      <c r="I3095" s="2" t="n">
        <v>-58.3</v>
      </c>
      <c r="J3095" s="2" t="n">
        <v>361.5</v>
      </c>
      <c r="K3095" s="2" t="n">
        <v>0</v>
      </c>
      <c r="L3095" s="2" t="n">
        <v>0</v>
      </c>
      <c r="M3095" s="2" t="n">
        <v>0</v>
      </c>
      <c r="N3095" s="2" t="n">
        <v>0</v>
      </c>
    </row>
    <row r="3096" customFormat="false" ht="12.75" hidden="false" customHeight="false" outlineLevel="0" collapsed="false">
      <c r="A3096" s="1" t="n">
        <v>37750.9583333258</v>
      </c>
      <c r="C3096" s="3" t="n">
        <v>24</v>
      </c>
      <c r="D3096" s="2" t="n">
        <v>0</v>
      </c>
      <c r="E3096" s="2" t="n">
        <v>-356.6</v>
      </c>
      <c r="F3096" s="2" t="n">
        <v>0</v>
      </c>
      <c r="G3096" s="2" t="n">
        <v>534900</v>
      </c>
      <c r="H3096" s="2" t="n">
        <v>382.1</v>
      </c>
      <c r="I3096" s="2" t="n">
        <v>-26.8</v>
      </c>
      <c r="J3096" s="2" t="n">
        <v>408.9</v>
      </c>
      <c r="K3096" s="2" t="n">
        <v>0</v>
      </c>
      <c r="L3096" s="2" t="n">
        <v>-1500</v>
      </c>
      <c r="M3096" s="2" t="n">
        <v>-1500</v>
      </c>
      <c r="N3096" s="2" t="n">
        <v>-1500</v>
      </c>
    </row>
    <row r="3097" customFormat="false" ht="12.75" hidden="false" customHeight="false" outlineLevel="0" collapsed="false">
      <c r="A3097" s="1" t="n">
        <v>37750.9999999925</v>
      </c>
      <c r="C3097" s="3" t="n">
        <v>1</v>
      </c>
      <c r="D3097" s="2" t="n">
        <v>0</v>
      </c>
      <c r="E3097" s="2" t="n">
        <v>-292.5</v>
      </c>
      <c r="F3097" s="2" t="n">
        <v>0</v>
      </c>
      <c r="G3097" s="2" t="n">
        <v>102375</v>
      </c>
      <c r="H3097" s="2" t="n">
        <v>351.6</v>
      </c>
      <c r="I3097" s="2" t="n">
        <v>-60.1</v>
      </c>
      <c r="J3097" s="2" t="n">
        <v>411.7</v>
      </c>
      <c r="K3097" s="2" t="n">
        <v>0</v>
      </c>
      <c r="L3097" s="2" t="n">
        <v>-350</v>
      </c>
      <c r="M3097" s="2" t="n">
        <v>-350</v>
      </c>
      <c r="N3097" s="2" t="n">
        <v>-350</v>
      </c>
    </row>
    <row r="3098" customFormat="false" ht="12.75" hidden="false" customHeight="false" outlineLevel="0" collapsed="false">
      <c r="A3098" s="1" t="n">
        <v>37751.0416666592</v>
      </c>
      <c r="C3098" s="3" t="n">
        <v>2</v>
      </c>
      <c r="D3098" s="2" t="n">
        <v>0</v>
      </c>
      <c r="E3098" s="2" t="n">
        <v>-211.8</v>
      </c>
      <c r="F3098" s="2" t="n">
        <v>0</v>
      </c>
      <c r="G3098" s="2" t="n">
        <v>74130</v>
      </c>
      <c r="H3098" s="2" t="n">
        <v>240.4</v>
      </c>
      <c r="I3098" s="2" t="n">
        <v>-29.7</v>
      </c>
      <c r="J3098" s="2" t="n">
        <v>270.1</v>
      </c>
      <c r="K3098" s="2" t="n">
        <v>0</v>
      </c>
      <c r="L3098" s="2" t="n">
        <v>-350</v>
      </c>
      <c r="M3098" s="2" t="n">
        <v>-350</v>
      </c>
      <c r="N3098" s="2" t="n">
        <v>-350</v>
      </c>
    </row>
    <row r="3099" customFormat="false" ht="12.75" hidden="false" customHeight="false" outlineLevel="0" collapsed="false">
      <c r="A3099" s="1" t="n">
        <v>37751.0833333258</v>
      </c>
      <c r="C3099" s="3" t="n">
        <v>3</v>
      </c>
      <c r="D3099" s="2" t="n">
        <v>40.3</v>
      </c>
      <c r="E3099" s="2" t="n">
        <v>-242</v>
      </c>
      <c r="F3099" s="2" t="n">
        <v>64480</v>
      </c>
      <c r="G3099" s="2" t="n">
        <v>84700</v>
      </c>
      <c r="H3099" s="2" t="n">
        <v>231.3</v>
      </c>
      <c r="I3099" s="2" t="n">
        <v>-30.7</v>
      </c>
      <c r="J3099" s="2" t="n">
        <v>262</v>
      </c>
      <c r="K3099" s="2" t="n">
        <v>1600</v>
      </c>
      <c r="L3099" s="2" t="n">
        <v>-350</v>
      </c>
      <c r="M3099" s="2" t="n">
        <v>-649.942758322525</v>
      </c>
      <c r="N3099" s="2" t="n">
        <v>-50.057328990228</v>
      </c>
    </row>
    <row r="3100" customFormat="false" ht="12.75" hidden="false" customHeight="false" outlineLevel="0" collapsed="false">
      <c r="A3100" s="1" t="n">
        <v>37751.1249999925</v>
      </c>
      <c r="C3100" s="3" t="n">
        <v>4</v>
      </c>
      <c r="D3100" s="2" t="n">
        <v>0</v>
      </c>
      <c r="E3100" s="2" t="n">
        <v>-257.5</v>
      </c>
      <c r="F3100" s="2" t="n">
        <v>0</v>
      </c>
      <c r="G3100" s="2" t="n">
        <v>90125</v>
      </c>
      <c r="H3100" s="2" t="n">
        <v>265.8</v>
      </c>
      <c r="I3100" s="2" t="n">
        <v>-9.2</v>
      </c>
      <c r="J3100" s="2" t="n">
        <v>275</v>
      </c>
      <c r="K3100" s="2" t="n">
        <v>0</v>
      </c>
      <c r="L3100" s="2" t="n">
        <v>-350</v>
      </c>
      <c r="M3100" s="2" t="n">
        <v>-350</v>
      </c>
      <c r="N3100" s="2" t="n">
        <v>-350</v>
      </c>
    </row>
    <row r="3101" customFormat="false" ht="12.75" hidden="false" customHeight="false" outlineLevel="0" collapsed="false">
      <c r="A3101" s="1" t="n">
        <v>37751.1666666592</v>
      </c>
      <c r="C3101" s="3" t="n">
        <v>5</v>
      </c>
      <c r="D3101" s="2" t="n">
        <v>0</v>
      </c>
      <c r="E3101" s="2" t="n">
        <v>-236.3</v>
      </c>
      <c r="F3101" s="2" t="n">
        <v>0</v>
      </c>
      <c r="G3101" s="2" t="n">
        <v>82705</v>
      </c>
      <c r="H3101" s="2" t="n">
        <v>247.4</v>
      </c>
      <c r="I3101" s="2" t="n">
        <v>-12.1</v>
      </c>
      <c r="J3101" s="2" t="n">
        <v>259.5</v>
      </c>
      <c r="K3101" s="2" t="n">
        <v>0</v>
      </c>
      <c r="L3101" s="2" t="n">
        <v>-350</v>
      </c>
      <c r="M3101" s="2" t="n">
        <v>-350</v>
      </c>
      <c r="N3101" s="2" t="n">
        <v>-350</v>
      </c>
    </row>
    <row r="3102" customFormat="false" ht="12.75" hidden="false" customHeight="false" outlineLevel="0" collapsed="false">
      <c r="A3102" s="1" t="n">
        <v>37751.2083333258</v>
      </c>
      <c r="C3102" s="3" t="n">
        <v>6</v>
      </c>
      <c r="D3102" s="2" t="n">
        <v>0</v>
      </c>
      <c r="E3102" s="2" t="n">
        <v>-426</v>
      </c>
      <c r="F3102" s="2" t="n">
        <v>0</v>
      </c>
      <c r="G3102" s="2" t="n">
        <v>149100</v>
      </c>
      <c r="H3102" s="2" t="n">
        <v>435.7</v>
      </c>
      <c r="I3102" s="2" t="n">
        <v>-10.7</v>
      </c>
      <c r="J3102" s="2" t="n">
        <v>446.4</v>
      </c>
      <c r="K3102" s="2" t="n">
        <v>0</v>
      </c>
      <c r="L3102" s="2" t="n">
        <v>-350</v>
      </c>
      <c r="M3102" s="2" t="n">
        <v>-350</v>
      </c>
      <c r="N3102" s="2" t="n">
        <v>-350</v>
      </c>
    </row>
    <row r="3103" customFormat="false" ht="12.75" hidden="false" customHeight="false" outlineLevel="0" collapsed="false">
      <c r="A3103" s="1" t="n">
        <v>37751.2499999925</v>
      </c>
      <c r="C3103" s="3" t="n">
        <v>7</v>
      </c>
      <c r="D3103" s="2" t="n">
        <v>0</v>
      </c>
      <c r="E3103" s="2" t="n">
        <v>-363</v>
      </c>
      <c r="F3103" s="2" t="n">
        <v>0</v>
      </c>
      <c r="G3103" s="2" t="n">
        <v>108900</v>
      </c>
      <c r="H3103" s="2" t="n">
        <v>372.4</v>
      </c>
      <c r="I3103" s="2" t="n">
        <v>-10.5</v>
      </c>
      <c r="J3103" s="2" t="n">
        <v>382.9</v>
      </c>
      <c r="K3103" s="2" t="n">
        <v>0</v>
      </c>
      <c r="L3103" s="2" t="n">
        <v>-300</v>
      </c>
      <c r="M3103" s="2" t="n">
        <v>-300</v>
      </c>
      <c r="N3103" s="2" t="n">
        <v>-300</v>
      </c>
    </row>
    <row r="3104" customFormat="false" ht="12.75" hidden="false" customHeight="false" outlineLevel="0" collapsed="false">
      <c r="A3104" s="1" t="n">
        <v>37751.2916666591</v>
      </c>
      <c r="C3104" s="3" t="n">
        <v>8</v>
      </c>
      <c r="D3104" s="2" t="n">
        <v>3.1</v>
      </c>
      <c r="E3104" s="2" t="n">
        <v>-173.1</v>
      </c>
      <c r="F3104" s="2" t="n">
        <v>4030</v>
      </c>
      <c r="G3104" s="2" t="n">
        <v>51930</v>
      </c>
      <c r="H3104" s="2" t="n">
        <v>186.3</v>
      </c>
      <c r="I3104" s="2" t="n">
        <v>-17.3</v>
      </c>
      <c r="J3104" s="2" t="n">
        <v>203.6</v>
      </c>
      <c r="K3104" s="2" t="n">
        <v>1300</v>
      </c>
      <c r="L3104" s="2" t="n">
        <v>-300</v>
      </c>
      <c r="M3104" s="2" t="n">
        <v>-324.361460010735</v>
      </c>
      <c r="N3104" s="2" t="n">
        <v>-275.638150289017</v>
      </c>
    </row>
    <row r="3105" customFormat="false" ht="12.75" hidden="false" customHeight="false" outlineLevel="0" collapsed="false">
      <c r="A3105" s="1" t="n">
        <v>37751.3333333258</v>
      </c>
      <c r="C3105" s="3" t="n">
        <v>9</v>
      </c>
      <c r="D3105" s="2" t="n">
        <v>0</v>
      </c>
      <c r="E3105" s="2" t="n">
        <v>-200.4</v>
      </c>
      <c r="F3105" s="2" t="n">
        <v>0</v>
      </c>
      <c r="G3105" s="2" t="n">
        <v>0</v>
      </c>
      <c r="H3105" s="2" t="n">
        <v>216</v>
      </c>
      <c r="I3105" s="2" t="n">
        <v>-16.8</v>
      </c>
      <c r="J3105" s="2" t="n">
        <v>232.8</v>
      </c>
      <c r="K3105" s="2" t="n">
        <v>0</v>
      </c>
      <c r="L3105" s="2" t="n">
        <v>0</v>
      </c>
      <c r="M3105" s="2" t="n">
        <v>0</v>
      </c>
      <c r="N3105" s="2" t="n">
        <v>0</v>
      </c>
    </row>
    <row r="3106" customFormat="false" ht="12.75" hidden="false" customHeight="false" outlineLevel="0" collapsed="false">
      <c r="A3106" s="1" t="n">
        <v>37751.3749999925</v>
      </c>
      <c r="C3106" s="3" t="n">
        <v>10</v>
      </c>
      <c r="D3106" s="2" t="n">
        <v>0</v>
      </c>
      <c r="E3106" s="2" t="n">
        <v>-210.4</v>
      </c>
      <c r="F3106" s="2" t="n">
        <v>0</v>
      </c>
      <c r="G3106" s="2" t="n">
        <v>0</v>
      </c>
      <c r="H3106" s="2" t="n">
        <v>239.7</v>
      </c>
      <c r="I3106" s="2" t="n">
        <v>-30.3</v>
      </c>
      <c r="J3106" s="2" t="n">
        <v>270</v>
      </c>
      <c r="K3106" s="2" t="n">
        <v>0</v>
      </c>
      <c r="L3106" s="2" t="n">
        <v>0</v>
      </c>
      <c r="M3106" s="2" t="n">
        <v>0</v>
      </c>
      <c r="N3106" s="2" t="n">
        <v>0</v>
      </c>
    </row>
    <row r="3107" customFormat="false" ht="12.75" hidden="false" customHeight="false" outlineLevel="0" collapsed="false">
      <c r="A3107" s="1" t="n">
        <v>37751.4166666591</v>
      </c>
      <c r="C3107" s="3" t="n">
        <v>11</v>
      </c>
      <c r="D3107" s="2" t="n">
        <v>0</v>
      </c>
      <c r="E3107" s="2" t="n">
        <v>-322.3</v>
      </c>
      <c r="F3107" s="2" t="n">
        <v>0</v>
      </c>
      <c r="G3107" s="2" t="n">
        <v>0</v>
      </c>
      <c r="H3107" s="2" t="n">
        <v>341.2</v>
      </c>
      <c r="I3107" s="2" t="n">
        <v>-20</v>
      </c>
      <c r="J3107" s="2" t="n">
        <v>361.2</v>
      </c>
      <c r="K3107" s="2" t="n">
        <v>0</v>
      </c>
      <c r="L3107" s="2" t="n">
        <v>0</v>
      </c>
      <c r="M3107" s="2" t="n">
        <v>0</v>
      </c>
      <c r="N3107" s="2" t="n">
        <v>0</v>
      </c>
    </row>
    <row r="3108" customFormat="false" ht="12.75" hidden="false" customHeight="false" outlineLevel="0" collapsed="false">
      <c r="A3108" s="1" t="n">
        <v>37751.4583333258</v>
      </c>
      <c r="C3108" s="3" t="n">
        <v>12</v>
      </c>
      <c r="D3108" s="2" t="n">
        <v>0</v>
      </c>
      <c r="E3108" s="2" t="n">
        <v>-290.1</v>
      </c>
      <c r="F3108" s="2" t="n">
        <v>0</v>
      </c>
      <c r="G3108" s="2" t="n">
        <v>0</v>
      </c>
      <c r="H3108" s="2" t="n">
        <v>310.2</v>
      </c>
      <c r="I3108" s="2" t="n">
        <v>-21.2</v>
      </c>
      <c r="J3108" s="2" t="n">
        <v>331.4</v>
      </c>
      <c r="K3108" s="2" t="n">
        <v>0</v>
      </c>
      <c r="L3108" s="2" t="n">
        <v>0</v>
      </c>
      <c r="M3108" s="2" t="n">
        <v>0</v>
      </c>
      <c r="N3108" s="2" t="n">
        <v>0</v>
      </c>
    </row>
    <row r="3109" customFormat="false" ht="12.75" hidden="false" customHeight="false" outlineLevel="0" collapsed="false">
      <c r="A3109" s="1" t="n">
        <v>37751.4999999925</v>
      </c>
      <c r="C3109" s="3" t="n">
        <v>13</v>
      </c>
      <c r="D3109" s="2" t="n">
        <v>0</v>
      </c>
      <c r="E3109" s="2" t="n">
        <v>-303.1</v>
      </c>
      <c r="F3109" s="2" t="n">
        <v>0</v>
      </c>
      <c r="G3109" s="2" t="n">
        <v>90930</v>
      </c>
      <c r="H3109" s="2" t="n">
        <v>317.6</v>
      </c>
      <c r="I3109" s="2" t="n">
        <v>-15.6</v>
      </c>
      <c r="J3109" s="2" t="n">
        <v>333.2</v>
      </c>
      <c r="K3109" s="2" t="n">
        <v>0</v>
      </c>
      <c r="L3109" s="2" t="n">
        <v>-300</v>
      </c>
      <c r="M3109" s="2" t="n">
        <v>-300</v>
      </c>
      <c r="N3109" s="2" t="n">
        <v>-300</v>
      </c>
    </row>
    <row r="3110" customFormat="false" ht="12.75" hidden="false" customHeight="false" outlineLevel="0" collapsed="false">
      <c r="A3110" s="1" t="n">
        <v>37751.5416666591</v>
      </c>
      <c r="C3110" s="3" t="n">
        <v>14</v>
      </c>
      <c r="D3110" s="2" t="n">
        <v>22.4</v>
      </c>
      <c r="E3110" s="2" t="n">
        <v>-331.5</v>
      </c>
      <c r="F3110" s="2" t="n">
        <v>29120</v>
      </c>
      <c r="G3110" s="2" t="n">
        <v>99450</v>
      </c>
      <c r="H3110" s="2" t="n">
        <v>321.5</v>
      </c>
      <c r="I3110" s="2" t="n">
        <v>-13.6</v>
      </c>
      <c r="J3110" s="2" t="n">
        <v>335.1</v>
      </c>
      <c r="K3110" s="2" t="n">
        <v>1300</v>
      </c>
      <c r="L3110" s="2" t="n">
        <v>-300</v>
      </c>
      <c r="M3110" s="2" t="n">
        <v>-406.953157076205</v>
      </c>
      <c r="N3110" s="2" t="n">
        <v>-193.047058823529</v>
      </c>
    </row>
    <row r="3111" customFormat="false" ht="12.75" hidden="false" customHeight="false" outlineLevel="0" collapsed="false">
      <c r="A3111" s="1" t="n">
        <v>37751.5833333258</v>
      </c>
      <c r="C3111" s="3" t="n">
        <v>15</v>
      </c>
      <c r="D3111" s="2" t="n">
        <v>11.9</v>
      </c>
      <c r="E3111" s="2" t="n">
        <v>-357.1</v>
      </c>
      <c r="F3111" s="2" t="n">
        <v>15470</v>
      </c>
      <c r="G3111" s="2" t="n">
        <v>107130</v>
      </c>
      <c r="H3111" s="2" t="n">
        <v>348.9</v>
      </c>
      <c r="I3111" s="2" t="n">
        <v>-4.6</v>
      </c>
      <c r="J3111" s="2" t="n">
        <v>353.5</v>
      </c>
      <c r="K3111" s="2" t="n">
        <v>1300</v>
      </c>
      <c r="L3111" s="2" t="n">
        <v>-300</v>
      </c>
      <c r="M3111" s="2" t="n">
        <v>-353.861421610777</v>
      </c>
      <c r="N3111" s="2" t="n">
        <v>-246.141304347826</v>
      </c>
    </row>
    <row r="3112" customFormat="false" ht="12.75" hidden="false" customHeight="false" outlineLevel="0" collapsed="false">
      <c r="A3112" s="1" t="n">
        <v>37751.6249999925</v>
      </c>
      <c r="C3112" s="3" t="n">
        <v>16</v>
      </c>
      <c r="D3112" s="2" t="n">
        <v>2.4</v>
      </c>
      <c r="E3112" s="2" t="n">
        <v>-335.8</v>
      </c>
      <c r="F3112" s="2" t="n">
        <v>3840</v>
      </c>
      <c r="G3112" s="2" t="n">
        <v>100740</v>
      </c>
      <c r="H3112" s="2" t="n">
        <v>336.5</v>
      </c>
      <c r="I3112" s="2" t="n">
        <v>-4.1</v>
      </c>
      <c r="J3112" s="2" t="n">
        <v>340.6</v>
      </c>
      <c r="K3112" s="2" t="n">
        <v>1600</v>
      </c>
      <c r="L3112" s="2" t="n">
        <v>-300</v>
      </c>
      <c r="M3112" s="2" t="n">
        <v>-313.38808320951</v>
      </c>
      <c r="N3112" s="2" t="n">
        <v>-286.607317073171</v>
      </c>
    </row>
    <row r="3113" customFormat="false" ht="12.75" hidden="false" customHeight="false" outlineLevel="0" collapsed="false">
      <c r="A3113" s="1" t="n">
        <v>37751.6666666591</v>
      </c>
      <c r="C3113" s="3" t="n">
        <v>17</v>
      </c>
      <c r="D3113" s="2" t="n">
        <v>6.7</v>
      </c>
      <c r="E3113" s="2" t="n">
        <v>-332.4</v>
      </c>
      <c r="F3113" s="2" t="n">
        <v>10720</v>
      </c>
      <c r="G3113" s="2" t="n">
        <v>99720</v>
      </c>
      <c r="H3113" s="2" t="n">
        <v>325.8</v>
      </c>
      <c r="I3113" s="2" t="n">
        <v>-1.3</v>
      </c>
      <c r="J3113" s="2" t="n">
        <v>327.1</v>
      </c>
      <c r="K3113" s="2" t="n">
        <v>1600</v>
      </c>
      <c r="L3113" s="2" t="n">
        <v>-300</v>
      </c>
      <c r="M3113" s="2" t="n">
        <v>-338.917771639042</v>
      </c>
      <c r="N3113" s="2" t="n">
        <v>-261.084615384615</v>
      </c>
    </row>
    <row r="3114" customFormat="false" ht="12.75" hidden="false" customHeight="false" outlineLevel="0" collapsed="false">
      <c r="A3114" s="1" t="n">
        <v>37751.7083333258</v>
      </c>
      <c r="C3114" s="3" t="n">
        <v>18</v>
      </c>
      <c r="D3114" s="2" t="n">
        <v>0</v>
      </c>
      <c r="E3114" s="2" t="n">
        <v>-290.5</v>
      </c>
      <c r="F3114" s="2" t="n">
        <v>0</v>
      </c>
      <c r="G3114" s="2" t="n">
        <v>87150</v>
      </c>
      <c r="H3114" s="2" t="n">
        <v>291.3</v>
      </c>
      <c r="I3114" s="2" t="n">
        <v>-2.1</v>
      </c>
      <c r="J3114" s="2" t="n">
        <v>293.4</v>
      </c>
      <c r="K3114" s="2" t="n">
        <v>0</v>
      </c>
      <c r="L3114" s="2" t="n">
        <v>-300</v>
      </c>
      <c r="M3114" s="2" t="n">
        <v>-300</v>
      </c>
      <c r="N3114" s="2" t="n">
        <v>-300</v>
      </c>
    </row>
    <row r="3115" customFormat="false" ht="12.75" hidden="false" customHeight="false" outlineLevel="0" collapsed="false">
      <c r="A3115" s="1" t="n">
        <v>37751.7499999925</v>
      </c>
      <c r="C3115" s="3" t="n">
        <v>19</v>
      </c>
      <c r="D3115" s="2" t="n">
        <v>0</v>
      </c>
      <c r="E3115" s="2" t="n">
        <v>-297.5</v>
      </c>
      <c r="F3115" s="2" t="n">
        <v>0</v>
      </c>
      <c r="G3115" s="2" t="n">
        <v>89250</v>
      </c>
      <c r="H3115" s="2" t="n">
        <v>297.6</v>
      </c>
      <c r="I3115" s="2" t="n">
        <v>-1.1</v>
      </c>
      <c r="J3115" s="2" t="n">
        <v>298.7</v>
      </c>
      <c r="K3115" s="2" t="n">
        <v>0</v>
      </c>
      <c r="L3115" s="2" t="n">
        <v>-300</v>
      </c>
      <c r="M3115" s="2" t="n">
        <v>-300</v>
      </c>
      <c r="N3115" s="2" t="n">
        <v>-300</v>
      </c>
    </row>
    <row r="3116" customFormat="false" ht="12.75" hidden="false" customHeight="false" outlineLevel="0" collapsed="false">
      <c r="A3116" s="1" t="n">
        <v>37751.7916666591</v>
      </c>
      <c r="C3116" s="3" t="n">
        <v>20</v>
      </c>
      <c r="D3116" s="2" t="n">
        <v>0</v>
      </c>
      <c r="E3116" s="2" t="n">
        <v>-294.1</v>
      </c>
      <c r="F3116" s="2" t="n">
        <v>0</v>
      </c>
      <c r="G3116" s="2" t="n">
        <v>88230</v>
      </c>
      <c r="H3116" s="2" t="n">
        <v>297.6</v>
      </c>
      <c r="I3116" s="2" t="n">
        <v>-4.3</v>
      </c>
      <c r="J3116" s="2" t="n">
        <v>301.9</v>
      </c>
      <c r="K3116" s="2" t="n">
        <v>0</v>
      </c>
      <c r="L3116" s="2" t="n">
        <v>-300</v>
      </c>
      <c r="M3116" s="2" t="n">
        <v>-300</v>
      </c>
      <c r="N3116" s="2" t="n">
        <v>-300</v>
      </c>
    </row>
    <row r="3117" customFormat="false" ht="12.75" hidden="false" customHeight="false" outlineLevel="0" collapsed="false">
      <c r="A3117" s="1" t="n">
        <v>37751.8333333258</v>
      </c>
      <c r="C3117" s="3" t="n">
        <v>21</v>
      </c>
      <c r="D3117" s="2" t="n">
        <v>0</v>
      </c>
      <c r="E3117" s="2" t="n">
        <v>-273.9</v>
      </c>
      <c r="F3117" s="2" t="n">
        <v>0</v>
      </c>
      <c r="G3117" s="2" t="n">
        <v>82170</v>
      </c>
      <c r="H3117" s="2" t="n">
        <v>274.6</v>
      </c>
      <c r="I3117" s="2" t="n">
        <v>-1.9</v>
      </c>
      <c r="J3117" s="2" t="n">
        <v>276.5</v>
      </c>
      <c r="K3117" s="2" t="n">
        <v>0</v>
      </c>
      <c r="L3117" s="2" t="n">
        <v>-300</v>
      </c>
      <c r="M3117" s="2" t="n">
        <v>-300</v>
      </c>
      <c r="N3117" s="2" t="n">
        <v>-300</v>
      </c>
    </row>
    <row r="3118" customFormat="false" ht="12.75" hidden="false" customHeight="false" outlineLevel="0" collapsed="false">
      <c r="A3118" s="1" t="n">
        <v>37751.8749999924</v>
      </c>
      <c r="C3118" s="3" t="n">
        <v>22</v>
      </c>
      <c r="D3118" s="2" t="n">
        <v>11.5</v>
      </c>
      <c r="E3118" s="2" t="n">
        <v>-234</v>
      </c>
      <c r="F3118" s="2" t="n">
        <v>14950</v>
      </c>
      <c r="G3118" s="2" t="n">
        <v>70200</v>
      </c>
      <c r="H3118" s="2" t="n">
        <v>235.4</v>
      </c>
      <c r="I3118" s="2" t="n">
        <v>-14.1</v>
      </c>
      <c r="J3118" s="2" t="n">
        <v>249.5</v>
      </c>
      <c r="K3118" s="2" t="n">
        <v>1300</v>
      </c>
      <c r="L3118" s="2" t="n">
        <v>-300</v>
      </c>
      <c r="M3118" s="2" t="n">
        <v>-373.747493627867</v>
      </c>
      <c r="N3118" s="2" t="n">
        <v>-226.252482269504</v>
      </c>
    </row>
    <row r="3119" customFormat="false" ht="12.75" hidden="false" customHeight="false" outlineLevel="0" collapsed="false">
      <c r="A3119" s="1" t="n">
        <v>37751.9166666591</v>
      </c>
      <c r="C3119" s="3" t="n">
        <v>23</v>
      </c>
      <c r="D3119" s="2" t="n">
        <v>3.4</v>
      </c>
      <c r="E3119" s="2" t="n">
        <v>-156.1</v>
      </c>
      <c r="F3119" s="2" t="n">
        <v>4420</v>
      </c>
      <c r="G3119" s="2" t="n">
        <v>54635</v>
      </c>
      <c r="H3119" s="2" t="n">
        <v>212.5</v>
      </c>
      <c r="I3119" s="2" t="n">
        <v>-60.6</v>
      </c>
      <c r="J3119" s="2" t="n">
        <v>273.1</v>
      </c>
      <c r="K3119" s="2" t="n">
        <v>1300</v>
      </c>
      <c r="L3119" s="2" t="n">
        <v>-350</v>
      </c>
      <c r="M3119" s="2" t="n">
        <v>-370.541882352941</v>
      </c>
      <c r="N3119" s="2" t="n">
        <v>-329.457920792079</v>
      </c>
    </row>
    <row r="3120" customFormat="false" ht="12.75" hidden="false" customHeight="false" outlineLevel="0" collapsed="false">
      <c r="A3120" s="1" t="n">
        <v>37751.9583333258</v>
      </c>
      <c r="C3120" s="3" t="n">
        <v>24</v>
      </c>
      <c r="D3120" s="2" t="n">
        <v>0</v>
      </c>
      <c r="E3120" s="2" t="n">
        <v>-175</v>
      </c>
      <c r="F3120" s="2" t="n">
        <v>0</v>
      </c>
      <c r="G3120" s="2" t="n">
        <v>61250</v>
      </c>
      <c r="H3120" s="2" t="n">
        <v>224.9</v>
      </c>
      <c r="I3120" s="2" t="n">
        <v>-50.8</v>
      </c>
      <c r="J3120" s="2" t="n">
        <v>275.7</v>
      </c>
      <c r="K3120" s="2" t="n">
        <v>0</v>
      </c>
      <c r="L3120" s="2" t="n">
        <v>-350</v>
      </c>
      <c r="M3120" s="2" t="n">
        <v>-350</v>
      </c>
      <c r="N3120" s="2" t="n">
        <v>-350</v>
      </c>
    </row>
    <row r="3121" customFormat="false" ht="12.75" hidden="false" customHeight="false" outlineLevel="0" collapsed="false">
      <c r="A3121" s="1" t="n">
        <v>37751.9999999924</v>
      </c>
      <c r="C3121" s="3" t="n">
        <v>1</v>
      </c>
      <c r="D3121" s="2" t="n">
        <v>3.3</v>
      </c>
      <c r="E3121" s="2" t="n">
        <v>-217.2</v>
      </c>
      <c r="F3121" s="2" t="n">
        <v>4290</v>
      </c>
      <c r="G3121" s="2" t="n">
        <v>76020</v>
      </c>
      <c r="H3121" s="2" t="n">
        <v>241.3</v>
      </c>
      <c r="I3121" s="2" t="n">
        <v>-28.3</v>
      </c>
      <c r="J3121" s="2" t="n">
        <v>269.6</v>
      </c>
      <c r="K3121" s="2" t="n">
        <v>1300</v>
      </c>
      <c r="L3121" s="2" t="n">
        <v>-350</v>
      </c>
      <c r="M3121" s="2" t="n">
        <v>-370.19664318276</v>
      </c>
      <c r="N3121" s="2" t="n">
        <v>-329.803886925795</v>
      </c>
    </row>
    <row r="3122" customFormat="false" ht="12.75" hidden="false" customHeight="false" outlineLevel="0" collapsed="false">
      <c r="A3122" s="1" t="n">
        <v>37752.0416666591</v>
      </c>
      <c r="C3122" s="3" t="n">
        <v>2</v>
      </c>
      <c r="D3122" s="2" t="n">
        <v>99.9</v>
      </c>
      <c r="E3122" s="2" t="n">
        <v>-337.3</v>
      </c>
      <c r="F3122" s="2" t="n">
        <v>159840</v>
      </c>
      <c r="G3122" s="2" t="n">
        <v>118055</v>
      </c>
      <c r="H3122" s="2" t="n">
        <v>255.9</v>
      </c>
      <c r="I3122" s="2" t="n">
        <v>-19.6</v>
      </c>
      <c r="J3122" s="2" t="n">
        <v>275.5</v>
      </c>
      <c r="K3122" s="2" t="n">
        <v>1600</v>
      </c>
      <c r="L3122" s="2" t="n">
        <v>-350</v>
      </c>
      <c r="M3122" s="2" t="n">
        <v>-1057.09620945682</v>
      </c>
      <c r="N3122" s="2" t="n">
        <v>357.095918367347</v>
      </c>
    </row>
    <row r="3123" customFormat="false" ht="12.75" hidden="false" customHeight="false" outlineLevel="0" collapsed="false">
      <c r="A3123" s="1" t="n">
        <v>37752.0833333258</v>
      </c>
      <c r="C3123" s="3" t="n">
        <v>3</v>
      </c>
      <c r="D3123" s="2" t="n">
        <v>46.1</v>
      </c>
      <c r="E3123" s="2" t="n">
        <v>-295.6</v>
      </c>
      <c r="F3123" s="2" t="n">
        <v>73760</v>
      </c>
      <c r="G3123" s="2" t="n">
        <v>103460</v>
      </c>
      <c r="H3123" s="2" t="n">
        <v>270.8</v>
      </c>
      <c r="I3123" s="2" t="n">
        <v>-22.2</v>
      </c>
      <c r="J3123" s="2" t="n">
        <v>293</v>
      </c>
      <c r="K3123" s="2" t="n">
        <v>1600</v>
      </c>
      <c r="L3123" s="2" t="n">
        <v>-350</v>
      </c>
      <c r="M3123" s="2" t="n">
        <v>-656.808899556869</v>
      </c>
      <c r="N3123" s="2" t="n">
        <v>-43.1914414414414</v>
      </c>
    </row>
    <row r="3124" customFormat="false" ht="12.75" hidden="false" customHeight="false" outlineLevel="0" collapsed="false">
      <c r="A3124" s="1" t="n">
        <v>37752.1249999924</v>
      </c>
      <c r="C3124" s="3" t="n">
        <v>4</v>
      </c>
      <c r="D3124" s="2" t="n">
        <v>0</v>
      </c>
      <c r="E3124" s="2" t="n">
        <v>-311.2</v>
      </c>
      <c r="F3124" s="2" t="n">
        <v>0</v>
      </c>
      <c r="G3124" s="2" t="n">
        <v>108920</v>
      </c>
      <c r="H3124" s="2" t="n">
        <v>321.1</v>
      </c>
      <c r="I3124" s="2" t="n">
        <v>-11</v>
      </c>
      <c r="J3124" s="2" t="n">
        <v>332.1</v>
      </c>
      <c r="K3124" s="2" t="n">
        <v>0</v>
      </c>
      <c r="L3124" s="2" t="n">
        <v>-350</v>
      </c>
      <c r="M3124" s="2" t="n">
        <v>-350</v>
      </c>
      <c r="N3124" s="2" t="n">
        <v>-350</v>
      </c>
    </row>
    <row r="3125" customFormat="false" ht="12.75" hidden="false" customHeight="false" outlineLevel="0" collapsed="false">
      <c r="A3125" s="1" t="n">
        <v>37752.1666666591</v>
      </c>
      <c r="C3125" s="3" t="n">
        <v>5</v>
      </c>
      <c r="D3125" s="2" t="n">
        <v>0</v>
      </c>
      <c r="E3125" s="2" t="n">
        <v>-347.2</v>
      </c>
      <c r="F3125" s="2" t="n">
        <v>0</v>
      </c>
      <c r="G3125" s="2" t="n">
        <v>121520</v>
      </c>
      <c r="H3125" s="2" t="n">
        <v>355.4</v>
      </c>
      <c r="I3125" s="2" t="n">
        <v>-9.2</v>
      </c>
      <c r="J3125" s="2" t="n">
        <v>364.6</v>
      </c>
      <c r="K3125" s="2" t="n">
        <v>0</v>
      </c>
      <c r="L3125" s="2" t="n">
        <v>-350</v>
      </c>
      <c r="M3125" s="2" t="n">
        <v>-350</v>
      </c>
      <c r="N3125" s="2" t="n">
        <v>-350</v>
      </c>
    </row>
    <row r="3126" customFormat="false" ht="12.75" hidden="false" customHeight="false" outlineLevel="0" collapsed="false">
      <c r="A3126" s="1" t="n">
        <v>37752.2083333258</v>
      </c>
      <c r="C3126" s="3" t="n">
        <v>6</v>
      </c>
      <c r="D3126" s="2" t="n">
        <v>0</v>
      </c>
      <c r="E3126" s="2" t="n">
        <v>-496.2</v>
      </c>
      <c r="F3126" s="2" t="n">
        <v>0</v>
      </c>
      <c r="G3126" s="2" t="n">
        <v>173670</v>
      </c>
      <c r="H3126" s="2" t="n">
        <v>502.3</v>
      </c>
      <c r="I3126" s="2" t="n">
        <v>-7.3</v>
      </c>
      <c r="J3126" s="2" t="n">
        <v>509.6</v>
      </c>
      <c r="K3126" s="2" t="n">
        <v>0</v>
      </c>
      <c r="L3126" s="2" t="n">
        <v>-350</v>
      </c>
      <c r="M3126" s="2" t="n">
        <v>-350</v>
      </c>
      <c r="N3126" s="2" t="n">
        <v>-350</v>
      </c>
    </row>
    <row r="3127" customFormat="false" ht="12.75" hidden="false" customHeight="false" outlineLevel="0" collapsed="false">
      <c r="A3127" s="1" t="n">
        <v>37752.2499999924</v>
      </c>
      <c r="C3127" s="3" t="n">
        <v>7</v>
      </c>
      <c r="D3127" s="2" t="n">
        <v>0</v>
      </c>
      <c r="E3127" s="2" t="n">
        <v>-602.1</v>
      </c>
      <c r="F3127" s="2" t="n">
        <v>0</v>
      </c>
      <c r="G3127" s="2" t="n">
        <v>180630</v>
      </c>
      <c r="H3127" s="2" t="n">
        <v>607.2</v>
      </c>
      <c r="I3127" s="2" t="n">
        <v>-6.2</v>
      </c>
      <c r="J3127" s="2" t="n">
        <v>613.4</v>
      </c>
      <c r="K3127" s="2" t="n">
        <v>0</v>
      </c>
      <c r="L3127" s="2" t="n">
        <v>-300</v>
      </c>
      <c r="M3127" s="2" t="n">
        <v>-300</v>
      </c>
      <c r="N3127" s="2" t="n">
        <v>-300</v>
      </c>
    </row>
    <row r="3128" customFormat="false" ht="12.75" hidden="false" customHeight="false" outlineLevel="0" collapsed="false">
      <c r="A3128" s="1" t="n">
        <v>37752.2916666591</v>
      </c>
      <c r="C3128" s="3" t="n">
        <v>8</v>
      </c>
      <c r="D3128" s="2" t="n">
        <v>0</v>
      </c>
      <c r="E3128" s="2" t="n">
        <v>-409</v>
      </c>
      <c r="F3128" s="2" t="n">
        <v>0</v>
      </c>
      <c r="G3128" s="2" t="n">
        <v>122700</v>
      </c>
      <c r="H3128" s="2" t="n">
        <v>416.4</v>
      </c>
      <c r="I3128" s="2" t="n">
        <v>-8.5</v>
      </c>
      <c r="J3128" s="2" t="n">
        <v>424.9</v>
      </c>
      <c r="K3128" s="2" t="n">
        <v>0</v>
      </c>
      <c r="L3128" s="2" t="n">
        <v>-300</v>
      </c>
      <c r="M3128" s="2" t="n">
        <v>-300</v>
      </c>
      <c r="N3128" s="2" t="n">
        <v>-300</v>
      </c>
    </row>
    <row r="3129" customFormat="false" ht="12.75" hidden="false" customHeight="false" outlineLevel="0" collapsed="false">
      <c r="A3129" s="1" t="n">
        <v>37752.3333333258</v>
      </c>
      <c r="C3129" s="3" t="n">
        <v>9</v>
      </c>
      <c r="D3129" s="2" t="n">
        <v>3.3</v>
      </c>
      <c r="E3129" s="2" t="n">
        <v>-292.6</v>
      </c>
      <c r="F3129" s="2" t="n">
        <v>4290</v>
      </c>
      <c r="G3129" s="2" t="n">
        <v>87780</v>
      </c>
      <c r="H3129" s="2" t="n">
        <v>298.9</v>
      </c>
      <c r="I3129" s="2" t="n">
        <v>-10.7</v>
      </c>
      <c r="J3129" s="2" t="n">
        <v>309.6</v>
      </c>
      <c r="K3129" s="2" t="n">
        <v>1300</v>
      </c>
      <c r="L3129" s="2" t="n">
        <v>-300</v>
      </c>
      <c r="M3129" s="2" t="n">
        <v>-317.054332552693</v>
      </c>
      <c r="N3129" s="2" t="n">
        <v>-282.947663551402</v>
      </c>
    </row>
    <row r="3130" customFormat="false" ht="12.75" hidden="false" customHeight="false" outlineLevel="0" collapsed="false">
      <c r="A3130" s="1" t="n">
        <v>37752.3749999924</v>
      </c>
      <c r="C3130" s="3" t="n">
        <v>10</v>
      </c>
      <c r="D3130" s="2" t="n">
        <v>1.2</v>
      </c>
      <c r="E3130" s="2" t="n">
        <v>-179.4</v>
      </c>
      <c r="F3130" s="2" t="n">
        <v>1920</v>
      </c>
      <c r="G3130" s="2" t="n">
        <v>53820</v>
      </c>
      <c r="H3130" s="2" t="n">
        <v>206.6</v>
      </c>
      <c r="I3130" s="2" t="n">
        <v>-29.2</v>
      </c>
      <c r="J3130" s="2" t="n">
        <v>235.8</v>
      </c>
      <c r="K3130" s="2" t="n">
        <v>1600</v>
      </c>
      <c r="L3130" s="2" t="n">
        <v>-300</v>
      </c>
      <c r="M3130" s="2" t="n">
        <v>-309.669167473379</v>
      </c>
      <c r="N3130" s="2" t="n">
        <v>-290.330479452055</v>
      </c>
    </row>
    <row r="3131" customFormat="false" ht="12.75" hidden="false" customHeight="false" outlineLevel="0" collapsed="false">
      <c r="A3131" s="1" t="n">
        <v>37752.4166666591</v>
      </c>
      <c r="C3131" s="3" t="n">
        <v>11</v>
      </c>
      <c r="D3131" s="2" t="n">
        <v>7</v>
      </c>
      <c r="E3131" s="2" t="n">
        <v>-101.7</v>
      </c>
      <c r="F3131" s="2" t="n">
        <v>11200</v>
      </c>
      <c r="G3131" s="2" t="n">
        <v>30510</v>
      </c>
      <c r="H3131" s="2" t="n">
        <v>181.1</v>
      </c>
      <c r="I3131" s="2" t="n">
        <v>-87.6</v>
      </c>
      <c r="J3131" s="2" t="n">
        <v>268.7</v>
      </c>
      <c r="K3131" s="2" t="n">
        <v>1600</v>
      </c>
      <c r="L3131" s="2" t="n">
        <v>-300</v>
      </c>
      <c r="M3131" s="2" t="n">
        <v>-349.497625621204</v>
      </c>
      <c r="N3131" s="2" t="n">
        <v>-250.502511415525</v>
      </c>
    </row>
    <row r="3132" customFormat="false" ht="12.75" hidden="false" customHeight="false" outlineLevel="0" collapsed="false">
      <c r="A3132" s="1" t="n">
        <v>37752.4583333257</v>
      </c>
      <c r="C3132" s="3" t="n">
        <v>12</v>
      </c>
      <c r="D3132" s="2" t="n">
        <v>17.7</v>
      </c>
      <c r="E3132" s="2" t="n">
        <v>-54.6</v>
      </c>
      <c r="F3132" s="2" t="n">
        <v>28320</v>
      </c>
      <c r="G3132" s="2" t="n">
        <v>0</v>
      </c>
      <c r="H3132" s="2" t="n">
        <v>173.1</v>
      </c>
      <c r="I3132" s="2" t="n">
        <v>-137.2</v>
      </c>
      <c r="J3132" s="2" t="n">
        <v>310.3</v>
      </c>
      <c r="K3132" s="2" t="n">
        <v>1600</v>
      </c>
      <c r="L3132" s="2" t="n">
        <v>0</v>
      </c>
      <c r="M3132" s="2" t="n">
        <v>-91.2664933564414</v>
      </c>
      <c r="N3132" s="2" t="n">
        <v>91.2665451895044</v>
      </c>
    </row>
    <row r="3133" customFormat="false" ht="12.75" hidden="false" customHeight="false" outlineLevel="0" collapsed="false">
      <c r="A3133" s="1" t="n">
        <v>37752.4999999924</v>
      </c>
      <c r="C3133" s="3" t="n">
        <v>13</v>
      </c>
      <c r="D3133" s="2" t="n">
        <v>27.7</v>
      </c>
      <c r="E3133" s="2" t="n">
        <v>-120.8</v>
      </c>
      <c r="F3133" s="2" t="n">
        <v>44320</v>
      </c>
      <c r="G3133" s="2" t="n">
        <v>0</v>
      </c>
      <c r="H3133" s="2" t="n">
        <v>199.7</v>
      </c>
      <c r="I3133" s="2" t="n">
        <v>-107.8</v>
      </c>
      <c r="J3133" s="2" t="n">
        <v>307.5</v>
      </c>
      <c r="K3133" s="2" t="n">
        <v>1600</v>
      </c>
      <c r="L3133" s="2" t="n">
        <v>0</v>
      </c>
      <c r="M3133" s="2" t="n">
        <v>-144.130145217827</v>
      </c>
      <c r="N3133" s="2" t="n">
        <v>144.129962894249</v>
      </c>
    </row>
    <row r="3134" customFormat="false" ht="12.75" hidden="false" customHeight="false" outlineLevel="0" collapsed="false">
      <c r="A3134" s="1" t="n">
        <v>37752.5416666591</v>
      </c>
      <c r="C3134" s="3" t="n">
        <v>14</v>
      </c>
      <c r="D3134" s="2" t="n">
        <v>10.8</v>
      </c>
      <c r="E3134" s="2" t="n">
        <v>-119.5</v>
      </c>
      <c r="F3134" s="2" t="n">
        <v>17280</v>
      </c>
      <c r="G3134" s="2" t="n">
        <v>0</v>
      </c>
      <c r="H3134" s="2" t="n">
        <v>202.1</v>
      </c>
      <c r="I3134" s="2" t="n">
        <v>-94.5</v>
      </c>
      <c r="J3134" s="2" t="n">
        <v>296.6</v>
      </c>
      <c r="K3134" s="2" t="n">
        <v>1600</v>
      </c>
      <c r="L3134" s="2" t="n">
        <v>0</v>
      </c>
      <c r="M3134" s="2" t="n">
        <v>-58.2603166749134</v>
      </c>
      <c r="N3134" s="2" t="n">
        <v>58.2602116402116</v>
      </c>
    </row>
    <row r="3135" customFormat="false" ht="12.75" hidden="false" customHeight="false" outlineLevel="0" collapsed="false">
      <c r="A3135" s="1" t="n">
        <v>37752.5833333257</v>
      </c>
      <c r="C3135" s="3" t="n">
        <v>15</v>
      </c>
      <c r="D3135" s="2" t="n">
        <v>103.7</v>
      </c>
      <c r="E3135" s="2" t="n">
        <v>-160.7</v>
      </c>
      <c r="F3135" s="2" t="n">
        <v>141550.5</v>
      </c>
      <c r="G3135" s="2" t="n">
        <v>0</v>
      </c>
      <c r="H3135" s="2" t="n">
        <v>141.5</v>
      </c>
      <c r="I3135" s="2" t="n">
        <v>-85.4</v>
      </c>
      <c r="J3135" s="2" t="n">
        <v>226.9</v>
      </c>
      <c r="K3135" s="2" t="n">
        <v>1365</v>
      </c>
      <c r="L3135" s="2" t="n">
        <v>0</v>
      </c>
      <c r="M3135" s="2" t="n">
        <v>-623.845300353357</v>
      </c>
      <c r="N3135" s="2" t="n">
        <v>623.845316159251</v>
      </c>
    </row>
    <row r="3136" customFormat="false" ht="12.75" hidden="false" customHeight="false" outlineLevel="0" collapsed="false">
      <c r="A3136" s="1" t="n">
        <v>37752.6249999924</v>
      </c>
      <c r="C3136" s="3" t="n">
        <v>16</v>
      </c>
      <c r="D3136" s="2" t="n">
        <v>225.8</v>
      </c>
      <c r="E3136" s="2" t="n">
        <v>-21.1</v>
      </c>
      <c r="F3136" s="2" t="n">
        <v>361280</v>
      </c>
      <c r="G3136" s="2" t="n">
        <v>0</v>
      </c>
      <c r="H3136" s="2" t="n">
        <v>47</v>
      </c>
      <c r="I3136" s="2" t="n">
        <v>-252.5</v>
      </c>
      <c r="J3136" s="2" t="n">
        <v>299.5</v>
      </c>
      <c r="K3136" s="2" t="n">
        <v>1600</v>
      </c>
      <c r="L3136" s="2" t="n">
        <v>0</v>
      </c>
      <c r="M3136" s="2" t="n">
        <v>1487.27872340426</v>
      </c>
      <c r="N3136" s="2" t="n">
        <v>1712.72118811881</v>
      </c>
    </row>
    <row r="3137" customFormat="false" ht="12.75" hidden="false" customHeight="false" outlineLevel="0" collapsed="false">
      <c r="A3137" s="1" t="n">
        <v>37752.6666666591</v>
      </c>
      <c r="C3137" s="3" t="n">
        <v>17</v>
      </c>
      <c r="D3137" s="2" t="n">
        <v>443.4</v>
      </c>
      <c r="E3137" s="2" t="n">
        <v>-6.8</v>
      </c>
      <c r="F3137" s="2" t="n">
        <v>709440</v>
      </c>
      <c r="G3137" s="2" t="n">
        <v>0</v>
      </c>
      <c r="H3137" s="2" t="n">
        <v>72.8</v>
      </c>
      <c r="I3137" s="2" t="n">
        <v>-510.4</v>
      </c>
      <c r="J3137" s="2" t="n">
        <v>583.2</v>
      </c>
      <c r="K3137" s="2" t="n">
        <v>1600</v>
      </c>
      <c r="L3137" s="2" t="n">
        <v>0</v>
      </c>
      <c r="M3137" s="2" t="n">
        <v>1581.34423076923</v>
      </c>
      <c r="N3137" s="2" t="n">
        <v>1618.65568181818</v>
      </c>
    </row>
    <row r="3138" customFormat="false" ht="12.75" hidden="false" customHeight="false" outlineLevel="0" collapsed="false">
      <c r="A3138" s="1" t="n">
        <v>37752.7083333257</v>
      </c>
      <c r="C3138" s="3" t="n">
        <v>18</v>
      </c>
      <c r="D3138" s="2" t="n">
        <v>306.5</v>
      </c>
      <c r="E3138" s="2" t="n">
        <v>-16.8</v>
      </c>
      <c r="F3138" s="2" t="n">
        <v>490400</v>
      </c>
      <c r="G3138" s="2" t="n">
        <v>0</v>
      </c>
      <c r="H3138" s="2" t="n">
        <v>59.8</v>
      </c>
      <c r="I3138" s="2" t="n">
        <v>-350.5</v>
      </c>
      <c r="J3138" s="2" t="n">
        <v>410.3</v>
      </c>
      <c r="K3138" s="2" t="n">
        <v>1600</v>
      </c>
      <c r="L3138" s="2" t="n">
        <v>0</v>
      </c>
      <c r="M3138" s="2" t="n">
        <v>1534.48678929766</v>
      </c>
      <c r="N3138" s="2" t="n">
        <v>1665.51300998574</v>
      </c>
    </row>
    <row r="3139" customFormat="false" ht="12.75" hidden="false" customHeight="false" outlineLevel="0" collapsed="false">
      <c r="A3139" s="1" t="n">
        <v>37752.7499999924</v>
      </c>
      <c r="C3139" s="3" t="n">
        <v>19</v>
      </c>
      <c r="D3139" s="2" t="n">
        <v>267.5</v>
      </c>
      <c r="E3139" s="2" t="n">
        <v>-40</v>
      </c>
      <c r="F3139" s="2" t="n">
        <v>365137.5</v>
      </c>
      <c r="G3139" s="2" t="n">
        <v>0</v>
      </c>
      <c r="H3139" s="2" t="n">
        <v>124.6</v>
      </c>
      <c r="I3139" s="2" t="n">
        <v>-353.2</v>
      </c>
      <c r="J3139" s="2" t="n">
        <v>477.8</v>
      </c>
      <c r="K3139" s="2" t="n">
        <v>1365</v>
      </c>
      <c r="L3139" s="2" t="n">
        <v>0</v>
      </c>
      <c r="M3139" s="2" t="n">
        <v>1250.72632423756</v>
      </c>
      <c r="N3139" s="2" t="n">
        <v>1479.27378255946</v>
      </c>
    </row>
    <row r="3140" customFormat="false" ht="12.75" hidden="false" customHeight="false" outlineLevel="0" collapsed="false">
      <c r="A3140" s="1" t="n">
        <v>37752.7916666591</v>
      </c>
      <c r="C3140" s="3" t="n">
        <v>20</v>
      </c>
      <c r="D3140" s="2" t="n">
        <v>355</v>
      </c>
      <c r="E3140" s="2" t="n">
        <v>-19.6</v>
      </c>
      <c r="F3140" s="2" t="n">
        <v>568000</v>
      </c>
      <c r="G3140" s="2" t="n">
        <v>0</v>
      </c>
      <c r="H3140" s="2" t="n">
        <v>82</v>
      </c>
      <c r="I3140" s="2" t="n">
        <v>-418.5</v>
      </c>
      <c r="J3140" s="2" t="n">
        <v>500.5</v>
      </c>
      <c r="K3140" s="2" t="n">
        <v>1600</v>
      </c>
      <c r="L3140" s="2" t="n">
        <v>0</v>
      </c>
      <c r="M3140" s="2" t="n">
        <v>1537.34268292683</v>
      </c>
      <c r="N3140" s="2" t="n">
        <v>1662.65734767025</v>
      </c>
    </row>
    <row r="3141" customFormat="false" ht="12.75" hidden="false" customHeight="false" outlineLevel="0" collapsed="false">
      <c r="A3141" s="1" t="n">
        <v>37752.8333333257</v>
      </c>
      <c r="C3141" s="3" t="n">
        <v>21</v>
      </c>
      <c r="D3141" s="2" t="n">
        <v>770</v>
      </c>
      <c r="E3141" s="2" t="n">
        <v>-7.1</v>
      </c>
      <c r="F3141" s="2" t="n">
        <v>1232000</v>
      </c>
      <c r="G3141" s="2" t="n">
        <v>0</v>
      </c>
      <c r="H3141" s="2" t="n">
        <v>74.7</v>
      </c>
      <c r="I3141" s="2" t="n">
        <v>-839</v>
      </c>
      <c r="J3141" s="2" t="n">
        <v>913.7</v>
      </c>
      <c r="K3141" s="2" t="n">
        <v>1600</v>
      </c>
      <c r="L3141" s="2" t="n">
        <v>0</v>
      </c>
      <c r="M3141" s="2" t="n">
        <v>1587.56706827309</v>
      </c>
      <c r="N3141" s="2" t="n">
        <v>1612.43296781883</v>
      </c>
    </row>
    <row r="3142" customFormat="false" ht="12.75" hidden="false" customHeight="false" outlineLevel="0" collapsed="false">
      <c r="A3142" s="1" t="n">
        <v>37752.8749999924</v>
      </c>
      <c r="C3142" s="3" t="n">
        <v>22</v>
      </c>
      <c r="D3142" s="2" t="n">
        <v>734.2</v>
      </c>
      <c r="E3142" s="2" t="n">
        <v>-6.6</v>
      </c>
      <c r="F3142" s="2" t="n">
        <v>1174720</v>
      </c>
      <c r="G3142" s="2" t="n">
        <v>0</v>
      </c>
      <c r="H3142" s="2" t="n">
        <v>37.8</v>
      </c>
      <c r="I3142" s="2" t="n">
        <v>-766.4</v>
      </c>
      <c r="J3142" s="2" t="n">
        <v>804.2</v>
      </c>
      <c r="K3142" s="2" t="n">
        <v>1600</v>
      </c>
      <c r="L3142" s="2" t="n">
        <v>0</v>
      </c>
      <c r="M3142" s="2" t="n">
        <v>1586.86984126984</v>
      </c>
      <c r="N3142" s="2" t="n">
        <v>1613.13110647182</v>
      </c>
    </row>
    <row r="3143" customFormat="false" ht="12.75" hidden="false" customHeight="false" outlineLevel="0" collapsed="false">
      <c r="A3143" s="1" t="n">
        <v>37752.916666659</v>
      </c>
      <c r="C3143" s="3" t="n">
        <v>23</v>
      </c>
      <c r="D3143" s="2" t="n">
        <v>686.9</v>
      </c>
      <c r="E3143" s="2" t="n">
        <v>-4.1</v>
      </c>
      <c r="F3143" s="2" t="n">
        <v>1099040</v>
      </c>
      <c r="G3143" s="2" t="n">
        <v>0</v>
      </c>
      <c r="H3143" s="2" t="n">
        <v>25.3</v>
      </c>
      <c r="I3143" s="2" t="n">
        <v>-709</v>
      </c>
      <c r="J3143" s="2" t="n">
        <v>734.3</v>
      </c>
      <c r="K3143" s="2" t="n">
        <v>1600</v>
      </c>
      <c r="L3143" s="2" t="n">
        <v>0</v>
      </c>
      <c r="M3143" s="2" t="n">
        <v>1591.06679841897</v>
      </c>
      <c r="N3143" s="2" t="n">
        <v>1608.93369534556</v>
      </c>
    </row>
    <row r="3144" customFormat="false" ht="12.75" hidden="false" customHeight="false" outlineLevel="0" collapsed="false">
      <c r="A3144" s="1" t="n">
        <v>37752.9583333257</v>
      </c>
      <c r="C3144" s="3" t="n">
        <v>24</v>
      </c>
      <c r="D3144" s="2" t="n">
        <v>308.2</v>
      </c>
      <c r="E3144" s="2" t="n">
        <v>-9.2</v>
      </c>
      <c r="F3144" s="2" t="n">
        <v>493120</v>
      </c>
      <c r="G3144" s="2" t="n">
        <v>0</v>
      </c>
      <c r="H3144" s="2" t="n">
        <v>68.9</v>
      </c>
      <c r="I3144" s="2" t="n">
        <v>-368.8</v>
      </c>
      <c r="J3144" s="2" t="n">
        <v>437.7</v>
      </c>
      <c r="K3144" s="2" t="n">
        <v>1600</v>
      </c>
      <c r="L3144" s="2" t="n">
        <v>0</v>
      </c>
      <c r="M3144" s="2" t="n">
        <v>1566.36966618287</v>
      </c>
      <c r="N3144" s="2" t="n">
        <v>1633.63034164859</v>
      </c>
    </row>
    <row r="3145" customFormat="false" ht="12.75" hidden="false" customHeight="false" outlineLevel="0" collapsed="false">
      <c r="A3145" s="1" t="n">
        <v>37752.9999999924</v>
      </c>
      <c r="C3145" s="3" t="n">
        <v>1</v>
      </c>
      <c r="D3145" s="2" t="n">
        <v>166.6</v>
      </c>
      <c r="E3145" s="2" t="n">
        <v>-108.1</v>
      </c>
      <c r="F3145" s="2" t="n">
        <v>227409</v>
      </c>
      <c r="G3145" s="2" t="n">
        <v>0</v>
      </c>
      <c r="H3145" s="2" t="n">
        <v>215.4</v>
      </c>
      <c r="I3145" s="2" t="n">
        <v>-274.9</v>
      </c>
      <c r="J3145" s="2" t="n">
        <v>490.3</v>
      </c>
      <c r="K3145" s="2" t="n">
        <v>1365</v>
      </c>
      <c r="L3145" s="2" t="n">
        <v>0</v>
      </c>
      <c r="M3145" s="2" t="n">
        <v>1064.04851439183</v>
      </c>
      <c r="N3145" s="2" t="n">
        <v>1665.95143688614</v>
      </c>
    </row>
    <row r="3146" customFormat="false" ht="12.75" hidden="false" customHeight="false" outlineLevel="0" collapsed="false">
      <c r="A3146" s="1" t="n">
        <v>37753.041666659</v>
      </c>
      <c r="C3146" s="3" t="n">
        <v>2</v>
      </c>
      <c r="D3146" s="2" t="n">
        <v>110.5</v>
      </c>
      <c r="E3146" s="2" t="n">
        <v>-52.2</v>
      </c>
      <c r="F3146" s="2" t="n">
        <v>143650</v>
      </c>
      <c r="G3146" s="2" t="n">
        <v>0</v>
      </c>
      <c r="H3146" s="2" t="n">
        <v>154.9</v>
      </c>
      <c r="I3146" s="2" t="n">
        <v>-214</v>
      </c>
      <c r="J3146" s="2" t="n">
        <v>368.9</v>
      </c>
      <c r="K3146" s="2" t="n">
        <v>1300</v>
      </c>
      <c r="L3146" s="2" t="n">
        <v>0</v>
      </c>
      <c r="M3146" s="2" t="n">
        <v>1116.04770819884</v>
      </c>
      <c r="N3146" s="2" t="n">
        <v>1483.95228971963</v>
      </c>
    </row>
    <row r="3147" customFormat="false" ht="12.75" hidden="false" customHeight="false" outlineLevel="0" collapsed="false">
      <c r="A3147" s="1" t="n">
        <v>37753.0833333257</v>
      </c>
      <c r="C3147" s="3" t="n">
        <v>3</v>
      </c>
      <c r="D3147" s="2" t="n">
        <v>90.5</v>
      </c>
      <c r="E3147" s="2" t="n">
        <v>-180.8</v>
      </c>
      <c r="F3147" s="2" t="n">
        <v>117650</v>
      </c>
      <c r="G3147" s="2" t="n">
        <v>0</v>
      </c>
      <c r="H3147" s="2" t="n">
        <v>201.3</v>
      </c>
      <c r="I3147" s="2" t="n">
        <v>-112.1</v>
      </c>
      <c r="J3147" s="2" t="n">
        <v>313.4</v>
      </c>
      <c r="K3147" s="2" t="n">
        <v>1300</v>
      </c>
      <c r="L3147" s="2" t="n">
        <v>0</v>
      </c>
      <c r="M3147" s="2" t="n">
        <v>-375.398907103825</v>
      </c>
      <c r="N3147" s="2" t="n">
        <v>375.398751115076</v>
      </c>
    </row>
    <row r="3148" customFormat="false" ht="12.75" hidden="false" customHeight="false" outlineLevel="0" collapsed="false">
      <c r="A3148" s="1" t="n">
        <v>37753.1249999924</v>
      </c>
      <c r="C3148" s="3" t="n">
        <v>4</v>
      </c>
      <c r="D3148" s="2" t="n">
        <v>212.4</v>
      </c>
      <c r="E3148" s="2" t="n">
        <v>-348.3</v>
      </c>
      <c r="F3148" s="2" t="n">
        <v>289926</v>
      </c>
      <c r="G3148" s="2" t="n">
        <v>0</v>
      </c>
      <c r="H3148" s="2" t="n">
        <v>224.2</v>
      </c>
      <c r="I3148" s="2" t="n">
        <v>-89.3</v>
      </c>
      <c r="J3148" s="2" t="n">
        <v>313.5</v>
      </c>
      <c r="K3148" s="2" t="n">
        <v>1365</v>
      </c>
      <c r="L3148" s="2" t="n">
        <v>0</v>
      </c>
      <c r="M3148" s="2" t="n">
        <v>-924.803835860839</v>
      </c>
      <c r="N3148" s="2" t="n">
        <v>924.803807390818</v>
      </c>
    </row>
    <row r="3149" customFormat="false" ht="12.75" hidden="false" customHeight="false" outlineLevel="0" collapsed="false">
      <c r="A3149" s="1" t="n">
        <v>37753.166666659</v>
      </c>
      <c r="C3149" s="3" t="n">
        <v>5</v>
      </c>
      <c r="D3149" s="2" t="n">
        <v>5.6</v>
      </c>
      <c r="E3149" s="2" t="n">
        <v>-144.9</v>
      </c>
      <c r="F3149" s="2" t="n">
        <v>3500</v>
      </c>
      <c r="G3149" s="2" t="n">
        <v>0</v>
      </c>
      <c r="H3149" s="2" t="n">
        <v>233.5</v>
      </c>
      <c r="I3149" s="2" t="n">
        <v>-95.3</v>
      </c>
      <c r="J3149" s="2" t="n">
        <v>328.8</v>
      </c>
      <c r="K3149" s="2" t="n">
        <v>625</v>
      </c>
      <c r="L3149" s="2" t="n">
        <v>0</v>
      </c>
      <c r="M3149" s="2" t="n">
        <v>-10.6447537473233</v>
      </c>
      <c r="N3149" s="2" t="n">
        <v>10.6448058761805</v>
      </c>
    </row>
    <row r="3150" customFormat="false" ht="12.75" hidden="false" customHeight="false" outlineLevel="0" collapsed="false">
      <c r="A3150" s="1" t="n">
        <v>37753.2083333257</v>
      </c>
      <c r="C3150" s="3" t="n">
        <v>6</v>
      </c>
      <c r="D3150" s="2" t="n">
        <v>79.2</v>
      </c>
      <c r="E3150" s="2" t="n">
        <v>-179.2</v>
      </c>
      <c r="F3150" s="2" t="n">
        <v>126720</v>
      </c>
      <c r="G3150" s="2" t="n">
        <v>268800</v>
      </c>
      <c r="H3150" s="2" t="n">
        <v>189.2</v>
      </c>
      <c r="I3150" s="2" t="n">
        <v>-90</v>
      </c>
      <c r="J3150" s="2" t="n">
        <v>279.2</v>
      </c>
      <c r="K3150" s="2" t="n">
        <v>1600</v>
      </c>
      <c r="L3150" s="2" t="n">
        <v>-1500</v>
      </c>
      <c r="M3150" s="2" t="n">
        <v>-2379.36966173362</v>
      </c>
      <c r="N3150" s="2" t="n">
        <v>-620.630444444444</v>
      </c>
    </row>
    <row r="3151" customFormat="false" ht="12.75" hidden="false" customHeight="false" outlineLevel="0" collapsed="false">
      <c r="A3151" s="1" t="n">
        <v>37753.2499999924</v>
      </c>
      <c r="C3151" s="3" t="n">
        <v>7</v>
      </c>
      <c r="D3151" s="2" t="n">
        <v>92.7</v>
      </c>
      <c r="E3151" s="2" t="n">
        <v>-36.8</v>
      </c>
      <c r="F3151" s="2" t="n">
        <v>163059.3</v>
      </c>
      <c r="G3151" s="2" t="n">
        <v>55200</v>
      </c>
      <c r="H3151" s="2" t="n">
        <v>81.8</v>
      </c>
      <c r="I3151" s="2" t="n">
        <v>-138.7</v>
      </c>
      <c r="J3151" s="2" t="n">
        <v>220.5</v>
      </c>
      <c r="K3151" s="2" t="n">
        <v>1759</v>
      </c>
      <c r="L3151" s="2" t="n">
        <v>-1500</v>
      </c>
      <c r="M3151" s="2" t="n">
        <v>1215.09437652812</v>
      </c>
      <c r="N3151" s="2" t="n">
        <v>2302.90569574622</v>
      </c>
    </row>
    <row r="3152" customFormat="false" ht="12.75" hidden="false" customHeight="false" outlineLevel="0" collapsed="false">
      <c r="A3152" s="1" t="n">
        <v>37753.291666659</v>
      </c>
      <c r="C3152" s="3" t="n">
        <v>8</v>
      </c>
      <c r="D3152" s="2" t="n">
        <v>166.8</v>
      </c>
      <c r="E3152" s="2" t="n">
        <v>-63.8</v>
      </c>
      <c r="F3152" s="2" t="n">
        <v>293568</v>
      </c>
      <c r="G3152" s="2" t="n">
        <v>0</v>
      </c>
      <c r="H3152" s="2" t="n">
        <v>138.2</v>
      </c>
      <c r="I3152" s="2" t="n">
        <v>-242.2</v>
      </c>
      <c r="J3152" s="2" t="n">
        <v>380.4</v>
      </c>
      <c r="K3152" s="2" t="n">
        <v>1760</v>
      </c>
      <c r="L3152" s="2" t="n">
        <v>0</v>
      </c>
      <c r="M3152" s="2" t="n">
        <v>1464.81599131693</v>
      </c>
      <c r="N3152" s="2" t="n">
        <v>2055.18402146986</v>
      </c>
    </row>
    <row r="3153" customFormat="false" ht="12.75" hidden="false" customHeight="false" outlineLevel="0" collapsed="false">
      <c r="A3153" s="1" t="n">
        <v>37753.3333333257</v>
      </c>
      <c r="C3153" s="3" t="n">
        <v>9</v>
      </c>
      <c r="D3153" s="2" t="n">
        <v>232.8</v>
      </c>
      <c r="E3153" s="2" t="n">
        <v>-87.6</v>
      </c>
      <c r="F3153" s="2" t="n">
        <v>454425.6</v>
      </c>
      <c r="G3153" s="2" t="n">
        <v>0</v>
      </c>
      <c r="H3153" s="2" t="n">
        <v>86</v>
      </c>
      <c r="I3153" s="2" t="n">
        <v>-232.3</v>
      </c>
      <c r="J3153" s="2" t="n">
        <v>318.3</v>
      </c>
      <c r="K3153" s="2" t="n">
        <v>1952</v>
      </c>
      <c r="L3153" s="2" t="n">
        <v>0</v>
      </c>
      <c r="M3153" s="2" t="n">
        <v>1414.78593023256</v>
      </c>
      <c r="N3153" s="2" t="n">
        <v>2489.21390443392</v>
      </c>
    </row>
    <row r="3154" customFormat="false" ht="12.75" hidden="false" customHeight="false" outlineLevel="0" collapsed="false">
      <c r="A3154" s="1" t="n">
        <v>37753.3749999924</v>
      </c>
      <c r="C3154" s="3" t="n">
        <v>10</v>
      </c>
      <c r="D3154" s="2" t="n">
        <v>369.3</v>
      </c>
      <c r="E3154" s="2" t="n">
        <v>-11.6</v>
      </c>
      <c r="F3154" s="2" t="n">
        <v>649968</v>
      </c>
      <c r="G3154" s="2" t="n">
        <v>0</v>
      </c>
      <c r="H3154" s="2" t="n">
        <v>12.2</v>
      </c>
      <c r="I3154" s="2" t="n">
        <v>-371.2</v>
      </c>
      <c r="J3154" s="2" t="n">
        <v>383.4</v>
      </c>
      <c r="K3154" s="2" t="n">
        <v>1760</v>
      </c>
      <c r="L3154" s="2" t="n">
        <v>0</v>
      </c>
      <c r="M3154" s="2" t="n">
        <v>1706.75081967213</v>
      </c>
      <c r="N3154" s="2" t="n">
        <v>1813.24989224138</v>
      </c>
    </row>
    <row r="3155" customFormat="false" ht="12.75" hidden="false" customHeight="false" outlineLevel="0" collapsed="false">
      <c r="A3155" s="1" t="n">
        <v>37753.416666659</v>
      </c>
      <c r="C3155" s="3" t="n">
        <v>11</v>
      </c>
      <c r="D3155" s="2" t="n">
        <v>268.7</v>
      </c>
      <c r="E3155" s="2" t="n">
        <v>-36</v>
      </c>
      <c r="F3155" s="2" t="n">
        <v>472912</v>
      </c>
      <c r="G3155" s="2" t="n">
        <v>0</v>
      </c>
      <c r="H3155" s="2" t="n">
        <v>43.2</v>
      </c>
      <c r="I3155" s="2" t="n">
        <v>-276.8</v>
      </c>
      <c r="J3155" s="2" t="n">
        <v>320</v>
      </c>
      <c r="K3155" s="2" t="n">
        <v>1760</v>
      </c>
      <c r="L3155" s="2" t="n">
        <v>0</v>
      </c>
      <c r="M3155" s="2" t="n">
        <v>1562</v>
      </c>
      <c r="N3155" s="2" t="n">
        <v>1958</v>
      </c>
    </row>
    <row r="3156" customFormat="false" ht="12.75" hidden="false" customHeight="false" outlineLevel="0" collapsed="false">
      <c r="A3156" s="1" t="n">
        <v>37753.4583333257</v>
      </c>
      <c r="C3156" s="3" t="n">
        <v>12</v>
      </c>
      <c r="D3156" s="2" t="n">
        <v>272.2</v>
      </c>
      <c r="E3156" s="2" t="n">
        <v>-17.3</v>
      </c>
      <c r="F3156" s="2" t="n">
        <v>502481.2</v>
      </c>
      <c r="G3156" s="2" t="n">
        <v>0</v>
      </c>
      <c r="H3156" s="2" t="n">
        <v>7.5</v>
      </c>
      <c r="I3156" s="2" t="n">
        <v>-263.5</v>
      </c>
      <c r="J3156" s="2" t="n">
        <v>271</v>
      </c>
      <c r="K3156" s="2" t="n">
        <v>1846</v>
      </c>
      <c r="L3156" s="2" t="n">
        <v>0</v>
      </c>
      <c r="M3156" s="2" t="n">
        <v>1728.15733333333</v>
      </c>
      <c r="N3156" s="2" t="n">
        <v>1963.84432637571</v>
      </c>
    </row>
    <row r="3157" customFormat="false" ht="12.75" hidden="false" customHeight="false" outlineLevel="0" collapsed="false">
      <c r="A3157" s="1" t="n">
        <v>37753.4999999923</v>
      </c>
      <c r="C3157" s="3" t="n">
        <v>13</v>
      </c>
      <c r="D3157" s="2" t="n">
        <v>369.4</v>
      </c>
      <c r="E3157" s="2" t="n">
        <v>-3.9</v>
      </c>
      <c r="F3157" s="2" t="n">
        <v>650144</v>
      </c>
      <c r="G3157" s="2" t="n">
        <v>0</v>
      </c>
      <c r="H3157" s="2" t="n">
        <v>1.9</v>
      </c>
      <c r="I3157" s="2" t="n">
        <v>-368.4</v>
      </c>
      <c r="J3157" s="2" t="n">
        <v>370.3</v>
      </c>
      <c r="K3157" s="2" t="n">
        <v>1760</v>
      </c>
      <c r="L3157" s="2" t="n">
        <v>0</v>
      </c>
      <c r="M3157" s="2" t="n">
        <v>1741.45789473684</v>
      </c>
      <c r="N3157" s="2" t="n">
        <v>1778.53629207383</v>
      </c>
    </row>
    <row r="3158" customFormat="false" ht="12.75" hidden="false" customHeight="false" outlineLevel="0" collapsed="false">
      <c r="A3158" s="1" t="n">
        <v>37753.541666659</v>
      </c>
      <c r="C3158" s="3" t="n">
        <v>14</v>
      </c>
      <c r="D3158" s="2" t="n">
        <v>365.5</v>
      </c>
      <c r="E3158" s="2" t="n">
        <v>-1</v>
      </c>
      <c r="F3158" s="2" t="n">
        <v>642549</v>
      </c>
      <c r="G3158" s="2" t="n">
        <v>0</v>
      </c>
      <c r="H3158" s="2" t="n">
        <v>1.7</v>
      </c>
      <c r="I3158" s="2" t="n">
        <v>-367.2</v>
      </c>
      <c r="J3158" s="2" t="n">
        <v>368.9</v>
      </c>
      <c r="K3158" s="2" t="n">
        <v>1758</v>
      </c>
      <c r="L3158" s="2" t="n">
        <v>0</v>
      </c>
      <c r="M3158" s="2" t="n">
        <v>1753.23529411765</v>
      </c>
      <c r="N3158" s="2" t="n">
        <v>1762.76552287582</v>
      </c>
    </row>
    <row r="3159" customFormat="false" ht="12.75" hidden="false" customHeight="false" outlineLevel="0" collapsed="false">
      <c r="A3159" s="1" t="n">
        <v>37753.5833333257</v>
      </c>
      <c r="C3159" s="3" t="n">
        <v>15</v>
      </c>
      <c r="D3159" s="2" t="n">
        <v>166.4</v>
      </c>
      <c r="E3159" s="2" t="n">
        <v>-139.7</v>
      </c>
      <c r="F3159" s="2" t="n">
        <v>324646.4</v>
      </c>
      <c r="G3159" s="2" t="n">
        <v>0</v>
      </c>
      <c r="H3159" s="2" t="n">
        <v>114.4</v>
      </c>
      <c r="I3159" s="2" t="n">
        <v>-142.2</v>
      </c>
      <c r="J3159" s="2" t="n">
        <v>256.6</v>
      </c>
      <c r="K3159" s="2" t="n">
        <v>1951</v>
      </c>
      <c r="L3159" s="2" t="n">
        <v>0</v>
      </c>
      <c r="M3159" s="2" t="n">
        <v>888.822465034965</v>
      </c>
      <c r="N3159" s="2" t="n">
        <v>3013.17714486639</v>
      </c>
    </row>
    <row r="3160" customFormat="false" ht="12.75" hidden="false" customHeight="false" outlineLevel="0" collapsed="false">
      <c r="A3160" s="1" t="n">
        <v>37753.6249999923</v>
      </c>
      <c r="C3160" s="3" t="n">
        <v>16</v>
      </c>
      <c r="D3160" s="2" t="n">
        <v>74</v>
      </c>
      <c r="E3160" s="2" t="n">
        <v>-120.8</v>
      </c>
      <c r="F3160" s="2" t="n">
        <v>66600</v>
      </c>
      <c r="G3160" s="2" t="n">
        <v>0</v>
      </c>
      <c r="H3160" s="2" t="n">
        <v>108.2</v>
      </c>
      <c r="I3160" s="2" t="n">
        <v>-62.3</v>
      </c>
      <c r="J3160" s="2" t="n">
        <v>170.5</v>
      </c>
      <c r="K3160" s="2" t="n">
        <v>900</v>
      </c>
      <c r="L3160" s="2" t="n">
        <v>0</v>
      </c>
      <c r="M3160" s="2" t="n">
        <v>-390.615804066543</v>
      </c>
      <c r="N3160" s="2" t="n">
        <v>390.615890850722</v>
      </c>
    </row>
    <row r="3161" customFormat="false" ht="12.75" hidden="false" customHeight="false" outlineLevel="0" collapsed="false">
      <c r="A3161" s="1" t="n">
        <v>37753.666666659</v>
      </c>
      <c r="C3161" s="3" t="n">
        <v>17</v>
      </c>
      <c r="D3161" s="2" t="n">
        <v>38.1</v>
      </c>
      <c r="E3161" s="2" t="n">
        <v>-111.3</v>
      </c>
      <c r="F3161" s="2" t="n">
        <v>60960</v>
      </c>
      <c r="G3161" s="2" t="n">
        <v>0</v>
      </c>
      <c r="H3161" s="2" t="n">
        <v>151.6</v>
      </c>
      <c r="I3161" s="2" t="n">
        <v>-79.5</v>
      </c>
      <c r="J3161" s="2" t="n">
        <v>231.1</v>
      </c>
      <c r="K3161" s="2" t="n">
        <v>1600</v>
      </c>
      <c r="L3161" s="2" t="n">
        <v>0</v>
      </c>
      <c r="M3161" s="2" t="n">
        <v>-263.781860158311</v>
      </c>
      <c r="N3161" s="2" t="n">
        <v>263.782012578616</v>
      </c>
    </row>
    <row r="3162" customFormat="false" ht="12.75" hidden="false" customHeight="false" outlineLevel="0" collapsed="false">
      <c r="A3162" s="1" t="n">
        <v>37753.7083333257</v>
      </c>
      <c r="C3162" s="3" t="n">
        <v>18</v>
      </c>
      <c r="D3162" s="2" t="n">
        <v>5.5</v>
      </c>
      <c r="E3162" s="2" t="n">
        <v>-124.9</v>
      </c>
      <c r="F3162" s="2" t="n">
        <v>8800</v>
      </c>
      <c r="G3162" s="2" t="n">
        <v>187350</v>
      </c>
      <c r="H3162" s="2" t="n">
        <v>141.4</v>
      </c>
      <c r="I3162" s="2" t="n">
        <v>-23</v>
      </c>
      <c r="J3162" s="2" t="n">
        <v>164.4</v>
      </c>
      <c r="K3162" s="2" t="n">
        <v>1600</v>
      </c>
      <c r="L3162" s="2" t="n">
        <v>-1500</v>
      </c>
      <c r="M3162" s="2" t="n">
        <v>-1603.71053748232</v>
      </c>
      <c r="N3162" s="2" t="n">
        <v>-1396.29</v>
      </c>
    </row>
    <row r="3163" customFormat="false" ht="12.75" hidden="false" customHeight="false" outlineLevel="0" collapsed="false">
      <c r="A3163" s="1" t="n">
        <v>37753.7499999923</v>
      </c>
      <c r="C3163" s="3" t="n">
        <v>19</v>
      </c>
      <c r="D3163" s="2" t="n">
        <v>0</v>
      </c>
      <c r="E3163" s="2" t="n">
        <v>-278</v>
      </c>
      <c r="F3163" s="2" t="n">
        <v>0</v>
      </c>
      <c r="G3163" s="2" t="n">
        <v>417000</v>
      </c>
      <c r="H3163" s="2" t="n">
        <v>287.9</v>
      </c>
      <c r="I3163" s="2" t="n">
        <v>-10.9</v>
      </c>
      <c r="J3163" s="2" t="n">
        <v>298.8</v>
      </c>
      <c r="K3163" s="2" t="n">
        <v>0</v>
      </c>
      <c r="L3163" s="2" t="n">
        <v>-1500</v>
      </c>
      <c r="M3163" s="2" t="n">
        <v>-1500</v>
      </c>
      <c r="N3163" s="2" t="n">
        <v>-1500</v>
      </c>
    </row>
    <row r="3164" customFormat="false" ht="12.75" hidden="false" customHeight="false" outlineLevel="0" collapsed="false">
      <c r="A3164" s="1" t="n">
        <v>37753.791666659</v>
      </c>
      <c r="C3164" s="3" t="n">
        <v>20</v>
      </c>
      <c r="D3164" s="2" t="n">
        <v>20.1</v>
      </c>
      <c r="E3164" s="2" t="n">
        <v>-334.5</v>
      </c>
      <c r="F3164" s="2" t="n">
        <v>32160</v>
      </c>
      <c r="G3164" s="2" t="n">
        <v>501750</v>
      </c>
      <c r="H3164" s="2" t="n">
        <v>327.5</v>
      </c>
      <c r="I3164" s="2" t="n">
        <v>-14.3</v>
      </c>
      <c r="J3164" s="2" t="n">
        <v>341.8</v>
      </c>
      <c r="K3164" s="2" t="n">
        <v>1600</v>
      </c>
      <c r="L3164" s="2" t="n">
        <v>-1500</v>
      </c>
      <c r="M3164" s="2" t="n">
        <v>-1682.29957251908</v>
      </c>
      <c r="N3164" s="2" t="n">
        <v>-1317.7</v>
      </c>
    </row>
    <row r="3165" customFormat="false" ht="12.75" hidden="false" customHeight="false" outlineLevel="0" collapsed="false">
      <c r="A3165" s="1" t="n">
        <v>37753.8333333257</v>
      </c>
      <c r="C3165" s="3" t="n">
        <v>21</v>
      </c>
      <c r="D3165" s="2" t="n">
        <v>8.8</v>
      </c>
      <c r="E3165" s="2" t="n">
        <v>-87.9</v>
      </c>
      <c r="F3165" s="2" t="n">
        <v>14080</v>
      </c>
      <c r="G3165" s="2" t="n">
        <v>8702.1</v>
      </c>
      <c r="H3165" s="2" t="n">
        <v>120.4</v>
      </c>
      <c r="I3165" s="2" t="n">
        <v>-42.2</v>
      </c>
      <c r="J3165" s="2" t="n">
        <v>162.6</v>
      </c>
      <c r="K3165" s="2" t="n">
        <v>1600</v>
      </c>
      <c r="L3165" s="2" t="n">
        <v>-99</v>
      </c>
      <c r="M3165" s="2" t="n">
        <v>-190.950747508306</v>
      </c>
      <c r="N3165" s="2" t="n">
        <v>-7.04905213270142</v>
      </c>
    </row>
    <row r="3166" customFormat="false" ht="12.75" hidden="false" customHeight="false" outlineLevel="0" collapsed="false">
      <c r="A3166" s="1" t="n">
        <v>37753.8749999923</v>
      </c>
      <c r="C3166" s="3" t="n">
        <v>22</v>
      </c>
      <c r="D3166" s="2" t="n">
        <v>51.7</v>
      </c>
      <c r="E3166" s="2" t="n">
        <v>-17.6</v>
      </c>
      <c r="F3166" s="2" t="n">
        <v>82720</v>
      </c>
      <c r="G3166" s="2" t="n">
        <v>0</v>
      </c>
      <c r="H3166" s="2" t="n">
        <v>68.9</v>
      </c>
      <c r="I3166" s="2" t="n">
        <v>-104</v>
      </c>
      <c r="J3166" s="2" t="n">
        <v>172.9</v>
      </c>
      <c r="K3166" s="2" t="n">
        <v>1600</v>
      </c>
      <c r="L3166" s="2" t="n">
        <v>0</v>
      </c>
      <c r="M3166" s="2" t="n">
        <v>1437.13120464441</v>
      </c>
      <c r="N3166" s="2" t="n">
        <v>1762.86865384615</v>
      </c>
    </row>
    <row r="3167" customFormat="false" ht="12.75" hidden="false" customHeight="false" outlineLevel="0" collapsed="false">
      <c r="A3167" s="1" t="n">
        <v>37753.916666659</v>
      </c>
      <c r="C3167" s="3" t="n">
        <v>23</v>
      </c>
      <c r="D3167" s="2" t="n">
        <v>79.6</v>
      </c>
      <c r="E3167" s="2" t="n">
        <v>-62</v>
      </c>
      <c r="F3167" s="2" t="n">
        <v>127360</v>
      </c>
      <c r="G3167" s="2" t="n">
        <v>0</v>
      </c>
      <c r="H3167" s="2" t="n">
        <v>88.7</v>
      </c>
      <c r="I3167" s="2" t="n">
        <v>-107.3</v>
      </c>
      <c r="J3167" s="2" t="n">
        <v>196</v>
      </c>
      <c r="K3167" s="2" t="n">
        <v>1600</v>
      </c>
      <c r="L3167" s="2" t="n">
        <v>0</v>
      </c>
      <c r="M3167" s="2" t="n">
        <v>1093.87756482525</v>
      </c>
      <c r="N3167" s="2" t="n">
        <v>2106.12246039143</v>
      </c>
    </row>
    <row r="3168" customFormat="false" ht="12.75" hidden="false" customHeight="false" outlineLevel="0" collapsed="false">
      <c r="A3168" s="1" t="n">
        <v>37753.9583333257</v>
      </c>
      <c r="C3168" s="3" t="n">
        <v>24</v>
      </c>
      <c r="D3168" s="2" t="n">
        <v>2.2</v>
      </c>
      <c r="E3168" s="2" t="n">
        <v>-55.7</v>
      </c>
      <c r="F3168" s="2" t="n">
        <v>2860</v>
      </c>
      <c r="G3168" s="2" t="n">
        <v>0</v>
      </c>
      <c r="H3168" s="2" t="n">
        <v>117.5</v>
      </c>
      <c r="I3168" s="2" t="n">
        <v>-64.7</v>
      </c>
      <c r="J3168" s="2" t="n">
        <v>182.2</v>
      </c>
      <c r="K3168" s="2" t="n">
        <v>1300</v>
      </c>
      <c r="L3168" s="2" t="n">
        <v>0</v>
      </c>
      <c r="M3168" s="2" t="n">
        <v>-15.6969361702128</v>
      </c>
      <c r="N3168" s="2" t="n">
        <v>15.6972179289026</v>
      </c>
    </row>
    <row r="3169" customFormat="false" ht="12.75" hidden="false" customHeight="false" outlineLevel="0" collapsed="false">
      <c r="A3169" s="1" t="n">
        <v>37753.9999999923</v>
      </c>
      <c r="C3169" s="3" t="n">
        <v>1</v>
      </c>
      <c r="D3169" s="2" t="n">
        <v>0</v>
      </c>
      <c r="E3169" s="2" t="n">
        <v>-81.2</v>
      </c>
      <c r="F3169" s="2" t="n">
        <v>0</v>
      </c>
      <c r="G3169" s="2" t="n">
        <v>0</v>
      </c>
      <c r="H3169" s="2" t="n">
        <v>105.7</v>
      </c>
      <c r="I3169" s="2" t="n">
        <v>-25.4</v>
      </c>
      <c r="J3169" s="2" t="n">
        <v>131.1</v>
      </c>
      <c r="K3169" s="2" t="n">
        <v>0</v>
      </c>
      <c r="L3169" s="2" t="n">
        <v>0</v>
      </c>
      <c r="M3169" s="2" t="n">
        <v>0</v>
      </c>
      <c r="N3169" s="2" t="n">
        <v>0</v>
      </c>
    </row>
    <row r="3170" customFormat="false" ht="12.75" hidden="false" customHeight="false" outlineLevel="0" collapsed="false">
      <c r="A3170" s="1" t="n">
        <v>37754.041666659</v>
      </c>
      <c r="C3170" s="3" t="n">
        <v>2</v>
      </c>
      <c r="D3170" s="2" t="n">
        <v>14.3</v>
      </c>
      <c r="E3170" s="2" t="n">
        <v>-115.8</v>
      </c>
      <c r="F3170" s="2" t="n">
        <v>18590</v>
      </c>
      <c r="G3170" s="2" t="n">
        <v>0</v>
      </c>
      <c r="H3170" s="2" t="n">
        <v>136.6</v>
      </c>
      <c r="I3170" s="2" t="n">
        <v>-35.9</v>
      </c>
      <c r="J3170" s="2" t="n">
        <v>172.5</v>
      </c>
      <c r="K3170" s="2" t="n">
        <v>1300</v>
      </c>
      <c r="L3170" s="2" t="n">
        <v>0</v>
      </c>
      <c r="M3170" s="2" t="n">
        <v>-107.768081991215</v>
      </c>
      <c r="N3170" s="2" t="n">
        <v>107.768245125348</v>
      </c>
    </row>
    <row r="3171" customFormat="false" ht="12.75" hidden="false" customHeight="false" outlineLevel="0" collapsed="false">
      <c r="A3171" s="1" t="n">
        <v>37754.0833333256</v>
      </c>
      <c r="C3171" s="3" t="n">
        <v>3</v>
      </c>
      <c r="D3171" s="2" t="n">
        <v>0.6</v>
      </c>
      <c r="E3171" s="2" t="n">
        <v>-93.7</v>
      </c>
      <c r="F3171" s="2" t="n">
        <v>780</v>
      </c>
      <c r="G3171" s="2" t="n">
        <v>0</v>
      </c>
      <c r="H3171" s="2" t="n">
        <v>117</v>
      </c>
      <c r="I3171" s="2" t="n">
        <v>-25</v>
      </c>
      <c r="J3171" s="2" t="n">
        <v>142</v>
      </c>
      <c r="K3171" s="2" t="n">
        <v>1300</v>
      </c>
      <c r="L3171" s="2" t="n">
        <v>0</v>
      </c>
      <c r="M3171" s="2" t="n">
        <v>-5.49290598290598</v>
      </c>
      <c r="N3171" s="2" t="n">
        <v>5.4932</v>
      </c>
    </row>
    <row r="3172" customFormat="false" ht="12.75" hidden="false" customHeight="false" outlineLevel="0" collapsed="false">
      <c r="A3172" s="1" t="n">
        <v>37754.1249999923</v>
      </c>
      <c r="C3172" s="3" t="n">
        <v>4</v>
      </c>
      <c r="D3172" s="2" t="n">
        <v>91.1</v>
      </c>
      <c r="E3172" s="2" t="n">
        <v>0</v>
      </c>
      <c r="F3172" s="2" t="n">
        <v>145760</v>
      </c>
      <c r="G3172" s="2" t="n">
        <v>0</v>
      </c>
      <c r="H3172" s="2" t="n">
        <v>89.2</v>
      </c>
      <c r="I3172" s="2" t="n">
        <v>-181.3</v>
      </c>
      <c r="J3172" s="2" t="n">
        <v>270.5</v>
      </c>
      <c r="K3172" s="2" t="n">
        <v>1600</v>
      </c>
      <c r="L3172" s="2" t="n">
        <v>0</v>
      </c>
      <c r="M3172" s="2" t="n">
        <v>1600</v>
      </c>
      <c r="N3172" s="2" t="n">
        <v>1600</v>
      </c>
    </row>
    <row r="3173" customFormat="false" ht="12.75" hidden="false" customHeight="false" outlineLevel="0" collapsed="false">
      <c r="A3173" s="1" t="n">
        <v>37754.166666659</v>
      </c>
      <c r="C3173" s="3" t="n">
        <v>5</v>
      </c>
      <c r="D3173" s="2" t="n">
        <v>42.4</v>
      </c>
      <c r="E3173" s="2" t="n">
        <v>-161.1</v>
      </c>
      <c r="F3173" s="2" t="n">
        <v>55120</v>
      </c>
      <c r="G3173" s="2" t="n">
        <v>0</v>
      </c>
      <c r="H3173" s="2" t="n">
        <v>150.2</v>
      </c>
      <c r="I3173" s="2" t="n">
        <v>-32.7</v>
      </c>
      <c r="J3173" s="2" t="n">
        <v>182.9</v>
      </c>
      <c r="K3173" s="2" t="n">
        <v>1300</v>
      </c>
      <c r="L3173" s="2" t="n">
        <v>0</v>
      </c>
      <c r="M3173" s="2" t="n">
        <v>-301.366910785619</v>
      </c>
      <c r="N3173" s="2" t="n">
        <v>301.366666666667</v>
      </c>
    </row>
    <row r="3174" customFormat="false" ht="12.75" hidden="false" customHeight="false" outlineLevel="0" collapsed="false">
      <c r="A3174" s="1" t="n">
        <v>37754.2083333256</v>
      </c>
      <c r="C3174" s="3" t="n">
        <v>6</v>
      </c>
      <c r="D3174" s="2" t="n">
        <v>0</v>
      </c>
      <c r="E3174" s="2" t="n">
        <v>-223.2</v>
      </c>
      <c r="F3174" s="2" t="n">
        <v>0</v>
      </c>
      <c r="G3174" s="2" t="n">
        <v>-44416.8</v>
      </c>
      <c r="H3174" s="2" t="n">
        <v>229.3</v>
      </c>
      <c r="I3174" s="2" t="n">
        <v>-7.1</v>
      </c>
      <c r="J3174" s="2" t="n">
        <v>236.4</v>
      </c>
      <c r="K3174" s="2" t="n">
        <v>0</v>
      </c>
      <c r="L3174" s="2" t="n">
        <v>199</v>
      </c>
      <c r="M3174" s="2" t="n">
        <v>199</v>
      </c>
      <c r="N3174" s="2" t="n">
        <v>199</v>
      </c>
    </row>
    <row r="3175" customFormat="false" ht="12.75" hidden="false" customHeight="false" outlineLevel="0" collapsed="false">
      <c r="A3175" s="1" t="n">
        <v>37754.2499999923</v>
      </c>
      <c r="C3175" s="3" t="n">
        <v>7</v>
      </c>
      <c r="D3175" s="2" t="n">
        <v>0</v>
      </c>
      <c r="E3175" s="2" t="n">
        <v>-94.8</v>
      </c>
      <c r="F3175" s="2" t="n">
        <v>0</v>
      </c>
      <c r="G3175" s="2" t="n">
        <v>-19054.8</v>
      </c>
      <c r="H3175" s="2" t="n">
        <v>133</v>
      </c>
      <c r="I3175" s="2" t="n">
        <v>-39.3</v>
      </c>
      <c r="J3175" s="2" t="n">
        <v>172.3</v>
      </c>
      <c r="K3175" s="2" t="n">
        <v>0</v>
      </c>
      <c r="L3175" s="2" t="n">
        <v>201</v>
      </c>
      <c r="M3175" s="2" t="n">
        <v>201</v>
      </c>
      <c r="N3175" s="2" t="n">
        <v>201</v>
      </c>
    </row>
    <row r="3176" customFormat="false" ht="12.75" hidden="false" customHeight="false" outlineLevel="0" collapsed="false">
      <c r="A3176" s="1" t="n">
        <v>37754.291666659</v>
      </c>
      <c r="C3176" s="3" t="n">
        <v>8</v>
      </c>
      <c r="D3176" s="2" t="n">
        <v>28.2</v>
      </c>
      <c r="E3176" s="2" t="n">
        <v>-54.7</v>
      </c>
      <c r="F3176" s="2" t="n">
        <v>36660</v>
      </c>
      <c r="G3176" s="2" t="n">
        <v>0</v>
      </c>
      <c r="H3176" s="2" t="n">
        <v>157.6</v>
      </c>
      <c r="I3176" s="2" t="n">
        <v>-132.3</v>
      </c>
      <c r="J3176" s="2" t="n">
        <v>289.9</v>
      </c>
      <c r="K3176" s="2" t="n">
        <v>1300</v>
      </c>
      <c r="L3176" s="2" t="n">
        <v>0</v>
      </c>
      <c r="M3176" s="2" t="n">
        <v>-126.457423857868</v>
      </c>
      <c r="N3176" s="2" t="n">
        <v>126.457369614512</v>
      </c>
    </row>
    <row r="3177" customFormat="false" ht="12.75" hidden="false" customHeight="false" outlineLevel="0" collapsed="false">
      <c r="A3177" s="1" t="n">
        <v>37754.3333333256</v>
      </c>
      <c r="C3177" s="3" t="n">
        <v>9</v>
      </c>
      <c r="D3177" s="2" t="n">
        <v>41.9</v>
      </c>
      <c r="E3177" s="2" t="n">
        <v>-20.7</v>
      </c>
      <c r="F3177" s="2" t="n">
        <v>54470</v>
      </c>
      <c r="G3177" s="2" t="n">
        <v>0</v>
      </c>
      <c r="H3177" s="2" t="n">
        <v>109.7</v>
      </c>
      <c r="I3177" s="2" t="n">
        <v>-131.9</v>
      </c>
      <c r="J3177" s="2" t="n">
        <v>241.6</v>
      </c>
      <c r="K3177" s="2" t="n">
        <v>1300</v>
      </c>
      <c r="L3177" s="2" t="n">
        <v>0</v>
      </c>
      <c r="M3177" s="2" t="n">
        <v>1188.61741112124</v>
      </c>
      <c r="N3177" s="2" t="n">
        <v>1411.38233510235</v>
      </c>
    </row>
    <row r="3178" customFormat="false" ht="12.75" hidden="false" customHeight="false" outlineLevel="0" collapsed="false">
      <c r="A3178" s="1" t="n">
        <v>37754.3749999923</v>
      </c>
      <c r="C3178" s="3" t="n">
        <v>10</v>
      </c>
      <c r="D3178" s="2" t="n">
        <v>66.4</v>
      </c>
      <c r="E3178" s="2" t="n">
        <v>-31.1</v>
      </c>
      <c r="F3178" s="2" t="n">
        <v>86320</v>
      </c>
      <c r="G3178" s="2" t="n">
        <v>0</v>
      </c>
      <c r="H3178" s="2" t="n">
        <v>132.7</v>
      </c>
      <c r="I3178" s="2" t="n">
        <v>-168.8</v>
      </c>
      <c r="J3178" s="2" t="n">
        <v>301.5</v>
      </c>
      <c r="K3178" s="2" t="n">
        <v>1300</v>
      </c>
      <c r="L3178" s="2" t="n">
        <v>0</v>
      </c>
      <c r="M3178" s="2" t="n">
        <v>1165.90376789751</v>
      </c>
      <c r="N3178" s="2" t="n">
        <v>1434.0961492891</v>
      </c>
    </row>
    <row r="3179" customFormat="false" ht="12.75" hidden="false" customHeight="false" outlineLevel="0" collapsed="false">
      <c r="A3179" s="1" t="n">
        <v>37754.416666659</v>
      </c>
      <c r="C3179" s="3" t="n">
        <v>11</v>
      </c>
      <c r="D3179" s="2" t="n">
        <v>11.1</v>
      </c>
      <c r="E3179" s="2" t="n">
        <v>-47.7</v>
      </c>
      <c r="F3179" s="2" t="n">
        <v>14430</v>
      </c>
      <c r="G3179" s="2" t="n">
        <v>0</v>
      </c>
      <c r="H3179" s="2" t="n">
        <v>155.9</v>
      </c>
      <c r="I3179" s="2" t="n">
        <v>-120.3</v>
      </c>
      <c r="J3179" s="2" t="n">
        <v>276.2</v>
      </c>
      <c r="K3179" s="2" t="n">
        <v>1300</v>
      </c>
      <c r="L3179" s="2" t="n">
        <v>0</v>
      </c>
      <c r="M3179" s="2" t="n">
        <v>-52.2447722899294</v>
      </c>
      <c r="N3179" s="2" t="n">
        <v>52.2447215295096</v>
      </c>
    </row>
    <row r="3180" customFormat="false" ht="12.75" hidden="false" customHeight="false" outlineLevel="0" collapsed="false">
      <c r="A3180" s="1" t="n">
        <v>37754.4583333256</v>
      </c>
      <c r="C3180" s="3" t="n">
        <v>12</v>
      </c>
      <c r="D3180" s="2" t="n">
        <v>44</v>
      </c>
      <c r="E3180" s="2" t="n">
        <v>-10.6</v>
      </c>
      <c r="F3180" s="2" t="n">
        <v>57200</v>
      </c>
      <c r="G3180" s="2" t="n">
        <v>0</v>
      </c>
      <c r="H3180" s="2" t="n">
        <v>107.4</v>
      </c>
      <c r="I3180" s="2" t="n">
        <v>-142</v>
      </c>
      <c r="J3180" s="2" t="n">
        <v>249.4</v>
      </c>
      <c r="K3180" s="2" t="n">
        <v>1300</v>
      </c>
      <c r="L3180" s="2" t="n">
        <v>0</v>
      </c>
      <c r="M3180" s="2" t="n">
        <v>1244.74729981378</v>
      </c>
      <c r="N3180" s="2" t="n">
        <v>1355.25253521127</v>
      </c>
    </row>
    <row r="3181" customFormat="false" ht="12.75" hidden="false" customHeight="false" outlineLevel="0" collapsed="false">
      <c r="A3181" s="1" t="n">
        <v>37754.4999999923</v>
      </c>
      <c r="C3181" s="3" t="n">
        <v>13</v>
      </c>
      <c r="D3181" s="2" t="n">
        <v>885.4</v>
      </c>
      <c r="E3181" s="2" t="n">
        <v>0</v>
      </c>
      <c r="F3181" s="2" t="n">
        <v>3098900</v>
      </c>
      <c r="G3181" s="2" t="n">
        <v>0</v>
      </c>
      <c r="H3181" s="2" t="n">
        <v>6.3</v>
      </c>
      <c r="I3181" s="2" t="n">
        <v>-892.5</v>
      </c>
      <c r="J3181" s="2" t="n">
        <v>898.8</v>
      </c>
      <c r="K3181" s="2" t="n">
        <v>3500</v>
      </c>
      <c r="L3181" s="2" t="n">
        <v>0</v>
      </c>
      <c r="M3181" s="2" t="n">
        <v>3500</v>
      </c>
      <c r="N3181" s="2" t="n">
        <v>3500</v>
      </c>
    </row>
    <row r="3182" customFormat="false" ht="12.75" hidden="false" customHeight="false" outlineLevel="0" collapsed="false">
      <c r="A3182" s="1" t="n">
        <v>37754.541666659</v>
      </c>
      <c r="C3182" s="3" t="n">
        <v>14</v>
      </c>
      <c r="D3182" s="2" t="n">
        <v>798.1</v>
      </c>
      <c r="E3182" s="2" t="n">
        <v>0</v>
      </c>
      <c r="F3182" s="2" t="n">
        <v>2793350</v>
      </c>
      <c r="G3182" s="2" t="n">
        <v>0</v>
      </c>
      <c r="H3182" s="2" t="n">
        <v>5.9</v>
      </c>
      <c r="I3182" s="2" t="n">
        <v>-805.1</v>
      </c>
      <c r="J3182" s="2" t="n">
        <v>811</v>
      </c>
      <c r="K3182" s="2" t="n">
        <v>3500</v>
      </c>
      <c r="L3182" s="2" t="n">
        <v>0</v>
      </c>
      <c r="M3182" s="2" t="n">
        <v>3500</v>
      </c>
      <c r="N3182" s="2" t="n">
        <v>3500</v>
      </c>
    </row>
    <row r="3183" customFormat="false" ht="12.75" hidden="false" customHeight="false" outlineLevel="0" collapsed="false">
      <c r="A3183" s="1" t="n">
        <v>37754.5833333256</v>
      </c>
      <c r="C3183" s="3" t="n">
        <v>15</v>
      </c>
      <c r="D3183" s="2" t="n">
        <v>757.1</v>
      </c>
      <c r="E3183" s="2" t="n">
        <v>0</v>
      </c>
      <c r="F3183" s="2" t="n">
        <v>2649850</v>
      </c>
      <c r="G3183" s="2" t="n">
        <v>0</v>
      </c>
      <c r="H3183" s="2" t="n">
        <v>12.2</v>
      </c>
      <c r="I3183" s="2" t="n">
        <v>-770.4</v>
      </c>
      <c r="J3183" s="2" t="n">
        <v>782.6</v>
      </c>
      <c r="K3183" s="2" t="n">
        <v>3500</v>
      </c>
      <c r="L3183" s="2" t="n">
        <v>0</v>
      </c>
      <c r="M3183" s="2" t="n">
        <v>3500</v>
      </c>
      <c r="N3183" s="2" t="n">
        <v>3500</v>
      </c>
    </row>
    <row r="3184" customFormat="false" ht="12.75" hidden="false" customHeight="false" outlineLevel="0" collapsed="false">
      <c r="A3184" s="1" t="n">
        <v>37754.6249999923</v>
      </c>
      <c r="C3184" s="3" t="n">
        <v>16</v>
      </c>
      <c r="D3184" s="2" t="n">
        <v>715.8</v>
      </c>
      <c r="E3184" s="2" t="n">
        <v>0</v>
      </c>
      <c r="F3184" s="2" t="n">
        <v>2505300</v>
      </c>
      <c r="G3184" s="2" t="n">
        <v>0</v>
      </c>
      <c r="H3184" s="2" t="n">
        <v>2.5</v>
      </c>
      <c r="I3184" s="2" t="n">
        <v>-719.5</v>
      </c>
      <c r="J3184" s="2" t="n">
        <v>722</v>
      </c>
      <c r="K3184" s="2" t="n">
        <v>3500</v>
      </c>
      <c r="L3184" s="2" t="n">
        <v>0</v>
      </c>
      <c r="M3184" s="2" t="n">
        <v>3500</v>
      </c>
      <c r="N3184" s="2" t="n">
        <v>3500</v>
      </c>
    </row>
    <row r="3185" customFormat="false" ht="12.75" hidden="false" customHeight="false" outlineLevel="0" collapsed="false">
      <c r="A3185" s="1" t="n">
        <v>37754.6666666589</v>
      </c>
      <c r="C3185" s="3" t="n">
        <v>17</v>
      </c>
      <c r="D3185" s="2" t="n">
        <v>718.4</v>
      </c>
      <c r="E3185" s="2" t="n">
        <v>0</v>
      </c>
      <c r="F3185" s="2" t="n">
        <v>2514400</v>
      </c>
      <c r="G3185" s="2" t="n">
        <v>0</v>
      </c>
      <c r="H3185" s="2" t="n">
        <v>17.1</v>
      </c>
      <c r="I3185" s="2" t="n">
        <v>-736.6</v>
      </c>
      <c r="J3185" s="2" t="n">
        <v>753.7</v>
      </c>
      <c r="K3185" s="2" t="n">
        <v>3500</v>
      </c>
      <c r="L3185" s="2" t="n">
        <v>0</v>
      </c>
      <c r="M3185" s="2" t="n">
        <v>3500</v>
      </c>
      <c r="N3185" s="2" t="n">
        <v>3500</v>
      </c>
    </row>
    <row r="3186" customFormat="false" ht="12.75" hidden="false" customHeight="false" outlineLevel="0" collapsed="false">
      <c r="A3186" s="1" t="n">
        <v>37754.7083333256</v>
      </c>
      <c r="C3186" s="3" t="n">
        <v>18</v>
      </c>
      <c r="D3186" s="2" t="n">
        <v>494.4</v>
      </c>
      <c r="E3186" s="2" t="n">
        <v>-12.4</v>
      </c>
      <c r="F3186" s="2" t="n">
        <v>1730400</v>
      </c>
      <c r="G3186" s="2" t="n">
        <v>0</v>
      </c>
      <c r="H3186" s="2" t="n">
        <v>10.8</v>
      </c>
      <c r="I3186" s="2" t="n">
        <v>-494</v>
      </c>
      <c r="J3186" s="2" t="n">
        <v>504.8</v>
      </c>
      <c r="K3186" s="2" t="n">
        <v>3500</v>
      </c>
      <c r="L3186" s="2" t="n">
        <v>0</v>
      </c>
      <c r="M3186" s="2" t="n">
        <v>3414.02592592593</v>
      </c>
      <c r="N3186" s="2" t="n">
        <v>3585.97465587045</v>
      </c>
    </row>
    <row r="3187" customFormat="false" ht="12.75" hidden="false" customHeight="false" outlineLevel="0" collapsed="false">
      <c r="A3187" s="1" t="n">
        <v>37754.7499999923</v>
      </c>
      <c r="C3187" s="3" t="n">
        <v>19</v>
      </c>
      <c r="D3187" s="2" t="n">
        <v>543.1</v>
      </c>
      <c r="E3187" s="2" t="n">
        <v>-28.6</v>
      </c>
      <c r="F3187" s="2" t="n">
        <v>1900850</v>
      </c>
      <c r="G3187" s="2" t="n">
        <v>0</v>
      </c>
      <c r="H3187" s="2" t="n">
        <v>18.4</v>
      </c>
      <c r="I3187" s="2" t="n">
        <v>-533.8</v>
      </c>
      <c r="J3187" s="2" t="n">
        <v>552.2</v>
      </c>
      <c r="K3187" s="2" t="n">
        <v>3500</v>
      </c>
      <c r="L3187" s="2" t="n">
        <v>0</v>
      </c>
      <c r="M3187" s="2" t="n">
        <v>3318.72554347826</v>
      </c>
      <c r="N3187" s="2" t="n">
        <v>3681.27491569876</v>
      </c>
    </row>
    <row r="3188" customFormat="false" ht="12.75" hidden="false" customHeight="false" outlineLevel="0" collapsed="false">
      <c r="A3188" s="1" t="n">
        <v>37754.7916666589</v>
      </c>
      <c r="C3188" s="3" t="n">
        <v>20</v>
      </c>
      <c r="D3188" s="2" t="n">
        <v>573.6</v>
      </c>
      <c r="E3188" s="2" t="n">
        <v>-35</v>
      </c>
      <c r="F3188" s="2" t="n">
        <v>2007600</v>
      </c>
      <c r="G3188" s="2" t="n">
        <v>0</v>
      </c>
      <c r="H3188" s="2" t="n">
        <v>3.6</v>
      </c>
      <c r="I3188" s="2" t="n">
        <v>-543.3</v>
      </c>
      <c r="J3188" s="2" t="n">
        <v>546.9</v>
      </c>
      <c r="K3188" s="2" t="n">
        <v>3500</v>
      </c>
      <c r="L3188" s="2" t="n">
        <v>0</v>
      </c>
      <c r="M3188" s="2" t="n">
        <v>3276.01111111111</v>
      </c>
      <c r="N3188" s="2" t="n">
        <v>3723.98976624333</v>
      </c>
    </row>
    <row r="3189" customFormat="false" ht="12.75" hidden="false" customHeight="false" outlineLevel="0" collapsed="false">
      <c r="A3189" s="1" t="n">
        <v>37754.8333333256</v>
      </c>
      <c r="C3189" s="3" t="n">
        <v>21</v>
      </c>
      <c r="D3189" s="2" t="n">
        <v>420.9</v>
      </c>
      <c r="E3189" s="2" t="n">
        <v>-167.7</v>
      </c>
      <c r="F3189" s="2" t="n">
        <v>1473150</v>
      </c>
      <c r="G3189" s="2" t="n">
        <v>0</v>
      </c>
      <c r="H3189" s="2" t="n">
        <v>17.8</v>
      </c>
      <c r="I3189" s="2" t="n">
        <v>-272</v>
      </c>
      <c r="J3189" s="2" t="n">
        <v>289.8</v>
      </c>
      <c r="K3189" s="2" t="n">
        <v>3500</v>
      </c>
      <c r="L3189" s="2" t="n">
        <v>0</v>
      </c>
      <c r="M3189" s="2" t="n">
        <v>1474.63764044944</v>
      </c>
      <c r="N3189" s="2" t="n">
        <v>5525.36231617647</v>
      </c>
    </row>
    <row r="3190" customFormat="false" ht="12.75" hidden="false" customHeight="false" outlineLevel="0" collapsed="false">
      <c r="A3190" s="1" t="n">
        <v>37754.8749999923</v>
      </c>
      <c r="C3190" s="3" t="n">
        <v>22</v>
      </c>
      <c r="D3190" s="2" t="n">
        <v>301</v>
      </c>
      <c r="E3190" s="2" t="n">
        <v>-96.7</v>
      </c>
      <c r="F3190" s="2" t="n">
        <v>1053500</v>
      </c>
      <c r="G3190" s="2" t="n">
        <v>0</v>
      </c>
      <c r="H3190" s="2" t="n">
        <v>49</v>
      </c>
      <c r="I3190" s="2" t="n">
        <v>-254.6</v>
      </c>
      <c r="J3190" s="2" t="n">
        <v>303.6</v>
      </c>
      <c r="K3190" s="2" t="n">
        <v>3500</v>
      </c>
      <c r="L3190" s="2" t="n">
        <v>0</v>
      </c>
      <c r="M3190" s="2" t="n">
        <v>2385.2106122449</v>
      </c>
      <c r="N3190" s="2" t="n">
        <v>4614.78915946583</v>
      </c>
    </row>
    <row r="3191" customFormat="false" ht="12.75" hidden="false" customHeight="false" outlineLevel="0" collapsed="false">
      <c r="A3191" s="1" t="n">
        <v>37754.9166666589</v>
      </c>
      <c r="C3191" s="3" t="n">
        <v>23</v>
      </c>
      <c r="D3191" s="2" t="n">
        <v>174</v>
      </c>
      <c r="E3191" s="2" t="n">
        <v>-211.9</v>
      </c>
      <c r="F3191" s="2" t="n">
        <v>609000</v>
      </c>
      <c r="G3191" s="2" t="n">
        <v>0</v>
      </c>
      <c r="H3191" s="2" t="n">
        <v>53</v>
      </c>
      <c r="I3191" s="2" t="n">
        <v>-16.1</v>
      </c>
      <c r="J3191" s="2" t="n">
        <v>69.1</v>
      </c>
      <c r="K3191" s="2" t="n">
        <v>3500</v>
      </c>
      <c r="L3191" s="2" t="n">
        <v>0</v>
      </c>
      <c r="M3191" s="2" t="n">
        <v>-8813.31396226415</v>
      </c>
      <c r="N3191" s="2" t="n">
        <v>8813.31428571429</v>
      </c>
    </row>
    <row r="3192" customFormat="false" ht="12.75" hidden="false" customHeight="false" outlineLevel="0" collapsed="false">
      <c r="A3192" s="1" t="n">
        <v>37754.9583333256</v>
      </c>
      <c r="C3192" s="3" t="n">
        <v>24</v>
      </c>
      <c r="D3192" s="2" t="n">
        <v>110.5</v>
      </c>
      <c r="E3192" s="2" t="n">
        <v>-235.3</v>
      </c>
      <c r="F3192" s="2" t="n">
        <v>154700</v>
      </c>
      <c r="G3192" s="2" t="n">
        <v>0</v>
      </c>
      <c r="H3192" s="2" t="n">
        <v>147.1</v>
      </c>
      <c r="I3192" s="2" t="n">
        <v>-23.3</v>
      </c>
      <c r="J3192" s="2" t="n">
        <v>170.4</v>
      </c>
      <c r="K3192" s="2" t="n">
        <v>1400</v>
      </c>
      <c r="L3192" s="2" t="n">
        <v>0</v>
      </c>
      <c r="M3192" s="2" t="n">
        <v>-907.863834126445</v>
      </c>
      <c r="N3192" s="2" t="n">
        <v>907.863948497854</v>
      </c>
    </row>
    <row r="3193" customFormat="false" ht="12.75" hidden="false" customHeight="false" outlineLevel="0" collapsed="false">
      <c r="A3193" s="1" t="n">
        <v>37754.9999999923</v>
      </c>
      <c r="C3193" s="3" t="n">
        <v>1</v>
      </c>
      <c r="D3193" s="2" t="n">
        <v>219.9</v>
      </c>
      <c r="E3193" s="2" t="n">
        <v>-311.8</v>
      </c>
      <c r="F3193" s="2" t="n">
        <v>307860</v>
      </c>
      <c r="G3193" s="2" t="n">
        <v>0</v>
      </c>
      <c r="H3193" s="2" t="n">
        <v>113.3</v>
      </c>
      <c r="I3193" s="2" t="n">
        <v>-22.5</v>
      </c>
      <c r="J3193" s="2" t="n">
        <v>135.8</v>
      </c>
      <c r="K3193" s="2" t="n">
        <v>1400</v>
      </c>
      <c r="L3193" s="2" t="n">
        <v>0</v>
      </c>
      <c r="M3193" s="2" t="n">
        <v>-2267.01023830538</v>
      </c>
      <c r="N3193" s="2" t="n">
        <v>2267.01066666667</v>
      </c>
    </row>
    <row r="3194" customFormat="false" ht="12.75" hidden="false" customHeight="false" outlineLevel="0" collapsed="false">
      <c r="A3194" s="1" t="n">
        <v>37755.0416666589</v>
      </c>
      <c r="C3194" s="3" t="n">
        <v>2</v>
      </c>
      <c r="D3194" s="2" t="n">
        <v>207</v>
      </c>
      <c r="E3194" s="2" t="n">
        <v>-347.9</v>
      </c>
      <c r="F3194" s="2" t="n">
        <v>331200</v>
      </c>
      <c r="G3194" s="2" t="n">
        <v>0</v>
      </c>
      <c r="H3194" s="2" t="n">
        <v>175.3</v>
      </c>
      <c r="I3194" s="2" t="n">
        <v>-35.3</v>
      </c>
      <c r="J3194" s="2" t="n">
        <v>210.6</v>
      </c>
      <c r="K3194" s="2" t="n">
        <v>1600</v>
      </c>
      <c r="L3194" s="2" t="n">
        <v>0</v>
      </c>
      <c r="M3194" s="2" t="n">
        <v>-1572.64951511694</v>
      </c>
      <c r="N3194" s="2" t="n">
        <v>1572.64985835694</v>
      </c>
    </row>
    <row r="3195" customFormat="false" ht="12.75" hidden="false" customHeight="false" outlineLevel="0" collapsed="false">
      <c r="A3195" s="1" t="n">
        <v>37755.0833333256</v>
      </c>
      <c r="C3195" s="3" t="n">
        <v>3</v>
      </c>
      <c r="D3195" s="2" t="n">
        <v>52.8</v>
      </c>
      <c r="E3195" s="2" t="n">
        <v>-38.1</v>
      </c>
      <c r="F3195" s="2" t="n">
        <v>73920</v>
      </c>
      <c r="G3195" s="2" t="n">
        <v>0</v>
      </c>
      <c r="H3195" s="2" t="n">
        <v>41.6</v>
      </c>
      <c r="I3195" s="2" t="n">
        <v>-57.4</v>
      </c>
      <c r="J3195" s="2" t="n">
        <v>99</v>
      </c>
      <c r="K3195" s="2" t="n">
        <v>1400</v>
      </c>
      <c r="L3195" s="2" t="n">
        <v>0</v>
      </c>
      <c r="M3195" s="2" t="n">
        <v>861.212259615385</v>
      </c>
      <c r="N3195" s="2" t="n">
        <v>1938.78797909408</v>
      </c>
    </row>
    <row r="3196" customFormat="false" ht="12.75" hidden="false" customHeight="false" outlineLevel="0" collapsed="false">
      <c r="A3196" s="1" t="n">
        <v>37755.1249999923</v>
      </c>
      <c r="C3196" s="3" t="n">
        <v>4</v>
      </c>
      <c r="D3196" s="2" t="n">
        <v>49.6</v>
      </c>
      <c r="E3196" s="2" t="n">
        <v>-93.9</v>
      </c>
      <c r="F3196" s="2" t="n">
        <v>69440</v>
      </c>
      <c r="G3196" s="2" t="n">
        <v>0</v>
      </c>
      <c r="H3196" s="2" t="n">
        <v>108.8</v>
      </c>
      <c r="I3196" s="2" t="n">
        <v>-65.4</v>
      </c>
      <c r="J3196" s="2" t="n">
        <v>174.2</v>
      </c>
      <c r="K3196" s="2" t="n">
        <v>1400</v>
      </c>
      <c r="L3196" s="2" t="n">
        <v>0</v>
      </c>
      <c r="M3196" s="2" t="n">
        <v>-398.622242647059</v>
      </c>
      <c r="N3196" s="2" t="n">
        <v>398.622324159021</v>
      </c>
    </row>
    <row r="3197" customFormat="false" ht="12.75" hidden="false" customHeight="false" outlineLevel="0" collapsed="false">
      <c r="A3197" s="1" t="n">
        <v>37755.1666666589</v>
      </c>
      <c r="C3197" s="3" t="n">
        <v>5</v>
      </c>
      <c r="D3197" s="2" t="n">
        <v>49.7</v>
      </c>
      <c r="E3197" s="2" t="n">
        <v>-217.1</v>
      </c>
      <c r="F3197" s="2" t="n">
        <v>69580</v>
      </c>
      <c r="G3197" s="2" t="n">
        <v>64912.9</v>
      </c>
      <c r="H3197" s="2" t="n">
        <v>204.5</v>
      </c>
      <c r="I3197" s="2" t="n">
        <v>-37.9</v>
      </c>
      <c r="J3197" s="2" t="n">
        <v>242.4</v>
      </c>
      <c r="K3197" s="2" t="n">
        <v>1400</v>
      </c>
      <c r="L3197" s="2" t="n">
        <v>-299</v>
      </c>
      <c r="M3197" s="2" t="n">
        <v>-647.351100244499</v>
      </c>
      <c r="N3197" s="2" t="n">
        <v>49.3509234828496</v>
      </c>
    </row>
    <row r="3198" customFormat="false" ht="12.75" hidden="false" customHeight="false" outlineLevel="0" collapsed="false">
      <c r="A3198" s="1" t="n">
        <v>37755.2083333256</v>
      </c>
      <c r="C3198" s="3" t="n">
        <v>6</v>
      </c>
      <c r="D3198" s="2" t="n">
        <v>68.5</v>
      </c>
      <c r="E3198" s="2" t="n">
        <v>-174.9</v>
      </c>
      <c r="F3198" s="2" t="n">
        <v>95900</v>
      </c>
      <c r="G3198" s="2" t="n">
        <v>52295.1</v>
      </c>
      <c r="H3198" s="2" t="n">
        <v>141.9</v>
      </c>
      <c r="I3198" s="2" t="n">
        <v>-36.2</v>
      </c>
      <c r="J3198" s="2" t="n">
        <v>178.1</v>
      </c>
      <c r="K3198" s="2" t="n">
        <v>1400</v>
      </c>
      <c r="L3198" s="2" t="n">
        <v>-299</v>
      </c>
      <c r="M3198" s="2" t="n">
        <v>-952.461592670895</v>
      </c>
      <c r="N3198" s="2" t="n">
        <v>354.461325966851</v>
      </c>
    </row>
    <row r="3199" customFormat="false" ht="12.75" hidden="false" customHeight="false" outlineLevel="0" collapsed="false">
      <c r="A3199" s="1" t="n">
        <v>37755.2499999922</v>
      </c>
      <c r="C3199" s="3" t="n">
        <v>7</v>
      </c>
      <c r="D3199" s="2" t="n">
        <v>209.7</v>
      </c>
      <c r="E3199" s="2" t="n">
        <v>-67.6</v>
      </c>
      <c r="F3199" s="2" t="n">
        <v>384170.4</v>
      </c>
      <c r="G3199" s="2" t="n">
        <v>-13452.4</v>
      </c>
      <c r="H3199" s="2" t="n">
        <v>3.1</v>
      </c>
      <c r="I3199" s="2" t="n">
        <v>-146.3</v>
      </c>
      <c r="J3199" s="2" t="n">
        <v>149.4</v>
      </c>
      <c r="K3199" s="2" t="n">
        <v>1832</v>
      </c>
      <c r="L3199" s="2" t="n">
        <v>199</v>
      </c>
      <c r="M3199" s="2" t="n">
        <v>1093.1064516129</v>
      </c>
      <c r="N3199" s="2" t="n">
        <v>2570.89425837321</v>
      </c>
    </row>
    <row r="3200" customFormat="false" ht="12.75" hidden="false" customHeight="false" outlineLevel="0" collapsed="false">
      <c r="A3200" s="1" t="n">
        <v>37755.2916666589</v>
      </c>
      <c r="C3200" s="3" t="n">
        <v>8</v>
      </c>
      <c r="D3200" s="2" t="n">
        <v>366.5</v>
      </c>
      <c r="E3200" s="2" t="n">
        <v>-6.4</v>
      </c>
      <c r="F3200" s="2" t="n">
        <v>672527.5</v>
      </c>
      <c r="G3200" s="2" t="n">
        <v>0</v>
      </c>
      <c r="H3200" s="2" t="n">
        <v>2.4</v>
      </c>
      <c r="I3200" s="2" t="n">
        <v>-363.4</v>
      </c>
      <c r="J3200" s="2" t="n">
        <v>365.8</v>
      </c>
      <c r="K3200" s="2" t="n">
        <v>1835</v>
      </c>
      <c r="L3200" s="2" t="n">
        <v>0</v>
      </c>
      <c r="M3200" s="2" t="n">
        <v>1802.9</v>
      </c>
      <c r="N3200" s="2" t="n">
        <v>1867.10500825537</v>
      </c>
    </row>
    <row r="3201" customFormat="false" ht="12.75" hidden="false" customHeight="false" outlineLevel="0" collapsed="false">
      <c r="A3201" s="1" t="n">
        <v>37755.3333333256</v>
      </c>
      <c r="C3201" s="3" t="n">
        <v>9</v>
      </c>
      <c r="D3201" s="2" t="n">
        <v>538.3</v>
      </c>
      <c r="E3201" s="2" t="n">
        <v>0</v>
      </c>
      <c r="F3201" s="2" t="n">
        <v>987780.5</v>
      </c>
      <c r="G3201" s="2" t="n">
        <v>0</v>
      </c>
      <c r="H3201" s="2" t="n">
        <v>5.8</v>
      </c>
      <c r="I3201" s="2" t="n">
        <v>-545.2</v>
      </c>
      <c r="J3201" s="2" t="n">
        <v>551</v>
      </c>
      <c r="K3201" s="2" t="n">
        <v>1835</v>
      </c>
      <c r="L3201" s="2" t="n">
        <v>0</v>
      </c>
      <c r="M3201" s="2" t="n">
        <v>1835</v>
      </c>
      <c r="N3201" s="2" t="n">
        <v>1835</v>
      </c>
    </row>
    <row r="3202" customFormat="false" ht="12.75" hidden="false" customHeight="false" outlineLevel="0" collapsed="false">
      <c r="A3202" s="1" t="n">
        <v>37755.3749999922</v>
      </c>
      <c r="C3202" s="3" t="n">
        <v>10</v>
      </c>
      <c r="D3202" s="2" t="n">
        <v>575.4</v>
      </c>
      <c r="E3202" s="2" t="n">
        <v>0</v>
      </c>
      <c r="F3202" s="2" t="n">
        <v>1055859</v>
      </c>
      <c r="G3202" s="2" t="n">
        <v>0</v>
      </c>
      <c r="H3202" s="2" t="n">
        <v>2</v>
      </c>
      <c r="I3202" s="2" t="n">
        <v>-578.7</v>
      </c>
      <c r="J3202" s="2" t="n">
        <v>580.7</v>
      </c>
      <c r="K3202" s="2" t="n">
        <v>1835</v>
      </c>
      <c r="L3202" s="2" t="n">
        <v>0</v>
      </c>
      <c r="M3202" s="2" t="n">
        <v>1835</v>
      </c>
      <c r="N3202" s="2" t="n">
        <v>1835</v>
      </c>
    </row>
    <row r="3203" customFormat="false" ht="12.75" hidden="false" customHeight="false" outlineLevel="0" collapsed="false">
      <c r="A3203" s="1" t="n">
        <v>37755.4166666589</v>
      </c>
      <c r="C3203" s="3" t="n">
        <v>11</v>
      </c>
      <c r="D3203" s="2" t="n">
        <v>476.1</v>
      </c>
      <c r="E3203" s="2" t="n">
        <v>-1.1</v>
      </c>
      <c r="F3203" s="2" t="n">
        <v>873643.5</v>
      </c>
      <c r="G3203" s="2" t="n">
        <v>0</v>
      </c>
      <c r="H3203" s="2" t="n">
        <v>6.7</v>
      </c>
      <c r="I3203" s="2" t="n">
        <v>-482.7</v>
      </c>
      <c r="J3203" s="2" t="n">
        <v>489.4</v>
      </c>
      <c r="K3203" s="2" t="n">
        <v>1835</v>
      </c>
      <c r="L3203" s="2" t="n">
        <v>0</v>
      </c>
      <c r="M3203" s="2" t="n">
        <v>1830.87611940299</v>
      </c>
      <c r="N3203" s="2" t="n">
        <v>1839.12444582556</v>
      </c>
    </row>
    <row r="3204" customFormat="false" ht="12.75" hidden="false" customHeight="false" outlineLevel="0" collapsed="false">
      <c r="A3204" s="1" t="n">
        <v>37755.4583333256</v>
      </c>
      <c r="C3204" s="3" t="n">
        <v>12</v>
      </c>
      <c r="D3204" s="2" t="n">
        <v>526.2</v>
      </c>
      <c r="E3204" s="2" t="n">
        <v>-11.5</v>
      </c>
      <c r="F3204" s="2" t="n">
        <v>965577</v>
      </c>
      <c r="G3204" s="2" t="n">
        <v>0</v>
      </c>
      <c r="H3204" s="2" t="n">
        <v>8.2</v>
      </c>
      <c r="I3204" s="2" t="n">
        <v>-524</v>
      </c>
      <c r="J3204" s="2" t="n">
        <v>532.2</v>
      </c>
      <c r="K3204" s="2" t="n">
        <v>1835</v>
      </c>
      <c r="L3204" s="2" t="n">
        <v>0</v>
      </c>
      <c r="M3204" s="2" t="n">
        <v>1795.34878048781</v>
      </c>
      <c r="N3204" s="2" t="n">
        <v>1874.65145038168</v>
      </c>
    </row>
    <row r="3205" customFormat="false" ht="12.75" hidden="false" customHeight="false" outlineLevel="0" collapsed="false">
      <c r="A3205" s="1" t="n">
        <v>37755.4999999922</v>
      </c>
      <c r="C3205" s="3" t="n">
        <v>13</v>
      </c>
      <c r="D3205" s="2" t="n">
        <v>497.4</v>
      </c>
      <c r="E3205" s="2" t="n">
        <v>-31.9</v>
      </c>
      <c r="F3205" s="2" t="n">
        <v>912729</v>
      </c>
      <c r="G3205" s="2" t="n">
        <v>0</v>
      </c>
      <c r="H3205" s="2" t="n">
        <v>23.5</v>
      </c>
      <c r="I3205" s="2" t="n">
        <v>-490.1</v>
      </c>
      <c r="J3205" s="2" t="n">
        <v>513.6</v>
      </c>
      <c r="K3205" s="2" t="n">
        <v>1835</v>
      </c>
      <c r="L3205" s="2" t="n">
        <v>0</v>
      </c>
      <c r="M3205" s="2" t="n">
        <v>1721.02638297872</v>
      </c>
      <c r="N3205" s="2" t="n">
        <v>1948.97290348908</v>
      </c>
    </row>
    <row r="3206" customFormat="false" ht="12.75" hidden="false" customHeight="false" outlineLevel="0" collapsed="false">
      <c r="A3206" s="1" t="n">
        <v>37755.5416666589</v>
      </c>
      <c r="C3206" s="3" t="n">
        <v>14</v>
      </c>
      <c r="D3206" s="2" t="n">
        <v>462.4</v>
      </c>
      <c r="E3206" s="2" t="n">
        <v>-65.7</v>
      </c>
      <c r="F3206" s="2" t="n">
        <v>848504</v>
      </c>
      <c r="G3206" s="2" t="n">
        <v>0</v>
      </c>
      <c r="H3206" s="2" t="n">
        <v>28.7</v>
      </c>
      <c r="I3206" s="2" t="n">
        <v>-426.5</v>
      </c>
      <c r="J3206" s="2" t="n">
        <v>455.2</v>
      </c>
      <c r="K3206" s="2" t="n">
        <v>1835</v>
      </c>
      <c r="L3206" s="2" t="n">
        <v>0</v>
      </c>
      <c r="M3206" s="2" t="n">
        <v>1570.15052264808</v>
      </c>
      <c r="N3206" s="2" t="n">
        <v>2099.84951934349</v>
      </c>
    </row>
    <row r="3207" customFormat="false" ht="12.75" hidden="false" customHeight="false" outlineLevel="0" collapsed="false">
      <c r="A3207" s="1" t="n">
        <v>37755.5833333256</v>
      </c>
      <c r="C3207" s="3" t="n">
        <v>15</v>
      </c>
      <c r="D3207" s="2" t="n">
        <v>380.5</v>
      </c>
      <c r="E3207" s="2" t="n">
        <v>-27.9</v>
      </c>
      <c r="F3207" s="2" t="n">
        <v>697456.5</v>
      </c>
      <c r="G3207" s="2" t="n">
        <v>0</v>
      </c>
      <c r="H3207" s="2" t="n">
        <v>29.8</v>
      </c>
      <c r="I3207" s="2" t="n">
        <v>-383.3</v>
      </c>
      <c r="J3207" s="2" t="n">
        <v>413.1</v>
      </c>
      <c r="K3207" s="2" t="n">
        <v>1833</v>
      </c>
      <c r="L3207" s="2" t="n">
        <v>0</v>
      </c>
      <c r="M3207" s="2" t="n">
        <v>1709.20268456376</v>
      </c>
      <c r="N3207" s="2" t="n">
        <v>1956.79739107748</v>
      </c>
    </row>
    <row r="3208" customFormat="false" ht="12.75" hidden="false" customHeight="false" outlineLevel="0" collapsed="false">
      <c r="A3208" s="1" t="n">
        <v>37755.6249999922</v>
      </c>
      <c r="C3208" s="3" t="n">
        <v>16</v>
      </c>
      <c r="D3208" s="2" t="n">
        <v>357.9</v>
      </c>
      <c r="E3208" s="2" t="n">
        <v>-63.5</v>
      </c>
      <c r="F3208" s="2" t="n">
        <v>656030.7</v>
      </c>
      <c r="G3208" s="2" t="n">
        <v>0</v>
      </c>
      <c r="H3208" s="2" t="n">
        <v>26.7</v>
      </c>
      <c r="I3208" s="2" t="n">
        <v>-322</v>
      </c>
      <c r="J3208" s="2" t="n">
        <v>348.7</v>
      </c>
      <c r="K3208" s="2" t="n">
        <v>1833</v>
      </c>
      <c r="L3208" s="2" t="n">
        <v>0</v>
      </c>
      <c r="M3208" s="2" t="n">
        <v>1499.20187265918</v>
      </c>
      <c r="N3208" s="2" t="n">
        <v>2166.79841614907</v>
      </c>
    </row>
    <row r="3209" customFormat="false" ht="12.75" hidden="false" customHeight="false" outlineLevel="0" collapsed="false">
      <c r="A3209" s="1" t="n">
        <v>37755.6666666589</v>
      </c>
      <c r="C3209" s="3" t="n">
        <v>17</v>
      </c>
      <c r="D3209" s="2" t="n">
        <v>380</v>
      </c>
      <c r="E3209" s="2" t="n">
        <v>-4.1</v>
      </c>
      <c r="F3209" s="2" t="n">
        <v>627000</v>
      </c>
      <c r="G3209" s="2" t="n">
        <v>0</v>
      </c>
      <c r="H3209" s="2" t="n">
        <v>50.6</v>
      </c>
      <c r="I3209" s="2" t="n">
        <v>-427.6</v>
      </c>
      <c r="J3209" s="2" t="n">
        <v>478.2</v>
      </c>
      <c r="K3209" s="2" t="n">
        <v>1650</v>
      </c>
      <c r="L3209" s="2" t="n">
        <v>0</v>
      </c>
      <c r="M3209" s="2" t="n">
        <v>1635.85335968379</v>
      </c>
      <c r="N3209" s="2" t="n">
        <v>1664.14681945744</v>
      </c>
    </row>
    <row r="3210" customFormat="false" ht="12.75" hidden="false" customHeight="false" outlineLevel="0" collapsed="false">
      <c r="A3210" s="1" t="n">
        <v>37755.7083333256</v>
      </c>
      <c r="C3210" s="3" t="n">
        <v>18</v>
      </c>
      <c r="D3210" s="2" t="n">
        <v>221.2</v>
      </c>
      <c r="E3210" s="2" t="n">
        <v>-133.9</v>
      </c>
      <c r="F3210" s="2" t="n">
        <v>364980</v>
      </c>
      <c r="G3210" s="2" t="n">
        <v>0</v>
      </c>
      <c r="H3210" s="2" t="n">
        <v>60.1</v>
      </c>
      <c r="I3210" s="2" t="n">
        <v>-148.3</v>
      </c>
      <c r="J3210" s="2" t="n">
        <v>208.4</v>
      </c>
      <c r="K3210" s="2" t="n">
        <v>1650</v>
      </c>
      <c r="L3210" s="2" t="n">
        <v>0</v>
      </c>
      <c r="M3210" s="2" t="n">
        <v>589.851414309484</v>
      </c>
      <c r="N3210" s="2" t="n">
        <v>2710.14881995954</v>
      </c>
    </row>
    <row r="3211" customFormat="false" ht="12.75" hidden="false" customHeight="false" outlineLevel="0" collapsed="false">
      <c r="A3211" s="1" t="n">
        <v>37755.7499999922</v>
      </c>
      <c r="C3211" s="3" t="n">
        <v>19</v>
      </c>
      <c r="D3211" s="2" t="n">
        <v>64.8</v>
      </c>
      <c r="E3211" s="2" t="n">
        <v>-373.8</v>
      </c>
      <c r="F3211" s="2" t="n">
        <v>106920</v>
      </c>
      <c r="G3211" s="2" t="n">
        <v>560700</v>
      </c>
      <c r="H3211" s="2" t="n">
        <v>387.3</v>
      </c>
      <c r="I3211" s="2" t="n">
        <v>-79.4</v>
      </c>
      <c r="J3211" s="2" t="n">
        <v>466.7</v>
      </c>
      <c r="K3211" s="2" t="n">
        <v>1650</v>
      </c>
      <c r="L3211" s="2" t="n">
        <v>-1500</v>
      </c>
      <c r="M3211" s="2" t="n">
        <v>-1937.36875806868</v>
      </c>
      <c r="N3211" s="2" t="n">
        <v>-1062.63123425693</v>
      </c>
    </row>
    <row r="3212" customFormat="false" ht="12.75" hidden="false" customHeight="false" outlineLevel="0" collapsed="false">
      <c r="A3212" s="1" t="n">
        <v>37755.7916666589</v>
      </c>
      <c r="C3212" s="3" t="n">
        <v>20</v>
      </c>
      <c r="D3212" s="2" t="n">
        <v>16</v>
      </c>
      <c r="E3212" s="2" t="n">
        <v>-81.6</v>
      </c>
      <c r="F3212" s="2" t="n">
        <v>20800</v>
      </c>
      <c r="G3212" s="2" t="n">
        <v>0</v>
      </c>
      <c r="H3212" s="2" t="n">
        <v>120</v>
      </c>
      <c r="I3212" s="2" t="n">
        <v>-55.6</v>
      </c>
      <c r="J3212" s="2" t="n">
        <v>175.6</v>
      </c>
      <c r="K3212" s="2" t="n">
        <v>1300</v>
      </c>
      <c r="L3212" s="2" t="n">
        <v>0</v>
      </c>
      <c r="M3212" s="2" t="n">
        <v>-118.451083333333</v>
      </c>
      <c r="N3212" s="2" t="n">
        <v>118.450899280576</v>
      </c>
    </row>
    <row r="3213" customFormat="false" ht="12.75" hidden="false" customHeight="false" outlineLevel="0" collapsed="false">
      <c r="A3213" s="1" t="n">
        <v>37755.8333333255</v>
      </c>
      <c r="C3213" s="3" t="n">
        <v>21</v>
      </c>
      <c r="D3213" s="2" t="n">
        <v>0</v>
      </c>
      <c r="E3213" s="2" t="n">
        <v>-181.7</v>
      </c>
      <c r="F3213" s="2" t="n">
        <v>0</v>
      </c>
      <c r="G3213" s="2" t="n">
        <v>0</v>
      </c>
      <c r="H3213" s="2" t="n">
        <v>208.1</v>
      </c>
      <c r="I3213" s="2" t="n">
        <v>-27.5</v>
      </c>
      <c r="J3213" s="2" t="n">
        <v>235.6</v>
      </c>
      <c r="K3213" s="2" t="n">
        <v>0</v>
      </c>
      <c r="L3213" s="2" t="n">
        <v>0</v>
      </c>
      <c r="M3213" s="2" t="n">
        <v>0</v>
      </c>
      <c r="N3213" s="2" t="n">
        <v>0</v>
      </c>
    </row>
    <row r="3214" customFormat="false" ht="12.75" hidden="false" customHeight="false" outlineLevel="0" collapsed="false">
      <c r="A3214" s="1" t="n">
        <v>37755.8749999922</v>
      </c>
      <c r="C3214" s="3" t="n">
        <v>22</v>
      </c>
      <c r="D3214" s="2" t="n">
        <v>95.8</v>
      </c>
      <c r="E3214" s="2" t="n">
        <v>-77</v>
      </c>
      <c r="F3214" s="2" t="n">
        <v>175505.6</v>
      </c>
      <c r="G3214" s="2" t="n">
        <v>0</v>
      </c>
      <c r="H3214" s="2" t="n">
        <v>73.6</v>
      </c>
      <c r="I3214" s="2" t="n">
        <v>-93.3</v>
      </c>
      <c r="J3214" s="2" t="n">
        <v>166.9</v>
      </c>
      <c r="K3214" s="2" t="n">
        <v>1832</v>
      </c>
      <c r="L3214" s="2" t="n">
        <v>0</v>
      </c>
      <c r="M3214" s="2" t="n">
        <v>986.799048913044</v>
      </c>
      <c r="N3214" s="2" t="n">
        <v>2677.20053590568</v>
      </c>
    </row>
    <row r="3215" customFormat="false" ht="12.75" hidden="false" customHeight="false" outlineLevel="0" collapsed="false">
      <c r="A3215" s="1" t="n">
        <v>37755.9166666589</v>
      </c>
      <c r="C3215" s="3" t="n">
        <v>23</v>
      </c>
      <c r="D3215" s="2" t="n">
        <v>9.4</v>
      </c>
      <c r="E3215" s="2" t="n">
        <v>-26.1</v>
      </c>
      <c r="F3215" s="2" t="n">
        <v>12220</v>
      </c>
      <c r="G3215" s="2" t="n">
        <v>0</v>
      </c>
      <c r="H3215" s="2" t="n">
        <v>126.1</v>
      </c>
      <c r="I3215" s="2" t="n">
        <v>-110.6</v>
      </c>
      <c r="J3215" s="2" t="n">
        <v>236.7</v>
      </c>
      <c r="K3215" s="2" t="n">
        <v>1300</v>
      </c>
      <c r="L3215" s="2" t="n">
        <v>0</v>
      </c>
      <c r="M3215" s="2" t="n">
        <v>-51.6264869151467</v>
      </c>
      <c r="N3215" s="2" t="n">
        <v>51.626582278481</v>
      </c>
    </row>
    <row r="3216" customFormat="false" ht="12.75" hidden="false" customHeight="false" outlineLevel="0" collapsed="false">
      <c r="A3216" s="1" t="n">
        <v>37755.9583333255</v>
      </c>
      <c r="C3216" s="3" t="n">
        <v>24</v>
      </c>
      <c r="D3216" s="2" t="n">
        <v>304.2</v>
      </c>
      <c r="E3216" s="2" t="n">
        <v>-416.8</v>
      </c>
      <c r="F3216" s="2" t="n">
        <v>486720</v>
      </c>
      <c r="G3216" s="2" t="n">
        <v>625200</v>
      </c>
      <c r="H3216" s="2" t="n">
        <v>189</v>
      </c>
      <c r="I3216" s="2" t="n">
        <v>-77.5</v>
      </c>
      <c r="J3216" s="2" t="n">
        <v>266.5</v>
      </c>
      <c r="K3216" s="2" t="n">
        <v>1600</v>
      </c>
      <c r="L3216" s="2" t="n">
        <v>-1500</v>
      </c>
      <c r="M3216" s="2" t="n">
        <v>-5038.53656084656</v>
      </c>
      <c r="N3216" s="2" t="n">
        <v>2038.53664516129</v>
      </c>
    </row>
    <row r="3217" customFormat="false" ht="12.75" hidden="false" customHeight="false" outlineLevel="0" collapsed="false">
      <c r="A3217" s="1" t="n">
        <v>37755.9999999922</v>
      </c>
      <c r="C3217" s="3" t="n">
        <v>1</v>
      </c>
      <c r="D3217" s="2" t="n">
        <v>4.9</v>
      </c>
      <c r="E3217" s="2" t="n">
        <v>-83.7</v>
      </c>
      <c r="F3217" s="2" t="n">
        <v>6370</v>
      </c>
      <c r="G3217" s="2" t="n">
        <v>125550</v>
      </c>
      <c r="H3217" s="2" t="n">
        <v>198.2</v>
      </c>
      <c r="I3217" s="2" t="n">
        <v>-120.5</v>
      </c>
      <c r="J3217" s="2" t="n">
        <v>318.7</v>
      </c>
      <c r="K3217" s="2" t="n">
        <v>1300</v>
      </c>
      <c r="L3217" s="2" t="n">
        <v>-1500</v>
      </c>
      <c r="M3217" s="2" t="n">
        <v>-1543.04984863774</v>
      </c>
      <c r="N3217" s="2" t="n">
        <v>-1456.95004149378</v>
      </c>
    </row>
    <row r="3218" customFormat="false" ht="12.75" hidden="false" customHeight="false" outlineLevel="0" collapsed="false">
      <c r="A3218" s="1" t="n">
        <v>37756.0416666589</v>
      </c>
      <c r="C3218" s="3" t="n">
        <v>2</v>
      </c>
      <c r="D3218" s="2" t="n">
        <v>15.5</v>
      </c>
      <c r="E3218" s="2" t="n">
        <v>-14.3</v>
      </c>
      <c r="F3218" s="2" t="n">
        <v>20150</v>
      </c>
      <c r="G3218" s="2" t="n">
        <v>0</v>
      </c>
      <c r="H3218" s="2" t="n">
        <v>127.5</v>
      </c>
      <c r="I3218" s="2" t="n">
        <v>-129.6</v>
      </c>
      <c r="J3218" s="2" t="n">
        <v>257.1</v>
      </c>
      <c r="K3218" s="2" t="n">
        <v>1300</v>
      </c>
      <c r="L3218" s="2" t="n">
        <v>0</v>
      </c>
      <c r="M3218" s="2" t="n">
        <v>1227.69349019608</v>
      </c>
      <c r="N3218" s="2" t="n">
        <v>1372.30648148148</v>
      </c>
    </row>
    <row r="3219" customFormat="false" ht="12.75" hidden="false" customHeight="false" outlineLevel="0" collapsed="false">
      <c r="A3219" s="1" t="n">
        <v>37756.0833333255</v>
      </c>
      <c r="C3219" s="3" t="n">
        <v>3</v>
      </c>
      <c r="D3219" s="2" t="n">
        <v>99.9</v>
      </c>
      <c r="E3219" s="2" t="n">
        <v>-155.3</v>
      </c>
      <c r="F3219" s="2" t="n">
        <v>159840</v>
      </c>
      <c r="G3219" s="2" t="n">
        <v>0</v>
      </c>
      <c r="H3219" s="2" t="n">
        <v>166.1</v>
      </c>
      <c r="I3219" s="2" t="n">
        <v>-111.6</v>
      </c>
      <c r="J3219" s="2" t="n">
        <v>277.7</v>
      </c>
      <c r="K3219" s="2" t="n">
        <v>1600</v>
      </c>
      <c r="L3219" s="2" t="n">
        <v>0</v>
      </c>
      <c r="M3219" s="2" t="n">
        <v>-575.585189644792</v>
      </c>
      <c r="N3219" s="2" t="n">
        <v>575.585125448029</v>
      </c>
    </row>
    <row r="3220" customFormat="false" ht="12.75" hidden="false" customHeight="false" outlineLevel="0" collapsed="false">
      <c r="A3220" s="1" t="n">
        <v>37756.1249999922</v>
      </c>
      <c r="C3220" s="3" t="n">
        <v>4</v>
      </c>
      <c r="D3220" s="2" t="n">
        <v>617.1</v>
      </c>
      <c r="E3220" s="2" t="n">
        <v>0</v>
      </c>
      <c r="F3220" s="2" t="n">
        <v>987360</v>
      </c>
      <c r="G3220" s="2" t="n">
        <v>0</v>
      </c>
      <c r="H3220" s="2" t="n">
        <v>2.5</v>
      </c>
      <c r="I3220" s="2" t="n">
        <v>-620.6</v>
      </c>
      <c r="J3220" s="2" t="n">
        <v>623.1</v>
      </c>
      <c r="K3220" s="2" t="n">
        <v>1600</v>
      </c>
      <c r="L3220" s="2" t="n">
        <v>0</v>
      </c>
      <c r="M3220" s="2" t="n">
        <v>1600</v>
      </c>
      <c r="N3220" s="2" t="n">
        <v>1600</v>
      </c>
    </row>
    <row r="3221" customFormat="false" ht="12.75" hidden="false" customHeight="false" outlineLevel="0" collapsed="false">
      <c r="A3221" s="1" t="n">
        <v>37756.1666666589</v>
      </c>
      <c r="C3221" s="3" t="n">
        <v>5</v>
      </c>
      <c r="D3221" s="2" t="n">
        <v>137.2</v>
      </c>
      <c r="E3221" s="2" t="n">
        <v>-112.9</v>
      </c>
      <c r="F3221" s="2" t="n">
        <v>184945.6</v>
      </c>
      <c r="G3221" s="2" t="n">
        <v>0</v>
      </c>
      <c r="H3221" s="2" t="n">
        <v>84.5</v>
      </c>
      <c r="I3221" s="2" t="n">
        <v>-109.9</v>
      </c>
      <c r="J3221" s="2" t="n">
        <v>194.4</v>
      </c>
      <c r="K3221" s="2" t="n">
        <v>1348</v>
      </c>
      <c r="L3221" s="2" t="n">
        <v>0</v>
      </c>
      <c r="M3221" s="2" t="n">
        <v>565.133727810651</v>
      </c>
      <c r="N3221" s="2" t="n">
        <v>2130.86624203822</v>
      </c>
    </row>
    <row r="3222" customFormat="false" ht="12.75" hidden="false" customHeight="false" outlineLevel="0" collapsed="false">
      <c r="A3222" s="1" t="n">
        <v>37756.2083333255</v>
      </c>
      <c r="C3222" s="3" t="n">
        <v>6</v>
      </c>
      <c r="D3222" s="2" t="n">
        <v>162.4</v>
      </c>
      <c r="E3222" s="2" t="n">
        <v>-43.8</v>
      </c>
      <c r="F3222" s="2" t="n">
        <v>568400</v>
      </c>
      <c r="G3222" s="2" t="n">
        <v>0</v>
      </c>
      <c r="H3222" s="2" t="n">
        <v>13.3</v>
      </c>
      <c r="I3222" s="2" t="n">
        <v>-133</v>
      </c>
      <c r="J3222" s="2" t="n">
        <v>146.3</v>
      </c>
      <c r="K3222" s="2" t="n">
        <v>3500</v>
      </c>
      <c r="L3222" s="2" t="n">
        <v>0</v>
      </c>
      <c r="M3222" s="2" t="n">
        <v>2452.15263157895</v>
      </c>
      <c r="N3222" s="2" t="n">
        <v>4547.84684210526</v>
      </c>
    </row>
    <row r="3223" customFormat="false" ht="12.75" hidden="false" customHeight="false" outlineLevel="0" collapsed="false">
      <c r="A3223" s="1" t="n">
        <v>37756.2499999922</v>
      </c>
      <c r="C3223" s="3" t="n">
        <v>7</v>
      </c>
      <c r="D3223" s="2" t="n">
        <v>661.8</v>
      </c>
      <c r="E3223" s="2" t="n">
        <v>0</v>
      </c>
      <c r="F3223" s="2" t="n">
        <v>1235580.6</v>
      </c>
      <c r="G3223" s="2" t="n">
        <v>0</v>
      </c>
      <c r="H3223" s="2" t="n">
        <v>6.8</v>
      </c>
      <c r="I3223" s="2" t="n">
        <v>-669.6</v>
      </c>
      <c r="J3223" s="2" t="n">
        <v>676.4</v>
      </c>
      <c r="K3223" s="2" t="n">
        <v>1867</v>
      </c>
      <c r="L3223" s="2" t="n">
        <v>0</v>
      </c>
      <c r="M3223" s="2" t="n">
        <v>1867</v>
      </c>
      <c r="N3223" s="2" t="n">
        <v>1867</v>
      </c>
    </row>
    <row r="3224" customFormat="false" ht="12.75" hidden="false" customHeight="false" outlineLevel="0" collapsed="false">
      <c r="A3224" s="1" t="n">
        <v>37756.2916666589</v>
      </c>
      <c r="C3224" s="3" t="n">
        <v>8</v>
      </c>
      <c r="D3224" s="2" t="n">
        <v>627.1</v>
      </c>
      <c r="E3224" s="2" t="n">
        <v>0</v>
      </c>
      <c r="F3224" s="2" t="n">
        <v>2194850</v>
      </c>
      <c r="G3224" s="2" t="n">
        <v>0</v>
      </c>
      <c r="H3224" s="2" t="n">
        <v>1.8</v>
      </c>
      <c r="I3224" s="2" t="n">
        <v>-630.3</v>
      </c>
      <c r="J3224" s="2" t="n">
        <v>632.1</v>
      </c>
      <c r="K3224" s="2" t="n">
        <v>3500</v>
      </c>
      <c r="L3224" s="2" t="n">
        <v>0</v>
      </c>
      <c r="M3224" s="2" t="n">
        <v>3500</v>
      </c>
      <c r="N3224" s="2" t="n">
        <v>3500</v>
      </c>
    </row>
    <row r="3225" customFormat="false" ht="12.75" hidden="false" customHeight="false" outlineLevel="0" collapsed="false">
      <c r="A3225" s="1" t="n">
        <v>37756.3333333255</v>
      </c>
      <c r="C3225" s="3" t="n">
        <v>9</v>
      </c>
      <c r="D3225" s="2" t="n">
        <v>534.8</v>
      </c>
      <c r="E3225" s="2" t="n">
        <v>-7.1</v>
      </c>
      <c r="F3225" s="2" t="n">
        <v>1871800</v>
      </c>
      <c r="G3225" s="2" t="n">
        <v>0</v>
      </c>
      <c r="H3225" s="2" t="n">
        <v>5.1</v>
      </c>
      <c r="I3225" s="2" t="n">
        <v>-533.8</v>
      </c>
      <c r="J3225" s="2" t="n">
        <v>538.9</v>
      </c>
      <c r="K3225" s="2" t="n">
        <v>3500</v>
      </c>
      <c r="L3225" s="2" t="n">
        <v>0</v>
      </c>
      <c r="M3225" s="2" t="n">
        <v>3453.8862745098</v>
      </c>
      <c r="N3225" s="2" t="n">
        <v>3546.11243911577</v>
      </c>
    </row>
    <row r="3226" customFormat="false" ht="12.75" hidden="false" customHeight="false" outlineLevel="0" collapsed="false">
      <c r="A3226" s="1" t="n">
        <v>37756.3749999922</v>
      </c>
      <c r="C3226" s="3" t="n">
        <v>10</v>
      </c>
      <c r="D3226" s="2" t="n">
        <v>495.4</v>
      </c>
      <c r="E3226" s="2" t="n">
        <v>-18.7</v>
      </c>
      <c r="F3226" s="2" t="n">
        <v>1733900</v>
      </c>
      <c r="G3226" s="2" t="n">
        <v>0</v>
      </c>
      <c r="H3226" s="2" t="n">
        <v>9.5</v>
      </c>
      <c r="I3226" s="2" t="n">
        <v>-487.4</v>
      </c>
      <c r="J3226" s="2" t="n">
        <v>496.9</v>
      </c>
      <c r="K3226" s="2" t="n">
        <v>3500</v>
      </c>
      <c r="L3226" s="2" t="n">
        <v>0</v>
      </c>
      <c r="M3226" s="2" t="n">
        <v>3368.28</v>
      </c>
      <c r="N3226" s="2" t="n">
        <v>3631.71657775954</v>
      </c>
    </row>
    <row r="3227" customFormat="false" ht="12.75" hidden="false" customHeight="false" outlineLevel="0" collapsed="false">
      <c r="A3227" s="1" t="n">
        <v>37756.4166666588</v>
      </c>
      <c r="C3227" s="3" t="n">
        <v>11</v>
      </c>
      <c r="D3227" s="2" t="n">
        <v>510.6</v>
      </c>
      <c r="E3227" s="2" t="n">
        <v>-54.7</v>
      </c>
      <c r="F3227" s="2" t="n">
        <v>1787100</v>
      </c>
      <c r="G3227" s="2" t="n">
        <v>0</v>
      </c>
      <c r="H3227" s="2" t="n">
        <v>8.7</v>
      </c>
      <c r="I3227" s="2" t="n">
        <v>-465.8</v>
      </c>
      <c r="J3227" s="2" t="n">
        <v>474.5</v>
      </c>
      <c r="K3227" s="2" t="n">
        <v>3500</v>
      </c>
      <c r="L3227" s="2" t="n">
        <v>0</v>
      </c>
      <c r="M3227" s="2" t="n">
        <v>3096.52068965517</v>
      </c>
      <c r="N3227" s="2" t="n">
        <v>3903.47730785745</v>
      </c>
    </row>
    <row r="3228" customFormat="false" ht="12.75" hidden="false" customHeight="false" outlineLevel="0" collapsed="false">
      <c r="A3228" s="1" t="n">
        <v>37756.4583333255</v>
      </c>
      <c r="C3228" s="3" t="n">
        <v>12</v>
      </c>
      <c r="D3228" s="2" t="n">
        <v>516.4</v>
      </c>
      <c r="E3228" s="2" t="n">
        <v>-67.2</v>
      </c>
      <c r="F3228" s="2" t="n">
        <v>1807400</v>
      </c>
      <c r="G3228" s="2" t="n">
        <v>0</v>
      </c>
      <c r="H3228" s="2" t="n">
        <v>9.9</v>
      </c>
      <c r="I3228" s="2" t="n">
        <v>-460.3</v>
      </c>
      <c r="J3228" s="2" t="n">
        <v>470.2</v>
      </c>
      <c r="K3228" s="2" t="n">
        <v>3500</v>
      </c>
      <c r="L3228" s="2" t="n">
        <v>0</v>
      </c>
      <c r="M3228" s="2" t="n">
        <v>2999.78686868687</v>
      </c>
      <c r="N3228" s="2" t="n">
        <v>4000.21266565284</v>
      </c>
    </row>
    <row r="3229" customFormat="false" ht="12.75" hidden="false" customHeight="false" outlineLevel="0" collapsed="false">
      <c r="A3229" s="1" t="n">
        <v>37756.4999999922</v>
      </c>
      <c r="C3229" s="3" t="n">
        <v>13</v>
      </c>
      <c r="D3229" s="2" t="n">
        <v>516.6</v>
      </c>
      <c r="E3229" s="2" t="n">
        <v>-58.1</v>
      </c>
      <c r="F3229" s="2" t="n">
        <v>1808100</v>
      </c>
      <c r="G3229" s="2" t="n">
        <v>0</v>
      </c>
      <c r="H3229" s="2" t="n">
        <v>17.6</v>
      </c>
      <c r="I3229" s="2" t="n">
        <v>-477.2</v>
      </c>
      <c r="J3229" s="2" t="n">
        <v>494.8</v>
      </c>
      <c r="K3229" s="2" t="n">
        <v>3500</v>
      </c>
      <c r="L3229" s="2" t="n">
        <v>0</v>
      </c>
      <c r="M3229" s="2" t="n">
        <v>3089.02556818182</v>
      </c>
      <c r="N3229" s="2" t="n">
        <v>3910.97411986588</v>
      </c>
    </row>
    <row r="3230" customFormat="false" ht="12.75" hidden="false" customHeight="false" outlineLevel="0" collapsed="false">
      <c r="A3230" s="1" t="n">
        <v>37756.5416666588</v>
      </c>
      <c r="C3230" s="3" t="n">
        <v>14</v>
      </c>
      <c r="D3230" s="2" t="n">
        <v>490.1</v>
      </c>
      <c r="E3230" s="2" t="n">
        <v>-85.2</v>
      </c>
      <c r="F3230" s="2" t="n">
        <v>1715350</v>
      </c>
      <c r="G3230" s="2" t="n">
        <v>0</v>
      </c>
      <c r="H3230" s="2" t="n">
        <v>12.5</v>
      </c>
      <c r="I3230" s="2" t="n">
        <v>-418.4</v>
      </c>
      <c r="J3230" s="2" t="n">
        <v>430.9</v>
      </c>
      <c r="K3230" s="2" t="n">
        <v>3500</v>
      </c>
      <c r="L3230" s="2" t="n">
        <v>0</v>
      </c>
      <c r="M3230" s="2" t="n">
        <v>2807.9608</v>
      </c>
      <c r="N3230" s="2" t="n">
        <v>4192.03993785851</v>
      </c>
    </row>
    <row r="3231" customFormat="false" ht="12.75" hidden="false" customHeight="false" outlineLevel="0" collapsed="false">
      <c r="A3231" s="1" t="n">
        <v>37756.5833333255</v>
      </c>
      <c r="C3231" s="3" t="n">
        <v>15</v>
      </c>
      <c r="D3231" s="2" t="n">
        <v>465.2</v>
      </c>
      <c r="E3231" s="2" t="n">
        <v>-0.9</v>
      </c>
      <c r="F3231" s="2" t="n">
        <v>1628200</v>
      </c>
      <c r="G3231" s="2" t="n">
        <v>0</v>
      </c>
      <c r="H3231" s="2" t="n">
        <v>7</v>
      </c>
      <c r="I3231" s="2" t="n">
        <v>-472.4</v>
      </c>
      <c r="J3231" s="2" t="n">
        <v>479.4</v>
      </c>
      <c r="K3231" s="2" t="n">
        <v>3500</v>
      </c>
      <c r="L3231" s="2" t="n">
        <v>0</v>
      </c>
      <c r="M3231" s="2" t="n">
        <v>3493.43</v>
      </c>
      <c r="N3231" s="2" t="n">
        <v>3506.57072396274</v>
      </c>
    </row>
    <row r="3232" customFormat="false" ht="12.75" hidden="false" customHeight="false" outlineLevel="0" collapsed="false">
      <c r="A3232" s="1" t="n">
        <v>37756.6249999922</v>
      </c>
      <c r="C3232" s="3" t="n">
        <v>16</v>
      </c>
      <c r="D3232" s="2" t="n">
        <v>436.9</v>
      </c>
      <c r="E3232" s="2" t="n">
        <v>-3.7</v>
      </c>
      <c r="F3232" s="2" t="n">
        <v>1529150</v>
      </c>
      <c r="G3232" s="2" t="n">
        <v>0</v>
      </c>
      <c r="H3232" s="2" t="n">
        <v>3.9</v>
      </c>
      <c r="I3232" s="2" t="n">
        <v>-438.4</v>
      </c>
      <c r="J3232" s="2" t="n">
        <v>442.3</v>
      </c>
      <c r="K3232" s="2" t="n">
        <v>3500</v>
      </c>
      <c r="L3232" s="2" t="n">
        <v>0</v>
      </c>
      <c r="M3232" s="2" t="n">
        <v>3470.72820512821</v>
      </c>
      <c r="N3232" s="2" t="n">
        <v>3529.27883211679</v>
      </c>
    </row>
    <row r="3233" customFormat="false" ht="12.75" hidden="false" customHeight="false" outlineLevel="0" collapsed="false">
      <c r="A3233" s="1" t="n">
        <v>37756.6666666588</v>
      </c>
      <c r="C3233" s="3" t="n">
        <v>17</v>
      </c>
      <c r="D3233" s="2" t="n">
        <v>429</v>
      </c>
      <c r="E3233" s="2" t="n">
        <v>-5.9</v>
      </c>
      <c r="F3233" s="2" t="n">
        <v>1501500</v>
      </c>
      <c r="G3233" s="2" t="n">
        <v>0</v>
      </c>
      <c r="H3233" s="2" t="n">
        <v>6.2</v>
      </c>
      <c r="I3233" s="2" t="n">
        <v>-430.4</v>
      </c>
      <c r="J3233" s="2" t="n">
        <v>436.6</v>
      </c>
      <c r="K3233" s="2" t="n">
        <v>3500</v>
      </c>
      <c r="L3233" s="2" t="n">
        <v>0</v>
      </c>
      <c r="M3233" s="2" t="n">
        <v>3452.70322580645</v>
      </c>
      <c r="N3233" s="2" t="n">
        <v>3547.29730483271</v>
      </c>
    </row>
    <row r="3234" customFormat="false" ht="12.75" hidden="false" customHeight="false" outlineLevel="0" collapsed="false">
      <c r="A3234" s="1" t="n">
        <v>37756.7083333255</v>
      </c>
      <c r="C3234" s="3" t="n">
        <v>18</v>
      </c>
      <c r="D3234" s="2" t="n">
        <v>310.5</v>
      </c>
      <c r="E3234" s="2" t="n">
        <v>-114.4</v>
      </c>
      <c r="F3234" s="2" t="n">
        <v>1086750</v>
      </c>
      <c r="G3234" s="2" t="n">
        <v>0</v>
      </c>
      <c r="H3234" s="2" t="n">
        <v>13.6</v>
      </c>
      <c r="I3234" s="2" t="n">
        <v>-210.8</v>
      </c>
      <c r="J3234" s="2" t="n">
        <v>224.4</v>
      </c>
      <c r="K3234" s="2" t="n">
        <v>3500</v>
      </c>
      <c r="L3234" s="2" t="n">
        <v>0</v>
      </c>
      <c r="M3234" s="2" t="n">
        <v>1715.68602941176</v>
      </c>
      <c r="N3234" s="2" t="n">
        <v>5284.31370967742</v>
      </c>
    </row>
    <row r="3235" customFormat="false" ht="12.75" hidden="false" customHeight="false" outlineLevel="0" collapsed="false">
      <c r="A3235" s="1" t="n">
        <v>37756.7499999922</v>
      </c>
      <c r="C3235" s="3" t="n">
        <v>19</v>
      </c>
      <c r="D3235" s="2" t="n">
        <v>241.7</v>
      </c>
      <c r="E3235" s="2" t="n">
        <v>-191.9</v>
      </c>
      <c r="F3235" s="2" t="n">
        <v>845950</v>
      </c>
      <c r="G3235" s="2" t="n">
        <v>0</v>
      </c>
      <c r="H3235" s="2" t="n">
        <v>112</v>
      </c>
      <c r="I3235" s="2" t="n">
        <v>-162.7</v>
      </c>
      <c r="J3235" s="2" t="n">
        <v>274.7</v>
      </c>
      <c r="K3235" s="2" t="n">
        <v>3500</v>
      </c>
      <c r="L3235" s="2" t="n">
        <v>0</v>
      </c>
      <c r="M3235" s="2" t="n">
        <v>1054.96901785714</v>
      </c>
      <c r="N3235" s="2" t="n">
        <v>5945.03091579594</v>
      </c>
    </row>
    <row r="3236" customFormat="false" ht="12.75" hidden="false" customHeight="false" outlineLevel="0" collapsed="false">
      <c r="A3236" s="1" t="n">
        <v>37756.7916666588</v>
      </c>
      <c r="C3236" s="3" t="n">
        <v>20</v>
      </c>
      <c r="D3236" s="2" t="n">
        <v>246.8</v>
      </c>
      <c r="E3236" s="2" t="n">
        <v>-29.5</v>
      </c>
      <c r="F3236" s="2" t="n">
        <v>863800</v>
      </c>
      <c r="G3236" s="2" t="n">
        <v>0</v>
      </c>
      <c r="H3236" s="2" t="n">
        <v>16.2</v>
      </c>
      <c r="I3236" s="2" t="n">
        <v>-234.6</v>
      </c>
      <c r="J3236" s="2" t="n">
        <v>250.8</v>
      </c>
      <c r="K3236" s="2" t="n">
        <v>3500</v>
      </c>
      <c r="L3236" s="2" t="n">
        <v>0</v>
      </c>
      <c r="M3236" s="2" t="n">
        <v>3088.31728395062</v>
      </c>
      <c r="N3236" s="2" t="n">
        <v>3911.68260869565</v>
      </c>
    </row>
    <row r="3237" customFormat="false" ht="12.75" hidden="false" customHeight="false" outlineLevel="0" collapsed="false">
      <c r="A3237" s="1" t="n">
        <v>37756.8333333255</v>
      </c>
      <c r="C3237" s="3" t="n">
        <v>21</v>
      </c>
      <c r="D3237" s="2" t="n">
        <v>246.6</v>
      </c>
      <c r="E3237" s="2" t="n">
        <v>-43</v>
      </c>
      <c r="F3237" s="2" t="n">
        <v>406890</v>
      </c>
      <c r="G3237" s="2" t="n">
        <v>0</v>
      </c>
      <c r="H3237" s="2" t="n">
        <v>17.3</v>
      </c>
      <c r="I3237" s="2" t="n">
        <v>-221.6</v>
      </c>
      <c r="J3237" s="2" t="n">
        <v>238.9</v>
      </c>
      <c r="K3237" s="2" t="n">
        <v>1650</v>
      </c>
      <c r="L3237" s="2" t="n">
        <v>0</v>
      </c>
      <c r="M3237" s="2" t="n">
        <v>1353.01387283237</v>
      </c>
      <c r="N3237" s="2" t="n">
        <v>1946.98619133574</v>
      </c>
    </row>
    <row r="3238" customFormat="false" ht="12.75" hidden="false" customHeight="false" outlineLevel="0" collapsed="false">
      <c r="A3238" s="1" t="n">
        <v>37756.8749999922</v>
      </c>
      <c r="C3238" s="3" t="n">
        <v>22</v>
      </c>
      <c r="D3238" s="2" t="n">
        <v>317.8</v>
      </c>
      <c r="E3238" s="2" t="n">
        <v>-12.1</v>
      </c>
      <c r="F3238" s="2" t="n">
        <v>524370</v>
      </c>
      <c r="G3238" s="2" t="n">
        <v>0</v>
      </c>
      <c r="H3238" s="2" t="n">
        <v>1.6</v>
      </c>
      <c r="I3238" s="2" t="n">
        <v>-308.5</v>
      </c>
      <c r="J3238" s="2" t="n">
        <v>310.1</v>
      </c>
      <c r="K3238" s="2" t="n">
        <v>1650</v>
      </c>
      <c r="L3238" s="2" t="n">
        <v>0</v>
      </c>
      <c r="M3238" s="2" t="n">
        <v>1585.625</v>
      </c>
      <c r="N3238" s="2" t="n">
        <v>1714.38249594814</v>
      </c>
    </row>
    <row r="3239" customFormat="false" ht="12.75" hidden="false" customHeight="false" outlineLevel="0" collapsed="false">
      <c r="A3239" s="1" t="n">
        <v>37756.9166666588</v>
      </c>
      <c r="C3239" s="3" t="n">
        <v>23</v>
      </c>
      <c r="D3239" s="2" t="n">
        <v>135.4</v>
      </c>
      <c r="E3239" s="2" t="n">
        <v>-19.7</v>
      </c>
      <c r="F3239" s="2" t="n">
        <v>223410</v>
      </c>
      <c r="G3239" s="2" t="n">
        <v>0</v>
      </c>
      <c r="H3239" s="2" t="n">
        <v>42.8</v>
      </c>
      <c r="I3239" s="2" t="n">
        <v>-159.5</v>
      </c>
      <c r="J3239" s="2" t="n">
        <v>202.3</v>
      </c>
      <c r="K3239" s="2" t="n">
        <v>1650</v>
      </c>
      <c r="L3239" s="2" t="n">
        <v>0</v>
      </c>
      <c r="M3239" s="2" t="n">
        <v>1489.3226635514</v>
      </c>
      <c r="N3239" s="2" t="n">
        <v>1810.67717868339</v>
      </c>
    </row>
    <row r="3240" customFormat="false" ht="12.75" hidden="false" customHeight="false" outlineLevel="0" collapsed="false">
      <c r="A3240" s="1" t="n">
        <v>37756.9583333255</v>
      </c>
      <c r="C3240" s="3" t="n">
        <v>24</v>
      </c>
      <c r="D3240" s="2" t="n">
        <v>47.4</v>
      </c>
      <c r="E3240" s="2" t="n">
        <v>-17.7</v>
      </c>
      <c r="F3240" s="2" t="n">
        <v>61620</v>
      </c>
      <c r="G3240" s="2" t="n">
        <v>0</v>
      </c>
      <c r="H3240" s="2" t="n">
        <v>84.1</v>
      </c>
      <c r="I3240" s="2" t="n">
        <v>-115.1</v>
      </c>
      <c r="J3240" s="2" t="n">
        <v>199.2</v>
      </c>
      <c r="K3240" s="2" t="n">
        <v>1300</v>
      </c>
      <c r="L3240" s="2" t="n">
        <v>0</v>
      </c>
      <c r="M3240" s="2" t="n">
        <v>1184.48799048752</v>
      </c>
      <c r="N3240" s="2" t="n">
        <v>1415.51207645526</v>
      </c>
    </row>
    <row r="3241" customFormat="false" ht="12.75" hidden="false" customHeight="false" outlineLevel="0" collapsed="false">
      <c r="A3241" s="1" t="n">
        <v>37756.9999999921</v>
      </c>
      <c r="C3241" s="3" t="n">
        <v>1</v>
      </c>
      <c r="D3241" s="2" t="n">
        <v>70</v>
      </c>
      <c r="E3241" s="2" t="n">
        <v>-30.7</v>
      </c>
      <c r="F3241" s="2" t="n">
        <v>95550</v>
      </c>
      <c r="G3241" s="2" t="n">
        <v>0</v>
      </c>
      <c r="H3241" s="2" t="n">
        <v>60</v>
      </c>
      <c r="I3241" s="2" t="n">
        <v>-100.2</v>
      </c>
      <c r="J3241" s="2" t="n">
        <v>160.2</v>
      </c>
      <c r="K3241" s="2" t="n">
        <v>1365</v>
      </c>
      <c r="L3241" s="2" t="n">
        <v>0</v>
      </c>
      <c r="M3241" s="2" t="n">
        <v>1103.4175</v>
      </c>
      <c r="N3241" s="2" t="n">
        <v>1626.58233532934</v>
      </c>
    </row>
    <row r="3242" customFormat="false" ht="12.75" hidden="false" customHeight="false" outlineLevel="0" collapsed="false">
      <c r="A3242" s="1" t="n">
        <v>37757.0416666588</v>
      </c>
      <c r="C3242" s="3" t="n">
        <v>2</v>
      </c>
      <c r="D3242" s="2" t="n">
        <v>78.9</v>
      </c>
      <c r="E3242" s="2" t="n">
        <v>-24</v>
      </c>
      <c r="F3242" s="2" t="n">
        <v>63198.9</v>
      </c>
      <c r="G3242" s="2" t="n">
        <v>0</v>
      </c>
      <c r="H3242" s="2" t="n">
        <v>66.5</v>
      </c>
      <c r="I3242" s="2" t="n">
        <v>-122.6</v>
      </c>
      <c r="J3242" s="2" t="n">
        <v>189.1</v>
      </c>
      <c r="K3242" s="2" t="n">
        <v>801</v>
      </c>
      <c r="L3242" s="2" t="n">
        <v>0</v>
      </c>
      <c r="M3242" s="2" t="n">
        <v>699.33984962406</v>
      </c>
      <c r="N3242" s="2" t="n">
        <v>902.660685154976</v>
      </c>
    </row>
    <row r="3243" customFormat="false" ht="12.75" hidden="false" customHeight="false" outlineLevel="0" collapsed="false">
      <c r="A3243" s="1" t="n">
        <v>37757.0833333255</v>
      </c>
      <c r="C3243" s="3" t="n">
        <v>3</v>
      </c>
      <c r="D3243" s="2" t="n">
        <v>93.5</v>
      </c>
      <c r="E3243" s="2" t="n">
        <v>-89</v>
      </c>
      <c r="F3243" s="2" t="n">
        <v>149600</v>
      </c>
      <c r="G3243" s="2" t="n">
        <v>0</v>
      </c>
      <c r="H3243" s="2" t="n">
        <v>159.6</v>
      </c>
      <c r="I3243" s="2" t="n">
        <v>-165.1</v>
      </c>
      <c r="J3243" s="2" t="n">
        <v>324.7</v>
      </c>
      <c r="K3243" s="2" t="n">
        <v>1600</v>
      </c>
      <c r="L3243" s="2" t="n">
        <v>0</v>
      </c>
      <c r="M3243" s="2" t="n">
        <v>1161.44135338346</v>
      </c>
      <c r="N3243" s="2" t="n">
        <v>2038.558691702</v>
      </c>
    </row>
    <row r="3244" customFormat="false" ht="12.75" hidden="false" customHeight="false" outlineLevel="0" collapsed="false">
      <c r="A3244" s="1" t="n">
        <v>37757.1249999921</v>
      </c>
      <c r="C3244" s="3" t="n">
        <v>4</v>
      </c>
      <c r="D3244" s="2" t="n">
        <v>299.7</v>
      </c>
      <c r="E3244" s="2" t="n">
        <v>-275.8</v>
      </c>
      <c r="F3244" s="2" t="n">
        <v>479520</v>
      </c>
      <c r="G3244" s="2" t="n">
        <v>0</v>
      </c>
      <c r="H3244" s="2" t="n">
        <v>90.9</v>
      </c>
      <c r="I3244" s="2" t="n">
        <v>-115.8</v>
      </c>
      <c r="J3244" s="2" t="n">
        <v>206.7</v>
      </c>
      <c r="K3244" s="2" t="n">
        <v>1600</v>
      </c>
      <c r="L3244" s="2" t="n">
        <v>0</v>
      </c>
      <c r="M3244" s="2" t="n">
        <v>-534.881518151815</v>
      </c>
      <c r="N3244" s="2" t="n">
        <v>3734.88143350605</v>
      </c>
    </row>
    <row r="3245" customFormat="false" ht="12.75" hidden="false" customHeight="false" outlineLevel="0" collapsed="false">
      <c r="A3245" s="1" t="n">
        <v>37757.1666666588</v>
      </c>
      <c r="C3245" s="3" t="n">
        <v>5</v>
      </c>
      <c r="D3245" s="2" t="n">
        <v>300.6</v>
      </c>
      <c r="E3245" s="2" t="n">
        <v>-273.6</v>
      </c>
      <c r="F3245" s="2" t="n">
        <v>480960</v>
      </c>
      <c r="G3245" s="2" t="n">
        <v>0</v>
      </c>
      <c r="H3245" s="2" t="n">
        <v>97.6</v>
      </c>
      <c r="I3245" s="2" t="n">
        <v>-125.7</v>
      </c>
      <c r="J3245" s="2" t="n">
        <v>223.3</v>
      </c>
      <c r="K3245" s="2" t="n">
        <v>1600</v>
      </c>
      <c r="L3245" s="2" t="n">
        <v>0</v>
      </c>
      <c r="M3245" s="2" t="n">
        <v>-360.411987704918</v>
      </c>
      <c r="N3245" s="2" t="n">
        <v>3560.41201272872</v>
      </c>
    </row>
    <row r="3246" customFormat="false" ht="12.75" hidden="false" customHeight="false" outlineLevel="0" collapsed="false">
      <c r="A3246" s="1" t="n">
        <v>37757.2083333255</v>
      </c>
      <c r="C3246" s="3" t="n">
        <v>6</v>
      </c>
      <c r="D3246" s="2" t="n">
        <v>110.2</v>
      </c>
      <c r="E3246" s="2" t="n">
        <v>-98.9</v>
      </c>
      <c r="F3246" s="2" t="n">
        <v>143260</v>
      </c>
      <c r="G3246" s="2" t="n">
        <v>0</v>
      </c>
      <c r="H3246" s="2" t="n">
        <v>106.7</v>
      </c>
      <c r="I3246" s="2" t="n">
        <v>-119.2</v>
      </c>
      <c r="J3246" s="2" t="n">
        <v>225.9</v>
      </c>
      <c r="K3246" s="2" t="n">
        <v>1300</v>
      </c>
      <c r="L3246" s="2" t="n">
        <v>0</v>
      </c>
      <c r="M3246" s="2" t="n">
        <v>730.854358013121</v>
      </c>
      <c r="N3246" s="2" t="n">
        <v>1869.14563758389</v>
      </c>
    </row>
    <row r="3247" customFormat="false" ht="12.75" hidden="false" customHeight="false" outlineLevel="0" collapsed="false">
      <c r="A3247" s="1" t="n">
        <v>37757.2499999921</v>
      </c>
      <c r="C3247" s="3" t="n">
        <v>7</v>
      </c>
      <c r="D3247" s="2" t="n">
        <v>82.7</v>
      </c>
      <c r="E3247" s="2" t="n">
        <v>-30.9</v>
      </c>
      <c r="F3247" s="2" t="n">
        <v>144311.5</v>
      </c>
      <c r="G3247" s="2" t="n">
        <v>0</v>
      </c>
      <c r="H3247" s="2" t="n">
        <v>61.9</v>
      </c>
      <c r="I3247" s="2" t="n">
        <v>-115</v>
      </c>
      <c r="J3247" s="2" t="n">
        <v>176.9</v>
      </c>
      <c r="K3247" s="2" t="n">
        <v>1745</v>
      </c>
      <c r="L3247" s="2" t="n">
        <v>0</v>
      </c>
      <c r="M3247" s="2" t="n">
        <v>1440.19240710824</v>
      </c>
      <c r="N3247" s="2" t="n">
        <v>2049.80791304348</v>
      </c>
    </row>
    <row r="3248" customFormat="false" ht="12.75" hidden="false" customHeight="false" outlineLevel="0" collapsed="false">
      <c r="A3248" s="1" t="n">
        <v>37757.2916666588</v>
      </c>
      <c r="C3248" s="3" t="n">
        <v>8</v>
      </c>
      <c r="D3248" s="2" t="n">
        <v>167.5</v>
      </c>
      <c r="E3248" s="2" t="n">
        <v>-50.4</v>
      </c>
      <c r="F3248" s="2" t="n">
        <v>326792.5</v>
      </c>
      <c r="G3248" s="2" t="n">
        <v>0</v>
      </c>
      <c r="H3248" s="2" t="n">
        <v>59.3</v>
      </c>
      <c r="I3248" s="2" t="n">
        <v>-177.5</v>
      </c>
      <c r="J3248" s="2" t="n">
        <v>236.8</v>
      </c>
      <c r="K3248" s="2" t="n">
        <v>1951</v>
      </c>
      <c r="L3248" s="2" t="n">
        <v>0</v>
      </c>
      <c r="M3248" s="2" t="n">
        <v>1535.75328836425</v>
      </c>
      <c r="N3248" s="2" t="n">
        <v>2366.2465915493</v>
      </c>
    </row>
    <row r="3249" customFormat="false" ht="12.75" hidden="false" customHeight="false" outlineLevel="0" collapsed="false">
      <c r="A3249" s="1" t="n">
        <v>37757.3333333255</v>
      </c>
      <c r="C3249" s="3" t="n">
        <v>9</v>
      </c>
      <c r="D3249" s="2" t="n">
        <v>107.9</v>
      </c>
      <c r="E3249" s="2" t="n">
        <v>-4.3</v>
      </c>
      <c r="F3249" s="2" t="n">
        <v>172640</v>
      </c>
      <c r="G3249" s="2" t="n">
        <v>0</v>
      </c>
      <c r="H3249" s="2" t="n">
        <v>37.8</v>
      </c>
      <c r="I3249" s="2" t="n">
        <v>-142.2</v>
      </c>
      <c r="J3249" s="2" t="n">
        <v>180</v>
      </c>
      <c r="K3249" s="2" t="n">
        <v>1600</v>
      </c>
      <c r="L3249" s="2" t="n">
        <v>0</v>
      </c>
      <c r="M3249" s="2" t="n">
        <v>1561.77751322751</v>
      </c>
      <c r="N3249" s="2" t="n">
        <v>1638.22215189873</v>
      </c>
    </row>
    <row r="3250" customFormat="false" ht="12.75" hidden="false" customHeight="false" outlineLevel="0" collapsed="false">
      <c r="A3250" s="1" t="n">
        <v>37757.3749999921</v>
      </c>
      <c r="C3250" s="3" t="n">
        <v>10</v>
      </c>
      <c r="D3250" s="2" t="n">
        <v>89.2</v>
      </c>
      <c r="E3250" s="2" t="n">
        <v>-4.9</v>
      </c>
      <c r="F3250" s="2" t="n">
        <v>142720</v>
      </c>
      <c r="G3250" s="2" t="n">
        <v>0</v>
      </c>
      <c r="H3250" s="2" t="n">
        <v>30.7</v>
      </c>
      <c r="I3250" s="2" t="n">
        <v>-116.1</v>
      </c>
      <c r="J3250" s="2" t="n">
        <v>146.8</v>
      </c>
      <c r="K3250" s="2" t="n">
        <v>1600</v>
      </c>
      <c r="L3250" s="2" t="n">
        <v>0</v>
      </c>
      <c r="M3250" s="2" t="n">
        <v>1546.59413680782</v>
      </c>
      <c r="N3250" s="2" t="n">
        <v>1653.4060292851</v>
      </c>
    </row>
    <row r="3251" customFormat="false" ht="12.75" hidden="false" customHeight="false" outlineLevel="0" collapsed="false">
      <c r="A3251" s="1" t="n">
        <v>37757.4166666588</v>
      </c>
      <c r="C3251" s="3" t="n">
        <v>11</v>
      </c>
      <c r="D3251" s="2" t="n">
        <v>32</v>
      </c>
      <c r="E3251" s="2" t="n">
        <v>-190</v>
      </c>
      <c r="F3251" s="2" t="n">
        <v>41600</v>
      </c>
      <c r="G3251" s="2" t="n">
        <v>0</v>
      </c>
      <c r="H3251" s="2" t="n">
        <v>211.8</v>
      </c>
      <c r="I3251" s="2" t="n">
        <v>-54.6</v>
      </c>
      <c r="J3251" s="2" t="n">
        <v>266.4</v>
      </c>
      <c r="K3251" s="2" t="n">
        <v>1300</v>
      </c>
      <c r="L3251" s="2" t="n">
        <v>0</v>
      </c>
      <c r="M3251" s="2" t="n">
        <v>-156.156232294618</v>
      </c>
      <c r="N3251" s="2" t="n">
        <v>156.155860805861</v>
      </c>
    </row>
    <row r="3252" customFormat="false" ht="12.75" hidden="false" customHeight="false" outlineLevel="0" collapsed="false">
      <c r="A3252" s="1" t="n">
        <v>37757.4583333255</v>
      </c>
      <c r="C3252" s="3" t="n">
        <v>12</v>
      </c>
      <c r="D3252" s="2" t="n">
        <v>71</v>
      </c>
      <c r="E3252" s="2" t="n">
        <v>-8.7</v>
      </c>
      <c r="F3252" s="2" t="n">
        <v>113600</v>
      </c>
      <c r="G3252" s="2" t="n">
        <v>0</v>
      </c>
      <c r="H3252" s="2" t="n">
        <v>27.8</v>
      </c>
      <c r="I3252" s="2" t="n">
        <v>-91.2</v>
      </c>
      <c r="J3252" s="2" t="n">
        <v>119</v>
      </c>
      <c r="K3252" s="2" t="n">
        <v>1600</v>
      </c>
      <c r="L3252" s="2" t="n">
        <v>0</v>
      </c>
      <c r="M3252" s="2" t="n">
        <v>1483.02517985612</v>
      </c>
      <c r="N3252" s="2" t="n">
        <v>1716.97478070175</v>
      </c>
    </row>
    <row r="3253" customFormat="false" ht="12.75" hidden="false" customHeight="false" outlineLevel="0" collapsed="false">
      <c r="A3253" s="1" t="n">
        <v>37757.4999999921</v>
      </c>
      <c r="C3253" s="3" t="n">
        <v>13</v>
      </c>
      <c r="D3253" s="2" t="n">
        <v>41.2</v>
      </c>
      <c r="E3253" s="2" t="n">
        <v>-82.9</v>
      </c>
      <c r="F3253" s="2" t="n">
        <v>53560</v>
      </c>
      <c r="G3253" s="2" t="n">
        <v>0</v>
      </c>
      <c r="H3253" s="2" t="n">
        <v>98.8</v>
      </c>
      <c r="I3253" s="2" t="n">
        <v>-58.2</v>
      </c>
      <c r="J3253" s="2" t="n">
        <v>157</v>
      </c>
      <c r="K3253" s="2" t="n">
        <v>1300</v>
      </c>
      <c r="L3253" s="2" t="n">
        <v>0</v>
      </c>
      <c r="M3253" s="2" t="n">
        <v>-341.146457489879</v>
      </c>
      <c r="N3253" s="2" t="n">
        <v>341.146563573883</v>
      </c>
    </row>
    <row r="3254" customFormat="false" ht="12.75" hidden="false" customHeight="false" outlineLevel="0" collapsed="false">
      <c r="A3254" s="1" t="n">
        <v>37757.5416666588</v>
      </c>
      <c r="C3254" s="3" t="n">
        <v>14</v>
      </c>
      <c r="D3254" s="2" t="n">
        <v>12.7</v>
      </c>
      <c r="E3254" s="2" t="n">
        <v>-138.3</v>
      </c>
      <c r="F3254" s="2" t="n">
        <v>16510</v>
      </c>
      <c r="G3254" s="2" t="n">
        <v>13830</v>
      </c>
      <c r="H3254" s="2" t="n">
        <v>169.6</v>
      </c>
      <c r="I3254" s="2" t="n">
        <v>-45.1</v>
      </c>
      <c r="J3254" s="2" t="n">
        <v>214.7</v>
      </c>
      <c r="K3254" s="2" t="n">
        <v>1300</v>
      </c>
      <c r="L3254" s="2" t="n">
        <v>-100</v>
      </c>
      <c r="M3254" s="2" t="n">
        <v>-182.81320754717</v>
      </c>
      <c r="N3254" s="2" t="n">
        <v>-17.1866962305987</v>
      </c>
    </row>
    <row r="3255" customFormat="false" ht="12.75" hidden="false" customHeight="false" outlineLevel="0" collapsed="false">
      <c r="A3255" s="1" t="n">
        <v>37757.5833333254</v>
      </c>
      <c r="C3255" s="3" t="n">
        <v>15</v>
      </c>
      <c r="D3255" s="2" t="n">
        <v>25.5</v>
      </c>
      <c r="E3255" s="2" t="n">
        <v>-205.4</v>
      </c>
      <c r="F3255" s="2" t="n">
        <v>33150</v>
      </c>
      <c r="G3255" s="2" t="n">
        <v>20540</v>
      </c>
      <c r="H3255" s="2" t="n">
        <v>218.6</v>
      </c>
      <c r="I3255" s="2" t="n">
        <v>-39.6</v>
      </c>
      <c r="J3255" s="2" t="n">
        <v>258.2</v>
      </c>
      <c r="K3255" s="2" t="n">
        <v>1300</v>
      </c>
      <c r="L3255" s="2" t="n">
        <v>-100</v>
      </c>
      <c r="M3255" s="2" t="n">
        <v>-238.264958828911</v>
      </c>
      <c r="N3255" s="2" t="n">
        <v>38.2646464646465</v>
      </c>
    </row>
    <row r="3256" customFormat="false" ht="12.75" hidden="false" customHeight="false" outlineLevel="0" collapsed="false">
      <c r="A3256" s="1" t="n">
        <v>37757.6249999921</v>
      </c>
      <c r="C3256" s="3" t="n">
        <v>16</v>
      </c>
      <c r="D3256" s="2" t="n">
        <v>22.6</v>
      </c>
      <c r="E3256" s="2" t="n">
        <v>-204.7</v>
      </c>
      <c r="F3256" s="2" t="n">
        <v>29380</v>
      </c>
      <c r="G3256" s="2" t="n">
        <v>20470</v>
      </c>
      <c r="H3256" s="2" t="n">
        <v>205.5</v>
      </c>
      <c r="I3256" s="2" t="n">
        <v>-24.5</v>
      </c>
      <c r="J3256" s="2" t="n">
        <v>230</v>
      </c>
      <c r="K3256" s="2" t="n">
        <v>1300</v>
      </c>
      <c r="L3256" s="2" t="n">
        <v>-100</v>
      </c>
      <c r="M3256" s="2" t="n">
        <v>-237.565158150852</v>
      </c>
      <c r="N3256" s="2" t="n">
        <v>37.5657142857143</v>
      </c>
    </row>
    <row r="3257" customFormat="false" ht="12.75" hidden="false" customHeight="false" outlineLevel="0" collapsed="false">
      <c r="A3257" s="1" t="n">
        <v>37757.6666666588</v>
      </c>
      <c r="C3257" s="3" t="n">
        <v>17</v>
      </c>
      <c r="D3257" s="2" t="n">
        <v>0</v>
      </c>
      <c r="E3257" s="2" t="n">
        <v>-179.9</v>
      </c>
      <c r="F3257" s="2" t="n">
        <v>0</v>
      </c>
      <c r="G3257" s="2" t="n">
        <v>17990</v>
      </c>
      <c r="H3257" s="2" t="n">
        <v>213.1</v>
      </c>
      <c r="I3257" s="2" t="n">
        <v>-34.4</v>
      </c>
      <c r="J3257" s="2" t="n">
        <v>247.5</v>
      </c>
      <c r="K3257" s="2" t="n">
        <v>0</v>
      </c>
      <c r="L3257" s="2" t="n">
        <v>-100</v>
      </c>
      <c r="M3257" s="2" t="n">
        <v>-100</v>
      </c>
      <c r="N3257" s="2" t="n">
        <v>-100</v>
      </c>
    </row>
    <row r="3258" customFormat="false" ht="12.75" hidden="false" customHeight="false" outlineLevel="0" collapsed="false">
      <c r="A3258" s="1" t="n">
        <v>37757.7083333254</v>
      </c>
      <c r="C3258" s="3" t="n">
        <v>18</v>
      </c>
      <c r="D3258" s="2" t="n">
        <v>15</v>
      </c>
      <c r="E3258" s="2" t="n">
        <v>-295</v>
      </c>
      <c r="F3258" s="2" t="n">
        <v>19500</v>
      </c>
      <c r="G3258" s="2" t="n">
        <v>442500</v>
      </c>
      <c r="H3258" s="2" t="n">
        <v>307.1</v>
      </c>
      <c r="I3258" s="2" t="n">
        <v>-28.1</v>
      </c>
      <c r="J3258" s="2" t="n">
        <v>335.2</v>
      </c>
      <c r="K3258" s="2" t="n">
        <v>1300</v>
      </c>
      <c r="L3258" s="2" t="n">
        <v>-1500</v>
      </c>
      <c r="M3258" s="2" t="n">
        <v>-1625.29833930316</v>
      </c>
      <c r="N3258" s="2" t="n">
        <v>-1374.70177935943</v>
      </c>
    </row>
    <row r="3259" customFormat="false" ht="12.75" hidden="false" customHeight="false" outlineLevel="0" collapsed="false">
      <c r="A3259" s="1" t="n">
        <v>37757.7499999921</v>
      </c>
      <c r="C3259" s="3" t="n">
        <v>19</v>
      </c>
      <c r="D3259" s="2" t="n">
        <v>15</v>
      </c>
      <c r="E3259" s="2" t="n">
        <v>-384.2</v>
      </c>
      <c r="F3259" s="2" t="n">
        <v>19500</v>
      </c>
      <c r="G3259" s="2" t="n">
        <v>576300</v>
      </c>
      <c r="H3259" s="2" t="n">
        <v>391.4</v>
      </c>
      <c r="I3259" s="2" t="n">
        <v>-23</v>
      </c>
      <c r="J3259" s="2" t="n">
        <v>414.4</v>
      </c>
      <c r="K3259" s="2" t="n">
        <v>1300</v>
      </c>
      <c r="L3259" s="2" t="n">
        <v>-1500</v>
      </c>
      <c r="M3259" s="2" t="n">
        <v>-1601.35140521206</v>
      </c>
      <c r="N3259" s="2" t="n">
        <v>-1398.64956521739</v>
      </c>
    </row>
    <row r="3260" customFormat="false" ht="12.75" hidden="false" customHeight="false" outlineLevel="0" collapsed="false">
      <c r="A3260" s="1" t="n">
        <v>37757.7916666588</v>
      </c>
      <c r="C3260" s="3" t="n">
        <v>20</v>
      </c>
      <c r="D3260" s="2" t="n">
        <v>1.2</v>
      </c>
      <c r="E3260" s="2" t="n">
        <v>-319.6</v>
      </c>
      <c r="F3260" s="2" t="n">
        <v>1560</v>
      </c>
      <c r="G3260" s="2" t="n">
        <v>479400</v>
      </c>
      <c r="H3260" s="2" t="n">
        <v>344.9</v>
      </c>
      <c r="I3260" s="2" t="n">
        <v>-27.8</v>
      </c>
      <c r="J3260" s="2" t="n">
        <v>372.7</v>
      </c>
      <c r="K3260" s="2" t="n">
        <v>1300</v>
      </c>
      <c r="L3260" s="2" t="n">
        <v>-1500</v>
      </c>
      <c r="M3260" s="2" t="n">
        <v>-1509.01527979124</v>
      </c>
      <c r="N3260" s="2" t="n">
        <v>-1490.9845323741</v>
      </c>
    </row>
    <row r="3261" customFormat="false" ht="12.75" hidden="false" customHeight="false" outlineLevel="0" collapsed="false">
      <c r="A3261" s="1" t="n">
        <v>37757.8333333254</v>
      </c>
      <c r="C3261" s="3" t="n">
        <v>21</v>
      </c>
      <c r="D3261" s="2" t="n">
        <v>36.7</v>
      </c>
      <c r="E3261" s="2" t="n">
        <v>-193.7</v>
      </c>
      <c r="F3261" s="2" t="n">
        <v>58720</v>
      </c>
      <c r="G3261" s="2" t="n">
        <v>290550</v>
      </c>
      <c r="H3261" s="2" t="n">
        <v>275.8</v>
      </c>
      <c r="I3261" s="2" t="n">
        <v>-119.6</v>
      </c>
      <c r="J3261" s="2" t="n">
        <v>395.4</v>
      </c>
      <c r="K3261" s="2" t="n">
        <v>1600</v>
      </c>
      <c r="L3261" s="2" t="n">
        <v>-1500</v>
      </c>
      <c r="M3261" s="2" t="n">
        <v>-1787.73401015228</v>
      </c>
      <c r="N3261" s="2" t="n">
        <v>-1212.26622073579</v>
      </c>
    </row>
    <row r="3262" customFormat="false" ht="12.75" hidden="false" customHeight="false" outlineLevel="0" collapsed="false">
      <c r="A3262" s="1" t="n">
        <v>37757.8749999921</v>
      </c>
      <c r="C3262" s="3" t="n">
        <v>22</v>
      </c>
      <c r="D3262" s="2" t="n">
        <v>125.5</v>
      </c>
      <c r="E3262" s="2" t="n">
        <v>-19.3</v>
      </c>
      <c r="F3262" s="2" t="n">
        <v>163150</v>
      </c>
      <c r="G3262" s="2" t="n">
        <v>-3840.7</v>
      </c>
      <c r="H3262" s="2" t="n">
        <v>61.3</v>
      </c>
      <c r="I3262" s="2" t="n">
        <v>-168.5</v>
      </c>
      <c r="J3262" s="2" t="n">
        <v>229.8</v>
      </c>
      <c r="K3262" s="2" t="n">
        <v>1300</v>
      </c>
      <c r="L3262" s="2" t="n">
        <v>199</v>
      </c>
      <c r="M3262" s="2" t="n">
        <v>1207.53115823817</v>
      </c>
      <c r="N3262" s="2" t="n">
        <v>1392.46860534125</v>
      </c>
    </row>
    <row r="3263" customFormat="false" ht="12.75" hidden="false" customHeight="false" outlineLevel="0" collapsed="false">
      <c r="A3263" s="1" t="n">
        <v>37757.9166666588</v>
      </c>
      <c r="C3263" s="3" t="n">
        <v>23</v>
      </c>
      <c r="D3263" s="2" t="n">
        <v>2.8</v>
      </c>
      <c r="E3263" s="2" t="n">
        <v>-124.5</v>
      </c>
      <c r="F3263" s="2" t="n">
        <v>3640</v>
      </c>
      <c r="G3263" s="2" t="n">
        <v>-24775.5</v>
      </c>
      <c r="H3263" s="2" t="n">
        <v>180.5</v>
      </c>
      <c r="I3263" s="2" t="n">
        <v>-60</v>
      </c>
      <c r="J3263" s="2" t="n">
        <v>240.5</v>
      </c>
      <c r="K3263" s="2" t="n">
        <v>1300</v>
      </c>
      <c r="L3263" s="2" t="n">
        <v>199</v>
      </c>
      <c r="M3263" s="2" t="n">
        <v>186.181662049862</v>
      </c>
      <c r="N3263" s="2" t="n">
        <v>211.818166666667</v>
      </c>
    </row>
    <row r="3264" customFormat="false" ht="12.75" hidden="false" customHeight="false" outlineLevel="0" collapsed="false">
      <c r="A3264" s="1" t="n">
        <v>37757.9583333254</v>
      </c>
      <c r="C3264" s="3" t="n">
        <v>24</v>
      </c>
      <c r="D3264" s="2" t="n">
        <v>0</v>
      </c>
      <c r="E3264" s="2" t="n">
        <v>-207</v>
      </c>
      <c r="F3264" s="2" t="n">
        <v>0</v>
      </c>
      <c r="G3264" s="2" t="n">
        <v>61893</v>
      </c>
      <c r="H3264" s="2" t="n">
        <v>276.9</v>
      </c>
      <c r="I3264" s="2" t="n">
        <v>-70.9</v>
      </c>
      <c r="J3264" s="2" t="n">
        <v>347.8</v>
      </c>
      <c r="K3264" s="2" t="n">
        <v>0</v>
      </c>
      <c r="L3264" s="2" t="n">
        <v>-299</v>
      </c>
      <c r="M3264" s="2" t="n">
        <v>-299</v>
      </c>
      <c r="N3264" s="2" t="n">
        <v>-299</v>
      </c>
    </row>
    <row r="3265" customFormat="false" ht="12.75" hidden="false" customHeight="false" outlineLevel="0" collapsed="false">
      <c r="A3265" s="1" t="n">
        <v>37757.9999999921</v>
      </c>
      <c r="C3265" s="3" t="n">
        <v>1</v>
      </c>
      <c r="D3265" s="2" t="n">
        <v>32.3</v>
      </c>
      <c r="E3265" s="2" t="n">
        <v>-71.4</v>
      </c>
      <c r="F3265" s="2" t="n">
        <v>41990</v>
      </c>
      <c r="G3265" s="2" t="n">
        <v>24918.6</v>
      </c>
      <c r="H3265" s="2" t="n">
        <v>263</v>
      </c>
      <c r="I3265" s="2" t="n">
        <v>-225</v>
      </c>
      <c r="J3265" s="2" t="n">
        <v>488</v>
      </c>
      <c r="K3265" s="2" t="n">
        <v>1300</v>
      </c>
      <c r="L3265" s="2" t="n">
        <v>-349</v>
      </c>
      <c r="M3265" s="2" t="n">
        <v>-458.144790874525</v>
      </c>
      <c r="N3265" s="2" t="n">
        <v>-239.855022222222</v>
      </c>
    </row>
    <row r="3266" customFormat="false" ht="12.75" hidden="false" customHeight="false" outlineLevel="0" collapsed="false">
      <c r="A3266" s="1" t="n">
        <v>37758.0416666588</v>
      </c>
      <c r="C3266" s="3" t="n">
        <v>2</v>
      </c>
      <c r="D3266" s="2" t="n">
        <v>127.5</v>
      </c>
      <c r="E3266" s="2" t="n">
        <v>-19.2</v>
      </c>
      <c r="F3266" s="2" t="n">
        <v>204000</v>
      </c>
      <c r="G3266" s="2" t="n">
        <v>0</v>
      </c>
      <c r="H3266" s="2" t="n">
        <v>125.1</v>
      </c>
      <c r="I3266" s="2" t="n">
        <v>-234.4</v>
      </c>
      <c r="J3266" s="2" t="n">
        <v>359.5</v>
      </c>
      <c r="K3266" s="2" t="n">
        <v>1600</v>
      </c>
      <c r="L3266" s="2" t="n">
        <v>0</v>
      </c>
      <c r="M3266" s="2" t="n">
        <v>1514.54788169464</v>
      </c>
      <c r="N3266" s="2" t="n">
        <v>1685.45196245734</v>
      </c>
    </row>
    <row r="3267" customFormat="false" ht="12.75" hidden="false" customHeight="false" outlineLevel="0" collapsed="false">
      <c r="A3267" s="1" t="n">
        <v>37758.0833333254</v>
      </c>
      <c r="C3267" s="3" t="n">
        <v>3</v>
      </c>
      <c r="D3267" s="2" t="n">
        <v>114.2</v>
      </c>
      <c r="E3267" s="2" t="n">
        <v>-17.4</v>
      </c>
      <c r="F3267" s="2" t="n">
        <v>182720</v>
      </c>
      <c r="G3267" s="2" t="n">
        <v>0</v>
      </c>
      <c r="H3267" s="2" t="n">
        <v>156.6</v>
      </c>
      <c r="I3267" s="2" t="n">
        <v>-254.6</v>
      </c>
      <c r="J3267" s="2" t="n">
        <v>411.2</v>
      </c>
      <c r="K3267" s="2" t="n">
        <v>1600</v>
      </c>
      <c r="L3267" s="2" t="n">
        <v>0</v>
      </c>
      <c r="M3267" s="2" t="n">
        <v>1532.29572158365</v>
      </c>
      <c r="N3267" s="2" t="n">
        <v>1667.70428122545</v>
      </c>
    </row>
    <row r="3268" customFormat="false" ht="12.75" hidden="false" customHeight="false" outlineLevel="0" collapsed="false">
      <c r="A3268" s="1" t="n">
        <v>37758.1249999921</v>
      </c>
      <c r="C3268" s="3" t="n">
        <v>4</v>
      </c>
      <c r="D3268" s="2" t="n">
        <v>77.5</v>
      </c>
      <c r="E3268" s="2" t="n">
        <v>-15.9</v>
      </c>
      <c r="F3268" s="2" t="n">
        <v>100750</v>
      </c>
      <c r="G3268" s="2" t="n">
        <v>0</v>
      </c>
      <c r="H3268" s="2" t="n">
        <v>168.5</v>
      </c>
      <c r="I3268" s="2" t="n">
        <v>-231.4</v>
      </c>
      <c r="J3268" s="2" t="n">
        <v>399.9</v>
      </c>
      <c r="K3268" s="2" t="n">
        <v>1300</v>
      </c>
      <c r="L3268" s="2" t="n">
        <v>0</v>
      </c>
      <c r="M3268" s="2" t="n">
        <v>1248.31198813056</v>
      </c>
      <c r="N3268" s="2" t="n">
        <v>1351.6878565255</v>
      </c>
    </row>
    <row r="3269" customFormat="false" ht="12.75" hidden="false" customHeight="false" outlineLevel="0" collapsed="false">
      <c r="A3269" s="1" t="n">
        <v>37758.1666666587</v>
      </c>
      <c r="C3269" s="3" t="n">
        <v>5</v>
      </c>
      <c r="D3269" s="2" t="n">
        <v>17.1</v>
      </c>
      <c r="E3269" s="2" t="n">
        <v>-37.9</v>
      </c>
      <c r="F3269" s="2" t="n">
        <v>22230</v>
      </c>
      <c r="G3269" s="2" t="n">
        <v>0</v>
      </c>
      <c r="H3269" s="2" t="n">
        <v>195.9</v>
      </c>
      <c r="I3269" s="2" t="n">
        <v>-176.2</v>
      </c>
      <c r="J3269" s="2" t="n">
        <v>372.1</v>
      </c>
      <c r="K3269" s="2" t="n">
        <v>1300</v>
      </c>
      <c r="L3269" s="2" t="n">
        <v>0</v>
      </c>
      <c r="M3269" s="2" t="n">
        <v>-59.7420112302195</v>
      </c>
      <c r="N3269" s="2" t="n">
        <v>59.7419977298525</v>
      </c>
    </row>
    <row r="3270" customFormat="false" ht="12.75" hidden="false" customHeight="false" outlineLevel="0" collapsed="false">
      <c r="A3270" s="1" t="n">
        <v>37758.2083333254</v>
      </c>
      <c r="C3270" s="3" t="n">
        <v>6</v>
      </c>
      <c r="D3270" s="2" t="n">
        <v>0</v>
      </c>
      <c r="E3270" s="2" t="n">
        <v>-220.4</v>
      </c>
      <c r="F3270" s="2" t="n">
        <v>0</v>
      </c>
      <c r="G3270" s="2" t="n">
        <v>76919.6</v>
      </c>
      <c r="H3270" s="2" t="n">
        <v>301</v>
      </c>
      <c r="I3270" s="2" t="n">
        <v>-81.9</v>
      </c>
      <c r="J3270" s="2" t="n">
        <v>382.9</v>
      </c>
      <c r="K3270" s="2" t="n">
        <v>0</v>
      </c>
      <c r="L3270" s="2" t="n">
        <v>-349</v>
      </c>
      <c r="M3270" s="2" t="n">
        <v>-349</v>
      </c>
      <c r="N3270" s="2" t="n">
        <v>-349</v>
      </c>
    </row>
    <row r="3271" customFormat="false" ht="12.75" hidden="false" customHeight="false" outlineLevel="0" collapsed="false">
      <c r="A3271" s="1" t="n">
        <v>37758.2499999921</v>
      </c>
      <c r="C3271" s="3" t="n">
        <v>7</v>
      </c>
      <c r="D3271" s="2" t="n">
        <v>103.3</v>
      </c>
      <c r="E3271" s="2" t="n">
        <v>-144.2</v>
      </c>
      <c r="F3271" s="2" t="n">
        <v>134290</v>
      </c>
      <c r="G3271" s="2" t="n">
        <v>43115.8</v>
      </c>
      <c r="H3271" s="2" t="n">
        <v>206.6</v>
      </c>
      <c r="I3271" s="2" t="n">
        <v>-166.7</v>
      </c>
      <c r="J3271" s="2" t="n">
        <v>373.3</v>
      </c>
      <c r="K3271" s="2" t="n">
        <v>1300</v>
      </c>
      <c r="L3271" s="2" t="n">
        <v>-299</v>
      </c>
      <c r="M3271" s="2" t="n">
        <v>-741.477105517909</v>
      </c>
      <c r="N3271" s="2" t="n">
        <v>143.477084583083</v>
      </c>
    </row>
    <row r="3272" customFormat="false" ht="12.75" hidden="false" customHeight="false" outlineLevel="0" collapsed="false">
      <c r="A3272" s="1" t="n">
        <v>37758.2916666587</v>
      </c>
      <c r="C3272" s="3" t="n">
        <v>8</v>
      </c>
      <c r="D3272" s="2" t="n">
        <v>168.7</v>
      </c>
      <c r="E3272" s="2" t="n">
        <v>-95.1</v>
      </c>
      <c r="F3272" s="2" t="n">
        <v>269920</v>
      </c>
      <c r="G3272" s="2" t="n">
        <v>0</v>
      </c>
      <c r="H3272" s="2" t="n">
        <v>175.6</v>
      </c>
      <c r="I3272" s="2" t="n">
        <v>-250.2</v>
      </c>
      <c r="J3272" s="2" t="n">
        <v>425.8</v>
      </c>
      <c r="K3272" s="2" t="n">
        <v>1600</v>
      </c>
      <c r="L3272" s="2" t="n">
        <v>0</v>
      </c>
      <c r="M3272" s="2" t="n">
        <v>1242.64920273349</v>
      </c>
      <c r="N3272" s="2" t="n">
        <v>1957.35091926459</v>
      </c>
    </row>
    <row r="3273" customFormat="false" ht="12.75" hidden="false" customHeight="false" outlineLevel="0" collapsed="false">
      <c r="A3273" s="1" t="n">
        <v>37758.3333333254</v>
      </c>
      <c r="C3273" s="3" t="n">
        <v>9</v>
      </c>
      <c r="D3273" s="2" t="n">
        <v>103.3</v>
      </c>
      <c r="E3273" s="2" t="n">
        <v>-16</v>
      </c>
      <c r="F3273" s="2" t="n">
        <v>134290</v>
      </c>
      <c r="G3273" s="2" t="n">
        <v>0</v>
      </c>
      <c r="H3273" s="2" t="n">
        <v>153.4</v>
      </c>
      <c r="I3273" s="2" t="n">
        <v>-241.5</v>
      </c>
      <c r="J3273" s="2" t="n">
        <v>394.9</v>
      </c>
      <c r="K3273" s="2" t="n">
        <v>1300</v>
      </c>
      <c r="L3273" s="2" t="n">
        <v>0</v>
      </c>
      <c r="M3273" s="2" t="n">
        <v>1247.32842242503</v>
      </c>
      <c r="N3273" s="2" t="n">
        <v>1352.67155279503</v>
      </c>
    </row>
    <row r="3274" customFormat="false" ht="12.75" hidden="false" customHeight="false" outlineLevel="0" collapsed="false">
      <c r="A3274" s="1" t="n">
        <v>37758.3749999921</v>
      </c>
      <c r="C3274" s="3" t="n">
        <v>10</v>
      </c>
      <c r="D3274" s="2" t="n">
        <v>45.9</v>
      </c>
      <c r="E3274" s="2" t="n">
        <v>-18</v>
      </c>
      <c r="F3274" s="2" t="n">
        <v>73440</v>
      </c>
      <c r="G3274" s="2" t="n">
        <v>0</v>
      </c>
      <c r="H3274" s="2" t="n">
        <v>157.1</v>
      </c>
      <c r="I3274" s="2" t="n">
        <v>-185.9</v>
      </c>
      <c r="J3274" s="2" t="n">
        <v>343</v>
      </c>
      <c r="K3274" s="2" t="n">
        <v>1600</v>
      </c>
      <c r="L3274" s="2" t="n">
        <v>0</v>
      </c>
      <c r="M3274" s="2" t="n">
        <v>1516.03500954806</v>
      </c>
      <c r="N3274" s="2" t="n">
        <v>1683.96503496503</v>
      </c>
    </row>
    <row r="3275" customFormat="false" ht="12.75" hidden="false" customHeight="false" outlineLevel="0" collapsed="false">
      <c r="A3275" s="1" t="n">
        <v>37758.4166666587</v>
      </c>
      <c r="C3275" s="3" t="n">
        <v>11</v>
      </c>
      <c r="D3275" s="2" t="n">
        <v>59.1</v>
      </c>
      <c r="E3275" s="2" t="n">
        <v>-14.8</v>
      </c>
      <c r="F3275" s="2" t="n">
        <v>94560</v>
      </c>
      <c r="G3275" s="2" t="n">
        <v>0</v>
      </c>
      <c r="H3275" s="2" t="n">
        <v>93.6</v>
      </c>
      <c r="I3275" s="2" t="n">
        <v>-138.7</v>
      </c>
      <c r="J3275" s="2" t="n">
        <v>232.3</v>
      </c>
      <c r="K3275" s="2" t="n">
        <v>1600</v>
      </c>
      <c r="L3275" s="2" t="n">
        <v>0</v>
      </c>
      <c r="M3275" s="2" t="n">
        <v>1498.06303418803</v>
      </c>
      <c r="N3275" s="2" t="n">
        <v>1701.93727469358</v>
      </c>
    </row>
    <row r="3276" customFormat="false" ht="12.75" hidden="false" customHeight="false" outlineLevel="0" collapsed="false">
      <c r="A3276" s="1" t="n">
        <v>37758.4583333254</v>
      </c>
      <c r="C3276" s="3" t="n">
        <v>12</v>
      </c>
      <c r="D3276" s="2" t="n">
        <v>93.5</v>
      </c>
      <c r="E3276" s="2" t="n">
        <v>-6.7</v>
      </c>
      <c r="F3276" s="2" t="n">
        <v>149600</v>
      </c>
      <c r="G3276" s="2" t="n">
        <v>0</v>
      </c>
      <c r="H3276" s="2" t="n">
        <v>106</v>
      </c>
      <c r="I3276" s="2" t="n">
        <v>-194</v>
      </c>
      <c r="J3276" s="2" t="n">
        <v>300</v>
      </c>
      <c r="K3276" s="2" t="n">
        <v>1600</v>
      </c>
      <c r="L3276" s="2" t="n">
        <v>0</v>
      </c>
      <c r="M3276" s="2" t="n">
        <v>1564.26669811321</v>
      </c>
      <c r="N3276" s="2" t="n">
        <v>1635.73335051546</v>
      </c>
    </row>
    <row r="3277" customFormat="false" ht="12.75" hidden="false" customHeight="false" outlineLevel="0" collapsed="false">
      <c r="A3277" s="1" t="n">
        <v>37758.4999999921</v>
      </c>
      <c r="C3277" s="3" t="n">
        <v>13</v>
      </c>
      <c r="D3277" s="2" t="n">
        <v>21.7</v>
      </c>
      <c r="E3277" s="2" t="n">
        <v>-37.7</v>
      </c>
      <c r="F3277" s="2" t="n">
        <v>28210</v>
      </c>
      <c r="G3277" s="2" t="n">
        <v>0</v>
      </c>
      <c r="H3277" s="2" t="n">
        <v>153.4</v>
      </c>
      <c r="I3277" s="2" t="n">
        <v>-138.3</v>
      </c>
      <c r="J3277" s="2" t="n">
        <v>291.7</v>
      </c>
      <c r="K3277" s="2" t="n">
        <v>1300</v>
      </c>
      <c r="L3277" s="2" t="n">
        <v>0</v>
      </c>
      <c r="M3277" s="2" t="n">
        <v>-96.7089960886571</v>
      </c>
      <c r="N3277" s="2" t="n">
        <v>96.7088937093275</v>
      </c>
    </row>
    <row r="3278" customFormat="false" ht="12.75" hidden="false" customHeight="false" outlineLevel="0" collapsed="false">
      <c r="A3278" s="1" t="n">
        <v>37758.5416666587</v>
      </c>
      <c r="C3278" s="3" t="n">
        <v>14</v>
      </c>
      <c r="D3278" s="2" t="n">
        <v>0</v>
      </c>
      <c r="E3278" s="2" t="n">
        <v>-62.4</v>
      </c>
      <c r="F3278" s="2" t="n">
        <v>0</v>
      </c>
      <c r="G3278" s="2" t="n">
        <v>0</v>
      </c>
      <c r="H3278" s="2" t="n">
        <v>175.7</v>
      </c>
      <c r="I3278" s="2" t="n">
        <v>-114.3</v>
      </c>
      <c r="J3278" s="2" t="n">
        <v>290</v>
      </c>
      <c r="K3278" s="2" t="n">
        <v>0</v>
      </c>
      <c r="L3278" s="2" t="n">
        <v>0</v>
      </c>
      <c r="M3278" s="2" t="n">
        <v>0</v>
      </c>
      <c r="N3278" s="2" t="n">
        <v>0</v>
      </c>
    </row>
    <row r="3279" customFormat="false" ht="12.75" hidden="false" customHeight="false" outlineLevel="0" collapsed="false">
      <c r="A3279" s="1" t="n">
        <v>37758.5833333254</v>
      </c>
      <c r="C3279" s="3" t="n">
        <v>15</v>
      </c>
      <c r="D3279" s="2" t="n">
        <v>0.3</v>
      </c>
      <c r="E3279" s="2" t="n">
        <v>-74.4</v>
      </c>
      <c r="F3279" s="2" t="n">
        <v>390</v>
      </c>
      <c r="G3279" s="2" t="n">
        <v>0</v>
      </c>
      <c r="H3279" s="2" t="n">
        <v>167.8</v>
      </c>
      <c r="I3279" s="2" t="n">
        <v>-94.8</v>
      </c>
      <c r="J3279" s="2" t="n">
        <v>262.6</v>
      </c>
      <c r="K3279" s="2" t="n">
        <v>1300</v>
      </c>
      <c r="L3279" s="2" t="n">
        <v>0</v>
      </c>
      <c r="M3279" s="2" t="n">
        <v>-1.48510131108462</v>
      </c>
      <c r="N3279" s="2" t="n">
        <v>1.48523206751055</v>
      </c>
    </row>
    <row r="3280" customFormat="false" ht="12.75" hidden="false" customHeight="false" outlineLevel="0" collapsed="false">
      <c r="A3280" s="1" t="n">
        <v>37758.6249999921</v>
      </c>
      <c r="C3280" s="3" t="n">
        <v>16</v>
      </c>
      <c r="D3280" s="2" t="n">
        <v>0</v>
      </c>
      <c r="E3280" s="2" t="n">
        <v>-126.2</v>
      </c>
      <c r="F3280" s="2" t="n">
        <v>0</v>
      </c>
      <c r="G3280" s="2" t="n">
        <v>0</v>
      </c>
      <c r="H3280" s="2" t="n">
        <v>193.7</v>
      </c>
      <c r="I3280" s="2" t="n">
        <v>-68.5</v>
      </c>
      <c r="J3280" s="2" t="n">
        <v>262.2</v>
      </c>
      <c r="K3280" s="2" t="n">
        <v>0</v>
      </c>
      <c r="L3280" s="2" t="n">
        <v>0</v>
      </c>
      <c r="M3280" s="2" t="n">
        <v>0</v>
      </c>
      <c r="N3280" s="2" t="n">
        <v>0</v>
      </c>
    </row>
    <row r="3281" customFormat="false" ht="12.75" hidden="false" customHeight="false" outlineLevel="0" collapsed="false">
      <c r="A3281" s="1" t="n">
        <v>37758.6666666587</v>
      </c>
      <c r="C3281" s="3" t="n">
        <v>17</v>
      </c>
      <c r="D3281" s="2" t="n">
        <v>0.3</v>
      </c>
      <c r="E3281" s="2" t="n">
        <v>-135.3</v>
      </c>
      <c r="F3281" s="2" t="n">
        <v>480</v>
      </c>
      <c r="G3281" s="2" t="n">
        <v>0</v>
      </c>
      <c r="H3281" s="2" t="n">
        <v>216.3</v>
      </c>
      <c r="I3281" s="2" t="n">
        <v>-82.4</v>
      </c>
      <c r="J3281" s="2" t="n">
        <v>298.7</v>
      </c>
      <c r="K3281" s="2" t="n">
        <v>1600</v>
      </c>
      <c r="L3281" s="2" t="n">
        <v>0</v>
      </c>
      <c r="M3281" s="2" t="n">
        <v>-1.60688858067499</v>
      </c>
      <c r="N3281" s="2" t="n">
        <v>1.60716019417476</v>
      </c>
    </row>
    <row r="3282" customFormat="false" ht="12.75" hidden="false" customHeight="false" outlineLevel="0" collapsed="false">
      <c r="A3282" s="1" t="n">
        <v>37758.7083333254</v>
      </c>
      <c r="C3282" s="3" t="n">
        <v>18</v>
      </c>
      <c r="D3282" s="2" t="n">
        <v>0</v>
      </c>
      <c r="E3282" s="2" t="n">
        <v>-118.4</v>
      </c>
      <c r="F3282" s="2" t="n">
        <v>0</v>
      </c>
      <c r="G3282" s="2" t="n">
        <v>0</v>
      </c>
      <c r="H3282" s="2" t="n">
        <v>199.7</v>
      </c>
      <c r="I3282" s="2" t="n">
        <v>-82.2</v>
      </c>
      <c r="J3282" s="2" t="n">
        <v>281.9</v>
      </c>
      <c r="K3282" s="2" t="n">
        <v>0</v>
      </c>
      <c r="L3282" s="2" t="n">
        <v>0</v>
      </c>
      <c r="M3282" s="2" t="n">
        <v>0</v>
      </c>
      <c r="N3282" s="2" t="n">
        <v>0</v>
      </c>
    </row>
    <row r="3283" customFormat="false" ht="12.75" hidden="false" customHeight="false" outlineLevel="0" collapsed="false">
      <c r="A3283" s="1" t="n">
        <v>37758.749999992</v>
      </c>
      <c r="C3283" s="3" t="n">
        <v>19</v>
      </c>
      <c r="D3283" s="2" t="n">
        <v>0</v>
      </c>
      <c r="E3283" s="2" t="n">
        <v>-114.9</v>
      </c>
      <c r="F3283" s="2" t="n">
        <v>0</v>
      </c>
      <c r="G3283" s="2" t="n">
        <v>0</v>
      </c>
      <c r="H3283" s="2" t="n">
        <v>193.3</v>
      </c>
      <c r="I3283" s="2" t="n">
        <v>-79.3</v>
      </c>
      <c r="J3283" s="2" t="n">
        <v>272.6</v>
      </c>
      <c r="K3283" s="2" t="n">
        <v>0</v>
      </c>
      <c r="L3283" s="2" t="n">
        <v>0</v>
      </c>
      <c r="M3283" s="2" t="n">
        <v>0</v>
      </c>
      <c r="N3283" s="2" t="n">
        <v>0</v>
      </c>
    </row>
    <row r="3284" customFormat="false" ht="12.75" hidden="false" customHeight="false" outlineLevel="0" collapsed="false">
      <c r="A3284" s="1" t="n">
        <v>37758.7916666587</v>
      </c>
      <c r="C3284" s="3" t="n">
        <v>20</v>
      </c>
      <c r="D3284" s="2" t="n">
        <v>16.1</v>
      </c>
      <c r="E3284" s="2" t="n">
        <v>-74.5</v>
      </c>
      <c r="F3284" s="2" t="n">
        <v>20930</v>
      </c>
      <c r="G3284" s="2" t="n">
        <v>0</v>
      </c>
      <c r="H3284" s="2" t="n">
        <v>183.5</v>
      </c>
      <c r="I3284" s="2" t="n">
        <v>-126.1</v>
      </c>
      <c r="J3284" s="2" t="n">
        <v>309.6</v>
      </c>
      <c r="K3284" s="2" t="n">
        <v>1300</v>
      </c>
      <c r="L3284" s="2" t="n">
        <v>0</v>
      </c>
      <c r="M3284" s="2" t="n">
        <v>-67.6034332425068</v>
      </c>
      <c r="N3284" s="2" t="n">
        <v>67.6032513877875</v>
      </c>
    </row>
    <row r="3285" customFormat="false" ht="12.75" hidden="false" customHeight="false" outlineLevel="0" collapsed="false">
      <c r="A3285" s="1" t="n">
        <v>37758.8333333254</v>
      </c>
      <c r="C3285" s="3" t="n">
        <v>21</v>
      </c>
      <c r="D3285" s="2" t="n">
        <v>2.8</v>
      </c>
      <c r="E3285" s="2" t="n">
        <v>-50.9</v>
      </c>
      <c r="F3285" s="2" t="n">
        <v>3640</v>
      </c>
      <c r="G3285" s="2" t="n">
        <v>0</v>
      </c>
      <c r="H3285" s="2" t="n">
        <v>183.3</v>
      </c>
      <c r="I3285" s="2" t="n">
        <v>-136.3</v>
      </c>
      <c r="J3285" s="2" t="n">
        <v>319.6</v>
      </c>
      <c r="K3285" s="2" t="n">
        <v>1300</v>
      </c>
      <c r="L3285" s="2" t="n">
        <v>0</v>
      </c>
      <c r="M3285" s="2" t="n">
        <v>-11.389307146754</v>
      </c>
      <c r="N3285" s="2" t="n">
        <v>11.3891415994131</v>
      </c>
    </row>
    <row r="3286" customFormat="false" ht="12.75" hidden="false" customHeight="false" outlineLevel="0" collapsed="false">
      <c r="A3286" s="1" t="n">
        <v>37758.874999992</v>
      </c>
      <c r="C3286" s="3" t="n">
        <v>22</v>
      </c>
      <c r="D3286" s="2" t="n">
        <v>59.4</v>
      </c>
      <c r="E3286" s="2" t="n">
        <v>-20.8</v>
      </c>
      <c r="F3286" s="2" t="n">
        <v>77220</v>
      </c>
      <c r="G3286" s="2" t="n">
        <v>0</v>
      </c>
      <c r="H3286" s="2" t="n">
        <v>135.7</v>
      </c>
      <c r="I3286" s="2" t="n">
        <v>-175.3</v>
      </c>
      <c r="J3286" s="2" t="n">
        <v>311</v>
      </c>
      <c r="K3286" s="2" t="n">
        <v>1300</v>
      </c>
      <c r="L3286" s="2" t="n">
        <v>0</v>
      </c>
      <c r="M3286" s="2" t="n">
        <v>1213.05460574797</v>
      </c>
      <c r="N3286" s="2" t="n">
        <v>1386.94529378209</v>
      </c>
    </row>
    <row r="3287" customFormat="false" ht="12.75" hidden="false" customHeight="false" outlineLevel="0" collapsed="false">
      <c r="A3287" s="1" t="n">
        <v>37758.9166666587</v>
      </c>
      <c r="C3287" s="3" t="n">
        <v>23</v>
      </c>
      <c r="D3287" s="2" t="n">
        <v>5.6</v>
      </c>
      <c r="E3287" s="2" t="n">
        <v>-29.5</v>
      </c>
      <c r="F3287" s="2" t="n">
        <v>7280</v>
      </c>
      <c r="G3287" s="2" t="n">
        <v>0</v>
      </c>
      <c r="H3287" s="2" t="n">
        <v>157.3</v>
      </c>
      <c r="I3287" s="2" t="n">
        <v>-134.5</v>
      </c>
      <c r="J3287" s="2" t="n">
        <v>291.8</v>
      </c>
      <c r="K3287" s="2" t="n">
        <v>1300</v>
      </c>
      <c r="L3287" s="2" t="n">
        <v>0</v>
      </c>
      <c r="M3287" s="2" t="n">
        <v>-24.948569612206</v>
      </c>
      <c r="N3287" s="2" t="n">
        <v>24.948624535316</v>
      </c>
    </row>
    <row r="3288" customFormat="false" ht="12.75" hidden="false" customHeight="false" outlineLevel="0" collapsed="false">
      <c r="A3288" s="1" t="n">
        <v>37758.9583333254</v>
      </c>
      <c r="C3288" s="3" t="n">
        <v>24</v>
      </c>
      <c r="D3288" s="2" t="n">
        <v>0</v>
      </c>
      <c r="E3288" s="2" t="n">
        <v>-101.4</v>
      </c>
      <c r="F3288" s="2" t="n">
        <v>0</v>
      </c>
      <c r="G3288" s="2" t="n">
        <v>0</v>
      </c>
      <c r="H3288" s="2" t="n">
        <v>192.3</v>
      </c>
      <c r="I3288" s="2" t="n">
        <v>-91.9</v>
      </c>
      <c r="J3288" s="2" t="n">
        <v>284.2</v>
      </c>
      <c r="K3288" s="2" t="n">
        <v>0</v>
      </c>
      <c r="L3288" s="2" t="n">
        <v>0</v>
      </c>
      <c r="M3288" s="2" t="n">
        <v>0</v>
      </c>
      <c r="N3288" s="2" t="n">
        <v>0</v>
      </c>
    </row>
    <row r="3289" customFormat="false" ht="12.75" hidden="false" customHeight="false" outlineLevel="0" collapsed="false">
      <c r="A3289" s="1" t="n">
        <v>37758.999999992</v>
      </c>
      <c r="C3289" s="3" t="n">
        <v>1</v>
      </c>
      <c r="D3289" s="2" t="n">
        <v>0</v>
      </c>
      <c r="E3289" s="2" t="n">
        <v>-166.3</v>
      </c>
      <c r="F3289" s="2" t="n">
        <v>0</v>
      </c>
      <c r="G3289" s="2" t="n">
        <v>0</v>
      </c>
      <c r="H3289" s="2" t="n">
        <v>241.7</v>
      </c>
      <c r="I3289" s="2" t="n">
        <v>-76.5</v>
      </c>
      <c r="J3289" s="2" t="n">
        <v>318.2</v>
      </c>
      <c r="K3289" s="2" t="n">
        <v>0</v>
      </c>
      <c r="L3289" s="2" t="n">
        <v>0</v>
      </c>
      <c r="M3289" s="2" t="n">
        <v>0</v>
      </c>
      <c r="N3289" s="2" t="n">
        <v>0</v>
      </c>
    </row>
    <row r="3290" customFormat="false" ht="12.75" hidden="false" customHeight="false" outlineLevel="0" collapsed="false">
      <c r="A3290" s="1" t="n">
        <v>37759.0416666587</v>
      </c>
      <c r="C3290" s="3" t="n">
        <v>2</v>
      </c>
      <c r="D3290" s="2" t="n">
        <v>0</v>
      </c>
      <c r="E3290" s="2" t="n">
        <v>-179.5</v>
      </c>
      <c r="F3290" s="2" t="n">
        <v>0</v>
      </c>
      <c r="G3290" s="2" t="n">
        <v>0</v>
      </c>
      <c r="H3290" s="2" t="n">
        <v>210.4</v>
      </c>
      <c r="I3290" s="2" t="n">
        <v>-31.7</v>
      </c>
      <c r="J3290" s="2" t="n">
        <v>242.1</v>
      </c>
      <c r="K3290" s="2" t="n">
        <v>0</v>
      </c>
      <c r="L3290" s="2" t="n">
        <v>0</v>
      </c>
      <c r="M3290" s="2" t="n">
        <v>0</v>
      </c>
      <c r="N3290" s="2" t="n">
        <v>0</v>
      </c>
    </row>
    <row r="3291" customFormat="false" ht="12.75" hidden="false" customHeight="false" outlineLevel="0" collapsed="false">
      <c r="A3291" s="1" t="n">
        <v>37759.0833333254</v>
      </c>
      <c r="C3291" s="3" t="n">
        <v>3</v>
      </c>
      <c r="D3291" s="2" t="n">
        <v>0</v>
      </c>
      <c r="E3291" s="2" t="n">
        <v>-163.2</v>
      </c>
      <c r="F3291" s="2" t="n">
        <v>0</v>
      </c>
      <c r="G3291" s="2" t="n">
        <v>0</v>
      </c>
      <c r="H3291" s="2" t="n">
        <v>201.7</v>
      </c>
      <c r="I3291" s="2" t="n">
        <v>-39.4</v>
      </c>
      <c r="J3291" s="2" t="n">
        <v>241.1</v>
      </c>
      <c r="K3291" s="2" t="n">
        <v>0</v>
      </c>
      <c r="L3291" s="2" t="n">
        <v>0</v>
      </c>
      <c r="M3291" s="2" t="n">
        <v>0</v>
      </c>
      <c r="N3291" s="2" t="n">
        <v>0</v>
      </c>
    </row>
    <row r="3292" customFormat="false" ht="12.75" hidden="false" customHeight="false" outlineLevel="0" collapsed="false">
      <c r="A3292" s="1" t="n">
        <v>37759.124999992</v>
      </c>
      <c r="C3292" s="3" t="n">
        <v>4</v>
      </c>
      <c r="D3292" s="2" t="n">
        <v>299.7</v>
      </c>
      <c r="E3292" s="2" t="n">
        <v>-492.1</v>
      </c>
      <c r="F3292" s="2" t="n">
        <v>479520</v>
      </c>
      <c r="G3292" s="2" t="n">
        <v>172235</v>
      </c>
      <c r="H3292" s="2" t="n">
        <v>212.2</v>
      </c>
      <c r="I3292" s="2" t="n">
        <v>-20.7</v>
      </c>
      <c r="J3292" s="2" t="n">
        <v>232.9</v>
      </c>
      <c r="K3292" s="2" t="n">
        <v>1600</v>
      </c>
      <c r="L3292" s="2" t="n">
        <v>-350</v>
      </c>
      <c r="M3292" s="2" t="n">
        <v>-2859.29575871819</v>
      </c>
      <c r="N3292" s="2" t="n">
        <v>2159.29661835749</v>
      </c>
    </row>
    <row r="3293" customFormat="false" ht="12.75" hidden="false" customHeight="false" outlineLevel="0" collapsed="false">
      <c r="A3293" s="1" t="n">
        <v>37759.1666666587</v>
      </c>
      <c r="C3293" s="3" t="n">
        <v>5</v>
      </c>
      <c r="D3293" s="2" t="n">
        <v>0</v>
      </c>
      <c r="E3293" s="2" t="n">
        <v>-293.2</v>
      </c>
      <c r="F3293" s="2" t="n">
        <v>0</v>
      </c>
      <c r="G3293" s="2" t="n">
        <v>102620</v>
      </c>
      <c r="H3293" s="2" t="n">
        <v>331.8</v>
      </c>
      <c r="I3293" s="2" t="n">
        <v>-39.4</v>
      </c>
      <c r="J3293" s="2" t="n">
        <v>371.2</v>
      </c>
      <c r="K3293" s="2" t="n">
        <v>0</v>
      </c>
      <c r="L3293" s="2" t="n">
        <v>-350</v>
      </c>
      <c r="M3293" s="2" t="n">
        <v>-350</v>
      </c>
      <c r="N3293" s="2" t="n">
        <v>-350</v>
      </c>
    </row>
    <row r="3294" customFormat="false" ht="12.75" hidden="false" customHeight="false" outlineLevel="0" collapsed="false">
      <c r="A3294" s="1" t="n">
        <v>37759.2083333254</v>
      </c>
      <c r="C3294" s="3" t="n">
        <v>6</v>
      </c>
      <c r="D3294" s="2" t="n">
        <v>0</v>
      </c>
      <c r="E3294" s="2" t="n">
        <v>-552.7</v>
      </c>
      <c r="F3294" s="2" t="n">
        <v>0</v>
      </c>
      <c r="G3294" s="2" t="n">
        <v>193445</v>
      </c>
      <c r="H3294" s="2" t="n">
        <v>565.1</v>
      </c>
      <c r="I3294" s="2" t="n">
        <v>-13.5</v>
      </c>
      <c r="J3294" s="2" t="n">
        <v>578.6</v>
      </c>
      <c r="K3294" s="2" t="n">
        <v>0</v>
      </c>
      <c r="L3294" s="2" t="n">
        <v>-350</v>
      </c>
      <c r="M3294" s="2" t="n">
        <v>-350</v>
      </c>
      <c r="N3294" s="2" t="n">
        <v>-350</v>
      </c>
    </row>
    <row r="3295" customFormat="false" ht="12.75" hidden="false" customHeight="false" outlineLevel="0" collapsed="false">
      <c r="A3295" s="1" t="n">
        <v>37759.249999992</v>
      </c>
      <c r="C3295" s="3" t="n">
        <v>7</v>
      </c>
      <c r="D3295" s="2" t="n">
        <v>91.8</v>
      </c>
      <c r="E3295" s="2" t="n">
        <v>-712.7</v>
      </c>
      <c r="F3295" s="2" t="n">
        <v>146880</v>
      </c>
      <c r="G3295" s="2" t="n">
        <v>213810</v>
      </c>
      <c r="H3295" s="2" t="n">
        <v>630.4</v>
      </c>
      <c r="I3295" s="2" t="n">
        <v>-10.7</v>
      </c>
      <c r="J3295" s="2" t="n">
        <v>641.1</v>
      </c>
      <c r="K3295" s="2" t="n">
        <v>1600</v>
      </c>
      <c r="L3295" s="2" t="n">
        <v>-300</v>
      </c>
      <c r="M3295" s="2" t="n">
        <v>-572.063610406092</v>
      </c>
      <c r="N3295" s="2" t="n">
        <v>-27.9345794392523</v>
      </c>
    </row>
    <row r="3296" customFormat="false" ht="12.75" hidden="false" customHeight="false" outlineLevel="0" collapsed="false">
      <c r="A3296" s="1" t="n">
        <v>37759.2916666587</v>
      </c>
      <c r="C3296" s="3" t="n">
        <v>8</v>
      </c>
      <c r="D3296" s="2" t="n">
        <v>37.9</v>
      </c>
      <c r="E3296" s="2" t="n">
        <v>-444</v>
      </c>
      <c r="F3296" s="2" t="n">
        <v>60640</v>
      </c>
      <c r="G3296" s="2" t="n">
        <v>133200</v>
      </c>
      <c r="H3296" s="2" t="n">
        <v>414.5</v>
      </c>
      <c r="I3296" s="2" t="n">
        <v>-9.4</v>
      </c>
      <c r="J3296" s="2" t="n">
        <v>423.9</v>
      </c>
      <c r="K3296" s="2" t="n">
        <v>1600</v>
      </c>
      <c r="L3296" s="2" t="n">
        <v>-300</v>
      </c>
      <c r="M3296" s="2" t="n">
        <v>-469.875030156815</v>
      </c>
      <c r="N3296" s="2" t="n">
        <v>-130.127659574468</v>
      </c>
    </row>
    <row r="3297" customFormat="false" ht="12.75" hidden="false" customHeight="false" outlineLevel="0" collapsed="false">
      <c r="A3297" s="1" t="n">
        <v>37759.3333333253</v>
      </c>
      <c r="C3297" s="3" t="n">
        <v>9</v>
      </c>
      <c r="D3297" s="2" t="n">
        <v>99.9</v>
      </c>
      <c r="E3297" s="2" t="n">
        <v>-266.5</v>
      </c>
      <c r="F3297" s="2" t="n">
        <v>159840</v>
      </c>
      <c r="G3297" s="2" t="n">
        <v>79950</v>
      </c>
      <c r="H3297" s="2" t="n">
        <v>254.6</v>
      </c>
      <c r="I3297" s="2" t="n">
        <v>-89</v>
      </c>
      <c r="J3297" s="2" t="n">
        <v>343.6</v>
      </c>
      <c r="K3297" s="2" t="n">
        <v>1600</v>
      </c>
      <c r="L3297" s="2" t="n">
        <v>-300</v>
      </c>
      <c r="M3297" s="2" t="n">
        <v>-852.415632364493</v>
      </c>
      <c r="N3297" s="2" t="n">
        <v>252.415505617978</v>
      </c>
    </row>
    <row r="3298" customFormat="false" ht="12.75" hidden="false" customHeight="false" outlineLevel="0" collapsed="false">
      <c r="A3298" s="1" t="n">
        <v>37759.374999992</v>
      </c>
      <c r="C3298" s="3" t="n">
        <v>10</v>
      </c>
      <c r="D3298" s="2" t="n">
        <v>28.4</v>
      </c>
      <c r="E3298" s="2" t="n">
        <v>-37.7</v>
      </c>
      <c r="F3298" s="2" t="n">
        <v>45440</v>
      </c>
      <c r="G3298" s="2" t="n">
        <v>0</v>
      </c>
      <c r="H3298" s="2" t="n">
        <v>140</v>
      </c>
      <c r="I3298" s="2" t="n">
        <v>-132.1</v>
      </c>
      <c r="J3298" s="2" t="n">
        <v>272.1</v>
      </c>
      <c r="K3298" s="2" t="n">
        <v>1600</v>
      </c>
      <c r="L3298" s="2" t="n">
        <v>0</v>
      </c>
      <c r="M3298" s="2" t="n">
        <v>-166.9975</v>
      </c>
      <c r="N3298" s="2" t="n">
        <v>166.997350492051</v>
      </c>
    </row>
    <row r="3299" customFormat="false" ht="12.75" hidden="false" customHeight="false" outlineLevel="0" collapsed="false">
      <c r="A3299" s="1" t="n">
        <v>37759.4166666587</v>
      </c>
      <c r="C3299" s="3" t="n">
        <v>11</v>
      </c>
      <c r="D3299" s="2" t="n">
        <v>41.2</v>
      </c>
      <c r="E3299" s="2" t="n">
        <v>-35.3</v>
      </c>
      <c r="F3299" s="2" t="n">
        <v>65920</v>
      </c>
      <c r="G3299" s="2" t="n">
        <v>0</v>
      </c>
      <c r="H3299" s="2" t="n">
        <v>122</v>
      </c>
      <c r="I3299" s="2" t="n">
        <v>-129.1</v>
      </c>
      <c r="J3299" s="2" t="n">
        <v>251.1</v>
      </c>
      <c r="K3299" s="2" t="n">
        <v>1600</v>
      </c>
      <c r="L3299" s="2" t="n">
        <v>0</v>
      </c>
      <c r="M3299" s="2" t="n">
        <v>1375.06975409836</v>
      </c>
      <c r="N3299" s="2" t="n">
        <v>1824.93036405887</v>
      </c>
    </row>
    <row r="3300" customFormat="false" ht="12.75" hidden="false" customHeight="false" outlineLevel="0" collapsed="false">
      <c r="A3300" s="1" t="n">
        <v>37759.4583333253</v>
      </c>
      <c r="C3300" s="3" t="n">
        <v>12</v>
      </c>
      <c r="D3300" s="2" t="n">
        <v>71.8</v>
      </c>
      <c r="E3300" s="2" t="n">
        <v>-29.3</v>
      </c>
      <c r="F3300" s="2" t="n">
        <v>114880</v>
      </c>
      <c r="G3300" s="2" t="n">
        <v>0</v>
      </c>
      <c r="H3300" s="2" t="n">
        <v>111.6</v>
      </c>
      <c r="I3300" s="2" t="n">
        <v>-155.4</v>
      </c>
      <c r="J3300" s="2" t="n">
        <v>267</v>
      </c>
      <c r="K3300" s="2" t="n">
        <v>1600</v>
      </c>
      <c r="L3300" s="2" t="n">
        <v>0</v>
      </c>
      <c r="M3300" s="2" t="n">
        <v>1424.41944444444</v>
      </c>
      <c r="N3300" s="2" t="n">
        <v>1775.5805019305</v>
      </c>
    </row>
    <row r="3301" customFormat="false" ht="12.75" hidden="false" customHeight="false" outlineLevel="0" collapsed="false">
      <c r="A3301" s="1" t="n">
        <v>37759.499999992</v>
      </c>
      <c r="C3301" s="3" t="n">
        <v>13</v>
      </c>
      <c r="D3301" s="2" t="n">
        <v>58.5</v>
      </c>
      <c r="E3301" s="2" t="n">
        <v>-46.7</v>
      </c>
      <c r="F3301" s="2" t="n">
        <v>93600</v>
      </c>
      <c r="G3301" s="2" t="n">
        <v>0</v>
      </c>
      <c r="H3301" s="2" t="n">
        <v>146.9</v>
      </c>
      <c r="I3301" s="2" t="n">
        <v>-160</v>
      </c>
      <c r="J3301" s="2" t="n">
        <v>306.9</v>
      </c>
      <c r="K3301" s="2" t="n">
        <v>1600</v>
      </c>
      <c r="L3301" s="2" t="n">
        <v>0</v>
      </c>
      <c r="M3301" s="2" t="n">
        <v>1356.53308373043</v>
      </c>
      <c r="N3301" s="2" t="n">
        <v>1843.4669375</v>
      </c>
    </row>
    <row r="3302" customFormat="false" ht="12.75" hidden="false" customHeight="false" outlineLevel="0" collapsed="false">
      <c r="A3302" s="1" t="n">
        <v>37759.5416666587</v>
      </c>
      <c r="C3302" s="3" t="n">
        <v>14</v>
      </c>
      <c r="D3302" s="2" t="n">
        <v>59</v>
      </c>
      <c r="E3302" s="2" t="n">
        <v>-53.2</v>
      </c>
      <c r="F3302" s="2" t="n">
        <v>94400</v>
      </c>
      <c r="G3302" s="2" t="n">
        <v>0</v>
      </c>
      <c r="H3302" s="2" t="n">
        <v>151</v>
      </c>
      <c r="I3302" s="2" t="n">
        <v>-158</v>
      </c>
      <c r="J3302" s="2" t="n">
        <v>309</v>
      </c>
      <c r="K3302" s="2" t="n">
        <v>1600</v>
      </c>
      <c r="L3302" s="2" t="n">
        <v>0</v>
      </c>
      <c r="M3302" s="2" t="n">
        <v>1324.53066225166</v>
      </c>
      <c r="N3302" s="2" t="n">
        <v>1875.46917721519</v>
      </c>
    </row>
    <row r="3303" customFormat="false" ht="12.75" hidden="false" customHeight="false" outlineLevel="0" collapsed="false">
      <c r="A3303" s="1" t="n">
        <v>37759.5833333253</v>
      </c>
      <c r="C3303" s="3" t="n">
        <v>15</v>
      </c>
      <c r="D3303" s="2" t="n">
        <v>71.1</v>
      </c>
      <c r="E3303" s="2" t="n">
        <v>-23.6</v>
      </c>
      <c r="F3303" s="2" t="n">
        <v>113760</v>
      </c>
      <c r="G3303" s="2" t="n">
        <v>0</v>
      </c>
      <c r="H3303" s="2" t="n">
        <v>135</v>
      </c>
      <c r="I3303" s="2" t="n">
        <v>-183.6</v>
      </c>
      <c r="J3303" s="2" t="n">
        <v>318.6</v>
      </c>
      <c r="K3303" s="2" t="n">
        <v>1600</v>
      </c>
      <c r="L3303" s="2" t="n">
        <v>0</v>
      </c>
      <c r="M3303" s="2" t="n">
        <v>1481.48140740741</v>
      </c>
      <c r="N3303" s="2" t="n">
        <v>1718.51846405229</v>
      </c>
    </row>
    <row r="3304" customFormat="false" ht="12.75" hidden="false" customHeight="false" outlineLevel="0" collapsed="false">
      <c r="A3304" s="1" t="n">
        <v>37759.624999992</v>
      </c>
      <c r="C3304" s="3" t="n">
        <v>16</v>
      </c>
      <c r="D3304" s="2" t="n">
        <v>6.4</v>
      </c>
      <c r="E3304" s="2" t="n">
        <v>-27.5</v>
      </c>
      <c r="F3304" s="2" t="n">
        <v>8320</v>
      </c>
      <c r="G3304" s="2" t="n">
        <v>0</v>
      </c>
      <c r="H3304" s="2" t="n">
        <v>173.4</v>
      </c>
      <c r="I3304" s="2" t="n">
        <v>-153.5</v>
      </c>
      <c r="J3304" s="2" t="n">
        <v>326.9</v>
      </c>
      <c r="K3304" s="2" t="n">
        <v>1300</v>
      </c>
      <c r="L3304" s="2" t="n">
        <v>0</v>
      </c>
      <c r="M3304" s="2" t="n">
        <v>-25.4512110726644</v>
      </c>
      <c r="N3304" s="2" t="n">
        <v>25.4512052117264</v>
      </c>
    </row>
    <row r="3305" customFormat="false" ht="12.75" hidden="false" customHeight="false" outlineLevel="0" collapsed="false">
      <c r="A3305" s="1" t="n">
        <v>37759.6666666587</v>
      </c>
      <c r="C3305" s="3" t="n">
        <v>17</v>
      </c>
      <c r="D3305" s="2" t="n">
        <v>1.9</v>
      </c>
      <c r="E3305" s="2" t="n">
        <v>-39.4</v>
      </c>
      <c r="F3305" s="2" t="n">
        <v>2470</v>
      </c>
      <c r="G3305" s="2" t="n">
        <v>0</v>
      </c>
      <c r="H3305" s="2" t="n">
        <v>179.2</v>
      </c>
      <c r="I3305" s="2" t="n">
        <v>-142.8</v>
      </c>
      <c r="J3305" s="2" t="n">
        <v>322</v>
      </c>
      <c r="K3305" s="2" t="n">
        <v>1300</v>
      </c>
      <c r="L3305" s="2" t="n">
        <v>0</v>
      </c>
      <c r="M3305" s="2" t="n">
        <v>-7.67075892857143</v>
      </c>
      <c r="N3305" s="2" t="n">
        <v>7.67086834733894</v>
      </c>
    </row>
    <row r="3306" customFormat="false" ht="12.75" hidden="false" customHeight="false" outlineLevel="0" collapsed="false">
      <c r="A3306" s="1" t="n">
        <v>37759.7083333253</v>
      </c>
      <c r="C3306" s="3" t="n">
        <v>18</v>
      </c>
      <c r="D3306" s="2" t="n">
        <v>0.8</v>
      </c>
      <c r="E3306" s="2" t="n">
        <v>-60.3</v>
      </c>
      <c r="F3306" s="2" t="n">
        <v>1040</v>
      </c>
      <c r="G3306" s="2" t="n">
        <v>0</v>
      </c>
      <c r="H3306" s="2" t="n">
        <v>175</v>
      </c>
      <c r="I3306" s="2" t="n">
        <v>-116.8</v>
      </c>
      <c r="J3306" s="2" t="n">
        <v>291.8</v>
      </c>
      <c r="K3306" s="2" t="n">
        <v>1300</v>
      </c>
      <c r="L3306" s="2" t="n">
        <v>0</v>
      </c>
      <c r="M3306" s="2" t="n">
        <v>-3.56405714285714</v>
      </c>
      <c r="N3306" s="2" t="n">
        <v>3.56412671232877</v>
      </c>
    </row>
    <row r="3307" customFormat="false" ht="12.75" hidden="false" customHeight="false" outlineLevel="0" collapsed="false">
      <c r="A3307" s="1" t="n">
        <v>37759.749999992</v>
      </c>
      <c r="C3307" s="3" t="n">
        <v>19</v>
      </c>
      <c r="D3307" s="2" t="n">
        <v>0</v>
      </c>
      <c r="E3307" s="2" t="n">
        <v>-98.3</v>
      </c>
      <c r="F3307" s="2" t="n">
        <v>0</v>
      </c>
      <c r="G3307" s="2" t="n">
        <v>0</v>
      </c>
      <c r="H3307" s="2" t="n">
        <v>171.1</v>
      </c>
      <c r="I3307" s="2" t="n">
        <v>-73.8</v>
      </c>
      <c r="J3307" s="2" t="n">
        <v>244.9</v>
      </c>
      <c r="K3307" s="2" t="n">
        <v>0</v>
      </c>
      <c r="L3307" s="2" t="n">
        <v>0</v>
      </c>
      <c r="M3307" s="2" t="n">
        <v>0</v>
      </c>
      <c r="N3307" s="2" t="n">
        <v>0</v>
      </c>
    </row>
    <row r="3308" customFormat="false" ht="12.75" hidden="false" customHeight="false" outlineLevel="0" collapsed="false">
      <c r="A3308" s="1" t="n">
        <v>37759.7916666586</v>
      </c>
      <c r="C3308" s="3" t="n">
        <v>20</v>
      </c>
      <c r="D3308" s="2" t="n">
        <v>7.3</v>
      </c>
      <c r="E3308" s="2" t="n">
        <v>-42.7</v>
      </c>
      <c r="F3308" s="2" t="n">
        <v>9490</v>
      </c>
      <c r="G3308" s="2" t="n">
        <v>0</v>
      </c>
      <c r="H3308" s="2" t="n">
        <v>158.4</v>
      </c>
      <c r="I3308" s="2" t="n">
        <v>-124</v>
      </c>
      <c r="J3308" s="2" t="n">
        <v>282.4</v>
      </c>
      <c r="K3308" s="2" t="n">
        <v>1300</v>
      </c>
      <c r="L3308" s="2" t="n">
        <v>0</v>
      </c>
      <c r="M3308" s="2" t="n">
        <v>-33.6048611111111</v>
      </c>
      <c r="N3308" s="2" t="n">
        <v>33.6047580645161</v>
      </c>
    </row>
    <row r="3309" customFormat="false" ht="12.75" hidden="false" customHeight="false" outlineLevel="0" collapsed="false">
      <c r="A3309" s="1" t="n">
        <v>37759.8333333253</v>
      </c>
      <c r="C3309" s="3" t="n">
        <v>21</v>
      </c>
      <c r="D3309" s="2" t="n">
        <v>0.2</v>
      </c>
      <c r="E3309" s="2" t="n">
        <v>-70</v>
      </c>
      <c r="F3309" s="2" t="n">
        <v>260</v>
      </c>
      <c r="G3309" s="2" t="n">
        <v>0</v>
      </c>
      <c r="H3309" s="2" t="n">
        <v>163.2</v>
      </c>
      <c r="I3309" s="2" t="n">
        <v>-94.7</v>
      </c>
      <c r="J3309" s="2" t="n">
        <v>257.9</v>
      </c>
      <c r="K3309" s="2" t="n">
        <v>1300</v>
      </c>
      <c r="L3309" s="2" t="n">
        <v>0</v>
      </c>
      <c r="M3309" s="2" t="n">
        <v>-1.00814950980392</v>
      </c>
      <c r="N3309" s="2" t="n">
        <v>1.00813093980993</v>
      </c>
    </row>
    <row r="3310" customFormat="false" ht="12.75" hidden="false" customHeight="false" outlineLevel="0" collapsed="false">
      <c r="A3310" s="1" t="n">
        <v>37759.874999992</v>
      </c>
      <c r="C3310" s="3" t="n">
        <v>22</v>
      </c>
      <c r="D3310" s="2" t="n">
        <v>2.9</v>
      </c>
      <c r="E3310" s="2" t="n">
        <v>-51</v>
      </c>
      <c r="F3310" s="2" t="n">
        <v>4640</v>
      </c>
      <c r="G3310" s="2" t="n">
        <v>0</v>
      </c>
      <c r="H3310" s="2" t="n">
        <v>143.5</v>
      </c>
      <c r="I3310" s="2" t="n">
        <v>-96.5</v>
      </c>
      <c r="J3310" s="2" t="n">
        <v>240</v>
      </c>
      <c r="K3310" s="2" t="n">
        <v>1600</v>
      </c>
      <c r="L3310" s="2" t="n">
        <v>0</v>
      </c>
      <c r="M3310" s="2" t="n">
        <v>-19.3333101045296</v>
      </c>
      <c r="N3310" s="2" t="n">
        <v>19.3333678756477</v>
      </c>
    </row>
    <row r="3311" customFormat="false" ht="12.75" hidden="false" customHeight="false" outlineLevel="0" collapsed="false">
      <c r="A3311" s="1" t="n">
        <v>37759.9166666586</v>
      </c>
      <c r="C3311" s="3" t="n">
        <v>23</v>
      </c>
      <c r="D3311" s="2" t="n">
        <v>0.5</v>
      </c>
      <c r="E3311" s="2" t="n">
        <v>-70.2</v>
      </c>
      <c r="F3311" s="2" t="n">
        <v>650</v>
      </c>
      <c r="G3311" s="2" t="n">
        <v>0</v>
      </c>
      <c r="H3311" s="2" t="n">
        <v>200</v>
      </c>
      <c r="I3311" s="2" t="n">
        <v>-131.3</v>
      </c>
      <c r="J3311" s="2" t="n">
        <v>331.3</v>
      </c>
      <c r="K3311" s="2" t="n">
        <v>1300</v>
      </c>
      <c r="L3311" s="2" t="n">
        <v>0</v>
      </c>
      <c r="M3311" s="2" t="n">
        <v>-1.962</v>
      </c>
      <c r="N3311" s="2" t="n">
        <v>1.96191926884996</v>
      </c>
    </row>
    <row r="3312" customFormat="false" ht="12.75" hidden="false" customHeight="false" outlineLevel="0" collapsed="false">
      <c r="A3312" s="1" t="n">
        <v>37759.9583333253</v>
      </c>
      <c r="C3312" s="3" t="n">
        <v>24</v>
      </c>
      <c r="D3312" s="2" t="n">
        <v>1.2</v>
      </c>
      <c r="E3312" s="2" t="n">
        <v>-52.3</v>
      </c>
      <c r="F3312" s="2" t="n">
        <v>1560</v>
      </c>
      <c r="G3312" s="2" t="n">
        <v>0</v>
      </c>
      <c r="H3312" s="2" t="n">
        <v>179.2</v>
      </c>
      <c r="I3312" s="2" t="n">
        <v>-129.2</v>
      </c>
      <c r="J3312" s="2" t="n">
        <v>308.4</v>
      </c>
      <c r="K3312" s="2" t="n">
        <v>1300</v>
      </c>
      <c r="L3312" s="2" t="n">
        <v>0</v>
      </c>
      <c r="M3312" s="2" t="n">
        <v>-5.05831473214286</v>
      </c>
      <c r="N3312" s="2" t="n">
        <v>5.05843653250774</v>
      </c>
    </row>
    <row r="3313" customFormat="false" ht="12.75" hidden="false" customHeight="false" outlineLevel="0" collapsed="false">
      <c r="A3313" s="1" t="n">
        <v>37759.999999992</v>
      </c>
      <c r="C3313" s="3" t="n">
        <v>1</v>
      </c>
      <c r="D3313" s="2" t="n">
        <v>0</v>
      </c>
      <c r="E3313" s="2" t="n">
        <v>-236.3</v>
      </c>
      <c r="F3313" s="2" t="n">
        <v>0</v>
      </c>
      <c r="G3313" s="2" t="n">
        <v>70653.7</v>
      </c>
      <c r="H3313" s="2" t="n">
        <v>277.4</v>
      </c>
      <c r="I3313" s="2" t="n">
        <v>-42.1</v>
      </c>
      <c r="J3313" s="2" t="n">
        <v>319.5</v>
      </c>
      <c r="K3313" s="2" t="n">
        <v>0</v>
      </c>
      <c r="L3313" s="2" t="n">
        <v>-299</v>
      </c>
      <c r="M3313" s="2" t="n">
        <v>-299</v>
      </c>
      <c r="N3313" s="2" t="n">
        <v>-299</v>
      </c>
    </row>
    <row r="3314" customFormat="false" ht="12.75" hidden="false" customHeight="false" outlineLevel="0" collapsed="false">
      <c r="A3314" s="1" t="n">
        <v>37760.0416666586</v>
      </c>
      <c r="C3314" s="3" t="n">
        <v>2</v>
      </c>
      <c r="D3314" s="2" t="n">
        <v>0</v>
      </c>
      <c r="E3314" s="2" t="n">
        <v>-194.6</v>
      </c>
      <c r="F3314" s="2" t="n">
        <v>0</v>
      </c>
      <c r="G3314" s="2" t="n">
        <v>58185.4</v>
      </c>
      <c r="H3314" s="2" t="n">
        <v>241.4</v>
      </c>
      <c r="I3314" s="2" t="n">
        <v>-47.9</v>
      </c>
      <c r="J3314" s="2" t="n">
        <v>289.3</v>
      </c>
      <c r="K3314" s="2" t="n">
        <v>0</v>
      </c>
      <c r="L3314" s="2" t="n">
        <v>-299</v>
      </c>
      <c r="M3314" s="2" t="n">
        <v>-299</v>
      </c>
      <c r="N3314" s="2" t="n">
        <v>-299</v>
      </c>
    </row>
    <row r="3315" customFormat="false" ht="12.75" hidden="false" customHeight="false" outlineLevel="0" collapsed="false">
      <c r="A3315" s="1" t="n">
        <v>37760.0833333253</v>
      </c>
      <c r="C3315" s="3" t="n">
        <v>3</v>
      </c>
      <c r="D3315" s="2" t="n">
        <v>0</v>
      </c>
      <c r="E3315" s="2" t="n">
        <v>-232.8</v>
      </c>
      <c r="F3315" s="2" t="n">
        <v>0</v>
      </c>
      <c r="G3315" s="2" t="n">
        <v>69607.2</v>
      </c>
      <c r="H3315" s="2" t="n">
        <v>280.8</v>
      </c>
      <c r="I3315" s="2" t="n">
        <v>-49</v>
      </c>
      <c r="J3315" s="2" t="n">
        <v>329.8</v>
      </c>
      <c r="K3315" s="2" t="n">
        <v>0</v>
      </c>
      <c r="L3315" s="2" t="n">
        <v>-299</v>
      </c>
      <c r="M3315" s="2" t="n">
        <v>-299</v>
      </c>
      <c r="N3315" s="2" t="n">
        <v>-299</v>
      </c>
    </row>
    <row r="3316" customFormat="false" ht="12.75" hidden="false" customHeight="false" outlineLevel="0" collapsed="false">
      <c r="A3316" s="1" t="n">
        <v>37760.124999992</v>
      </c>
      <c r="C3316" s="3" t="n">
        <v>4</v>
      </c>
      <c r="D3316" s="2" t="n">
        <v>0</v>
      </c>
      <c r="E3316" s="2" t="n">
        <v>-294.6</v>
      </c>
      <c r="F3316" s="2" t="n">
        <v>0</v>
      </c>
      <c r="G3316" s="2" t="n">
        <v>88380</v>
      </c>
      <c r="H3316" s="2" t="n">
        <v>312.6</v>
      </c>
      <c r="I3316" s="2" t="n">
        <v>-19.3</v>
      </c>
      <c r="J3316" s="2" t="n">
        <v>331.9</v>
      </c>
      <c r="K3316" s="2" t="n">
        <v>0</v>
      </c>
      <c r="L3316" s="2" t="n">
        <v>-300</v>
      </c>
      <c r="M3316" s="2" t="n">
        <v>-300</v>
      </c>
      <c r="N3316" s="2" t="n">
        <v>-300</v>
      </c>
    </row>
    <row r="3317" customFormat="false" ht="12.75" hidden="false" customHeight="false" outlineLevel="0" collapsed="false">
      <c r="A3317" s="1" t="n">
        <v>37760.1666666586</v>
      </c>
      <c r="C3317" s="3" t="n">
        <v>5</v>
      </c>
      <c r="D3317" s="2" t="n">
        <v>5.9</v>
      </c>
      <c r="E3317" s="2" t="n">
        <v>-390.3</v>
      </c>
      <c r="F3317" s="2" t="n">
        <v>7670</v>
      </c>
      <c r="G3317" s="2" t="n">
        <v>585450</v>
      </c>
      <c r="H3317" s="2" t="n">
        <v>389.2</v>
      </c>
      <c r="I3317" s="2" t="n">
        <v>-6.1</v>
      </c>
      <c r="J3317" s="2" t="n">
        <v>395.3</v>
      </c>
      <c r="K3317" s="2" t="n">
        <v>1300</v>
      </c>
      <c r="L3317" s="2" t="n">
        <v>-1500</v>
      </c>
      <c r="M3317" s="2" t="n">
        <v>-1541.79098150051</v>
      </c>
      <c r="N3317" s="2" t="n">
        <v>-1458.20491803279</v>
      </c>
    </row>
    <row r="3318" customFormat="false" ht="12.75" hidden="false" customHeight="false" outlineLevel="0" collapsed="false">
      <c r="A3318" s="1" t="n">
        <v>37760.2083333253</v>
      </c>
      <c r="C3318" s="3" t="n">
        <v>6</v>
      </c>
      <c r="D3318" s="2" t="n">
        <v>0</v>
      </c>
      <c r="E3318" s="2" t="n">
        <v>-291.2</v>
      </c>
      <c r="F3318" s="2" t="n">
        <v>0</v>
      </c>
      <c r="G3318" s="2" t="n">
        <v>436800</v>
      </c>
      <c r="H3318" s="2" t="n">
        <v>318.6</v>
      </c>
      <c r="I3318" s="2" t="n">
        <v>-28.4</v>
      </c>
      <c r="J3318" s="2" t="n">
        <v>347</v>
      </c>
      <c r="K3318" s="2" t="n">
        <v>0</v>
      </c>
      <c r="L3318" s="2" t="n">
        <v>-1500</v>
      </c>
      <c r="M3318" s="2" t="n">
        <v>-1500</v>
      </c>
      <c r="N3318" s="2" t="n">
        <v>-1500</v>
      </c>
    </row>
    <row r="3319" customFormat="false" ht="12.75" hidden="false" customHeight="false" outlineLevel="0" collapsed="false">
      <c r="A3319" s="1" t="n">
        <v>37760.249999992</v>
      </c>
      <c r="C3319" s="3" t="n">
        <v>7</v>
      </c>
      <c r="D3319" s="2" t="n">
        <v>72.9</v>
      </c>
      <c r="E3319" s="2" t="n">
        <v>-88.2</v>
      </c>
      <c r="F3319" s="2" t="n">
        <v>109350</v>
      </c>
      <c r="G3319" s="2" t="n">
        <v>22050</v>
      </c>
      <c r="H3319" s="2" t="n">
        <v>154.3</v>
      </c>
      <c r="I3319" s="2" t="n">
        <v>-140</v>
      </c>
      <c r="J3319" s="2" t="n">
        <v>294.3</v>
      </c>
      <c r="K3319" s="2" t="n">
        <v>1500</v>
      </c>
      <c r="L3319" s="2" t="n">
        <v>-250</v>
      </c>
      <c r="M3319" s="2" t="n">
        <v>-683.486260531432</v>
      </c>
      <c r="N3319" s="2" t="n">
        <v>183.486214285714</v>
      </c>
    </row>
    <row r="3320" customFormat="false" ht="12.75" hidden="false" customHeight="false" outlineLevel="0" collapsed="false">
      <c r="A3320" s="1" t="n">
        <v>37760.2916666586</v>
      </c>
      <c r="C3320" s="3" t="n">
        <v>8</v>
      </c>
      <c r="D3320" s="2" t="n">
        <v>202.6</v>
      </c>
      <c r="E3320" s="2" t="n">
        <v>-0.9</v>
      </c>
      <c r="F3320" s="2" t="n">
        <v>379267.2</v>
      </c>
      <c r="G3320" s="2" t="n">
        <v>0</v>
      </c>
      <c r="H3320" s="2" t="n">
        <v>110.2</v>
      </c>
      <c r="I3320" s="2" t="n">
        <v>-313</v>
      </c>
      <c r="J3320" s="2" t="n">
        <v>423.2</v>
      </c>
      <c r="K3320" s="2" t="n">
        <v>1872</v>
      </c>
      <c r="L3320" s="2" t="n">
        <v>0</v>
      </c>
      <c r="M3320" s="2" t="n">
        <v>1868.01887477314</v>
      </c>
      <c r="N3320" s="2" t="n">
        <v>1875.98108626198</v>
      </c>
    </row>
    <row r="3321" customFormat="false" ht="12.75" hidden="false" customHeight="false" outlineLevel="0" collapsed="false">
      <c r="A3321" s="1" t="n">
        <v>37760.3333333253</v>
      </c>
      <c r="C3321" s="3" t="n">
        <v>9</v>
      </c>
      <c r="D3321" s="2" t="n">
        <v>273.7</v>
      </c>
      <c r="E3321" s="2" t="n">
        <v>-4</v>
      </c>
      <c r="F3321" s="2" t="n">
        <v>512092.7</v>
      </c>
      <c r="G3321" s="2" t="n">
        <v>0</v>
      </c>
      <c r="H3321" s="2" t="n">
        <v>46.1</v>
      </c>
      <c r="I3321" s="2" t="n">
        <v>-316.9</v>
      </c>
      <c r="J3321" s="2" t="n">
        <v>363</v>
      </c>
      <c r="K3321" s="2" t="n">
        <v>1871</v>
      </c>
      <c r="L3321" s="2" t="n">
        <v>0</v>
      </c>
      <c r="M3321" s="2" t="n">
        <v>1850.38286334056</v>
      </c>
      <c r="N3321" s="2" t="n">
        <v>1891.61707163143</v>
      </c>
    </row>
    <row r="3322" customFormat="false" ht="12.75" hidden="false" customHeight="false" outlineLevel="0" collapsed="false">
      <c r="A3322" s="1" t="n">
        <v>37760.3749999919</v>
      </c>
      <c r="C3322" s="3" t="n">
        <v>10</v>
      </c>
      <c r="D3322" s="2" t="n">
        <v>220.9</v>
      </c>
      <c r="E3322" s="2" t="n">
        <v>-5.1</v>
      </c>
      <c r="F3322" s="2" t="n">
        <v>413303.9</v>
      </c>
      <c r="G3322" s="2" t="n">
        <v>0</v>
      </c>
      <c r="H3322" s="2" t="n">
        <v>99.1</v>
      </c>
      <c r="I3322" s="2" t="n">
        <v>-316.1</v>
      </c>
      <c r="J3322" s="2" t="n">
        <v>415.2</v>
      </c>
      <c r="K3322" s="2" t="n">
        <v>1871</v>
      </c>
      <c r="L3322" s="2" t="n">
        <v>0</v>
      </c>
      <c r="M3322" s="2" t="n">
        <v>1848.01796165489</v>
      </c>
      <c r="N3322" s="2" t="n">
        <v>1893.98190446061</v>
      </c>
    </row>
    <row r="3323" customFormat="false" ht="12.75" hidden="false" customHeight="false" outlineLevel="0" collapsed="false">
      <c r="A3323" s="1" t="n">
        <v>37760.4166666586</v>
      </c>
      <c r="C3323" s="3" t="n">
        <v>11</v>
      </c>
      <c r="D3323" s="2" t="n">
        <v>211.8</v>
      </c>
      <c r="E3323" s="2" t="n">
        <v>-14.4</v>
      </c>
      <c r="F3323" s="2" t="n">
        <v>396277.8</v>
      </c>
      <c r="G3323" s="2" t="n">
        <v>0</v>
      </c>
      <c r="H3323" s="2" t="n">
        <v>53.7</v>
      </c>
      <c r="I3323" s="2" t="n">
        <v>-251.9</v>
      </c>
      <c r="J3323" s="2" t="n">
        <v>305.6</v>
      </c>
      <c r="K3323" s="2" t="n">
        <v>1871</v>
      </c>
      <c r="L3323" s="2" t="n">
        <v>0</v>
      </c>
      <c r="M3323" s="2" t="n">
        <v>1782.83780260708</v>
      </c>
      <c r="N3323" s="2" t="n">
        <v>1959.16232631997</v>
      </c>
    </row>
    <row r="3324" customFormat="false" ht="12.75" hidden="false" customHeight="false" outlineLevel="0" collapsed="false">
      <c r="A3324" s="1" t="n">
        <v>37760.4583333253</v>
      </c>
      <c r="C3324" s="3" t="n">
        <v>12</v>
      </c>
      <c r="D3324" s="2" t="n">
        <v>307.6</v>
      </c>
      <c r="E3324" s="2" t="n">
        <v>0</v>
      </c>
      <c r="F3324" s="2" t="n">
        <v>575519.6</v>
      </c>
      <c r="G3324" s="2" t="n">
        <v>0</v>
      </c>
      <c r="H3324" s="2" t="n">
        <v>5.1</v>
      </c>
      <c r="I3324" s="2" t="n">
        <v>-313.6</v>
      </c>
      <c r="J3324" s="2" t="n">
        <v>318.7</v>
      </c>
      <c r="K3324" s="2" t="n">
        <v>1871</v>
      </c>
      <c r="L3324" s="2" t="n">
        <v>0</v>
      </c>
      <c r="M3324" s="2" t="n">
        <v>1871</v>
      </c>
      <c r="N3324" s="2" t="n">
        <v>1871</v>
      </c>
    </row>
    <row r="3325" customFormat="false" ht="12.75" hidden="false" customHeight="false" outlineLevel="0" collapsed="false">
      <c r="A3325" s="1" t="n">
        <v>37760.4999999919</v>
      </c>
      <c r="C3325" s="3" t="n">
        <v>13</v>
      </c>
      <c r="D3325" s="2" t="n">
        <v>300</v>
      </c>
      <c r="E3325" s="2" t="n">
        <v>0</v>
      </c>
      <c r="F3325" s="2" t="n">
        <v>561300</v>
      </c>
      <c r="G3325" s="2" t="n">
        <v>0</v>
      </c>
      <c r="H3325" s="2" t="n">
        <v>2.2</v>
      </c>
      <c r="I3325" s="2" t="n">
        <v>-303.4</v>
      </c>
      <c r="J3325" s="2" t="n">
        <v>305.6</v>
      </c>
      <c r="K3325" s="2" t="n">
        <v>1871</v>
      </c>
      <c r="L3325" s="2" t="n">
        <v>0</v>
      </c>
      <c r="M3325" s="2" t="n">
        <v>1871</v>
      </c>
      <c r="N3325" s="2" t="n">
        <v>1871</v>
      </c>
    </row>
    <row r="3326" customFormat="false" ht="12.75" hidden="false" customHeight="false" outlineLevel="0" collapsed="false">
      <c r="A3326" s="1" t="n">
        <v>37760.5416666586</v>
      </c>
      <c r="C3326" s="3" t="n">
        <v>14</v>
      </c>
      <c r="D3326" s="2" t="n">
        <v>91.1</v>
      </c>
      <c r="E3326" s="2" t="n">
        <v>-19.4</v>
      </c>
      <c r="F3326" s="2" t="n">
        <v>170448.1</v>
      </c>
      <c r="G3326" s="2" t="n">
        <v>0</v>
      </c>
      <c r="H3326" s="2" t="n">
        <v>161.1</v>
      </c>
      <c r="I3326" s="2" t="n">
        <v>-233.8</v>
      </c>
      <c r="J3326" s="2" t="n">
        <v>394.9</v>
      </c>
      <c r="K3326" s="2" t="n">
        <v>1871</v>
      </c>
      <c r="L3326" s="2" t="n">
        <v>0</v>
      </c>
      <c r="M3326" s="2" t="n">
        <v>1779.08460583489</v>
      </c>
      <c r="N3326" s="2" t="n">
        <v>1962.91544054748</v>
      </c>
    </row>
    <row r="3327" customFormat="false" ht="12.75" hidden="false" customHeight="false" outlineLevel="0" collapsed="false">
      <c r="A3327" s="1" t="n">
        <v>37760.5833333253</v>
      </c>
      <c r="C3327" s="3" t="n">
        <v>15</v>
      </c>
      <c r="D3327" s="2" t="n">
        <v>60.8</v>
      </c>
      <c r="E3327" s="2" t="n">
        <v>-9.9</v>
      </c>
      <c r="F3327" s="2" t="n">
        <v>97280</v>
      </c>
      <c r="G3327" s="2" t="n">
        <v>0</v>
      </c>
      <c r="H3327" s="2" t="n">
        <v>126.7</v>
      </c>
      <c r="I3327" s="2" t="n">
        <v>-178.7</v>
      </c>
      <c r="J3327" s="2" t="n">
        <v>305.4</v>
      </c>
      <c r="K3327" s="2" t="n">
        <v>1600</v>
      </c>
      <c r="L3327" s="2" t="n">
        <v>0</v>
      </c>
      <c r="M3327" s="2" t="n">
        <v>1548.13354380426</v>
      </c>
      <c r="N3327" s="2" t="n">
        <v>1651.86636821489</v>
      </c>
    </row>
    <row r="3328" customFormat="false" ht="12.75" hidden="false" customHeight="false" outlineLevel="0" collapsed="false">
      <c r="A3328" s="1" t="n">
        <v>37760.6249999919</v>
      </c>
      <c r="C3328" s="3" t="n">
        <v>16</v>
      </c>
      <c r="D3328" s="2" t="n">
        <v>120.5</v>
      </c>
      <c r="E3328" s="2" t="n">
        <v>-0.1</v>
      </c>
      <c r="F3328" s="2" t="n">
        <v>192800</v>
      </c>
      <c r="G3328" s="2" t="n">
        <v>0</v>
      </c>
      <c r="H3328" s="2" t="n">
        <v>45</v>
      </c>
      <c r="I3328" s="2" t="n">
        <v>-166.5</v>
      </c>
      <c r="J3328" s="2" t="n">
        <v>211.5</v>
      </c>
      <c r="K3328" s="2" t="n">
        <v>1600</v>
      </c>
      <c r="L3328" s="2" t="n">
        <v>0</v>
      </c>
      <c r="M3328" s="2" t="n">
        <v>1599.24377777778</v>
      </c>
      <c r="N3328" s="2" t="n">
        <v>1600.75657657658</v>
      </c>
    </row>
    <row r="3329" customFormat="false" ht="12.75" hidden="false" customHeight="false" outlineLevel="0" collapsed="false">
      <c r="A3329" s="1" t="n">
        <v>37760.6666666586</v>
      </c>
      <c r="C3329" s="3" t="n">
        <v>17</v>
      </c>
      <c r="D3329" s="2" t="n">
        <v>118.4</v>
      </c>
      <c r="E3329" s="2" t="n">
        <v>-14.6</v>
      </c>
      <c r="F3329" s="2" t="n">
        <v>177600</v>
      </c>
      <c r="G3329" s="2" t="n">
        <v>0</v>
      </c>
      <c r="H3329" s="2" t="n">
        <v>61.6</v>
      </c>
      <c r="I3329" s="2" t="n">
        <v>-166.6</v>
      </c>
      <c r="J3329" s="2" t="n">
        <v>228.2</v>
      </c>
      <c r="K3329" s="2" t="n">
        <v>1500</v>
      </c>
      <c r="L3329" s="2" t="n">
        <v>0</v>
      </c>
      <c r="M3329" s="2" t="n">
        <v>1404.03149350649</v>
      </c>
      <c r="N3329" s="2" t="n">
        <v>1595.96842737095</v>
      </c>
    </row>
    <row r="3330" customFormat="false" ht="12.75" hidden="false" customHeight="false" outlineLevel="0" collapsed="false">
      <c r="A3330" s="1" t="n">
        <v>37760.7083333253</v>
      </c>
      <c r="C3330" s="3" t="n">
        <v>18</v>
      </c>
      <c r="D3330" s="2" t="n">
        <v>0</v>
      </c>
      <c r="E3330" s="2" t="n">
        <v>-109.9</v>
      </c>
      <c r="F3330" s="2" t="n">
        <v>0</v>
      </c>
      <c r="G3330" s="2" t="n">
        <v>10990</v>
      </c>
      <c r="H3330" s="2" t="n">
        <v>231.5</v>
      </c>
      <c r="I3330" s="2" t="n">
        <v>-122.6</v>
      </c>
      <c r="J3330" s="2" t="n">
        <v>354.1</v>
      </c>
      <c r="K3330" s="2" t="n">
        <v>0</v>
      </c>
      <c r="L3330" s="2" t="n">
        <v>-100</v>
      </c>
      <c r="M3330" s="2" t="n">
        <v>-100</v>
      </c>
      <c r="N3330" s="2" t="n">
        <v>-100</v>
      </c>
    </row>
    <row r="3331" customFormat="false" ht="12.75" hidden="false" customHeight="false" outlineLevel="0" collapsed="false">
      <c r="A3331" s="1" t="n">
        <v>37760.7499999919</v>
      </c>
      <c r="C3331" s="3" t="n">
        <v>19</v>
      </c>
      <c r="D3331" s="2" t="n">
        <v>11.7</v>
      </c>
      <c r="E3331" s="2" t="n">
        <v>-185.7</v>
      </c>
      <c r="F3331" s="2" t="n">
        <v>15210</v>
      </c>
      <c r="G3331" s="2" t="n">
        <v>46425</v>
      </c>
      <c r="H3331" s="2" t="n">
        <v>218.1</v>
      </c>
      <c r="I3331" s="2" t="n">
        <v>-45.2</v>
      </c>
      <c r="J3331" s="2" t="n">
        <v>263.3</v>
      </c>
      <c r="K3331" s="2" t="n">
        <v>1300</v>
      </c>
      <c r="L3331" s="2" t="n">
        <v>-250</v>
      </c>
      <c r="M3331" s="2" t="n">
        <v>-318.875790921596</v>
      </c>
      <c r="N3331" s="2" t="n">
        <v>-181.124115044248</v>
      </c>
    </row>
    <row r="3332" customFormat="false" ht="12.75" hidden="false" customHeight="false" outlineLevel="0" collapsed="false">
      <c r="A3332" s="1" t="n">
        <v>37760.7916666586</v>
      </c>
      <c r="C3332" s="3" t="n">
        <v>20</v>
      </c>
      <c r="D3332" s="2" t="n">
        <v>1</v>
      </c>
      <c r="E3332" s="2" t="n">
        <v>-70.1</v>
      </c>
      <c r="F3332" s="2" t="n">
        <v>1300</v>
      </c>
      <c r="G3332" s="2" t="n">
        <v>7010</v>
      </c>
      <c r="H3332" s="2" t="n">
        <v>177.9</v>
      </c>
      <c r="I3332" s="2" t="n">
        <v>-110.2</v>
      </c>
      <c r="J3332" s="2" t="n">
        <v>288.1</v>
      </c>
      <c r="K3332" s="2" t="n">
        <v>1300</v>
      </c>
      <c r="L3332" s="2" t="n">
        <v>-100</v>
      </c>
      <c r="M3332" s="2" t="n">
        <v>-104.859415401911</v>
      </c>
      <c r="N3332" s="2" t="n">
        <v>-95.1405626134301</v>
      </c>
    </row>
    <row r="3333" customFormat="false" ht="12.75" hidden="false" customHeight="false" outlineLevel="0" collapsed="false">
      <c r="A3333" s="1" t="n">
        <v>37760.8333333253</v>
      </c>
      <c r="C3333" s="3" t="n">
        <v>21</v>
      </c>
      <c r="D3333" s="2" t="n">
        <v>8.1</v>
      </c>
      <c r="E3333" s="2" t="n">
        <v>-32.4</v>
      </c>
      <c r="F3333" s="2" t="n">
        <v>10530</v>
      </c>
      <c r="G3333" s="2" t="n">
        <v>0</v>
      </c>
      <c r="H3333" s="2" t="n">
        <v>152.8</v>
      </c>
      <c r="I3333" s="2" t="n">
        <v>-129.6</v>
      </c>
      <c r="J3333" s="2" t="n">
        <v>282.4</v>
      </c>
      <c r="K3333" s="2" t="n">
        <v>1300</v>
      </c>
      <c r="L3333" s="2" t="n">
        <v>0</v>
      </c>
      <c r="M3333" s="2" t="n">
        <v>-37.2875654450262</v>
      </c>
      <c r="N3333" s="2" t="n">
        <v>37.2875</v>
      </c>
    </row>
    <row r="3334" customFormat="false" ht="12.75" hidden="false" customHeight="false" outlineLevel="0" collapsed="false">
      <c r="A3334" s="1" t="n">
        <v>37760.8749999919</v>
      </c>
      <c r="C3334" s="3" t="n">
        <v>22</v>
      </c>
      <c r="D3334" s="2" t="n">
        <v>0.9</v>
      </c>
      <c r="E3334" s="2" t="n">
        <v>-59.5</v>
      </c>
      <c r="F3334" s="2" t="n">
        <v>1170</v>
      </c>
      <c r="G3334" s="2" t="n">
        <v>0</v>
      </c>
      <c r="H3334" s="2" t="n">
        <v>143.5</v>
      </c>
      <c r="I3334" s="2" t="n">
        <v>-86</v>
      </c>
      <c r="J3334" s="2" t="n">
        <v>229.5</v>
      </c>
      <c r="K3334" s="2" t="n">
        <v>1300</v>
      </c>
      <c r="L3334" s="2" t="n">
        <v>0</v>
      </c>
      <c r="M3334" s="2" t="n">
        <v>-5.09804878048781</v>
      </c>
      <c r="N3334" s="2" t="n">
        <v>5.09802325581395</v>
      </c>
    </row>
    <row r="3335" customFormat="false" ht="12.75" hidden="false" customHeight="false" outlineLevel="0" collapsed="false">
      <c r="A3335" s="1" t="n">
        <v>37760.9166666586</v>
      </c>
      <c r="C3335" s="3" t="n">
        <v>23</v>
      </c>
      <c r="D3335" s="2" t="n">
        <v>0</v>
      </c>
      <c r="E3335" s="2" t="n">
        <v>-104.4</v>
      </c>
      <c r="F3335" s="2" t="n">
        <v>0</v>
      </c>
      <c r="G3335" s="2" t="n">
        <v>0</v>
      </c>
      <c r="H3335" s="2" t="n">
        <v>189.3</v>
      </c>
      <c r="I3335" s="2" t="n">
        <v>-86.2</v>
      </c>
      <c r="J3335" s="2" t="n">
        <v>275.5</v>
      </c>
      <c r="K3335" s="2" t="n">
        <v>0</v>
      </c>
      <c r="L3335" s="2" t="n">
        <v>0</v>
      </c>
      <c r="M3335" s="2" t="n">
        <v>0</v>
      </c>
      <c r="N3335" s="2" t="n">
        <v>0</v>
      </c>
    </row>
    <row r="3336" customFormat="false" ht="12.75" hidden="false" customHeight="false" outlineLevel="0" collapsed="false">
      <c r="A3336" s="1" t="n">
        <v>37760.9583333252</v>
      </c>
      <c r="C3336" s="3" t="n">
        <v>24</v>
      </c>
      <c r="D3336" s="2" t="n">
        <v>0</v>
      </c>
      <c r="E3336" s="2" t="n">
        <v>-184.3</v>
      </c>
      <c r="F3336" s="2" t="n">
        <v>0</v>
      </c>
      <c r="G3336" s="2" t="n">
        <v>55105.7</v>
      </c>
      <c r="H3336" s="2" t="n">
        <v>202</v>
      </c>
      <c r="I3336" s="2" t="n">
        <v>-18.8</v>
      </c>
      <c r="J3336" s="2" t="n">
        <v>220.8</v>
      </c>
      <c r="K3336" s="2" t="n">
        <v>0</v>
      </c>
      <c r="L3336" s="2" t="n">
        <v>-299</v>
      </c>
      <c r="M3336" s="2" t="n">
        <v>-299</v>
      </c>
      <c r="N3336" s="2" t="n">
        <v>-299</v>
      </c>
    </row>
    <row r="3337" customFormat="false" ht="12.75" hidden="false" customHeight="false" outlineLevel="0" collapsed="false">
      <c r="A3337" s="1" t="n">
        <v>37760.9999999919</v>
      </c>
      <c r="C3337" s="3" t="n">
        <v>1</v>
      </c>
      <c r="D3337" s="2" t="n">
        <v>43.3</v>
      </c>
      <c r="E3337" s="2" t="n">
        <v>-234.1</v>
      </c>
      <c r="F3337" s="2" t="n">
        <v>69280</v>
      </c>
      <c r="G3337" s="2" t="n">
        <v>69995.9</v>
      </c>
      <c r="H3337" s="2" t="n">
        <v>224.3</v>
      </c>
      <c r="I3337" s="2" t="n">
        <v>-34.4</v>
      </c>
      <c r="J3337" s="2" t="n">
        <v>258.7</v>
      </c>
      <c r="K3337" s="2" t="n">
        <v>1600</v>
      </c>
      <c r="L3337" s="2" t="n">
        <v>-299</v>
      </c>
      <c r="M3337" s="2" t="n">
        <v>-616.845786892555</v>
      </c>
      <c r="N3337" s="2" t="n">
        <v>18.8456395348837</v>
      </c>
    </row>
    <row r="3338" customFormat="false" ht="12.75" hidden="false" customHeight="false" outlineLevel="0" collapsed="false">
      <c r="A3338" s="1" t="n">
        <v>37761.0416666586</v>
      </c>
      <c r="C3338" s="3" t="n">
        <v>2</v>
      </c>
      <c r="D3338" s="2" t="n">
        <v>0</v>
      </c>
      <c r="E3338" s="2" t="n">
        <v>-179.7</v>
      </c>
      <c r="F3338" s="2" t="n">
        <v>0</v>
      </c>
      <c r="G3338" s="2" t="n">
        <v>53730.3</v>
      </c>
      <c r="H3338" s="2" t="n">
        <v>220.6</v>
      </c>
      <c r="I3338" s="2" t="n">
        <v>-42</v>
      </c>
      <c r="J3338" s="2" t="n">
        <v>262.6</v>
      </c>
      <c r="K3338" s="2" t="n">
        <v>0</v>
      </c>
      <c r="L3338" s="2" t="n">
        <v>-299</v>
      </c>
      <c r="M3338" s="2" t="n">
        <v>-299</v>
      </c>
      <c r="N3338" s="2" t="n">
        <v>-299</v>
      </c>
    </row>
    <row r="3339" customFormat="false" ht="12.75" hidden="false" customHeight="false" outlineLevel="0" collapsed="false">
      <c r="A3339" s="1" t="n">
        <v>37761.0833333252</v>
      </c>
      <c r="C3339" s="3" t="n">
        <v>3</v>
      </c>
      <c r="D3339" s="2" t="n">
        <v>0</v>
      </c>
      <c r="E3339" s="2" t="n">
        <v>-201.7</v>
      </c>
      <c r="F3339" s="2" t="n">
        <v>0</v>
      </c>
      <c r="G3339" s="2" t="n">
        <v>60308.3</v>
      </c>
      <c r="H3339" s="2" t="n">
        <v>228.5</v>
      </c>
      <c r="I3339" s="2" t="n">
        <v>-28</v>
      </c>
      <c r="J3339" s="2" t="n">
        <v>256.5</v>
      </c>
      <c r="K3339" s="2" t="n">
        <v>0</v>
      </c>
      <c r="L3339" s="2" t="n">
        <v>-299</v>
      </c>
      <c r="M3339" s="2" t="n">
        <v>-299</v>
      </c>
      <c r="N3339" s="2" t="n">
        <v>-299</v>
      </c>
    </row>
    <row r="3340" customFormat="false" ht="12.75" hidden="false" customHeight="false" outlineLevel="0" collapsed="false">
      <c r="A3340" s="1" t="n">
        <v>37761.1249999919</v>
      </c>
      <c r="C3340" s="3" t="n">
        <v>4</v>
      </c>
      <c r="D3340" s="2" t="n">
        <v>0</v>
      </c>
      <c r="E3340" s="2" t="n">
        <v>-206</v>
      </c>
      <c r="F3340" s="2" t="n">
        <v>0</v>
      </c>
      <c r="G3340" s="2" t="n">
        <v>61594</v>
      </c>
      <c r="H3340" s="2" t="n">
        <v>227.5</v>
      </c>
      <c r="I3340" s="2" t="n">
        <v>-22.6</v>
      </c>
      <c r="J3340" s="2" t="n">
        <v>250.1</v>
      </c>
      <c r="K3340" s="2" t="n">
        <v>0</v>
      </c>
      <c r="L3340" s="2" t="n">
        <v>-299</v>
      </c>
      <c r="M3340" s="2" t="n">
        <v>-299</v>
      </c>
      <c r="N3340" s="2" t="n">
        <v>-299</v>
      </c>
    </row>
    <row r="3341" customFormat="false" ht="12.75" hidden="false" customHeight="false" outlineLevel="0" collapsed="false">
      <c r="A3341" s="1" t="n">
        <v>37761.1666666586</v>
      </c>
      <c r="C3341" s="3" t="n">
        <v>5</v>
      </c>
      <c r="D3341" s="2" t="n">
        <v>0</v>
      </c>
      <c r="E3341" s="2" t="n">
        <v>-284.7</v>
      </c>
      <c r="F3341" s="2" t="n">
        <v>0</v>
      </c>
      <c r="G3341" s="2" t="n">
        <v>85125.3</v>
      </c>
      <c r="H3341" s="2" t="n">
        <v>293.4</v>
      </c>
      <c r="I3341" s="2" t="n">
        <v>-9.8</v>
      </c>
      <c r="J3341" s="2" t="n">
        <v>303.2</v>
      </c>
      <c r="K3341" s="2" t="n">
        <v>0</v>
      </c>
      <c r="L3341" s="2" t="n">
        <v>-299</v>
      </c>
      <c r="M3341" s="2" t="n">
        <v>-299</v>
      </c>
      <c r="N3341" s="2" t="n">
        <v>-299</v>
      </c>
    </row>
    <row r="3342" customFormat="false" ht="12.75" hidden="false" customHeight="false" outlineLevel="0" collapsed="false">
      <c r="A3342" s="1" t="n">
        <v>37761.2083333252</v>
      </c>
      <c r="C3342" s="3" t="n">
        <v>6</v>
      </c>
      <c r="D3342" s="2" t="n">
        <v>0</v>
      </c>
      <c r="E3342" s="2" t="n">
        <v>-229.2</v>
      </c>
      <c r="F3342" s="2" t="n">
        <v>0</v>
      </c>
      <c r="G3342" s="2" t="n">
        <v>68530.8</v>
      </c>
      <c r="H3342" s="2" t="n">
        <v>236.8</v>
      </c>
      <c r="I3342" s="2" t="n">
        <v>-8.7</v>
      </c>
      <c r="J3342" s="2" t="n">
        <v>245.5</v>
      </c>
      <c r="K3342" s="2" t="n">
        <v>0</v>
      </c>
      <c r="L3342" s="2" t="n">
        <v>-299</v>
      </c>
      <c r="M3342" s="2" t="n">
        <v>-299</v>
      </c>
      <c r="N3342" s="2" t="n">
        <v>-299</v>
      </c>
    </row>
    <row r="3343" customFormat="false" ht="12.75" hidden="false" customHeight="false" outlineLevel="0" collapsed="false">
      <c r="A3343" s="1" t="n">
        <v>37761.2499999919</v>
      </c>
      <c r="C3343" s="3" t="n">
        <v>7</v>
      </c>
      <c r="D3343" s="2" t="n">
        <v>28.6</v>
      </c>
      <c r="E3343" s="2" t="n">
        <v>-75.2</v>
      </c>
      <c r="F3343" s="2" t="n">
        <v>54139.8</v>
      </c>
      <c r="G3343" s="2" t="n">
        <v>0</v>
      </c>
      <c r="H3343" s="2" t="n">
        <v>117.8</v>
      </c>
      <c r="I3343" s="2" t="n">
        <v>-72.3</v>
      </c>
      <c r="J3343" s="2" t="n">
        <v>190.1</v>
      </c>
      <c r="K3343" s="2" t="n">
        <v>1893</v>
      </c>
      <c r="L3343" s="2" t="n">
        <v>0</v>
      </c>
      <c r="M3343" s="2" t="n">
        <v>-284.796434634975</v>
      </c>
      <c r="N3343" s="2" t="n">
        <v>284.796403872752</v>
      </c>
    </row>
    <row r="3344" customFormat="false" ht="12.75" hidden="false" customHeight="false" outlineLevel="0" collapsed="false">
      <c r="A3344" s="1" t="n">
        <v>37761.2916666586</v>
      </c>
      <c r="C3344" s="3" t="n">
        <v>8</v>
      </c>
      <c r="D3344" s="2" t="n">
        <v>134.1</v>
      </c>
      <c r="E3344" s="2" t="n">
        <v>-91</v>
      </c>
      <c r="F3344" s="2" t="n">
        <v>247682.7</v>
      </c>
      <c r="G3344" s="2" t="n">
        <v>0</v>
      </c>
      <c r="H3344" s="2" t="n">
        <v>99.1</v>
      </c>
      <c r="I3344" s="2" t="n">
        <v>-143.3</v>
      </c>
      <c r="J3344" s="2" t="n">
        <v>242.4</v>
      </c>
      <c r="K3344" s="2" t="n">
        <v>1847</v>
      </c>
      <c r="L3344" s="2" t="n">
        <v>0</v>
      </c>
      <c r="M3344" s="2" t="n">
        <v>1153.61301715439</v>
      </c>
      <c r="N3344" s="2" t="n">
        <v>2540.38695045359</v>
      </c>
    </row>
    <row r="3345" customFormat="false" ht="12.75" hidden="false" customHeight="false" outlineLevel="0" collapsed="false">
      <c r="A3345" s="1" t="n">
        <v>37761.3333333252</v>
      </c>
      <c r="C3345" s="3" t="n">
        <v>9</v>
      </c>
      <c r="D3345" s="2" t="n">
        <v>107</v>
      </c>
      <c r="E3345" s="2" t="n">
        <v>-9.7</v>
      </c>
      <c r="F3345" s="2" t="n">
        <v>139100</v>
      </c>
      <c r="G3345" s="2" t="n">
        <v>0</v>
      </c>
      <c r="H3345" s="2" t="n">
        <v>75.6</v>
      </c>
      <c r="I3345" s="2" t="n">
        <v>-174</v>
      </c>
      <c r="J3345" s="2" t="n">
        <v>249.6</v>
      </c>
      <c r="K3345" s="2" t="n">
        <v>1300</v>
      </c>
      <c r="L3345" s="2" t="n">
        <v>0</v>
      </c>
      <c r="M3345" s="2" t="n">
        <v>1249.4791005291</v>
      </c>
      <c r="N3345" s="2" t="n">
        <v>1350.5208045977</v>
      </c>
    </row>
    <row r="3346" customFormat="false" ht="12.75" hidden="false" customHeight="false" outlineLevel="0" collapsed="false">
      <c r="A3346" s="1" t="n">
        <v>37761.3749999919</v>
      </c>
      <c r="C3346" s="3" t="n">
        <v>10</v>
      </c>
      <c r="D3346" s="2" t="n">
        <v>56.4</v>
      </c>
      <c r="E3346" s="2" t="n">
        <v>-28.2</v>
      </c>
      <c r="F3346" s="2" t="n">
        <v>73320</v>
      </c>
      <c r="G3346" s="2" t="n">
        <v>0</v>
      </c>
      <c r="H3346" s="2" t="n">
        <v>101.1</v>
      </c>
      <c r="I3346" s="2" t="n">
        <v>-130.5</v>
      </c>
      <c r="J3346" s="2" t="n">
        <v>231.6</v>
      </c>
      <c r="K3346" s="2" t="n">
        <v>1300</v>
      </c>
      <c r="L3346" s="2" t="n">
        <v>0</v>
      </c>
      <c r="M3346" s="2" t="n">
        <v>1141.70979228487</v>
      </c>
      <c r="N3346" s="2" t="n">
        <v>1458.29011494253</v>
      </c>
    </row>
    <row r="3347" customFormat="false" ht="12.75" hidden="false" customHeight="false" outlineLevel="0" collapsed="false">
      <c r="A3347" s="1" t="n">
        <v>37761.4166666586</v>
      </c>
      <c r="C3347" s="3" t="n">
        <v>11</v>
      </c>
      <c r="D3347" s="2" t="n">
        <v>55.1</v>
      </c>
      <c r="E3347" s="2" t="n">
        <v>-21.8</v>
      </c>
      <c r="F3347" s="2" t="n">
        <v>88160</v>
      </c>
      <c r="G3347" s="2" t="n">
        <v>0</v>
      </c>
      <c r="H3347" s="2" t="n">
        <v>89.5</v>
      </c>
      <c r="I3347" s="2" t="n">
        <v>-123.9</v>
      </c>
      <c r="J3347" s="2" t="n">
        <v>213.4</v>
      </c>
      <c r="K3347" s="2" t="n">
        <v>1600</v>
      </c>
      <c r="L3347" s="2" t="n">
        <v>0</v>
      </c>
      <c r="M3347" s="2" t="n">
        <v>1436.55106145251</v>
      </c>
      <c r="N3347" s="2" t="n">
        <v>1763.44891041162</v>
      </c>
    </row>
    <row r="3348" customFormat="false" ht="12.75" hidden="false" customHeight="false" outlineLevel="0" collapsed="false">
      <c r="A3348" s="1" t="n">
        <v>37761.4583333252</v>
      </c>
      <c r="C3348" s="3" t="n">
        <v>12</v>
      </c>
      <c r="D3348" s="2" t="n">
        <v>183.1</v>
      </c>
      <c r="E3348" s="2" t="n">
        <v>-36.3</v>
      </c>
      <c r="F3348" s="2" t="n">
        <v>357045</v>
      </c>
      <c r="G3348" s="2" t="n">
        <v>0</v>
      </c>
      <c r="H3348" s="2" t="n">
        <v>31.8</v>
      </c>
      <c r="I3348" s="2" t="n">
        <v>-179.6</v>
      </c>
      <c r="J3348" s="2" t="n">
        <v>211.4</v>
      </c>
      <c r="K3348" s="2" t="n">
        <v>1950</v>
      </c>
      <c r="L3348" s="2" t="n">
        <v>0</v>
      </c>
      <c r="M3348" s="2" t="n">
        <v>1615.1606918239</v>
      </c>
      <c r="N3348" s="2" t="n">
        <v>2284.83914253898</v>
      </c>
    </row>
    <row r="3349" customFormat="false" ht="12.75" hidden="false" customHeight="false" outlineLevel="0" collapsed="false">
      <c r="A3349" s="1" t="n">
        <v>37761.4999999919</v>
      </c>
      <c r="C3349" s="3" t="n">
        <v>13</v>
      </c>
      <c r="D3349" s="2" t="n">
        <v>194</v>
      </c>
      <c r="E3349" s="2" t="n">
        <v>-74.7</v>
      </c>
      <c r="F3349" s="2" t="n">
        <v>357930</v>
      </c>
      <c r="G3349" s="2" t="n">
        <v>0</v>
      </c>
      <c r="H3349" s="2" t="n">
        <v>47.1</v>
      </c>
      <c r="I3349" s="2" t="n">
        <v>-167.3</v>
      </c>
      <c r="J3349" s="2" t="n">
        <v>214.4</v>
      </c>
      <c r="K3349" s="2" t="n">
        <v>1845</v>
      </c>
      <c r="L3349" s="2" t="n">
        <v>0</v>
      </c>
      <c r="M3349" s="2" t="n">
        <v>1202.17579617834</v>
      </c>
      <c r="N3349" s="2" t="n">
        <v>2487.8241482367</v>
      </c>
    </row>
    <row r="3350" customFormat="false" ht="12.75" hidden="false" customHeight="false" outlineLevel="0" collapsed="false">
      <c r="A3350" s="1" t="n">
        <v>37761.5416666585</v>
      </c>
      <c r="C3350" s="3" t="n">
        <v>14</v>
      </c>
      <c r="D3350" s="2" t="n">
        <v>143.8</v>
      </c>
      <c r="E3350" s="2" t="n">
        <v>-113.6</v>
      </c>
      <c r="F3350" s="2" t="n">
        <v>265311</v>
      </c>
      <c r="G3350" s="2" t="n">
        <v>0</v>
      </c>
      <c r="H3350" s="2" t="n">
        <v>124.8</v>
      </c>
      <c r="I3350" s="2" t="n">
        <v>-156.1</v>
      </c>
      <c r="J3350" s="2" t="n">
        <v>280.9</v>
      </c>
      <c r="K3350" s="2" t="n">
        <v>1845</v>
      </c>
      <c r="L3350" s="2" t="n">
        <v>0</v>
      </c>
      <c r="M3350" s="2" t="n">
        <v>1098.85544871795</v>
      </c>
      <c r="N3350" s="2" t="n">
        <v>2591.14452274183</v>
      </c>
    </row>
    <row r="3351" customFormat="false" ht="12.75" hidden="false" customHeight="false" outlineLevel="0" collapsed="false">
      <c r="A3351" s="1" t="n">
        <v>37761.5833333252</v>
      </c>
      <c r="C3351" s="3" t="n">
        <v>15</v>
      </c>
      <c r="D3351" s="2" t="n">
        <v>39.6</v>
      </c>
      <c r="E3351" s="2" t="n">
        <v>-44.5</v>
      </c>
      <c r="F3351" s="2" t="n">
        <v>63360</v>
      </c>
      <c r="G3351" s="2" t="n">
        <v>0</v>
      </c>
      <c r="H3351" s="2" t="n">
        <v>142.8</v>
      </c>
      <c r="I3351" s="2" t="n">
        <v>-139</v>
      </c>
      <c r="J3351" s="2" t="n">
        <v>281.8</v>
      </c>
      <c r="K3351" s="2" t="n">
        <v>1600</v>
      </c>
      <c r="L3351" s="2" t="n">
        <v>0</v>
      </c>
      <c r="M3351" s="2" t="n">
        <v>-224.840336134454</v>
      </c>
      <c r="N3351" s="2" t="n">
        <v>224.840287769784</v>
      </c>
    </row>
    <row r="3352" customFormat="false" ht="12.75" hidden="false" customHeight="false" outlineLevel="0" collapsed="false">
      <c r="A3352" s="1" t="n">
        <v>37761.6249999919</v>
      </c>
      <c r="C3352" s="3" t="n">
        <v>16</v>
      </c>
      <c r="D3352" s="2" t="n">
        <v>56.5</v>
      </c>
      <c r="E3352" s="2" t="n">
        <v>-22.6</v>
      </c>
      <c r="F3352" s="2" t="n">
        <v>90400</v>
      </c>
      <c r="G3352" s="2" t="n">
        <v>0</v>
      </c>
      <c r="H3352" s="2" t="n">
        <v>107.9</v>
      </c>
      <c r="I3352" s="2" t="n">
        <v>-143.1</v>
      </c>
      <c r="J3352" s="2" t="n">
        <v>251</v>
      </c>
      <c r="K3352" s="2" t="n">
        <v>1600</v>
      </c>
      <c r="L3352" s="2" t="n">
        <v>0</v>
      </c>
      <c r="M3352" s="2" t="n">
        <v>1455.93623725672</v>
      </c>
      <c r="N3352" s="2" t="n">
        <v>1744.06373165618</v>
      </c>
    </row>
    <row r="3353" customFormat="false" ht="12.75" hidden="false" customHeight="false" outlineLevel="0" collapsed="false">
      <c r="A3353" s="1" t="n">
        <v>37761.6666666585</v>
      </c>
      <c r="C3353" s="3" t="n">
        <v>17</v>
      </c>
      <c r="D3353" s="2" t="n">
        <v>127.5</v>
      </c>
      <c r="E3353" s="2" t="n">
        <v>-52.6</v>
      </c>
      <c r="F3353" s="2" t="n">
        <v>204000</v>
      </c>
      <c r="G3353" s="2" t="n">
        <v>0</v>
      </c>
      <c r="H3353" s="2" t="n">
        <v>77.3</v>
      </c>
      <c r="I3353" s="2" t="n">
        <v>-153</v>
      </c>
      <c r="J3353" s="2" t="n">
        <v>230.3</v>
      </c>
      <c r="K3353" s="2" t="n">
        <v>1600</v>
      </c>
      <c r="L3353" s="2" t="n">
        <v>0</v>
      </c>
      <c r="M3353" s="2" t="n">
        <v>1234.56364812419</v>
      </c>
      <c r="N3353" s="2" t="n">
        <v>1965.43640522876</v>
      </c>
    </row>
    <row r="3354" customFormat="false" ht="12.75" hidden="false" customHeight="false" outlineLevel="0" collapsed="false">
      <c r="A3354" s="1" t="n">
        <v>37761.7083333252</v>
      </c>
      <c r="C3354" s="3" t="n">
        <v>18</v>
      </c>
      <c r="D3354" s="2" t="n">
        <v>54.3</v>
      </c>
      <c r="E3354" s="2" t="n">
        <v>-48</v>
      </c>
      <c r="F3354" s="2" t="n">
        <v>86880</v>
      </c>
      <c r="G3354" s="2" t="n">
        <v>0</v>
      </c>
      <c r="H3354" s="2" t="n">
        <v>144.3</v>
      </c>
      <c r="I3354" s="2" t="n">
        <v>-151.4</v>
      </c>
      <c r="J3354" s="2" t="n">
        <v>295.7</v>
      </c>
      <c r="K3354" s="2" t="n">
        <v>1600</v>
      </c>
      <c r="L3354" s="2" t="n">
        <v>0</v>
      </c>
      <c r="M3354" s="2" t="n">
        <v>1340.27726957727</v>
      </c>
      <c r="N3354" s="2" t="n">
        <v>1859.72265521797</v>
      </c>
    </row>
    <row r="3355" customFormat="false" ht="12.75" hidden="false" customHeight="false" outlineLevel="0" collapsed="false">
      <c r="A3355" s="1" t="n">
        <v>37761.7499999919</v>
      </c>
      <c r="C3355" s="3" t="n">
        <v>19</v>
      </c>
      <c r="D3355" s="2" t="n">
        <v>0.8</v>
      </c>
      <c r="E3355" s="2" t="n">
        <v>-41.2</v>
      </c>
      <c r="F3355" s="2" t="n">
        <v>1040</v>
      </c>
      <c r="G3355" s="2" t="n">
        <v>0</v>
      </c>
      <c r="H3355" s="2" t="n">
        <v>206.9</v>
      </c>
      <c r="I3355" s="2" t="n">
        <v>-167.6</v>
      </c>
      <c r="J3355" s="2" t="n">
        <v>374.5</v>
      </c>
      <c r="K3355" s="2" t="n">
        <v>1300</v>
      </c>
      <c r="L3355" s="2" t="n">
        <v>0</v>
      </c>
      <c r="M3355" s="2" t="n">
        <v>-2.77699371677139</v>
      </c>
      <c r="N3355" s="2" t="n">
        <v>2.77708830548926</v>
      </c>
    </row>
    <row r="3356" customFormat="false" ht="12.75" hidden="false" customHeight="false" outlineLevel="0" collapsed="false">
      <c r="A3356" s="1" t="n">
        <v>37761.7916666585</v>
      </c>
      <c r="C3356" s="3" t="n">
        <v>20</v>
      </c>
      <c r="D3356" s="2" t="n">
        <v>48.2</v>
      </c>
      <c r="E3356" s="2" t="n">
        <v>-20</v>
      </c>
      <c r="F3356" s="2" t="n">
        <v>62660</v>
      </c>
      <c r="G3356" s="2" t="n">
        <v>0</v>
      </c>
      <c r="H3356" s="2" t="n">
        <v>147.5</v>
      </c>
      <c r="I3356" s="2" t="n">
        <v>-176.6</v>
      </c>
      <c r="J3356" s="2" t="n">
        <v>324.1</v>
      </c>
      <c r="K3356" s="2" t="n">
        <v>1300</v>
      </c>
      <c r="L3356" s="2" t="n">
        <v>0</v>
      </c>
      <c r="M3356" s="2" t="n">
        <v>1219.77783050847</v>
      </c>
      <c r="N3356" s="2" t="n">
        <v>1380.22214043035</v>
      </c>
    </row>
    <row r="3357" customFormat="false" ht="12.75" hidden="false" customHeight="false" outlineLevel="0" collapsed="false">
      <c r="A3357" s="1" t="n">
        <v>37761.8333333252</v>
      </c>
      <c r="C3357" s="3" t="n">
        <v>21</v>
      </c>
      <c r="D3357" s="2" t="n">
        <v>0</v>
      </c>
      <c r="E3357" s="2" t="n">
        <v>-106.6</v>
      </c>
      <c r="F3357" s="2" t="n">
        <v>0</v>
      </c>
      <c r="G3357" s="2" t="n">
        <v>0</v>
      </c>
      <c r="H3357" s="2" t="n">
        <v>211</v>
      </c>
      <c r="I3357" s="2" t="n">
        <v>-105.4</v>
      </c>
      <c r="J3357" s="2" t="n">
        <v>316.4</v>
      </c>
      <c r="K3357" s="2" t="n">
        <v>0</v>
      </c>
      <c r="L3357" s="2" t="n">
        <v>0</v>
      </c>
      <c r="M3357" s="2" t="n">
        <v>0</v>
      </c>
      <c r="N3357" s="2" t="n">
        <v>0</v>
      </c>
    </row>
    <row r="3358" customFormat="false" ht="12.75" hidden="false" customHeight="false" outlineLevel="0" collapsed="false">
      <c r="A3358" s="1" t="n">
        <v>37761.8749999919</v>
      </c>
      <c r="C3358" s="3" t="n">
        <v>22</v>
      </c>
      <c r="D3358" s="2" t="n">
        <v>0</v>
      </c>
      <c r="E3358" s="2" t="n">
        <v>-109.1</v>
      </c>
      <c r="F3358" s="2" t="n">
        <v>0</v>
      </c>
      <c r="G3358" s="2" t="n">
        <v>0</v>
      </c>
      <c r="H3358" s="2" t="n">
        <v>173.9</v>
      </c>
      <c r="I3358" s="2" t="n">
        <v>-66</v>
      </c>
      <c r="J3358" s="2" t="n">
        <v>239.9</v>
      </c>
      <c r="K3358" s="2" t="n">
        <v>0</v>
      </c>
      <c r="L3358" s="2" t="n">
        <v>0</v>
      </c>
      <c r="M3358" s="2" t="n">
        <v>0</v>
      </c>
      <c r="N3358" s="2" t="n">
        <v>0</v>
      </c>
    </row>
    <row r="3359" customFormat="false" ht="12.75" hidden="false" customHeight="false" outlineLevel="0" collapsed="false">
      <c r="A3359" s="1" t="n">
        <v>37761.9166666585</v>
      </c>
      <c r="C3359" s="3" t="n">
        <v>23</v>
      </c>
      <c r="D3359" s="2" t="n">
        <v>0.3</v>
      </c>
      <c r="E3359" s="2" t="n">
        <v>-68.5</v>
      </c>
      <c r="F3359" s="2" t="n">
        <v>390</v>
      </c>
      <c r="G3359" s="2" t="n">
        <v>0</v>
      </c>
      <c r="H3359" s="2" t="n">
        <v>153.7</v>
      </c>
      <c r="I3359" s="2" t="n">
        <v>-86.9</v>
      </c>
      <c r="J3359" s="2" t="n">
        <v>240.6</v>
      </c>
      <c r="K3359" s="2" t="n">
        <v>1300</v>
      </c>
      <c r="L3359" s="2" t="n">
        <v>0</v>
      </c>
      <c r="M3359" s="2" t="n">
        <v>-1.62088484059857</v>
      </c>
      <c r="N3359" s="2" t="n">
        <v>1.6210586881473</v>
      </c>
    </row>
    <row r="3360" customFormat="false" ht="12.75" hidden="false" customHeight="false" outlineLevel="0" collapsed="false">
      <c r="A3360" s="1" t="n">
        <v>37761.9583333252</v>
      </c>
      <c r="C3360" s="3" t="n">
        <v>24</v>
      </c>
      <c r="D3360" s="2" t="n">
        <v>0</v>
      </c>
      <c r="E3360" s="2" t="n">
        <v>-139.3</v>
      </c>
      <c r="F3360" s="2" t="n">
        <v>0</v>
      </c>
      <c r="G3360" s="2" t="n">
        <v>0</v>
      </c>
      <c r="H3360" s="2" t="n">
        <v>188.2</v>
      </c>
      <c r="I3360" s="2" t="n">
        <v>-50</v>
      </c>
      <c r="J3360" s="2" t="n">
        <v>238.2</v>
      </c>
      <c r="K3360" s="2" t="n">
        <v>0</v>
      </c>
      <c r="L3360" s="2" t="n">
        <v>0</v>
      </c>
      <c r="M3360" s="2" t="n">
        <v>0</v>
      </c>
      <c r="N3360" s="2" t="n">
        <v>0</v>
      </c>
    </row>
    <row r="3361" customFormat="false" ht="12.75" hidden="false" customHeight="false" outlineLevel="0" collapsed="false">
      <c r="A3361" s="1" t="n">
        <v>37761.9999999919</v>
      </c>
      <c r="C3361" s="3" t="n">
        <v>1</v>
      </c>
      <c r="D3361" s="2" t="n">
        <v>0</v>
      </c>
      <c r="E3361" s="2" t="n">
        <v>-115.2</v>
      </c>
      <c r="F3361" s="2" t="n">
        <v>0</v>
      </c>
      <c r="G3361" s="2" t="n">
        <v>0</v>
      </c>
      <c r="H3361" s="2" t="n">
        <v>207.5</v>
      </c>
      <c r="I3361" s="2" t="n">
        <v>-93.4</v>
      </c>
      <c r="J3361" s="2" t="n">
        <v>300.9</v>
      </c>
      <c r="K3361" s="2" t="n">
        <v>0</v>
      </c>
      <c r="L3361" s="2" t="n">
        <v>0</v>
      </c>
      <c r="M3361" s="2" t="n">
        <v>0</v>
      </c>
      <c r="N3361" s="2" t="n">
        <v>0</v>
      </c>
    </row>
    <row r="3362" customFormat="false" ht="12.75" hidden="false" customHeight="false" outlineLevel="0" collapsed="false">
      <c r="A3362" s="1" t="n">
        <v>37762.0416666585</v>
      </c>
      <c r="C3362" s="3" t="n">
        <v>2</v>
      </c>
      <c r="D3362" s="2" t="n">
        <v>0</v>
      </c>
      <c r="E3362" s="2" t="n">
        <v>-113</v>
      </c>
      <c r="F3362" s="2" t="n">
        <v>0</v>
      </c>
      <c r="G3362" s="2" t="n">
        <v>0</v>
      </c>
      <c r="H3362" s="2" t="n">
        <v>211.8</v>
      </c>
      <c r="I3362" s="2" t="n">
        <v>-99.9</v>
      </c>
      <c r="J3362" s="2" t="n">
        <v>311.7</v>
      </c>
      <c r="K3362" s="2" t="n">
        <v>0</v>
      </c>
      <c r="L3362" s="2" t="n">
        <v>0</v>
      </c>
      <c r="M3362" s="2" t="n">
        <v>0</v>
      </c>
      <c r="N3362" s="2" t="n">
        <v>0</v>
      </c>
    </row>
    <row r="3363" customFormat="false" ht="12.75" hidden="false" customHeight="false" outlineLevel="0" collapsed="false">
      <c r="A3363" s="1" t="n">
        <v>37762.0833333252</v>
      </c>
      <c r="C3363" s="3" t="n">
        <v>3</v>
      </c>
      <c r="D3363" s="2" t="n">
        <v>0</v>
      </c>
      <c r="E3363" s="2" t="n">
        <v>-101</v>
      </c>
      <c r="F3363" s="2" t="n">
        <v>0</v>
      </c>
      <c r="G3363" s="2" t="n">
        <v>0</v>
      </c>
      <c r="H3363" s="2" t="n">
        <v>202.7</v>
      </c>
      <c r="I3363" s="2" t="n">
        <v>-102.7</v>
      </c>
      <c r="J3363" s="2" t="n">
        <v>305.4</v>
      </c>
      <c r="K3363" s="2" t="n">
        <v>0</v>
      </c>
      <c r="L3363" s="2" t="n">
        <v>0</v>
      </c>
      <c r="M3363" s="2" t="n">
        <v>0</v>
      </c>
      <c r="N3363" s="2" t="n">
        <v>0</v>
      </c>
    </row>
    <row r="3364" customFormat="false" ht="12.75" hidden="false" customHeight="false" outlineLevel="0" collapsed="false">
      <c r="A3364" s="1" t="n">
        <v>37762.1249999918</v>
      </c>
      <c r="C3364" s="3" t="n">
        <v>4</v>
      </c>
      <c r="D3364" s="2" t="n">
        <v>0</v>
      </c>
      <c r="E3364" s="2" t="n">
        <v>-179.1</v>
      </c>
      <c r="F3364" s="2" t="n">
        <v>0</v>
      </c>
      <c r="G3364" s="2" t="n">
        <v>268650</v>
      </c>
      <c r="H3364" s="2" t="n">
        <v>247.6</v>
      </c>
      <c r="I3364" s="2" t="n">
        <v>-69.8</v>
      </c>
      <c r="J3364" s="2" t="n">
        <v>317.4</v>
      </c>
      <c r="K3364" s="2" t="n">
        <v>0</v>
      </c>
      <c r="L3364" s="2" t="n">
        <v>-1500</v>
      </c>
      <c r="M3364" s="2" t="n">
        <v>-1500</v>
      </c>
      <c r="N3364" s="2" t="n">
        <v>-1500</v>
      </c>
    </row>
    <row r="3365" customFormat="false" ht="12.75" hidden="false" customHeight="false" outlineLevel="0" collapsed="false">
      <c r="A3365" s="1" t="n">
        <v>37762.1666666585</v>
      </c>
      <c r="C3365" s="3" t="n">
        <v>5</v>
      </c>
      <c r="D3365" s="2" t="n">
        <v>0</v>
      </c>
      <c r="E3365" s="2" t="n">
        <v>-196.4</v>
      </c>
      <c r="F3365" s="2" t="n">
        <v>0</v>
      </c>
      <c r="G3365" s="2" t="n">
        <v>294600</v>
      </c>
      <c r="H3365" s="2" t="n">
        <v>247.2</v>
      </c>
      <c r="I3365" s="2" t="n">
        <v>-52</v>
      </c>
      <c r="J3365" s="2" t="n">
        <v>299.2</v>
      </c>
      <c r="K3365" s="2" t="n">
        <v>0</v>
      </c>
      <c r="L3365" s="2" t="n">
        <v>-1500</v>
      </c>
      <c r="M3365" s="2" t="n">
        <v>-1500</v>
      </c>
      <c r="N3365" s="2" t="n">
        <v>-1500</v>
      </c>
    </row>
    <row r="3366" customFormat="false" ht="12.75" hidden="false" customHeight="false" outlineLevel="0" collapsed="false">
      <c r="A3366" s="1" t="n">
        <v>37762.2083333252</v>
      </c>
      <c r="C3366" s="3" t="n">
        <v>6</v>
      </c>
      <c r="D3366" s="2" t="n">
        <v>2.9</v>
      </c>
      <c r="E3366" s="2" t="n">
        <v>-187.6</v>
      </c>
      <c r="F3366" s="2" t="n">
        <v>3770</v>
      </c>
      <c r="G3366" s="2" t="n">
        <v>281400</v>
      </c>
      <c r="H3366" s="2" t="n">
        <v>247.3</v>
      </c>
      <c r="I3366" s="2" t="n">
        <v>-63.6</v>
      </c>
      <c r="J3366" s="2" t="n">
        <v>310.9</v>
      </c>
      <c r="K3366" s="2" t="n">
        <v>1300</v>
      </c>
      <c r="L3366" s="2" t="n">
        <v>-1500</v>
      </c>
      <c r="M3366" s="2" t="n">
        <v>-1526.11763040841</v>
      </c>
      <c r="N3366" s="2" t="n">
        <v>-1473.88191823899</v>
      </c>
    </row>
    <row r="3367" customFormat="false" ht="12.75" hidden="false" customHeight="false" outlineLevel="0" collapsed="false">
      <c r="A3367" s="1" t="n">
        <v>37762.2499999918</v>
      </c>
      <c r="C3367" s="3" t="n">
        <v>7</v>
      </c>
      <c r="D3367" s="2" t="n">
        <v>11.5</v>
      </c>
      <c r="E3367" s="2" t="n">
        <v>-111.5</v>
      </c>
      <c r="F3367" s="2" t="n">
        <v>14950</v>
      </c>
      <c r="G3367" s="2" t="n">
        <v>-22188.5</v>
      </c>
      <c r="H3367" s="2" t="n">
        <v>154.4</v>
      </c>
      <c r="I3367" s="2" t="n">
        <v>-55.3</v>
      </c>
      <c r="J3367" s="2" t="n">
        <v>209.7</v>
      </c>
      <c r="K3367" s="2" t="n">
        <v>1300</v>
      </c>
      <c r="L3367" s="2" t="n">
        <v>199</v>
      </c>
      <c r="M3367" s="2" t="n">
        <v>138.620919689119</v>
      </c>
      <c r="N3367" s="2" t="n">
        <v>259.379204339964</v>
      </c>
    </row>
    <row r="3368" customFormat="false" ht="12.75" hidden="false" customHeight="false" outlineLevel="0" collapsed="false">
      <c r="A3368" s="1" t="n">
        <v>37762.2916666585</v>
      </c>
      <c r="C3368" s="3" t="n">
        <v>8</v>
      </c>
      <c r="D3368" s="2" t="n">
        <v>0</v>
      </c>
      <c r="E3368" s="2" t="n">
        <v>-81.3</v>
      </c>
      <c r="F3368" s="2" t="n">
        <v>0</v>
      </c>
      <c r="G3368" s="2" t="n">
        <v>0</v>
      </c>
      <c r="H3368" s="2" t="n">
        <v>192.4</v>
      </c>
      <c r="I3368" s="2" t="n">
        <v>-112.1</v>
      </c>
      <c r="J3368" s="2" t="n">
        <v>304.5</v>
      </c>
      <c r="K3368" s="2" t="n">
        <v>0</v>
      </c>
      <c r="L3368" s="2" t="n">
        <v>0</v>
      </c>
      <c r="M3368" s="2" t="n">
        <v>0</v>
      </c>
      <c r="N3368" s="2" t="n">
        <v>0</v>
      </c>
    </row>
    <row r="3369" customFormat="false" ht="12.75" hidden="false" customHeight="false" outlineLevel="0" collapsed="false">
      <c r="A3369" s="1" t="n">
        <v>37762.3333333252</v>
      </c>
      <c r="C3369" s="3" t="n">
        <v>9</v>
      </c>
      <c r="D3369" s="2" t="n">
        <v>65.3</v>
      </c>
      <c r="E3369" s="2" t="n">
        <v>-9.1</v>
      </c>
      <c r="F3369" s="2" t="n">
        <v>84890</v>
      </c>
      <c r="G3369" s="2" t="n">
        <v>0</v>
      </c>
      <c r="H3369" s="2" t="n">
        <v>119.1</v>
      </c>
      <c r="I3369" s="2" t="n">
        <v>-176.5</v>
      </c>
      <c r="J3369" s="2" t="n">
        <v>295.6</v>
      </c>
      <c r="K3369" s="2" t="n">
        <v>1300</v>
      </c>
      <c r="L3369" s="2" t="n">
        <v>0</v>
      </c>
      <c r="M3369" s="2" t="n">
        <v>1259.97976490344</v>
      </c>
      <c r="N3369" s="2" t="n">
        <v>1340.02033994334</v>
      </c>
    </row>
    <row r="3370" customFormat="false" ht="12.75" hidden="false" customHeight="false" outlineLevel="0" collapsed="false">
      <c r="A3370" s="1" t="n">
        <v>37762.3749999918</v>
      </c>
      <c r="C3370" s="3" t="n">
        <v>10</v>
      </c>
      <c r="D3370" s="2" t="n">
        <v>17.5</v>
      </c>
      <c r="E3370" s="2" t="n">
        <v>-10.5</v>
      </c>
      <c r="F3370" s="2" t="n">
        <v>22750</v>
      </c>
      <c r="G3370" s="2" t="n">
        <v>0</v>
      </c>
      <c r="H3370" s="2" t="n">
        <v>143.6</v>
      </c>
      <c r="I3370" s="2" t="n">
        <v>-151.5</v>
      </c>
      <c r="J3370" s="2" t="n">
        <v>295.1</v>
      </c>
      <c r="K3370" s="2" t="n">
        <v>1300</v>
      </c>
      <c r="L3370" s="2" t="n">
        <v>0</v>
      </c>
      <c r="M3370" s="2" t="n">
        <v>1253.74449860724</v>
      </c>
      <c r="N3370" s="2" t="n">
        <v>1346.25551155116</v>
      </c>
    </row>
    <row r="3371" customFormat="false" ht="12.75" hidden="false" customHeight="false" outlineLevel="0" collapsed="false">
      <c r="A3371" s="1" t="n">
        <v>37762.4166666585</v>
      </c>
      <c r="C3371" s="3" t="n">
        <v>11</v>
      </c>
      <c r="D3371" s="2" t="n">
        <v>869.4</v>
      </c>
      <c r="E3371" s="2" t="n">
        <v>0</v>
      </c>
      <c r="F3371" s="2" t="n">
        <v>1606651.2</v>
      </c>
      <c r="G3371" s="2" t="n">
        <v>0</v>
      </c>
      <c r="H3371" s="2" t="n">
        <v>17.4</v>
      </c>
      <c r="I3371" s="2" t="n">
        <v>-887.9</v>
      </c>
      <c r="J3371" s="2" t="n">
        <v>905.3</v>
      </c>
      <c r="K3371" s="2" t="n">
        <v>1848</v>
      </c>
      <c r="L3371" s="2" t="n">
        <v>0</v>
      </c>
      <c r="M3371" s="2" t="n">
        <v>1848</v>
      </c>
      <c r="N3371" s="2" t="n">
        <v>1848</v>
      </c>
    </row>
    <row r="3372" customFormat="false" ht="12.75" hidden="false" customHeight="false" outlineLevel="0" collapsed="false">
      <c r="A3372" s="1" t="n">
        <v>37762.4583333252</v>
      </c>
      <c r="C3372" s="3" t="n">
        <v>12</v>
      </c>
      <c r="D3372" s="2" t="n">
        <v>951.6</v>
      </c>
      <c r="E3372" s="2" t="n">
        <v>0</v>
      </c>
      <c r="F3372" s="2" t="n">
        <v>1856571.6</v>
      </c>
      <c r="G3372" s="2" t="n">
        <v>0</v>
      </c>
      <c r="H3372" s="2" t="n">
        <v>12.8</v>
      </c>
      <c r="I3372" s="2" t="n">
        <v>-965.6</v>
      </c>
      <c r="J3372" s="2" t="n">
        <v>978.4</v>
      </c>
      <c r="K3372" s="2" t="n">
        <v>1951</v>
      </c>
      <c r="L3372" s="2" t="n">
        <v>0</v>
      </c>
      <c r="M3372" s="2" t="n">
        <v>1951</v>
      </c>
      <c r="N3372" s="2" t="n">
        <v>1951</v>
      </c>
    </row>
    <row r="3373" customFormat="false" ht="12.75" hidden="false" customHeight="false" outlineLevel="0" collapsed="false">
      <c r="A3373" s="1" t="n">
        <v>37762.4999999918</v>
      </c>
      <c r="C3373" s="3" t="n">
        <v>13</v>
      </c>
      <c r="D3373" s="2" t="n">
        <v>936.7</v>
      </c>
      <c r="E3373" s="2" t="n">
        <v>0</v>
      </c>
      <c r="F3373" s="2" t="n">
        <v>1827501.7</v>
      </c>
      <c r="G3373" s="2" t="n">
        <v>0</v>
      </c>
      <c r="H3373" s="2" t="n">
        <v>14.7</v>
      </c>
      <c r="I3373" s="2" t="n">
        <v>-952.4</v>
      </c>
      <c r="J3373" s="2" t="n">
        <v>967.1</v>
      </c>
      <c r="K3373" s="2" t="n">
        <v>1951</v>
      </c>
      <c r="L3373" s="2" t="n">
        <v>0</v>
      </c>
      <c r="M3373" s="2" t="n">
        <v>1951</v>
      </c>
      <c r="N3373" s="2" t="n">
        <v>1951</v>
      </c>
    </row>
    <row r="3374" customFormat="false" ht="12.75" hidden="false" customHeight="false" outlineLevel="0" collapsed="false">
      <c r="A3374" s="1" t="n">
        <v>37762.5416666585</v>
      </c>
      <c r="C3374" s="3" t="n">
        <v>14</v>
      </c>
      <c r="D3374" s="2" t="n">
        <v>976.5</v>
      </c>
      <c r="E3374" s="2" t="n">
        <v>0</v>
      </c>
      <c r="F3374" s="2" t="n">
        <v>3417750</v>
      </c>
      <c r="G3374" s="2" t="n">
        <v>0</v>
      </c>
      <c r="H3374" s="2" t="n">
        <v>20.8</v>
      </c>
      <c r="I3374" s="2" t="n">
        <v>-998.3</v>
      </c>
      <c r="J3374" s="2" t="n">
        <v>1019.1</v>
      </c>
      <c r="K3374" s="2" t="n">
        <v>3500</v>
      </c>
      <c r="L3374" s="2" t="n">
        <v>0</v>
      </c>
      <c r="M3374" s="2" t="n">
        <v>3500</v>
      </c>
      <c r="N3374" s="2" t="n">
        <v>3500</v>
      </c>
    </row>
    <row r="3375" customFormat="false" ht="12.75" hidden="false" customHeight="false" outlineLevel="0" collapsed="false">
      <c r="A3375" s="1" t="n">
        <v>37762.5833333252</v>
      </c>
      <c r="C3375" s="3" t="n">
        <v>15</v>
      </c>
      <c r="D3375" s="2" t="n">
        <v>1030.8</v>
      </c>
      <c r="E3375" s="2" t="n">
        <v>-87.1</v>
      </c>
      <c r="F3375" s="2" t="n">
        <v>3607800</v>
      </c>
      <c r="G3375" s="2" t="n">
        <v>0</v>
      </c>
      <c r="H3375" s="2" t="n">
        <v>12.8</v>
      </c>
      <c r="I3375" s="2" t="n">
        <v>-957.5</v>
      </c>
      <c r="J3375" s="2" t="n">
        <v>970.3</v>
      </c>
      <c r="K3375" s="2" t="n">
        <v>3500</v>
      </c>
      <c r="L3375" s="2" t="n">
        <v>0</v>
      </c>
      <c r="M3375" s="2" t="n">
        <v>3185.81875</v>
      </c>
      <c r="N3375" s="2" t="n">
        <v>3814.18118015666</v>
      </c>
    </row>
    <row r="3376" customFormat="false" ht="12.75" hidden="false" customHeight="false" outlineLevel="0" collapsed="false">
      <c r="A3376" s="1" t="n">
        <v>37762.6249999918</v>
      </c>
      <c r="C3376" s="3" t="n">
        <v>16</v>
      </c>
      <c r="D3376" s="2" t="n">
        <v>1073.9</v>
      </c>
      <c r="E3376" s="2" t="n">
        <v>-87.1</v>
      </c>
      <c r="F3376" s="2" t="n">
        <v>3758650</v>
      </c>
      <c r="G3376" s="2" t="n">
        <v>0</v>
      </c>
      <c r="H3376" s="2" t="n">
        <v>16</v>
      </c>
      <c r="I3376" s="2" t="n">
        <v>-1003.8</v>
      </c>
      <c r="J3376" s="2" t="n">
        <v>1019.8</v>
      </c>
      <c r="K3376" s="2" t="n">
        <v>3500</v>
      </c>
      <c r="L3376" s="2" t="n">
        <v>0</v>
      </c>
      <c r="M3376" s="2" t="n">
        <v>3201.06875</v>
      </c>
      <c r="N3376" s="2" t="n">
        <v>3798.93116158597</v>
      </c>
    </row>
    <row r="3377" customFormat="false" ht="12.75" hidden="false" customHeight="false" outlineLevel="0" collapsed="false">
      <c r="A3377" s="1" t="n">
        <v>37762.6666666585</v>
      </c>
      <c r="C3377" s="3" t="n">
        <v>17</v>
      </c>
      <c r="D3377" s="2" t="n">
        <v>1022.5</v>
      </c>
      <c r="E3377" s="2" t="n">
        <v>-83.3</v>
      </c>
      <c r="F3377" s="2" t="n">
        <v>3578750</v>
      </c>
      <c r="G3377" s="2" t="n">
        <v>0</v>
      </c>
      <c r="H3377" s="2" t="n">
        <v>8.9</v>
      </c>
      <c r="I3377" s="2" t="n">
        <v>-949.1</v>
      </c>
      <c r="J3377" s="2" t="n">
        <v>958</v>
      </c>
      <c r="K3377" s="2" t="n">
        <v>3500</v>
      </c>
      <c r="L3377" s="2" t="n">
        <v>0</v>
      </c>
      <c r="M3377" s="2" t="n">
        <v>3195.66853932584</v>
      </c>
      <c r="N3377" s="2" t="n">
        <v>3804.33194605416</v>
      </c>
    </row>
    <row r="3378" customFormat="false" ht="12.75" hidden="false" customHeight="false" outlineLevel="0" collapsed="false">
      <c r="A3378" s="1" t="n">
        <v>37762.7083333251</v>
      </c>
      <c r="C3378" s="3" t="n">
        <v>18</v>
      </c>
      <c r="D3378" s="2" t="n">
        <v>697.7</v>
      </c>
      <c r="E3378" s="2" t="n">
        <v>0</v>
      </c>
      <c r="F3378" s="2" t="n">
        <v>2441950</v>
      </c>
      <c r="G3378" s="2" t="n">
        <v>0</v>
      </c>
      <c r="H3378" s="2" t="n">
        <v>20</v>
      </c>
      <c r="I3378" s="2" t="n">
        <v>-718.9</v>
      </c>
      <c r="J3378" s="2" t="n">
        <v>738.9</v>
      </c>
      <c r="K3378" s="2" t="n">
        <v>3500</v>
      </c>
      <c r="L3378" s="2" t="n">
        <v>0</v>
      </c>
      <c r="M3378" s="2" t="n">
        <v>3500</v>
      </c>
      <c r="N3378" s="2" t="n">
        <v>3500</v>
      </c>
    </row>
    <row r="3379" customFormat="false" ht="12.75" hidden="false" customHeight="false" outlineLevel="0" collapsed="false">
      <c r="A3379" s="1" t="n">
        <v>37762.7499999918</v>
      </c>
      <c r="C3379" s="3" t="n">
        <v>19</v>
      </c>
      <c r="D3379" s="2" t="n">
        <v>469.5</v>
      </c>
      <c r="E3379" s="2" t="n">
        <v>-52.9</v>
      </c>
      <c r="F3379" s="2" t="n">
        <v>1643250</v>
      </c>
      <c r="G3379" s="2" t="n">
        <v>0</v>
      </c>
      <c r="H3379" s="2" t="n">
        <v>37.2</v>
      </c>
      <c r="I3379" s="2" t="n">
        <v>-455.1</v>
      </c>
      <c r="J3379" s="2" t="n">
        <v>492.3</v>
      </c>
      <c r="K3379" s="2" t="n">
        <v>3500</v>
      </c>
      <c r="L3379" s="2" t="n">
        <v>0</v>
      </c>
      <c r="M3379" s="2" t="n">
        <v>3123.90779569892</v>
      </c>
      <c r="N3379" s="2" t="n">
        <v>3876.09178202593</v>
      </c>
    </row>
    <row r="3380" customFormat="false" ht="12.75" hidden="false" customHeight="false" outlineLevel="0" collapsed="false">
      <c r="A3380" s="1" t="n">
        <v>37762.7916666585</v>
      </c>
      <c r="C3380" s="3" t="n">
        <v>20</v>
      </c>
      <c r="D3380" s="2" t="n">
        <v>555</v>
      </c>
      <c r="E3380" s="2" t="n">
        <v>-39.4</v>
      </c>
      <c r="F3380" s="2" t="n">
        <v>1942500</v>
      </c>
      <c r="G3380" s="2" t="n">
        <v>0</v>
      </c>
      <c r="H3380" s="2" t="n">
        <v>12.6</v>
      </c>
      <c r="I3380" s="2" t="n">
        <v>-529.1</v>
      </c>
      <c r="J3380" s="2" t="n">
        <v>541.7</v>
      </c>
      <c r="K3380" s="2" t="n">
        <v>3500</v>
      </c>
      <c r="L3380" s="2" t="n">
        <v>0</v>
      </c>
      <c r="M3380" s="2" t="n">
        <v>3245.42857142857</v>
      </c>
      <c r="N3380" s="2" t="n">
        <v>3754.56889056889</v>
      </c>
    </row>
    <row r="3381" customFormat="false" ht="12.75" hidden="false" customHeight="false" outlineLevel="0" collapsed="false">
      <c r="A3381" s="1" t="n">
        <v>37762.8333333251</v>
      </c>
      <c r="C3381" s="3" t="n">
        <v>21</v>
      </c>
      <c r="D3381" s="2" t="n">
        <v>432</v>
      </c>
      <c r="E3381" s="2" t="n">
        <v>-122.4</v>
      </c>
      <c r="F3381" s="2" t="n">
        <v>1512000</v>
      </c>
      <c r="G3381" s="2" t="n">
        <v>0</v>
      </c>
      <c r="H3381" s="2" t="n">
        <v>35.5</v>
      </c>
      <c r="I3381" s="2" t="n">
        <v>-346.3</v>
      </c>
      <c r="J3381" s="2" t="n">
        <v>381.8</v>
      </c>
      <c r="K3381" s="2" t="n">
        <v>3500</v>
      </c>
      <c r="L3381" s="2" t="n">
        <v>0</v>
      </c>
      <c r="M3381" s="2" t="n">
        <v>2377.9461971831</v>
      </c>
      <c r="N3381" s="2" t="n">
        <v>4622.05339301184</v>
      </c>
    </row>
    <row r="3382" customFormat="false" ht="12.75" hidden="false" customHeight="false" outlineLevel="0" collapsed="false">
      <c r="A3382" s="1" t="n">
        <v>37762.8749999918</v>
      </c>
      <c r="C3382" s="3" t="n">
        <v>22</v>
      </c>
      <c r="D3382" s="2" t="n">
        <v>336.3</v>
      </c>
      <c r="E3382" s="2" t="n">
        <v>-212.8</v>
      </c>
      <c r="F3382" s="2" t="n">
        <v>1177050</v>
      </c>
      <c r="G3382" s="2" t="n">
        <v>0</v>
      </c>
      <c r="H3382" s="2" t="n">
        <v>1.5</v>
      </c>
      <c r="I3382" s="2" t="n">
        <v>-125.8</v>
      </c>
      <c r="J3382" s="2" t="n">
        <v>127.3</v>
      </c>
      <c r="K3382" s="2" t="n">
        <v>3500</v>
      </c>
      <c r="L3382" s="2" t="n">
        <v>0</v>
      </c>
      <c r="M3382" s="2" t="n">
        <v>-2350.74666666667</v>
      </c>
      <c r="N3382" s="2" t="n">
        <v>9350.74626391097</v>
      </c>
    </row>
    <row r="3383" customFormat="false" ht="12.75" hidden="false" customHeight="false" outlineLevel="0" collapsed="false">
      <c r="A3383" s="1" t="n">
        <v>37762.9166666585</v>
      </c>
      <c r="C3383" s="3" t="n">
        <v>23</v>
      </c>
      <c r="D3383" s="2" t="n">
        <v>272.2</v>
      </c>
      <c r="E3383" s="2" t="n">
        <v>-180.5</v>
      </c>
      <c r="F3383" s="2" t="n">
        <v>952700</v>
      </c>
      <c r="G3383" s="2" t="n">
        <v>0</v>
      </c>
      <c r="H3383" s="2" t="n">
        <v>9.4</v>
      </c>
      <c r="I3383" s="2" t="n">
        <v>-102.3</v>
      </c>
      <c r="J3383" s="2" t="n">
        <v>111.7</v>
      </c>
      <c r="K3383" s="2" t="n">
        <v>3500</v>
      </c>
      <c r="L3383" s="2" t="n">
        <v>0</v>
      </c>
      <c r="M3383" s="2" t="n">
        <v>-2155.77446808511</v>
      </c>
      <c r="N3383" s="2" t="n">
        <v>9155.77438905181</v>
      </c>
    </row>
    <row r="3384" customFormat="false" ht="12.75" hidden="false" customHeight="false" outlineLevel="0" collapsed="false">
      <c r="A3384" s="1" t="n">
        <v>37762.9583333251</v>
      </c>
      <c r="C3384" s="3" t="n">
        <v>24</v>
      </c>
      <c r="D3384" s="2" t="n">
        <v>201.5</v>
      </c>
      <c r="E3384" s="2" t="n">
        <v>-289.1</v>
      </c>
      <c r="F3384" s="2" t="n">
        <v>332475</v>
      </c>
      <c r="G3384" s="2" t="n">
        <v>0</v>
      </c>
      <c r="H3384" s="2" t="n">
        <v>184.6</v>
      </c>
      <c r="I3384" s="2" t="n">
        <v>-98.1</v>
      </c>
      <c r="J3384" s="2" t="n">
        <v>282.7</v>
      </c>
      <c r="K3384" s="2" t="n">
        <v>1650</v>
      </c>
      <c r="L3384" s="2" t="n">
        <v>0</v>
      </c>
      <c r="M3384" s="2" t="n">
        <v>-1176.06998916576</v>
      </c>
      <c r="N3384" s="2" t="n">
        <v>1176.07013251784</v>
      </c>
    </row>
    <row r="3385" customFormat="false" ht="12.75" hidden="false" customHeight="false" outlineLevel="0" collapsed="false">
      <c r="A3385" s="1" t="n">
        <v>37762.9999999918</v>
      </c>
      <c r="C3385" s="3" t="n">
        <v>1</v>
      </c>
      <c r="D3385" s="2" t="n">
        <v>246.8</v>
      </c>
      <c r="E3385" s="2" t="n">
        <v>-260.7</v>
      </c>
      <c r="F3385" s="2" t="n">
        <v>338116</v>
      </c>
      <c r="G3385" s="2" t="n">
        <v>0</v>
      </c>
      <c r="H3385" s="2" t="n">
        <v>189.7</v>
      </c>
      <c r="I3385" s="2" t="n">
        <v>-177</v>
      </c>
      <c r="J3385" s="2" t="n">
        <v>366.7</v>
      </c>
      <c r="K3385" s="2" t="n">
        <v>1370</v>
      </c>
      <c r="L3385" s="2" t="n">
        <v>0</v>
      </c>
      <c r="M3385" s="2" t="n">
        <v>-922.050711649974</v>
      </c>
      <c r="N3385" s="2" t="n">
        <v>922.050734463277</v>
      </c>
    </row>
    <row r="3386" customFormat="false" ht="12.75" hidden="false" customHeight="false" outlineLevel="0" collapsed="false">
      <c r="A3386" s="1" t="n">
        <v>37763.0416666585</v>
      </c>
      <c r="C3386" s="3" t="n">
        <v>2</v>
      </c>
      <c r="D3386" s="2" t="n">
        <v>156.7</v>
      </c>
      <c r="E3386" s="2" t="n">
        <v>-47.4</v>
      </c>
      <c r="F3386" s="2" t="n">
        <v>214679</v>
      </c>
      <c r="G3386" s="2" t="n">
        <v>0</v>
      </c>
      <c r="H3386" s="2" t="n">
        <v>107.1</v>
      </c>
      <c r="I3386" s="2" t="n">
        <v>-217.4</v>
      </c>
      <c r="J3386" s="2" t="n">
        <v>324.5</v>
      </c>
      <c r="K3386" s="2" t="n">
        <v>1370</v>
      </c>
      <c r="L3386" s="2" t="n">
        <v>0</v>
      </c>
      <c r="M3386" s="2" t="n">
        <v>1169.88291316527</v>
      </c>
      <c r="N3386" s="2" t="n">
        <v>1570.11711131555</v>
      </c>
    </row>
    <row r="3387" customFormat="false" ht="12.75" hidden="false" customHeight="false" outlineLevel="0" collapsed="false">
      <c r="A3387" s="1" t="n">
        <v>37763.0833333251</v>
      </c>
      <c r="C3387" s="3" t="n">
        <v>3</v>
      </c>
      <c r="D3387" s="2" t="n">
        <v>179.7</v>
      </c>
      <c r="E3387" s="2" t="n">
        <v>-94.1</v>
      </c>
      <c r="F3387" s="2" t="n">
        <v>246189</v>
      </c>
      <c r="G3387" s="2" t="n">
        <v>0</v>
      </c>
      <c r="H3387" s="2" t="n">
        <v>123.3</v>
      </c>
      <c r="I3387" s="2" t="n">
        <v>-210</v>
      </c>
      <c r="J3387" s="2" t="n">
        <v>333.3</v>
      </c>
      <c r="K3387" s="2" t="n">
        <v>1370</v>
      </c>
      <c r="L3387" s="2" t="n">
        <v>0</v>
      </c>
      <c r="M3387" s="2" t="n">
        <v>983.210218978102</v>
      </c>
      <c r="N3387" s="2" t="n">
        <v>1756.78961904762</v>
      </c>
    </row>
    <row r="3388" customFormat="false" ht="12.75" hidden="false" customHeight="false" outlineLevel="0" collapsed="false">
      <c r="A3388" s="1" t="n">
        <v>37763.1249999918</v>
      </c>
      <c r="C3388" s="3" t="n">
        <v>4</v>
      </c>
      <c r="D3388" s="2" t="n">
        <v>157.2</v>
      </c>
      <c r="E3388" s="2" t="n">
        <v>-154.8</v>
      </c>
      <c r="F3388" s="2" t="n">
        <v>215364</v>
      </c>
      <c r="G3388" s="2" t="n">
        <v>0</v>
      </c>
      <c r="H3388" s="2" t="n">
        <v>146.1</v>
      </c>
      <c r="I3388" s="2" t="n">
        <v>-149.4</v>
      </c>
      <c r="J3388" s="2" t="n">
        <v>295.5</v>
      </c>
      <c r="K3388" s="2" t="n">
        <v>1370</v>
      </c>
      <c r="L3388" s="2" t="n">
        <v>0</v>
      </c>
      <c r="M3388" s="2" t="n">
        <v>652.314715947981</v>
      </c>
      <c r="N3388" s="2" t="n">
        <v>2087.68527443106</v>
      </c>
    </row>
    <row r="3389" customFormat="false" ht="12.75" hidden="false" customHeight="false" outlineLevel="0" collapsed="false">
      <c r="A3389" s="1" t="n">
        <v>37763.1666666585</v>
      </c>
      <c r="C3389" s="3" t="n">
        <v>5</v>
      </c>
      <c r="D3389" s="2" t="n">
        <v>141.7</v>
      </c>
      <c r="E3389" s="2" t="n">
        <v>-163.8</v>
      </c>
      <c r="F3389" s="2" t="n">
        <v>194129</v>
      </c>
      <c r="G3389" s="2" t="n">
        <v>0</v>
      </c>
      <c r="H3389" s="2" t="n">
        <v>152.2</v>
      </c>
      <c r="I3389" s="2" t="n">
        <v>-131.2</v>
      </c>
      <c r="J3389" s="2" t="n">
        <v>283.4</v>
      </c>
      <c r="K3389" s="2" t="n">
        <v>1370</v>
      </c>
      <c r="L3389" s="2" t="n">
        <v>0</v>
      </c>
      <c r="M3389" s="2" t="n">
        <v>-685</v>
      </c>
      <c r="N3389" s="2" t="n">
        <v>685</v>
      </c>
    </row>
    <row r="3390" customFormat="false" ht="12.75" hidden="false" customHeight="false" outlineLevel="0" collapsed="false">
      <c r="A3390" s="1" t="n">
        <v>37763.2083333251</v>
      </c>
      <c r="C3390" s="3" t="n">
        <v>6</v>
      </c>
      <c r="D3390" s="2" t="n">
        <v>23.3</v>
      </c>
      <c r="E3390" s="2" t="n">
        <v>-92.1</v>
      </c>
      <c r="F3390" s="2" t="n">
        <v>31921</v>
      </c>
      <c r="G3390" s="2" t="n">
        <v>0</v>
      </c>
      <c r="H3390" s="2" t="n">
        <v>170.4</v>
      </c>
      <c r="I3390" s="2" t="n">
        <v>-102.7</v>
      </c>
      <c r="J3390" s="2" t="n">
        <v>273.1</v>
      </c>
      <c r="K3390" s="2" t="n">
        <v>1370</v>
      </c>
      <c r="L3390" s="2" t="n">
        <v>0</v>
      </c>
      <c r="M3390" s="2" t="n">
        <v>-116.883978873239</v>
      </c>
      <c r="N3390" s="2" t="n">
        <v>116.883836416748</v>
      </c>
    </row>
    <row r="3391" customFormat="false" ht="12.75" hidden="false" customHeight="false" outlineLevel="0" collapsed="false">
      <c r="A3391" s="1" t="n">
        <v>37763.2499999918</v>
      </c>
      <c r="C3391" s="3" t="n">
        <v>7</v>
      </c>
      <c r="D3391" s="2" t="n">
        <v>31.8</v>
      </c>
      <c r="E3391" s="2" t="n">
        <v>-107.4</v>
      </c>
      <c r="F3391" s="2" t="n">
        <v>41340</v>
      </c>
      <c r="G3391" s="2" t="n">
        <v>0</v>
      </c>
      <c r="H3391" s="2" t="n">
        <v>191.7</v>
      </c>
      <c r="I3391" s="2" t="n">
        <v>-117.2</v>
      </c>
      <c r="J3391" s="2" t="n">
        <v>308.9</v>
      </c>
      <c r="K3391" s="2" t="n">
        <v>1300</v>
      </c>
      <c r="L3391" s="2" t="n">
        <v>0</v>
      </c>
      <c r="M3391" s="2" t="n">
        <v>-133.829681794471</v>
      </c>
      <c r="N3391" s="2" t="n">
        <v>133.829778156997</v>
      </c>
    </row>
    <row r="3392" customFormat="false" ht="12.75" hidden="false" customHeight="false" outlineLevel="0" collapsed="false">
      <c r="A3392" s="1" t="n">
        <v>37763.2916666584</v>
      </c>
      <c r="C3392" s="3" t="n">
        <v>8</v>
      </c>
      <c r="D3392" s="2" t="n">
        <v>26.3</v>
      </c>
      <c r="E3392" s="2" t="n">
        <v>-67.3</v>
      </c>
      <c r="F3392" s="2" t="n">
        <v>34190</v>
      </c>
      <c r="G3392" s="2" t="n">
        <v>0</v>
      </c>
      <c r="H3392" s="2" t="n">
        <v>177</v>
      </c>
      <c r="I3392" s="2" t="n">
        <v>-137.1</v>
      </c>
      <c r="J3392" s="2" t="n">
        <v>314.1</v>
      </c>
      <c r="K3392" s="2" t="n">
        <v>1300</v>
      </c>
      <c r="L3392" s="2" t="n">
        <v>0</v>
      </c>
      <c r="M3392" s="2" t="n">
        <v>-108.850734463277</v>
      </c>
      <c r="N3392" s="2" t="n">
        <v>108.850619985412</v>
      </c>
    </row>
    <row r="3393" customFormat="false" ht="12.75" hidden="false" customHeight="false" outlineLevel="0" collapsed="false">
      <c r="A3393" s="1" t="n">
        <v>37763.3333333251</v>
      </c>
      <c r="C3393" s="3" t="n">
        <v>9</v>
      </c>
      <c r="D3393" s="2" t="n">
        <v>34.4</v>
      </c>
      <c r="E3393" s="2" t="n">
        <v>-16.5</v>
      </c>
      <c r="F3393" s="2" t="n">
        <v>44720</v>
      </c>
      <c r="G3393" s="2" t="n">
        <v>0</v>
      </c>
      <c r="H3393" s="2" t="n">
        <v>135.7</v>
      </c>
      <c r="I3393" s="2" t="n">
        <v>-154.5</v>
      </c>
      <c r="J3393" s="2" t="n">
        <v>290.2</v>
      </c>
      <c r="K3393" s="2" t="n">
        <v>1300</v>
      </c>
      <c r="L3393" s="2" t="n">
        <v>0</v>
      </c>
      <c r="M3393" s="2" t="n">
        <v>1226.08533529845</v>
      </c>
      <c r="N3393" s="2" t="n">
        <v>1373.91443365696</v>
      </c>
    </row>
    <row r="3394" customFormat="false" ht="12.75" hidden="false" customHeight="false" outlineLevel="0" collapsed="false">
      <c r="A3394" s="1" t="n">
        <v>37763.3749999918</v>
      </c>
      <c r="C3394" s="3" t="n">
        <v>10</v>
      </c>
      <c r="D3394" s="2" t="n">
        <v>216.5</v>
      </c>
      <c r="E3394" s="2" t="n">
        <v>0</v>
      </c>
      <c r="F3394" s="2" t="n">
        <v>324750</v>
      </c>
      <c r="G3394" s="2" t="n">
        <v>0</v>
      </c>
      <c r="H3394" s="2" t="n">
        <v>134.1</v>
      </c>
      <c r="I3394" s="2" t="n">
        <v>-351.5</v>
      </c>
      <c r="J3394" s="2" t="n">
        <v>485.6</v>
      </c>
      <c r="K3394" s="2" t="n">
        <v>1500</v>
      </c>
      <c r="L3394" s="2" t="n">
        <v>0</v>
      </c>
      <c r="M3394" s="2" t="n">
        <v>1500</v>
      </c>
      <c r="N3394" s="2" t="n">
        <v>1500</v>
      </c>
    </row>
    <row r="3395" customFormat="false" ht="12.75" hidden="false" customHeight="false" outlineLevel="0" collapsed="false">
      <c r="A3395" s="1" t="n">
        <v>37763.4166666584</v>
      </c>
      <c r="C3395" s="3" t="n">
        <v>11</v>
      </c>
      <c r="D3395" s="2" t="n">
        <v>149.6</v>
      </c>
      <c r="E3395" s="2" t="n">
        <v>-6.7</v>
      </c>
      <c r="F3395" s="2" t="n">
        <v>239360</v>
      </c>
      <c r="G3395" s="2" t="n">
        <v>0</v>
      </c>
      <c r="H3395" s="2" t="n">
        <v>152.5</v>
      </c>
      <c r="I3395" s="2" t="n">
        <v>-296.5</v>
      </c>
      <c r="J3395" s="2" t="n">
        <v>449</v>
      </c>
      <c r="K3395" s="2" t="n">
        <v>1600</v>
      </c>
      <c r="L3395" s="2" t="n">
        <v>0</v>
      </c>
      <c r="M3395" s="2" t="n">
        <v>1576.12478688525</v>
      </c>
      <c r="N3395" s="2" t="n">
        <v>1623.87531197302</v>
      </c>
    </row>
    <row r="3396" customFormat="false" ht="12.75" hidden="false" customHeight="false" outlineLevel="0" collapsed="false">
      <c r="A3396" s="1" t="n">
        <v>37763.4583333251</v>
      </c>
      <c r="C3396" s="3" t="n">
        <v>12</v>
      </c>
      <c r="D3396" s="2" t="n">
        <v>257.8</v>
      </c>
      <c r="E3396" s="2" t="n">
        <v>-19.9</v>
      </c>
      <c r="F3396" s="2" t="n">
        <v>501936.6</v>
      </c>
      <c r="G3396" s="2" t="n">
        <v>0</v>
      </c>
      <c r="H3396" s="2" t="n">
        <v>121</v>
      </c>
      <c r="I3396" s="2" t="n">
        <v>-359.9</v>
      </c>
      <c r="J3396" s="2" t="n">
        <v>480.9</v>
      </c>
      <c r="K3396" s="2" t="n">
        <v>1947</v>
      </c>
      <c r="L3396" s="2" t="n">
        <v>0</v>
      </c>
      <c r="M3396" s="2" t="n">
        <v>1866.43173553719</v>
      </c>
      <c r="N3396" s="2" t="n">
        <v>2027.56832453459</v>
      </c>
    </row>
    <row r="3397" customFormat="false" ht="12.75" hidden="false" customHeight="false" outlineLevel="0" collapsed="false">
      <c r="A3397" s="1" t="n">
        <v>37763.4999999918</v>
      </c>
      <c r="C3397" s="3" t="n">
        <v>13</v>
      </c>
      <c r="D3397" s="2" t="n">
        <v>187.1</v>
      </c>
      <c r="E3397" s="2" t="n">
        <v>-26.2</v>
      </c>
      <c r="F3397" s="2" t="n">
        <v>364283.7</v>
      </c>
      <c r="G3397" s="2" t="n">
        <v>0</v>
      </c>
      <c r="H3397" s="2" t="n">
        <v>149.3</v>
      </c>
      <c r="I3397" s="2" t="n">
        <v>-311.1</v>
      </c>
      <c r="J3397" s="2" t="n">
        <v>460.4</v>
      </c>
      <c r="K3397" s="2" t="n">
        <v>1947</v>
      </c>
      <c r="L3397" s="2" t="n">
        <v>0</v>
      </c>
      <c r="M3397" s="2" t="n">
        <v>1836.20194239786</v>
      </c>
      <c r="N3397" s="2" t="n">
        <v>2057.79797492768</v>
      </c>
    </row>
    <row r="3398" customFormat="false" ht="12.75" hidden="false" customHeight="false" outlineLevel="0" collapsed="false">
      <c r="A3398" s="1" t="n">
        <v>37763.5416666584</v>
      </c>
      <c r="C3398" s="3" t="n">
        <v>14</v>
      </c>
      <c r="D3398" s="2" t="n">
        <v>61.8</v>
      </c>
      <c r="E3398" s="2" t="n">
        <v>-79.2</v>
      </c>
      <c r="F3398" s="2" t="n">
        <v>116863.8</v>
      </c>
      <c r="G3398" s="2" t="n">
        <v>0</v>
      </c>
      <c r="H3398" s="2" t="n">
        <v>147</v>
      </c>
      <c r="I3398" s="2" t="n">
        <v>-130.7</v>
      </c>
      <c r="J3398" s="2" t="n">
        <v>277.7</v>
      </c>
      <c r="K3398" s="2" t="n">
        <v>1891</v>
      </c>
      <c r="L3398" s="2" t="n">
        <v>0</v>
      </c>
      <c r="M3398" s="2" t="n">
        <v>-420.827551020408</v>
      </c>
      <c r="N3398" s="2" t="n">
        <v>420.827467482785</v>
      </c>
    </row>
    <row r="3399" customFormat="false" ht="12.75" hidden="false" customHeight="false" outlineLevel="0" collapsed="false">
      <c r="A3399" s="1" t="n">
        <v>37763.5833333251</v>
      </c>
      <c r="C3399" s="3" t="n">
        <v>15</v>
      </c>
      <c r="D3399" s="2" t="n">
        <v>20.1</v>
      </c>
      <c r="E3399" s="2" t="n">
        <v>-91.4</v>
      </c>
      <c r="F3399" s="2" t="n">
        <v>26130</v>
      </c>
      <c r="G3399" s="2" t="n">
        <v>0</v>
      </c>
      <c r="H3399" s="2" t="n">
        <v>155.3</v>
      </c>
      <c r="I3399" s="2" t="n">
        <v>-85.1</v>
      </c>
      <c r="J3399" s="2" t="n">
        <v>240.4</v>
      </c>
      <c r="K3399" s="2" t="n">
        <v>1300</v>
      </c>
      <c r="L3399" s="2" t="n">
        <v>0</v>
      </c>
      <c r="M3399" s="2" t="n">
        <v>-108.693882807469</v>
      </c>
      <c r="N3399" s="2" t="n">
        <v>108.693772032902</v>
      </c>
    </row>
    <row r="3400" customFormat="false" ht="12.75" hidden="false" customHeight="false" outlineLevel="0" collapsed="false">
      <c r="A3400" s="1" t="n">
        <v>37763.6249999918</v>
      </c>
      <c r="C3400" s="3" t="n">
        <v>16</v>
      </c>
      <c r="D3400" s="2" t="n">
        <v>33.1</v>
      </c>
      <c r="E3400" s="2" t="n">
        <v>-138.5</v>
      </c>
      <c r="F3400" s="2" t="n">
        <v>43030</v>
      </c>
      <c r="G3400" s="2" t="n">
        <v>0</v>
      </c>
      <c r="H3400" s="2" t="n">
        <v>203.4</v>
      </c>
      <c r="I3400" s="2" t="n">
        <v>-99.2</v>
      </c>
      <c r="J3400" s="2" t="n">
        <v>302.6</v>
      </c>
      <c r="K3400" s="2" t="n">
        <v>1300</v>
      </c>
      <c r="L3400" s="2" t="n">
        <v>0</v>
      </c>
      <c r="M3400" s="2" t="n">
        <v>-142.200934119961</v>
      </c>
      <c r="N3400" s="2" t="n">
        <v>142.200907258065</v>
      </c>
    </row>
    <row r="3401" customFormat="false" ht="12.75" hidden="false" customHeight="false" outlineLevel="0" collapsed="false">
      <c r="A3401" s="1" t="n">
        <v>37763.6666666584</v>
      </c>
      <c r="C3401" s="3" t="n">
        <v>17</v>
      </c>
      <c r="D3401" s="2" t="n">
        <v>7.6</v>
      </c>
      <c r="E3401" s="2" t="n">
        <v>-88.6</v>
      </c>
      <c r="F3401" s="2" t="n">
        <v>12160</v>
      </c>
      <c r="G3401" s="2" t="n">
        <v>0</v>
      </c>
      <c r="H3401" s="2" t="n">
        <v>166.2</v>
      </c>
      <c r="I3401" s="2" t="n">
        <v>-86.3</v>
      </c>
      <c r="J3401" s="2" t="n">
        <v>252.5</v>
      </c>
      <c r="K3401" s="2" t="n">
        <v>1600</v>
      </c>
      <c r="L3401" s="2" t="n">
        <v>0</v>
      </c>
      <c r="M3401" s="2" t="n">
        <v>-48.1583634175692</v>
      </c>
      <c r="N3401" s="2" t="n">
        <v>48.158516801854</v>
      </c>
    </row>
    <row r="3402" customFormat="false" ht="12.75" hidden="false" customHeight="false" outlineLevel="0" collapsed="false">
      <c r="A3402" s="1" t="n">
        <v>37763.7083333251</v>
      </c>
      <c r="C3402" s="3" t="n">
        <v>18</v>
      </c>
      <c r="D3402" s="2" t="n">
        <v>10</v>
      </c>
      <c r="E3402" s="2" t="n">
        <v>-162.5</v>
      </c>
      <c r="F3402" s="2" t="n">
        <v>13000</v>
      </c>
      <c r="G3402" s="2" t="n">
        <v>16250</v>
      </c>
      <c r="H3402" s="2" t="n">
        <v>192.3</v>
      </c>
      <c r="I3402" s="2" t="n">
        <v>-40.8</v>
      </c>
      <c r="J3402" s="2" t="n">
        <v>233.1</v>
      </c>
      <c r="K3402" s="2" t="n">
        <v>1300</v>
      </c>
      <c r="L3402" s="2" t="n">
        <v>-100</v>
      </c>
      <c r="M3402" s="2" t="n">
        <v>-160.060114404576</v>
      </c>
      <c r="N3402" s="2" t="n">
        <v>-39.9401960784314</v>
      </c>
    </row>
    <row r="3403" customFormat="false" ht="12.75" hidden="false" customHeight="false" outlineLevel="0" collapsed="false">
      <c r="A3403" s="1" t="n">
        <v>37763.7499999918</v>
      </c>
      <c r="C3403" s="3" t="n">
        <v>19</v>
      </c>
      <c r="D3403" s="2" t="n">
        <v>13.6</v>
      </c>
      <c r="E3403" s="2" t="n">
        <v>-197.7</v>
      </c>
      <c r="F3403" s="2" t="n">
        <v>17680</v>
      </c>
      <c r="G3403" s="2" t="n">
        <v>19770</v>
      </c>
      <c r="H3403" s="2" t="n">
        <v>204.3</v>
      </c>
      <c r="I3403" s="2" t="n">
        <v>-21.3</v>
      </c>
      <c r="J3403" s="2" t="n">
        <v>225.6</v>
      </c>
      <c r="K3403" s="2" t="n">
        <v>1300</v>
      </c>
      <c r="L3403" s="2" t="n">
        <v>-100</v>
      </c>
      <c r="M3403" s="2" t="n">
        <v>-184.397112090064</v>
      </c>
      <c r="N3403" s="2" t="n">
        <v>-15.6023474178404</v>
      </c>
    </row>
    <row r="3404" customFormat="false" ht="12.75" hidden="false" customHeight="false" outlineLevel="0" collapsed="false">
      <c r="A3404" s="1" t="n">
        <v>37763.7916666584</v>
      </c>
      <c r="C3404" s="3" t="n">
        <v>20</v>
      </c>
      <c r="D3404" s="2" t="n">
        <v>19.2</v>
      </c>
      <c r="E3404" s="2" t="n">
        <v>-134.8</v>
      </c>
      <c r="F3404" s="2" t="n">
        <v>24960</v>
      </c>
      <c r="G3404" s="2" t="n">
        <v>13480</v>
      </c>
      <c r="H3404" s="2" t="n">
        <v>185.9</v>
      </c>
      <c r="I3404" s="2" t="n">
        <v>-71.5</v>
      </c>
      <c r="J3404" s="2" t="n">
        <v>257.4</v>
      </c>
      <c r="K3404" s="2" t="n">
        <v>1300</v>
      </c>
      <c r="L3404" s="2" t="n">
        <v>-100</v>
      </c>
      <c r="M3404" s="2" t="n">
        <v>-204.428886498117</v>
      </c>
      <c r="N3404" s="2" t="n">
        <v>4.42895104895105</v>
      </c>
    </row>
    <row r="3405" customFormat="false" ht="12.75" hidden="false" customHeight="false" outlineLevel="0" collapsed="false">
      <c r="A3405" s="1" t="n">
        <v>37763.8333333251</v>
      </c>
      <c r="C3405" s="3" t="n">
        <v>21</v>
      </c>
      <c r="D3405" s="2" t="n">
        <v>15.2</v>
      </c>
      <c r="E3405" s="2" t="n">
        <v>-242.9</v>
      </c>
      <c r="F3405" s="2" t="n">
        <v>19760</v>
      </c>
      <c r="G3405" s="2" t="n">
        <v>60725</v>
      </c>
      <c r="H3405" s="2" t="n">
        <v>255.2</v>
      </c>
      <c r="I3405" s="2" t="n">
        <v>-28.7</v>
      </c>
      <c r="J3405" s="2" t="n">
        <v>283.9</v>
      </c>
      <c r="K3405" s="2" t="n">
        <v>1300</v>
      </c>
      <c r="L3405" s="2" t="n">
        <v>-250</v>
      </c>
      <c r="M3405" s="2" t="n">
        <v>-332.987029780564</v>
      </c>
      <c r="N3405" s="2" t="n">
        <v>-167.013588850174</v>
      </c>
    </row>
    <row r="3406" customFormat="false" ht="12.75" hidden="false" customHeight="false" outlineLevel="0" collapsed="false">
      <c r="A3406" s="1" t="n">
        <v>37763.8749999917</v>
      </c>
      <c r="C3406" s="3" t="n">
        <v>22</v>
      </c>
      <c r="D3406" s="2" t="n">
        <v>6.9</v>
      </c>
      <c r="E3406" s="2" t="n">
        <v>-142.8</v>
      </c>
      <c r="F3406" s="2" t="n">
        <v>8970</v>
      </c>
      <c r="G3406" s="2" t="n">
        <v>35700</v>
      </c>
      <c r="H3406" s="2" t="n">
        <v>179</v>
      </c>
      <c r="I3406" s="2" t="n">
        <v>-44.4</v>
      </c>
      <c r="J3406" s="2" t="n">
        <v>223.4</v>
      </c>
      <c r="K3406" s="2" t="n">
        <v>1300</v>
      </c>
      <c r="L3406" s="2" t="n">
        <v>-250</v>
      </c>
      <c r="M3406" s="2" t="n">
        <v>-297.873687150838</v>
      </c>
      <c r="N3406" s="2" t="n">
        <v>-202.125900900901</v>
      </c>
    </row>
    <row r="3407" customFormat="false" ht="12.75" hidden="false" customHeight="false" outlineLevel="0" collapsed="false">
      <c r="A3407" s="1" t="n">
        <v>37763.9166666584</v>
      </c>
      <c r="C3407" s="3" t="n">
        <v>23</v>
      </c>
      <c r="D3407" s="2" t="n">
        <v>79.5</v>
      </c>
      <c r="E3407" s="2" t="n">
        <v>-92.2</v>
      </c>
      <c r="F3407" s="2" t="n">
        <v>103350</v>
      </c>
      <c r="G3407" s="2" t="n">
        <v>27660</v>
      </c>
      <c r="H3407" s="2" t="n">
        <v>116.5</v>
      </c>
      <c r="I3407" s="2" t="n">
        <v>-104.7</v>
      </c>
      <c r="J3407" s="2" t="n">
        <v>221.2</v>
      </c>
      <c r="K3407" s="2" t="n">
        <v>1300</v>
      </c>
      <c r="L3407" s="2" t="n">
        <v>-300</v>
      </c>
      <c r="M3407" s="2" t="n">
        <v>-875.045236051502</v>
      </c>
      <c r="N3407" s="2" t="n">
        <v>275.04517669532</v>
      </c>
    </row>
    <row r="3408" customFormat="false" ht="12.75" hidden="false" customHeight="false" outlineLevel="0" collapsed="false">
      <c r="A3408" s="1" t="n">
        <v>37763.9583333251</v>
      </c>
      <c r="C3408" s="3" t="n">
        <v>24</v>
      </c>
      <c r="D3408" s="2" t="n">
        <v>59</v>
      </c>
      <c r="E3408" s="2" t="n">
        <v>-104.3</v>
      </c>
      <c r="F3408" s="2" t="n">
        <v>76700</v>
      </c>
      <c r="G3408" s="2" t="n">
        <v>31290</v>
      </c>
      <c r="H3408" s="2" t="n">
        <v>142.6</v>
      </c>
      <c r="I3408" s="2" t="n">
        <v>-98.3</v>
      </c>
      <c r="J3408" s="2" t="n">
        <v>240.9</v>
      </c>
      <c r="K3408" s="2" t="n">
        <v>1300</v>
      </c>
      <c r="L3408" s="2" t="n">
        <v>-300</v>
      </c>
      <c r="M3408" s="2" t="n">
        <v>-691.863884992987</v>
      </c>
      <c r="N3408" s="2" t="n">
        <v>91.8637843336724</v>
      </c>
    </row>
    <row r="3409" customFormat="false" ht="12.75" hidden="false" customHeight="false" outlineLevel="0" collapsed="false">
      <c r="A3409" s="1" t="n">
        <v>37763.9999999917</v>
      </c>
      <c r="C3409" s="3" t="n">
        <v>1</v>
      </c>
      <c r="D3409" s="2" t="n">
        <v>52.3</v>
      </c>
      <c r="E3409" s="2" t="n">
        <v>-68.8</v>
      </c>
      <c r="F3409" s="2" t="n">
        <v>67990</v>
      </c>
      <c r="G3409" s="2" t="n">
        <v>20640</v>
      </c>
      <c r="H3409" s="2" t="n">
        <v>138.5</v>
      </c>
      <c r="I3409" s="2" t="n">
        <v>-123.2</v>
      </c>
      <c r="J3409" s="2" t="n">
        <v>261.7</v>
      </c>
      <c r="K3409" s="2" t="n">
        <v>1300</v>
      </c>
      <c r="L3409" s="2" t="n">
        <v>-300</v>
      </c>
      <c r="M3409" s="2" t="n">
        <v>-619.755451263538</v>
      </c>
      <c r="N3409" s="2" t="n">
        <v>19.7554383116883</v>
      </c>
    </row>
    <row r="3410" customFormat="false" ht="12.75" hidden="false" customHeight="false" outlineLevel="0" collapsed="false">
      <c r="A3410" s="1" t="n">
        <v>37764.0416666584</v>
      </c>
      <c r="C3410" s="3" t="n">
        <v>2</v>
      </c>
      <c r="D3410" s="2" t="n">
        <v>39.6</v>
      </c>
      <c r="E3410" s="2" t="n">
        <v>-6.3</v>
      </c>
      <c r="F3410" s="2" t="n">
        <v>63360</v>
      </c>
      <c r="G3410" s="2" t="n">
        <v>0</v>
      </c>
      <c r="H3410" s="2" t="n">
        <v>117.4</v>
      </c>
      <c r="I3410" s="2" t="n">
        <v>-151.7</v>
      </c>
      <c r="J3410" s="2" t="n">
        <v>269.1</v>
      </c>
      <c r="K3410" s="2" t="n">
        <v>1600</v>
      </c>
      <c r="L3410" s="2" t="n">
        <v>0</v>
      </c>
      <c r="M3410" s="2" t="n">
        <v>1562.54173764906</v>
      </c>
      <c r="N3410" s="2" t="n">
        <v>1637.4581410679</v>
      </c>
    </row>
    <row r="3411" customFormat="false" ht="12.75" hidden="false" customHeight="false" outlineLevel="0" collapsed="false">
      <c r="A3411" s="1" t="n">
        <v>37764.0833333251</v>
      </c>
      <c r="C3411" s="3" t="n">
        <v>3</v>
      </c>
      <c r="D3411" s="2" t="n">
        <v>2.7</v>
      </c>
      <c r="E3411" s="2" t="n">
        <v>-80.2</v>
      </c>
      <c r="F3411" s="2" t="n">
        <v>3510</v>
      </c>
      <c r="G3411" s="2" t="n">
        <v>0</v>
      </c>
      <c r="H3411" s="2" t="n">
        <v>179.9</v>
      </c>
      <c r="I3411" s="2" t="n">
        <v>-103.4</v>
      </c>
      <c r="J3411" s="2" t="n">
        <v>283.3</v>
      </c>
      <c r="K3411" s="2" t="n">
        <v>1300</v>
      </c>
      <c r="L3411" s="2" t="n">
        <v>0</v>
      </c>
      <c r="M3411" s="2" t="n">
        <v>-12.3897720956087</v>
      </c>
      <c r="N3411" s="2" t="n">
        <v>12.3895551257253</v>
      </c>
    </row>
    <row r="3412" customFormat="false" ht="12.75" hidden="false" customHeight="false" outlineLevel="0" collapsed="false">
      <c r="A3412" s="1" t="n">
        <v>37764.1249999917</v>
      </c>
      <c r="C3412" s="3" t="n">
        <v>4</v>
      </c>
      <c r="D3412" s="2" t="n">
        <v>20.6</v>
      </c>
      <c r="E3412" s="2" t="n">
        <v>-32.5</v>
      </c>
      <c r="F3412" s="2" t="n">
        <v>32960</v>
      </c>
      <c r="G3412" s="2" t="n">
        <v>9750</v>
      </c>
      <c r="H3412" s="2" t="n">
        <v>116.1</v>
      </c>
      <c r="I3412" s="2" t="n">
        <v>-105.2</v>
      </c>
      <c r="J3412" s="2" t="n">
        <v>221.3</v>
      </c>
      <c r="K3412" s="2" t="n">
        <v>1600</v>
      </c>
      <c r="L3412" s="2" t="n">
        <v>-300</v>
      </c>
      <c r="M3412" s="2" t="n">
        <v>-476.863996554694</v>
      </c>
      <c r="N3412" s="2" t="n">
        <v>-123.13602661597</v>
      </c>
    </row>
    <row r="3413" customFormat="false" ht="12.75" hidden="false" customHeight="false" outlineLevel="0" collapsed="false">
      <c r="A3413" s="1" t="n">
        <v>37764.1666666584</v>
      </c>
      <c r="C3413" s="3" t="n">
        <v>5</v>
      </c>
      <c r="D3413" s="2" t="n">
        <v>29.4</v>
      </c>
      <c r="E3413" s="2" t="n">
        <v>-90.5</v>
      </c>
      <c r="F3413" s="2" t="n">
        <v>38220</v>
      </c>
      <c r="G3413" s="2" t="n">
        <v>27150</v>
      </c>
      <c r="H3413" s="2" t="n">
        <v>162.8</v>
      </c>
      <c r="I3413" s="2" t="n">
        <v>-102.6</v>
      </c>
      <c r="J3413" s="2" t="n">
        <v>265.4</v>
      </c>
      <c r="K3413" s="2" t="n">
        <v>1300</v>
      </c>
      <c r="L3413" s="2" t="n">
        <v>-300</v>
      </c>
      <c r="M3413" s="2" t="n">
        <v>-477.241953316953</v>
      </c>
      <c r="N3413" s="2" t="n">
        <v>-122.758187134503</v>
      </c>
    </row>
    <row r="3414" customFormat="false" ht="12.75" hidden="false" customHeight="false" outlineLevel="0" collapsed="false">
      <c r="A3414" s="1" t="n">
        <v>37764.2083333251</v>
      </c>
      <c r="C3414" s="3" t="n">
        <v>6</v>
      </c>
      <c r="D3414" s="2" t="n">
        <v>2.4</v>
      </c>
      <c r="E3414" s="2" t="n">
        <v>-117.7</v>
      </c>
      <c r="F3414" s="2" t="n">
        <v>3120</v>
      </c>
      <c r="G3414" s="2" t="n">
        <v>35192.3</v>
      </c>
      <c r="H3414" s="2" t="n">
        <v>203.8</v>
      </c>
      <c r="I3414" s="2" t="n">
        <v>-89.5</v>
      </c>
      <c r="J3414" s="2" t="n">
        <v>293.3</v>
      </c>
      <c r="K3414" s="2" t="n">
        <v>1300</v>
      </c>
      <c r="L3414" s="2" t="n">
        <v>-299</v>
      </c>
      <c r="M3414" s="2" t="n">
        <v>-312.084151128557</v>
      </c>
      <c r="N3414" s="2" t="n">
        <v>-285.915642458101</v>
      </c>
    </row>
    <row r="3415" customFormat="false" ht="12.75" hidden="false" customHeight="false" outlineLevel="0" collapsed="false">
      <c r="A3415" s="1" t="n">
        <v>37764.2499999917</v>
      </c>
      <c r="C3415" s="3" t="n">
        <v>7</v>
      </c>
      <c r="D3415" s="2" t="n">
        <v>4.1</v>
      </c>
      <c r="E3415" s="2" t="n">
        <v>-64.8</v>
      </c>
      <c r="F3415" s="2" t="n">
        <v>5330</v>
      </c>
      <c r="G3415" s="2" t="n">
        <v>6480</v>
      </c>
      <c r="H3415" s="2" t="n">
        <v>194.3</v>
      </c>
      <c r="I3415" s="2" t="n">
        <v>-134.7</v>
      </c>
      <c r="J3415" s="2" t="n">
        <v>329</v>
      </c>
      <c r="K3415" s="2" t="n">
        <v>1300</v>
      </c>
      <c r="L3415" s="2" t="n">
        <v>-100</v>
      </c>
      <c r="M3415" s="2" t="n">
        <v>-117.446834791559</v>
      </c>
      <c r="N3415" s="2" t="n">
        <v>-82.5532293986637</v>
      </c>
    </row>
    <row r="3416" customFormat="false" ht="12.75" hidden="false" customHeight="false" outlineLevel="0" collapsed="false">
      <c r="A3416" s="1" t="n">
        <v>37764.2916666584</v>
      </c>
      <c r="C3416" s="3" t="n">
        <v>8</v>
      </c>
      <c r="D3416" s="2" t="n">
        <v>40.2</v>
      </c>
      <c r="E3416" s="2" t="n">
        <v>-15.9</v>
      </c>
      <c r="F3416" s="2" t="n">
        <v>52260</v>
      </c>
      <c r="G3416" s="2" t="n">
        <v>0</v>
      </c>
      <c r="H3416" s="2" t="n">
        <v>169.1</v>
      </c>
      <c r="I3416" s="2" t="n">
        <v>-194.5</v>
      </c>
      <c r="J3416" s="2" t="n">
        <v>363.6</v>
      </c>
      <c r="K3416" s="2" t="n">
        <v>1300</v>
      </c>
      <c r="L3416" s="2" t="n">
        <v>0</v>
      </c>
      <c r="M3416" s="2" t="n">
        <v>1243.15174452986</v>
      </c>
      <c r="N3416" s="2" t="n">
        <v>1356.84812339332</v>
      </c>
    </row>
    <row r="3417" customFormat="false" ht="12.75" hidden="false" customHeight="false" outlineLevel="0" collapsed="false">
      <c r="A3417" s="1" t="n">
        <v>37764.3333333251</v>
      </c>
      <c r="C3417" s="3" t="n">
        <v>9</v>
      </c>
      <c r="D3417" s="2" t="n">
        <v>53.7</v>
      </c>
      <c r="E3417" s="2" t="n">
        <v>-57.6</v>
      </c>
      <c r="F3417" s="2" t="n">
        <v>99667.2</v>
      </c>
      <c r="G3417" s="2" t="n">
        <v>0</v>
      </c>
      <c r="H3417" s="2" t="n">
        <v>191.6</v>
      </c>
      <c r="I3417" s="2" t="n">
        <v>-188.8</v>
      </c>
      <c r="J3417" s="2" t="n">
        <v>380.4</v>
      </c>
      <c r="K3417" s="2" t="n">
        <v>1856</v>
      </c>
      <c r="L3417" s="2" t="n">
        <v>0</v>
      </c>
      <c r="M3417" s="2" t="n">
        <v>-262.006263048017</v>
      </c>
      <c r="N3417" s="2" t="n">
        <v>262.006355932203</v>
      </c>
    </row>
    <row r="3418" customFormat="false" ht="12.75" hidden="false" customHeight="false" outlineLevel="0" collapsed="false">
      <c r="A3418" s="1" t="n">
        <v>37764.3749999917</v>
      </c>
      <c r="C3418" s="3" t="n">
        <v>10</v>
      </c>
      <c r="D3418" s="2" t="n">
        <v>72.9</v>
      </c>
      <c r="E3418" s="2" t="n">
        <v>-55.3</v>
      </c>
      <c r="F3418" s="2" t="n">
        <v>135302.4</v>
      </c>
      <c r="G3418" s="2" t="n">
        <v>0</v>
      </c>
      <c r="H3418" s="2" t="n">
        <v>172.5</v>
      </c>
      <c r="I3418" s="2" t="n">
        <v>-191.1</v>
      </c>
      <c r="J3418" s="2" t="n">
        <v>363.6</v>
      </c>
      <c r="K3418" s="2" t="n">
        <v>1856</v>
      </c>
      <c r="L3418" s="2" t="n">
        <v>0</v>
      </c>
      <c r="M3418" s="2" t="n">
        <v>1573.72057971014</v>
      </c>
      <c r="N3418" s="2" t="n">
        <v>2138.27943485086</v>
      </c>
    </row>
    <row r="3419" customFormat="false" ht="12.75" hidden="false" customHeight="false" outlineLevel="0" collapsed="false">
      <c r="A3419" s="1" t="n">
        <v>37764.4166666584</v>
      </c>
      <c r="C3419" s="3" t="n">
        <v>11</v>
      </c>
      <c r="D3419" s="2" t="n">
        <v>80.7</v>
      </c>
      <c r="E3419" s="2" t="n">
        <v>-49.2</v>
      </c>
      <c r="F3419" s="2" t="n">
        <v>149779.2</v>
      </c>
      <c r="G3419" s="2" t="n">
        <v>0</v>
      </c>
      <c r="H3419" s="2" t="n">
        <v>143.2</v>
      </c>
      <c r="I3419" s="2" t="n">
        <v>-175.9</v>
      </c>
      <c r="J3419" s="2" t="n">
        <v>319.1</v>
      </c>
      <c r="K3419" s="2" t="n">
        <v>1856</v>
      </c>
      <c r="L3419" s="2" t="n">
        <v>0</v>
      </c>
      <c r="M3419" s="2" t="n">
        <v>1569.83519553073</v>
      </c>
      <c r="N3419" s="2" t="n">
        <v>2142.16486640136</v>
      </c>
    </row>
    <row r="3420" customFormat="false" ht="12.75" hidden="false" customHeight="false" outlineLevel="0" collapsed="false">
      <c r="A3420" s="1" t="n">
        <v>37764.458333325</v>
      </c>
      <c r="C3420" s="3" t="n">
        <v>12</v>
      </c>
      <c r="D3420" s="2" t="n">
        <v>133.4</v>
      </c>
      <c r="E3420" s="2" t="n">
        <v>-35.3</v>
      </c>
      <c r="F3420" s="2" t="n">
        <v>247590.4</v>
      </c>
      <c r="G3420" s="2" t="n">
        <v>0</v>
      </c>
      <c r="H3420" s="2" t="n">
        <v>105.2</v>
      </c>
      <c r="I3420" s="2" t="n">
        <v>-204.3</v>
      </c>
      <c r="J3420" s="2" t="n">
        <v>309.5</v>
      </c>
      <c r="K3420" s="2" t="n">
        <v>1856</v>
      </c>
      <c r="L3420" s="2" t="n">
        <v>0</v>
      </c>
      <c r="M3420" s="2" t="n">
        <v>1644.31397338403</v>
      </c>
      <c r="N3420" s="2" t="n">
        <v>2067.6859030837</v>
      </c>
    </row>
    <row r="3421" customFormat="false" ht="12.75" hidden="false" customHeight="false" outlineLevel="0" collapsed="false">
      <c r="A3421" s="1" t="n">
        <v>37764.4999999917</v>
      </c>
      <c r="C3421" s="3" t="n">
        <v>13</v>
      </c>
      <c r="D3421" s="2" t="n">
        <v>43.2</v>
      </c>
      <c r="E3421" s="2" t="n">
        <v>-52.2</v>
      </c>
      <c r="F3421" s="2" t="n">
        <v>80956.8</v>
      </c>
      <c r="G3421" s="2" t="n">
        <v>0</v>
      </c>
      <c r="H3421" s="2" t="n">
        <v>174.5</v>
      </c>
      <c r="I3421" s="2" t="n">
        <v>-166.6</v>
      </c>
      <c r="J3421" s="2" t="n">
        <v>341.1</v>
      </c>
      <c r="K3421" s="2" t="n">
        <v>1874</v>
      </c>
      <c r="L3421" s="2" t="n">
        <v>0</v>
      </c>
      <c r="M3421" s="2" t="n">
        <v>-237.340343839542</v>
      </c>
      <c r="N3421" s="2" t="n">
        <v>237.340396158463</v>
      </c>
    </row>
    <row r="3422" customFormat="false" ht="12.75" hidden="false" customHeight="false" outlineLevel="0" collapsed="false">
      <c r="A3422" s="1" t="n">
        <v>37764.5416666584</v>
      </c>
      <c r="C3422" s="3" t="n">
        <v>14</v>
      </c>
      <c r="D3422" s="2" t="n">
        <v>67.4</v>
      </c>
      <c r="E3422" s="2" t="n">
        <v>-29.6</v>
      </c>
      <c r="F3422" s="2" t="n">
        <v>107840</v>
      </c>
      <c r="G3422" s="2" t="n">
        <v>0</v>
      </c>
      <c r="H3422" s="2" t="n">
        <v>125.2</v>
      </c>
      <c r="I3422" s="2" t="n">
        <v>-164.2</v>
      </c>
      <c r="J3422" s="2" t="n">
        <v>289.4</v>
      </c>
      <c r="K3422" s="2" t="n">
        <v>1600</v>
      </c>
      <c r="L3422" s="2" t="n">
        <v>0</v>
      </c>
      <c r="M3422" s="2" t="n">
        <v>1436.35095846645</v>
      </c>
      <c r="N3422" s="2" t="n">
        <v>1763.64884287454</v>
      </c>
    </row>
    <row r="3423" customFormat="false" ht="12.75" hidden="false" customHeight="false" outlineLevel="0" collapsed="false">
      <c r="A3423" s="1" t="n">
        <v>37764.583333325</v>
      </c>
      <c r="C3423" s="3" t="n">
        <v>15</v>
      </c>
      <c r="D3423" s="2" t="n">
        <v>22.2</v>
      </c>
      <c r="E3423" s="2" t="n">
        <v>-49.8</v>
      </c>
      <c r="F3423" s="2" t="n">
        <v>35520</v>
      </c>
      <c r="G3423" s="2" t="n">
        <v>0</v>
      </c>
      <c r="H3423" s="2" t="n">
        <v>204</v>
      </c>
      <c r="I3423" s="2" t="n">
        <v>-177.6</v>
      </c>
      <c r="J3423" s="2" t="n">
        <v>381.6</v>
      </c>
      <c r="K3423" s="2" t="n">
        <v>1600</v>
      </c>
      <c r="L3423" s="2" t="n">
        <v>0</v>
      </c>
      <c r="M3423" s="2" t="n">
        <v>-93.0818137254902</v>
      </c>
      <c r="N3423" s="2" t="n">
        <v>93.0817004504505</v>
      </c>
    </row>
    <row r="3424" customFormat="false" ht="12.75" hidden="false" customHeight="false" outlineLevel="0" collapsed="false">
      <c r="A3424" s="1" t="n">
        <v>37764.6249999917</v>
      </c>
      <c r="C3424" s="3" t="n">
        <v>16</v>
      </c>
      <c r="D3424" s="2" t="n">
        <v>57.3</v>
      </c>
      <c r="E3424" s="2" t="n">
        <v>-11.2</v>
      </c>
      <c r="F3424" s="2" t="n">
        <v>74490</v>
      </c>
      <c r="G3424" s="2" t="n">
        <v>0</v>
      </c>
      <c r="H3424" s="2" t="n">
        <v>140.9</v>
      </c>
      <c r="I3424" s="2" t="n">
        <v>-188.3</v>
      </c>
      <c r="J3424" s="2" t="n">
        <v>329.2</v>
      </c>
      <c r="K3424" s="2" t="n">
        <v>1300</v>
      </c>
      <c r="L3424" s="2" t="n">
        <v>0</v>
      </c>
      <c r="M3424" s="2" t="n">
        <v>1255.77146912704</v>
      </c>
      <c r="N3424" s="2" t="n">
        <v>1344.22835900159</v>
      </c>
    </row>
    <row r="3425" customFormat="false" ht="12.75" hidden="false" customHeight="false" outlineLevel="0" collapsed="false">
      <c r="A3425" s="1" t="n">
        <v>37764.6666666584</v>
      </c>
      <c r="C3425" s="3" t="n">
        <v>17</v>
      </c>
      <c r="D3425" s="2" t="n">
        <v>0.9</v>
      </c>
      <c r="E3425" s="2" t="n">
        <v>-81.9</v>
      </c>
      <c r="F3425" s="2" t="n">
        <v>1170</v>
      </c>
      <c r="G3425" s="2" t="n">
        <v>0</v>
      </c>
      <c r="H3425" s="2" t="n">
        <v>171.8</v>
      </c>
      <c r="I3425" s="2" t="n">
        <v>-91.9</v>
      </c>
      <c r="J3425" s="2" t="n">
        <v>263.7</v>
      </c>
      <c r="K3425" s="2" t="n">
        <v>1300</v>
      </c>
      <c r="L3425" s="2" t="n">
        <v>0</v>
      </c>
      <c r="M3425" s="2" t="n">
        <v>-4.43678696158324</v>
      </c>
      <c r="N3425" s="2" t="n">
        <v>4.43699673558215</v>
      </c>
    </row>
    <row r="3426" customFormat="false" ht="12.75" hidden="false" customHeight="false" outlineLevel="0" collapsed="false">
      <c r="A3426" s="1" t="n">
        <v>37764.708333325</v>
      </c>
      <c r="C3426" s="3" t="n">
        <v>18</v>
      </c>
      <c r="D3426" s="2" t="n">
        <v>1.2</v>
      </c>
      <c r="E3426" s="2" t="n">
        <v>-66.3</v>
      </c>
      <c r="F3426" s="2" t="n">
        <v>1560</v>
      </c>
      <c r="G3426" s="2" t="n">
        <v>0</v>
      </c>
      <c r="H3426" s="2" t="n">
        <v>155</v>
      </c>
      <c r="I3426" s="2" t="n">
        <v>-91</v>
      </c>
      <c r="J3426" s="2" t="n">
        <v>246</v>
      </c>
      <c r="K3426" s="2" t="n">
        <v>1300</v>
      </c>
      <c r="L3426" s="2" t="n">
        <v>0</v>
      </c>
      <c r="M3426" s="2" t="n">
        <v>-6.34154838709678</v>
      </c>
      <c r="N3426" s="2" t="n">
        <v>6.34131868131868</v>
      </c>
    </row>
    <row r="3427" customFormat="false" ht="12.75" hidden="false" customHeight="false" outlineLevel="0" collapsed="false">
      <c r="A3427" s="1" t="n">
        <v>37764.7499999917</v>
      </c>
      <c r="C3427" s="3" t="n">
        <v>19</v>
      </c>
      <c r="D3427" s="2" t="n">
        <v>0</v>
      </c>
      <c r="E3427" s="2" t="n">
        <v>-131.6</v>
      </c>
      <c r="F3427" s="2" t="n">
        <v>0</v>
      </c>
      <c r="G3427" s="2" t="n">
        <v>0</v>
      </c>
      <c r="H3427" s="2" t="n">
        <v>191.6</v>
      </c>
      <c r="I3427" s="2" t="n">
        <v>-60.9</v>
      </c>
      <c r="J3427" s="2" t="n">
        <v>252.5</v>
      </c>
      <c r="K3427" s="2" t="n">
        <v>0</v>
      </c>
      <c r="L3427" s="2" t="n">
        <v>0</v>
      </c>
      <c r="M3427" s="2" t="n">
        <v>0</v>
      </c>
      <c r="N3427" s="2" t="n">
        <v>0</v>
      </c>
    </row>
    <row r="3428" customFormat="false" ht="12.75" hidden="false" customHeight="false" outlineLevel="0" collapsed="false">
      <c r="A3428" s="1" t="n">
        <v>37764.7916666584</v>
      </c>
      <c r="C3428" s="3" t="n">
        <v>20</v>
      </c>
      <c r="D3428" s="2" t="n">
        <v>0</v>
      </c>
      <c r="E3428" s="2" t="n">
        <v>-146.4</v>
      </c>
      <c r="F3428" s="2" t="n">
        <v>0</v>
      </c>
      <c r="G3428" s="2" t="n">
        <v>0</v>
      </c>
      <c r="H3428" s="2" t="n">
        <v>177.7</v>
      </c>
      <c r="I3428" s="2" t="n">
        <v>-32.6</v>
      </c>
      <c r="J3428" s="2" t="n">
        <v>210.3</v>
      </c>
      <c r="K3428" s="2" t="n">
        <v>0</v>
      </c>
      <c r="L3428" s="2" t="n">
        <v>0</v>
      </c>
      <c r="M3428" s="2" t="n">
        <v>0</v>
      </c>
      <c r="N3428" s="2" t="n">
        <v>0</v>
      </c>
    </row>
    <row r="3429" customFormat="false" ht="12.75" hidden="false" customHeight="false" outlineLevel="0" collapsed="false">
      <c r="A3429" s="1" t="n">
        <v>37764.833333325</v>
      </c>
      <c r="C3429" s="3" t="n">
        <v>21</v>
      </c>
      <c r="D3429" s="2" t="n">
        <v>29.6</v>
      </c>
      <c r="E3429" s="2" t="n">
        <v>-336.2</v>
      </c>
      <c r="F3429" s="2" t="n">
        <v>38480</v>
      </c>
      <c r="G3429" s="2" t="n">
        <v>504300</v>
      </c>
      <c r="H3429" s="2" t="n">
        <v>319</v>
      </c>
      <c r="I3429" s="2" t="n">
        <v>-13.4</v>
      </c>
      <c r="J3429" s="2" t="n">
        <v>332.4</v>
      </c>
      <c r="K3429" s="2" t="n">
        <v>1300</v>
      </c>
      <c r="L3429" s="2" t="n">
        <v>-1500</v>
      </c>
      <c r="M3429" s="2" t="n">
        <v>-1749.33811912226</v>
      </c>
      <c r="N3429" s="2" t="n">
        <v>-1250.66119402985</v>
      </c>
    </row>
    <row r="3430" customFormat="false" ht="12.75" hidden="false" customHeight="false" outlineLevel="0" collapsed="false">
      <c r="A3430" s="1" t="n">
        <v>37764.8749999917</v>
      </c>
      <c r="C3430" s="3" t="n">
        <v>22</v>
      </c>
      <c r="D3430" s="2" t="n">
        <v>6.2</v>
      </c>
      <c r="E3430" s="2" t="n">
        <v>-174.5</v>
      </c>
      <c r="F3430" s="2" t="n">
        <v>8060</v>
      </c>
      <c r="G3430" s="2" t="n">
        <v>261750</v>
      </c>
      <c r="H3430" s="2" t="n">
        <v>193.7</v>
      </c>
      <c r="I3430" s="2" t="n">
        <v>-26.3</v>
      </c>
      <c r="J3430" s="2" t="n">
        <v>220</v>
      </c>
      <c r="K3430" s="2" t="n">
        <v>1300</v>
      </c>
      <c r="L3430" s="2" t="n">
        <v>-1500</v>
      </c>
      <c r="M3430" s="2" t="n">
        <v>-1578.9090862158</v>
      </c>
      <c r="N3430" s="2" t="n">
        <v>-1421.09087452472</v>
      </c>
    </row>
    <row r="3431" customFormat="false" ht="12.75" hidden="false" customHeight="false" outlineLevel="0" collapsed="false">
      <c r="A3431" s="1" t="n">
        <v>37764.9166666584</v>
      </c>
      <c r="C3431" s="3" t="n">
        <v>23</v>
      </c>
      <c r="D3431" s="2" t="n">
        <v>56.2</v>
      </c>
      <c r="E3431" s="2" t="n">
        <v>-159.2</v>
      </c>
      <c r="F3431" s="2" t="n">
        <v>89920</v>
      </c>
      <c r="G3431" s="2" t="n">
        <v>238800</v>
      </c>
      <c r="H3431" s="2" t="n">
        <v>168</v>
      </c>
      <c r="I3431" s="2" t="n">
        <v>-66.3</v>
      </c>
      <c r="J3431" s="2" t="n">
        <v>234.3</v>
      </c>
      <c r="K3431" s="2" t="n">
        <v>1600</v>
      </c>
      <c r="L3431" s="2" t="n">
        <v>-1500</v>
      </c>
      <c r="M3431" s="2" t="n">
        <v>-2243.57648809524</v>
      </c>
      <c r="N3431" s="2" t="n">
        <v>-756.423076923077</v>
      </c>
    </row>
    <row r="3432" customFormat="false" ht="12.75" hidden="false" customHeight="false" outlineLevel="0" collapsed="false">
      <c r="A3432" s="1" t="n">
        <v>37764.958333325</v>
      </c>
      <c r="C3432" s="3" t="n">
        <v>24</v>
      </c>
      <c r="D3432" s="2" t="n">
        <v>14</v>
      </c>
      <c r="E3432" s="2" t="n">
        <v>-123.9</v>
      </c>
      <c r="F3432" s="2" t="n">
        <v>18200</v>
      </c>
      <c r="G3432" s="2" t="n">
        <v>0</v>
      </c>
      <c r="H3432" s="2" t="n">
        <v>133.6</v>
      </c>
      <c r="I3432" s="2" t="n">
        <v>-24.8</v>
      </c>
      <c r="J3432" s="2" t="n">
        <v>158.4</v>
      </c>
      <c r="K3432" s="2" t="n">
        <v>1300</v>
      </c>
      <c r="L3432" s="2" t="n">
        <v>0</v>
      </c>
      <c r="M3432" s="2" t="n">
        <v>-114.899026946108</v>
      </c>
      <c r="N3432" s="2" t="n">
        <v>114.898790322581</v>
      </c>
    </row>
    <row r="3433" customFormat="false" ht="12.75" hidden="false" customHeight="false" outlineLevel="0" collapsed="false">
      <c r="A3433" s="1" t="n">
        <v>37764.9999999917</v>
      </c>
      <c r="C3433" s="3" t="n">
        <v>1</v>
      </c>
      <c r="D3433" s="2" t="n">
        <v>129.4</v>
      </c>
      <c r="E3433" s="2" t="n">
        <v>-79.4</v>
      </c>
      <c r="F3433" s="2" t="n">
        <v>207040</v>
      </c>
      <c r="G3433" s="2" t="n">
        <v>0</v>
      </c>
      <c r="H3433" s="2" t="n">
        <v>95.9</v>
      </c>
      <c r="I3433" s="2" t="n">
        <v>-147.1</v>
      </c>
      <c r="J3433" s="2" t="n">
        <v>243</v>
      </c>
      <c r="K3433" s="2" t="n">
        <v>1600</v>
      </c>
      <c r="L3433" s="2" t="n">
        <v>0</v>
      </c>
      <c r="M3433" s="2" t="n">
        <v>1077.2015641293</v>
      </c>
      <c r="N3433" s="2" t="n">
        <v>2122.79830047587</v>
      </c>
    </row>
    <row r="3434" customFormat="false" ht="12.75" hidden="false" customHeight="false" outlineLevel="0" collapsed="false">
      <c r="A3434" s="1" t="n">
        <v>37765.0416666583</v>
      </c>
      <c r="C3434" s="3" t="n">
        <v>2</v>
      </c>
      <c r="D3434" s="2" t="n">
        <v>235.9</v>
      </c>
      <c r="E3434" s="2" t="n">
        <v>-45</v>
      </c>
      <c r="F3434" s="2" t="n">
        <v>377440</v>
      </c>
      <c r="G3434" s="2" t="n">
        <v>0</v>
      </c>
      <c r="H3434" s="2" t="n">
        <v>12.7</v>
      </c>
      <c r="I3434" s="2" t="n">
        <v>-204.7</v>
      </c>
      <c r="J3434" s="2" t="n">
        <v>217.4</v>
      </c>
      <c r="K3434" s="2" t="n">
        <v>1600</v>
      </c>
      <c r="L3434" s="2" t="n">
        <v>0</v>
      </c>
      <c r="M3434" s="2" t="n">
        <v>1268.81338582677</v>
      </c>
      <c r="N3434" s="2" t="n">
        <v>1931.18676111383</v>
      </c>
    </row>
    <row r="3435" customFormat="false" ht="12.75" hidden="false" customHeight="false" outlineLevel="0" collapsed="false">
      <c r="A3435" s="1" t="n">
        <v>37765.083333325</v>
      </c>
      <c r="C3435" s="3" t="n">
        <v>3</v>
      </c>
      <c r="D3435" s="2" t="n">
        <v>0</v>
      </c>
      <c r="E3435" s="2" t="n">
        <v>-85.1</v>
      </c>
      <c r="F3435" s="2" t="n">
        <v>0</v>
      </c>
      <c r="G3435" s="2" t="n">
        <v>0</v>
      </c>
      <c r="H3435" s="2" t="n">
        <v>129.9</v>
      </c>
      <c r="I3435" s="2" t="n">
        <v>-45.5</v>
      </c>
      <c r="J3435" s="2" t="n">
        <v>175.4</v>
      </c>
      <c r="K3435" s="2" t="n">
        <v>0</v>
      </c>
      <c r="L3435" s="2" t="n">
        <v>0</v>
      </c>
      <c r="M3435" s="2" t="n">
        <v>0</v>
      </c>
      <c r="N3435" s="2" t="n">
        <v>0</v>
      </c>
    </row>
    <row r="3436" customFormat="false" ht="12.75" hidden="false" customHeight="false" outlineLevel="0" collapsed="false">
      <c r="A3436" s="1" t="n">
        <v>37765.1249999917</v>
      </c>
      <c r="C3436" s="3" t="n">
        <v>4</v>
      </c>
      <c r="D3436" s="2" t="n">
        <v>45.6</v>
      </c>
      <c r="E3436" s="2" t="n">
        <v>-195.5</v>
      </c>
      <c r="F3436" s="2" t="n">
        <v>72960</v>
      </c>
      <c r="G3436" s="2" t="n">
        <v>0</v>
      </c>
      <c r="H3436" s="2" t="n">
        <v>194.3</v>
      </c>
      <c r="I3436" s="2" t="n">
        <v>-45.3</v>
      </c>
      <c r="J3436" s="2" t="n">
        <v>239.6</v>
      </c>
      <c r="K3436" s="2" t="n">
        <v>1600</v>
      </c>
      <c r="L3436" s="2" t="n">
        <v>0</v>
      </c>
      <c r="M3436" s="2" t="n">
        <v>-304.507462686567</v>
      </c>
      <c r="N3436" s="2" t="n">
        <v>304.507726269316</v>
      </c>
    </row>
    <row r="3437" customFormat="false" ht="12.75" hidden="false" customHeight="false" outlineLevel="0" collapsed="false">
      <c r="A3437" s="1" t="n">
        <v>37765.1666666583</v>
      </c>
      <c r="C3437" s="3" t="n">
        <v>5</v>
      </c>
      <c r="D3437" s="2" t="n">
        <v>0</v>
      </c>
      <c r="E3437" s="2" t="n">
        <v>-125.4</v>
      </c>
      <c r="F3437" s="2" t="n">
        <v>0</v>
      </c>
      <c r="G3437" s="2" t="n">
        <v>0</v>
      </c>
      <c r="H3437" s="2" t="n">
        <v>174.7</v>
      </c>
      <c r="I3437" s="2" t="n">
        <v>-50.3</v>
      </c>
      <c r="J3437" s="2" t="n">
        <v>225</v>
      </c>
      <c r="K3437" s="2" t="n">
        <v>0</v>
      </c>
      <c r="L3437" s="2" t="n">
        <v>0</v>
      </c>
      <c r="M3437" s="2" t="n">
        <v>0</v>
      </c>
      <c r="N3437" s="2" t="n">
        <v>0</v>
      </c>
    </row>
    <row r="3438" customFormat="false" ht="12.75" hidden="false" customHeight="false" outlineLevel="0" collapsed="false">
      <c r="A3438" s="1" t="n">
        <v>37765.208333325</v>
      </c>
      <c r="C3438" s="3" t="n">
        <v>6</v>
      </c>
      <c r="D3438" s="2" t="n">
        <v>0</v>
      </c>
      <c r="E3438" s="2" t="n">
        <v>-264.9</v>
      </c>
      <c r="F3438" s="2" t="n">
        <v>0</v>
      </c>
      <c r="G3438" s="2" t="n">
        <v>92715</v>
      </c>
      <c r="H3438" s="2" t="n">
        <v>273.8</v>
      </c>
      <c r="I3438" s="2" t="n">
        <v>-10.2</v>
      </c>
      <c r="J3438" s="2" t="n">
        <v>284</v>
      </c>
      <c r="K3438" s="2" t="n">
        <v>0</v>
      </c>
      <c r="L3438" s="2" t="n">
        <v>-350</v>
      </c>
      <c r="M3438" s="2" t="n">
        <v>-350</v>
      </c>
      <c r="N3438" s="2" t="n">
        <v>-350</v>
      </c>
    </row>
    <row r="3439" customFormat="false" ht="12.75" hidden="false" customHeight="false" outlineLevel="0" collapsed="false">
      <c r="A3439" s="1" t="n">
        <v>37765.2499999917</v>
      </c>
      <c r="C3439" s="3" t="n">
        <v>7</v>
      </c>
      <c r="D3439" s="2" t="n">
        <v>6.1</v>
      </c>
      <c r="E3439" s="2" t="n">
        <v>-103.8</v>
      </c>
      <c r="F3439" s="2" t="n">
        <v>7930</v>
      </c>
      <c r="G3439" s="2" t="n">
        <v>31140</v>
      </c>
      <c r="H3439" s="2" t="n">
        <v>159.6</v>
      </c>
      <c r="I3439" s="2" t="n">
        <v>-63.1</v>
      </c>
      <c r="J3439" s="2" t="n">
        <v>222.7</v>
      </c>
      <c r="K3439" s="2" t="n">
        <v>1300</v>
      </c>
      <c r="L3439" s="2" t="n">
        <v>-300</v>
      </c>
      <c r="M3439" s="2" t="n">
        <v>-343.825751879699</v>
      </c>
      <c r="N3439" s="2" t="n">
        <v>-256.174167987322</v>
      </c>
    </row>
    <row r="3440" customFormat="false" ht="12.75" hidden="false" customHeight="false" outlineLevel="0" collapsed="false">
      <c r="A3440" s="1" t="n">
        <v>37765.2916666583</v>
      </c>
      <c r="C3440" s="3" t="n">
        <v>8</v>
      </c>
      <c r="D3440" s="2" t="n">
        <v>49.6</v>
      </c>
      <c r="E3440" s="2" t="n">
        <v>-18.7</v>
      </c>
      <c r="F3440" s="2" t="n">
        <v>64480</v>
      </c>
      <c r="G3440" s="2" t="n">
        <v>0</v>
      </c>
      <c r="H3440" s="2" t="n">
        <v>109.3</v>
      </c>
      <c r="I3440" s="2" t="n">
        <v>-141</v>
      </c>
      <c r="J3440" s="2" t="n">
        <v>250.3</v>
      </c>
      <c r="K3440" s="2" t="n">
        <v>1300</v>
      </c>
      <c r="L3440" s="2" t="n">
        <v>0</v>
      </c>
      <c r="M3440" s="2" t="n">
        <v>1202.87657822507</v>
      </c>
      <c r="N3440" s="2" t="n">
        <v>1397.12347517731</v>
      </c>
    </row>
    <row r="3441" customFormat="false" ht="12.75" hidden="false" customHeight="false" outlineLevel="0" collapsed="false">
      <c r="A3441" s="1" t="n">
        <v>37765.333333325</v>
      </c>
      <c r="C3441" s="3" t="n">
        <v>9</v>
      </c>
      <c r="D3441" s="2" t="n">
        <v>90.5</v>
      </c>
      <c r="E3441" s="2" t="n">
        <v>-8.9</v>
      </c>
      <c r="F3441" s="2" t="n">
        <v>144800</v>
      </c>
      <c r="G3441" s="2" t="n">
        <v>0</v>
      </c>
      <c r="H3441" s="2" t="n">
        <v>82.9</v>
      </c>
      <c r="I3441" s="2" t="n">
        <v>-165.6</v>
      </c>
      <c r="J3441" s="2" t="n">
        <v>248.5</v>
      </c>
      <c r="K3441" s="2" t="n">
        <v>1600</v>
      </c>
      <c r="L3441" s="2" t="n">
        <v>0</v>
      </c>
      <c r="M3441" s="2" t="n">
        <v>1542.69626055489</v>
      </c>
      <c r="N3441" s="2" t="n">
        <v>1657.3038647343</v>
      </c>
    </row>
    <row r="3442" customFormat="false" ht="12.75" hidden="false" customHeight="false" outlineLevel="0" collapsed="false">
      <c r="A3442" s="1" t="n">
        <v>37765.3749999917</v>
      </c>
      <c r="C3442" s="3" t="n">
        <v>10</v>
      </c>
      <c r="D3442" s="2" t="n">
        <v>129.1</v>
      </c>
      <c r="E3442" s="2" t="n">
        <v>-3.9</v>
      </c>
      <c r="F3442" s="2" t="n">
        <v>206560</v>
      </c>
      <c r="G3442" s="2" t="n">
        <v>0</v>
      </c>
      <c r="H3442" s="2" t="n">
        <v>31.4</v>
      </c>
      <c r="I3442" s="2" t="n">
        <v>-157.7</v>
      </c>
      <c r="J3442" s="2" t="n">
        <v>189.1</v>
      </c>
      <c r="K3442" s="2" t="n">
        <v>1600</v>
      </c>
      <c r="L3442" s="2" t="n">
        <v>0</v>
      </c>
      <c r="M3442" s="2" t="n">
        <v>1567.00159235669</v>
      </c>
      <c r="N3442" s="2" t="n">
        <v>1632.99841471148</v>
      </c>
    </row>
    <row r="3443" customFormat="false" ht="12.75" hidden="false" customHeight="false" outlineLevel="0" collapsed="false">
      <c r="A3443" s="1" t="n">
        <v>37765.4166666583</v>
      </c>
      <c r="C3443" s="3" t="n">
        <v>11</v>
      </c>
      <c r="D3443" s="2" t="n">
        <v>170.2</v>
      </c>
      <c r="E3443" s="2" t="n">
        <v>-3.8</v>
      </c>
      <c r="F3443" s="2" t="n">
        <v>272320</v>
      </c>
      <c r="G3443" s="2" t="n">
        <v>0</v>
      </c>
      <c r="H3443" s="2" t="n">
        <v>4.1</v>
      </c>
      <c r="I3443" s="2" t="n">
        <v>-171.5</v>
      </c>
      <c r="J3443" s="2" t="n">
        <v>175.6</v>
      </c>
      <c r="K3443" s="2" t="n">
        <v>1600</v>
      </c>
      <c r="L3443" s="2" t="n">
        <v>0</v>
      </c>
      <c r="M3443" s="2" t="n">
        <v>1565.37317073171</v>
      </c>
      <c r="N3443" s="2" t="n">
        <v>1634.62408163265</v>
      </c>
    </row>
    <row r="3444" customFormat="false" ht="12.75" hidden="false" customHeight="false" outlineLevel="0" collapsed="false">
      <c r="A3444" s="1" t="n">
        <v>37765.458333325</v>
      </c>
      <c r="C3444" s="3" t="n">
        <v>12</v>
      </c>
      <c r="D3444" s="2" t="n">
        <v>264.1</v>
      </c>
      <c r="E3444" s="2" t="n">
        <v>-3.5</v>
      </c>
      <c r="F3444" s="2" t="n">
        <v>422560</v>
      </c>
      <c r="G3444" s="2" t="n">
        <v>0</v>
      </c>
      <c r="H3444" s="2" t="n">
        <v>14.9</v>
      </c>
      <c r="I3444" s="2" t="n">
        <v>-276.7</v>
      </c>
      <c r="J3444" s="2" t="n">
        <v>291.6</v>
      </c>
      <c r="K3444" s="2" t="n">
        <v>1600</v>
      </c>
      <c r="L3444" s="2" t="n">
        <v>0</v>
      </c>
      <c r="M3444" s="2" t="n">
        <v>1580.79530201342</v>
      </c>
      <c r="N3444" s="2" t="n">
        <v>1619.20437296711</v>
      </c>
    </row>
    <row r="3445" customFormat="false" ht="12.75" hidden="false" customHeight="false" outlineLevel="0" collapsed="false">
      <c r="A3445" s="1" t="n">
        <v>37765.4999999917</v>
      </c>
      <c r="C3445" s="3" t="n">
        <v>13</v>
      </c>
      <c r="D3445" s="2" t="n">
        <v>119.7</v>
      </c>
      <c r="E3445" s="2" t="n">
        <v>-19.2</v>
      </c>
      <c r="F3445" s="2" t="n">
        <v>191520</v>
      </c>
      <c r="G3445" s="2" t="n">
        <v>0</v>
      </c>
      <c r="H3445" s="2" t="n">
        <v>73.5</v>
      </c>
      <c r="I3445" s="2" t="n">
        <v>-175.1</v>
      </c>
      <c r="J3445" s="2" t="n">
        <v>248.6</v>
      </c>
      <c r="K3445" s="2" t="n">
        <v>1600</v>
      </c>
      <c r="L3445" s="2" t="n">
        <v>0</v>
      </c>
      <c r="M3445" s="2" t="n">
        <v>1476.42816326531</v>
      </c>
      <c r="N3445" s="2" t="n">
        <v>1723.57207310109</v>
      </c>
    </row>
    <row r="3446" customFormat="false" ht="12.75" hidden="false" customHeight="false" outlineLevel="0" collapsed="false">
      <c r="A3446" s="1" t="n">
        <v>37765.5416666583</v>
      </c>
      <c r="C3446" s="3" t="n">
        <v>14</v>
      </c>
      <c r="D3446" s="2" t="n">
        <v>83.9</v>
      </c>
      <c r="E3446" s="2" t="n">
        <v>-11.4</v>
      </c>
      <c r="F3446" s="2" t="n">
        <v>134240</v>
      </c>
      <c r="G3446" s="2" t="n">
        <v>0</v>
      </c>
      <c r="H3446" s="2" t="n">
        <v>66.3</v>
      </c>
      <c r="I3446" s="2" t="n">
        <v>-140</v>
      </c>
      <c r="J3446" s="2" t="n">
        <v>206.3</v>
      </c>
      <c r="K3446" s="2" t="n">
        <v>1600</v>
      </c>
      <c r="L3446" s="2" t="n">
        <v>0</v>
      </c>
      <c r="M3446" s="2" t="n">
        <v>1511.5850678733</v>
      </c>
      <c r="N3446" s="2" t="n">
        <v>1688.41492857143</v>
      </c>
    </row>
    <row r="3447" customFormat="false" ht="12.75" hidden="false" customHeight="false" outlineLevel="0" collapsed="false">
      <c r="A3447" s="1" t="n">
        <v>37765.583333325</v>
      </c>
      <c r="C3447" s="3" t="n">
        <v>15</v>
      </c>
      <c r="D3447" s="2" t="n">
        <v>69.7</v>
      </c>
      <c r="E3447" s="2" t="n">
        <v>-23</v>
      </c>
      <c r="F3447" s="2" t="n">
        <v>90610</v>
      </c>
      <c r="G3447" s="2" t="n">
        <v>0</v>
      </c>
      <c r="H3447" s="2" t="n">
        <v>93.5</v>
      </c>
      <c r="I3447" s="2" t="n">
        <v>-141.3</v>
      </c>
      <c r="J3447" s="2" t="n">
        <v>234.8</v>
      </c>
      <c r="K3447" s="2" t="n">
        <v>1300</v>
      </c>
      <c r="L3447" s="2" t="n">
        <v>0</v>
      </c>
      <c r="M3447" s="2" t="n">
        <v>1172.65764705882</v>
      </c>
      <c r="N3447" s="2" t="n">
        <v>1427.34246284501</v>
      </c>
    </row>
    <row r="3448" customFormat="false" ht="12.75" hidden="false" customHeight="false" outlineLevel="0" collapsed="false">
      <c r="A3448" s="1" t="n">
        <v>37765.6249999916</v>
      </c>
      <c r="C3448" s="3" t="n">
        <v>16</v>
      </c>
      <c r="D3448" s="2" t="n">
        <v>82</v>
      </c>
      <c r="E3448" s="2" t="n">
        <v>-14.3</v>
      </c>
      <c r="F3448" s="2" t="n">
        <v>106600</v>
      </c>
      <c r="G3448" s="2" t="n">
        <v>0</v>
      </c>
      <c r="H3448" s="2" t="n">
        <v>77.1</v>
      </c>
      <c r="I3448" s="2" t="n">
        <v>-145.9</v>
      </c>
      <c r="J3448" s="2" t="n">
        <v>223</v>
      </c>
      <c r="K3448" s="2" t="n">
        <v>1300</v>
      </c>
      <c r="L3448" s="2" t="n">
        <v>0</v>
      </c>
      <c r="M3448" s="2" t="n">
        <v>1216.63670557717</v>
      </c>
      <c r="N3448" s="2" t="n">
        <v>1383.36319396847</v>
      </c>
    </row>
    <row r="3449" customFormat="false" ht="12.75" hidden="false" customHeight="false" outlineLevel="0" collapsed="false">
      <c r="A3449" s="1" t="n">
        <v>37765.6666666583</v>
      </c>
      <c r="C3449" s="3" t="n">
        <v>17</v>
      </c>
      <c r="D3449" s="2" t="n">
        <v>57.4</v>
      </c>
      <c r="E3449" s="2" t="n">
        <v>-14.3</v>
      </c>
      <c r="F3449" s="2" t="n">
        <v>74620</v>
      </c>
      <c r="G3449" s="2" t="n">
        <v>0</v>
      </c>
      <c r="H3449" s="2" t="n">
        <v>53.5</v>
      </c>
      <c r="I3449" s="2" t="n">
        <v>-97.8</v>
      </c>
      <c r="J3449" s="2" t="n">
        <v>151.3</v>
      </c>
      <c r="K3449" s="2" t="n">
        <v>1300</v>
      </c>
      <c r="L3449" s="2" t="n">
        <v>0</v>
      </c>
      <c r="M3449" s="2" t="n">
        <v>1177.13158878505</v>
      </c>
      <c r="N3449" s="2" t="n">
        <v>1422.86850715746</v>
      </c>
    </row>
    <row r="3450" customFormat="false" ht="12.75" hidden="false" customHeight="false" outlineLevel="0" collapsed="false">
      <c r="A3450" s="1" t="n">
        <v>37765.708333325</v>
      </c>
      <c r="C3450" s="3" t="n">
        <v>18</v>
      </c>
      <c r="D3450" s="2" t="n">
        <v>4.1</v>
      </c>
      <c r="E3450" s="2" t="n">
        <v>-39.7</v>
      </c>
      <c r="F3450" s="2" t="n">
        <v>6560</v>
      </c>
      <c r="G3450" s="2" t="n">
        <v>0</v>
      </c>
      <c r="H3450" s="2" t="n">
        <v>104.7</v>
      </c>
      <c r="I3450" s="2" t="n">
        <v>-70</v>
      </c>
      <c r="J3450" s="2" t="n">
        <v>174.7</v>
      </c>
      <c r="K3450" s="2" t="n">
        <v>1600</v>
      </c>
      <c r="L3450" s="2" t="n">
        <v>0</v>
      </c>
      <c r="M3450" s="2" t="n">
        <v>-37.5499522445081</v>
      </c>
      <c r="N3450" s="2" t="n">
        <v>37.5502857142857</v>
      </c>
    </row>
    <row r="3451" customFormat="false" ht="12.75" hidden="false" customHeight="false" outlineLevel="0" collapsed="false">
      <c r="A3451" s="1" t="n">
        <v>37765.7499999916</v>
      </c>
      <c r="C3451" s="3" t="n">
        <v>19</v>
      </c>
      <c r="D3451" s="2" t="n">
        <v>0.1</v>
      </c>
      <c r="E3451" s="2" t="n">
        <v>-80.8</v>
      </c>
      <c r="F3451" s="2" t="n">
        <v>130</v>
      </c>
      <c r="G3451" s="2" t="n">
        <v>0</v>
      </c>
      <c r="H3451" s="2" t="n">
        <v>121.6</v>
      </c>
      <c r="I3451" s="2" t="n">
        <v>-42.2</v>
      </c>
      <c r="J3451" s="2" t="n">
        <v>163.8</v>
      </c>
      <c r="K3451" s="2" t="n">
        <v>1300</v>
      </c>
      <c r="L3451" s="2" t="n">
        <v>0</v>
      </c>
      <c r="M3451" s="2" t="n">
        <v>-0.793667763157895</v>
      </c>
      <c r="N3451" s="2" t="n">
        <v>0.793601895734597</v>
      </c>
    </row>
    <row r="3452" customFormat="false" ht="12.75" hidden="false" customHeight="false" outlineLevel="0" collapsed="false">
      <c r="A3452" s="1" t="n">
        <v>37765.7916666583</v>
      </c>
      <c r="C3452" s="3" t="n">
        <v>20</v>
      </c>
      <c r="D3452" s="2" t="n">
        <v>0.2</v>
      </c>
      <c r="E3452" s="2" t="n">
        <v>-87.6</v>
      </c>
      <c r="F3452" s="2" t="n">
        <v>260</v>
      </c>
      <c r="G3452" s="2" t="n">
        <v>0</v>
      </c>
      <c r="H3452" s="2" t="n">
        <v>140.9</v>
      </c>
      <c r="I3452" s="2" t="n">
        <v>-54.5</v>
      </c>
      <c r="J3452" s="2" t="n">
        <v>195.4</v>
      </c>
      <c r="K3452" s="2" t="n">
        <v>1300</v>
      </c>
      <c r="L3452" s="2" t="n">
        <v>0</v>
      </c>
      <c r="M3452" s="2" t="n">
        <v>-1.3305890702626</v>
      </c>
      <c r="N3452" s="2" t="n">
        <v>1.33064220183486</v>
      </c>
    </row>
    <row r="3453" customFormat="false" ht="12.75" hidden="false" customHeight="false" outlineLevel="0" collapsed="false">
      <c r="A3453" s="1" t="n">
        <v>37765.833333325</v>
      </c>
      <c r="C3453" s="3" t="n">
        <v>21</v>
      </c>
      <c r="D3453" s="2" t="n">
        <v>3.7</v>
      </c>
      <c r="E3453" s="2" t="n">
        <v>-181.9</v>
      </c>
      <c r="F3453" s="2" t="n">
        <v>4810</v>
      </c>
      <c r="G3453" s="2" t="n">
        <v>0</v>
      </c>
      <c r="H3453" s="2" t="n">
        <v>185</v>
      </c>
      <c r="I3453" s="2" t="n">
        <v>-7.9</v>
      </c>
      <c r="J3453" s="2" t="n">
        <v>192.9</v>
      </c>
      <c r="K3453" s="2" t="n">
        <v>1300</v>
      </c>
      <c r="L3453" s="2" t="n">
        <v>0</v>
      </c>
      <c r="M3453" s="2" t="n">
        <v>-24.9352972972973</v>
      </c>
      <c r="N3453" s="2" t="n">
        <v>24.9329113924051</v>
      </c>
    </row>
    <row r="3454" customFormat="false" ht="12.75" hidden="false" customHeight="false" outlineLevel="0" collapsed="false">
      <c r="A3454" s="1" t="n">
        <v>37765.8749999916</v>
      </c>
      <c r="C3454" s="3" t="n">
        <v>22</v>
      </c>
      <c r="D3454" s="2" t="n">
        <v>0</v>
      </c>
      <c r="E3454" s="2" t="n">
        <v>-90.4</v>
      </c>
      <c r="F3454" s="2" t="n">
        <v>0</v>
      </c>
      <c r="G3454" s="2" t="n">
        <v>0</v>
      </c>
      <c r="H3454" s="2" t="n">
        <v>141.1</v>
      </c>
      <c r="I3454" s="2" t="n">
        <v>-51.8</v>
      </c>
      <c r="J3454" s="2" t="n">
        <v>192.9</v>
      </c>
      <c r="K3454" s="2" t="n">
        <v>0</v>
      </c>
      <c r="L3454" s="2" t="n">
        <v>0</v>
      </c>
      <c r="M3454" s="2" t="n">
        <v>0</v>
      </c>
      <c r="N3454" s="2" t="n">
        <v>0</v>
      </c>
    </row>
    <row r="3455" customFormat="false" ht="12.75" hidden="false" customHeight="false" outlineLevel="0" collapsed="false">
      <c r="A3455" s="1" t="n">
        <v>37765.9166666583</v>
      </c>
      <c r="C3455" s="3" t="n">
        <v>23</v>
      </c>
      <c r="D3455" s="2" t="n">
        <v>0</v>
      </c>
      <c r="E3455" s="2" t="n">
        <v>-92.2</v>
      </c>
      <c r="F3455" s="2" t="n">
        <v>0</v>
      </c>
      <c r="G3455" s="2" t="n">
        <v>0</v>
      </c>
      <c r="H3455" s="2" t="n">
        <v>189.8</v>
      </c>
      <c r="I3455" s="2" t="n">
        <v>-98.7</v>
      </c>
      <c r="J3455" s="2" t="n">
        <v>288.5</v>
      </c>
      <c r="K3455" s="2" t="n">
        <v>0</v>
      </c>
      <c r="L3455" s="2" t="n">
        <v>0</v>
      </c>
      <c r="M3455" s="2" t="n">
        <v>0</v>
      </c>
      <c r="N3455" s="2" t="n">
        <v>0</v>
      </c>
    </row>
    <row r="3456" customFormat="false" ht="12.75" hidden="false" customHeight="false" outlineLevel="0" collapsed="false">
      <c r="A3456" s="1" t="n">
        <v>37765.958333325</v>
      </c>
      <c r="C3456" s="3" t="n">
        <v>24</v>
      </c>
      <c r="D3456" s="2" t="n">
        <v>125.9</v>
      </c>
      <c r="E3456" s="2" t="n">
        <v>-0.3</v>
      </c>
      <c r="F3456" s="2" t="n">
        <v>172357.1</v>
      </c>
      <c r="G3456" s="2" t="n">
        <v>0</v>
      </c>
      <c r="H3456" s="2" t="n">
        <v>18.2</v>
      </c>
      <c r="I3456" s="2" t="n">
        <v>-144.6</v>
      </c>
      <c r="J3456" s="2" t="n">
        <v>162.8</v>
      </c>
      <c r="K3456" s="2" t="n">
        <v>1369</v>
      </c>
      <c r="L3456" s="2" t="n">
        <v>0</v>
      </c>
      <c r="M3456" s="2" t="n">
        <v>1366.47747252747</v>
      </c>
      <c r="N3456" s="2" t="n">
        <v>1371.52275242047</v>
      </c>
    </row>
    <row r="3457" customFormat="false" ht="12.75" hidden="false" customHeight="false" outlineLevel="0" collapsed="false">
      <c r="A3457" s="1" t="n">
        <v>37765.9999999916</v>
      </c>
      <c r="C3457" s="3" t="n">
        <v>1</v>
      </c>
      <c r="D3457" s="2" t="n">
        <v>113.9</v>
      </c>
      <c r="E3457" s="2" t="n">
        <v>-33.7</v>
      </c>
      <c r="F3457" s="2" t="n">
        <v>182240</v>
      </c>
      <c r="G3457" s="2" t="n">
        <v>0</v>
      </c>
      <c r="H3457" s="2" t="n">
        <v>36</v>
      </c>
      <c r="I3457" s="2" t="n">
        <v>-117.5</v>
      </c>
      <c r="J3457" s="2" t="n">
        <v>153.5</v>
      </c>
      <c r="K3457" s="2" t="n">
        <v>1600</v>
      </c>
      <c r="L3457" s="2" t="n">
        <v>0</v>
      </c>
      <c r="M3457" s="2" t="n">
        <v>1248.72972222222</v>
      </c>
      <c r="N3457" s="2" t="n">
        <v>1951.27038297872</v>
      </c>
    </row>
    <row r="3458" customFormat="false" ht="12.75" hidden="false" customHeight="false" outlineLevel="0" collapsed="false">
      <c r="A3458" s="1" t="n">
        <v>37766.0416666583</v>
      </c>
      <c r="C3458" s="3" t="n">
        <v>2</v>
      </c>
      <c r="D3458" s="2" t="n">
        <v>275.9</v>
      </c>
      <c r="E3458" s="2" t="n">
        <v>-20.4</v>
      </c>
      <c r="F3458" s="2" t="n">
        <v>441440</v>
      </c>
      <c r="G3458" s="2" t="n">
        <v>0</v>
      </c>
      <c r="H3458" s="2" t="n">
        <v>20.2</v>
      </c>
      <c r="I3458" s="2" t="n">
        <v>-276.8</v>
      </c>
      <c r="J3458" s="2" t="n">
        <v>297</v>
      </c>
      <c r="K3458" s="2" t="n">
        <v>1600</v>
      </c>
      <c r="L3458" s="2" t="n">
        <v>0</v>
      </c>
      <c r="M3458" s="2" t="n">
        <v>1490.1004950495</v>
      </c>
      <c r="N3458" s="2" t="n">
        <v>1709.89895231214</v>
      </c>
    </row>
    <row r="3459" customFormat="false" ht="12.75" hidden="false" customHeight="false" outlineLevel="0" collapsed="false">
      <c r="A3459" s="1" t="n">
        <v>37766.083333325</v>
      </c>
      <c r="C3459" s="3" t="n">
        <v>3</v>
      </c>
      <c r="D3459" s="2" t="n">
        <v>92.9</v>
      </c>
      <c r="E3459" s="2" t="n">
        <v>-16.7</v>
      </c>
      <c r="F3459" s="2" t="n">
        <v>148640</v>
      </c>
      <c r="G3459" s="2" t="n">
        <v>0</v>
      </c>
      <c r="H3459" s="2" t="n">
        <v>16</v>
      </c>
      <c r="I3459" s="2" t="n">
        <v>-93.2</v>
      </c>
      <c r="J3459" s="2" t="n">
        <v>109.2</v>
      </c>
      <c r="K3459" s="2" t="n">
        <v>1600</v>
      </c>
      <c r="L3459" s="2" t="n">
        <v>0</v>
      </c>
      <c r="M3459" s="2" t="n">
        <v>1355.311875</v>
      </c>
      <c r="N3459" s="2" t="n">
        <v>1844.68873390558</v>
      </c>
    </row>
    <row r="3460" customFormat="false" ht="12.75" hidden="false" customHeight="false" outlineLevel="0" collapsed="false">
      <c r="A3460" s="1" t="n">
        <v>37766.1249999916</v>
      </c>
      <c r="C3460" s="3" t="n">
        <v>4</v>
      </c>
      <c r="D3460" s="2" t="n">
        <v>48.3</v>
      </c>
      <c r="E3460" s="2" t="n">
        <v>-63.5</v>
      </c>
      <c r="F3460" s="2" t="n">
        <v>40958.4</v>
      </c>
      <c r="G3460" s="2" t="n">
        <v>0</v>
      </c>
      <c r="H3460" s="2" t="n">
        <v>81.6</v>
      </c>
      <c r="I3460" s="2" t="n">
        <v>-67.4</v>
      </c>
      <c r="J3460" s="2" t="n">
        <v>149</v>
      </c>
      <c r="K3460" s="2" t="n">
        <v>848</v>
      </c>
      <c r="L3460" s="2" t="n">
        <v>0</v>
      </c>
      <c r="M3460" s="2" t="n">
        <v>-274.888602941177</v>
      </c>
      <c r="N3460" s="2" t="n">
        <v>274.888575667656</v>
      </c>
    </row>
    <row r="3461" customFormat="false" ht="12.75" hidden="false" customHeight="false" outlineLevel="0" collapsed="false">
      <c r="A3461" s="1" t="n">
        <v>37766.1666666583</v>
      </c>
      <c r="C3461" s="3" t="n">
        <v>5</v>
      </c>
      <c r="D3461" s="2" t="n">
        <v>11.2</v>
      </c>
      <c r="E3461" s="2" t="n">
        <v>-30.9</v>
      </c>
      <c r="F3461" s="2" t="n">
        <v>17920</v>
      </c>
      <c r="G3461" s="2" t="n">
        <v>0</v>
      </c>
      <c r="H3461" s="2" t="n">
        <v>145.1</v>
      </c>
      <c r="I3461" s="2" t="n">
        <v>-126.3</v>
      </c>
      <c r="J3461" s="2" t="n">
        <v>271.4</v>
      </c>
      <c r="K3461" s="2" t="n">
        <v>1600</v>
      </c>
      <c r="L3461" s="2" t="n">
        <v>0</v>
      </c>
      <c r="M3461" s="2" t="n">
        <v>-66.0279807029635</v>
      </c>
      <c r="N3461" s="2" t="n">
        <v>66.028028503563</v>
      </c>
    </row>
    <row r="3462" customFormat="false" ht="12.75" hidden="false" customHeight="false" outlineLevel="0" collapsed="false">
      <c r="A3462" s="1" t="n">
        <v>37766.2083333249</v>
      </c>
      <c r="C3462" s="3" t="n">
        <v>6</v>
      </c>
      <c r="D3462" s="2" t="n">
        <v>0</v>
      </c>
      <c r="E3462" s="2" t="n">
        <v>-195.7</v>
      </c>
      <c r="F3462" s="2" t="n">
        <v>0</v>
      </c>
      <c r="G3462" s="2" t="n">
        <v>0</v>
      </c>
      <c r="H3462" s="2" t="n">
        <v>343.7</v>
      </c>
      <c r="I3462" s="2" t="n">
        <v>-149</v>
      </c>
      <c r="J3462" s="2" t="n">
        <v>492.7</v>
      </c>
      <c r="K3462" s="2" t="n">
        <v>0</v>
      </c>
      <c r="L3462" s="2" t="n">
        <v>0</v>
      </c>
      <c r="M3462" s="2" t="n">
        <v>0</v>
      </c>
      <c r="N3462" s="2" t="n">
        <v>0</v>
      </c>
    </row>
    <row r="3463" customFormat="false" ht="12.75" hidden="false" customHeight="false" outlineLevel="0" collapsed="false">
      <c r="A3463" s="1" t="n">
        <v>37766.2499999916</v>
      </c>
      <c r="C3463" s="3" t="n">
        <v>7</v>
      </c>
      <c r="D3463" s="2" t="n">
        <v>0.9</v>
      </c>
      <c r="E3463" s="2" t="n">
        <v>-180.7</v>
      </c>
      <c r="F3463" s="2" t="n">
        <v>1170</v>
      </c>
      <c r="G3463" s="2" t="n">
        <v>0</v>
      </c>
      <c r="H3463" s="2" t="n">
        <v>335.1</v>
      </c>
      <c r="I3463" s="2" t="n">
        <v>-156.6</v>
      </c>
      <c r="J3463" s="2" t="n">
        <v>491.7</v>
      </c>
      <c r="K3463" s="2" t="n">
        <v>1300</v>
      </c>
      <c r="L3463" s="2" t="n">
        <v>0</v>
      </c>
      <c r="M3463" s="2" t="n">
        <v>-2.37949865711728</v>
      </c>
      <c r="N3463" s="2" t="n">
        <v>2.37950191570881</v>
      </c>
    </row>
    <row r="3464" customFormat="false" ht="12.75" hidden="false" customHeight="false" outlineLevel="0" collapsed="false">
      <c r="A3464" s="1" t="n">
        <v>37766.2916666583</v>
      </c>
      <c r="C3464" s="3" t="n">
        <v>8</v>
      </c>
      <c r="D3464" s="2" t="n">
        <v>231.4</v>
      </c>
      <c r="E3464" s="2" t="n">
        <v>-118.7</v>
      </c>
      <c r="F3464" s="2" t="n">
        <v>317018</v>
      </c>
      <c r="G3464" s="2" t="n">
        <v>0</v>
      </c>
      <c r="H3464" s="2" t="n">
        <v>118.9</v>
      </c>
      <c r="I3464" s="2" t="n">
        <v>-232.6</v>
      </c>
      <c r="J3464" s="2" t="n">
        <v>351.5</v>
      </c>
      <c r="K3464" s="2" t="n">
        <v>1370</v>
      </c>
      <c r="L3464" s="2" t="n">
        <v>0</v>
      </c>
      <c r="M3464" s="2" t="n">
        <v>907.357022708158</v>
      </c>
      <c r="N3464" s="2" t="n">
        <v>1832.64294926913</v>
      </c>
    </row>
    <row r="3465" customFormat="false" ht="12.75" hidden="false" customHeight="false" outlineLevel="0" collapsed="false">
      <c r="A3465" s="1" t="n">
        <v>37766.3333333249</v>
      </c>
      <c r="C3465" s="3" t="n">
        <v>9</v>
      </c>
      <c r="D3465" s="2" t="n">
        <v>388.2</v>
      </c>
      <c r="E3465" s="2" t="n">
        <v>-88.8</v>
      </c>
      <c r="F3465" s="2" t="n">
        <v>621120</v>
      </c>
      <c r="G3465" s="2" t="n">
        <v>0</v>
      </c>
      <c r="H3465" s="2" t="n">
        <v>3.2</v>
      </c>
      <c r="I3465" s="2" t="n">
        <v>-303.6</v>
      </c>
      <c r="J3465" s="2" t="n">
        <v>306.8</v>
      </c>
      <c r="K3465" s="2" t="n">
        <v>1600</v>
      </c>
      <c r="L3465" s="2" t="n">
        <v>0</v>
      </c>
      <c r="M3465" s="2" t="n">
        <v>1136.896875</v>
      </c>
      <c r="N3465" s="2" t="n">
        <v>2063.10299736495</v>
      </c>
    </row>
    <row r="3466" customFormat="false" ht="12.75" hidden="false" customHeight="false" outlineLevel="0" collapsed="false">
      <c r="A3466" s="1" t="n">
        <v>37766.3749999916</v>
      </c>
      <c r="C3466" s="3" t="n">
        <v>10</v>
      </c>
      <c r="D3466" s="2" t="n">
        <v>321.5</v>
      </c>
      <c r="E3466" s="2" t="n">
        <v>0</v>
      </c>
      <c r="F3466" s="2" t="n">
        <v>514400</v>
      </c>
      <c r="G3466" s="2" t="n">
        <v>0</v>
      </c>
      <c r="H3466" s="2" t="n">
        <v>1.4</v>
      </c>
      <c r="I3466" s="2" t="n">
        <v>-324.1</v>
      </c>
      <c r="J3466" s="2" t="n">
        <v>325.5</v>
      </c>
      <c r="K3466" s="2" t="n">
        <v>1600</v>
      </c>
      <c r="L3466" s="2" t="n">
        <v>0</v>
      </c>
      <c r="M3466" s="2" t="n">
        <v>1600</v>
      </c>
      <c r="N3466" s="2" t="n">
        <v>1600</v>
      </c>
    </row>
    <row r="3467" customFormat="false" ht="12.75" hidden="false" customHeight="false" outlineLevel="0" collapsed="false">
      <c r="A3467" s="1" t="n">
        <v>37766.4166666583</v>
      </c>
      <c r="C3467" s="3" t="n">
        <v>11</v>
      </c>
      <c r="D3467" s="2" t="n">
        <v>592.4</v>
      </c>
      <c r="E3467" s="2" t="n">
        <v>0</v>
      </c>
      <c r="F3467" s="2" t="n">
        <v>947840</v>
      </c>
      <c r="G3467" s="2" t="n">
        <v>0</v>
      </c>
      <c r="H3467" s="2" t="n">
        <v>1.6</v>
      </c>
      <c r="I3467" s="2" t="n">
        <v>-594.9</v>
      </c>
      <c r="J3467" s="2" t="n">
        <v>596.5</v>
      </c>
      <c r="K3467" s="2" t="n">
        <v>1600</v>
      </c>
      <c r="L3467" s="2" t="n">
        <v>0</v>
      </c>
      <c r="M3467" s="2" t="n">
        <v>1600</v>
      </c>
      <c r="N3467" s="2" t="n">
        <v>1600</v>
      </c>
    </row>
    <row r="3468" customFormat="false" ht="12.75" hidden="false" customHeight="false" outlineLevel="0" collapsed="false">
      <c r="A3468" s="1" t="n">
        <v>37766.4583333249</v>
      </c>
      <c r="C3468" s="3" t="n">
        <v>12</v>
      </c>
      <c r="D3468" s="2" t="n">
        <v>742.5</v>
      </c>
      <c r="E3468" s="2" t="n">
        <v>0</v>
      </c>
      <c r="F3468" s="2" t="n">
        <v>1225125</v>
      </c>
      <c r="G3468" s="2" t="n">
        <v>0</v>
      </c>
      <c r="H3468" s="2" t="n">
        <v>1.2</v>
      </c>
      <c r="I3468" s="2" t="n">
        <v>-744.6</v>
      </c>
      <c r="J3468" s="2" t="n">
        <v>745.8</v>
      </c>
      <c r="K3468" s="2" t="n">
        <v>1650</v>
      </c>
      <c r="L3468" s="2" t="n">
        <v>0</v>
      </c>
      <c r="M3468" s="2" t="n">
        <v>1650</v>
      </c>
      <c r="N3468" s="2" t="n">
        <v>1650</v>
      </c>
    </row>
    <row r="3469" customFormat="false" ht="12.75" hidden="false" customHeight="false" outlineLevel="0" collapsed="false">
      <c r="A3469" s="1" t="n">
        <v>37766.4999999916</v>
      </c>
      <c r="C3469" s="3" t="n">
        <v>13</v>
      </c>
      <c r="D3469" s="2" t="n">
        <v>502</v>
      </c>
      <c r="E3469" s="2" t="n">
        <v>-5.9</v>
      </c>
      <c r="F3469" s="2" t="n">
        <v>828300</v>
      </c>
      <c r="G3469" s="2" t="n">
        <v>0</v>
      </c>
      <c r="H3469" s="2" t="n">
        <v>3.3</v>
      </c>
      <c r="I3469" s="2" t="n">
        <v>-500.5</v>
      </c>
      <c r="J3469" s="2" t="n">
        <v>503.8</v>
      </c>
      <c r="K3469" s="2" t="n">
        <v>1650</v>
      </c>
      <c r="L3469" s="2" t="n">
        <v>0</v>
      </c>
      <c r="M3469" s="2" t="n">
        <v>1630.6696969697</v>
      </c>
      <c r="N3469" s="2" t="n">
        <v>1669.3230969031</v>
      </c>
    </row>
    <row r="3470" customFormat="false" ht="12.75" hidden="false" customHeight="false" outlineLevel="0" collapsed="false">
      <c r="A3470" s="1" t="n">
        <v>37766.5416666583</v>
      </c>
      <c r="C3470" s="3" t="n">
        <v>14</v>
      </c>
      <c r="D3470" s="2" t="n">
        <v>433.6</v>
      </c>
      <c r="E3470" s="2" t="n">
        <v>-113.3</v>
      </c>
      <c r="F3470" s="2" t="n">
        <v>715440</v>
      </c>
      <c r="G3470" s="2" t="n">
        <v>0</v>
      </c>
      <c r="H3470" s="2" t="n">
        <v>1.9</v>
      </c>
      <c r="I3470" s="2" t="n">
        <v>-323.3</v>
      </c>
      <c r="J3470" s="2" t="n">
        <v>325.2</v>
      </c>
      <c r="K3470" s="2" t="n">
        <v>1650</v>
      </c>
      <c r="L3470" s="2" t="n">
        <v>0</v>
      </c>
      <c r="M3470" s="2" t="n">
        <v>1075.13684210526</v>
      </c>
      <c r="N3470" s="2" t="n">
        <v>2224.86161459944</v>
      </c>
    </row>
    <row r="3471" customFormat="false" ht="12.75" hidden="false" customHeight="false" outlineLevel="0" collapsed="false">
      <c r="A3471" s="1" t="n">
        <v>37766.5833333249</v>
      </c>
      <c r="C3471" s="3" t="n">
        <v>15</v>
      </c>
      <c r="D3471" s="2" t="n">
        <v>470.4</v>
      </c>
      <c r="E3471" s="2" t="n">
        <v>-114</v>
      </c>
      <c r="F3471" s="2" t="n">
        <v>776160</v>
      </c>
      <c r="G3471" s="2" t="n">
        <v>0</v>
      </c>
      <c r="H3471" s="2" t="n">
        <v>6.3</v>
      </c>
      <c r="I3471" s="2" t="n">
        <v>-363.7</v>
      </c>
      <c r="J3471" s="2" t="n">
        <v>370</v>
      </c>
      <c r="K3471" s="2" t="n">
        <v>1650</v>
      </c>
      <c r="L3471" s="2" t="n">
        <v>0</v>
      </c>
      <c r="M3471" s="2" t="n">
        <v>1141.62222222222</v>
      </c>
      <c r="N3471" s="2" t="n">
        <v>2158.37838878196</v>
      </c>
    </row>
    <row r="3472" customFormat="false" ht="12.75" hidden="false" customHeight="false" outlineLevel="0" collapsed="false">
      <c r="A3472" s="1" t="n">
        <v>37766.6249999916</v>
      </c>
      <c r="C3472" s="3" t="n">
        <v>16</v>
      </c>
      <c r="D3472" s="2" t="n">
        <v>462.2</v>
      </c>
      <c r="E3472" s="2" t="n">
        <v>-34.3</v>
      </c>
      <c r="F3472" s="2" t="n">
        <v>762630</v>
      </c>
      <c r="G3472" s="2" t="n">
        <v>0</v>
      </c>
      <c r="H3472" s="2" t="n">
        <v>4.7</v>
      </c>
      <c r="I3472" s="2" t="n">
        <v>-433.6</v>
      </c>
      <c r="J3472" s="2" t="n">
        <v>438.3</v>
      </c>
      <c r="K3472" s="2" t="n">
        <v>1650</v>
      </c>
      <c r="L3472" s="2" t="n">
        <v>0</v>
      </c>
      <c r="M3472" s="2" t="n">
        <v>1520.88085106383</v>
      </c>
      <c r="N3472" s="2" t="n">
        <v>1779.12393911439</v>
      </c>
    </row>
    <row r="3473" customFormat="false" ht="12.75" hidden="false" customHeight="false" outlineLevel="0" collapsed="false">
      <c r="A3473" s="1" t="n">
        <v>37766.6666666582</v>
      </c>
      <c r="C3473" s="3" t="n">
        <v>17</v>
      </c>
      <c r="D3473" s="2" t="n">
        <v>414.6</v>
      </c>
      <c r="E3473" s="2" t="n">
        <v>-38.5</v>
      </c>
      <c r="F3473" s="2" t="n">
        <v>684090</v>
      </c>
      <c r="G3473" s="2" t="n">
        <v>0</v>
      </c>
      <c r="H3473" s="2" t="n">
        <v>13.3</v>
      </c>
      <c r="I3473" s="2" t="n">
        <v>-390.5</v>
      </c>
      <c r="J3473" s="2" t="n">
        <v>403.8</v>
      </c>
      <c r="K3473" s="2" t="n">
        <v>1650</v>
      </c>
      <c r="L3473" s="2" t="n">
        <v>0</v>
      </c>
      <c r="M3473" s="2" t="n">
        <v>1492.68345864662</v>
      </c>
      <c r="N3473" s="2" t="n">
        <v>1807.31802816901</v>
      </c>
    </row>
    <row r="3474" customFormat="false" ht="12.75" hidden="false" customHeight="false" outlineLevel="0" collapsed="false">
      <c r="A3474" s="1" t="n">
        <v>37766.7083333249</v>
      </c>
      <c r="C3474" s="3" t="n">
        <v>18</v>
      </c>
      <c r="D3474" s="2" t="n">
        <v>394.9</v>
      </c>
      <c r="E3474" s="2" t="n">
        <v>-83.2</v>
      </c>
      <c r="F3474" s="2" t="n">
        <v>651585</v>
      </c>
      <c r="G3474" s="2" t="n">
        <v>0</v>
      </c>
      <c r="H3474" s="2" t="n">
        <v>1.8</v>
      </c>
      <c r="I3474" s="2" t="n">
        <v>-314.5</v>
      </c>
      <c r="J3474" s="2" t="n">
        <v>316.3</v>
      </c>
      <c r="K3474" s="2" t="n">
        <v>1650</v>
      </c>
      <c r="L3474" s="2" t="n">
        <v>0</v>
      </c>
      <c r="M3474" s="2" t="n">
        <v>1215.98333333333</v>
      </c>
      <c r="N3474" s="2" t="n">
        <v>2084.01834658188</v>
      </c>
    </row>
    <row r="3475" customFormat="false" ht="12.75" hidden="false" customHeight="false" outlineLevel="0" collapsed="false">
      <c r="A3475" s="1" t="n">
        <v>37766.7499999916</v>
      </c>
      <c r="C3475" s="3" t="n">
        <v>19</v>
      </c>
      <c r="D3475" s="2" t="n">
        <v>390.4</v>
      </c>
      <c r="E3475" s="2" t="n">
        <v>-156.6</v>
      </c>
      <c r="F3475" s="2" t="n">
        <v>644160</v>
      </c>
      <c r="G3475" s="2" t="n">
        <v>0</v>
      </c>
      <c r="H3475" s="2" t="n">
        <v>28.1</v>
      </c>
      <c r="I3475" s="2" t="n">
        <v>-262.9</v>
      </c>
      <c r="J3475" s="2" t="n">
        <v>291</v>
      </c>
      <c r="K3475" s="2" t="n">
        <v>1650</v>
      </c>
      <c r="L3475" s="2" t="n">
        <v>0</v>
      </c>
      <c r="M3475" s="2" t="n">
        <v>762.061921708185</v>
      </c>
      <c r="N3475" s="2" t="n">
        <v>2537.93815138836</v>
      </c>
    </row>
    <row r="3476" customFormat="false" ht="12.75" hidden="false" customHeight="false" outlineLevel="0" collapsed="false">
      <c r="A3476" s="1" t="n">
        <v>37766.7916666582</v>
      </c>
      <c r="C3476" s="3" t="n">
        <v>20</v>
      </c>
      <c r="D3476" s="2" t="n">
        <v>402.2</v>
      </c>
      <c r="E3476" s="2" t="n">
        <v>-214</v>
      </c>
      <c r="F3476" s="2" t="n">
        <v>663630</v>
      </c>
      <c r="G3476" s="2" t="n">
        <v>0</v>
      </c>
      <c r="H3476" s="2" t="n">
        <v>32.5</v>
      </c>
      <c r="I3476" s="2" t="n">
        <v>-221.6</v>
      </c>
      <c r="J3476" s="2" t="n">
        <v>254.1</v>
      </c>
      <c r="K3476" s="2" t="n">
        <v>1650</v>
      </c>
      <c r="L3476" s="2" t="n">
        <v>0</v>
      </c>
      <c r="M3476" s="2" t="n">
        <v>260.389846153846</v>
      </c>
      <c r="N3476" s="2" t="n">
        <v>3039.61042418773</v>
      </c>
    </row>
    <row r="3477" customFormat="false" ht="12.75" hidden="false" customHeight="false" outlineLevel="0" collapsed="false">
      <c r="A3477" s="1" t="n">
        <v>37766.8333333249</v>
      </c>
      <c r="C3477" s="3" t="n">
        <v>21</v>
      </c>
      <c r="D3477" s="2" t="n">
        <v>278.5</v>
      </c>
      <c r="E3477" s="2" t="n">
        <v>-89.2</v>
      </c>
      <c r="F3477" s="2" t="n">
        <v>459525</v>
      </c>
      <c r="G3477" s="2" t="n">
        <v>0</v>
      </c>
      <c r="H3477" s="2" t="n">
        <v>56.6</v>
      </c>
      <c r="I3477" s="2" t="n">
        <v>-246.6</v>
      </c>
      <c r="J3477" s="2" t="n">
        <v>303.2</v>
      </c>
      <c r="K3477" s="2" t="n">
        <v>1650</v>
      </c>
      <c r="L3477" s="2" t="n">
        <v>0</v>
      </c>
      <c r="M3477" s="2" t="n">
        <v>1164.5777385159</v>
      </c>
      <c r="N3477" s="2" t="n">
        <v>2135.42214111922</v>
      </c>
    </row>
    <row r="3478" customFormat="false" ht="12.75" hidden="false" customHeight="false" outlineLevel="0" collapsed="false">
      <c r="A3478" s="1" t="n">
        <v>37766.8749999916</v>
      </c>
      <c r="C3478" s="3" t="n">
        <v>22</v>
      </c>
      <c r="D3478" s="2" t="n">
        <v>331.6</v>
      </c>
      <c r="E3478" s="2" t="n">
        <v>-16.1</v>
      </c>
      <c r="F3478" s="2" t="n">
        <v>547140</v>
      </c>
      <c r="G3478" s="2" t="n">
        <v>0</v>
      </c>
      <c r="H3478" s="2" t="n">
        <v>44</v>
      </c>
      <c r="I3478" s="2" t="n">
        <v>-360.8</v>
      </c>
      <c r="J3478" s="2" t="n">
        <v>404.8</v>
      </c>
      <c r="K3478" s="2" t="n">
        <v>1650</v>
      </c>
      <c r="L3478" s="2" t="n">
        <v>0</v>
      </c>
      <c r="M3478" s="2" t="n">
        <v>1584.375</v>
      </c>
      <c r="N3478" s="2" t="n">
        <v>1715.625</v>
      </c>
    </row>
    <row r="3479" customFormat="false" ht="12.75" hidden="false" customHeight="false" outlineLevel="0" collapsed="false">
      <c r="A3479" s="1" t="n">
        <v>37766.9166666582</v>
      </c>
      <c r="C3479" s="3" t="n">
        <v>23</v>
      </c>
      <c r="D3479" s="2" t="n">
        <v>232.4</v>
      </c>
      <c r="E3479" s="2" t="n">
        <v>-34.9</v>
      </c>
      <c r="F3479" s="2" t="n">
        <v>383460</v>
      </c>
      <c r="G3479" s="2" t="n">
        <v>0</v>
      </c>
      <c r="H3479" s="2" t="n">
        <v>54.5</v>
      </c>
      <c r="I3479" s="2" t="n">
        <v>-253.2</v>
      </c>
      <c r="J3479" s="2" t="n">
        <v>307.7</v>
      </c>
      <c r="K3479" s="2" t="n">
        <v>1650</v>
      </c>
      <c r="L3479" s="2" t="n">
        <v>0</v>
      </c>
      <c r="M3479" s="2" t="n">
        <v>1462.85339449541</v>
      </c>
      <c r="N3479" s="2" t="n">
        <v>1837.14656398104</v>
      </c>
    </row>
    <row r="3480" customFormat="false" ht="12.75" hidden="false" customHeight="false" outlineLevel="0" collapsed="false">
      <c r="A3480" s="1" t="n">
        <v>37766.9583333249</v>
      </c>
      <c r="C3480" s="3" t="n">
        <v>24</v>
      </c>
      <c r="D3480" s="2" t="n">
        <v>180.3</v>
      </c>
      <c r="E3480" s="2" t="n">
        <v>-62.8</v>
      </c>
      <c r="F3480" s="2" t="n">
        <v>297495</v>
      </c>
      <c r="G3480" s="2" t="n">
        <v>0</v>
      </c>
      <c r="H3480" s="2" t="n">
        <v>75.9</v>
      </c>
      <c r="I3480" s="2" t="n">
        <v>-194.3</v>
      </c>
      <c r="J3480" s="2" t="n">
        <v>270.2</v>
      </c>
      <c r="K3480" s="2" t="n">
        <v>1650</v>
      </c>
      <c r="L3480" s="2" t="n">
        <v>0</v>
      </c>
      <c r="M3480" s="2" t="n">
        <v>1266.50645586298</v>
      </c>
      <c r="N3480" s="2" t="n">
        <v>2033.49377251673</v>
      </c>
    </row>
    <row r="3481" customFormat="false" ht="12.75" hidden="false" customHeight="false" outlineLevel="0" collapsed="false">
      <c r="A3481" s="1" t="n">
        <v>37766.9999999916</v>
      </c>
      <c r="C3481" s="3" t="n">
        <v>1</v>
      </c>
      <c r="D3481" s="2" t="n">
        <v>230.8</v>
      </c>
      <c r="E3481" s="2" t="n">
        <v>-21</v>
      </c>
      <c r="F3481" s="2" t="n">
        <v>380820</v>
      </c>
      <c r="G3481" s="2" t="n">
        <v>0</v>
      </c>
      <c r="H3481" s="2" t="n">
        <v>96.4</v>
      </c>
      <c r="I3481" s="2" t="n">
        <v>-307.2</v>
      </c>
      <c r="J3481" s="2" t="n">
        <v>403.6</v>
      </c>
      <c r="K3481" s="2" t="n">
        <v>1650</v>
      </c>
      <c r="L3481" s="2" t="n">
        <v>0</v>
      </c>
      <c r="M3481" s="2" t="n">
        <v>1564.14761410788</v>
      </c>
      <c r="N3481" s="2" t="n">
        <v>1735.85231119792</v>
      </c>
    </row>
    <row r="3482" customFormat="false" ht="12.75" hidden="false" customHeight="false" outlineLevel="0" collapsed="false">
      <c r="A3482" s="1" t="n">
        <v>37767.0416666582</v>
      </c>
      <c r="C3482" s="3" t="n">
        <v>2</v>
      </c>
      <c r="D3482" s="2" t="n">
        <v>179.8</v>
      </c>
      <c r="E3482" s="2" t="n">
        <v>-47.8</v>
      </c>
      <c r="F3482" s="2" t="n">
        <v>296670</v>
      </c>
      <c r="G3482" s="2" t="n">
        <v>0</v>
      </c>
      <c r="H3482" s="2" t="n">
        <v>58.4</v>
      </c>
      <c r="I3482" s="2" t="n">
        <v>-191.3</v>
      </c>
      <c r="J3482" s="2" t="n">
        <v>249.7</v>
      </c>
      <c r="K3482" s="2" t="n">
        <v>1650</v>
      </c>
      <c r="L3482" s="2" t="n">
        <v>0</v>
      </c>
      <c r="M3482" s="2" t="n">
        <v>1334.14075342466</v>
      </c>
      <c r="N3482" s="2" t="n">
        <v>1965.85896497648</v>
      </c>
    </row>
    <row r="3483" customFormat="false" ht="12.75" hidden="false" customHeight="false" outlineLevel="0" collapsed="false">
      <c r="A3483" s="1" t="n">
        <v>37767.0833333249</v>
      </c>
      <c r="C3483" s="3" t="n">
        <v>3</v>
      </c>
      <c r="D3483" s="2" t="n">
        <v>156.1</v>
      </c>
      <c r="E3483" s="2" t="n">
        <v>-185.6</v>
      </c>
      <c r="F3483" s="2" t="n">
        <v>257565</v>
      </c>
      <c r="G3483" s="2" t="n">
        <v>0</v>
      </c>
      <c r="H3483" s="2" t="n">
        <v>111</v>
      </c>
      <c r="I3483" s="2" t="n">
        <v>-82.4</v>
      </c>
      <c r="J3483" s="2" t="n">
        <v>193.4</v>
      </c>
      <c r="K3483" s="2" t="n">
        <v>1650</v>
      </c>
      <c r="L3483" s="2" t="n">
        <v>0</v>
      </c>
      <c r="M3483" s="2" t="n">
        <v>-1331.7736036036</v>
      </c>
      <c r="N3483" s="2" t="n">
        <v>1331.7734223301</v>
      </c>
    </row>
    <row r="3484" customFormat="false" ht="12.75" hidden="false" customHeight="false" outlineLevel="0" collapsed="false">
      <c r="A3484" s="1" t="n">
        <v>37767.1249999916</v>
      </c>
      <c r="C3484" s="3" t="n">
        <v>4</v>
      </c>
      <c r="D3484" s="2" t="n">
        <v>158.8</v>
      </c>
      <c r="E3484" s="2" t="n">
        <v>-259.8</v>
      </c>
      <c r="F3484" s="2" t="n">
        <v>262020</v>
      </c>
      <c r="G3484" s="2" t="n">
        <v>0</v>
      </c>
      <c r="H3484" s="2" t="n">
        <v>136.7</v>
      </c>
      <c r="I3484" s="2" t="n">
        <v>-36.7</v>
      </c>
      <c r="J3484" s="2" t="n">
        <v>173.4</v>
      </c>
      <c r="K3484" s="2" t="n">
        <v>1650</v>
      </c>
      <c r="L3484" s="2" t="n">
        <v>0</v>
      </c>
      <c r="M3484" s="2" t="n">
        <v>-1511.0727139722</v>
      </c>
      <c r="N3484" s="2" t="n">
        <v>1511.07247956403</v>
      </c>
    </row>
    <row r="3485" customFormat="false" ht="12.75" hidden="false" customHeight="false" outlineLevel="0" collapsed="false">
      <c r="A3485" s="1" t="n">
        <v>37767.1666666582</v>
      </c>
      <c r="C3485" s="3" t="n">
        <v>5</v>
      </c>
      <c r="D3485" s="2" t="n">
        <v>152.4</v>
      </c>
      <c r="E3485" s="2" t="n">
        <v>-359.1</v>
      </c>
      <c r="F3485" s="2" t="n">
        <v>251460</v>
      </c>
      <c r="G3485" s="2" t="n">
        <v>0</v>
      </c>
      <c r="H3485" s="2" t="n">
        <v>218.4</v>
      </c>
      <c r="I3485" s="2" t="n">
        <v>-12.8</v>
      </c>
      <c r="J3485" s="2" t="n">
        <v>231.2</v>
      </c>
      <c r="K3485" s="2" t="n">
        <v>1650</v>
      </c>
      <c r="L3485" s="2" t="n">
        <v>0</v>
      </c>
      <c r="M3485" s="2" t="n">
        <v>-1087.62971611722</v>
      </c>
      <c r="N3485" s="2" t="n">
        <v>1087.63046875</v>
      </c>
    </row>
    <row r="3486" customFormat="false" ht="12.75" hidden="false" customHeight="false" outlineLevel="0" collapsed="false">
      <c r="A3486" s="1" t="n">
        <v>37767.2083333249</v>
      </c>
      <c r="C3486" s="3" t="n">
        <v>6</v>
      </c>
      <c r="D3486" s="2" t="n">
        <v>152.5</v>
      </c>
      <c r="E3486" s="2" t="n">
        <v>-290.3</v>
      </c>
      <c r="F3486" s="2" t="n">
        <v>251625</v>
      </c>
      <c r="G3486" s="2" t="n">
        <v>0</v>
      </c>
      <c r="H3486" s="2" t="n">
        <v>182.3</v>
      </c>
      <c r="I3486" s="2" t="n">
        <v>-45.4</v>
      </c>
      <c r="J3486" s="2" t="n">
        <v>227.7</v>
      </c>
      <c r="K3486" s="2" t="n">
        <v>1650</v>
      </c>
      <c r="L3486" s="2" t="n">
        <v>0</v>
      </c>
      <c r="M3486" s="2" t="n">
        <v>-1105.07246297312</v>
      </c>
      <c r="N3486" s="2" t="n">
        <v>1105.07246696035</v>
      </c>
    </row>
    <row r="3487" customFormat="false" ht="12.75" hidden="false" customHeight="false" outlineLevel="0" collapsed="false">
      <c r="A3487" s="1" t="n">
        <v>37767.2499999915</v>
      </c>
      <c r="C3487" s="3" t="n">
        <v>7</v>
      </c>
      <c r="D3487" s="2" t="n">
        <v>677.8</v>
      </c>
      <c r="E3487" s="2" t="n">
        <v>0</v>
      </c>
      <c r="F3487" s="2" t="n">
        <v>1289175.6</v>
      </c>
      <c r="G3487" s="2" t="n">
        <v>0</v>
      </c>
      <c r="H3487" s="2" t="n">
        <v>36.9</v>
      </c>
      <c r="I3487" s="2" t="n">
        <v>-715.7</v>
      </c>
      <c r="J3487" s="2" t="n">
        <v>752.6</v>
      </c>
      <c r="K3487" s="2" t="n">
        <v>1902</v>
      </c>
      <c r="L3487" s="2" t="n">
        <v>0</v>
      </c>
      <c r="M3487" s="2" t="n">
        <v>1902</v>
      </c>
      <c r="N3487" s="2" t="n">
        <v>1902</v>
      </c>
    </row>
    <row r="3488" customFormat="false" ht="12.75" hidden="false" customHeight="false" outlineLevel="0" collapsed="false">
      <c r="A3488" s="1" t="n">
        <v>37767.2916666582</v>
      </c>
      <c r="C3488" s="3" t="n">
        <v>8</v>
      </c>
      <c r="D3488" s="2" t="n">
        <v>827</v>
      </c>
      <c r="E3488" s="2" t="n">
        <v>0</v>
      </c>
      <c r="F3488" s="2" t="n">
        <v>1572954</v>
      </c>
      <c r="G3488" s="2" t="n">
        <v>0</v>
      </c>
      <c r="H3488" s="2" t="n">
        <v>34.3</v>
      </c>
      <c r="I3488" s="2" t="n">
        <v>-862.6</v>
      </c>
      <c r="J3488" s="2" t="n">
        <v>896.9</v>
      </c>
      <c r="K3488" s="2" t="n">
        <v>1902</v>
      </c>
      <c r="L3488" s="2" t="n">
        <v>0</v>
      </c>
      <c r="M3488" s="2" t="n">
        <v>1902</v>
      </c>
      <c r="N3488" s="2" t="n">
        <v>1902</v>
      </c>
    </row>
    <row r="3489" customFormat="false" ht="12.75" hidden="false" customHeight="false" outlineLevel="0" collapsed="false">
      <c r="A3489" s="1" t="n">
        <v>37767.3333333249</v>
      </c>
      <c r="C3489" s="3" t="n">
        <v>9</v>
      </c>
      <c r="D3489" s="2" t="n">
        <v>865.1</v>
      </c>
      <c r="E3489" s="2" t="n">
        <v>0</v>
      </c>
      <c r="F3489" s="2" t="n">
        <v>1551989.4</v>
      </c>
      <c r="G3489" s="2" t="n">
        <v>0</v>
      </c>
      <c r="H3489" s="2" t="n">
        <v>19.5</v>
      </c>
      <c r="I3489" s="2" t="n">
        <v>-885.8</v>
      </c>
      <c r="J3489" s="2" t="n">
        <v>905.3</v>
      </c>
      <c r="K3489" s="2" t="n">
        <v>1794</v>
      </c>
      <c r="L3489" s="2" t="n">
        <v>0</v>
      </c>
      <c r="M3489" s="2" t="n">
        <v>1794</v>
      </c>
      <c r="N3489" s="2" t="n">
        <v>1794</v>
      </c>
    </row>
    <row r="3490" customFormat="false" ht="12.75" hidden="false" customHeight="false" outlineLevel="0" collapsed="false">
      <c r="A3490" s="1" t="n">
        <v>37767.3749999915</v>
      </c>
      <c r="C3490" s="3" t="n">
        <v>10</v>
      </c>
      <c r="D3490" s="2" t="n">
        <v>840.1</v>
      </c>
      <c r="E3490" s="2" t="n">
        <v>-10.5</v>
      </c>
      <c r="F3490" s="2" t="n">
        <v>1533182.5</v>
      </c>
      <c r="G3490" s="2" t="n">
        <v>0</v>
      </c>
      <c r="H3490" s="2" t="n">
        <v>28.3</v>
      </c>
      <c r="I3490" s="2" t="n">
        <v>-858.8</v>
      </c>
      <c r="J3490" s="2" t="n">
        <v>887.1</v>
      </c>
      <c r="K3490" s="2" t="n">
        <v>1825</v>
      </c>
      <c r="L3490" s="2" t="n">
        <v>0</v>
      </c>
      <c r="M3490" s="2" t="n">
        <v>1803.39929328622</v>
      </c>
      <c r="N3490" s="2" t="n">
        <v>1846.60130414532</v>
      </c>
    </row>
    <row r="3491" customFormat="false" ht="12.75" hidden="false" customHeight="false" outlineLevel="0" collapsed="false">
      <c r="A3491" s="1" t="n">
        <v>37767.4166666582</v>
      </c>
      <c r="C3491" s="3" t="n">
        <v>11</v>
      </c>
      <c r="D3491" s="2" t="n">
        <v>846.7</v>
      </c>
      <c r="E3491" s="2" t="n">
        <v>0</v>
      </c>
      <c r="F3491" s="2" t="n">
        <v>1518979.8</v>
      </c>
      <c r="G3491" s="2" t="n">
        <v>0</v>
      </c>
      <c r="H3491" s="2" t="n">
        <v>33.2</v>
      </c>
      <c r="I3491" s="2" t="n">
        <v>-881</v>
      </c>
      <c r="J3491" s="2" t="n">
        <v>914.2</v>
      </c>
      <c r="K3491" s="2" t="n">
        <v>1794</v>
      </c>
      <c r="L3491" s="2" t="n">
        <v>0</v>
      </c>
      <c r="M3491" s="2" t="n">
        <v>1794</v>
      </c>
      <c r="N3491" s="2" t="n">
        <v>1794</v>
      </c>
    </row>
    <row r="3492" customFormat="false" ht="12.75" hidden="false" customHeight="false" outlineLevel="0" collapsed="false">
      <c r="A3492" s="1" t="n">
        <v>37767.4583333249</v>
      </c>
      <c r="C3492" s="3" t="n">
        <v>12</v>
      </c>
      <c r="D3492" s="2" t="n">
        <v>790.3</v>
      </c>
      <c r="E3492" s="2" t="n">
        <v>0</v>
      </c>
      <c r="F3492" s="2" t="n">
        <v>1511053.6</v>
      </c>
      <c r="G3492" s="2" t="n">
        <v>0</v>
      </c>
      <c r="H3492" s="2" t="n">
        <v>6.3</v>
      </c>
      <c r="I3492" s="2" t="n">
        <v>-797.6</v>
      </c>
      <c r="J3492" s="2" t="n">
        <v>803.9</v>
      </c>
      <c r="K3492" s="2" t="n">
        <v>1912</v>
      </c>
      <c r="L3492" s="2" t="n">
        <v>0</v>
      </c>
      <c r="M3492" s="2" t="n">
        <v>1912</v>
      </c>
      <c r="N3492" s="2" t="n">
        <v>1912</v>
      </c>
    </row>
    <row r="3493" customFormat="false" ht="12.75" hidden="false" customHeight="false" outlineLevel="0" collapsed="false">
      <c r="A3493" s="1" t="n">
        <v>37767.4999999915</v>
      </c>
      <c r="C3493" s="3" t="n">
        <v>13</v>
      </c>
      <c r="D3493" s="2" t="n">
        <v>545.3</v>
      </c>
      <c r="E3493" s="2" t="n">
        <v>-43.8</v>
      </c>
      <c r="F3493" s="2" t="n">
        <v>1063880.3</v>
      </c>
      <c r="G3493" s="2" t="n">
        <v>0</v>
      </c>
      <c r="H3493" s="2" t="n">
        <v>4.6</v>
      </c>
      <c r="I3493" s="2" t="n">
        <v>-507.3</v>
      </c>
      <c r="J3493" s="2" t="n">
        <v>511.9</v>
      </c>
      <c r="K3493" s="2" t="n">
        <v>1951</v>
      </c>
      <c r="L3493" s="2" t="n">
        <v>0</v>
      </c>
      <c r="M3493" s="2" t="n">
        <v>1784.0652173913</v>
      </c>
      <c r="N3493" s="2" t="n">
        <v>2117.93455548985</v>
      </c>
    </row>
    <row r="3494" customFormat="false" ht="12.75" hidden="false" customHeight="false" outlineLevel="0" collapsed="false">
      <c r="A3494" s="1" t="n">
        <v>37767.5416666582</v>
      </c>
      <c r="C3494" s="3" t="n">
        <v>14</v>
      </c>
      <c r="D3494" s="2" t="n">
        <v>241.8</v>
      </c>
      <c r="E3494" s="2" t="n">
        <v>-121.9</v>
      </c>
      <c r="F3494" s="2" t="n">
        <v>398970</v>
      </c>
      <c r="G3494" s="2" t="n">
        <v>0</v>
      </c>
      <c r="H3494" s="2" t="n">
        <v>17.9</v>
      </c>
      <c r="I3494" s="2" t="n">
        <v>-139</v>
      </c>
      <c r="J3494" s="2" t="n">
        <v>156.9</v>
      </c>
      <c r="K3494" s="2" t="n">
        <v>1650</v>
      </c>
      <c r="L3494" s="2" t="n">
        <v>0</v>
      </c>
      <c r="M3494" s="2" t="n">
        <v>368.068156424581</v>
      </c>
      <c r="N3494" s="2" t="n">
        <v>2931.93107913669</v>
      </c>
    </row>
    <row r="3495" customFormat="false" ht="12.75" hidden="false" customHeight="false" outlineLevel="0" collapsed="false">
      <c r="A3495" s="1" t="n">
        <v>37767.5833333249</v>
      </c>
      <c r="C3495" s="3" t="n">
        <v>15</v>
      </c>
      <c r="D3495" s="2" t="n">
        <v>112.4</v>
      </c>
      <c r="E3495" s="2" t="n">
        <v>-139.8</v>
      </c>
      <c r="F3495" s="2" t="n">
        <v>185460</v>
      </c>
      <c r="G3495" s="2" t="n">
        <v>13980</v>
      </c>
      <c r="H3495" s="2" t="n">
        <v>166</v>
      </c>
      <c r="I3495" s="2" t="n">
        <v>-139.6</v>
      </c>
      <c r="J3495" s="2" t="n">
        <v>305.6</v>
      </c>
      <c r="K3495" s="2" t="n">
        <v>1650</v>
      </c>
      <c r="L3495" s="2" t="n">
        <v>-100</v>
      </c>
      <c r="M3495" s="2" t="n">
        <v>-743.65186746988</v>
      </c>
      <c r="N3495" s="2" t="n">
        <v>543.651790830946</v>
      </c>
    </row>
    <row r="3496" customFormat="false" ht="12.75" hidden="false" customHeight="false" outlineLevel="0" collapsed="false">
      <c r="A3496" s="1" t="n">
        <v>37767.6249999915</v>
      </c>
      <c r="C3496" s="3" t="n">
        <v>16</v>
      </c>
      <c r="D3496" s="2" t="n">
        <v>99.7</v>
      </c>
      <c r="E3496" s="2" t="n">
        <v>-12</v>
      </c>
      <c r="F3496" s="2" t="n">
        <v>149550</v>
      </c>
      <c r="G3496" s="2" t="n">
        <v>0</v>
      </c>
      <c r="H3496" s="2" t="n">
        <v>108.7</v>
      </c>
      <c r="I3496" s="2" t="n">
        <v>-197.4</v>
      </c>
      <c r="J3496" s="2" t="n">
        <v>306.1</v>
      </c>
      <c r="K3496" s="2" t="n">
        <v>1500</v>
      </c>
      <c r="L3496" s="2" t="n">
        <v>0</v>
      </c>
      <c r="M3496" s="2" t="n">
        <v>1441.19576816927</v>
      </c>
      <c r="N3496" s="2" t="n">
        <v>1558.80435663627</v>
      </c>
    </row>
    <row r="3497" customFormat="false" ht="12.75" hidden="false" customHeight="false" outlineLevel="0" collapsed="false">
      <c r="A3497" s="1" t="n">
        <v>37767.6666666582</v>
      </c>
      <c r="C3497" s="3" t="n">
        <v>17</v>
      </c>
      <c r="D3497" s="2" t="n">
        <v>123.6</v>
      </c>
      <c r="E3497" s="2" t="n">
        <v>-2.6</v>
      </c>
      <c r="F3497" s="2" t="n">
        <v>221120.4</v>
      </c>
      <c r="G3497" s="2" t="n">
        <v>0</v>
      </c>
      <c r="H3497" s="2" t="n">
        <v>96.2</v>
      </c>
      <c r="I3497" s="2" t="n">
        <v>-218.4</v>
      </c>
      <c r="J3497" s="2" t="n">
        <v>314.6</v>
      </c>
      <c r="K3497" s="2" t="n">
        <v>1789</v>
      </c>
      <c r="L3497" s="2" t="n">
        <v>0</v>
      </c>
      <c r="M3497" s="2" t="n">
        <v>1774.21486486487</v>
      </c>
      <c r="N3497" s="2" t="n">
        <v>1803.78511904762</v>
      </c>
    </row>
    <row r="3498" customFormat="false" ht="12.75" hidden="false" customHeight="false" outlineLevel="0" collapsed="false">
      <c r="A3498" s="1" t="n">
        <v>37767.7083333249</v>
      </c>
      <c r="C3498" s="3" t="n">
        <v>18</v>
      </c>
      <c r="D3498" s="2" t="n">
        <v>92.3</v>
      </c>
      <c r="E3498" s="2" t="n">
        <v>-6</v>
      </c>
      <c r="F3498" s="2" t="n">
        <v>138450</v>
      </c>
      <c r="G3498" s="2" t="n">
        <v>0</v>
      </c>
      <c r="H3498" s="2" t="n">
        <v>97</v>
      </c>
      <c r="I3498" s="2" t="n">
        <v>-184.2</v>
      </c>
      <c r="J3498" s="2" t="n">
        <v>281.2</v>
      </c>
      <c r="K3498" s="2" t="n">
        <v>1500</v>
      </c>
      <c r="L3498" s="2" t="n">
        <v>0</v>
      </c>
      <c r="M3498" s="2" t="n">
        <v>1467.99432989691</v>
      </c>
      <c r="N3498" s="2" t="n">
        <v>1532.00570032573</v>
      </c>
    </row>
    <row r="3499" customFormat="false" ht="12.75" hidden="false" customHeight="false" outlineLevel="0" collapsed="false">
      <c r="A3499" s="1" t="n">
        <v>37767.7499999915</v>
      </c>
      <c r="C3499" s="3" t="n">
        <v>19</v>
      </c>
      <c r="D3499" s="2" t="n">
        <v>169</v>
      </c>
      <c r="E3499" s="2" t="n">
        <v>-2.5</v>
      </c>
      <c r="F3499" s="2" t="n">
        <v>283413</v>
      </c>
      <c r="G3499" s="2" t="n">
        <v>0</v>
      </c>
      <c r="H3499" s="2" t="n">
        <v>4.2</v>
      </c>
      <c r="I3499" s="2" t="n">
        <v>-171.8</v>
      </c>
      <c r="J3499" s="2" t="n">
        <v>176</v>
      </c>
      <c r="K3499" s="2" t="n">
        <v>1677</v>
      </c>
      <c r="L3499" s="2" t="n">
        <v>0</v>
      </c>
      <c r="M3499" s="2" t="n">
        <v>1653.17857142857</v>
      </c>
      <c r="N3499" s="2" t="n">
        <v>1700.82101280559</v>
      </c>
    </row>
    <row r="3500" customFormat="false" ht="12.75" hidden="false" customHeight="false" outlineLevel="0" collapsed="false">
      <c r="A3500" s="1" t="n">
        <v>37767.7916666582</v>
      </c>
      <c r="C3500" s="3" t="n">
        <v>20</v>
      </c>
      <c r="D3500" s="2" t="n">
        <v>136.3</v>
      </c>
      <c r="E3500" s="2" t="n">
        <v>-53.7</v>
      </c>
      <c r="F3500" s="2" t="n">
        <v>204450</v>
      </c>
      <c r="G3500" s="2" t="n">
        <v>0</v>
      </c>
      <c r="H3500" s="2" t="n">
        <v>67.8</v>
      </c>
      <c r="I3500" s="2" t="n">
        <v>-151.4</v>
      </c>
      <c r="J3500" s="2" t="n">
        <v>219.2</v>
      </c>
      <c r="K3500" s="2" t="n">
        <v>1500</v>
      </c>
      <c r="L3500" s="2" t="n">
        <v>0</v>
      </c>
      <c r="M3500" s="2" t="n">
        <v>1132.52758112094</v>
      </c>
      <c r="N3500" s="2" t="n">
        <v>1867.47272126816</v>
      </c>
    </row>
    <row r="3501" customFormat="false" ht="12.75" hidden="false" customHeight="false" outlineLevel="0" collapsed="false">
      <c r="A3501" s="1" t="n">
        <v>37767.8333333248</v>
      </c>
      <c r="C3501" s="3" t="n">
        <v>21</v>
      </c>
      <c r="D3501" s="2" t="n">
        <v>25.6</v>
      </c>
      <c r="E3501" s="2" t="n">
        <v>-78.5</v>
      </c>
      <c r="F3501" s="2" t="n">
        <v>33280</v>
      </c>
      <c r="G3501" s="2" t="n">
        <v>0</v>
      </c>
      <c r="H3501" s="2" t="n">
        <v>103</v>
      </c>
      <c r="I3501" s="2" t="n">
        <v>-51</v>
      </c>
      <c r="J3501" s="2" t="n">
        <v>154</v>
      </c>
      <c r="K3501" s="2" t="n">
        <v>1300</v>
      </c>
      <c r="L3501" s="2" t="n">
        <v>0</v>
      </c>
      <c r="M3501" s="2" t="n">
        <v>-216.103980582524</v>
      </c>
      <c r="N3501" s="2" t="n">
        <v>216.103725490196</v>
      </c>
    </row>
    <row r="3502" customFormat="false" ht="12.75" hidden="false" customHeight="false" outlineLevel="0" collapsed="false">
      <c r="A3502" s="1" t="n">
        <v>37767.8749999915</v>
      </c>
      <c r="C3502" s="3" t="n">
        <v>22</v>
      </c>
      <c r="D3502" s="2" t="n">
        <v>40.5</v>
      </c>
      <c r="E3502" s="2" t="n">
        <v>-27.5</v>
      </c>
      <c r="F3502" s="2" t="n">
        <v>52650</v>
      </c>
      <c r="G3502" s="2" t="n">
        <v>0</v>
      </c>
      <c r="H3502" s="2" t="n">
        <v>61.7</v>
      </c>
      <c r="I3502" s="2" t="n">
        <v>-75.4</v>
      </c>
      <c r="J3502" s="2" t="n">
        <v>137.1</v>
      </c>
      <c r="K3502" s="2" t="n">
        <v>1300</v>
      </c>
      <c r="L3502" s="2" t="n">
        <v>0</v>
      </c>
      <c r="M3502" s="2" t="n">
        <v>1039.2414910859</v>
      </c>
      <c r="N3502" s="2" t="n">
        <v>1560.75862068966</v>
      </c>
    </row>
    <row r="3503" customFormat="false" ht="12.75" hidden="false" customHeight="false" outlineLevel="0" collapsed="false">
      <c r="A3503" s="1" t="n">
        <v>37767.9166666582</v>
      </c>
      <c r="C3503" s="3" t="n">
        <v>23</v>
      </c>
      <c r="D3503" s="2" t="n">
        <v>69.4</v>
      </c>
      <c r="E3503" s="2" t="n">
        <v>-17.3</v>
      </c>
      <c r="F3503" s="2" t="n">
        <v>90220</v>
      </c>
      <c r="G3503" s="2" t="n">
        <v>0</v>
      </c>
      <c r="H3503" s="2" t="n">
        <v>86.9</v>
      </c>
      <c r="I3503" s="2" t="n">
        <v>-140</v>
      </c>
      <c r="J3503" s="2" t="n">
        <v>226.9</v>
      </c>
      <c r="K3503" s="2" t="n">
        <v>1300</v>
      </c>
      <c r="L3503" s="2" t="n">
        <v>0</v>
      </c>
      <c r="M3503" s="2" t="n">
        <v>1200.88135788262</v>
      </c>
      <c r="N3503" s="2" t="n">
        <v>1399.1185</v>
      </c>
    </row>
    <row r="3504" customFormat="false" ht="12.75" hidden="false" customHeight="false" outlineLevel="0" collapsed="false">
      <c r="A3504" s="1" t="n">
        <v>37767.9583333248</v>
      </c>
      <c r="C3504" s="3" t="n">
        <v>24</v>
      </c>
      <c r="D3504" s="2" t="n">
        <v>5.4</v>
      </c>
      <c r="E3504" s="2" t="n">
        <v>-41.2</v>
      </c>
      <c r="F3504" s="2" t="n">
        <v>7020</v>
      </c>
      <c r="G3504" s="2" t="n">
        <v>0</v>
      </c>
      <c r="H3504" s="2" t="n">
        <v>115.3</v>
      </c>
      <c r="I3504" s="2" t="n">
        <v>-80.7</v>
      </c>
      <c r="J3504" s="2" t="n">
        <v>196</v>
      </c>
      <c r="K3504" s="2" t="n">
        <v>1300</v>
      </c>
      <c r="L3504" s="2" t="n">
        <v>0</v>
      </c>
      <c r="M3504" s="2" t="n">
        <v>-35.8163052905464</v>
      </c>
      <c r="N3504" s="2" t="n">
        <v>35.8163568773234</v>
      </c>
    </row>
    <row r="3505" customFormat="false" ht="12.75" hidden="false" customHeight="false" outlineLevel="0" collapsed="false">
      <c r="A3505" s="1" t="n">
        <v>37767.9999999915</v>
      </c>
      <c r="C3505" s="3" t="n">
        <v>1</v>
      </c>
      <c r="D3505" s="2" t="n">
        <v>5.4</v>
      </c>
      <c r="E3505" s="2" t="n">
        <v>-49.5</v>
      </c>
      <c r="F3505" s="2" t="n">
        <v>7020</v>
      </c>
      <c r="G3505" s="2" t="n">
        <v>0</v>
      </c>
      <c r="H3505" s="2" t="n">
        <v>155</v>
      </c>
      <c r="I3505" s="2" t="n">
        <v>-111.8</v>
      </c>
      <c r="J3505" s="2" t="n">
        <v>266.8</v>
      </c>
      <c r="K3505" s="2" t="n">
        <v>1300</v>
      </c>
      <c r="L3505" s="2" t="n">
        <v>0</v>
      </c>
      <c r="M3505" s="2" t="n">
        <v>-26.3118709677419</v>
      </c>
      <c r="N3505" s="2" t="n">
        <v>26.3118067978533</v>
      </c>
    </row>
    <row r="3506" customFormat="false" ht="12.75" hidden="false" customHeight="false" outlineLevel="0" collapsed="false">
      <c r="A3506" s="1" t="n">
        <v>37768.0416666582</v>
      </c>
      <c r="C3506" s="3" t="n">
        <v>2</v>
      </c>
      <c r="D3506" s="2" t="n">
        <v>20.6</v>
      </c>
      <c r="E3506" s="2" t="n">
        <v>-34.4</v>
      </c>
      <c r="F3506" s="2" t="n">
        <v>32960</v>
      </c>
      <c r="G3506" s="2" t="n">
        <v>0</v>
      </c>
      <c r="H3506" s="2" t="n">
        <v>128.7</v>
      </c>
      <c r="I3506" s="2" t="n">
        <v>-115.8</v>
      </c>
      <c r="J3506" s="2" t="n">
        <v>244.5</v>
      </c>
      <c r="K3506" s="2" t="n">
        <v>1600</v>
      </c>
      <c r="L3506" s="2" t="n">
        <v>0</v>
      </c>
      <c r="M3506" s="2" t="n">
        <v>-134.80574980575</v>
      </c>
      <c r="N3506" s="2" t="n">
        <v>134.805699481865</v>
      </c>
    </row>
    <row r="3507" customFormat="false" ht="12.75" hidden="false" customHeight="false" outlineLevel="0" collapsed="false">
      <c r="A3507" s="1" t="n">
        <v>37768.0833333248</v>
      </c>
      <c r="C3507" s="3" t="n">
        <v>3</v>
      </c>
      <c r="D3507" s="2" t="n">
        <v>0</v>
      </c>
      <c r="E3507" s="2" t="n">
        <v>-97.8</v>
      </c>
      <c r="F3507" s="2" t="n">
        <v>0</v>
      </c>
      <c r="G3507" s="2" t="n">
        <v>0</v>
      </c>
      <c r="H3507" s="2" t="n">
        <v>153.8</v>
      </c>
      <c r="I3507" s="2" t="n">
        <v>-56.9</v>
      </c>
      <c r="J3507" s="2" t="n">
        <v>210.7</v>
      </c>
      <c r="K3507" s="2" t="n">
        <v>0</v>
      </c>
      <c r="L3507" s="2" t="n">
        <v>0</v>
      </c>
      <c r="M3507" s="2" t="n">
        <v>0</v>
      </c>
      <c r="N3507" s="2" t="n">
        <v>0</v>
      </c>
    </row>
    <row r="3508" customFormat="false" ht="12.75" hidden="false" customHeight="false" outlineLevel="0" collapsed="false">
      <c r="A3508" s="1" t="n">
        <v>37768.1249999915</v>
      </c>
      <c r="C3508" s="3" t="n">
        <v>4</v>
      </c>
      <c r="D3508" s="2" t="n">
        <v>299.7</v>
      </c>
      <c r="E3508" s="2" t="n">
        <v>-340</v>
      </c>
      <c r="F3508" s="2" t="n">
        <v>479520</v>
      </c>
      <c r="G3508" s="2" t="n">
        <v>510000</v>
      </c>
      <c r="H3508" s="2" t="n">
        <v>108.5</v>
      </c>
      <c r="I3508" s="2" t="n">
        <v>-69.2</v>
      </c>
      <c r="J3508" s="2" t="n">
        <v>177.7</v>
      </c>
      <c r="K3508" s="2" t="n">
        <v>1600</v>
      </c>
      <c r="L3508" s="2" t="n">
        <v>-1500</v>
      </c>
      <c r="M3508" s="2" t="n">
        <v>-6728.30599078341</v>
      </c>
      <c r="N3508" s="2" t="n">
        <v>3728.3063583815</v>
      </c>
    </row>
    <row r="3509" customFormat="false" ht="12.75" hidden="false" customHeight="false" outlineLevel="0" collapsed="false">
      <c r="A3509" s="1" t="n">
        <v>37768.1666666582</v>
      </c>
      <c r="C3509" s="3" t="n">
        <v>5</v>
      </c>
      <c r="D3509" s="2" t="n">
        <v>0</v>
      </c>
      <c r="E3509" s="2" t="n">
        <v>-141.1</v>
      </c>
      <c r="F3509" s="2" t="n">
        <v>0</v>
      </c>
      <c r="G3509" s="2" t="n">
        <v>211650</v>
      </c>
      <c r="H3509" s="2" t="n">
        <v>173.7</v>
      </c>
      <c r="I3509" s="2" t="n">
        <v>-33.8</v>
      </c>
      <c r="J3509" s="2" t="n">
        <v>207.5</v>
      </c>
      <c r="K3509" s="2" t="n">
        <v>0</v>
      </c>
      <c r="L3509" s="2" t="n">
        <v>-1500</v>
      </c>
      <c r="M3509" s="2" t="n">
        <v>-1500</v>
      </c>
      <c r="N3509" s="2" t="n">
        <v>-1500</v>
      </c>
    </row>
    <row r="3510" customFormat="false" ht="12.75" hidden="false" customHeight="false" outlineLevel="0" collapsed="false">
      <c r="A3510" s="1" t="n">
        <v>37768.2083333248</v>
      </c>
      <c r="C3510" s="3" t="n">
        <v>6</v>
      </c>
      <c r="D3510" s="2" t="n">
        <v>0</v>
      </c>
      <c r="E3510" s="2" t="n">
        <v>-162.5</v>
      </c>
      <c r="F3510" s="2" t="n">
        <v>0</v>
      </c>
      <c r="G3510" s="2" t="n">
        <v>0</v>
      </c>
      <c r="H3510" s="2" t="n">
        <v>234.6</v>
      </c>
      <c r="I3510" s="2" t="n">
        <v>-73.3</v>
      </c>
      <c r="J3510" s="2" t="n">
        <v>307.9</v>
      </c>
      <c r="K3510" s="2" t="n">
        <v>0</v>
      </c>
      <c r="L3510" s="2" t="n">
        <v>0</v>
      </c>
      <c r="M3510" s="2" t="n">
        <v>0</v>
      </c>
      <c r="N3510" s="2" t="n">
        <v>0</v>
      </c>
    </row>
    <row r="3511" customFormat="false" ht="12.75" hidden="false" customHeight="false" outlineLevel="0" collapsed="false">
      <c r="A3511" s="1" t="n">
        <v>37768.2499999915</v>
      </c>
      <c r="C3511" s="3" t="n">
        <v>7</v>
      </c>
      <c r="D3511" s="2" t="n">
        <v>78.2</v>
      </c>
      <c r="E3511" s="2" t="n">
        <v>-15</v>
      </c>
      <c r="F3511" s="2" t="n">
        <v>117300</v>
      </c>
      <c r="G3511" s="2" t="n">
        <v>0</v>
      </c>
      <c r="H3511" s="2" t="n">
        <v>77.7</v>
      </c>
      <c r="I3511" s="2" t="n">
        <v>-142.1</v>
      </c>
      <c r="J3511" s="2" t="n">
        <v>219.8</v>
      </c>
      <c r="K3511" s="2" t="n">
        <v>1500</v>
      </c>
      <c r="L3511" s="2" t="n">
        <v>0</v>
      </c>
      <c r="M3511" s="2" t="n">
        <v>1397.63423423423</v>
      </c>
      <c r="N3511" s="2" t="n">
        <v>1602.36579873329</v>
      </c>
    </row>
    <row r="3512" customFormat="false" ht="12.75" hidden="false" customHeight="false" outlineLevel="0" collapsed="false">
      <c r="A3512" s="1" t="n">
        <v>37768.2916666582</v>
      </c>
      <c r="C3512" s="3" t="n">
        <v>8</v>
      </c>
      <c r="D3512" s="2" t="n">
        <v>86.8</v>
      </c>
      <c r="E3512" s="2" t="n">
        <v>-4.7</v>
      </c>
      <c r="F3512" s="2" t="n">
        <v>130200</v>
      </c>
      <c r="G3512" s="2" t="n">
        <v>0</v>
      </c>
      <c r="H3512" s="2" t="n">
        <v>64</v>
      </c>
      <c r="I3512" s="2" t="n">
        <v>-147.3</v>
      </c>
      <c r="J3512" s="2" t="n">
        <v>211.3</v>
      </c>
      <c r="K3512" s="2" t="n">
        <v>1500</v>
      </c>
      <c r="L3512" s="2" t="n">
        <v>0</v>
      </c>
      <c r="M3512" s="2" t="n">
        <v>1466.63515625</v>
      </c>
      <c r="N3512" s="2" t="n">
        <v>1533.36490156144</v>
      </c>
    </row>
    <row r="3513" customFormat="false" ht="12.75" hidden="false" customHeight="false" outlineLevel="0" collapsed="false">
      <c r="A3513" s="1" t="n">
        <v>37768.3333333248</v>
      </c>
      <c r="C3513" s="3" t="n">
        <v>9</v>
      </c>
      <c r="D3513" s="2" t="n">
        <v>163.3</v>
      </c>
      <c r="E3513" s="2" t="n">
        <v>-28</v>
      </c>
      <c r="F3513" s="2" t="n">
        <v>212290</v>
      </c>
      <c r="G3513" s="2" t="n">
        <v>0</v>
      </c>
      <c r="H3513" s="2" t="n">
        <v>25.5</v>
      </c>
      <c r="I3513" s="2" t="n">
        <v>-161.8</v>
      </c>
      <c r="J3513" s="2" t="n">
        <v>187.3</v>
      </c>
      <c r="K3513" s="2" t="n">
        <v>1300</v>
      </c>
      <c r="L3513" s="2" t="n">
        <v>0</v>
      </c>
      <c r="M3513" s="2" t="n">
        <v>1105.65921568627</v>
      </c>
      <c r="N3513" s="2" t="n">
        <v>1494.34060568603</v>
      </c>
    </row>
    <row r="3514" customFormat="false" ht="12.75" hidden="false" customHeight="false" outlineLevel="0" collapsed="false">
      <c r="A3514" s="1" t="n">
        <v>37768.3749999915</v>
      </c>
      <c r="C3514" s="3" t="n">
        <v>10</v>
      </c>
      <c r="D3514" s="2" t="n">
        <v>159.3</v>
      </c>
      <c r="E3514" s="2" t="n">
        <v>-0.7</v>
      </c>
      <c r="F3514" s="2" t="n">
        <v>238950</v>
      </c>
      <c r="G3514" s="2" t="n">
        <v>0</v>
      </c>
      <c r="H3514" s="2" t="n">
        <v>24.3</v>
      </c>
      <c r="I3514" s="2" t="n">
        <v>-184.1</v>
      </c>
      <c r="J3514" s="2" t="n">
        <v>208.4</v>
      </c>
      <c r="K3514" s="2" t="n">
        <v>1500</v>
      </c>
      <c r="L3514" s="2" t="n">
        <v>0</v>
      </c>
      <c r="M3514" s="2" t="n">
        <v>1494.9621399177</v>
      </c>
      <c r="N3514" s="2" t="n">
        <v>1505.03845736013</v>
      </c>
    </row>
    <row r="3515" customFormat="false" ht="12.75" hidden="false" customHeight="false" outlineLevel="0" collapsed="false">
      <c r="A3515" s="1" t="n">
        <v>37768.4166666581</v>
      </c>
      <c r="C3515" s="3" t="n">
        <v>11</v>
      </c>
      <c r="D3515" s="2" t="n">
        <v>302.9</v>
      </c>
      <c r="E3515" s="2" t="n">
        <v>-6.3</v>
      </c>
      <c r="F3515" s="2" t="n">
        <v>559759.2</v>
      </c>
      <c r="G3515" s="2" t="n">
        <v>0</v>
      </c>
      <c r="H3515" s="2" t="n">
        <v>1</v>
      </c>
      <c r="I3515" s="2" t="n">
        <v>-298.8</v>
      </c>
      <c r="J3515" s="2" t="n">
        <v>299.8</v>
      </c>
      <c r="K3515" s="2" t="n">
        <v>1848</v>
      </c>
      <c r="L3515" s="2" t="n">
        <v>0</v>
      </c>
      <c r="M3515" s="2" t="n">
        <v>1809.15</v>
      </c>
      <c r="N3515" s="2" t="n">
        <v>1886.83383534137</v>
      </c>
    </row>
    <row r="3516" customFormat="false" ht="12.75" hidden="false" customHeight="false" outlineLevel="0" collapsed="false">
      <c r="A3516" s="1" t="n">
        <v>37768.4583333248</v>
      </c>
      <c r="C3516" s="3" t="n">
        <v>12</v>
      </c>
      <c r="D3516" s="2" t="n">
        <v>220.1</v>
      </c>
      <c r="E3516" s="2" t="n">
        <v>-27.7</v>
      </c>
      <c r="F3516" s="2" t="n">
        <v>429195</v>
      </c>
      <c r="G3516" s="2" t="n">
        <v>0</v>
      </c>
      <c r="H3516" s="2" t="n">
        <v>1.2</v>
      </c>
      <c r="I3516" s="2" t="n">
        <v>-194.5</v>
      </c>
      <c r="J3516" s="2" t="n">
        <v>195.7</v>
      </c>
      <c r="K3516" s="2" t="n">
        <v>1950</v>
      </c>
      <c r="L3516" s="2" t="n">
        <v>0</v>
      </c>
      <c r="M3516" s="2" t="n">
        <v>1673.99166666667</v>
      </c>
      <c r="N3516" s="2" t="n">
        <v>2226.00920308483</v>
      </c>
    </row>
    <row r="3517" customFormat="false" ht="12.75" hidden="false" customHeight="false" outlineLevel="0" collapsed="false">
      <c r="A3517" s="1" t="n">
        <v>37768.4999999915</v>
      </c>
      <c r="C3517" s="3" t="n">
        <v>13</v>
      </c>
      <c r="D3517" s="2" t="n">
        <v>267</v>
      </c>
      <c r="E3517" s="2" t="n">
        <v>-16.6</v>
      </c>
      <c r="F3517" s="2" t="n">
        <v>520650</v>
      </c>
      <c r="G3517" s="2" t="n">
        <v>0</v>
      </c>
      <c r="H3517" s="2" t="n">
        <v>3.1</v>
      </c>
      <c r="I3517" s="2" t="n">
        <v>-254.5</v>
      </c>
      <c r="J3517" s="2" t="n">
        <v>257.6</v>
      </c>
      <c r="K3517" s="2" t="n">
        <v>1950</v>
      </c>
      <c r="L3517" s="2" t="n">
        <v>0</v>
      </c>
      <c r="M3517" s="2" t="n">
        <v>1824.33870967742</v>
      </c>
      <c r="N3517" s="2" t="n">
        <v>2075.65992141454</v>
      </c>
    </row>
    <row r="3518" customFormat="false" ht="12.75" hidden="false" customHeight="false" outlineLevel="0" collapsed="false">
      <c r="A3518" s="1" t="n">
        <v>37768.5416666581</v>
      </c>
      <c r="C3518" s="3" t="n">
        <v>14</v>
      </c>
      <c r="D3518" s="2" t="n">
        <v>360.1</v>
      </c>
      <c r="E3518" s="2" t="n">
        <v>-12.2</v>
      </c>
      <c r="F3518" s="2" t="n">
        <v>702195</v>
      </c>
      <c r="G3518" s="2" t="n">
        <v>0</v>
      </c>
      <c r="H3518" s="2" t="n">
        <v>1.6</v>
      </c>
      <c r="I3518" s="2" t="n">
        <v>-350.8</v>
      </c>
      <c r="J3518" s="2" t="n">
        <v>352.4</v>
      </c>
      <c r="K3518" s="2" t="n">
        <v>1950</v>
      </c>
      <c r="L3518" s="2" t="n">
        <v>0</v>
      </c>
      <c r="M3518" s="2" t="n">
        <v>1882.49375</v>
      </c>
      <c r="N3518" s="2" t="n">
        <v>2017.50852337514</v>
      </c>
    </row>
    <row r="3519" customFormat="false" ht="12.75" hidden="false" customHeight="false" outlineLevel="0" collapsed="false">
      <c r="A3519" s="1" t="n">
        <v>37768.5833333248</v>
      </c>
      <c r="C3519" s="3" t="n">
        <v>15</v>
      </c>
      <c r="D3519" s="2" t="n">
        <v>289.1</v>
      </c>
      <c r="E3519" s="2" t="n">
        <v>-31.2</v>
      </c>
      <c r="F3519" s="2" t="n">
        <v>563745</v>
      </c>
      <c r="G3519" s="2" t="n">
        <v>0</v>
      </c>
      <c r="H3519" s="2" t="n">
        <v>4.9</v>
      </c>
      <c r="I3519" s="2" t="n">
        <v>-264</v>
      </c>
      <c r="J3519" s="2" t="n">
        <v>268.9</v>
      </c>
      <c r="K3519" s="2" t="n">
        <v>1950</v>
      </c>
      <c r="L3519" s="2" t="n">
        <v>0</v>
      </c>
      <c r="M3519" s="2" t="n">
        <v>1723.74285714286</v>
      </c>
      <c r="N3519" s="2" t="n">
        <v>2176.25507575758</v>
      </c>
    </row>
    <row r="3520" customFormat="false" ht="12.75" hidden="false" customHeight="false" outlineLevel="0" collapsed="false">
      <c r="A3520" s="1" t="n">
        <v>37768.6249999915</v>
      </c>
      <c r="C3520" s="3" t="n">
        <v>16</v>
      </c>
      <c r="D3520" s="2" t="n">
        <v>120.9</v>
      </c>
      <c r="E3520" s="2" t="n">
        <v>-71</v>
      </c>
      <c r="F3520" s="2" t="n">
        <v>235755</v>
      </c>
      <c r="G3520" s="2" t="n">
        <v>0</v>
      </c>
      <c r="H3520" s="2" t="n">
        <v>78.2</v>
      </c>
      <c r="I3520" s="2" t="n">
        <v>-129.1</v>
      </c>
      <c r="J3520" s="2" t="n">
        <v>207.3</v>
      </c>
      <c r="K3520" s="2" t="n">
        <v>1950</v>
      </c>
      <c r="L3520" s="2" t="n">
        <v>0</v>
      </c>
      <c r="M3520" s="2" t="n">
        <v>1282.12723785166</v>
      </c>
      <c r="N3520" s="2" t="n">
        <v>2617.87257939582</v>
      </c>
    </row>
    <row r="3521" customFormat="false" ht="12.75" hidden="false" customHeight="false" outlineLevel="0" collapsed="false">
      <c r="A3521" s="1" t="n">
        <v>37768.6666666581</v>
      </c>
      <c r="C3521" s="3" t="n">
        <v>17</v>
      </c>
      <c r="D3521" s="2" t="n">
        <v>14.7</v>
      </c>
      <c r="E3521" s="2" t="n">
        <v>-53.4</v>
      </c>
      <c r="F3521" s="2" t="n">
        <v>23520</v>
      </c>
      <c r="G3521" s="2" t="n">
        <v>0</v>
      </c>
      <c r="H3521" s="2" t="n">
        <v>163.2</v>
      </c>
      <c r="I3521" s="2" t="n">
        <v>-125.4</v>
      </c>
      <c r="J3521" s="2" t="n">
        <v>288.6</v>
      </c>
      <c r="K3521" s="2" t="n">
        <v>1600</v>
      </c>
      <c r="L3521" s="2" t="n">
        <v>0</v>
      </c>
      <c r="M3521" s="2" t="n">
        <v>-81.4969362745098</v>
      </c>
      <c r="N3521" s="2" t="n">
        <v>81.4968102073365</v>
      </c>
    </row>
    <row r="3522" customFormat="false" ht="12.75" hidden="false" customHeight="false" outlineLevel="0" collapsed="false">
      <c r="A3522" s="1" t="n">
        <v>37768.7083333248</v>
      </c>
      <c r="C3522" s="3" t="n">
        <v>18</v>
      </c>
      <c r="D3522" s="2" t="n">
        <v>5.2</v>
      </c>
      <c r="E3522" s="2" t="n">
        <v>-109.7</v>
      </c>
      <c r="F3522" s="2" t="n">
        <v>8320</v>
      </c>
      <c r="G3522" s="2" t="n">
        <v>27425</v>
      </c>
      <c r="H3522" s="2" t="n">
        <v>201.7</v>
      </c>
      <c r="I3522" s="2" t="n">
        <v>-98.6</v>
      </c>
      <c r="J3522" s="2" t="n">
        <v>300.3</v>
      </c>
      <c r="K3522" s="2" t="n">
        <v>1600</v>
      </c>
      <c r="L3522" s="2" t="n">
        <v>-250</v>
      </c>
      <c r="M3522" s="2" t="n">
        <v>-282.034605850273</v>
      </c>
      <c r="N3522" s="2" t="n">
        <v>-217.965314401623</v>
      </c>
    </row>
    <row r="3523" customFormat="false" ht="12.75" hidden="false" customHeight="false" outlineLevel="0" collapsed="false">
      <c r="A3523" s="1" t="n">
        <v>37768.7499999915</v>
      </c>
      <c r="C3523" s="3" t="n">
        <v>19</v>
      </c>
      <c r="D3523" s="2" t="n">
        <v>19.1</v>
      </c>
      <c r="E3523" s="2" t="n">
        <v>-140.2</v>
      </c>
      <c r="F3523" s="2" t="n">
        <v>30560</v>
      </c>
      <c r="G3523" s="2" t="n">
        <v>35050</v>
      </c>
      <c r="H3523" s="2" t="n">
        <v>218.8</v>
      </c>
      <c r="I3523" s="2" t="n">
        <v>-98.6</v>
      </c>
      <c r="J3523" s="2" t="n">
        <v>317.4</v>
      </c>
      <c r="K3523" s="2" t="n">
        <v>1600</v>
      </c>
      <c r="L3523" s="2" t="n">
        <v>-250</v>
      </c>
      <c r="M3523" s="2" t="n">
        <v>-361.326371115174</v>
      </c>
      <c r="N3523" s="2" t="n">
        <v>-138.673529411765</v>
      </c>
    </row>
    <row r="3524" customFormat="false" ht="12.75" hidden="false" customHeight="false" outlineLevel="0" collapsed="false">
      <c r="A3524" s="1" t="n">
        <v>37768.7916666581</v>
      </c>
      <c r="C3524" s="3" t="n">
        <v>20</v>
      </c>
      <c r="D3524" s="2" t="n">
        <v>7.3</v>
      </c>
      <c r="E3524" s="2" t="n">
        <v>-83.4</v>
      </c>
      <c r="F3524" s="2" t="n">
        <v>11680</v>
      </c>
      <c r="G3524" s="2" t="n">
        <v>8256.6</v>
      </c>
      <c r="H3524" s="2" t="n">
        <v>172</v>
      </c>
      <c r="I3524" s="2" t="n">
        <v>-96.9</v>
      </c>
      <c r="J3524" s="2" t="n">
        <v>268.9</v>
      </c>
      <c r="K3524" s="2" t="n">
        <v>1600</v>
      </c>
      <c r="L3524" s="2" t="n">
        <v>-99</v>
      </c>
      <c r="M3524" s="2" t="n">
        <v>-145.123837209302</v>
      </c>
      <c r="N3524" s="2" t="n">
        <v>-52.8761609907121</v>
      </c>
    </row>
    <row r="3525" customFormat="false" ht="12.75" hidden="false" customHeight="false" outlineLevel="0" collapsed="false">
      <c r="A3525" s="1" t="n">
        <v>37768.8333333248</v>
      </c>
      <c r="C3525" s="3" t="n">
        <v>21</v>
      </c>
      <c r="D3525" s="2" t="n">
        <v>0</v>
      </c>
      <c r="E3525" s="2" t="n">
        <v>-109.8</v>
      </c>
      <c r="F3525" s="2" t="n">
        <v>0</v>
      </c>
      <c r="G3525" s="2" t="n">
        <v>0</v>
      </c>
      <c r="H3525" s="2" t="n">
        <v>189.6</v>
      </c>
      <c r="I3525" s="2" t="n">
        <v>-80.8</v>
      </c>
      <c r="J3525" s="2" t="n">
        <v>270.4</v>
      </c>
      <c r="K3525" s="2" t="n">
        <v>0</v>
      </c>
      <c r="L3525" s="2" t="n">
        <v>0</v>
      </c>
      <c r="M3525" s="2" t="n">
        <v>0</v>
      </c>
      <c r="N3525" s="2" t="n">
        <v>0</v>
      </c>
    </row>
    <row r="3526" customFormat="false" ht="12.75" hidden="false" customHeight="false" outlineLevel="0" collapsed="false">
      <c r="A3526" s="1" t="n">
        <v>37768.8749999915</v>
      </c>
      <c r="C3526" s="3" t="n">
        <v>22</v>
      </c>
      <c r="D3526" s="2" t="n">
        <v>0.7</v>
      </c>
      <c r="E3526" s="2" t="n">
        <v>-48.9</v>
      </c>
      <c r="F3526" s="2" t="n">
        <v>910</v>
      </c>
      <c r="G3526" s="2" t="n">
        <v>0</v>
      </c>
      <c r="H3526" s="2" t="n">
        <v>147.9</v>
      </c>
      <c r="I3526" s="2" t="n">
        <v>-100.8</v>
      </c>
      <c r="J3526" s="2" t="n">
        <v>248.7</v>
      </c>
      <c r="K3526" s="2" t="n">
        <v>1300</v>
      </c>
      <c r="L3526" s="2" t="n">
        <v>0</v>
      </c>
      <c r="M3526" s="2" t="n">
        <v>-3.65902636916836</v>
      </c>
      <c r="N3526" s="2" t="n">
        <v>3.65902777777778</v>
      </c>
    </row>
    <row r="3527" customFormat="false" ht="12.75" hidden="false" customHeight="false" outlineLevel="0" collapsed="false">
      <c r="A3527" s="1" t="n">
        <v>37768.9166666581</v>
      </c>
      <c r="C3527" s="3" t="n">
        <v>23</v>
      </c>
      <c r="D3527" s="2" t="n">
        <v>4.9</v>
      </c>
      <c r="E3527" s="2" t="n">
        <v>-62.5</v>
      </c>
      <c r="F3527" s="2" t="n">
        <v>6370</v>
      </c>
      <c r="G3527" s="2" t="n">
        <v>0</v>
      </c>
      <c r="H3527" s="2" t="n">
        <v>174.9</v>
      </c>
      <c r="I3527" s="2" t="n">
        <v>-118.4</v>
      </c>
      <c r="J3527" s="2" t="n">
        <v>293.3</v>
      </c>
      <c r="K3527" s="2" t="n">
        <v>1300</v>
      </c>
      <c r="L3527" s="2" t="n">
        <v>0</v>
      </c>
      <c r="M3527" s="2" t="n">
        <v>-21.7183533447684</v>
      </c>
      <c r="N3527" s="2" t="n">
        <v>21.7184121621622</v>
      </c>
    </row>
    <row r="3528" customFormat="false" ht="12.75" hidden="false" customHeight="false" outlineLevel="0" collapsed="false">
      <c r="A3528" s="1" t="n">
        <v>37768.9583333248</v>
      </c>
      <c r="C3528" s="3" t="n">
        <v>24</v>
      </c>
      <c r="D3528" s="2" t="n">
        <v>1.9</v>
      </c>
      <c r="E3528" s="2" t="n">
        <v>-63.3</v>
      </c>
      <c r="F3528" s="2" t="n">
        <v>2470</v>
      </c>
      <c r="G3528" s="2" t="n">
        <v>0</v>
      </c>
      <c r="H3528" s="2" t="n">
        <v>146.3</v>
      </c>
      <c r="I3528" s="2" t="n">
        <v>-85.9</v>
      </c>
      <c r="J3528" s="2" t="n">
        <v>232.2</v>
      </c>
      <c r="K3528" s="2" t="n">
        <v>1300</v>
      </c>
      <c r="L3528" s="2" t="n">
        <v>0</v>
      </c>
      <c r="M3528" s="2" t="n">
        <v>-10.6373889268626</v>
      </c>
      <c r="N3528" s="2" t="n">
        <v>10.6373690337602</v>
      </c>
    </row>
    <row r="3529" customFormat="false" ht="12.75" hidden="false" customHeight="false" outlineLevel="0" collapsed="false">
      <c r="A3529" s="1" t="n">
        <v>37768.9999999914</v>
      </c>
      <c r="C3529" s="3" t="n">
        <v>1</v>
      </c>
      <c r="D3529" s="2" t="n">
        <v>89.3</v>
      </c>
      <c r="E3529" s="2" t="n">
        <v>-109.8</v>
      </c>
      <c r="F3529" s="2" t="n">
        <v>116090</v>
      </c>
      <c r="G3529" s="2" t="n">
        <v>0</v>
      </c>
      <c r="H3529" s="2" t="n">
        <v>126.7</v>
      </c>
      <c r="I3529" s="2" t="n">
        <v>-107.3</v>
      </c>
      <c r="J3529" s="2" t="n">
        <v>234</v>
      </c>
      <c r="K3529" s="2" t="n">
        <v>1300</v>
      </c>
      <c r="L3529" s="2" t="n">
        <v>0</v>
      </c>
      <c r="M3529" s="2" t="n">
        <v>-496.111207576953</v>
      </c>
      <c r="N3529" s="2" t="n">
        <v>496.110997204101</v>
      </c>
    </row>
    <row r="3530" customFormat="false" ht="12.75" hidden="false" customHeight="false" outlineLevel="0" collapsed="false">
      <c r="A3530" s="1" t="n">
        <v>37769.0416666581</v>
      </c>
      <c r="C3530" s="3" t="n">
        <v>2</v>
      </c>
      <c r="D3530" s="2" t="n">
        <v>2.1</v>
      </c>
      <c r="E3530" s="2" t="n">
        <v>-50.7</v>
      </c>
      <c r="F3530" s="2" t="n">
        <v>2730</v>
      </c>
      <c r="G3530" s="2" t="n">
        <v>0</v>
      </c>
      <c r="H3530" s="2" t="n">
        <v>131.2</v>
      </c>
      <c r="I3530" s="2" t="n">
        <v>-83.6</v>
      </c>
      <c r="J3530" s="2" t="n">
        <v>214.8</v>
      </c>
      <c r="K3530" s="2" t="n">
        <v>1300</v>
      </c>
      <c r="L3530" s="2" t="n">
        <v>0</v>
      </c>
      <c r="M3530" s="2" t="n">
        <v>-12.7094512195122</v>
      </c>
      <c r="N3530" s="2" t="n">
        <v>12.7095693779904</v>
      </c>
    </row>
    <row r="3531" customFormat="false" ht="12.75" hidden="false" customHeight="false" outlineLevel="0" collapsed="false">
      <c r="A3531" s="1" t="n">
        <v>37769.0833333248</v>
      </c>
      <c r="C3531" s="3" t="n">
        <v>3</v>
      </c>
      <c r="D3531" s="2" t="n">
        <v>0</v>
      </c>
      <c r="E3531" s="2" t="n">
        <v>-127.7</v>
      </c>
      <c r="F3531" s="2" t="n">
        <v>0</v>
      </c>
      <c r="G3531" s="2" t="n">
        <v>0</v>
      </c>
      <c r="H3531" s="2" t="n">
        <v>194.5</v>
      </c>
      <c r="I3531" s="2" t="n">
        <v>-67.8</v>
      </c>
      <c r="J3531" s="2" t="n">
        <v>262.3</v>
      </c>
      <c r="K3531" s="2" t="n">
        <v>0</v>
      </c>
      <c r="L3531" s="2" t="n">
        <v>0</v>
      </c>
      <c r="M3531" s="2" t="n">
        <v>0</v>
      </c>
      <c r="N3531" s="2" t="n">
        <v>0</v>
      </c>
    </row>
    <row r="3532" customFormat="false" ht="12.75" hidden="false" customHeight="false" outlineLevel="0" collapsed="false">
      <c r="A3532" s="1" t="n">
        <v>37769.1249999914</v>
      </c>
      <c r="C3532" s="3" t="n">
        <v>4</v>
      </c>
      <c r="D3532" s="2" t="n">
        <v>6.4</v>
      </c>
      <c r="E3532" s="2" t="n">
        <v>-63.2</v>
      </c>
      <c r="F3532" s="2" t="n">
        <v>10240</v>
      </c>
      <c r="G3532" s="2" t="n">
        <v>0</v>
      </c>
      <c r="H3532" s="2" t="n">
        <v>139.2</v>
      </c>
      <c r="I3532" s="2" t="n">
        <v>-83.5</v>
      </c>
      <c r="J3532" s="2" t="n">
        <v>222.7</v>
      </c>
      <c r="K3532" s="2" t="n">
        <v>1600</v>
      </c>
      <c r="L3532" s="2" t="n">
        <v>0</v>
      </c>
      <c r="M3532" s="2" t="n">
        <v>-45.9811781609195</v>
      </c>
      <c r="N3532" s="2" t="n">
        <v>45.9810778443114</v>
      </c>
    </row>
    <row r="3533" customFormat="false" ht="12.75" hidden="false" customHeight="false" outlineLevel="0" collapsed="false">
      <c r="A3533" s="1" t="n">
        <v>37769.1666666581</v>
      </c>
      <c r="C3533" s="3" t="n">
        <v>5</v>
      </c>
      <c r="D3533" s="2" t="n">
        <v>0</v>
      </c>
      <c r="E3533" s="2" t="n">
        <v>-174.4</v>
      </c>
      <c r="F3533" s="2" t="n">
        <v>0</v>
      </c>
      <c r="G3533" s="2" t="n">
        <v>0</v>
      </c>
      <c r="H3533" s="2" t="n">
        <v>209.7</v>
      </c>
      <c r="I3533" s="2" t="n">
        <v>-36.5</v>
      </c>
      <c r="J3533" s="2" t="n">
        <v>246.2</v>
      </c>
      <c r="K3533" s="2" t="n">
        <v>0</v>
      </c>
      <c r="L3533" s="2" t="n">
        <v>0</v>
      </c>
      <c r="M3533" s="2" t="n">
        <v>0</v>
      </c>
      <c r="N3533" s="2" t="n">
        <v>0</v>
      </c>
    </row>
    <row r="3534" customFormat="false" ht="12.75" hidden="false" customHeight="false" outlineLevel="0" collapsed="false">
      <c r="A3534" s="1" t="n">
        <v>37769.2083333248</v>
      </c>
      <c r="C3534" s="3" t="n">
        <v>6</v>
      </c>
      <c r="D3534" s="2" t="n">
        <v>24.3</v>
      </c>
      <c r="E3534" s="2" t="n">
        <v>-194.7</v>
      </c>
      <c r="F3534" s="2" t="n">
        <v>38880</v>
      </c>
      <c r="G3534" s="2" t="n">
        <v>0</v>
      </c>
      <c r="H3534" s="2" t="n">
        <v>228</v>
      </c>
      <c r="I3534" s="2" t="n">
        <v>-58.7</v>
      </c>
      <c r="J3534" s="2" t="n">
        <v>286.7</v>
      </c>
      <c r="K3534" s="2" t="n">
        <v>1600</v>
      </c>
      <c r="L3534" s="2" t="n">
        <v>0</v>
      </c>
      <c r="M3534" s="2" t="n">
        <v>-135.612105263158</v>
      </c>
      <c r="N3534" s="2" t="n">
        <v>135.612265758092</v>
      </c>
    </row>
    <row r="3535" customFormat="false" ht="12.75" hidden="false" customHeight="false" outlineLevel="0" collapsed="false">
      <c r="A3535" s="1" t="n">
        <v>37769.2499999914</v>
      </c>
      <c r="C3535" s="3" t="n">
        <v>7</v>
      </c>
      <c r="D3535" s="2" t="n">
        <v>4.3</v>
      </c>
      <c r="E3535" s="2" t="n">
        <v>-89.5</v>
      </c>
      <c r="F3535" s="2" t="n">
        <v>5590</v>
      </c>
      <c r="G3535" s="2" t="n">
        <v>0</v>
      </c>
      <c r="H3535" s="2" t="n">
        <v>161.2</v>
      </c>
      <c r="I3535" s="2" t="n">
        <v>-77.1</v>
      </c>
      <c r="J3535" s="2" t="n">
        <v>238.3</v>
      </c>
      <c r="K3535" s="2" t="n">
        <v>1300</v>
      </c>
      <c r="L3535" s="2" t="n">
        <v>0</v>
      </c>
      <c r="M3535" s="2" t="n">
        <v>-23.4578784119107</v>
      </c>
      <c r="N3535" s="2" t="n">
        <v>23.4577172503243</v>
      </c>
    </row>
    <row r="3536" customFormat="false" ht="12.75" hidden="false" customHeight="false" outlineLevel="0" collapsed="false">
      <c r="A3536" s="1" t="n">
        <v>37769.2916666581</v>
      </c>
      <c r="C3536" s="3" t="n">
        <v>8</v>
      </c>
      <c r="D3536" s="2" t="n">
        <v>32.1</v>
      </c>
      <c r="E3536" s="2" t="n">
        <v>-48.3</v>
      </c>
      <c r="F3536" s="2" t="n">
        <v>41730</v>
      </c>
      <c r="G3536" s="2" t="n">
        <v>0</v>
      </c>
      <c r="H3536" s="2" t="n">
        <v>124.7</v>
      </c>
      <c r="I3536" s="2" t="n">
        <v>-109.5</v>
      </c>
      <c r="J3536" s="2" t="n">
        <v>234.2</v>
      </c>
      <c r="K3536" s="2" t="n">
        <v>1300</v>
      </c>
      <c r="L3536" s="2" t="n">
        <v>0</v>
      </c>
      <c r="M3536" s="2" t="n">
        <v>-178.180994386528</v>
      </c>
      <c r="N3536" s="2" t="n">
        <v>178.181095890411</v>
      </c>
    </row>
    <row r="3537" customFormat="false" ht="12.75" hidden="false" customHeight="false" outlineLevel="0" collapsed="false">
      <c r="A3537" s="1" t="n">
        <v>37769.3333333248</v>
      </c>
      <c r="C3537" s="3" t="n">
        <v>9</v>
      </c>
      <c r="D3537" s="2" t="n">
        <v>10.9</v>
      </c>
      <c r="E3537" s="2" t="n">
        <v>-46.9</v>
      </c>
      <c r="F3537" s="2" t="n">
        <v>14170</v>
      </c>
      <c r="G3537" s="2" t="n">
        <v>0</v>
      </c>
      <c r="H3537" s="2" t="n">
        <v>145.1</v>
      </c>
      <c r="I3537" s="2" t="n">
        <v>-110</v>
      </c>
      <c r="J3537" s="2" t="n">
        <v>255.1</v>
      </c>
      <c r="K3537" s="2" t="n">
        <v>1300</v>
      </c>
      <c r="L3537" s="2" t="n">
        <v>0</v>
      </c>
      <c r="M3537" s="2" t="n">
        <v>-55.5467953135768</v>
      </c>
      <c r="N3537" s="2" t="n">
        <v>55.5469090909091</v>
      </c>
    </row>
    <row r="3538" customFormat="false" ht="12.75" hidden="false" customHeight="false" outlineLevel="0" collapsed="false">
      <c r="A3538" s="1" t="n">
        <v>37769.3749999914</v>
      </c>
      <c r="C3538" s="3" t="n">
        <v>10</v>
      </c>
      <c r="D3538" s="2" t="n">
        <v>54.3</v>
      </c>
      <c r="E3538" s="2" t="n">
        <v>-9.6</v>
      </c>
      <c r="F3538" s="2" t="n">
        <v>70590</v>
      </c>
      <c r="G3538" s="2" t="n">
        <v>0</v>
      </c>
      <c r="H3538" s="2" t="n">
        <v>116.5</v>
      </c>
      <c r="I3538" s="2" t="n">
        <v>-162.3</v>
      </c>
      <c r="J3538" s="2" t="n">
        <v>278.8</v>
      </c>
      <c r="K3538" s="2" t="n">
        <v>1300</v>
      </c>
      <c r="L3538" s="2" t="n">
        <v>0</v>
      </c>
      <c r="M3538" s="2" t="n">
        <v>1255.23673819742</v>
      </c>
      <c r="N3538" s="2" t="n">
        <v>1344.76327788047</v>
      </c>
    </row>
    <row r="3539" customFormat="false" ht="12.75" hidden="false" customHeight="false" outlineLevel="0" collapsed="false">
      <c r="A3539" s="1" t="n">
        <v>37769.4166666581</v>
      </c>
      <c r="C3539" s="3" t="n">
        <v>11</v>
      </c>
      <c r="D3539" s="2" t="n">
        <v>42</v>
      </c>
      <c r="E3539" s="2" t="n">
        <v>-16.4</v>
      </c>
      <c r="F3539" s="2" t="n">
        <v>54600</v>
      </c>
      <c r="G3539" s="2" t="n">
        <v>0</v>
      </c>
      <c r="H3539" s="2" t="n">
        <v>105.4</v>
      </c>
      <c r="I3539" s="2" t="n">
        <v>-132.1</v>
      </c>
      <c r="J3539" s="2" t="n">
        <v>237.5</v>
      </c>
      <c r="K3539" s="2" t="n">
        <v>1300</v>
      </c>
      <c r="L3539" s="2" t="n">
        <v>0</v>
      </c>
      <c r="M3539" s="2" t="n">
        <v>1210.23168880455</v>
      </c>
      <c r="N3539" s="2" t="n">
        <v>1389.76850870553</v>
      </c>
    </row>
    <row r="3540" customFormat="false" ht="12.75" hidden="false" customHeight="false" outlineLevel="0" collapsed="false">
      <c r="A3540" s="1" t="n">
        <v>37769.4583333248</v>
      </c>
      <c r="C3540" s="3" t="n">
        <v>12</v>
      </c>
      <c r="D3540" s="2" t="n">
        <v>139</v>
      </c>
      <c r="E3540" s="2" t="n">
        <v>-13.3</v>
      </c>
      <c r="F3540" s="2" t="n">
        <v>270911</v>
      </c>
      <c r="G3540" s="2" t="n">
        <v>0</v>
      </c>
      <c r="H3540" s="2" t="n">
        <v>97</v>
      </c>
      <c r="I3540" s="2" t="n">
        <v>-223.8</v>
      </c>
      <c r="J3540" s="2" t="n">
        <v>320.8</v>
      </c>
      <c r="K3540" s="2" t="n">
        <v>1949</v>
      </c>
      <c r="L3540" s="2" t="n">
        <v>0</v>
      </c>
      <c r="M3540" s="2" t="n">
        <v>1868.19670103093</v>
      </c>
      <c r="N3540" s="2" t="n">
        <v>2029.80330652368</v>
      </c>
    </row>
    <row r="3541" customFormat="false" ht="12.75" hidden="false" customHeight="false" outlineLevel="0" collapsed="false">
      <c r="A3541" s="1" t="n">
        <v>37769.4999999914</v>
      </c>
      <c r="C3541" s="3" t="n">
        <v>13</v>
      </c>
      <c r="D3541" s="2" t="n">
        <v>164.5</v>
      </c>
      <c r="E3541" s="2" t="n">
        <v>-31.8</v>
      </c>
      <c r="F3541" s="2" t="n">
        <v>320610.5</v>
      </c>
      <c r="G3541" s="2" t="n">
        <v>0</v>
      </c>
      <c r="H3541" s="2" t="n">
        <v>87.8</v>
      </c>
      <c r="I3541" s="2" t="n">
        <v>-221.7</v>
      </c>
      <c r="J3541" s="2" t="n">
        <v>309.5</v>
      </c>
      <c r="K3541" s="2" t="n">
        <v>1949</v>
      </c>
      <c r="L3541" s="2" t="n">
        <v>0</v>
      </c>
      <c r="M3541" s="2" t="n">
        <v>1748.74738041002</v>
      </c>
      <c r="N3541" s="2" t="n">
        <v>2149.25268380695</v>
      </c>
    </row>
    <row r="3542" customFormat="false" ht="12.75" hidden="false" customHeight="false" outlineLevel="0" collapsed="false">
      <c r="A3542" s="1" t="n">
        <v>37769.5416666581</v>
      </c>
      <c r="C3542" s="3" t="n">
        <v>14</v>
      </c>
      <c r="D3542" s="2" t="n">
        <v>110.5</v>
      </c>
      <c r="E3542" s="2" t="n">
        <v>-96.1</v>
      </c>
      <c r="F3542" s="2" t="n">
        <v>215364.5</v>
      </c>
      <c r="G3542" s="2" t="n">
        <v>0</v>
      </c>
      <c r="H3542" s="2" t="n">
        <v>105.1</v>
      </c>
      <c r="I3542" s="2" t="n">
        <v>-120.6</v>
      </c>
      <c r="J3542" s="2" t="n">
        <v>225.7</v>
      </c>
      <c r="K3542" s="2" t="n">
        <v>1949</v>
      </c>
      <c r="L3542" s="2" t="n">
        <v>0</v>
      </c>
      <c r="M3542" s="2" t="n">
        <v>1119.14234062797</v>
      </c>
      <c r="N3542" s="2" t="n">
        <v>2778.85787728027</v>
      </c>
    </row>
    <row r="3543" customFormat="false" ht="12.75" hidden="false" customHeight="false" outlineLevel="0" collapsed="false">
      <c r="A3543" s="1" t="n">
        <v>37769.5833333247</v>
      </c>
      <c r="C3543" s="3" t="n">
        <v>15</v>
      </c>
      <c r="D3543" s="2" t="n">
        <v>0.6</v>
      </c>
      <c r="E3543" s="2" t="n">
        <v>-51.7</v>
      </c>
      <c r="F3543" s="2" t="n">
        <v>780</v>
      </c>
      <c r="G3543" s="2" t="n">
        <v>0</v>
      </c>
      <c r="H3543" s="2" t="n">
        <v>142.7</v>
      </c>
      <c r="I3543" s="2" t="n">
        <v>-92.5</v>
      </c>
      <c r="J3543" s="2" t="n">
        <v>235.2</v>
      </c>
      <c r="K3543" s="2" t="n">
        <v>1300</v>
      </c>
      <c r="L3543" s="2" t="n">
        <v>0</v>
      </c>
      <c r="M3543" s="2" t="n">
        <v>-3.31625788367204</v>
      </c>
      <c r="N3543" s="2" t="n">
        <v>3.31643243243243</v>
      </c>
    </row>
    <row r="3544" customFormat="false" ht="12.75" hidden="false" customHeight="false" outlineLevel="0" collapsed="false">
      <c r="A3544" s="1" t="n">
        <v>37769.6249999914</v>
      </c>
      <c r="C3544" s="3" t="n">
        <v>16</v>
      </c>
      <c r="D3544" s="2" t="n">
        <v>3</v>
      </c>
      <c r="E3544" s="2" t="n">
        <v>-53.6</v>
      </c>
      <c r="F3544" s="2" t="n">
        <v>3900</v>
      </c>
      <c r="G3544" s="2" t="n">
        <v>0</v>
      </c>
      <c r="H3544" s="2" t="n">
        <v>134.5</v>
      </c>
      <c r="I3544" s="2" t="n">
        <v>-85</v>
      </c>
      <c r="J3544" s="2" t="n">
        <v>219.5</v>
      </c>
      <c r="K3544" s="2" t="n">
        <v>1300</v>
      </c>
      <c r="L3544" s="2" t="n">
        <v>0</v>
      </c>
      <c r="M3544" s="2" t="n">
        <v>-17.7675836431227</v>
      </c>
      <c r="N3544" s="2" t="n">
        <v>17.7677647058824</v>
      </c>
    </row>
    <row r="3545" customFormat="false" ht="12.75" hidden="false" customHeight="false" outlineLevel="0" collapsed="false">
      <c r="A3545" s="1" t="n">
        <v>37769.6666666581</v>
      </c>
      <c r="C3545" s="3" t="n">
        <v>17</v>
      </c>
      <c r="D3545" s="2" t="n">
        <v>3.3</v>
      </c>
      <c r="E3545" s="2" t="n">
        <v>-80.4</v>
      </c>
      <c r="F3545" s="2" t="n">
        <v>5280</v>
      </c>
      <c r="G3545" s="2" t="n">
        <v>0</v>
      </c>
      <c r="H3545" s="2" t="n">
        <v>137</v>
      </c>
      <c r="I3545" s="2" t="n">
        <v>-61.1</v>
      </c>
      <c r="J3545" s="2" t="n">
        <v>198.1</v>
      </c>
      <c r="K3545" s="2" t="n">
        <v>1600</v>
      </c>
      <c r="L3545" s="2" t="n">
        <v>0</v>
      </c>
      <c r="M3545" s="2" t="n">
        <v>-26.6532116788321</v>
      </c>
      <c r="N3545" s="2" t="n">
        <v>26.6531914893617</v>
      </c>
    </row>
    <row r="3546" customFormat="false" ht="12.75" hidden="false" customHeight="false" outlineLevel="0" collapsed="false">
      <c r="A3546" s="1" t="n">
        <v>37769.7083333247</v>
      </c>
      <c r="C3546" s="3" t="n">
        <v>18</v>
      </c>
      <c r="D3546" s="2" t="n">
        <v>2.9</v>
      </c>
      <c r="E3546" s="2" t="n">
        <v>-99.8</v>
      </c>
      <c r="F3546" s="2" t="n">
        <v>4640</v>
      </c>
      <c r="G3546" s="2" t="n">
        <v>0</v>
      </c>
      <c r="H3546" s="2" t="n">
        <v>156.4</v>
      </c>
      <c r="I3546" s="2" t="n">
        <v>-60.4</v>
      </c>
      <c r="J3546" s="2" t="n">
        <v>216.8</v>
      </c>
      <c r="K3546" s="2" t="n">
        <v>1600</v>
      </c>
      <c r="L3546" s="2" t="n">
        <v>0</v>
      </c>
      <c r="M3546" s="2" t="n">
        <v>-21.4022378516624</v>
      </c>
      <c r="N3546" s="2" t="n">
        <v>21.4021523178808</v>
      </c>
    </row>
    <row r="3547" customFormat="false" ht="12.75" hidden="false" customHeight="false" outlineLevel="0" collapsed="false">
      <c r="A3547" s="1" t="n">
        <v>37769.7499999914</v>
      </c>
      <c r="C3547" s="3" t="n">
        <v>19</v>
      </c>
      <c r="D3547" s="2" t="n">
        <v>0</v>
      </c>
      <c r="E3547" s="2" t="n">
        <v>-164.8</v>
      </c>
      <c r="F3547" s="2" t="n">
        <v>0</v>
      </c>
      <c r="G3547" s="2" t="n">
        <v>0</v>
      </c>
      <c r="H3547" s="2" t="n">
        <v>201.6</v>
      </c>
      <c r="I3547" s="2" t="n">
        <v>-38</v>
      </c>
      <c r="J3547" s="2" t="n">
        <v>239.6</v>
      </c>
      <c r="K3547" s="2" t="n">
        <v>0</v>
      </c>
      <c r="L3547" s="2" t="n">
        <v>0</v>
      </c>
      <c r="M3547" s="2" t="n">
        <v>0</v>
      </c>
      <c r="N3547" s="2" t="n">
        <v>0</v>
      </c>
    </row>
    <row r="3548" customFormat="false" ht="12.75" hidden="false" customHeight="false" outlineLevel="0" collapsed="false">
      <c r="A3548" s="1" t="n">
        <v>37769.7916666581</v>
      </c>
      <c r="C3548" s="3" t="n">
        <v>20</v>
      </c>
      <c r="D3548" s="2" t="n">
        <v>1.8</v>
      </c>
      <c r="E3548" s="2" t="n">
        <v>-104.3</v>
      </c>
      <c r="F3548" s="2" t="n">
        <v>2880</v>
      </c>
      <c r="G3548" s="2" t="n">
        <v>0</v>
      </c>
      <c r="H3548" s="2" t="n">
        <v>155.4</v>
      </c>
      <c r="I3548" s="2" t="n">
        <v>-53.9</v>
      </c>
      <c r="J3548" s="2" t="n">
        <v>209.3</v>
      </c>
      <c r="K3548" s="2" t="n">
        <v>1600</v>
      </c>
      <c r="L3548" s="2" t="n">
        <v>0</v>
      </c>
      <c r="M3548" s="2" t="n">
        <v>-13.760102960103</v>
      </c>
      <c r="N3548" s="2" t="n">
        <v>13.7602968460111</v>
      </c>
    </row>
    <row r="3549" customFormat="false" ht="12.75" hidden="false" customHeight="false" outlineLevel="0" collapsed="false">
      <c r="A3549" s="1" t="n">
        <v>37769.8333333247</v>
      </c>
      <c r="C3549" s="3" t="n">
        <v>21</v>
      </c>
      <c r="D3549" s="2" t="n">
        <v>0</v>
      </c>
      <c r="E3549" s="2" t="n">
        <v>-109.9</v>
      </c>
      <c r="F3549" s="2" t="n">
        <v>0</v>
      </c>
      <c r="G3549" s="2" t="n">
        <v>0</v>
      </c>
      <c r="H3549" s="2" t="n">
        <v>166.5</v>
      </c>
      <c r="I3549" s="2" t="n">
        <v>-57.6</v>
      </c>
      <c r="J3549" s="2" t="n">
        <v>224.1</v>
      </c>
      <c r="K3549" s="2" t="n">
        <v>0</v>
      </c>
      <c r="L3549" s="2" t="n">
        <v>0</v>
      </c>
      <c r="M3549" s="2" t="n">
        <v>0</v>
      </c>
      <c r="N3549" s="2" t="n">
        <v>0</v>
      </c>
    </row>
    <row r="3550" customFormat="false" ht="12.75" hidden="false" customHeight="false" outlineLevel="0" collapsed="false">
      <c r="A3550" s="1" t="n">
        <v>37769.8749999914</v>
      </c>
      <c r="C3550" s="3" t="n">
        <v>22</v>
      </c>
      <c r="D3550" s="2" t="n">
        <v>1.1</v>
      </c>
      <c r="E3550" s="2" t="n">
        <v>-63.9</v>
      </c>
      <c r="F3550" s="2" t="n">
        <v>1430</v>
      </c>
      <c r="G3550" s="2" t="n">
        <v>0</v>
      </c>
      <c r="H3550" s="2" t="n">
        <v>116.7</v>
      </c>
      <c r="I3550" s="2" t="n">
        <v>-54.9</v>
      </c>
      <c r="J3550" s="2" t="n">
        <v>171.6</v>
      </c>
      <c r="K3550" s="2" t="n">
        <v>1300</v>
      </c>
      <c r="L3550" s="2" t="n">
        <v>0</v>
      </c>
      <c r="M3550" s="2" t="n">
        <v>-8.33324764353042</v>
      </c>
      <c r="N3550" s="2" t="n">
        <v>8.33351548269581</v>
      </c>
    </row>
    <row r="3551" customFormat="false" ht="12.75" hidden="false" customHeight="false" outlineLevel="0" collapsed="false">
      <c r="A3551" s="1" t="n">
        <v>37769.9166666581</v>
      </c>
      <c r="C3551" s="3" t="n">
        <v>23</v>
      </c>
      <c r="D3551" s="2" t="n">
        <v>30.5</v>
      </c>
      <c r="E3551" s="2" t="n">
        <v>-55.3</v>
      </c>
      <c r="F3551" s="2" t="n">
        <v>39650</v>
      </c>
      <c r="G3551" s="2" t="n">
        <v>0</v>
      </c>
      <c r="H3551" s="2" t="n">
        <v>142.6</v>
      </c>
      <c r="I3551" s="2" t="n">
        <v>-118.9</v>
      </c>
      <c r="J3551" s="2" t="n">
        <v>261.5</v>
      </c>
      <c r="K3551" s="2" t="n">
        <v>1300</v>
      </c>
      <c r="L3551" s="2" t="n">
        <v>0</v>
      </c>
      <c r="M3551" s="2" t="n">
        <v>-151.625245441795</v>
      </c>
      <c r="N3551" s="2" t="n">
        <v>151.625231286796</v>
      </c>
    </row>
    <row r="3552" customFormat="false" ht="12.75" hidden="false" customHeight="false" outlineLevel="0" collapsed="false">
      <c r="A3552" s="1" t="n">
        <v>37769.9583333247</v>
      </c>
      <c r="C3552" s="3" t="n">
        <v>24</v>
      </c>
      <c r="D3552" s="2" t="n">
        <v>41</v>
      </c>
      <c r="E3552" s="2" t="n">
        <v>-17.5</v>
      </c>
      <c r="F3552" s="2" t="n">
        <v>53300</v>
      </c>
      <c r="G3552" s="2" t="n">
        <v>0</v>
      </c>
      <c r="H3552" s="2" t="n">
        <v>110.4</v>
      </c>
      <c r="I3552" s="2" t="n">
        <v>-134.9</v>
      </c>
      <c r="J3552" s="2" t="n">
        <v>245.3</v>
      </c>
      <c r="K3552" s="2" t="n">
        <v>1300</v>
      </c>
      <c r="L3552" s="2" t="n">
        <v>0</v>
      </c>
      <c r="M3552" s="2" t="n">
        <v>1207.25643115942</v>
      </c>
      <c r="N3552" s="2" t="n">
        <v>1392.74358784285</v>
      </c>
    </row>
    <row r="3553" customFormat="false" ht="12.75" hidden="false" customHeight="false" outlineLevel="0" collapsed="false">
      <c r="A3553" s="1" t="n">
        <v>37769.9999999914</v>
      </c>
      <c r="C3553" s="3" t="n">
        <v>1</v>
      </c>
      <c r="D3553" s="2" t="n">
        <v>170.5</v>
      </c>
      <c r="E3553" s="2" t="n">
        <v>-93.9</v>
      </c>
      <c r="F3553" s="2" t="n">
        <v>221650</v>
      </c>
      <c r="G3553" s="2" t="n">
        <v>0</v>
      </c>
      <c r="H3553" s="2" t="n">
        <v>37.5</v>
      </c>
      <c r="I3553" s="2" t="n">
        <v>-115.3</v>
      </c>
      <c r="J3553" s="2" t="n">
        <v>152.8</v>
      </c>
      <c r="K3553" s="2" t="n">
        <v>1300</v>
      </c>
      <c r="L3553" s="2" t="n">
        <v>0</v>
      </c>
      <c r="M3553" s="2" t="n">
        <v>501.112533333333</v>
      </c>
      <c r="N3553" s="2" t="n">
        <v>2098.88742411101</v>
      </c>
    </row>
    <row r="3554" customFormat="false" ht="12.75" hidden="false" customHeight="false" outlineLevel="0" collapsed="false">
      <c r="A3554" s="1" t="n">
        <v>37770.0416666581</v>
      </c>
      <c r="C3554" s="3" t="n">
        <v>2</v>
      </c>
      <c r="D3554" s="2" t="n">
        <v>53.4</v>
      </c>
      <c r="E3554" s="2" t="n">
        <v>-13.9</v>
      </c>
      <c r="F3554" s="2" t="n">
        <v>69420</v>
      </c>
      <c r="G3554" s="2" t="n">
        <v>0</v>
      </c>
      <c r="H3554" s="2" t="n">
        <v>47.6</v>
      </c>
      <c r="I3554" s="2" t="n">
        <v>-88.2</v>
      </c>
      <c r="J3554" s="2" t="n">
        <v>135.8</v>
      </c>
      <c r="K3554" s="2" t="n">
        <v>1300</v>
      </c>
      <c r="L3554" s="2" t="n">
        <v>0</v>
      </c>
      <c r="M3554" s="2" t="n">
        <v>1166.93676470588</v>
      </c>
      <c r="N3554" s="2" t="n">
        <v>1433.06337868481</v>
      </c>
    </row>
    <row r="3555" customFormat="false" ht="12.75" hidden="false" customHeight="false" outlineLevel="0" collapsed="false">
      <c r="A3555" s="1" t="n">
        <v>37770.0833333247</v>
      </c>
      <c r="C3555" s="3" t="n">
        <v>3</v>
      </c>
      <c r="D3555" s="2" t="n">
        <v>2.6</v>
      </c>
      <c r="E3555" s="2" t="n">
        <v>-55.2</v>
      </c>
      <c r="F3555" s="2" t="n">
        <v>3380</v>
      </c>
      <c r="G3555" s="2" t="n">
        <v>0</v>
      </c>
      <c r="H3555" s="2" t="n">
        <v>112.5</v>
      </c>
      <c r="I3555" s="2" t="n">
        <v>-61</v>
      </c>
      <c r="J3555" s="2" t="n">
        <v>173.5</v>
      </c>
      <c r="K3555" s="2" t="n">
        <v>1300</v>
      </c>
      <c r="L3555" s="2" t="n">
        <v>0</v>
      </c>
      <c r="M3555" s="2" t="n">
        <v>-19.4812444444444</v>
      </c>
      <c r="N3555" s="2" t="n">
        <v>19.4813114754098</v>
      </c>
    </row>
    <row r="3556" customFormat="false" ht="12.75" hidden="false" customHeight="false" outlineLevel="0" collapsed="false">
      <c r="A3556" s="1" t="n">
        <v>37770.1249999914</v>
      </c>
      <c r="C3556" s="3" t="n">
        <v>4</v>
      </c>
      <c r="D3556" s="2" t="n">
        <v>4</v>
      </c>
      <c r="E3556" s="2" t="n">
        <v>-55.8</v>
      </c>
      <c r="F3556" s="2" t="n">
        <v>5200</v>
      </c>
      <c r="G3556" s="2" t="n">
        <v>0</v>
      </c>
      <c r="H3556" s="2" t="n">
        <v>97.9</v>
      </c>
      <c r="I3556" s="2" t="n">
        <v>-47</v>
      </c>
      <c r="J3556" s="2" t="n">
        <v>144.9</v>
      </c>
      <c r="K3556" s="2" t="n">
        <v>1300</v>
      </c>
      <c r="L3556" s="2" t="n">
        <v>0</v>
      </c>
      <c r="M3556" s="2" t="n">
        <v>-35.8869254341164</v>
      </c>
      <c r="N3556" s="2" t="n">
        <v>35.8865957446809</v>
      </c>
    </row>
    <row r="3557" customFormat="false" ht="12.75" hidden="false" customHeight="false" outlineLevel="0" collapsed="false">
      <c r="A3557" s="1" t="n">
        <v>37770.166666658</v>
      </c>
      <c r="C3557" s="3" t="n">
        <v>5</v>
      </c>
      <c r="D3557" s="2" t="n">
        <v>0</v>
      </c>
      <c r="E3557" s="2" t="n">
        <v>-112.3</v>
      </c>
      <c r="F3557" s="2" t="n">
        <v>0</v>
      </c>
      <c r="G3557" s="2" t="n">
        <v>33690</v>
      </c>
      <c r="H3557" s="2" t="n">
        <v>156.4</v>
      </c>
      <c r="I3557" s="2" t="n">
        <v>-45</v>
      </c>
      <c r="J3557" s="2" t="n">
        <v>201.4</v>
      </c>
      <c r="K3557" s="2" t="n">
        <v>0</v>
      </c>
      <c r="L3557" s="2" t="n">
        <v>-300</v>
      </c>
      <c r="M3557" s="2" t="n">
        <v>-300</v>
      </c>
      <c r="N3557" s="2" t="n">
        <v>-300</v>
      </c>
    </row>
    <row r="3558" customFormat="false" ht="12.75" hidden="false" customHeight="false" outlineLevel="0" collapsed="false">
      <c r="A3558" s="1" t="n">
        <v>37770.2083333247</v>
      </c>
      <c r="C3558" s="3" t="n">
        <v>6</v>
      </c>
      <c r="D3558" s="2" t="n">
        <v>68.3</v>
      </c>
      <c r="E3558" s="2" t="n">
        <v>-135.5</v>
      </c>
      <c r="F3558" s="2" t="n">
        <v>109280</v>
      </c>
      <c r="G3558" s="2" t="n">
        <v>40650</v>
      </c>
      <c r="H3558" s="2" t="n">
        <v>117.3</v>
      </c>
      <c r="I3558" s="2" t="n">
        <v>-51</v>
      </c>
      <c r="J3558" s="2" t="n">
        <v>168.3</v>
      </c>
      <c r="K3558" s="2" t="n">
        <v>1600</v>
      </c>
      <c r="L3558" s="2" t="n">
        <v>-300</v>
      </c>
      <c r="M3558" s="2" t="n">
        <v>-1071.06351236147</v>
      </c>
      <c r="N3558" s="2" t="n">
        <v>471.063725490196</v>
      </c>
    </row>
    <row r="3559" customFormat="false" ht="12.75" hidden="false" customHeight="false" outlineLevel="0" collapsed="false">
      <c r="A3559" s="1" t="n">
        <v>37770.2499999914</v>
      </c>
      <c r="C3559" s="3" t="n">
        <v>7</v>
      </c>
      <c r="D3559" s="2" t="n">
        <v>3.2</v>
      </c>
      <c r="E3559" s="2" t="n">
        <v>-89.5</v>
      </c>
      <c r="F3559" s="2" t="n">
        <v>4160</v>
      </c>
      <c r="G3559" s="2" t="n">
        <v>0</v>
      </c>
      <c r="H3559" s="2" t="n">
        <v>108.5</v>
      </c>
      <c r="I3559" s="2" t="n">
        <v>-23.2</v>
      </c>
      <c r="J3559" s="2" t="n">
        <v>131.7</v>
      </c>
      <c r="K3559" s="2" t="n">
        <v>1300</v>
      </c>
      <c r="L3559" s="2" t="n">
        <v>0</v>
      </c>
      <c r="M3559" s="2" t="n">
        <v>-31.5868202764977</v>
      </c>
      <c r="N3559" s="2" t="n">
        <v>31.5875</v>
      </c>
    </row>
    <row r="3560" customFormat="false" ht="12.75" hidden="false" customHeight="false" outlineLevel="0" collapsed="false">
      <c r="A3560" s="1" t="n">
        <v>37770.291666658</v>
      </c>
      <c r="C3560" s="3" t="n">
        <v>8</v>
      </c>
      <c r="D3560" s="2" t="n">
        <v>12.7</v>
      </c>
      <c r="E3560" s="2" t="n">
        <v>-18</v>
      </c>
      <c r="F3560" s="2" t="n">
        <v>16510</v>
      </c>
      <c r="G3560" s="2" t="n">
        <v>0</v>
      </c>
      <c r="H3560" s="2" t="n">
        <v>75.6</v>
      </c>
      <c r="I3560" s="2" t="n">
        <v>-71.3</v>
      </c>
      <c r="J3560" s="2" t="n">
        <v>146.9</v>
      </c>
      <c r="K3560" s="2" t="n">
        <v>1300</v>
      </c>
      <c r="L3560" s="2" t="n">
        <v>0</v>
      </c>
      <c r="M3560" s="2" t="n">
        <v>-112.389417989418</v>
      </c>
      <c r="N3560" s="2" t="n">
        <v>112.389340813464</v>
      </c>
    </row>
    <row r="3561" customFormat="false" ht="12.75" hidden="false" customHeight="false" outlineLevel="0" collapsed="false">
      <c r="A3561" s="1" t="n">
        <v>37770.3333333247</v>
      </c>
      <c r="C3561" s="3" t="n">
        <v>9</v>
      </c>
      <c r="D3561" s="2" t="n">
        <v>14.2</v>
      </c>
      <c r="E3561" s="2" t="n">
        <v>-48.7</v>
      </c>
      <c r="F3561" s="2" t="n">
        <v>18460</v>
      </c>
      <c r="G3561" s="2" t="n">
        <v>0</v>
      </c>
      <c r="H3561" s="2" t="n">
        <v>95.3</v>
      </c>
      <c r="I3561" s="2" t="n">
        <v>-61.8</v>
      </c>
      <c r="J3561" s="2" t="n">
        <v>157.1</v>
      </c>
      <c r="K3561" s="2" t="n">
        <v>1300</v>
      </c>
      <c r="L3561" s="2" t="n">
        <v>0</v>
      </c>
      <c r="M3561" s="2" t="n">
        <v>-117.504931794334</v>
      </c>
      <c r="N3561" s="2" t="n">
        <v>117.504530744337</v>
      </c>
    </row>
    <row r="3562" customFormat="false" ht="12.75" hidden="false" customHeight="false" outlineLevel="0" collapsed="false">
      <c r="A3562" s="1" t="n">
        <v>37770.3749999914</v>
      </c>
      <c r="C3562" s="3" t="n">
        <v>10</v>
      </c>
      <c r="D3562" s="2" t="n">
        <v>42.9</v>
      </c>
      <c r="E3562" s="2" t="n">
        <v>-21.6</v>
      </c>
      <c r="F3562" s="2" t="n">
        <v>55770</v>
      </c>
      <c r="G3562" s="2" t="n">
        <v>0</v>
      </c>
      <c r="H3562" s="2" t="n">
        <v>66.3</v>
      </c>
      <c r="I3562" s="2" t="n">
        <v>-88.5</v>
      </c>
      <c r="J3562" s="2" t="n">
        <v>154.8</v>
      </c>
      <c r="K3562" s="2" t="n">
        <v>1300</v>
      </c>
      <c r="L3562" s="2" t="n">
        <v>0</v>
      </c>
      <c r="M3562" s="2" t="n">
        <v>1118.60467571644</v>
      </c>
      <c r="N3562" s="2" t="n">
        <v>1481.39536723164</v>
      </c>
    </row>
    <row r="3563" customFormat="false" ht="12.75" hidden="false" customHeight="false" outlineLevel="0" collapsed="false">
      <c r="A3563" s="1" t="n">
        <v>37770.416666658</v>
      </c>
      <c r="C3563" s="3" t="n">
        <v>11</v>
      </c>
      <c r="D3563" s="2" t="n">
        <v>50.9</v>
      </c>
      <c r="E3563" s="2" t="n">
        <v>-17.1</v>
      </c>
      <c r="F3563" s="2" t="n">
        <v>66170</v>
      </c>
      <c r="G3563" s="2" t="n">
        <v>0</v>
      </c>
      <c r="H3563" s="2" t="n">
        <v>49</v>
      </c>
      <c r="I3563" s="2" t="n">
        <v>-83.9</v>
      </c>
      <c r="J3563" s="2" t="n">
        <v>132.9</v>
      </c>
      <c r="K3563" s="2" t="n">
        <v>1300</v>
      </c>
      <c r="L3563" s="2" t="n">
        <v>0</v>
      </c>
      <c r="M3563" s="2" t="n">
        <v>1132.73142857143</v>
      </c>
      <c r="N3563" s="2" t="n">
        <v>1467.26865315852</v>
      </c>
    </row>
    <row r="3564" customFormat="false" ht="12.75" hidden="false" customHeight="false" outlineLevel="0" collapsed="false">
      <c r="A3564" s="1" t="n">
        <v>37770.4583333247</v>
      </c>
      <c r="C3564" s="3" t="n">
        <v>12</v>
      </c>
      <c r="D3564" s="2" t="n">
        <v>83.4</v>
      </c>
      <c r="E3564" s="2" t="n">
        <v>-8.6</v>
      </c>
      <c r="F3564" s="2" t="n">
        <v>108420</v>
      </c>
      <c r="G3564" s="2" t="n">
        <v>0</v>
      </c>
      <c r="H3564" s="2" t="n">
        <v>41</v>
      </c>
      <c r="I3564" s="2" t="n">
        <v>-116.9</v>
      </c>
      <c r="J3564" s="2" t="n">
        <v>157.9</v>
      </c>
      <c r="K3564" s="2" t="n">
        <v>1300</v>
      </c>
      <c r="L3564" s="2" t="n">
        <v>0</v>
      </c>
      <c r="M3564" s="2" t="n">
        <v>1229.19585365854</v>
      </c>
      <c r="N3564" s="2" t="n">
        <v>1370.80436270317</v>
      </c>
    </row>
    <row r="3565" customFormat="false" ht="12.75" hidden="false" customHeight="false" outlineLevel="0" collapsed="false">
      <c r="A3565" s="1" t="n">
        <v>37770.4999999914</v>
      </c>
      <c r="C3565" s="3" t="n">
        <v>13</v>
      </c>
      <c r="D3565" s="2" t="n">
        <v>67</v>
      </c>
      <c r="E3565" s="2" t="n">
        <v>-10.4</v>
      </c>
      <c r="F3565" s="2" t="n">
        <v>87100</v>
      </c>
      <c r="G3565" s="2" t="n">
        <v>0</v>
      </c>
      <c r="H3565" s="2" t="n">
        <v>49.7</v>
      </c>
      <c r="I3565" s="2" t="n">
        <v>-107.2</v>
      </c>
      <c r="J3565" s="2" t="n">
        <v>156.9</v>
      </c>
      <c r="K3565" s="2" t="n">
        <v>1300</v>
      </c>
      <c r="L3565" s="2" t="n">
        <v>0</v>
      </c>
      <c r="M3565" s="2" t="n">
        <v>1213.83058350101</v>
      </c>
      <c r="N3565" s="2" t="n">
        <v>1386.16958955224</v>
      </c>
    </row>
    <row r="3566" customFormat="false" ht="12.75" hidden="false" customHeight="false" outlineLevel="0" collapsed="false">
      <c r="A3566" s="1" t="n">
        <v>37770.541666658</v>
      </c>
      <c r="C3566" s="3" t="n">
        <v>14</v>
      </c>
      <c r="D3566" s="2" t="n">
        <v>45.6</v>
      </c>
      <c r="E3566" s="2" t="n">
        <v>-13.6</v>
      </c>
      <c r="F3566" s="2" t="n">
        <v>59280</v>
      </c>
      <c r="G3566" s="2" t="n">
        <v>0</v>
      </c>
      <c r="H3566" s="2" t="n">
        <v>67.6</v>
      </c>
      <c r="I3566" s="2" t="n">
        <v>-100.6</v>
      </c>
      <c r="J3566" s="2" t="n">
        <v>168.2</v>
      </c>
      <c r="K3566" s="2" t="n">
        <v>1300</v>
      </c>
      <c r="L3566" s="2" t="n">
        <v>0</v>
      </c>
      <c r="M3566" s="2" t="n">
        <v>1194.88713017751</v>
      </c>
      <c r="N3566" s="2" t="n">
        <v>1405.11302186879</v>
      </c>
    </row>
    <row r="3567" customFormat="false" ht="12.75" hidden="false" customHeight="false" outlineLevel="0" collapsed="false">
      <c r="A3567" s="1" t="n">
        <v>37770.5833333247</v>
      </c>
      <c r="C3567" s="3" t="n">
        <v>15</v>
      </c>
      <c r="D3567" s="2" t="n">
        <v>26.4</v>
      </c>
      <c r="E3567" s="2" t="n">
        <v>-13.9</v>
      </c>
      <c r="F3567" s="2" t="n">
        <v>34320</v>
      </c>
      <c r="G3567" s="2" t="n">
        <v>0</v>
      </c>
      <c r="H3567" s="2" t="n">
        <v>62.1</v>
      </c>
      <c r="I3567" s="2" t="n">
        <v>-75.8</v>
      </c>
      <c r="J3567" s="2" t="n">
        <v>137.9</v>
      </c>
      <c r="K3567" s="2" t="n">
        <v>1300</v>
      </c>
      <c r="L3567" s="2" t="n">
        <v>0</v>
      </c>
      <c r="M3567" s="2" t="n">
        <v>1168.96296296296</v>
      </c>
      <c r="N3567" s="2" t="n">
        <v>1431.03693931398</v>
      </c>
    </row>
    <row r="3568" customFormat="false" ht="12.75" hidden="false" customHeight="false" outlineLevel="0" collapsed="false">
      <c r="A3568" s="1" t="n">
        <v>37770.6249999914</v>
      </c>
      <c r="C3568" s="3" t="n">
        <v>16</v>
      </c>
      <c r="D3568" s="2" t="n">
        <v>41.4</v>
      </c>
      <c r="E3568" s="2" t="n">
        <v>-13.8</v>
      </c>
      <c r="F3568" s="2" t="n">
        <v>66240</v>
      </c>
      <c r="G3568" s="2" t="n">
        <v>0</v>
      </c>
      <c r="H3568" s="2" t="n">
        <v>54</v>
      </c>
      <c r="I3568" s="2" t="n">
        <v>-82.7</v>
      </c>
      <c r="J3568" s="2" t="n">
        <v>136.7</v>
      </c>
      <c r="K3568" s="2" t="n">
        <v>1600</v>
      </c>
      <c r="L3568" s="2" t="n">
        <v>0</v>
      </c>
      <c r="M3568" s="2" t="n">
        <v>1438.47851851852</v>
      </c>
      <c r="N3568" s="2" t="n">
        <v>1761.52164449819</v>
      </c>
    </row>
    <row r="3569" customFormat="false" ht="12.75" hidden="false" customHeight="false" outlineLevel="0" collapsed="false">
      <c r="A3569" s="1" t="n">
        <v>37770.666666658</v>
      </c>
      <c r="C3569" s="3" t="n">
        <v>17</v>
      </c>
      <c r="D3569" s="2" t="n">
        <v>39.8</v>
      </c>
      <c r="E3569" s="2" t="n">
        <v>-15.4</v>
      </c>
      <c r="F3569" s="2" t="n">
        <v>63680</v>
      </c>
      <c r="G3569" s="2" t="n">
        <v>0</v>
      </c>
      <c r="H3569" s="2" t="n">
        <v>60.7</v>
      </c>
      <c r="I3569" s="2" t="n">
        <v>-86.3</v>
      </c>
      <c r="J3569" s="2" t="n">
        <v>147</v>
      </c>
      <c r="K3569" s="2" t="n">
        <v>1600</v>
      </c>
      <c r="L3569" s="2" t="n">
        <v>0</v>
      </c>
      <c r="M3569" s="2" t="n">
        <v>1432.38088962109</v>
      </c>
      <c r="N3569" s="2" t="n">
        <v>1767.61900347625</v>
      </c>
    </row>
    <row r="3570" customFormat="false" ht="12.75" hidden="false" customHeight="false" outlineLevel="0" collapsed="false">
      <c r="A3570" s="1" t="n">
        <v>37770.7083333247</v>
      </c>
      <c r="C3570" s="3" t="n">
        <v>18</v>
      </c>
      <c r="D3570" s="2" t="n">
        <v>21.2</v>
      </c>
      <c r="E3570" s="2" t="n">
        <v>-27.5</v>
      </c>
      <c r="F3570" s="2" t="n">
        <v>33920</v>
      </c>
      <c r="G3570" s="2" t="n">
        <v>2750</v>
      </c>
      <c r="H3570" s="2" t="n">
        <v>64.6</v>
      </c>
      <c r="I3570" s="2" t="n">
        <v>-59.3</v>
      </c>
      <c r="J3570" s="2" t="n">
        <v>123.9</v>
      </c>
      <c r="K3570" s="2" t="n">
        <v>1600</v>
      </c>
      <c r="L3570" s="2" t="n">
        <v>-100</v>
      </c>
      <c r="M3570" s="2" t="n">
        <v>-390.879566563468</v>
      </c>
      <c r="N3570" s="2" t="n">
        <v>190.879932546374</v>
      </c>
    </row>
    <row r="3571" customFormat="false" ht="12.75" hidden="false" customHeight="false" outlineLevel="0" collapsed="false">
      <c r="A3571" s="1" t="n">
        <v>37770.7499999913</v>
      </c>
      <c r="C3571" s="3" t="n">
        <v>19</v>
      </c>
      <c r="D3571" s="2" t="n">
        <v>14.2</v>
      </c>
      <c r="E3571" s="2" t="n">
        <v>-130.3</v>
      </c>
      <c r="F3571" s="2" t="n">
        <v>22720</v>
      </c>
      <c r="G3571" s="2" t="n">
        <v>13030</v>
      </c>
      <c r="H3571" s="2" t="n">
        <v>128.6</v>
      </c>
      <c r="I3571" s="2" t="n">
        <v>-13.4</v>
      </c>
      <c r="J3571" s="2" t="n">
        <v>142</v>
      </c>
      <c r="K3571" s="2" t="n">
        <v>1600</v>
      </c>
      <c r="L3571" s="2" t="n">
        <v>-100</v>
      </c>
      <c r="M3571" s="2" t="n">
        <v>-270</v>
      </c>
      <c r="N3571" s="2" t="n">
        <v>70</v>
      </c>
    </row>
    <row r="3572" customFormat="false" ht="12.75" hidden="false" customHeight="false" outlineLevel="0" collapsed="false">
      <c r="A3572" s="1" t="n">
        <v>37770.791666658</v>
      </c>
      <c r="C3572" s="3" t="n">
        <v>20</v>
      </c>
      <c r="D3572" s="2" t="n">
        <v>33.8</v>
      </c>
      <c r="E3572" s="2" t="n">
        <v>-118</v>
      </c>
      <c r="F3572" s="2" t="n">
        <v>54080</v>
      </c>
      <c r="G3572" s="2" t="n">
        <v>11682</v>
      </c>
      <c r="H3572" s="2" t="n">
        <v>102.4</v>
      </c>
      <c r="I3572" s="2" t="n">
        <v>-19.2</v>
      </c>
      <c r="J3572" s="2" t="n">
        <v>121.6</v>
      </c>
      <c r="K3572" s="2" t="n">
        <v>1600</v>
      </c>
      <c r="L3572" s="2" t="n">
        <v>-99</v>
      </c>
      <c r="M3572" s="2" t="n">
        <v>-571.25498046875</v>
      </c>
      <c r="N3572" s="2" t="n">
        <v>373.2546875</v>
      </c>
    </row>
    <row r="3573" customFormat="false" ht="12.75" hidden="false" customHeight="false" outlineLevel="0" collapsed="false">
      <c r="A3573" s="1" t="n">
        <v>37770.8333333247</v>
      </c>
      <c r="C3573" s="3" t="n">
        <v>21</v>
      </c>
      <c r="D3573" s="2" t="n">
        <v>2.8</v>
      </c>
      <c r="E3573" s="2" t="n">
        <v>-43.2</v>
      </c>
      <c r="F3573" s="2" t="n">
        <v>3640</v>
      </c>
      <c r="G3573" s="2" t="n">
        <v>0</v>
      </c>
      <c r="H3573" s="2" t="n">
        <v>177.7</v>
      </c>
      <c r="I3573" s="2" t="n">
        <v>-138.4</v>
      </c>
      <c r="J3573" s="2" t="n">
        <v>316.1</v>
      </c>
      <c r="K3573" s="2" t="n">
        <v>1300</v>
      </c>
      <c r="L3573" s="2" t="n">
        <v>0</v>
      </c>
      <c r="M3573" s="2" t="n">
        <v>-11.5154192459201</v>
      </c>
      <c r="N3573" s="2" t="n">
        <v>11.5152456647399</v>
      </c>
    </row>
    <row r="3574" customFormat="false" ht="12.75" hidden="false" customHeight="false" outlineLevel="0" collapsed="false">
      <c r="A3574" s="1" t="n">
        <v>37770.8749999913</v>
      </c>
      <c r="C3574" s="3" t="n">
        <v>22</v>
      </c>
      <c r="D3574" s="2" t="n">
        <v>36.8</v>
      </c>
      <c r="E3574" s="2" t="n">
        <v>-15.1</v>
      </c>
      <c r="F3574" s="2" t="n">
        <v>47840</v>
      </c>
      <c r="G3574" s="2" t="n">
        <v>0</v>
      </c>
      <c r="H3574" s="2" t="n">
        <v>103.9</v>
      </c>
      <c r="I3574" s="2" t="n">
        <v>-126.5</v>
      </c>
      <c r="J3574" s="2" t="n">
        <v>230.4</v>
      </c>
      <c r="K3574" s="2" t="n">
        <v>1300</v>
      </c>
      <c r="L3574" s="2" t="n">
        <v>0</v>
      </c>
      <c r="M3574" s="2" t="n">
        <v>1214.80057747834</v>
      </c>
      <c r="N3574" s="2" t="n">
        <v>1385.19984189723</v>
      </c>
    </row>
    <row r="3575" customFormat="false" ht="12.75" hidden="false" customHeight="false" outlineLevel="0" collapsed="false">
      <c r="A3575" s="1" t="n">
        <v>37770.916666658</v>
      </c>
      <c r="C3575" s="3" t="n">
        <v>23</v>
      </c>
      <c r="D3575" s="2" t="n">
        <v>19.8</v>
      </c>
      <c r="E3575" s="2" t="n">
        <v>-29.7</v>
      </c>
      <c r="F3575" s="2" t="n">
        <v>25740</v>
      </c>
      <c r="G3575" s="2" t="n">
        <v>0</v>
      </c>
      <c r="H3575" s="2" t="n">
        <v>90.4</v>
      </c>
      <c r="I3575" s="2" t="n">
        <v>-81.8</v>
      </c>
      <c r="J3575" s="2" t="n">
        <v>172.2</v>
      </c>
      <c r="K3575" s="2" t="n">
        <v>1300</v>
      </c>
      <c r="L3575" s="2" t="n">
        <v>0</v>
      </c>
      <c r="M3575" s="2" t="n">
        <v>-149.477212389381</v>
      </c>
      <c r="N3575" s="2" t="n">
        <v>149.477506112469</v>
      </c>
    </row>
    <row r="3576" customFormat="false" ht="12.75" hidden="false" customHeight="false" outlineLevel="0" collapsed="false">
      <c r="A3576" s="1" t="n">
        <v>37770.9583333247</v>
      </c>
      <c r="C3576" s="3" t="n">
        <v>24</v>
      </c>
      <c r="D3576" s="2" t="n">
        <v>3.3</v>
      </c>
      <c r="E3576" s="2" t="n">
        <v>-33.5</v>
      </c>
      <c r="F3576" s="2" t="n">
        <v>4290</v>
      </c>
      <c r="G3576" s="2" t="n">
        <v>0</v>
      </c>
      <c r="H3576" s="2" t="n">
        <v>71.5</v>
      </c>
      <c r="I3576" s="2" t="n">
        <v>-42.3</v>
      </c>
      <c r="J3576" s="2" t="n">
        <v>113.8</v>
      </c>
      <c r="K3576" s="2" t="n">
        <v>1300</v>
      </c>
      <c r="L3576" s="2" t="n">
        <v>0</v>
      </c>
      <c r="M3576" s="2" t="n">
        <v>-37.6977622377622</v>
      </c>
      <c r="N3576" s="2" t="n">
        <v>37.6976359338062</v>
      </c>
    </row>
    <row r="3577" customFormat="false" ht="12.75" hidden="false" customHeight="false" outlineLevel="0" collapsed="false">
      <c r="A3577" s="1" t="n">
        <v>37770.9999999913</v>
      </c>
      <c r="C3577" s="3" t="n">
        <v>1</v>
      </c>
      <c r="D3577" s="2" t="n">
        <v>110.8</v>
      </c>
      <c r="E3577" s="2" t="n">
        <v>-88.1</v>
      </c>
      <c r="F3577" s="2" t="n">
        <v>144040</v>
      </c>
      <c r="G3577" s="2" t="n">
        <v>0</v>
      </c>
      <c r="H3577" s="2" t="n">
        <v>36.2</v>
      </c>
      <c r="I3577" s="2" t="n">
        <v>-59.8</v>
      </c>
      <c r="J3577" s="2" t="n">
        <v>96</v>
      </c>
      <c r="K3577" s="2" t="n">
        <v>1300</v>
      </c>
      <c r="L3577" s="2" t="n">
        <v>0</v>
      </c>
      <c r="M3577" s="2" t="n">
        <v>106.979005524862</v>
      </c>
      <c r="N3577" s="2" t="n">
        <v>2493.02073578595</v>
      </c>
    </row>
    <row r="3578" customFormat="false" ht="12.75" hidden="false" customHeight="false" outlineLevel="0" collapsed="false">
      <c r="A3578" s="1" t="n">
        <v>37771.041666658</v>
      </c>
      <c r="C3578" s="3" t="n">
        <v>2</v>
      </c>
      <c r="D3578" s="2" t="n">
        <v>60.2</v>
      </c>
      <c r="E3578" s="2" t="n">
        <v>-26.9</v>
      </c>
      <c r="F3578" s="2" t="n">
        <v>78260</v>
      </c>
      <c r="G3578" s="2" t="n">
        <v>0</v>
      </c>
      <c r="H3578" s="2" t="n">
        <v>67.4</v>
      </c>
      <c r="I3578" s="2" t="n">
        <v>-101.8</v>
      </c>
      <c r="J3578" s="2" t="n">
        <v>169.2</v>
      </c>
      <c r="K3578" s="2" t="n">
        <v>1300</v>
      </c>
      <c r="L3578" s="2" t="n">
        <v>0</v>
      </c>
      <c r="M3578" s="2" t="n">
        <v>1093.32136498516</v>
      </c>
      <c r="N3578" s="2" t="n">
        <v>1506.67838899804</v>
      </c>
    </row>
    <row r="3579" customFormat="false" ht="12.75" hidden="false" customHeight="false" outlineLevel="0" collapsed="false">
      <c r="A3579" s="1" t="n">
        <v>37771.0833333247</v>
      </c>
      <c r="C3579" s="3" t="n">
        <v>3</v>
      </c>
      <c r="D3579" s="2" t="n">
        <v>26.3</v>
      </c>
      <c r="E3579" s="2" t="n">
        <v>-51.2</v>
      </c>
      <c r="F3579" s="2" t="n">
        <v>42080</v>
      </c>
      <c r="G3579" s="2" t="n">
        <v>0</v>
      </c>
      <c r="H3579" s="2" t="n">
        <v>90.5</v>
      </c>
      <c r="I3579" s="2" t="n">
        <v>-66.8</v>
      </c>
      <c r="J3579" s="2" t="n">
        <v>157.3</v>
      </c>
      <c r="K3579" s="2" t="n">
        <v>1600</v>
      </c>
      <c r="L3579" s="2" t="n">
        <v>0</v>
      </c>
      <c r="M3579" s="2" t="n">
        <v>-267.514364640884</v>
      </c>
      <c r="N3579" s="2" t="n">
        <v>267.514221556886</v>
      </c>
    </row>
    <row r="3580" customFormat="false" ht="12.75" hidden="false" customHeight="false" outlineLevel="0" collapsed="false">
      <c r="A3580" s="1" t="n">
        <v>37771.1249999913</v>
      </c>
      <c r="C3580" s="3" t="n">
        <v>4</v>
      </c>
      <c r="D3580" s="2" t="n">
        <v>5.5</v>
      </c>
      <c r="E3580" s="2" t="n">
        <v>-55.2</v>
      </c>
      <c r="F3580" s="2" t="n">
        <v>7150</v>
      </c>
      <c r="G3580" s="2" t="n">
        <v>0</v>
      </c>
      <c r="H3580" s="2" t="n">
        <v>94.2</v>
      </c>
      <c r="I3580" s="2" t="n">
        <v>-45.4</v>
      </c>
      <c r="J3580" s="2" t="n">
        <v>139.6</v>
      </c>
      <c r="K3580" s="2" t="n">
        <v>1300</v>
      </c>
      <c r="L3580" s="2" t="n">
        <v>0</v>
      </c>
      <c r="M3580" s="2" t="n">
        <v>-51.2178343949045</v>
      </c>
      <c r="N3580" s="2" t="n">
        <v>51.2176211453745</v>
      </c>
    </row>
    <row r="3581" customFormat="false" ht="12.75" hidden="false" customHeight="false" outlineLevel="0" collapsed="false">
      <c r="A3581" s="1" t="n">
        <v>37771.166666658</v>
      </c>
      <c r="C3581" s="3" t="n">
        <v>5</v>
      </c>
      <c r="D3581" s="2" t="n">
        <v>0</v>
      </c>
      <c r="E3581" s="2" t="n">
        <v>-144.8</v>
      </c>
      <c r="F3581" s="2" t="n">
        <v>0</v>
      </c>
      <c r="G3581" s="2" t="n">
        <v>43440</v>
      </c>
      <c r="H3581" s="2" t="n">
        <v>185.4</v>
      </c>
      <c r="I3581" s="2" t="n">
        <v>-41.5</v>
      </c>
      <c r="J3581" s="2" t="n">
        <v>226.9</v>
      </c>
      <c r="K3581" s="2" t="n">
        <v>0</v>
      </c>
      <c r="L3581" s="2" t="n">
        <v>-300</v>
      </c>
      <c r="M3581" s="2" t="n">
        <v>-300</v>
      </c>
      <c r="N3581" s="2" t="n">
        <v>-300</v>
      </c>
    </row>
    <row r="3582" customFormat="false" ht="12.75" hidden="false" customHeight="false" outlineLevel="0" collapsed="false">
      <c r="A3582" s="1" t="n">
        <v>37771.2083333247</v>
      </c>
      <c r="C3582" s="3" t="n">
        <v>6</v>
      </c>
      <c r="D3582" s="2" t="n">
        <v>33.4</v>
      </c>
      <c r="E3582" s="2" t="n">
        <v>-162.8</v>
      </c>
      <c r="F3582" s="2" t="n">
        <v>53440</v>
      </c>
      <c r="G3582" s="2" t="n">
        <v>244200</v>
      </c>
      <c r="H3582" s="2" t="n">
        <v>175.5</v>
      </c>
      <c r="I3582" s="2" t="n">
        <v>-47.1</v>
      </c>
      <c r="J3582" s="2" t="n">
        <v>222.6</v>
      </c>
      <c r="K3582" s="2" t="n">
        <v>1600</v>
      </c>
      <c r="L3582" s="2" t="n">
        <v>-1500</v>
      </c>
      <c r="M3582" s="2" t="n">
        <v>-1965.1392022792</v>
      </c>
      <c r="N3582" s="2" t="n">
        <v>-1034.86050955414</v>
      </c>
    </row>
    <row r="3583" customFormat="false" ht="12.75" hidden="false" customHeight="false" outlineLevel="0" collapsed="false">
      <c r="A3583" s="1" t="n">
        <v>37771.2499999913</v>
      </c>
      <c r="C3583" s="3" t="n">
        <v>7</v>
      </c>
      <c r="D3583" s="2" t="n">
        <v>26</v>
      </c>
      <c r="E3583" s="2" t="n">
        <v>-93.8</v>
      </c>
      <c r="F3583" s="2" t="n">
        <v>39000</v>
      </c>
      <c r="G3583" s="2" t="n">
        <v>-18666.2</v>
      </c>
      <c r="H3583" s="2" t="n">
        <v>96.7</v>
      </c>
      <c r="I3583" s="2" t="n">
        <v>-30</v>
      </c>
      <c r="J3583" s="2" t="n">
        <v>126.7</v>
      </c>
      <c r="K3583" s="2" t="n">
        <v>1500</v>
      </c>
      <c r="L3583" s="2" t="n">
        <v>199</v>
      </c>
      <c r="M3583" s="2" t="n">
        <v>-67.977145811789</v>
      </c>
      <c r="N3583" s="2" t="n">
        <v>465.977</v>
      </c>
    </row>
    <row r="3584" customFormat="false" ht="12.75" hidden="false" customHeight="false" outlineLevel="0" collapsed="false">
      <c r="A3584" s="1" t="n">
        <v>37771.291666658</v>
      </c>
      <c r="C3584" s="3" t="n">
        <v>8</v>
      </c>
      <c r="D3584" s="2" t="n">
        <v>19.9</v>
      </c>
      <c r="E3584" s="2" t="n">
        <v>-57.9</v>
      </c>
      <c r="F3584" s="2" t="n">
        <v>29850</v>
      </c>
      <c r="G3584" s="2" t="n">
        <v>0</v>
      </c>
      <c r="H3584" s="2" t="n">
        <v>78.2</v>
      </c>
      <c r="I3584" s="2" t="n">
        <v>-41.1</v>
      </c>
      <c r="J3584" s="2" t="n">
        <v>119.3</v>
      </c>
      <c r="K3584" s="2" t="n">
        <v>1500</v>
      </c>
      <c r="L3584" s="2" t="n">
        <v>0</v>
      </c>
      <c r="M3584" s="2" t="n">
        <v>-250.209462915601</v>
      </c>
      <c r="N3584" s="2" t="n">
        <v>250.209732360097</v>
      </c>
    </row>
    <row r="3585" customFormat="false" ht="12.75" hidden="false" customHeight="false" outlineLevel="0" collapsed="false">
      <c r="A3585" s="1" t="n">
        <v>37771.3333333246</v>
      </c>
      <c r="C3585" s="3" t="n">
        <v>9</v>
      </c>
      <c r="D3585" s="2" t="n">
        <v>42.5</v>
      </c>
      <c r="E3585" s="2" t="n">
        <v>-29.9</v>
      </c>
      <c r="F3585" s="2" t="n">
        <v>55250</v>
      </c>
      <c r="G3585" s="2" t="n">
        <v>0</v>
      </c>
      <c r="H3585" s="2" t="n">
        <v>59.9</v>
      </c>
      <c r="I3585" s="2" t="n">
        <v>-73.6</v>
      </c>
      <c r="J3585" s="2" t="n">
        <v>133.5</v>
      </c>
      <c r="K3585" s="2" t="n">
        <v>1300</v>
      </c>
      <c r="L3585" s="2" t="n">
        <v>0</v>
      </c>
      <c r="M3585" s="2" t="n">
        <v>1008.8387312187</v>
      </c>
      <c r="N3585" s="2" t="n">
        <v>1591.16086956522</v>
      </c>
    </row>
    <row r="3586" customFormat="false" ht="12.75" hidden="false" customHeight="false" outlineLevel="0" collapsed="false">
      <c r="A3586" s="1" t="n">
        <v>37771.3749999913</v>
      </c>
      <c r="C3586" s="3" t="n">
        <v>10</v>
      </c>
      <c r="D3586" s="2" t="n">
        <v>115.6</v>
      </c>
      <c r="E3586" s="2" t="n">
        <v>-28.4</v>
      </c>
      <c r="F3586" s="2" t="n">
        <v>173400</v>
      </c>
      <c r="G3586" s="2" t="n">
        <v>0</v>
      </c>
      <c r="H3586" s="2" t="n">
        <v>27.8</v>
      </c>
      <c r="I3586" s="2" t="n">
        <v>-115.8</v>
      </c>
      <c r="J3586" s="2" t="n">
        <v>143.6</v>
      </c>
      <c r="K3586" s="2" t="n">
        <v>1500</v>
      </c>
      <c r="L3586" s="2" t="n">
        <v>0</v>
      </c>
      <c r="M3586" s="2" t="n">
        <v>1203.3428057554</v>
      </c>
      <c r="N3586" s="2" t="n">
        <v>1796.65742659758</v>
      </c>
    </row>
    <row r="3587" customFormat="false" ht="12.75" hidden="false" customHeight="false" outlineLevel="0" collapsed="false">
      <c r="A3587" s="1" t="n">
        <v>37771.416666658</v>
      </c>
      <c r="C3587" s="3" t="n">
        <v>11</v>
      </c>
      <c r="D3587" s="2" t="n">
        <v>221.1</v>
      </c>
      <c r="E3587" s="2" t="n">
        <v>-32</v>
      </c>
      <c r="F3587" s="2" t="n">
        <v>409698.3</v>
      </c>
      <c r="G3587" s="2" t="n">
        <v>0</v>
      </c>
      <c r="H3587" s="2" t="n">
        <v>14.3</v>
      </c>
      <c r="I3587" s="2" t="n">
        <v>-204.5</v>
      </c>
      <c r="J3587" s="2" t="n">
        <v>218.8</v>
      </c>
      <c r="K3587" s="2" t="n">
        <v>1853</v>
      </c>
      <c r="L3587" s="2" t="n">
        <v>0</v>
      </c>
      <c r="M3587" s="2" t="n">
        <v>1581.99440559441</v>
      </c>
      <c r="N3587" s="2" t="n">
        <v>2124.00547677262</v>
      </c>
    </row>
    <row r="3588" customFormat="false" ht="12.75" hidden="false" customHeight="false" outlineLevel="0" collapsed="false">
      <c r="A3588" s="1" t="n">
        <v>37771.4583333246</v>
      </c>
      <c r="C3588" s="3" t="n">
        <v>12</v>
      </c>
      <c r="D3588" s="2" t="n">
        <v>260.6</v>
      </c>
      <c r="E3588" s="2" t="n">
        <v>-31.4</v>
      </c>
      <c r="F3588" s="2" t="n">
        <v>482891.8</v>
      </c>
      <c r="G3588" s="2" t="n">
        <v>0</v>
      </c>
      <c r="H3588" s="2" t="n">
        <v>4.2</v>
      </c>
      <c r="I3588" s="2" t="n">
        <v>-234.5</v>
      </c>
      <c r="J3588" s="2" t="n">
        <v>238.7</v>
      </c>
      <c r="K3588" s="2" t="n">
        <v>1853</v>
      </c>
      <c r="L3588" s="2" t="n">
        <v>0</v>
      </c>
      <c r="M3588" s="2" t="n">
        <v>1609.24523809524</v>
      </c>
      <c r="N3588" s="2" t="n">
        <v>2096.7544989339</v>
      </c>
    </row>
    <row r="3589" customFormat="false" ht="12.75" hidden="false" customHeight="false" outlineLevel="0" collapsed="false">
      <c r="A3589" s="1" t="n">
        <v>37771.4999999913</v>
      </c>
      <c r="C3589" s="3" t="n">
        <v>13</v>
      </c>
      <c r="D3589" s="2" t="n">
        <v>198.1</v>
      </c>
      <c r="E3589" s="2" t="n">
        <v>-49.1</v>
      </c>
      <c r="F3589" s="2" t="n">
        <v>367079.3</v>
      </c>
      <c r="G3589" s="2" t="n">
        <v>0</v>
      </c>
      <c r="H3589" s="2" t="n">
        <v>8.5</v>
      </c>
      <c r="I3589" s="2" t="n">
        <v>-158.4</v>
      </c>
      <c r="J3589" s="2" t="n">
        <v>166.9</v>
      </c>
      <c r="K3589" s="2" t="n">
        <v>1853</v>
      </c>
      <c r="L3589" s="2" t="n">
        <v>0</v>
      </c>
      <c r="M3589" s="2" t="n">
        <v>1307.86941176471</v>
      </c>
      <c r="N3589" s="2" t="n">
        <v>2398.13061868687</v>
      </c>
    </row>
    <row r="3590" customFormat="false" ht="12.75" hidden="false" customHeight="false" outlineLevel="0" collapsed="false">
      <c r="A3590" s="1" t="n">
        <v>37771.541666658</v>
      </c>
      <c r="C3590" s="3" t="n">
        <v>14</v>
      </c>
      <c r="D3590" s="2" t="n">
        <v>120.7</v>
      </c>
      <c r="E3590" s="2" t="n">
        <v>-34.7</v>
      </c>
      <c r="F3590" s="2" t="n">
        <v>223657.1</v>
      </c>
      <c r="G3590" s="2" t="n">
        <v>0</v>
      </c>
      <c r="H3590" s="2" t="n">
        <v>13.1</v>
      </c>
      <c r="I3590" s="2" t="n">
        <v>-100.1</v>
      </c>
      <c r="J3590" s="2" t="n">
        <v>113.2</v>
      </c>
      <c r="K3590" s="2" t="n">
        <v>1853</v>
      </c>
      <c r="L3590" s="2" t="n">
        <v>0</v>
      </c>
      <c r="M3590" s="2" t="n">
        <v>1284.98625954198</v>
      </c>
      <c r="N3590" s="2" t="n">
        <v>2421.01318681319</v>
      </c>
    </row>
    <row r="3591" customFormat="false" ht="12.75" hidden="false" customHeight="false" outlineLevel="0" collapsed="false">
      <c r="A3591" s="1" t="n">
        <v>37771.5833333246</v>
      </c>
      <c r="C3591" s="3" t="n">
        <v>15</v>
      </c>
      <c r="D3591" s="2" t="n">
        <v>61.8</v>
      </c>
      <c r="E3591" s="2" t="n">
        <v>-12.6</v>
      </c>
      <c r="F3591" s="2" t="n">
        <v>80340</v>
      </c>
      <c r="G3591" s="2" t="n">
        <v>0</v>
      </c>
      <c r="H3591" s="2" t="n">
        <v>31.3</v>
      </c>
      <c r="I3591" s="2" t="n">
        <v>-81.8</v>
      </c>
      <c r="J3591" s="2" t="n">
        <v>113.1</v>
      </c>
      <c r="K3591" s="2" t="n">
        <v>1300</v>
      </c>
      <c r="L3591" s="2" t="n">
        <v>0</v>
      </c>
      <c r="M3591" s="2" t="n">
        <v>1155.17252396166</v>
      </c>
      <c r="N3591" s="2" t="n">
        <v>1444.82762836186</v>
      </c>
    </row>
    <row r="3592" customFormat="false" ht="12.75" hidden="false" customHeight="false" outlineLevel="0" collapsed="false">
      <c r="A3592" s="1" t="n">
        <v>37771.6249999913</v>
      </c>
      <c r="C3592" s="3" t="n">
        <v>16</v>
      </c>
      <c r="D3592" s="2" t="n">
        <v>59.9</v>
      </c>
      <c r="E3592" s="2" t="n">
        <v>-11.1</v>
      </c>
      <c r="F3592" s="2" t="n">
        <v>95840</v>
      </c>
      <c r="G3592" s="2" t="n">
        <v>0</v>
      </c>
      <c r="H3592" s="2" t="n">
        <v>23.8</v>
      </c>
      <c r="I3592" s="2" t="n">
        <v>-73.8</v>
      </c>
      <c r="J3592" s="2" t="n">
        <v>97.6</v>
      </c>
      <c r="K3592" s="2" t="n">
        <v>1600</v>
      </c>
      <c r="L3592" s="2" t="n">
        <v>0</v>
      </c>
      <c r="M3592" s="2" t="n">
        <v>1418.03277310924</v>
      </c>
      <c r="N3592" s="2" t="n">
        <v>1781.96720867209</v>
      </c>
    </row>
    <row r="3593" customFormat="false" ht="12.75" hidden="false" customHeight="false" outlineLevel="0" collapsed="false">
      <c r="A3593" s="1" t="n">
        <v>37771.666666658</v>
      </c>
      <c r="C3593" s="3" t="n">
        <v>17</v>
      </c>
      <c r="D3593" s="2" t="n">
        <v>77.5</v>
      </c>
      <c r="E3593" s="2" t="n">
        <v>-8</v>
      </c>
      <c r="F3593" s="2" t="n">
        <v>124000</v>
      </c>
      <c r="G3593" s="2" t="n">
        <v>0</v>
      </c>
      <c r="H3593" s="2" t="n">
        <v>40.6</v>
      </c>
      <c r="I3593" s="2" t="n">
        <v>-111.2</v>
      </c>
      <c r="J3593" s="2" t="n">
        <v>151.8</v>
      </c>
      <c r="K3593" s="2" t="n">
        <v>1600</v>
      </c>
      <c r="L3593" s="2" t="n">
        <v>0</v>
      </c>
      <c r="M3593" s="2" t="n">
        <v>1515.67832512315</v>
      </c>
      <c r="N3593" s="2" t="n">
        <v>1684.3214028777</v>
      </c>
    </row>
    <row r="3594" customFormat="false" ht="12.75" hidden="false" customHeight="false" outlineLevel="0" collapsed="false">
      <c r="A3594" s="1" t="n">
        <v>37771.7083333246</v>
      </c>
      <c r="C3594" s="3" t="n">
        <v>18</v>
      </c>
      <c r="D3594" s="2" t="n">
        <v>128.4</v>
      </c>
      <c r="E3594" s="2" t="n">
        <v>-8.1</v>
      </c>
      <c r="F3594" s="2" t="n">
        <v>205440</v>
      </c>
      <c r="G3594" s="2" t="n">
        <v>0</v>
      </c>
      <c r="H3594" s="2" t="n">
        <v>41.3</v>
      </c>
      <c r="I3594" s="2" t="n">
        <v>-162.5</v>
      </c>
      <c r="J3594" s="2" t="n">
        <v>203.8</v>
      </c>
      <c r="K3594" s="2" t="n">
        <v>1600</v>
      </c>
      <c r="L3594" s="2" t="n">
        <v>0</v>
      </c>
      <c r="M3594" s="2" t="n">
        <v>1536.40847457627</v>
      </c>
      <c r="N3594" s="2" t="n">
        <v>1663.59181538462</v>
      </c>
    </row>
    <row r="3595" customFormat="false" ht="12.75" hidden="false" customHeight="false" outlineLevel="0" collapsed="false">
      <c r="A3595" s="1" t="n">
        <v>37771.7499999913</v>
      </c>
      <c r="C3595" s="3" t="n">
        <v>19</v>
      </c>
      <c r="D3595" s="2" t="n">
        <v>0</v>
      </c>
      <c r="E3595" s="2" t="n">
        <v>-168.7</v>
      </c>
      <c r="F3595" s="2" t="n">
        <v>0</v>
      </c>
      <c r="G3595" s="2" t="n">
        <v>0</v>
      </c>
      <c r="H3595" s="2" t="n">
        <v>206.4</v>
      </c>
      <c r="I3595" s="2" t="n">
        <v>-38.6</v>
      </c>
      <c r="J3595" s="2" t="n">
        <v>245</v>
      </c>
      <c r="K3595" s="2" t="n">
        <v>0</v>
      </c>
      <c r="L3595" s="2" t="n">
        <v>0</v>
      </c>
      <c r="M3595" s="2" t="n">
        <v>0</v>
      </c>
      <c r="N3595" s="2" t="n">
        <v>0</v>
      </c>
    </row>
    <row r="3596" customFormat="false" ht="12.75" hidden="false" customHeight="false" outlineLevel="0" collapsed="false">
      <c r="A3596" s="1" t="n">
        <v>37771.791666658</v>
      </c>
      <c r="C3596" s="3" t="n">
        <v>20</v>
      </c>
      <c r="D3596" s="2" t="n">
        <v>11.1</v>
      </c>
      <c r="E3596" s="2" t="n">
        <v>-294.5</v>
      </c>
      <c r="F3596" s="2" t="n">
        <v>17760</v>
      </c>
      <c r="G3596" s="2" t="n">
        <v>0</v>
      </c>
      <c r="H3596" s="2" t="n">
        <v>308.7</v>
      </c>
      <c r="I3596" s="2" t="n">
        <v>-26.3</v>
      </c>
      <c r="J3596" s="2" t="n">
        <v>335</v>
      </c>
      <c r="K3596" s="2" t="n">
        <v>1600</v>
      </c>
      <c r="L3596" s="2" t="n">
        <v>0</v>
      </c>
      <c r="M3596" s="2" t="n">
        <v>-53.0149011985747</v>
      </c>
      <c r="N3596" s="2" t="n">
        <v>53.0152091254753</v>
      </c>
    </row>
    <row r="3597" customFormat="false" ht="12.75" hidden="false" customHeight="false" outlineLevel="0" collapsed="false">
      <c r="A3597" s="1" t="n">
        <v>37771.8333333246</v>
      </c>
      <c r="C3597" s="3" t="n">
        <v>21</v>
      </c>
      <c r="D3597" s="2" t="n">
        <v>0</v>
      </c>
      <c r="E3597" s="2" t="n">
        <v>-107.4</v>
      </c>
      <c r="F3597" s="2" t="n">
        <v>0</v>
      </c>
      <c r="G3597" s="2" t="n">
        <v>0</v>
      </c>
      <c r="H3597" s="2" t="n">
        <v>138.6</v>
      </c>
      <c r="I3597" s="2" t="n">
        <v>-32.2</v>
      </c>
      <c r="J3597" s="2" t="n">
        <v>170.8</v>
      </c>
      <c r="K3597" s="2" t="n">
        <v>0</v>
      </c>
      <c r="L3597" s="2" t="n">
        <v>0</v>
      </c>
      <c r="M3597" s="2" t="n">
        <v>0</v>
      </c>
      <c r="N3597" s="2" t="n">
        <v>0</v>
      </c>
    </row>
    <row r="3598" customFormat="false" ht="12.75" hidden="false" customHeight="false" outlineLevel="0" collapsed="false">
      <c r="A3598" s="1" t="n">
        <v>37771.8749999913</v>
      </c>
      <c r="C3598" s="3" t="n">
        <v>22</v>
      </c>
      <c r="D3598" s="2" t="n">
        <v>4.6</v>
      </c>
      <c r="E3598" s="2" t="n">
        <v>-61.4</v>
      </c>
      <c r="F3598" s="2" t="n">
        <v>5980</v>
      </c>
      <c r="G3598" s="2" t="n">
        <v>0</v>
      </c>
      <c r="H3598" s="2" t="n">
        <v>110</v>
      </c>
      <c r="I3598" s="2" t="n">
        <v>-54.3</v>
      </c>
      <c r="J3598" s="2" t="n">
        <v>164.3</v>
      </c>
      <c r="K3598" s="2" t="n">
        <v>1300</v>
      </c>
      <c r="L3598" s="2" t="n">
        <v>0</v>
      </c>
      <c r="M3598" s="2" t="n">
        <v>-36.3968181818182</v>
      </c>
      <c r="N3598" s="2" t="n">
        <v>36.3968692449355</v>
      </c>
    </row>
    <row r="3599" customFormat="false" ht="12.75" hidden="false" customHeight="false" outlineLevel="0" collapsed="false">
      <c r="A3599" s="1" t="n">
        <v>37771.9166666579</v>
      </c>
      <c r="C3599" s="3" t="n">
        <v>23</v>
      </c>
      <c r="D3599" s="2" t="n">
        <v>24.1</v>
      </c>
      <c r="E3599" s="2" t="n">
        <v>-46.5</v>
      </c>
      <c r="F3599" s="2" t="n">
        <v>31330</v>
      </c>
      <c r="G3599" s="2" t="n">
        <v>0</v>
      </c>
      <c r="H3599" s="2" t="n">
        <v>78.2</v>
      </c>
      <c r="I3599" s="2" t="n">
        <v>-56.9</v>
      </c>
      <c r="J3599" s="2" t="n">
        <v>135.1</v>
      </c>
      <c r="K3599" s="2" t="n">
        <v>1300</v>
      </c>
      <c r="L3599" s="2" t="n">
        <v>0</v>
      </c>
      <c r="M3599" s="2" t="n">
        <v>-231.902301790281</v>
      </c>
      <c r="N3599" s="2" t="n">
        <v>231.902284710018</v>
      </c>
    </row>
    <row r="3600" customFormat="false" ht="12.75" hidden="false" customHeight="false" outlineLevel="0" collapsed="false">
      <c r="A3600" s="1" t="n">
        <v>37771.9583333246</v>
      </c>
      <c r="C3600" s="3" t="n">
        <v>24</v>
      </c>
      <c r="D3600" s="2" t="n">
        <v>19.2</v>
      </c>
      <c r="E3600" s="2" t="n">
        <v>-25.1</v>
      </c>
      <c r="F3600" s="2" t="n">
        <v>24960</v>
      </c>
      <c r="G3600" s="2" t="n">
        <v>0</v>
      </c>
      <c r="H3600" s="2" t="n">
        <v>107.5</v>
      </c>
      <c r="I3600" s="2" t="n">
        <v>-102.8</v>
      </c>
      <c r="J3600" s="2" t="n">
        <v>210.3</v>
      </c>
      <c r="K3600" s="2" t="n">
        <v>1300</v>
      </c>
      <c r="L3600" s="2" t="n">
        <v>0</v>
      </c>
      <c r="M3600" s="2" t="n">
        <v>-118.687627906977</v>
      </c>
      <c r="N3600" s="2" t="n">
        <v>118.687548638132</v>
      </c>
    </row>
    <row r="3601" customFormat="false" ht="12.75" hidden="false" customHeight="false" outlineLevel="0" collapsed="false">
      <c r="A3601" s="1" t="n">
        <v>37771.9999999913</v>
      </c>
      <c r="C3601" s="3" t="n">
        <v>1</v>
      </c>
      <c r="D3601" s="2" t="n">
        <v>37.5</v>
      </c>
      <c r="E3601" s="2" t="n">
        <v>-26.6</v>
      </c>
      <c r="F3601" s="2" t="n">
        <v>48750</v>
      </c>
      <c r="G3601" s="2" t="n">
        <v>0</v>
      </c>
      <c r="H3601" s="2" t="n">
        <v>26.2</v>
      </c>
      <c r="I3601" s="2" t="n">
        <v>-38.1</v>
      </c>
      <c r="J3601" s="2" t="n">
        <v>64.3</v>
      </c>
      <c r="K3601" s="2" t="n">
        <v>1300</v>
      </c>
      <c r="L3601" s="2" t="n">
        <v>0</v>
      </c>
      <c r="M3601" s="2" t="n">
        <v>762.208778625954</v>
      </c>
      <c r="N3601" s="2" t="n">
        <v>1837.79186351706</v>
      </c>
    </row>
    <row r="3602" customFormat="false" ht="12.75" hidden="false" customHeight="false" outlineLevel="0" collapsed="false">
      <c r="A3602" s="1" t="n">
        <v>37772.0416666579</v>
      </c>
      <c r="C3602" s="3" t="n">
        <v>2</v>
      </c>
      <c r="D3602" s="2" t="n">
        <v>19.4</v>
      </c>
      <c r="E3602" s="2" t="n">
        <v>-57.3</v>
      </c>
      <c r="F3602" s="2" t="n">
        <v>25220</v>
      </c>
      <c r="G3602" s="2" t="n">
        <v>0</v>
      </c>
      <c r="H3602" s="2" t="n">
        <v>68.8</v>
      </c>
      <c r="I3602" s="2" t="n">
        <v>-31.8</v>
      </c>
      <c r="J3602" s="2" t="n">
        <v>100.6</v>
      </c>
      <c r="K3602" s="2" t="n">
        <v>1300</v>
      </c>
      <c r="L3602" s="2" t="n">
        <v>0</v>
      </c>
      <c r="M3602" s="2" t="n">
        <v>-250.695930232558</v>
      </c>
      <c r="N3602" s="2" t="n">
        <v>250.695597484277</v>
      </c>
    </row>
    <row r="3603" customFormat="false" ht="12.75" hidden="false" customHeight="false" outlineLevel="0" collapsed="false">
      <c r="A3603" s="1" t="n">
        <v>37772.0833333246</v>
      </c>
      <c r="C3603" s="3" t="n">
        <v>3</v>
      </c>
      <c r="D3603" s="2" t="n">
        <v>36.3</v>
      </c>
      <c r="E3603" s="2" t="n">
        <v>-29</v>
      </c>
      <c r="F3603" s="2" t="n">
        <v>58080</v>
      </c>
      <c r="G3603" s="2" t="n">
        <v>0</v>
      </c>
      <c r="H3603" s="2" t="n">
        <v>28.6</v>
      </c>
      <c r="I3603" s="2" t="n">
        <v>-36.9</v>
      </c>
      <c r="J3603" s="2" t="n">
        <v>65.5</v>
      </c>
      <c r="K3603" s="2" t="n">
        <v>1600</v>
      </c>
      <c r="L3603" s="2" t="n">
        <v>0</v>
      </c>
      <c r="M3603" s="2" t="n">
        <v>891.602797202797</v>
      </c>
      <c r="N3603" s="2" t="n">
        <v>2308.39674796748</v>
      </c>
    </row>
    <row r="3604" customFormat="false" ht="12.75" hidden="false" customHeight="false" outlineLevel="0" collapsed="false">
      <c r="A3604" s="1" t="n">
        <v>37772.1249999913</v>
      </c>
      <c r="C3604" s="3" t="n">
        <v>4</v>
      </c>
      <c r="D3604" s="2" t="n">
        <v>8.1</v>
      </c>
      <c r="E3604" s="2" t="n">
        <v>-93.9</v>
      </c>
      <c r="F3604" s="2" t="n">
        <v>10530</v>
      </c>
      <c r="G3604" s="2" t="n">
        <v>0</v>
      </c>
      <c r="H3604" s="2" t="n">
        <v>118</v>
      </c>
      <c r="I3604" s="2" t="n">
        <v>-33.4</v>
      </c>
      <c r="J3604" s="2" t="n">
        <v>151.4</v>
      </c>
      <c r="K3604" s="2" t="n">
        <v>1300</v>
      </c>
      <c r="L3604" s="2" t="n">
        <v>0</v>
      </c>
      <c r="M3604" s="2" t="n">
        <v>-69.5508474576271</v>
      </c>
      <c r="N3604" s="2" t="n">
        <v>69.5508982035928</v>
      </c>
    </row>
    <row r="3605" customFormat="false" ht="12.75" hidden="false" customHeight="false" outlineLevel="0" collapsed="false">
      <c r="A3605" s="1" t="n">
        <v>37772.1666666579</v>
      </c>
      <c r="C3605" s="3" t="n">
        <v>5</v>
      </c>
      <c r="D3605" s="2" t="n">
        <v>6.1</v>
      </c>
      <c r="E3605" s="2" t="n">
        <v>-130.6</v>
      </c>
      <c r="F3605" s="2" t="n">
        <v>7930</v>
      </c>
      <c r="G3605" s="2" t="n">
        <v>45710</v>
      </c>
      <c r="H3605" s="2" t="n">
        <v>143.2</v>
      </c>
      <c r="I3605" s="2" t="n">
        <v>-19.7</v>
      </c>
      <c r="J3605" s="2" t="n">
        <v>162.9</v>
      </c>
      <c r="K3605" s="2" t="n">
        <v>1300</v>
      </c>
      <c r="L3605" s="2" t="n">
        <v>-350</v>
      </c>
      <c r="M3605" s="2" t="n">
        <v>-411.786452513967</v>
      </c>
      <c r="N3605" s="2" t="n">
        <v>-288.21421319797</v>
      </c>
    </row>
    <row r="3606" customFormat="false" ht="12.75" hidden="false" customHeight="false" outlineLevel="0" collapsed="false">
      <c r="A3606" s="1" t="n">
        <v>37772.2083333246</v>
      </c>
      <c r="C3606" s="3" t="n">
        <v>6</v>
      </c>
      <c r="D3606" s="2" t="n">
        <v>2.8</v>
      </c>
      <c r="E3606" s="2" t="n">
        <v>-294.5</v>
      </c>
      <c r="F3606" s="2" t="n">
        <v>3640</v>
      </c>
      <c r="G3606" s="2" t="n">
        <v>574275</v>
      </c>
      <c r="H3606" s="2" t="n">
        <v>302.7</v>
      </c>
      <c r="I3606" s="2" t="n">
        <v>-12.1</v>
      </c>
      <c r="J3606" s="2" t="n">
        <v>314.8</v>
      </c>
      <c r="K3606" s="2" t="n">
        <v>1300</v>
      </c>
      <c r="L3606" s="2" t="n">
        <v>-1950</v>
      </c>
      <c r="M3606" s="2" t="n">
        <v>-1978.90720185002</v>
      </c>
      <c r="N3606" s="2" t="n">
        <v>-1921.09173553719</v>
      </c>
    </row>
    <row r="3607" customFormat="false" ht="12.75" hidden="false" customHeight="false" outlineLevel="0" collapsed="false">
      <c r="A3607" s="1" t="n">
        <v>37772.2499999913</v>
      </c>
      <c r="C3607" s="3" t="n">
        <v>7</v>
      </c>
      <c r="D3607" s="2" t="n">
        <v>5.9</v>
      </c>
      <c r="E3607" s="2" t="n">
        <v>-327</v>
      </c>
      <c r="F3607" s="2" t="n">
        <v>7670</v>
      </c>
      <c r="G3607" s="2" t="n">
        <v>637650</v>
      </c>
      <c r="H3607" s="2" t="n">
        <v>341.5</v>
      </c>
      <c r="I3607" s="2" t="n">
        <v>-21.4</v>
      </c>
      <c r="J3607" s="2" t="n">
        <v>362.9</v>
      </c>
      <c r="K3607" s="2" t="n">
        <v>1300</v>
      </c>
      <c r="L3607" s="2" t="n">
        <v>-1950</v>
      </c>
      <c r="M3607" s="2" t="n">
        <v>-2002.83824304539</v>
      </c>
      <c r="N3607" s="2" t="n">
        <v>-1897.16168224299</v>
      </c>
    </row>
    <row r="3608" customFormat="false" ht="12.75" hidden="false" customHeight="false" outlineLevel="0" collapsed="false">
      <c r="A3608" s="1" t="n">
        <v>37772.2916666579</v>
      </c>
      <c r="C3608" s="3" t="n">
        <v>8</v>
      </c>
      <c r="D3608" s="2" t="n">
        <v>189.1</v>
      </c>
      <c r="E3608" s="2" t="n">
        <v>-54.7</v>
      </c>
      <c r="F3608" s="2" t="n">
        <v>340380</v>
      </c>
      <c r="G3608" s="2" t="n">
        <v>16410</v>
      </c>
      <c r="H3608" s="2" t="n">
        <v>24.4</v>
      </c>
      <c r="I3608" s="2" t="n">
        <v>-159.8</v>
      </c>
      <c r="J3608" s="2" t="n">
        <v>184.2</v>
      </c>
      <c r="K3608" s="2" t="n">
        <v>1800</v>
      </c>
      <c r="L3608" s="2" t="n">
        <v>-300</v>
      </c>
      <c r="M3608" s="2" t="n">
        <v>1176.38442622951</v>
      </c>
      <c r="N3608" s="2" t="n">
        <v>2423.61564455569</v>
      </c>
    </row>
    <row r="3609" customFormat="false" ht="12.75" hidden="false" customHeight="false" outlineLevel="0" collapsed="false">
      <c r="A3609" s="1" t="n">
        <v>37772.3333333246</v>
      </c>
      <c r="C3609" s="3" t="n">
        <v>9</v>
      </c>
      <c r="D3609" s="2" t="n">
        <v>42</v>
      </c>
      <c r="E3609" s="2" t="n">
        <v>-69.1</v>
      </c>
      <c r="F3609" s="2" t="n">
        <v>57750</v>
      </c>
      <c r="G3609" s="2" t="n">
        <v>0</v>
      </c>
      <c r="H3609" s="2" t="n">
        <v>94</v>
      </c>
      <c r="I3609" s="2" t="n">
        <v>-68.1</v>
      </c>
      <c r="J3609" s="2" t="n">
        <v>162.1</v>
      </c>
      <c r="K3609" s="2" t="n">
        <v>1375</v>
      </c>
      <c r="L3609" s="2" t="n">
        <v>0</v>
      </c>
      <c r="M3609" s="2" t="n">
        <v>-356.26170212766</v>
      </c>
      <c r="N3609" s="2" t="n">
        <v>356.261380323054</v>
      </c>
    </row>
    <row r="3610" customFormat="false" ht="12.75" hidden="false" customHeight="false" outlineLevel="0" collapsed="false">
      <c r="A3610" s="1" t="n">
        <v>37772.3749999913</v>
      </c>
      <c r="C3610" s="3" t="n">
        <v>10</v>
      </c>
      <c r="D3610" s="2" t="n">
        <v>47.8</v>
      </c>
      <c r="E3610" s="2" t="n">
        <v>-16.1</v>
      </c>
      <c r="F3610" s="2" t="n">
        <v>62140</v>
      </c>
      <c r="G3610" s="2" t="n">
        <v>0</v>
      </c>
      <c r="H3610" s="2" t="n">
        <v>30.3</v>
      </c>
      <c r="I3610" s="2" t="n">
        <v>-63.2</v>
      </c>
      <c r="J3610" s="2" t="n">
        <v>93.5</v>
      </c>
      <c r="K3610" s="2" t="n">
        <v>1300</v>
      </c>
      <c r="L3610" s="2" t="n">
        <v>0</v>
      </c>
      <c r="M3610" s="2" t="n">
        <v>1076.1498349835</v>
      </c>
      <c r="N3610" s="2" t="n">
        <v>1523.8503164557</v>
      </c>
    </row>
    <row r="3611" customFormat="false" ht="12.75" hidden="false" customHeight="false" outlineLevel="0" collapsed="false">
      <c r="A3611" s="1" t="n">
        <v>37772.4166666579</v>
      </c>
      <c r="C3611" s="3" t="n">
        <v>11</v>
      </c>
      <c r="D3611" s="2" t="n">
        <v>90.8</v>
      </c>
      <c r="E3611" s="2" t="n">
        <v>-10.2</v>
      </c>
      <c r="F3611" s="2" t="n">
        <v>118040</v>
      </c>
      <c r="G3611" s="2" t="n">
        <v>0</v>
      </c>
      <c r="H3611" s="2" t="n">
        <v>12.8</v>
      </c>
      <c r="I3611" s="2" t="n">
        <v>-94.4</v>
      </c>
      <c r="J3611" s="2" t="n">
        <v>107.2</v>
      </c>
      <c r="K3611" s="2" t="n">
        <v>1300</v>
      </c>
      <c r="L3611" s="2" t="n">
        <v>0</v>
      </c>
      <c r="M3611" s="2" t="n">
        <v>1176.30625</v>
      </c>
      <c r="N3611" s="2" t="n">
        <v>1423.69406779661</v>
      </c>
    </row>
    <row r="3612" customFormat="false" ht="12.75" hidden="false" customHeight="false" outlineLevel="0" collapsed="false">
      <c r="A3612" s="1" t="n">
        <v>37772.4583333246</v>
      </c>
      <c r="C3612" s="3" t="n">
        <v>12</v>
      </c>
      <c r="D3612" s="2" t="n">
        <v>79.8</v>
      </c>
      <c r="E3612" s="2" t="n">
        <v>-11.6</v>
      </c>
      <c r="F3612" s="2" t="n">
        <v>103740</v>
      </c>
      <c r="G3612" s="2" t="n">
        <v>0</v>
      </c>
      <c r="H3612" s="2" t="n">
        <v>37.2</v>
      </c>
      <c r="I3612" s="2" t="n">
        <v>-106.6</v>
      </c>
      <c r="J3612" s="2" t="n">
        <v>143.8</v>
      </c>
      <c r="K3612" s="2" t="n">
        <v>1300</v>
      </c>
      <c r="L3612" s="2" t="n">
        <v>0</v>
      </c>
      <c r="M3612" s="2" t="n">
        <v>1195.13225806452</v>
      </c>
      <c r="N3612" s="2" t="n">
        <v>1404.86791744841</v>
      </c>
    </row>
    <row r="3613" customFormat="false" ht="12.75" hidden="false" customHeight="false" outlineLevel="0" collapsed="false">
      <c r="A3613" s="1" t="n">
        <v>37772.4999999912</v>
      </c>
      <c r="C3613" s="3" t="n">
        <v>13</v>
      </c>
      <c r="D3613" s="2" t="n">
        <v>103.7</v>
      </c>
      <c r="E3613" s="2" t="n">
        <v>-16.5</v>
      </c>
      <c r="F3613" s="2" t="n">
        <v>134810</v>
      </c>
      <c r="G3613" s="2" t="n">
        <v>0</v>
      </c>
      <c r="H3613" s="2" t="n">
        <v>21.4</v>
      </c>
      <c r="I3613" s="2" t="n">
        <v>-109.7</v>
      </c>
      <c r="J3613" s="2" t="n">
        <v>131.1</v>
      </c>
      <c r="K3613" s="2" t="n">
        <v>1300</v>
      </c>
      <c r="L3613" s="2" t="n">
        <v>0</v>
      </c>
      <c r="M3613" s="2" t="n">
        <v>1136.38457943925</v>
      </c>
      <c r="N3613" s="2" t="n">
        <v>1463.61558796718</v>
      </c>
    </row>
    <row r="3614" customFormat="false" ht="12.75" hidden="false" customHeight="false" outlineLevel="0" collapsed="false">
      <c r="A3614" s="1" t="n">
        <v>37772.5416666579</v>
      </c>
      <c r="C3614" s="3" t="n">
        <v>14</v>
      </c>
      <c r="D3614" s="2" t="n">
        <v>61.3</v>
      </c>
      <c r="E3614" s="2" t="n">
        <v>-28.6</v>
      </c>
      <c r="F3614" s="2" t="n">
        <v>79690</v>
      </c>
      <c r="G3614" s="2" t="n">
        <v>0</v>
      </c>
      <c r="H3614" s="2" t="n">
        <v>30.2</v>
      </c>
      <c r="I3614" s="2" t="n">
        <v>-63.9</v>
      </c>
      <c r="J3614" s="2" t="n">
        <v>94.1</v>
      </c>
      <c r="K3614" s="2" t="n">
        <v>1300</v>
      </c>
      <c r="L3614" s="2" t="n">
        <v>0</v>
      </c>
      <c r="M3614" s="2" t="n">
        <v>904.888741721854</v>
      </c>
      <c r="N3614" s="2" t="n">
        <v>1695.1117370892</v>
      </c>
    </row>
    <row r="3615" customFormat="false" ht="12.75" hidden="false" customHeight="false" outlineLevel="0" collapsed="false">
      <c r="A3615" s="1" t="n">
        <v>37772.5833333246</v>
      </c>
      <c r="C3615" s="3" t="n">
        <v>15</v>
      </c>
      <c r="D3615" s="2" t="n">
        <v>51.6</v>
      </c>
      <c r="E3615" s="2" t="n">
        <v>-13.4</v>
      </c>
      <c r="F3615" s="2" t="n">
        <v>67080</v>
      </c>
      <c r="G3615" s="2" t="n">
        <v>0</v>
      </c>
      <c r="H3615" s="2" t="n">
        <v>26.7</v>
      </c>
      <c r="I3615" s="2" t="n">
        <v>-65.9</v>
      </c>
      <c r="J3615" s="2" t="n">
        <v>92.6</v>
      </c>
      <c r="K3615" s="2" t="n">
        <v>1300</v>
      </c>
      <c r="L3615" s="2" t="n">
        <v>0</v>
      </c>
      <c r="M3615" s="2" t="n">
        <v>1111.87902621723</v>
      </c>
      <c r="N3615" s="2" t="n">
        <v>1488.12094081942</v>
      </c>
    </row>
    <row r="3616" customFormat="false" ht="12.75" hidden="false" customHeight="false" outlineLevel="0" collapsed="false">
      <c r="A3616" s="1" t="n">
        <v>37772.6249999912</v>
      </c>
      <c r="C3616" s="3" t="n">
        <v>16</v>
      </c>
      <c r="D3616" s="2" t="n">
        <v>81.2</v>
      </c>
      <c r="E3616" s="2" t="n">
        <v>-14.6</v>
      </c>
      <c r="F3616" s="2" t="n">
        <v>105560</v>
      </c>
      <c r="G3616" s="2" t="n">
        <v>0</v>
      </c>
      <c r="H3616" s="2" t="n">
        <v>20.9</v>
      </c>
      <c r="I3616" s="2" t="n">
        <v>-88.5</v>
      </c>
      <c r="J3616" s="2" t="n">
        <v>109.4</v>
      </c>
      <c r="K3616" s="2" t="n">
        <v>1300</v>
      </c>
      <c r="L3616" s="2" t="n">
        <v>0</v>
      </c>
      <c r="M3616" s="2" t="n">
        <v>1126.50813397129</v>
      </c>
      <c r="N3616" s="2" t="n">
        <v>1473.49175141243</v>
      </c>
    </row>
    <row r="3617" customFormat="false" ht="12.75" hidden="false" customHeight="false" outlineLevel="0" collapsed="false">
      <c r="A3617" s="1" t="n">
        <v>37772.6666666579</v>
      </c>
      <c r="C3617" s="3" t="n">
        <v>17</v>
      </c>
      <c r="D3617" s="2" t="n">
        <v>84.4</v>
      </c>
      <c r="E3617" s="2" t="n">
        <v>-10.7</v>
      </c>
      <c r="F3617" s="2" t="n">
        <v>135040</v>
      </c>
      <c r="G3617" s="2" t="n">
        <v>0</v>
      </c>
      <c r="H3617" s="2" t="n">
        <v>31.2</v>
      </c>
      <c r="I3617" s="2" t="n">
        <v>-106</v>
      </c>
      <c r="J3617" s="2" t="n">
        <v>137.2</v>
      </c>
      <c r="K3617" s="2" t="n">
        <v>1600</v>
      </c>
      <c r="L3617" s="2" t="n">
        <v>0</v>
      </c>
      <c r="M3617" s="2" t="n">
        <v>1475.21858974359</v>
      </c>
      <c r="N3617" s="2" t="n">
        <v>1724.78132075472</v>
      </c>
    </row>
    <row r="3618" customFormat="false" ht="12.75" hidden="false" customHeight="false" outlineLevel="0" collapsed="false">
      <c r="A3618" s="1" t="n">
        <v>37772.7083333246</v>
      </c>
      <c r="C3618" s="3" t="n">
        <v>18</v>
      </c>
      <c r="D3618" s="2" t="n">
        <v>16.9</v>
      </c>
      <c r="E3618" s="2" t="n">
        <v>-59.5</v>
      </c>
      <c r="F3618" s="2" t="n">
        <v>27040</v>
      </c>
      <c r="G3618" s="2" t="n">
        <v>0</v>
      </c>
      <c r="H3618" s="2" t="n">
        <v>134.7</v>
      </c>
      <c r="I3618" s="2" t="n">
        <v>-93.3</v>
      </c>
      <c r="J3618" s="2" t="n">
        <v>228</v>
      </c>
      <c r="K3618" s="2" t="n">
        <v>1600</v>
      </c>
      <c r="L3618" s="2" t="n">
        <v>0</v>
      </c>
      <c r="M3618" s="2" t="n">
        <v>-118.596585003712</v>
      </c>
      <c r="N3618" s="2" t="n">
        <v>118.596355841372</v>
      </c>
    </row>
    <row r="3619" customFormat="false" ht="12.75" hidden="false" customHeight="false" outlineLevel="0" collapsed="false">
      <c r="A3619" s="1" t="n">
        <v>37772.7499999912</v>
      </c>
      <c r="C3619" s="3" t="n">
        <v>19</v>
      </c>
      <c r="D3619" s="2" t="n">
        <v>3.1</v>
      </c>
      <c r="E3619" s="2" t="n">
        <v>-154.6</v>
      </c>
      <c r="F3619" s="2" t="n">
        <v>4030</v>
      </c>
      <c r="G3619" s="2" t="n">
        <v>0</v>
      </c>
      <c r="H3619" s="2" t="n">
        <v>197.7</v>
      </c>
      <c r="I3619" s="2" t="n">
        <v>-47.3</v>
      </c>
      <c r="J3619" s="2" t="n">
        <v>245</v>
      </c>
      <c r="K3619" s="2" t="n">
        <v>1300</v>
      </c>
      <c r="L3619" s="2" t="n">
        <v>0</v>
      </c>
      <c r="M3619" s="2" t="n">
        <v>-16.4490136570561</v>
      </c>
      <c r="N3619" s="2" t="n">
        <v>16.4488372093023</v>
      </c>
    </row>
    <row r="3620" customFormat="false" ht="12.75" hidden="false" customHeight="false" outlineLevel="0" collapsed="false">
      <c r="A3620" s="1" t="n">
        <v>37772.7916666579</v>
      </c>
      <c r="C3620" s="3" t="n">
        <v>20</v>
      </c>
      <c r="D3620" s="2" t="n">
        <v>6.5</v>
      </c>
      <c r="E3620" s="2" t="n">
        <v>-93.3</v>
      </c>
      <c r="F3620" s="2" t="n">
        <v>8450</v>
      </c>
      <c r="G3620" s="2" t="n">
        <v>0</v>
      </c>
      <c r="H3620" s="2" t="n">
        <v>148.4</v>
      </c>
      <c r="I3620" s="2" t="n">
        <v>-62.6</v>
      </c>
      <c r="J3620" s="2" t="n">
        <v>211</v>
      </c>
      <c r="K3620" s="2" t="n">
        <v>1300</v>
      </c>
      <c r="L3620" s="2" t="n">
        <v>0</v>
      </c>
      <c r="M3620" s="2" t="n">
        <v>-40.047371967655</v>
      </c>
      <c r="N3620" s="2" t="n">
        <v>40.0474440894569</v>
      </c>
    </row>
    <row r="3621" customFormat="false" ht="12.75" hidden="false" customHeight="false" outlineLevel="0" collapsed="false">
      <c r="A3621" s="1" t="n">
        <v>37772.8333333246</v>
      </c>
      <c r="C3621" s="3" t="n">
        <v>21</v>
      </c>
      <c r="D3621" s="2" t="n">
        <v>10.9</v>
      </c>
      <c r="E3621" s="2" t="n">
        <v>-51.6</v>
      </c>
      <c r="F3621" s="2" t="n">
        <v>14170</v>
      </c>
      <c r="G3621" s="2" t="n">
        <v>0</v>
      </c>
      <c r="H3621" s="2" t="n">
        <v>91.7</v>
      </c>
      <c r="I3621" s="2" t="n">
        <v>-52.3</v>
      </c>
      <c r="J3621" s="2" t="n">
        <v>144</v>
      </c>
      <c r="K3621" s="2" t="n">
        <v>1300</v>
      </c>
      <c r="L3621" s="2" t="n">
        <v>0</v>
      </c>
      <c r="M3621" s="2" t="n">
        <v>-98.4027262813522</v>
      </c>
      <c r="N3621" s="2" t="n">
        <v>98.4028680688337</v>
      </c>
    </row>
    <row r="3622" customFormat="false" ht="12.75" hidden="false" customHeight="false" outlineLevel="0" collapsed="false">
      <c r="A3622" s="1" t="n">
        <v>37772.8749999912</v>
      </c>
      <c r="C3622" s="3" t="n">
        <v>22</v>
      </c>
      <c r="D3622" s="2" t="n">
        <v>80.2</v>
      </c>
      <c r="E3622" s="2" t="n">
        <v>-7.3</v>
      </c>
      <c r="F3622" s="2" t="n">
        <v>104260</v>
      </c>
      <c r="G3622" s="2" t="n">
        <v>0</v>
      </c>
      <c r="H3622" s="2" t="n">
        <v>22.8</v>
      </c>
      <c r="I3622" s="2" t="n">
        <v>-96.8</v>
      </c>
      <c r="J3622" s="2" t="n">
        <v>119.6</v>
      </c>
      <c r="K3622" s="2" t="n">
        <v>1300</v>
      </c>
      <c r="L3622" s="2" t="n">
        <v>0</v>
      </c>
      <c r="M3622" s="2" t="n">
        <v>1220.65219298246</v>
      </c>
      <c r="N3622" s="2" t="n">
        <v>1379.34783057851</v>
      </c>
    </row>
    <row r="3623" customFormat="false" ht="12.75" hidden="false" customHeight="false" outlineLevel="0" collapsed="false">
      <c r="A3623" s="1" t="n">
        <v>37772.9166666579</v>
      </c>
      <c r="C3623" s="3" t="n">
        <v>23</v>
      </c>
      <c r="D3623" s="2" t="n">
        <v>90.4</v>
      </c>
      <c r="E3623" s="2" t="n">
        <v>-16.4</v>
      </c>
      <c r="F3623" s="2" t="n">
        <v>117520</v>
      </c>
      <c r="G3623" s="2" t="n">
        <v>0</v>
      </c>
      <c r="H3623" s="2" t="n">
        <v>8.3</v>
      </c>
      <c r="I3623" s="2" t="n">
        <v>-83.3</v>
      </c>
      <c r="J3623" s="2" t="n">
        <v>91.6</v>
      </c>
      <c r="K3623" s="2" t="n">
        <v>1300</v>
      </c>
      <c r="L3623" s="2" t="n">
        <v>0</v>
      </c>
      <c r="M3623" s="2" t="n">
        <v>1067.24819277108</v>
      </c>
      <c r="N3623" s="2" t="n">
        <v>1532.75102040816</v>
      </c>
    </row>
    <row r="3624" customFormat="false" ht="12.75" hidden="false" customHeight="false" outlineLevel="0" collapsed="false">
      <c r="A3624" s="1" t="n">
        <v>37772.9583333246</v>
      </c>
      <c r="C3624" s="3" t="n">
        <v>24</v>
      </c>
      <c r="D3624" s="2" t="n">
        <v>29</v>
      </c>
      <c r="E3624" s="2" t="n">
        <v>-19.7</v>
      </c>
      <c r="F3624" s="2" t="n">
        <v>37700</v>
      </c>
      <c r="G3624" s="2" t="n">
        <v>0</v>
      </c>
      <c r="H3624" s="2" t="n">
        <v>30.2</v>
      </c>
      <c r="I3624" s="2" t="n">
        <v>-40.6</v>
      </c>
      <c r="J3624" s="2" t="n">
        <v>70.8</v>
      </c>
      <c r="K3624" s="2" t="n">
        <v>1300</v>
      </c>
      <c r="L3624" s="2" t="n">
        <v>0</v>
      </c>
      <c r="M3624" s="2" t="n">
        <v>938.276490066225</v>
      </c>
      <c r="N3624" s="2" t="n">
        <v>1661.72290640394</v>
      </c>
    </row>
    <row r="3625" customFormat="false" ht="12.75" hidden="false" customHeight="false" outlineLevel="0" collapsed="false">
      <c r="A3625" s="1" t="n">
        <v>37772.9999999912</v>
      </c>
      <c r="C3625" s="3" t="n">
        <v>1</v>
      </c>
      <c r="D3625" s="2" t="n">
        <v>67.1</v>
      </c>
      <c r="E3625" s="2" t="n">
        <v>-17.6</v>
      </c>
      <c r="F3625" s="2" t="n">
        <v>87230</v>
      </c>
      <c r="G3625" s="2" t="n">
        <v>0</v>
      </c>
      <c r="H3625" s="2" t="n">
        <v>38.6</v>
      </c>
      <c r="I3625" s="2" t="n">
        <v>-89.4</v>
      </c>
      <c r="J3625" s="2" t="n">
        <v>128</v>
      </c>
      <c r="K3625" s="2" t="n">
        <v>1300</v>
      </c>
      <c r="L3625" s="2" t="n">
        <v>0</v>
      </c>
      <c r="M3625" s="2" t="n">
        <v>1121.24948186529</v>
      </c>
      <c r="N3625" s="2" t="n">
        <v>1478.74977628635</v>
      </c>
    </row>
    <row r="3626" customFormat="false" ht="12.75" hidden="false" customHeight="false" outlineLevel="0" collapsed="false">
      <c r="A3626" s="1" t="n">
        <v>37773.0416666579</v>
      </c>
      <c r="C3626" s="3" t="n">
        <v>2</v>
      </c>
      <c r="D3626" s="2" t="n">
        <v>44.6</v>
      </c>
      <c r="E3626" s="2" t="n">
        <v>-17.4</v>
      </c>
      <c r="F3626" s="2" t="n">
        <v>57980</v>
      </c>
      <c r="G3626" s="2" t="n">
        <v>0</v>
      </c>
      <c r="H3626" s="2" t="n">
        <v>31.7</v>
      </c>
      <c r="I3626" s="2" t="n">
        <v>-59.7</v>
      </c>
      <c r="J3626" s="2" t="n">
        <v>91.4</v>
      </c>
      <c r="K3626" s="2" t="n">
        <v>1300</v>
      </c>
      <c r="L3626" s="2" t="n">
        <v>0</v>
      </c>
      <c r="M3626" s="2" t="n">
        <v>1052.51640378549</v>
      </c>
      <c r="N3626" s="2" t="n">
        <v>1547.48358458961</v>
      </c>
    </row>
    <row r="3627" customFormat="false" ht="12.75" hidden="false" customHeight="false" outlineLevel="0" collapsed="false">
      <c r="A3627" s="1" t="n">
        <v>37773.0833333245</v>
      </c>
      <c r="C3627" s="3" t="n">
        <v>3</v>
      </c>
      <c r="D3627" s="2" t="n">
        <v>50.9</v>
      </c>
      <c r="E3627" s="2" t="n">
        <v>-10.1</v>
      </c>
      <c r="F3627" s="2" t="n">
        <v>66170</v>
      </c>
      <c r="G3627" s="2" t="n">
        <v>0</v>
      </c>
      <c r="H3627" s="2" t="n">
        <v>28.5</v>
      </c>
      <c r="I3627" s="2" t="n">
        <v>-70.4</v>
      </c>
      <c r="J3627" s="2" t="n">
        <v>98.9</v>
      </c>
      <c r="K3627" s="2" t="n">
        <v>1300</v>
      </c>
      <c r="L3627" s="2" t="n">
        <v>0</v>
      </c>
      <c r="M3627" s="2" t="n">
        <v>1167.23964912281</v>
      </c>
      <c r="N3627" s="2" t="n">
        <v>1432.76036931818</v>
      </c>
    </row>
    <row r="3628" customFormat="false" ht="12.75" hidden="false" customHeight="false" outlineLevel="0" collapsed="false">
      <c r="A3628" s="1" t="n">
        <v>37773.1249999912</v>
      </c>
      <c r="C3628" s="3" t="n">
        <v>4</v>
      </c>
      <c r="D3628" s="2" t="n">
        <v>34.9</v>
      </c>
      <c r="E3628" s="2" t="n">
        <v>-11</v>
      </c>
      <c r="F3628" s="2" t="n">
        <v>45370</v>
      </c>
      <c r="G3628" s="2" t="n">
        <v>0</v>
      </c>
      <c r="H3628" s="2" t="n">
        <v>57.1</v>
      </c>
      <c r="I3628" s="2" t="n">
        <v>-82.1</v>
      </c>
      <c r="J3628" s="2" t="n">
        <v>139.2</v>
      </c>
      <c r="K3628" s="2" t="n">
        <v>1300</v>
      </c>
      <c r="L3628" s="2" t="n">
        <v>0</v>
      </c>
      <c r="M3628" s="2" t="n">
        <v>1197.2700525394</v>
      </c>
      <c r="N3628" s="2" t="n">
        <v>1402.72984165652</v>
      </c>
    </row>
    <row r="3629" customFormat="false" ht="12.75" hidden="false" customHeight="false" outlineLevel="0" collapsed="false">
      <c r="A3629" s="1" t="n">
        <v>37773.1666666579</v>
      </c>
      <c r="C3629" s="3" t="n">
        <v>5</v>
      </c>
      <c r="D3629" s="2" t="n">
        <v>6.3</v>
      </c>
      <c r="E3629" s="2" t="n">
        <v>-91.1</v>
      </c>
      <c r="F3629" s="2" t="n">
        <v>8190</v>
      </c>
      <c r="G3629" s="2" t="n">
        <v>31885</v>
      </c>
      <c r="H3629" s="2" t="n">
        <v>125.9</v>
      </c>
      <c r="I3629" s="2" t="n">
        <v>-42.1</v>
      </c>
      <c r="J3629" s="2" t="n">
        <v>168</v>
      </c>
      <c r="K3629" s="2" t="n">
        <v>1300</v>
      </c>
      <c r="L3629" s="2" t="n">
        <v>-350</v>
      </c>
      <c r="M3629" s="2" t="n">
        <v>-411.875138999206</v>
      </c>
      <c r="N3629" s="2" t="n">
        <v>-288.12541567696</v>
      </c>
    </row>
    <row r="3630" customFormat="false" ht="12.75" hidden="false" customHeight="false" outlineLevel="0" collapsed="false">
      <c r="A3630" s="1" t="n">
        <v>37773.2083333245</v>
      </c>
      <c r="C3630" s="3" t="n">
        <v>6</v>
      </c>
      <c r="D3630" s="2" t="n">
        <v>0</v>
      </c>
      <c r="E3630" s="2" t="n">
        <v>-344.3</v>
      </c>
      <c r="F3630" s="2" t="n">
        <v>0</v>
      </c>
      <c r="G3630" s="2" t="n">
        <v>685157</v>
      </c>
      <c r="H3630" s="2" t="n">
        <v>348.9</v>
      </c>
      <c r="I3630" s="2" t="n">
        <v>-5.7</v>
      </c>
      <c r="J3630" s="2" t="n">
        <v>354.6</v>
      </c>
      <c r="K3630" s="2" t="n">
        <v>0</v>
      </c>
      <c r="L3630" s="2" t="n">
        <v>-1990</v>
      </c>
      <c r="M3630" s="2" t="n">
        <v>-1990</v>
      </c>
      <c r="N3630" s="2" t="n">
        <v>-1990</v>
      </c>
    </row>
    <row r="3631" customFormat="false" ht="12.75" hidden="false" customHeight="false" outlineLevel="0" collapsed="false">
      <c r="A3631" s="1" t="n">
        <v>37773.2499999912</v>
      </c>
      <c r="C3631" s="3" t="n">
        <v>7</v>
      </c>
      <c r="D3631" s="2" t="n">
        <v>36.5</v>
      </c>
      <c r="E3631" s="2" t="n">
        <v>-295</v>
      </c>
      <c r="F3631" s="2" t="n">
        <v>47450</v>
      </c>
      <c r="G3631" s="2" t="n">
        <v>587050</v>
      </c>
      <c r="H3631" s="2" t="n">
        <v>280.1</v>
      </c>
      <c r="I3631" s="2" t="n">
        <v>-22.8</v>
      </c>
      <c r="J3631" s="2" t="n">
        <v>302.9</v>
      </c>
      <c r="K3631" s="2" t="n">
        <v>1300</v>
      </c>
      <c r="L3631" s="2" t="n">
        <v>-1990</v>
      </c>
      <c r="M3631" s="2" t="n">
        <v>-2386.45094609068</v>
      </c>
      <c r="N3631" s="2" t="n">
        <v>-1593.54868421053</v>
      </c>
    </row>
    <row r="3632" customFormat="false" ht="12.75" hidden="false" customHeight="false" outlineLevel="0" collapsed="false">
      <c r="A3632" s="1" t="n">
        <v>37773.2916666579</v>
      </c>
      <c r="C3632" s="3" t="n">
        <v>8</v>
      </c>
      <c r="D3632" s="2" t="n">
        <v>91.4</v>
      </c>
      <c r="E3632" s="2" t="n">
        <v>-78</v>
      </c>
      <c r="F3632" s="2" t="n">
        <v>118820</v>
      </c>
      <c r="G3632" s="2" t="n">
        <v>23400</v>
      </c>
      <c r="H3632" s="2" t="n">
        <v>61.8</v>
      </c>
      <c r="I3632" s="2" t="n">
        <v>-76.3</v>
      </c>
      <c r="J3632" s="2" t="n">
        <v>138.1</v>
      </c>
      <c r="K3632" s="2" t="n">
        <v>1300</v>
      </c>
      <c r="L3632" s="2" t="n">
        <v>-300</v>
      </c>
      <c r="M3632" s="2" t="n">
        <v>396.3071197411</v>
      </c>
      <c r="N3632" s="2" t="n">
        <v>2203.69305373526</v>
      </c>
    </row>
    <row r="3633" customFormat="false" ht="12.75" hidden="false" customHeight="false" outlineLevel="0" collapsed="false">
      <c r="A3633" s="1" t="n">
        <v>37773.3333333245</v>
      </c>
      <c r="C3633" s="3" t="n">
        <v>9</v>
      </c>
      <c r="D3633" s="2" t="n">
        <v>46.8</v>
      </c>
      <c r="E3633" s="2" t="n">
        <v>-18</v>
      </c>
      <c r="F3633" s="2" t="n">
        <v>60840</v>
      </c>
      <c r="G3633" s="2" t="n">
        <v>0</v>
      </c>
      <c r="H3633" s="2" t="n">
        <v>37.1</v>
      </c>
      <c r="I3633" s="2" t="n">
        <v>-66.7</v>
      </c>
      <c r="J3633" s="2" t="n">
        <v>103.8</v>
      </c>
      <c r="K3633" s="2" t="n">
        <v>1300</v>
      </c>
      <c r="L3633" s="2" t="n">
        <v>0</v>
      </c>
      <c r="M3633" s="2" t="n">
        <v>1074.56657681941</v>
      </c>
      <c r="N3633" s="2" t="n">
        <v>1525.4335832084</v>
      </c>
    </row>
    <row r="3634" customFormat="false" ht="12.75" hidden="false" customHeight="false" outlineLevel="0" collapsed="false">
      <c r="A3634" s="1" t="n">
        <v>37773.3749999912</v>
      </c>
      <c r="C3634" s="3" t="n">
        <v>10</v>
      </c>
      <c r="D3634" s="2" t="n">
        <v>225</v>
      </c>
      <c r="E3634" s="2" t="n">
        <v>0</v>
      </c>
      <c r="F3634" s="2" t="n">
        <v>309375</v>
      </c>
      <c r="G3634" s="2" t="n">
        <v>0</v>
      </c>
      <c r="H3634" s="2" t="n">
        <v>33</v>
      </c>
      <c r="I3634" s="2" t="n">
        <v>-259.1</v>
      </c>
      <c r="J3634" s="2" t="n">
        <v>292.1</v>
      </c>
      <c r="K3634" s="2" t="n">
        <v>1375</v>
      </c>
      <c r="L3634" s="2" t="n">
        <v>0</v>
      </c>
      <c r="M3634" s="2" t="n">
        <v>1375</v>
      </c>
      <c r="N3634" s="2" t="n">
        <v>1375</v>
      </c>
    </row>
    <row r="3635" customFormat="false" ht="12.75" hidden="false" customHeight="false" outlineLevel="0" collapsed="false">
      <c r="A3635" s="1" t="n">
        <v>37773.4166666579</v>
      </c>
      <c r="C3635" s="3" t="n">
        <v>11</v>
      </c>
      <c r="D3635" s="2" t="n">
        <v>217.6</v>
      </c>
      <c r="E3635" s="2" t="n">
        <v>-1.9</v>
      </c>
      <c r="F3635" s="2" t="n">
        <v>299200</v>
      </c>
      <c r="G3635" s="2" t="n">
        <v>0</v>
      </c>
      <c r="H3635" s="2" t="n">
        <v>11.3</v>
      </c>
      <c r="I3635" s="2" t="n">
        <v>-228.1</v>
      </c>
      <c r="J3635" s="2" t="n">
        <v>239.4</v>
      </c>
      <c r="K3635" s="2" t="n">
        <v>1375</v>
      </c>
      <c r="L3635" s="2" t="n">
        <v>0</v>
      </c>
      <c r="M3635" s="2" t="n">
        <v>1364.08761061947</v>
      </c>
      <c r="N3635" s="2" t="n">
        <v>1385.91271372205</v>
      </c>
    </row>
    <row r="3636" customFormat="false" ht="12.75" hidden="false" customHeight="false" outlineLevel="0" collapsed="false">
      <c r="A3636" s="1" t="n">
        <v>37773.4583333245</v>
      </c>
      <c r="C3636" s="3" t="n">
        <v>12</v>
      </c>
      <c r="D3636" s="2" t="n">
        <v>85</v>
      </c>
      <c r="E3636" s="2" t="n">
        <v>-16.7</v>
      </c>
      <c r="F3636" s="2" t="n">
        <v>116875</v>
      </c>
      <c r="G3636" s="2" t="n">
        <v>0</v>
      </c>
      <c r="H3636" s="2" t="n">
        <v>37.5</v>
      </c>
      <c r="I3636" s="2" t="n">
        <v>-106.9</v>
      </c>
      <c r="J3636" s="2" t="n">
        <v>144.4</v>
      </c>
      <c r="K3636" s="2" t="n">
        <v>1375</v>
      </c>
      <c r="L3636" s="2" t="n">
        <v>0</v>
      </c>
      <c r="M3636" s="2" t="n">
        <v>1215.98</v>
      </c>
      <c r="N3636" s="2" t="n">
        <v>1534.02011225444</v>
      </c>
    </row>
    <row r="3637" customFormat="false" ht="12.75" hidden="false" customHeight="false" outlineLevel="0" collapsed="false">
      <c r="A3637" s="1" t="n">
        <v>37773.4999999912</v>
      </c>
      <c r="C3637" s="3" t="n">
        <v>13</v>
      </c>
      <c r="D3637" s="2" t="n">
        <v>72.2</v>
      </c>
      <c r="E3637" s="2" t="n">
        <v>-15.4</v>
      </c>
      <c r="F3637" s="2" t="n">
        <v>93860</v>
      </c>
      <c r="G3637" s="2" t="n">
        <v>0</v>
      </c>
      <c r="H3637" s="2" t="n">
        <v>33.8</v>
      </c>
      <c r="I3637" s="2" t="n">
        <v>-91.6</v>
      </c>
      <c r="J3637" s="2" t="n">
        <v>125.4</v>
      </c>
      <c r="K3637" s="2" t="n">
        <v>1300</v>
      </c>
      <c r="L3637" s="2" t="n">
        <v>0</v>
      </c>
      <c r="M3637" s="2" t="n">
        <v>1140.35059171598</v>
      </c>
      <c r="N3637" s="2" t="n">
        <v>1459.64901746725</v>
      </c>
    </row>
    <row r="3638" customFormat="false" ht="12.75" hidden="false" customHeight="false" outlineLevel="0" collapsed="false">
      <c r="A3638" s="1" t="n">
        <v>37773.5416666578</v>
      </c>
      <c r="C3638" s="3" t="n">
        <v>14</v>
      </c>
      <c r="D3638" s="2" t="n">
        <v>57</v>
      </c>
      <c r="E3638" s="2" t="n">
        <v>-48.2</v>
      </c>
      <c r="F3638" s="2" t="n">
        <v>74100</v>
      </c>
      <c r="G3638" s="2" t="n">
        <v>0</v>
      </c>
      <c r="H3638" s="2" t="n">
        <v>83.4</v>
      </c>
      <c r="I3638" s="2" t="n">
        <v>-93.2</v>
      </c>
      <c r="J3638" s="2" t="n">
        <v>176.6</v>
      </c>
      <c r="K3638" s="2" t="n">
        <v>1300</v>
      </c>
      <c r="L3638" s="2" t="n">
        <v>0</v>
      </c>
      <c r="M3638" s="2" t="n">
        <v>945.186810551559</v>
      </c>
      <c r="N3638" s="2" t="n">
        <v>1654.81309012876</v>
      </c>
    </row>
    <row r="3639" customFormat="false" ht="12.75" hidden="false" customHeight="false" outlineLevel="0" collapsed="false">
      <c r="A3639" s="1" t="n">
        <v>37773.5833333245</v>
      </c>
      <c r="C3639" s="3" t="n">
        <v>15</v>
      </c>
      <c r="D3639" s="2" t="n">
        <v>84.8</v>
      </c>
      <c r="E3639" s="2" t="n">
        <v>-17.4</v>
      </c>
      <c r="F3639" s="2" t="n">
        <v>110240</v>
      </c>
      <c r="G3639" s="2" t="n">
        <v>0</v>
      </c>
      <c r="H3639" s="2" t="n">
        <v>28</v>
      </c>
      <c r="I3639" s="2" t="n">
        <v>-96.6</v>
      </c>
      <c r="J3639" s="2" t="n">
        <v>124.6</v>
      </c>
      <c r="K3639" s="2" t="n">
        <v>1300</v>
      </c>
      <c r="L3639" s="2" t="n">
        <v>0</v>
      </c>
      <c r="M3639" s="2" t="n">
        <v>1118.45928571429</v>
      </c>
      <c r="N3639" s="2" t="n">
        <v>1481.54099378882</v>
      </c>
    </row>
    <row r="3640" customFormat="false" ht="12.75" hidden="false" customHeight="false" outlineLevel="0" collapsed="false">
      <c r="A3640" s="1" t="n">
        <v>37773.6249999912</v>
      </c>
      <c r="C3640" s="3" t="n">
        <v>16</v>
      </c>
      <c r="D3640" s="2" t="n">
        <v>32</v>
      </c>
      <c r="E3640" s="2" t="n">
        <v>-22.9</v>
      </c>
      <c r="F3640" s="2" t="n">
        <v>41600</v>
      </c>
      <c r="G3640" s="2" t="n">
        <v>0</v>
      </c>
      <c r="H3640" s="2" t="n">
        <v>55.1</v>
      </c>
      <c r="I3640" s="2" t="n">
        <v>-65.6</v>
      </c>
      <c r="J3640" s="2" t="n">
        <v>120.7</v>
      </c>
      <c r="K3640" s="2" t="n">
        <v>1300</v>
      </c>
      <c r="L3640" s="2" t="n">
        <v>0</v>
      </c>
      <c r="M3640" s="2" t="n">
        <v>1053.355353902</v>
      </c>
      <c r="N3640" s="2" t="n">
        <v>1546.64451219512</v>
      </c>
    </row>
    <row r="3641" customFormat="false" ht="12.75" hidden="false" customHeight="false" outlineLevel="0" collapsed="false">
      <c r="A3641" s="1" t="n">
        <v>37773.6666666578</v>
      </c>
      <c r="C3641" s="3" t="n">
        <v>17</v>
      </c>
      <c r="D3641" s="2" t="n">
        <v>37</v>
      </c>
      <c r="E3641" s="2" t="n">
        <v>-24.6</v>
      </c>
      <c r="F3641" s="2" t="n">
        <v>59200</v>
      </c>
      <c r="G3641" s="2" t="n">
        <v>0</v>
      </c>
      <c r="H3641" s="2" t="n">
        <v>45.9</v>
      </c>
      <c r="I3641" s="2" t="n">
        <v>-59.4</v>
      </c>
      <c r="J3641" s="2" t="n">
        <v>105.3</v>
      </c>
      <c r="K3641" s="2" t="n">
        <v>1600</v>
      </c>
      <c r="L3641" s="2" t="n">
        <v>0</v>
      </c>
      <c r="M3641" s="2" t="n">
        <v>1226.21089324619</v>
      </c>
      <c r="N3641" s="2" t="n">
        <v>1973.78922558923</v>
      </c>
    </row>
    <row r="3642" customFormat="false" ht="12.75" hidden="false" customHeight="false" outlineLevel="0" collapsed="false">
      <c r="A3642" s="1" t="n">
        <v>37773.7083333245</v>
      </c>
      <c r="C3642" s="3" t="n">
        <v>18</v>
      </c>
      <c r="D3642" s="2" t="n">
        <v>5.7</v>
      </c>
      <c r="E3642" s="2" t="n">
        <v>-58.8</v>
      </c>
      <c r="F3642" s="2" t="n">
        <v>9120</v>
      </c>
      <c r="G3642" s="2" t="n">
        <v>0</v>
      </c>
      <c r="H3642" s="2" t="n">
        <v>93</v>
      </c>
      <c r="I3642" s="2" t="n">
        <v>-41</v>
      </c>
      <c r="J3642" s="2" t="n">
        <v>134</v>
      </c>
      <c r="K3642" s="2" t="n">
        <v>1600</v>
      </c>
      <c r="L3642" s="2" t="n">
        <v>0</v>
      </c>
      <c r="M3642" s="2" t="n">
        <v>-68.0596774193548</v>
      </c>
      <c r="N3642" s="2" t="n">
        <v>68.059756097561</v>
      </c>
    </row>
    <row r="3643" customFormat="false" ht="12.75" hidden="false" customHeight="false" outlineLevel="0" collapsed="false">
      <c r="A3643" s="1" t="n">
        <v>37773.7499999912</v>
      </c>
      <c r="C3643" s="3" t="n">
        <v>19</v>
      </c>
      <c r="D3643" s="2" t="n">
        <v>3.7</v>
      </c>
      <c r="E3643" s="2" t="n">
        <v>-75.5</v>
      </c>
      <c r="F3643" s="2" t="n">
        <v>4810</v>
      </c>
      <c r="G3643" s="2" t="n">
        <v>0</v>
      </c>
      <c r="H3643" s="2" t="n">
        <v>139.7</v>
      </c>
      <c r="I3643" s="2" t="n">
        <v>-69.2</v>
      </c>
      <c r="J3643" s="2" t="n">
        <v>208.9</v>
      </c>
      <c r="K3643" s="2" t="n">
        <v>1300</v>
      </c>
      <c r="L3643" s="2" t="n">
        <v>0</v>
      </c>
      <c r="M3643" s="2" t="n">
        <v>-23.0254115962777</v>
      </c>
      <c r="N3643" s="2" t="n">
        <v>23.025289017341</v>
      </c>
    </row>
    <row r="3644" customFormat="false" ht="12.75" hidden="false" customHeight="false" outlineLevel="0" collapsed="false">
      <c r="A3644" s="1" t="n">
        <v>37773.7916666578</v>
      </c>
      <c r="C3644" s="3" t="n">
        <v>20</v>
      </c>
      <c r="D3644" s="2" t="n">
        <v>39.3</v>
      </c>
      <c r="E3644" s="2" t="n">
        <v>-20.5</v>
      </c>
      <c r="F3644" s="2" t="n">
        <v>51090</v>
      </c>
      <c r="G3644" s="2" t="n">
        <v>0</v>
      </c>
      <c r="H3644" s="2" t="n">
        <v>57.2</v>
      </c>
      <c r="I3644" s="2" t="n">
        <v>-76.9</v>
      </c>
      <c r="J3644" s="2" t="n">
        <v>134.1</v>
      </c>
      <c r="K3644" s="2" t="n">
        <v>1300</v>
      </c>
      <c r="L3644" s="2" t="n">
        <v>0</v>
      </c>
      <c r="M3644" s="2" t="n">
        <v>1101.26748251748</v>
      </c>
      <c r="N3644" s="2" t="n">
        <v>1498.73211963589</v>
      </c>
    </row>
    <row r="3645" customFormat="false" ht="12.75" hidden="false" customHeight="false" outlineLevel="0" collapsed="false">
      <c r="A3645" s="1" t="n">
        <v>37773.8333333245</v>
      </c>
      <c r="C3645" s="3" t="n">
        <v>21</v>
      </c>
      <c r="D3645" s="2" t="n">
        <v>40.9</v>
      </c>
      <c r="E3645" s="2" t="n">
        <v>-21.5</v>
      </c>
      <c r="F3645" s="2" t="n">
        <v>53170</v>
      </c>
      <c r="G3645" s="2" t="n">
        <v>0</v>
      </c>
      <c r="H3645" s="2" t="n">
        <v>55.9</v>
      </c>
      <c r="I3645" s="2" t="n">
        <v>-76.4</v>
      </c>
      <c r="J3645" s="2" t="n">
        <v>132.3</v>
      </c>
      <c r="K3645" s="2" t="n">
        <v>1300</v>
      </c>
      <c r="L3645" s="2" t="n">
        <v>0</v>
      </c>
      <c r="M3645" s="2" t="n">
        <v>1088.73774597496</v>
      </c>
      <c r="N3645" s="2" t="n">
        <v>1511.26230366492</v>
      </c>
    </row>
    <row r="3646" customFormat="false" ht="12.75" hidden="false" customHeight="false" outlineLevel="0" collapsed="false">
      <c r="A3646" s="1" t="n">
        <v>37773.8749999912</v>
      </c>
      <c r="C3646" s="3" t="n">
        <v>22</v>
      </c>
      <c r="D3646" s="2" t="n">
        <v>42.9</v>
      </c>
      <c r="E3646" s="2" t="n">
        <v>-23.3</v>
      </c>
      <c r="F3646" s="2" t="n">
        <v>55770</v>
      </c>
      <c r="G3646" s="2" t="n">
        <v>0</v>
      </c>
      <c r="H3646" s="2" t="n">
        <v>38.7</v>
      </c>
      <c r="I3646" s="2" t="n">
        <v>-59.4</v>
      </c>
      <c r="J3646" s="2" t="n">
        <v>98.1</v>
      </c>
      <c r="K3646" s="2" t="n">
        <v>1300</v>
      </c>
      <c r="L3646" s="2" t="n">
        <v>0</v>
      </c>
      <c r="M3646" s="2" t="n">
        <v>991.233591731266</v>
      </c>
      <c r="N3646" s="2" t="n">
        <v>1608.76666666667</v>
      </c>
    </row>
    <row r="3647" customFormat="false" ht="12.75" hidden="false" customHeight="false" outlineLevel="0" collapsed="false">
      <c r="A3647" s="1" t="n">
        <v>37773.9166666578</v>
      </c>
      <c r="C3647" s="3" t="n">
        <v>23</v>
      </c>
      <c r="D3647" s="2" t="n">
        <v>35.7</v>
      </c>
      <c r="E3647" s="2" t="n">
        <v>-18.3</v>
      </c>
      <c r="F3647" s="2" t="n">
        <v>46410</v>
      </c>
      <c r="G3647" s="2" t="n">
        <v>0</v>
      </c>
      <c r="H3647" s="2" t="n">
        <v>92.8</v>
      </c>
      <c r="I3647" s="2" t="n">
        <v>-111.4</v>
      </c>
      <c r="J3647" s="2" t="n">
        <v>204.2</v>
      </c>
      <c r="K3647" s="2" t="n">
        <v>1300</v>
      </c>
      <c r="L3647" s="2" t="n">
        <v>0</v>
      </c>
      <c r="M3647" s="2" t="n">
        <v>1183.49665948276</v>
      </c>
      <c r="N3647" s="2" t="n">
        <v>1416.50350089767</v>
      </c>
    </row>
    <row r="3648" customFormat="false" ht="12.75" hidden="false" customHeight="false" outlineLevel="0" collapsed="false">
      <c r="A3648" s="1" t="n">
        <v>37773.9583333245</v>
      </c>
      <c r="C3648" s="3" t="n">
        <v>24</v>
      </c>
      <c r="D3648" s="2" t="n">
        <v>6.8</v>
      </c>
      <c r="E3648" s="2" t="n">
        <v>-31.3</v>
      </c>
      <c r="F3648" s="2" t="n">
        <v>8840</v>
      </c>
      <c r="G3648" s="2" t="n">
        <v>0</v>
      </c>
      <c r="H3648" s="2" t="n">
        <v>118</v>
      </c>
      <c r="I3648" s="2" t="n">
        <v>-94.8</v>
      </c>
      <c r="J3648" s="2" t="n">
        <v>212.8</v>
      </c>
      <c r="K3648" s="2" t="n">
        <v>1300</v>
      </c>
      <c r="L3648" s="2" t="n">
        <v>0</v>
      </c>
      <c r="M3648" s="2" t="n">
        <v>-41.5414406779661</v>
      </c>
      <c r="N3648" s="2" t="n">
        <v>41.5412447257384</v>
      </c>
    </row>
    <row r="3649" customFormat="false" ht="12.75" hidden="false" customHeight="false" outlineLevel="0" collapsed="false">
      <c r="A3649" s="1" t="n">
        <v>37773.9999999912</v>
      </c>
      <c r="C3649" s="3" t="n">
        <v>1</v>
      </c>
      <c r="D3649" s="2" t="n">
        <v>7.3</v>
      </c>
      <c r="E3649" s="2" t="n">
        <v>-36.2</v>
      </c>
      <c r="F3649" s="2" t="n">
        <v>9490</v>
      </c>
      <c r="G3649" s="2" t="n">
        <v>0</v>
      </c>
      <c r="H3649" s="2" t="n">
        <v>62.8</v>
      </c>
      <c r="I3649" s="2" t="n">
        <v>-35</v>
      </c>
      <c r="J3649" s="2" t="n">
        <v>97.8</v>
      </c>
      <c r="K3649" s="2" t="n">
        <v>1300</v>
      </c>
      <c r="L3649" s="2" t="n">
        <v>0</v>
      </c>
      <c r="M3649" s="2" t="n">
        <v>-97.0350318471338</v>
      </c>
      <c r="N3649" s="2" t="n">
        <v>97.0342857142857</v>
      </c>
    </row>
    <row r="3650" customFormat="false" ht="12.75" hidden="false" customHeight="false" outlineLevel="0" collapsed="false">
      <c r="A3650" s="1" t="n">
        <v>37774.0416666578</v>
      </c>
      <c r="C3650" s="3" t="n">
        <v>2</v>
      </c>
      <c r="D3650" s="2" t="n">
        <v>4.4</v>
      </c>
      <c r="E3650" s="2" t="n">
        <v>-45.9</v>
      </c>
      <c r="F3650" s="2" t="n">
        <v>5720</v>
      </c>
      <c r="G3650" s="2" t="n">
        <v>0</v>
      </c>
      <c r="H3650" s="2" t="n">
        <v>62.4</v>
      </c>
      <c r="I3650" s="2" t="n">
        <v>-22.2</v>
      </c>
      <c r="J3650" s="2" t="n">
        <v>84.6</v>
      </c>
      <c r="K3650" s="2" t="n">
        <v>1300</v>
      </c>
      <c r="L3650" s="2" t="n">
        <v>0</v>
      </c>
      <c r="M3650" s="2" t="n">
        <v>-67.6123397435897</v>
      </c>
      <c r="N3650" s="2" t="n">
        <v>67.6121621621622</v>
      </c>
    </row>
    <row r="3651" customFormat="false" ht="12.75" hidden="false" customHeight="false" outlineLevel="0" collapsed="false">
      <c r="A3651" s="1" t="n">
        <v>37774.0833333245</v>
      </c>
      <c r="C3651" s="3" t="n">
        <v>3</v>
      </c>
      <c r="D3651" s="2" t="n">
        <v>1.8</v>
      </c>
      <c r="E3651" s="2" t="n">
        <v>-79.1</v>
      </c>
      <c r="F3651" s="2" t="n">
        <v>2340</v>
      </c>
      <c r="G3651" s="2" t="n">
        <v>0</v>
      </c>
      <c r="H3651" s="2" t="n">
        <v>102.2</v>
      </c>
      <c r="I3651" s="2" t="n">
        <v>-26</v>
      </c>
      <c r="J3651" s="2" t="n">
        <v>128.2</v>
      </c>
      <c r="K3651" s="2" t="n">
        <v>1300</v>
      </c>
      <c r="L3651" s="2" t="n">
        <v>0</v>
      </c>
      <c r="M3651" s="2" t="n">
        <v>-18.2527397260274</v>
      </c>
      <c r="N3651" s="2" t="n">
        <v>18.2526923076923</v>
      </c>
    </row>
    <row r="3652" customFormat="false" ht="12.75" hidden="false" customHeight="false" outlineLevel="0" collapsed="false">
      <c r="A3652" s="1" t="n">
        <v>37774.1249999911</v>
      </c>
      <c r="C3652" s="3" t="n">
        <v>4</v>
      </c>
      <c r="D3652" s="2" t="n">
        <v>7.7</v>
      </c>
      <c r="E3652" s="2" t="n">
        <v>-95</v>
      </c>
      <c r="F3652" s="2" t="n">
        <v>12320</v>
      </c>
      <c r="G3652" s="2" t="n">
        <v>0</v>
      </c>
      <c r="H3652" s="2" t="n">
        <v>112.2</v>
      </c>
      <c r="I3652" s="2" t="n">
        <v>-26</v>
      </c>
      <c r="J3652" s="2" t="n">
        <v>138.2</v>
      </c>
      <c r="K3652" s="2" t="n">
        <v>1600</v>
      </c>
      <c r="L3652" s="2" t="n">
        <v>0</v>
      </c>
      <c r="M3652" s="2" t="n">
        <v>-89.1461675579323</v>
      </c>
      <c r="N3652" s="2" t="n">
        <v>89.1461538461539</v>
      </c>
    </row>
    <row r="3653" customFormat="false" ht="12.75" hidden="false" customHeight="false" outlineLevel="0" collapsed="false">
      <c r="A3653" s="1" t="n">
        <v>37774.1666666578</v>
      </c>
      <c r="C3653" s="3" t="n">
        <v>5</v>
      </c>
      <c r="D3653" s="2" t="n">
        <v>0</v>
      </c>
      <c r="E3653" s="2" t="n">
        <v>-190.4</v>
      </c>
      <c r="F3653" s="2" t="n">
        <v>0</v>
      </c>
      <c r="G3653" s="2" t="n">
        <v>0</v>
      </c>
      <c r="H3653" s="2" t="n">
        <v>199.8</v>
      </c>
      <c r="I3653" s="2" t="n">
        <v>-10.4</v>
      </c>
      <c r="J3653" s="2" t="n">
        <v>210.2</v>
      </c>
      <c r="K3653" s="2" t="n">
        <v>0</v>
      </c>
      <c r="L3653" s="2" t="n">
        <v>0</v>
      </c>
      <c r="M3653" s="2" t="n">
        <v>0</v>
      </c>
      <c r="N3653" s="2" t="n">
        <v>0</v>
      </c>
    </row>
    <row r="3654" customFormat="false" ht="12.75" hidden="false" customHeight="false" outlineLevel="0" collapsed="false">
      <c r="A3654" s="1" t="n">
        <v>37774.2083333245</v>
      </c>
      <c r="C3654" s="3" t="n">
        <v>6</v>
      </c>
      <c r="D3654" s="2" t="n">
        <v>0</v>
      </c>
      <c r="E3654" s="2" t="n">
        <v>-128.9</v>
      </c>
      <c r="F3654" s="2" t="n">
        <v>0</v>
      </c>
      <c r="G3654" s="2" t="n">
        <v>0</v>
      </c>
      <c r="H3654" s="2" t="n">
        <v>140.3</v>
      </c>
      <c r="I3654" s="2" t="n">
        <v>-12.7</v>
      </c>
      <c r="J3654" s="2" t="n">
        <v>153</v>
      </c>
      <c r="K3654" s="2" t="n">
        <v>0</v>
      </c>
      <c r="L3654" s="2" t="n">
        <v>0</v>
      </c>
      <c r="M3654" s="2" t="n">
        <v>0</v>
      </c>
      <c r="N3654" s="2" t="n">
        <v>0</v>
      </c>
    </row>
    <row r="3655" customFormat="false" ht="12.75" hidden="false" customHeight="false" outlineLevel="0" collapsed="false">
      <c r="A3655" s="1" t="n">
        <v>37774.2499999911</v>
      </c>
      <c r="C3655" s="3" t="n">
        <v>7</v>
      </c>
      <c r="D3655" s="2" t="n">
        <v>16.1</v>
      </c>
      <c r="E3655" s="2" t="n">
        <v>-43.8</v>
      </c>
      <c r="F3655" s="2" t="n">
        <v>20930</v>
      </c>
      <c r="G3655" s="2" t="n">
        <v>0</v>
      </c>
      <c r="H3655" s="2" t="n">
        <v>112.3</v>
      </c>
      <c r="I3655" s="2" t="n">
        <v>-85.9</v>
      </c>
      <c r="J3655" s="2" t="n">
        <v>198.2</v>
      </c>
      <c r="K3655" s="2" t="n">
        <v>1300</v>
      </c>
      <c r="L3655" s="2" t="n">
        <v>0</v>
      </c>
      <c r="M3655" s="2" t="n">
        <v>-105.600445235975</v>
      </c>
      <c r="N3655" s="2" t="n">
        <v>105.600349243306</v>
      </c>
    </row>
    <row r="3656" customFormat="false" ht="12.75" hidden="false" customHeight="false" outlineLevel="0" collapsed="false">
      <c r="A3656" s="1" t="n">
        <v>37774.2916666578</v>
      </c>
      <c r="C3656" s="3" t="n">
        <v>8</v>
      </c>
      <c r="D3656" s="2" t="n">
        <v>122.3</v>
      </c>
      <c r="E3656" s="2" t="n">
        <v>-6.8</v>
      </c>
      <c r="F3656" s="2" t="n">
        <v>158990</v>
      </c>
      <c r="G3656" s="2" t="n">
        <v>0</v>
      </c>
      <c r="H3656" s="2" t="n">
        <v>53.3</v>
      </c>
      <c r="I3656" s="2" t="n">
        <v>-169.9</v>
      </c>
      <c r="J3656" s="2" t="n">
        <v>223.2</v>
      </c>
      <c r="K3656" s="2" t="n">
        <v>1300</v>
      </c>
      <c r="L3656" s="2" t="n">
        <v>0</v>
      </c>
      <c r="M3656" s="2" t="n">
        <v>1260.39437148218</v>
      </c>
      <c r="N3656" s="2" t="n">
        <v>1339.60576809888</v>
      </c>
    </row>
    <row r="3657" customFormat="false" ht="12.75" hidden="false" customHeight="false" outlineLevel="0" collapsed="false">
      <c r="A3657" s="1" t="n">
        <v>37774.3333333245</v>
      </c>
      <c r="C3657" s="3" t="n">
        <v>9</v>
      </c>
      <c r="D3657" s="2" t="n">
        <v>151.6</v>
      </c>
      <c r="E3657" s="2" t="n">
        <v>-2.1</v>
      </c>
      <c r="F3657" s="2" t="n">
        <v>272880</v>
      </c>
      <c r="G3657" s="2" t="n">
        <v>0</v>
      </c>
      <c r="H3657" s="2" t="n">
        <v>17.2</v>
      </c>
      <c r="I3657" s="2" t="n">
        <v>-168</v>
      </c>
      <c r="J3657" s="2" t="n">
        <v>185.2</v>
      </c>
      <c r="K3657" s="2" t="n">
        <v>1800</v>
      </c>
      <c r="L3657" s="2" t="n">
        <v>0</v>
      </c>
      <c r="M3657" s="2" t="n">
        <v>1779.58895348837</v>
      </c>
      <c r="N3657" s="2" t="n">
        <v>1820.41029761905</v>
      </c>
    </row>
    <row r="3658" customFormat="false" ht="12.75" hidden="false" customHeight="false" outlineLevel="0" collapsed="false">
      <c r="A3658" s="1" t="n">
        <v>37774.3749999911</v>
      </c>
      <c r="C3658" s="3" t="n">
        <v>10</v>
      </c>
      <c r="D3658" s="2" t="n">
        <v>136.1</v>
      </c>
      <c r="E3658" s="2" t="n">
        <v>-13.5</v>
      </c>
      <c r="F3658" s="2" t="n">
        <v>244980</v>
      </c>
      <c r="G3658" s="2" t="n">
        <v>0</v>
      </c>
      <c r="H3658" s="2" t="n">
        <v>8</v>
      </c>
      <c r="I3658" s="2" t="n">
        <v>-132</v>
      </c>
      <c r="J3658" s="2" t="n">
        <v>140</v>
      </c>
      <c r="K3658" s="2" t="n">
        <v>1800</v>
      </c>
      <c r="L3658" s="2" t="n">
        <v>0</v>
      </c>
      <c r="M3658" s="2" t="n">
        <v>1626.42875</v>
      </c>
      <c r="N3658" s="2" t="n">
        <v>1973.57143939394</v>
      </c>
    </row>
    <row r="3659" customFormat="false" ht="12.75" hidden="false" customHeight="false" outlineLevel="0" collapsed="false">
      <c r="A3659" s="1" t="n">
        <v>37774.4166666578</v>
      </c>
      <c r="C3659" s="3" t="n">
        <v>11</v>
      </c>
      <c r="D3659" s="2" t="n">
        <v>121.3</v>
      </c>
      <c r="E3659" s="2" t="n">
        <v>-20.1</v>
      </c>
      <c r="F3659" s="2" t="n">
        <v>157690</v>
      </c>
      <c r="G3659" s="2" t="n">
        <v>0</v>
      </c>
      <c r="H3659" s="2" t="n">
        <v>3.4</v>
      </c>
      <c r="I3659" s="2" t="n">
        <v>-105.8</v>
      </c>
      <c r="J3659" s="2" t="n">
        <v>109.2</v>
      </c>
      <c r="K3659" s="2" t="n">
        <v>1300</v>
      </c>
      <c r="L3659" s="2" t="n">
        <v>0</v>
      </c>
      <c r="M3659" s="2" t="n">
        <v>1060.71764705882</v>
      </c>
      <c r="N3659" s="2" t="n">
        <v>1539.28582230624</v>
      </c>
    </row>
    <row r="3660" customFormat="false" ht="12.75" hidden="false" customHeight="false" outlineLevel="0" collapsed="false">
      <c r="A3660" s="1" t="n">
        <v>37774.4583333245</v>
      </c>
      <c r="C3660" s="3" t="n">
        <v>12</v>
      </c>
      <c r="D3660" s="2" t="n">
        <v>204.3</v>
      </c>
      <c r="E3660" s="2" t="n">
        <v>-15.1</v>
      </c>
      <c r="F3660" s="2" t="n">
        <v>367740</v>
      </c>
      <c r="G3660" s="2" t="n">
        <v>0</v>
      </c>
      <c r="H3660" s="2" t="n">
        <v>14.8</v>
      </c>
      <c r="I3660" s="2" t="n">
        <v>-205.1</v>
      </c>
      <c r="J3660" s="2" t="n">
        <v>219.9</v>
      </c>
      <c r="K3660" s="2" t="n">
        <v>1800</v>
      </c>
      <c r="L3660" s="2" t="n">
        <v>0</v>
      </c>
      <c r="M3660" s="2" t="n">
        <v>1676.39797297297</v>
      </c>
      <c r="N3660" s="2" t="n">
        <v>1923.60160897123</v>
      </c>
    </row>
    <row r="3661" customFormat="false" ht="12.75" hidden="false" customHeight="false" outlineLevel="0" collapsed="false">
      <c r="A3661" s="1" t="n">
        <v>37774.4999999911</v>
      </c>
      <c r="C3661" s="3" t="n">
        <v>13</v>
      </c>
      <c r="D3661" s="2" t="n">
        <v>209.4</v>
      </c>
      <c r="E3661" s="2" t="n">
        <v>-0.6</v>
      </c>
      <c r="F3661" s="2" t="n">
        <v>376920</v>
      </c>
      <c r="G3661" s="2" t="n">
        <v>0</v>
      </c>
      <c r="H3661" s="2" t="n">
        <v>2.9</v>
      </c>
      <c r="I3661" s="2" t="n">
        <v>-212.9</v>
      </c>
      <c r="J3661" s="2" t="n">
        <v>215.8</v>
      </c>
      <c r="K3661" s="2" t="n">
        <v>1800</v>
      </c>
      <c r="L3661" s="2" t="n">
        <v>0</v>
      </c>
      <c r="M3661" s="2" t="n">
        <v>1794.99655172414</v>
      </c>
      <c r="N3661" s="2" t="n">
        <v>1805.00465007046</v>
      </c>
    </row>
    <row r="3662" customFormat="false" ht="12.75" hidden="false" customHeight="false" outlineLevel="0" collapsed="false">
      <c r="A3662" s="1" t="n">
        <v>37774.5416666578</v>
      </c>
      <c r="C3662" s="3" t="n">
        <v>14</v>
      </c>
      <c r="D3662" s="2" t="n">
        <v>214.6</v>
      </c>
      <c r="E3662" s="2" t="n">
        <v>-6.9</v>
      </c>
      <c r="F3662" s="2" t="n">
        <v>321900</v>
      </c>
      <c r="G3662" s="2" t="n">
        <v>0</v>
      </c>
      <c r="H3662" s="2" t="n">
        <v>6.4</v>
      </c>
      <c r="I3662" s="2" t="n">
        <v>-215</v>
      </c>
      <c r="J3662" s="2" t="n">
        <v>221.4</v>
      </c>
      <c r="K3662" s="2" t="n">
        <v>1500</v>
      </c>
      <c r="L3662" s="2" t="n">
        <v>0</v>
      </c>
      <c r="M3662" s="2" t="n">
        <v>1453.2515625</v>
      </c>
      <c r="N3662" s="2" t="n">
        <v>1546.74795348837</v>
      </c>
    </row>
    <row r="3663" customFormat="false" ht="12.75" hidden="false" customHeight="false" outlineLevel="0" collapsed="false">
      <c r="A3663" s="1" t="n">
        <v>37774.5833333245</v>
      </c>
      <c r="C3663" s="3" t="n">
        <v>15</v>
      </c>
      <c r="D3663" s="2" t="n">
        <v>144.3</v>
      </c>
      <c r="E3663" s="2" t="n">
        <v>-9.4</v>
      </c>
      <c r="F3663" s="2" t="n">
        <v>259740</v>
      </c>
      <c r="G3663" s="2" t="n">
        <v>0</v>
      </c>
      <c r="H3663" s="2" t="n">
        <v>13.2</v>
      </c>
      <c r="I3663" s="2" t="n">
        <v>-149.1</v>
      </c>
      <c r="J3663" s="2" t="n">
        <v>162.3</v>
      </c>
      <c r="K3663" s="2" t="n">
        <v>1800</v>
      </c>
      <c r="L3663" s="2" t="n">
        <v>0</v>
      </c>
      <c r="M3663" s="2" t="n">
        <v>1695.74848484849</v>
      </c>
      <c r="N3663" s="2" t="n">
        <v>1904.25137491616</v>
      </c>
    </row>
    <row r="3664" customFormat="false" ht="12.75" hidden="false" customHeight="false" outlineLevel="0" collapsed="false">
      <c r="A3664" s="1" t="n">
        <v>37774.6249999911</v>
      </c>
      <c r="C3664" s="3" t="n">
        <v>16</v>
      </c>
      <c r="D3664" s="2" t="n">
        <v>110.7</v>
      </c>
      <c r="E3664" s="2" t="n">
        <v>-21.9</v>
      </c>
      <c r="F3664" s="2" t="n">
        <v>166050</v>
      </c>
      <c r="G3664" s="2" t="n">
        <v>0</v>
      </c>
      <c r="H3664" s="2" t="n">
        <v>36.9</v>
      </c>
      <c r="I3664" s="2" t="n">
        <v>-126.8</v>
      </c>
      <c r="J3664" s="2" t="n">
        <v>163.7</v>
      </c>
      <c r="K3664" s="2" t="n">
        <v>1500</v>
      </c>
      <c r="L3664" s="2" t="n">
        <v>0</v>
      </c>
      <c r="M3664" s="2" t="n">
        <v>1299.32791327913</v>
      </c>
      <c r="N3664" s="2" t="n">
        <v>1700.67192429022</v>
      </c>
    </row>
    <row r="3665" customFormat="false" ht="12.75" hidden="false" customHeight="false" outlineLevel="0" collapsed="false">
      <c r="A3665" s="1" t="n">
        <v>37774.6666666578</v>
      </c>
      <c r="C3665" s="3" t="n">
        <v>17</v>
      </c>
      <c r="D3665" s="2" t="n">
        <v>136.3</v>
      </c>
      <c r="E3665" s="2" t="n">
        <v>-14.7</v>
      </c>
      <c r="F3665" s="2" t="n">
        <v>218080</v>
      </c>
      <c r="G3665" s="2" t="n">
        <v>0</v>
      </c>
      <c r="H3665" s="2" t="n">
        <v>33.4</v>
      </c>
      <c r="I3665" s="2" t="n">
        <v>-155.9</v>
      </c>
      <c r="J3665" s="2" t="n">
        <v>189.3</v>
      </c>
      <c r="K3665" s="2" t="n">
        <v>1600</v>
      </c>
      <c r="L3665" s="2" t="n">
        <v>0</v>
      </c>
      <c r="M3665" s="2" t="n">
        <v>1475.75299401198</v>
      </c>
      <c r="N3665" s="2" t="n">
        <v>1724.24727389352</v>
      </c>
    </row>
    <row r="3666" customFormat="false" ht="12.75" hidden="false" customHeight="false" outlineLevel="0" collapsed="false">
      <c r="A3666" s="1" t="n">
        <v>37774.7083333244</v>
      </c>
      <c r="C3666" s="3" t="n">
        <v>18</v>
      </c>
      <c r="D3666" s="2" t="n">
        <v>93.7</v>
      </c>
      <c r="E3666" s="2" t="n">
        <v>-20.1</v>
      </c>
      <c r="F3666" s="2" t="n">
        <v>149920</v>
      </c>
      <c r="G3666" s="2" t="n">
        <v>0</v>
      </c>
      <c r="H3666" s="2" t="n">
        <v>41.7</v>
      </c>
      <c r="I3666" s="2" t="n">
        <v>-116.4</v>
      </c>
      <c r="J3666" s="2" t="n">
        <v>158.1</v>
      </c>
      <c r="K3666" s="2" t="n">
        <v>1600</v>
      </c>
      <c r="L3666" s="2" t="n">
        <v>0</v>
      </c>
      <c r="M3666" s="2" t="n">
        <v>1396.58417266187</v>
      </c>
      <c r="N3666" s="2" t="n">
        <v>1803.41546391753</v>
      </c>
    </row>
    <row r="3667" customFormat="false" ht="12.75" hidden="false" customHeight="false" outlineLevel="0" collapsed="false">
      <c r="A3667" s="1" t="n">
        <v>37774.7499999911</v>
      </c>
      <c r="C3667" s="3" t="n">
        <v>19</v>
      </c>
      <c r="D3667" s="2" t="n">
        <v>19.9</v>
      </c>
      <c r="E3667" s="2" t="n">
        <v>-43</v>
      </c>
      <c r="F3667" s="2" t="n">
        <v>31840</v>
      </c>
      <c r="G3667" s="2" t="n">
        <v>0</v>
      </c>
      <c r="H3667" s="2" t="n">
        <v>69.9</v>
      </c>
      <c r="I3667" s="2" t="n">
        <v>-47.9</v>
      </c>
      <c r="J3667" s="2" t="n">
        <v>117.8</v>
      </c>
      <c r="K3667" s="2" t="n">
        <v>1600</v>
      </c>
      <c r="L3667" s="2" t="n">
        <v>0</v>
      </c>
      <c r="M3667" s="2" t="n">
        <v>-270.2886981402</v>
      </c>
      <c r="N3667" s="2" t="n">
        <v>270.288517745303</v>
      </c>
    </row>
    <row r="3668" customFormat="false" ht="12.75" hidden="false" customHeight="false" outlineLevel="0" collapsed="false">
      <c r="A3668" s="1" t="n">
        <v>37774.7916666578</v>
      </c>
      <c r="C3668" s="3" t="n">
        <v>20</v>
      </c>
      <c r="D3668" s="2" t="n">
        <v>24.5</v>
      </c>
      <c r="E3668" s="2" t="n">
        <v>-35.9</v>
      </c>
      <c r="F3668" s="2" t="n">
        <v>31850</v>
      </c>
      <c r="G3668" s="2" t="n">
        <v>0</v>
      </c>
      <c r="H3668" s="2" t="n">
        <v>67</v>
      </c>
      <c r="I3668" s="2" t="n">
        <v>-56.4</v>
      </c>
      <c r="J3668" s="2" t="n">
        <v>123.4</v>
      </c>
      <c r="K3668" s="2" t="n">
        <v>1300</v>
      </c>
      <c r="L3668" s="2" t="n">
        <v>0</v>
      </c>
      <c r="M3668" s="2" t="n">
        <v>-258.103582089552</v>
      </c>
      <c r="N3668" s="2" t="n">
        <v>258.10390070922</v>
      </c>
    </row>
    <row r="3669" customFormat="false" ht="12.75" hidden="false" customHeight="false" outlineLevel="0" collapsed="false">
      <c r="A3669" s="1" t="n">
        <v>37774.8333333244</v>
      </c>
      <c r="C3669" s="3" t="n">
        <v>21</v>
      </c>
      <c r="D3669" s="2" t="n">
        <v>75</v>
      </c>
      <c r="E3669" s="2" t="n">
        <v>-31.9</v>
      </c>
      <c r="F3669" s="2" t="n">
        <v>97500</v>
      </c>
      <c r="G3669" s="2" t="n">
        <v>0</v>
      </c>
      <c r="H3669" s="2" t="n">
        <v>39.8</v>
      </c>
      <c r="I3669" s="2" t="n">
        <v>-83.9</v>
      </c>
      <c r="J3669" s="2" t="n">
        <v>123.7</v>
      </c>
      <c r="K3669" s="2" t="n">
        <v>1300</v>
      </c>
      <c r="L3669" s="2" t="n">
        <v>0</v>
      </c>
      <c r="M3669" s="2" t="n">
        <v>964.753266331658</v>
      </c>
      <c r="N3669" s="2" t="n">
        <v>1635.24648390942</v>
      </c>
    </row>
    <row r="3670" customFormat="false" ht="12.75" hidden="false" customHeight="false" outlineLevel="0" collapsed="false">
      <c r="A3670" s="1" t="n">
        <v>37774.8749999911</v>
      </c>
      <c r="C3670" s="3" t="n">
        <v>22</v>
      </c>
      <c r="D3670" s="2" t="n">
        <v>67.5</v>
      </c>
      <c r="E3670" s="2" t="n">
        <v>-32.5</v>
      </c>
      <c r="F3670" s="2" t="n">
        <v>87750</v>
      </c>
      <c r="G3670" s="2" t="n">
        <v>0</v>
      </c>
      <c r="H3670" s="2" t="n">
        <v>55.4</v>
      </c>
      <c r="I3670" s="2" t="n">
        <v>-91.5</v>
      </c>
      <c r="J3670" s="2" t="n">
        <v>146.9</v>
      </c>
      <c r="K3670" s="2" t="n">
        <v>1300</v>
      </c>
      <c r="L3670" s="2" t="n">
        <v>0</v>
      </c>
      <c r="M3670" s="2" t="n">
        <v>1012.38971119134</v>
      </c>
      <c r="N3670" s="2" t="n">
        <v>1587.61081967213</v>
      </c>
    </row>
    <row r="3671" customFormat="false" ht="12.75" hidden="false" customHeight="false" outlineLevel="0" collapsed="false">
      <c r="A3671" s="1" t="n">
        <v>37774.9166666578</v>
      </c>
      <c r="C3671" s="3" t="n">
        <v>23</v>
      </c>
      <c r="D3671" s="2" t="n">
        <v>142.2</v>
      </c>
      <c r="E3671" s="2" t="n">
        <v>-26.6</v>
      </c>
      <c r="F3671" s="2" t="n">
        <v>255960</v>
      </c>
      <c r="G3671" s="2" t="n">
        <v>0</v>
      </c>
      <c r="H3671" s="2" t="n">
        <v>18</v>
      </c>
      <c r="I3671" s="2" t="n">
        <v>-134.8</v>
      </c>
      <c r="J3671" s="2" t="n">
        <v>152.8</v>
      </c>
      <c r="K3671" s="2" t="n">
        <v>1800</v>
      </c>
      <c r="L3671" s="2" t="n">
        <v>0</v>
      </c>
      <c r="M3671" s="2" t="n">
        <v>1486.64944444444</v>
      </c>
      <c r="N3671" s="2" t="n">
        <v>2113.35081602374</v>
      </c>
    </row>
    <row r="3672" customFormat="false" ht="12.75" hidden="false" customHeight="false" outlineLevel="0" collapsed="false">
      <c r="A3672" s="1" t="n">
        <v>37774.9583333244</v>
      </c>
      <c r="C3672" s="3" t="n">
        <v>24</v>
      </c>
      <c r="D3672" s="2" t="n">
        <v>81.1</v>
      </c>
      <c r="E3672" s="2" t="n">
        <v>-32.8</v>
      </c>
      <c r="F3672" s="2" t="n">
        <v>145980</v>
      </c>
      <c r="G3672" s="2" t="n">
        <v>0</v>
      </c>
      <c r="H3672" s="2" t="n">
        <v>31.4</v>
      </c>
      <c r="I3672" s="2" t="n">
        <v>-80.7</v>
      </c>
      <c r="J3672" s="2" t="n">
        <v>112.1</v>
      </c>
      <c r="K3672" s="2" t="n">
        <v>1800</v>
      </c>
      <c r="L3672" s="2" t="n">
        <v>0</v>
      </c>
      <c r="M3672" s="2" t="n">
        <v>1273.32707006369</v>
      </c>
      <c r="N3672" s="2" t="n">
        <v>2326.67249070632</v>
      </c>
    </row>
    <row r="3673" customFormat="false" ht="12.75" hidden="false" customHeight="false" outlineLevel="0" collapsed="false">
      <c r="A3673" s="1" t="n">
        <v>37774.9999999911</v>
      </c>
      <c r="C3673" s="3" t="n">
        <v>1</v>
      </c>
      <c r="D3673" s="2" t="n">
        <v>332.7</v>
      </c>
      <c r="E3673" s="2" t="n">
        <v>-12.6</v>
      </c>
      <c r="F3673" s="2" t="n">
        <v>998100</v>
      </c>
      <c r="G3673" s="2" t="n">
        <v>0</v>
      </c>
      <c r="H3673" s="2" t="n">
        <v>42</v>
      </c>
      <c r="I3673" s="2" t="n">
        <v>-363.3</v>
      </c>
      <c r="J3673" s="2" t="n">
        <v>405.3</v>
      </c>
      <c r="K3673" s="2" t="n">
        <v>3000</v>
      </c>
      <c r="L3673" s="2" t="n">
        <v>0</v>
      </c>
      <c r="M3673" s="2" t="n">
        <v>2906.73476190476</v>
      </c>
      <c r="N3673" s="2" t="n">
        <v>3093.26413432425</v>
      </c>
    </row>
    <row r="3674" customFormat="false" ht="12.75" hidden="false" customHeight="false" outlineLevel="0" collapsed="false">
      <c r="A3674" s="1" t="n">
        <v>37775.0416666578</v>
      </c>
      <c r="C3674" s="3" t="n">
        <v>2</v>
      </c>
      <c r="D3674" s="2" t="n">
        <v>179.3</v>
      </c>
      <c r="E3674" s="2" t="n">
        <v>-22</v>
      </c>
      <c r="F3674" s="2" t="n">
        <v>537900</v>
      </c>
      <c r="G3674" s="2" t="n">
        <v>0</v>
      </c>
      <c r="H3674" s="2" t="n">
        <v>24.5</v>
      </c>
      <c r="I3674" s="2" t="n">
        <v>-183.2</v>
      </c>
      <c r="J3674" s="2" t="n">
        <v>207.7</v>
      </c>
      <c r="K3674" s="2" t="n">
        <v>3000</v>
      </c>
      <c r="L3674" s="2" t="n">
        <v>0</v>
      </c>
      <c r="M3674" s="2" t="n">
        <v>2682.23387755102</v>
      </c>
      <c r="N3674" s="2" t="n">
        <v>3317.76599344978</v>
      </c>
    </row>
    <row r="3675" customFormat="false" ht="12.75" hidden="false" customHeight="false" outlineLevel="0" collapsed="false">
      <c r="A3675" s="1" t="n">
        <v>37775.0833333244</v>
      </c>
      <c r="C3675" s="3" t="n">
        <v>3</v>
      </c>
      <c r="D3675" s="2" t="n">
        <v>159.7</v>
      </c>
      <c r="E3675" s="2" t="n">
        <v>-6</v>
      </c>
      <c r="F3675" s="2" t="n">
        <v>255520</v>
      </c>
      <c r="G3675" s="2" t="n">
        <v>0</v>
      </c>
      <c r="H3675" s="2" t="n">
        <v>39.8</v>
      </c>
      <c r="I3675" s="2" t="n">
        <v>-194.6</v>
      </c>
      <c r="J3675" s="2" t="n">
        <v>234.4</v>
      </c>
      <c r="K3675" s="2" t="n">
        <v>1600</v>
      </c>
      <c r="L3675" s="2" t="n">
        <v>0</v>
      </c>
      <c r="M3675" s="2" t="n">
        <v>1559.04422110553</v>
      </c>
      <c r="N3675" s="2" t="n">
        <v>1640.9556012333</v>
      </c>
    </row>
    <row r="3676" customFormat="false" ht="12.75" hidden="false" customHeight="false" outlineLevel="0" collapsed="false">
      <c r="A3676" s="1" t="n">
        <v>37775.1249999911</v>
      </c>
      <c r="C3676" s="3" t="n">
        <v>4</v>
      </c>
      <c r="D3676" s="2" t="n">
        <v>77.3</v>
      </c>
      <c r="E3676" s="2" t="n">
        <v>-22.4</v>
      </c>
      <c r="F3676" s="2" t="n">
        <v>100490</v>
      </c>
      <c r="G3676" s="2" t="n">
        <v>0</v>
      </c>
      <c r="H3676" s="2" t="n">
        <v>63.6</v>
      </c>
      <c r="I3676" s="2" t="n">
        <v>-119.6</v>
      </c>
      <c r="J3676" s="2" t="n">
        <v>183.2</v>
      </c>
      <c r="K3676" s="2" t="n">
        <v>1300</v>
      </c>
      <c r="L3676" s="2" t="n">
        <v>0</v>
      </c>
      <c r="M3676" s="2" t="n">
        <v>1141.04811320755</v>
      </c>
      <c r="N3676" s="2" t="n">
        <v>1458.95200668896</v>
      </c>
    </row>
    <row r="3677" customFormat="false" ht="12.75" hidden="false" customHeight="false" outlineLevel="0" collapsed="false">
      <c r="A3677" s="1" t="n">
        <v>37775.1666666578</v>
      </c>
      <c r="C3677" s="3" t="n">
        <v>5</v>
      </c>
      <c r="D3677" s="2" t="n">
        <v>0</v>
      </c>
      <c r="E3677" s="2" t="n">
        <v>-136.4</v>
      </c>
      <c r="F3677" s="2" t="n">
        <v>0</v>
      </c>
      <c r="G3677" s="2" t="n">
        <v>0</v>
      </c>
      <c r="H3677" s="2" t="n">
        <v>204</v>
      </c>
      <c r="I3677" s="2" t="n">
        <v>-68.6</v>
      </c>
      <c r="J3677" s="2" t="n">
        <v>272.6</v>
      </c>
      <c r="K3677" s="2" t="n">
        <v>0</v>
      </c>
      <c r="L3677" s="2" t="n">
        <v>0</v>
      </c>
      <c r="M3677" s="2" t="n">
        <v>0</v>
      </c>
      <c r="N3677" s="2" t="n">
        <v>0</v>
      </c>
    </row>
    <row r="3678" customFormat="false" ht="12.75" hidden="false" customHeight="false" outlineLevel="0" collapsed="false">
      <c r="A3678" s="1" t="n">
        <v>37775.2083333244</v>
      </c>
      <c r="C3678" s="3" t="n">
        <v>6</v>
      </c>
      <c r="D3678" s="2" t="n">
        <v>5.1</v>
      </c>
      <c r="E3678" s="2" t="n">
        <v>-72.7</v>
      </c>
      <c r="F3678" s="2" t="n">
        <v>6630</v>
      </c>
      <c r="G3678" s="2" t="n">
        <v>0</v>
      </c>
      <c r="H3678" s="2" t="n">
        <v>155.2</v>
      </c>
      <c r="I3678" s="2" t="n">
        <v>-89</v>
      </c>
      <c r="J3678" s="2" t="n">
        <v>244.2</v>
      </c>
      <c r="K3678" s="2" t="n">
        <v>1300</v>
      </c>
      <c r="L3678" s="2" t="n">
        <v>0</v>
      </c>
      <c r="M3678" s="2" t="n">
        <v>-27.1498711340206</v>
      </c>
      <c r="N3678" s="2" t="n">
        <v>27.1498876404494</v>
      </c>
    </row>
    <row r="3679" customFormat="false" ht="12.75" hidden="false" customHeight="false" outlineLevel="0" collapsed="false">
      <c r="A3679" s="1" t="n">
        <v>37775.2499999911</v>
      </c>
      <c r="C3679" s="3" t="n">
        <v>7</v>
      </c>
      <c r="D3679" s="2" t="n">
        <v>438.4</v>
      </c>
      <c r="E3679" s="2" t="n">
        <v>-11.6</v>
      </c>
      <c r="F3679" s="2" t="n">
        <v>1315200</v>
      </c>
      <c r="G3679" s="2" t="n">
        <v>0</v>
      </c>
      <c r="H3679" s="2" t="n">
        <v>78.3</v>
      </c>
      <c r="I3679" s="2" t="n">
        <v>-506.4</v>
      </c>
      <c r="J3679" s="2" t="n">
        <v>584.7</v>
      </c>
      <c r="K3679" s="2" t="n">
        <v>3000</v>
      </c>
      <c r="L3679" s="2" t="n">
        <v>0</v>
      </c>
      <c r="M3679" s="2" t="n">
        <v>2940.48224776501</v>
      </c>
      <c r="N3679" s="2" t="n">
        <v>3059.51769352291</v>
      </c>
    </row>
    <row r="3680" customFormat="false" ht="12.75" hidden="false" customHeight="false" outlineLevel="0" collapsed="false">
      <c r="A3680" s="1" t="n">
        <v>37775.2916666577</v>
      </c>
      <c r="C3680" s="3" t="n">
        <v>8</v>
      </c>
      <c r="D3680" s="2" t="n">
        <v>763.6</v>
      </c>
      <c r="E3680" s="2" t="n">
        <v>-10.8</v>
      </c>
      <c r="F3680" s="2" t="n">
        <v>2290800</v>
      </c>
      <c r="G3680" s="2" t="n">
        <v>0</v>
      </c>
      <c r="H3680" s="2" t="n">
        <v>2.5</v>
      </c>
      <c r="I3680" s="2" t="n">
        <v>-756.6</v>
      </c>
      <c r="J3680" s="2" t="n">
        <v>759.1</v>
      </c>
      <c r="K3680" s="2" t="n">
        <v>3000</v>
      </c>
      <c r="L3680" s="2" t="n">
        <v>0</v>
      </c>
      <c r="M3680" s="2" t="n">
        <v>2957.316</v>
      </c>
      <c r="N3680" s="2" t="n">
        <v>3042.68211736717</v>
      </c>
    </row>
    <row r="3681" customFormat="false" ht="12.75" hidden="false" customHeight="false" outlineLevel="0" collapsed="false">
      <c r="A3681" s="1" t="n">
        <v>37775.3333333244</v>
      </c>
      <c r="C3681" s="3" t="n">
        <v>9</v>
      </c>
      <c r="D3681" s="2" t="n">
        <v>864</v>
      </c>
      <c r="E3681" s="2" t="n">
        <v>-11.3</v>
      </c>
      <c r="F3681" s="2" t="n">
        <v>3024000</v>
      </c>
      <c r="G3681" s="2" t="n">
        <v>0</v>
      </c>
      <c r="H3681" s="2" t="n">
        <v>5.8</v>
      </c>
      <c r="I3681" s="2" t="n">
        <v>-859.7</v>
      </c>
      <c r="J3681" s="2" t="n">
        <v>865.5</v>
      </c>
      <c r="K3681" s="2" t="n">
        <v>3500</v>
      </c>
      <c r="L3681" s="2" t="n">
        <v>0</v>
      </c>
      <c r="M3681" s="2" t="n">
        <v>3454.3</v>
      </c>
      <c r="N3681" s="2" t="n">
        <v>3545.69610329185</v>
      </c>
    </row>
    <row r="3682" customFormat="false" ht="12.75" hidden="false" customHeight="false" outlineLevel="0" collapsed="false">
      <c r="A3682" s="1" t="n">
        <v>37775.3749999911</v>
      </c>
      <c r="C3682" s="3" t="n">
        <v>10</v>
      </c>
      <c r="D3682" s="2" t="n">
        <v>886.6</v>
      </c>
      <c r="E3682" s="2" t="n">
        <v>-0.6</v>
      </c>
      <c r="F3682" s="2" t="n">
        <v>3103100</v>
      </c>
      <c r="G3682" s="2" t="n">
        <v>0</v>
      </c>
      <c r="H3682" s="2" t="n">
        <v>18.7</v>
      </c>
      <c r="I3682" s="2" t="n">
        <v>-905.8</v>
      </c>
      <c r="J3682" s="2" t="n">
        <v>924.5</v>
      </c>
      <c r="K3682" s="2" t="n">
        <v>3500</v>
      </c>
      <c r="L3682" s="2" t="n">
        <v>0</v>
      </c>
      <c r="M3682" s="2" t="n">
        <v>3497.72834224599</v>
      </c>
      <c r="N3682" s="2" t="n">
        <v>3502.27149481122</v>
      </c>
    </row>
    <row r="3683" customFormat="false" ht="12.75" hidden="false" customHeight="false" outlineLevel="0" collapsed="false">
      <c r="A3683" s="1" t="n">
        <v>37775.4166666577</v>
      </c>
      <c r="C3683" s="3" t="n">
        <v>11</v>
      </c>
      <c r="D3683" s="2" t="n">
        <v>880.2</v>
      </c>
      <c r="E3683" s="2" t="n">
        <v>0</v>
      </c>
      <c r="F3683" s="2" t="n">
        <v>3080700</v>
      </c>
      <c r="G3683" s="2" t="n">
        <v>0</v>
      </c>
      <c r="H3683" s="2" t="n">
        <v>12.7</v>
      </c>
      <c r="I3683" s="2" t="n">
        <v>-894.2</v>
      </c>
      <c r="J3683" s="2" t="n">
        <v>906.9</v>
      </c>
      <c r="K3683" s="2" t="n">
        <v>3500</v>
      </c>
      <c r="L3683" s="2" t="n">
        <v>0</v>
      </c>
      <c r="M3683" s="2" t="n">
        <v>3500</v>
      </c>
      <c r="N3683" s="2" t="n">
        <v>3500</v>
      </c>
    </row>
    <row r="3684" customFormat="false" ht="12.75" hidden="false" customHeight="false" outlineLevel="0" collapsed="false">
      <c r="A3684" s="1" t="n">
        <v>37775.4583333244</v>
      </c>
      <c r="C3684" s="3" t="n">
        <v>12</v>
      </c>
      <c r="D3684" s="2" t="n">
        <v>934.9</v>
      </c>
      <c r="E3684" s="2" t="n">
        <v>0</v>
      </c>
      <c r="F3684" s="2" t="n">
        <v>3272150</v>
      </c>
      <c r="G3684" s="2" t="n">
        <v>0</v>
      </c>
      <c r="H3684" s="2" t="n">
        <v>5.6</v>
      </c>
      <c r="I3684" s="2" t="n">
        <v>-941.6</v>
      </c>
      <c r="J3684" s="2" t="n">
        <v>947.2</v>
      </c>
      <c r="K3684" s="2" t="n">
        <v>3500</v>
      </c>
      <c r="L3684" s="2" t="n">
        <v>0</v>
      </c>
      <c r="M3684" s="2" t="n">
        <v>3500</v>
      </c>
      <c r="N3684" s="2" t="n">
        <v>3500</v>
      </c>
    </row>
    <row r="3685" customFormat="false" ht="12.75" hidden="false" customHeight="false" outlineLevel="0" collapsed="false">
      <c r="A3685" s="1" t="n">
        <v>37775.4999999911</v>
      </c>
      <c r="C3685" s="3" t="n">
        <v>13</v>
      </c>
      <c r="D3685" s="2" t="n">
        <v>829.7</v>
      </c>
      <c r="E3685" s="2" t="n">
        <v>0</v>
      </c>
      <c r="F3685" s="2" t="n">
        <v>2903950</v>
      </c>
      <c r="G3685" s="2" t="n">
        <v>0</v>
      </c>
      <c r="H3685" s="2" t="n">
        <v>13.9</v>
      </c>
      <c r="I3685" s="2" t="n">
        <v>-844.6</v>
      </c>
      <c r="J3685" s="2" t="n">
        <v>858.5</v>
      </c>
      <c r="K3685" s="2" t="n">
        <v>3500</v>
      </c>
      <c r="L3685" s="2" t="n">
        <v>0</v>
      </c>
      <c r="M3685" s="2" t="n">
        <v>3500</v>
      </c>
      <c r="N3685" s="2" t="n">
        <v>3500</v>
      </c>
    </row>
    <row r="3686" customFormat="false" ht="12.75" hidden="false" customHeight="false" outlineLevel="0" collapsed="false">
      <c r="A3686" s="1" t="n">
        <v>37775.5416666577</v>
      </c>
      <c r="C3686" s="3" t="n">
        <v>14</v>
      </c>
      <c r="D3686" s="2" t="n">
        <v>733.3</v>
      </c>
      <c r="E3686" s="2" t="n">
        <v>-39.1</v>
      </c>
      <c r="F3686" s="2" t="n">
        <v>1354405.1</v>
      </c>
      <c r="G3686" s="2" t="n">
        <v>0</v>
      </c>
      <c r="H3686" s="2" t="n">
        <v>3.9</v>
      </c>
      <c r="I3686" s="2" t="n">
        <v>-699.3</v>
      </c>
      <c r="J3686" s="2" t="n">
        <v>703.2</v>
      </c>
      <c r="K3686" s="2" t="n">
        <v>1847</v>
      </c>
      <c r="L3686" s="2" t="n">
        <v>0</v>
      </c>
      <c r="M3686" s="2" t="n">
        <v>1744.30256410256</v>
      </c>
      <c r="N3686" s="2" t="n">
        <v>1949.69867009867</v>
      </c>
    </row>
    <row r="3687" customFormat="false" ht="12.75" hidden="false" customHeight="false" outlineLevel="0" collapsed="false">
      <c r="A3687" s="1" t="n">
        <v>37775.5833333244</v>
      </c>
      <c r="C3687" s="3" t="n">
        <v>15</v>
      </c>
      <c r="D3687" s="2" t="n">
        <v>700.8</v>
      </c>
      <c r="E3687" s="2" t="n">
        <v>-2.7</v>
      </c>
      <c r="F3687" s="2" t="n">
        <v>1294377.6</v>
      </c>
      <c r="G3687" s="2" t="n">
        <v>0</v>
      </c>
      <c r="H3687" s="2" t="n">
        <v>12.7</v>
      </c>
      <c r="I3687" s="2" t="n">
        <v>-711.8</v>
      </c>
      <c r="J3687" s="2" t="n">
        <v>724.5</v>
      </c>
      <c r="K3687" s="2" t="n">
        <v>1847</v>
      </c>
      <c r="L3687" s="2" t="n">
        <v>0</v>
      </c>
      <c r="M3687" s="2" t="n">
        <v>1840.11653543307</v>
      </c>
      <c r="N3687" s="2" t="n">
        <v>1853.88322562518</v>
      </c>
    </row>
    <row r="3688" customFormat="false" ht="12.75" hidden="false" customHeight="false" outlineLevel="0" collapsed="false">
      <c r="A3688" s="1" t="n">
        <v>37775.6249999911</v>
      </c>
      <c r="C3688" s="3" t="n">
        <v>16</v>
      </c>
      <c r="D3688" s="2" t="n">
        <v>639.5</v>
      </c>
      <c r="E3688" s="2" t="n">
        <v>-7.4</v>
      </c>
      <c r="F3688" s="2" t="n">
        <v>1161971.5</v>
      </c>
      <c r="G3688" s="2" t="n">
        <v>0</v>
      </c>
      <c r="H3688" s="2" t="n">
        <v>3.9</v>
      </c>
      <c r="I3688" s="2" t="n">
        <v>-637.1</v>
      </c>
      <c r="J3688" s="2" t="n">
        <v>641</v>
      </c>
      <c r="K3688" s="2" t="n">
        <v>1817</v>
      </c>
      <c r="L3688" s="2" t="n">
        <v>0</v>
      </c>
      <c r="M3688" s="2" t="n">
        <v>1796.02564102564</v>
      </c>
      <c r="N3688" s="2" t="n">
        <v>1837.97629885418</v>
      </c>
    </row>
    <row r="3689" customFormat="false" ht="12.75" hidden="false" customHeight="false" outlineLevel="0" collapsed="false">
      <c r="A3689" s="1" t="n">
        <v>37775.6666666577</v>
      </c>
      <c r="C3689" s="3" t="n">
        <v>17</v>
      </c>
      <c r="D3689" s="2" t="n">
        <v>619.7</v>
      </c>
      <c r="E3689" s="2" t="n">
        <v>-9.8</v>
      </c>
      <c r="F3689" s="2" t="n">
        <v>1124755.5</v>
      </c>
      <c r="G3689" s="2" t="n">
        <v>0</v>
      </c>
      <c r="H3689" s="2" t="n">
        <v>14.3</v>
      </c>
      <c r="I3689" s="2" t="n">
        <v>-625.3</v>
      </c>
      <c r="J3689" s="2" t="n">
        <v>639.6</v>
      </c>
      <c r="K3689" s="2" t="n">
        <v>1815</v>
      </c>
      <c r="L3689" s="2" t="n">
        <v>0</v>
      </c>
      <c r="M3689" s="2" t="n">
        <v>1787.19090909091</v>
      </c>
      <c r="N3689" s="2" t="n">
        <v>1842.80957940189</v>
      </c>
    </row>
    <row r="3690" customFormat="false" ht="12.75" hidden="false" customHeight="false" outlineLevel="0" collapsed="false">
      <c r="A3690" s="1" t="n">
        <v>37775.7083333244</v>
      </c>
      <c r="C3690" s="3" t="n">
        <v>18</v>
      </c>
      <c r="D3690" s="2" t="n">
        <v>365.5</v>
      </c>
      <c r="E3690" s="2" t="n">
        <v>-12.3</v>
      </c>
      <c r="F3690" s="2" t="n">
        <v>662286</v>
      </c>
      <c r="G3690" s="2" t="n">
        <v>0</v>
      </c>
      <c r="H3690" s="2" t="n">
        <v>25.9</v>
      </c>
      <c r="I3690" s="2" t="n">
        <v>-380</v>
      </c>
      <c r="J3690" s="2" t="n">
        <v>405.9</v>
      </c>
      <c r="K3690" s="2" t="n">
        <v>1812</v>
      </c>
      <c r="L3690" s="2" t="n">
        <v>0</v>
      </c>
      <c r="M3690" s="2" t="n">
        <v>1757.09150579151</v>
      </c>
      <c r="N3690" s="2" t="n">
        <v>1866.90913157895</v>
      </c>
    </row>
    <row r="3691" customFormat="false" ht="12.75" hidden="false" customHeight="false" outlineLevel="0" collapsed="false">
      <c r="A3691" s="1" t="n">
        <v>37775.7499999911</v>
      </c>
      <c r="C3691" s="3" t="n">
        <v>19</v>
      </c>
      <c r="D3691" s="2" t="n">
        <v>225.6</v>
      </c>
      <c r="E3691" s="2" t="n">
        <v>-82.5</v>
      </c>
      <c r="F3691" s="2" t="n">
        <v>360960</v>
      </c>
      <c r="G3691" s="2" t="n">
        <v>0</v>
      </c>
      <c r="H3691" s="2" t="n">
        <v>37.9</v>
      </c>
      <c r="I3691" s="2" t="n">
        <v>-182</v>
      </c>
      <c r="J3691" s="2" t="n">
        <v>219.9</v>
      </c>
      <c r="K3691" s="2" t="n">
        <v>1600</v>
      </c>
      <c r="L3691" s="2" t="n">
        <v>0</v>
      </c>
      <c r="M3691" s="2" t="n">
        <v>999.727176781003</v>
      </c>
      <c r="N3691" s="2" t="n">
        <v>2200.27285714286</v>
      </c>
    </row>
    <row r="3692" customFormat="false" ht="12.75" hidden="false" customHeight="false" outlineLevel="0" collapsed="false">
      <c r="A3692" s="1" t="n">
        <v>37775.7916666577</v>
      </c>
      <c r="C3692" s="3" t="n">
        <v>20</v>
      </c>
      <c r="D3692" s="2" t="n">
        <v>288</v>
      </c>
      <c r="E3692" s="2" t="n">
        <v>-20.5</v>
      </c>
      <c r="F3692" s="2" t="n">
        <v>460800</v>
      </c>
      <c r="G3692" s="2" t="n">
        <v>0</v>
      </c>
      <c r="H3692" s="2" t="n">
        <v>20</v>
      </c>
      <c r="I3692" s="2" t="n">
        <v>-288.5</v>
      </c>
      <c r="J3692" s="2" t="n">
        <v>308.5</v>
      </c>
      <c r="K3692" s="2" t="n">
        <v>1600</v>
      </c>
      <c r="L3692" s="2" t="n">
        <v>0</v>
      </c>
      <c r="M3692" s="2" t="n">
        <v>1493.6795</v>
      </c>
      <c r="N3692" s="2" t="n">
        <v>1706.32093587522</v>
      </c>
    </row>
    <row r="3693" customFormat="false" ht="12.75" hidden="false" customHeight="false" outlineLevel="0" collapsed="false">
      <c r="A3693" s="1" t="n">
        <v>37775.8333333244</v>
      </c>
      <c r="C3693" s="3" t="n">
        <v>21</v>
      </c>
      <c r="D3693" s="2" t="n">
        <v>369.6</v>
      </c>
      <c r="E3693" s="2" t="n">
        <v>-8.4</v>
      </c>
      <c r="F3693" s="2" t="n">
        <v>591360</v>
      </c>
      <c r="G3693" s="2" t="n">
        <v>0</v>
      </c>
      <c r="H3693" s="2" t="n">
        <v>1.1</v>
      </c>
      <c r="I3693" s="2" t="n">
        <v>-363.2</v>
      </c>
      <c r="J3693" s="2" t="n">
        <v>364.3</v>
      </c>
      <c r="K3693" s="2" t="n">
        <v>1600</v>
      </c>
      <c r="L3693" s="2" t="n">
        <v>0</v>
      </c>
      <c r="M3693" s="2" t="n">
        <v>1563.10909090909</v>
      </c>
      <c r="N3693" s="2" t="n">
        <v>1636.89267621145</v>
      </c>
    </row>
    <row r="3694" customFormat="false" ht="12.75" hidden="false" customHeight="false" outlineLevel="0" collapsed="false">
      <c r="A3694" s="1" t="n">
        <v>37775.874999991</v>
      </c>
      <c r="C3694" s="3" t="n">
        <v>22</v>
      </c>
      <c r="D3694" s="2" t="n">
        <v>428.7</v>
      </c>
      <c r="E3694" s="2" t="n">
        <v>-6.1</v>
      </c>
      <c r="F3694" s="2" t="n">
        <v>685920</v>
      </c>
      <c r="G3694" s="2" t="n">
        <v>0</v>
      </c>
      <c r="H3694" s="2" t="n">
        <v>44</v>
      </c>
      <c r="I3694" s="2" t="n">
        <v>-467.6</v>
      </c>
      <c r="J3694" s="2" t="n">
        <v>511.6</v>
      </c>
      <c r="K3694" s="2" t="n">
        <v>1600</v>
      </c>
      <c r="L3694" s="2" t="n">
        <v>0</v>
      </c>
      <c r="M3694" s="2" t="n">
        <v>1580.9225</v>
      </c>
      <c r="N3694" s="2" t="n">
        <v>1619.07739520958</v>
      </c>
    </row>
    <row r="3695" customFormat="false" ht="12.75" hidden="false" customHeight="false" outlineLevel="0" collapsed="false">
      <c r="A3695" s="1" t="n">
        <v>37775.9166666577</v>
      </c>
      <c r="C3695" s="3" t="n">
        <v>23</v>
      </c>
      <c r="D3695" s="2" t="n">
        <v>215.4</v>
      </c>
      <c r="E3695" s="2" t="n">
        <v>-14.5</v>
      </c>
      <c r="F3695" s="2" t="n">
        <v>344640</v>
      </c>
      <c r="G3695" s="2" t="n">
        <v>0</v>
      </c>
      <c r="H3695" s="2" t="n">
        <v>24.3</v>
      </c>
      <c r="I3695" s="2" t="n">
        <v>-226.4</v>
      </c>
      <c r="J3695" s="2" t="n">
        <v>250.7</v>
      </c>
      <c r="K3695" s="2" t="n">
        <v>1600</v>
      </c>
      <c r="L3695" s="2" t="n">
        <v>0</v>
      </c>
      <c r="M3695" s="2" t="n">
        <v>1507.45925925926</v>
      </c>
      <c r="N3695" s="2" t="n">
        <v>1692.54090106007</v>
      </c>
    </row>
    <row r="3696" customFormat="false" ht="12.75" hidden="false" customHeight="false" outlineLevel="0" collapsed="false">
      <c r="A3696" s="1" t="n">
        <v>37775.9583333244</v>
      </c>
      <c r="C3696" s="3" t="n">
        <v>24</v>
      </c>
      <c r="D3696" s="2" t="n">
        <v>174.4</v>
      </c>
      <c r="E3696" s="2" t="n">
        <v>-16</v>
      </c>
      <c r="F3696" s="2" t="n">
        <v>279040</v>
      </c>
      <c r="G3696" s="2" t="n">
        <v>0</v>
      </c>
      <c r="H3696" s="2" t="n">
        <v>39</v>
      </c>
      <c r="I3696" s="2" t="n">
        <v>-198.3</v>
      </c>
      <c r="J3696" s="2" t="n">
        <v>237.3</v>
      </c>
      <c r="K3696" s="2" t="n">
        <v>1600</v>
      </c>
      <c r="L3696" s="2" t="n">
        <v>0</v>
      </c>
      <c r="M3696" s="2" t="n">
        <v>1492.11974358974</v>
      </c>
      <c r="N3696" s="2" t="n">
        <v>1707.88033282905</v>
      </c>
    </row>
    <row r="3697" customFormat="false" ht="12.75" hidden="false" customHeight="false" outlineLevel="0" collapsed="false">
      <c r="A3697" s="1" t="n">
        <v>37775.999999991</v>
      </c>
      <c r="C3697" s="3" t="n">
        <v>1</v>
      </c>
      <c r="D3697" s="2" t="n">
        <v>241.9</v>
      </c>
      <c r="E3697" s="2" t="n">
        <v>-26</v>
      </c>
      <c r="F3697" s="2" t="n">
        <v>387040</v>
      </c>
      <c r="G3697" s="2" t="n">
        <v>0</v>
      </c>
      <c r="H3697" s="2" t="n">
        <v>0</v>
      </c>
      <c r="I3697" s="2" t="n">
        <v>-217</v>
      </c>
      <c r="J3697" s="2" t="n">
        <v>217</v>
      </c>
      <c r="K3697" s="2" t="n">
        <v>1600</v>
      </c>
      <c r="L3697" s="2" t="n">
        <v>0</v>
      </c>
      <c r="M3697" s="2" t="n">
        <v>1790</v>
      </c>
      <c r="N3697" s="2" t="n">
        <v>1791.70506912442</v>
      </c>
    </row>
    <row r="3698" customFormat="false" ht="12.75" hidden="false" customHeight="false" outlineLevel="0" collapsed="false">
      <c r="A3698" s="1" t="n">
        <v>37776.0416666577</v>
      </c>
      <c r="C3698" s="3" t="n">
        <v>2</v>
      </c>
      <c r="D3698" s="2" t="n">
        <v>350.8</v>
      </c>
      <c r="E3698" s="2" t="n">
        <v>-111</v>
      </c>
      <c r="F3698" s="2" t="n">
        <v>561280</v>
      </c>
      <c r="G3698" s="2" t="n">
        <v>0</v>
      </c>
      <c r="H3698" s="2" t="n">
        <v>0.2</v>
      </c>
      <c r="I3698" s="2" t="n">
        <v>-241.3</v>
      </c>
      <c r="J3698" s="2" t="n">
        <v>241.5</v>
      </c>
      <c r="K3698" s="2" t="n">
        <v>1600</v>
      </c>
      <c r="L3698" s="2" t="n">
        <v>0</v>
      </c>
      <c r="M3698" s="2" t="n">
        <v>864.6</v>
      </c>
      <c r="N3698" s="2" t="n">
        <v>2335.40372979693</v>
      </c>
    </row>
    <row r="3699" customFormat="false" ht="12.75" hidden="false" customHeight="false" outlineLevel="0" collapsed="false">
      <c r="A3699" s="1" t="n">
        <v>37776.0833333244</v>
      </c>
      <c r="C3699" s="3" t="n">
        <v>3</v>
      </c>
      <c r="D3699" s="2" t="n">
        <v>308.3</v>
      </c>
      <c r="E3699" s="2" t="n">
        <v>-113.2</v>
      </c>
      <c r="F3699" s="2" t="n">
        <v>493280</v>
      </c>
      <c r="G3699" s="2" t="n">
        <v>0</v>
      </c>
      <c r="H3699" s="2" t="n">
        <v>0.9</v>
      </c>
      <c r="I3699" s="2" t="n">
        <v>-196.9</v>
      </c>
      <c r="J3699" s="2" t="n">
        <v>197.8</v>
      </c>
      <c r="K3699" s="2" t="n">
        <v>1600</v>
      </c>
      <c r="L3699" s="2" t="n">
        <v>0</v>
      </c>
      <c r="M3699" s="2" t="n">
        <v>684.322222222222</v>
      </c>
      <c r="N3699" s="2" t="n">
        <v>2515.67237176232</v>
      </c>
    </row>
    <row r="3700" customFormat="false" ht="12.75" hidden="false" customHeight="false" outlineLevel="0" collapsed="false">
      <c r="A3700" s="1" t="n">
        <v>37776.124999991</v>
      </c>
      <c r="C3700" s="3" t="n">
        <v>4</v>
      </c>
      <c r="D3700" s="2" t="n">
        <v>168</v>
      </c>
      <c r="E3700" s="2" t="n">
        <v>-23.6</v>
      </c>
      <c r="F3700" s="2" t="n">
        <v>268800</v>
      </c>
      <c r="G3700" s="2" t="n">
        <v>0</v>
      </c>
      <c r="H3700" s="2" t="n">
        <v>2.3</v>
      </c>
      <c r="I3700" s="2" t="n">
        <v>-147.7</v>
      </c>
      <c r="J3700" s="2" t="n">
        <v>150</v>
      </c>
      <c r="K3700" s="2" t="n">
        <v>1600</v>
      </c>
      <c r="L3700" s="2" t="n">
        <v>0</v>
      </c>
      <c r="M3700" s="2" t="n">
        <v>1348.27391304348</v>
      </c>
      <c r="N3700" s="2" t="n">
        <v>1851.73344617468</v>
      </c>
    </row>
    <row r="3701" customFormat="false" ht="12.75" hidden="false" customHeight="false" outlineLevel="0" collapsed="false">
      <c r="A3701" s="1" t="n">
        <v>37776.1666666577</v>
      </c>
      <c r="C3701" s="3" t="n">
        <v>5</v>
      </c>
      <c r="D3701" s="2" t="n">
        <v>111.6</v>
      </c>
      <c r="E3701" s="2" t="n">
        <v>-76.8</v>
      </c>
      <c r="F3701" s="2" t="n">
        <v>178560</v>
      </c>
      <c r="G3701" s="2" t="n">
        <v>0</v>
      </c>
      <c r="H3701" s="2" t="n">
        <v>33.3</v>
      </c>
      <c r="I3701" s="2" t="n">
        <v>-69.2</v>
      </c>
      <c r="J3701" s="2" t="n">
        <v>102.5</v>
      </c>
      <c r="K3701" s="2" t="n">
        <v>1600</v>
      </c>
      <c r="L3701" s="2" t="n">
        <v>0</v>
      </c>
      <c r="M3701" s="2" t="n">
        <v>401.170870870871</v>
      </c>
      <c r="N3701" s="2" t="n">
        <v>2798.82933526012</v>
      </c>
    </row>
    <row r="3702" customFormat="false" ht="12.75" hidden="false" customHeight="false" outlineLevel="0" collapsed="false">
      <c r="A3702" s="1" t="n">
        <v>37776.2083333244</v>
      </c>
      <c r="C3702" s="3" t="n">
        <v>6</v>
      </c>
      <c r="D3702" s="2" t="n">
        <v>158.1</v>
      </c>
      <c r="E3702" s="2" t="n">
        <v>-117.1</v>
      </c>
      <c r="F3702" s="2" t="n">
        <v>252960</v>
      </c>
      <c r="G3702" s="2" t="n">
        <v>0</v>
      </c>
      <c r="H3702" s="2" t="n">
        <v>26.1</v>
      </c>
      <c r="I3702" s="2" t="n">
        <v>-68.1</v>
      </c>
      <c r="J3702" s="2" t="n">
        <v>94.2</v>
      </c>
      <c r="K3702" s="2" t="n">
        <v>1600</v>
      </c>
      <c r="L3702" s="2" t="n">
        <v>0</v>
      </c>
      <c r="M3702" s="2" t="n">
        <v>-388.959770114943</v>
      </c>
      <c r="N3702" s="2" t="n">
        <v>3588.95961820852</v>
      </c>
    </row>
    <row r="3703" customFormat="false" ht="12.75" hidden="false" customHeight="false" outlineLevel="0" collapsed="false">
      <c r="A3703" s="1" t="n">
        <v>37776.249999991</v>
      </c>
      <c r="C3703" s="3" t="n">
        <v>7</v>
      </c>
      <c r="D3703" s="2" t="n">
        <v>150</v>
      </c>
      <c r="E3703" s="2" t="n">
        <v>-49.6</v>
      </c>
      <c r="F3703" s="2" t="n">
        <v>240000</v>
      </c>
      <c r="G3703" s="2" t="n">
        <v>0</v>
      </c>
      <c r="H3703" s="2" t="n">
        <v>8.2</v>
      </c>
      <c r="I3703" s="2" t="n">
        <v>-109.7</v>
      </c>
      <c r="J3703" s="2" t="n">
        <v>117.9</v>
      </c>
      <c r="K3703" s="2" t="n">
        <v>1600</v>
      </c>
      <c r="L3703" s="2" t="n">
        <v>0</v>
      </c>
      <c r="M3703" s="2" t="n">
        <v>926.887804878049</v>
      </c>
      <c r="N3703" s="2" t="n">
        <v>2273.1128532361</v>
      </c>
    </row>
    <row r="3704" customFormat="false" ht="12.75" hidden="false" customHeight="false" outlineLevel="0" collapsed="false">
      <c r="A3704" s="1" t="n">
        <v>37776.2916666577</v>
      </c>
      <c r="C3704" s="3" t="n">
        <v>8</v>
      </c>
      <c r="D3704" s="2" t="n">
        <v>386.4</v>
      </c>
      <c r="E3704" s="2" t="n">
        <v>-6.2</v>
      </c>
      <c r="F3704" s="2" t="n">
        <v>753093.6</v>
      </c>
      <c r="G3704" s="2" t="n">
        <v>0</v>
      </c>
      <c r="H3704" s="2" t="n">
        <v>0.6</v>
      </c>
      <c r="I3704" s="2" t="n">
        <v>-381.9</v>
      </c>
      <c r="J3704" s="2" t="n">
        <v>382.5</v>
      </c>
      <c r="K3704" s="2" t="n">
        <v>1949</v>
      </c>
      <c r="L3704" s="2" t="n">
        <v>0</v>
      </c>
      <c r="M3704" s="2" t="n">
        <v>1917.41666666667</v>
      </c>
      <c r="N3704" s="2" t="n">
        <v>1980.59164702802</v>
      </c>
    </row>
    <row r="3705" customFormat="false" ht="12.75" hidden="false" customHeight="false" outlineLevel="0" collapsed="false">
      <c r="A3705" s="1" t="n">
        <v>37776.3333333244</v>
      </c>
      <c r="C3705" s="3" t="n">
        <v>9</v>
      </c>
      <c r="D3705" s="2" t="n">
        <v>541.5</v>
      </c>
      <c r="E3705" s="2" t="n">
        <v>-7.8</v>
      </c>
      <c r="F3705" s="2" t="n">
        <v>1055383.5</v>
      </c>
      <c r="G3705" s="2" t="n">
        <v>0</v>
      </c>
      <c r="H3705" s="2" t="n">
        <v>5.1</v>
      </c>
      <c r="I3705" s="2" t="n">
        <v>-539.8</v>
      </c>
      <c r="J3705" s="2" t="n">
        <v>544.9</v>
      </c>
      <c r="K3705" s="2" t="n">
        <v>1949</v>
      </c>
      <c r="L3705" s="2" t="n">
        <v>0</v>
      </c>
      <c r="M3705" s="2" t="n">
        <v>1921.10784313726</v>
      </c>
      <c r="N3705" s="2" t="n">
        <v>1976.89912930715</v>
      </c>
    </row>
    <row r="3706" customFormat="false" ht="12.75" hidden="false" customHeight="false" outlineLevel="0" collapsed="false">
      <c r="A3706" s="1" t="n">
        <v>37776.374999991</v>
      </c>
      <c r="C3706" s="3" t="n">
        <v>10</v>
      </c>
      <c r="D3706" s="2" t="n">
        <v>514.9</v>
      </c>
      <c r="E3706" s="2" t="n">
        <v>-1.5</v>
      </c>
      <c r="F3706" s="2" t="n">
        <v>1003540.1</v>
      </c>
      <c r="G3706" s="2" t="n">
        <v>0</v>
      </c>
      <c r="H3706" s="2" t="n">
        <v>2.3</v>
      </c>
      <c r="I3706" s="2" t="n">
        <v>-516.5</v>
      </c>
      <c r="J3706" s="2" t="n">
        <v>518.8</v>
      </c>
      <c r="K3706" s="2" t="n">
        <v>1949</v>
      </c>
      <c r="L3706" s="2" t="n">
        <v>0</v>
      </c>
      <c r="M3706" s="2" t="n">
        <v>1943.3652173913</v>
      </c>
      <c r="N3706" s="2" t="n">
        <v>1954.63512100678</v>
      </c>
    </row>
    <row r="3707" customFormat="false" ht="12.75" hidden="false" customHeight="false" outlineLevel="0" collapsed="false">
      <c r="A3707" s="1" t="n">
        <v>37776.4166666577</v>
      </c>
      <c r="C3707" s="3" t="n">
        <v>11</v>
      </c>
      <c r="D3707" s="2" t="n">
        <v>524.9</v>
      </c>
      <c r="E3707" s="2" t="n">
        <v>-8</v>
      </c>
      <c r="F3707" s="2" t="n">
        <v>1023030.1</v>
      </c>
      <c r="G3707" s="2" t="n">
        <v>0</v>
      </c>
      <c r="H3707" s="2" t="n">
        <v>2.8</v>
      </c>
      <c r="I3707" s="2" t="n">
        <v>-520.8</v>
      </c>
      <c r="J3707" s="2" t="n">
        <v>523.6</v>
      </c>
      <c r="K3707" s="2" t="n">
        <v>1949</v>
      </c>
      <c r="L3707" s="2" t="n">
        <v>0</v>
      </c>
      <c r="M3707" s="2" t="n">
        <v>1919.22142857143</v>
      </c>
      <c r="N3707" s="2" t="n">
        <v>1978.7784562212</v>
      </c>
    </row>
    <row r="3708" customFormat="false" ht="12.75" hidden="false" customHeight="false" outlineLevel="0" collapsed="false">
      <c r="A3708" s="1" t="n">
        <v>37776.4583333243</v>
      </c>
      <c r="C3708" s="3" t="n">
        <v>12</v>
      </c>
      <c r="D3708" s="2" t="n">
        <v>636.6</v>
      </c>
      <c r="E3708" s="2" t="n">
        <v>-44.6</v>
      </c>
      <c r="F3708" s="2" t="n">
        <v>1242006.6</v>
      </c>
      <c r="G3708" s="2" t="n">
        <v>0</v>
      </c>
      <c r="H3708" s="2" t="n">
        <v>3.8</v>
      </c>
      <c r="I3708" s="2" t="n">
        <v>-597</v>
      </c>
      <c r="J3708" s="2" t="n">
        <v>600.8</v>
      </c>
      <c r="K3708" s="2" t="n">
        <v>1951</v>
      </c>
      <c r="L3708" s="2" t="n">
        <v>0</v>
      </c>
      <c r="M3708" s="2" t="n">
        <v>1806.16842105263</v>
      </c>
      <c r="N3708" s="2" t="n">
        <v>2095.83122278057</v>
      </c>
    </row>
    <row r="3709" customFormat="false" ht="12.75" hidden="false" customHeight="false" outlineLevel="0" collapsed="false">
      <c r="A3709" s="1" t="n">
        <v>37776.499999991</v>
      </c>
      <c r="C3709" s="3" t="n">
        <v>13</v>
      </c>
      <c r="D3709" s="2" t="n">
        <v>611.7</v>
      </c>
      <c r="E3709" s="2" t="n">
        <v>-50</v>
      </c>
      <c r="F3709" s="2" t="n">
        <v>1193426.7</v>
      </c>
      <c r="G3709" s="2" t="n">
        <v>0</v>
      </c>
      <c r="H3709" s="2" t="n">
        <v>6.1</v>
      </c>
      <c r="I3709" s="2" t="n">
        <v>-568.8</v>
      </c>
      <c r="J3709" s="2" t="n">
        <v>574.9</v>
      </c>
      <c r="K3709" s="2" t="n">
        <v>1951</v>
      </c>
      <c r="L3709" s="2" t="n">
        <v>0</v>
      </c>
      <c r="M3709" s="2" t="n">
        <v>1781.31803278689</v>
      </c>
      <c r="N3709" s="2" t="n">
        <v>2120.68168073136</v>
      </c>
    </row>
    <row r="3710" customFormat="false" ht="12.75" hidden="false" customHeight="false" outlineLevel="0" collapsed="false">
      <c r="A3710" s="1" t="n">
        <v>37776.5416666577</v>
      </c>
      <c r="C3710" s="3" t="n">
        <v>14</v>
      </c>
      <c r="D3710" s="2" t="n">
        <v>398</v>
      </c>
      <c r="E3710" s="2" t="n">
        <v>-24.2</v>
      </c>
      <c r="F3710" s="2" t="n">
        <v>776498</v>
      </c>
      <c r="G3710" s="2" t="n">
        <v>0</v>
      </c>
      <c r="H3710" s="2" t="n">
        <v>75.9</v>
      </c>
      <c r="I3710" s="2" t="n">
        <v>-450.7</v>
      </c>
      <c r="J3710" s="2" t="n">
        <v>526.6</v>
      </c>
      <c r="K3710" s="2" t="n">
        <v>1951</v>
      </c>
      <c r="L3710" s="2" t="n">
        <v>0</v>
      </c>
      <c r="M3710" s="2" t="n">
        <v>1861.34150197628</v>
      </c>
      <c r="N3710" s="2" t="n">
        <v>2040.65857554915</v>
      </c>
    </row>
    <row r="3711" customFormat="false" ht="12.75" hidden="false" customHeight="false" outlineLevel="0" collapsed="false">
      <c r="A3711" s="1" t="n">
        <v>37776.5833333243</v>
      </c>
      <c r="C3711" s="3" t="n">
        <v>15</v>
      </c>
      <c r="D3711" s="2" t="n">
        <v>383.4</v>
      </c>
      <c r="E3711" s="2" t="n">
        <v>-67.1</v>
      </c>
      <c r="F3711" s="2" t="n">
        <v>748013.4</v>
      </c>
      <c r="G3711" s="2" t="n">
        <v>0</v>
      </c>
      <c r="H3711" s="2" t="n">
        <v>58.2</v>
      </c>
      <c r="I3711" s="2" t="n">
        <v>-375.6</v>
      </c>
      <c r="J3711" s="2" t="n">
        <v>433.8</v>
      </c>
      <c r="K3711" s="2" t="n">
        <v>1951</v>
      </c>
      <c r="L3711" s="2" t="n">
        <v>0</v>
      </c>
      <c r="M3711" s="2" t="n">
        <v>1649.2206185567</v>
      </c>
      <c r="N3711" s="2" t="n">
        <v>2252.77992545261</v>
      </c>
    </row>
    <row r="3712" customFormat="false" ht="12.75" hidden="false" customHeight="false" outlineLevel="0" collapsed="false">
      <c r="A3712" s="1" t="n">
        <v>37776.624999991</v>
      </c>
      <c r="C3712" s="3" t="n">
        <v>16</v>
      </c>
      <c r="D3712" s="2" t="n">
        <v>403.4</v>
      </c>
      <c r="E3712" s="2" t="n">
        <v>-51.2</v>
      </c>
      <c r="F3712" s="2" t="n">
        <v>703933</v>
      </c>
      <c r="G3712" s="2" t="n">
        <v>0</v>
      </c>
      <c r="H3712" s="2" t="n">
        <v>65.8</v>
      </c>
      <c r="I3712" s="2" t="n">
        <v>-418.9</v>
      </c>
      <c r="J3712" s="2" t="n">
        <v>484.7</v>
      </c>
      <c r="K3712" s="2" t="n">
        <v>1745</v>
      </c>
      <c r="L3712" s="2" t="n">
        <v>0</v>
      </c>
      <c r="M3712" s="2" t="n">
        <v>1560.67188449848</v>
      </c>
      <c r="N3712" s="2" t="n">
        <v>1929.32850322273</v>
      </c>
    </row>
    <row r="3713" customFormat="false" ht="12.75" hidden="false" customHeight="false" outlineLevel="0" collapsed="false">
      <c r="A3713" s="1" t="n">
        <v>37776.6666666577</v>
      </c>
      <c r="C3713" s="3" t="n">
        <v>17</v>
      </c>
      <c r="D3713" s="2" t="n">
        <v>188.6</v>
      </c>
      <c r="E3713" s="2" t="n">
        <v>-70.1</v>
      </c>
      <c r="F3713" s="2" t="n">
        <v>329107</v>
      </c>
      <c r="G3713" s="2" t="n">
        <v>0</v>
      </c>
      <c r="H3713" s="2" t="n">
        <v>31.5</v>
      </c>
      <c r="I3713" s="2" t="n">
        <v>-151</v>
      </c>
      <c r="J3713" s="2" t="n">
        <v>182.5</v>
      </c>
      <c r="K3713" s="2" t="n">
        <v>1745</v>
      </c>
      <c r="L3713" s="2" t="n">
        <v>0</v>
      </c>
      <c r="M3713" s="2" t="n">
        <v>1074.72888888889</v>
      </c>
      <c r="N3713" s="2" t="n">
        <v>2415.27125827815</v>
      </c>
    </row>
    <row r="3714" customFormat="false" ht="12.75" hidden="false" customHeight="false" outlineLevel="0" collapsed="false">
      <c r="A3714" s="1" t="n">
        <v>37776.7083333243</v>
      </c>
      <c r="C3714" s="3" t="n">
        <v>18</v>
      </c>
      <c r="D3714" s="2" t="n">
        <v>127.9</v>
      </c>
      <c r="E3714" s="2" t="n">
        <v>-39.9</v>
      </c>
      <c r="F3714" s="2" t="n">
        <v>249277.1</v>
      </c>
      <c r="G3714" s="2" t="n">
        <v>0</v>
      </c>
      <c r="H3714" s="2" t="n">
        <v>36.3</v>
      </c>
      <c r="I3714" s="2" t="n">
        <v>-125.6</v>
      </c>
      <c r="J3714" s="2" t="n">
        <v>161.9</v>
      </c>
      <c r="K3714" s="2" t="n">
        <v>1949</v>
      </c>
      <c r="L3714" s="2" t="n">
        <v>0</v>
      </c>
      <c r="M3714" s="2" t="n">
        <v>1468.67190082645</v>
      </c>
      <c r="N3714" s="2" t="n">
        <v>2429.32794585987</v>
      </c>
    </row>
    <row r="3715" customFormat="false" ht="12.75" hidden="false" customHeight="false" outlineLevel="0" collapsed="false">
      <c r="A3715" s="1" t="n">
        <v>37776.749999991</v>
      </c>
      <c r="C3715" s="3" t="n">
        <v>19</v>
      </c>
      <c r="D3715" s="2" t="n">
        <v>71.7</v>
      </c>
      <c r="E3715" s="2" t="n">
        <v>-21</v>
      </c>
      <c r="F3715" s="2" t="n">
        <v>93210</v>
      </c>
      <c r="G3715" s="2" t="n">
        <v>0</v>
      </c>
      <c r="H3715" s="2" t="n">
        <v>59.4</v>
      </c>
      <c r="I3715" s="2" t="n">
        <v>-111.1</v>
      </c>
      <c r="J3715" s="2" t="n">
        <v>170.5</v>
      </c>
      <c r="K3715" s="2" t="n">
        <v>1300</v>
      </c>
      <c r="L3715" s="2" t="n">
        <v>0</v>
      </c>
      <c r="M3715" s="2" t="n">
        <v>1139.88249158249</v>
      </c>
      <c r="N3715" s="2" t="n">
        <v>1460.11719171917</v>
      </c>
    </row>
    <row r="3716" customFormat="false" ht="12.75" hidden="false" customHeight="false" outlineLevel="0" collapsed="false">
      <c r="A3716" s="1" t="n">
        <v>37776.7916666577</v>
      </c>
      <c r="C3716" s="3" t="n">
        <v>20</v>
      </c>
      <c r="D3716" s="2" t="n">
        <v>100</v>
      </c>
      <c r="E3716" s="2" t="n">
        <v>-14.6</v>
      </c>
      <c r="F3716" s="2" t="n">
        <v>130000</v>
      </c>
      <c r="G3716" s="2" t="n">
        <v>0</v>
      </c>
      <c r="H3716" s="2" t="n">
        <v>27.3</v>
      </c>
      <c r="I3716" s="2" t="n">
        <v>-113.6</v>
      </c>
      <c r="J3716" s="2" t="n">
        <v>140.9</v>
      </c>
      <c r="K3716" s="2" t="n">
        <v>1300</v>
      </c>
      <c r="L3716" s="2" t="n">
        <v>0</v>
      </c>
      <c r="M3716" s="2" t="n">
        <v>1165.29523809524</v>
      </c>
      <c r="N3716" s="2" t="n">
        <v>1434.70563380282</v>
      </c>
    </row>
    <row r="3717" customFormat="false" ht="12.75" hidden="false" customHeight="false" outlineLevel="0" collapsed="false">
      <c r="A3717" s="1" t="n">
        <v>37776.8333333243</v>
      </c>
      <c r="C3717" s="3" t="n">
        <v>21</v>
      </c>
      <c r="D3717" s="2" t="n">
        <v>118.9</v>
      </c>
      <c r="E3717" s="2" t="n">
        <v>-15.8</v>
      </c>
      <c r="F3717" s="2" t="n">
        <v>154570</v>
      </c>
      <c r="G3717" s="2" t="n">
        <v>0</v>
      </c>
      <c r="H3717" s="2" t="n">
        <v>26.6</v>
      </c>
      <c r="I3717" s="2" t="n">
        <v>-130.8</v>
      </c>
      <c r="J3717" s="2" t="n">
        <v>157.4</v>
      </c>
      <c r="K3717" s="2" t="n">
        <v>1300</v>
      </c>
      <c r="L3717" s="2" t="n">
        <v>0</v>
      </c>
      <c r="M3717" s="2" t="n">
        <v>1169.5045112782</v>
      </c>
      <c r="N3717" s="2" t="n">
        <v>1430.49556574924</v>
      </c>
    </row>
    <row r="3718" customFormat="false" ht="12.75" hidden="false" customHeight="false" outlineLevel="0" collapsed="false">
      <c r="A3718" s="1" t="n">
        <v>37776.874999991</v>
      </c>
      <c r="C3718" s="3" t="n">
        <v>22</v>
      </c>
      <c r="D3718" s="2" t="n">
        <v>134.5</v>
      </c>
      <c r="E3718" s="2" t="n">
        <v>-9.7</v>
      </c>
      <c r="F3718" s="2" t="n">
        <v>174850</v>
      </c>
      <c r="G3718" s="2" t="n">
        <v>0</v>
      </c>
      <c r="H3718" s="2" t="n">
        <v>13.2</v>
      </c>
      <c r="I3718" s="2" t="n">
        <v>-139.3</v>
      </c>
      <c r="J3718" s="2" t="n">
        <v>152.5</v>
      </c>
      <c r="K3718" s="2" t="n">
        <v>1300</v>
      </c>
      <c r="L3718" s="2" t="n">
        <v>0</v>
      </c>
      <c r="M3718" s="2" t="n">
        <v>1217.31136363636</v>
      </c>
      <c r="N3718" s="2" t="n">
        <v>1382.68851399856</v>
      </c>
    </row>
    <row r="3719" customFormat="false" ht="12.75" hidden="false" customHeight="false" outlineLevel="0" collapsed="false">
      <c r="A3719" s="1" t="n">
        <v>37776.9166666577</v>
      </c>
      <c r="C3719" s="3" t="n">
        <v>23</v>
      </c>
      <c r="D3719" s="2" t="n">
        <v>156.3</v>
      </c>
      <c r="E3719" s="2" t="n">
        <v>-7.3</v>
      </c>
      <c r="F3719" s="2" t="n">
        <v>203190</v>
      </c>
      <c r="G3719" s="2" t="n">
        <v>0</v>
      </c>
      <c r="H3719" s="2" t="n">
        <v>9.1</v>
      </c>
      <c r="I3719" s="2" t="n">
        <v>-159.1</v>
      </c>
      <c r="J3719" s="2" t="n">
        <v>168.2</v>
      </c>
      <c r="K3719" s="2" t="n">
        <v>1300</v>
      </c>
      <c r="L3719" s="2" t="n">
        <v>0</v>
      </c>
      <c r="M3719" s="2" t="n">
        <v>1243.57912087912</v>
      </c>
      <c r="N3719" s="2" t="n">
        <v>1356.42093023256</v>
      </c>
    </row>
    <row r="3720" customFormat="false" ht="12.75" hidden="false" customHeight="false" outlineLevel="0" collapsed="false">
      <c r="A3720" s="1" t="n">
        <v>37776.9583333243</v>
      </c>
      <c r="C3720" s="3" t="n">
        <v>24</v>
      </c>
      <c r="D3720" s="2" t="n">
        <v>170.8</v>
      </c>
      <c r="E3720" s="2" t="n">
        <v>-4</v>
      </c>
      <c r="F3720" s="2" t="n">
        <v>222040</v>
      </c>
      <c r="G3720" s="2" t="n">
        <v>0</v>
      </c>
      <c r="H3720" s="2" t="n">
        <v>5.5</v>
      </c>
      <c r="I3720" s="2" t="n">
        <v>-173.6</v>
      </c>
      <c r="J3720" s="2" t="n">
        <v>179.1</v>
      </c>
      <c r="K3720" s="2" t="n">
        <v>1300</v>
      </c>
      <c r="L3720" s="2" t="n">
        <v>0</v>
      </c>
      <c r="M3720" s="2" t="n">
        <v>1270.96727272727</v>
      </c>
      <c r="N3720" s="2" t="n">
        <v>1329.03410138249</v>
      </c>
    </row>
    <row r="3721" customFormat="false" ht="12.75" hidden="false" customHeight="false" outlineLevel="0" collapsed="false">
      <c r="A3721" s="1" t="n">
        <v>37776.999999991</v>
      </c>
      <c r="C3721" s="3" t="n">
        <v>1</v>
      </c>
      <c r="D3721" s="2" t="n">
        <v>242.6</v>
      </c>
      <c r="E3721" s="2" t="n">
        <v>-59</v>
      </c>
      <c r="F3721" s="2" t="n">
        <v>315380</v>
      </c>
      <c r="G3721" s="2" t="n">
        <v>0</v>
      </c>
      <c r="H3721" s="2" t="n">
        <v>2</v>
      </c>
      <c r="I3721" s="2" t="n">
        <v>-186.5</v>
      </c>
      <c r="J3721" s="2" t="n">
        <v>188.5</v>
      </c>
      <c r="K3721" s="2" t="n">
        <v>1300</v>
      </c>
      <c r="L3721" s="2" t="n">
        <v>0</v>
      </c>
      <c r="M3721" s="2" t="n">
        <v>893.11</v>
      </c>
      <c r="N3721" s="2" t="n">
        <v>1706.89662198391</v>
      </c>
    </row>
    <row r="3722" customFormat="false" ht="12.75" hidden="false" customHeight="false" outlineLevel="0" collapsed="false">
      <c r="A3722" s="1" t="n">
        <v>37777.0416666576</v>
      </c>
      <c r="C3722" s="3" t="n">
        <v>2</v>
      </c>
      <c r="D3722" s="2" t="n">
        <v>87.8</v>
      </c>
      <c r="E3722" s="2" t="n">
        <v>-11.6</v>
      </c>
      <c r="F3722" s="2" t="n">
        <v>114140</v>
      </c>
      <c r="G3722" s="2" t="n">
        <v>0</v>
      </c>
      <c r="H3722" s="2" t="n">
        <v>64.1</v>
      </c>
      <c r="I3722" s="2" t="n">
        <v>-141.5</v>
      </c>
      <c r="J3722" s="2" t="n">
        <v>205.6</v>
      </c>
      <c r="K3722" s="2" t="n">
        <v>1300</v>
      </c>
      <c r="L3722" s="2" t="n">
        <v>0</v>
      </c>
      <c r="M3722" s="2" t="n">
        <v>1226.65366614665</v>
      </c>
      <c r="N3722" s="2" t="n">
        <v>1373.34628975265</v>
      </c>
    </row>
    <row r="3723" customFormat="false" ht="12.75" hidden="false" customHeight="false" outlineLevel="0" collapsed="false">
      <c r="A3723" s="1" t="n">
        <v>37777.0833333243</v>
      </c>
      <c r="C3723" s="3" t="n">
        <v>3</v>
      </c>
      <c r="D3723" s="2" t="n">
        <v>4.7</v>
      </c>
      <c r="E3723" s="2" t="n">
        <v>-46.5</v>
      </c>
      <c r="F3723" s="2" t="n">
        <v>6110</v>
      </c>
      <c r="G3723" s="2" t="n">
        <v>0</v>
      </c>
      <c r="H3723" s="2" t="n">
        <v>155.7</v>
      </c>
      <c r="I3723" s="2" t="n">
        <v>-115.1</v>
      </c>
      <c r="J3723" s="2" t="n">
        <v>270.8</v>
      </c>
      <c r="K3723" s="2" t="n">
        <v>1300</v>
      </c>
      <c r="L3723" s="2" t="n">
        <v>0</v>
      </c>
      <c r="M3723" s="2" t="n">
        <v>-22.5628131021195</v>
      </c>
      <c r="N3723" s="2" t="n">
        <v>22.5627280625543</v>
      </c>
    </row>
    <row r="3724" customFormat="false" ht="12.75" hidden="false" customHeight="false" outlineLevel="0" collapsed="false">
      <c r="A3724" s="1" t="n">
        <v>37777.124999991</v>
      </c>
      <c r="C3724" s="3" t="n">
        <v>4</v>
      </c>
      <c r="D3724" s="2" t="n">
        <v>20.7</v>
      </c>
      <c r="E3724" s="2" t="n">
        <v>-39.8</v>
      </c>
      <c r="F3724" s="2" t="n">
        <v>33120</v>
      </c>
      <c r="G3724" s="2" t="n">
        <v>0</v>
      </c>
      <c r="H3724" s="2" t="n">
        <v>132.1</v>
      </c>
      <c r="I3724" s="2" t="n">
        <v>-114.1</v>
      </c>
      <c r="J3724" s="2" t="n">
        <v>246.2</v>
      </c>
      <c r="K3724" s="2" t="n">
        <v>1600</v>
      </c>
      <c r="L3724" s="2" t="n">
        <v>0</v>
      </c>
      <c r="M3724" s="2" t="n">
        <v>-134.524829674489</v>
      </c>
      <c r="N3724" s="2" t="n">
        <v>134.524715162138</v>
      </c>
    </row>
    <row r="3725" customFormat="false" ht="12.75" hidden="false" customHeight="false" outlineLevel="0" collapsed="false">
      <c r="A3725" s="1" t="n">
        <v>37777.1666666576</v>
      </c>
      <c r="C3725" s="3" t="n">
        <v>5</v>
      </c>
      <c r="D3725" s="2" t="n">
        <v>1.1</v>
      </c>
      <c r="E3725" s="2" t="n">
        <v>-132</v>
      </c>
      <c r="F3725" s="2" t="n">
        <v>1430</v>
      </c>
      <c r="G3725" s="2" t="n">
        <v>0</v>
      </c>
      <c r="H3725" s="2" t="n">
        <v>208.5</v>
      </c>
      <c r="I3725" s="2" t="n">
        <v>-78.7</v>
      </c>
      <c r="J3725" s="2" t="n">
        <v>287.2</v>
      </c>
      <c r="K3725" s="2" t="n">
        <v>1300</v>
      </c>
      <c r="L3725" s="2" t="n">
        <v>0</v>
      </c>
      <c r="M3725" s="2" t="n">
        <v>-4.97913669064748</v>
      </c>
      <c r="N3725" s="2" t="n">
        <v>4.97903430749682</v>
      </c>
    </row>
    <row r="3726" customFormat="false" ht="12.75" hidden="false" customHeight="false" outlineLevel="0" collapsed="false">
      <c r="A3726" s="1" t="n">
        <v>37777.2083333243</v>
      </c>
      <c r="C3726" s="3" t="n">
        <v>6</v>
      </c>
      <c r="D3726" s="2" t="n">
        <v>2.5</v>
      </c>
      <c r="E3726" s="2" t="n">
        <v>-69.9</v>
      </c>
      <c r="F3726" s="2" t="n">
        <v>3250</v>
      </c>
      <c r="G3726" s="2" t="n">
        <v>0</v>
      </c>
      <c r="H3726" s="2" t="n">
        <v>182.6</v>
      </c>
      <c r="I3726" s="2" t="n">
        <v>-116</v>
      </c>
      <c r="J3726" s="2" t="n">
        <v>298.6</v>
      </c>
      <c r="K3726" s="2" t="n">
        <v>1300</v>
      </c>
      <c r="L3726" s="2" t="n">
        <v>0</v>
      </c>
      <c r="M3726" s="2" t="n">
        <v>-10.8840635268346</v>
      </c>
      <c r="N3726" s="2" t="n">
        <v>10.884224137931</v>
      </c>
    </row>
    <row r="3727" customFormat="false" ht="12.75" hidden="false" customHeight="false" outlineLevel="0" collapsed="false">
      <c r="A3727" s="1" t="n">
        <v>37777.249999991</v>
      </c>
      <c r="C3727" s="3" t="n">
        <v>7</v>
      </c>
      <c r="D3727" s="2" t="n">
        <v>70.7</v>
      </c>
      <c r="E3727" s="2" t="n">
        <v>-15.2</v>
      </c>
      <c r="F3727" s="2" t="n">
        <v>131289.9</v>
      </c>
      <c r="G3727" s="2" t="n">
        <v>0</v>
      </c>
      <c r="H3727" s="2" t="n">
        <v>27.3</v>
      </c>
      <c r="I3727" s="2" t="n">
        <v>-83.9</v>
      </c>
      <c r="J3727" s="2" t="n">
        <v>111.2</v>
      </c>
      <c r="K3727" s="2" t="n">
        <v>1857</v>
      </c>
      <c r="L3727" s="2" t="n">
        <v>0</v>
      </c>
      <c r="M3727" s="2" t="n">
        <v>1603.16556776557</v>
      </c>
      <c r="N3727" s="2" t="n">
        <v>2110.83456495828</v>
      </c>
    </row>
    <row r="3728" customFormat="false" ht="12.75" hidden="false" customHeight="false" outlineLevel="0" collapsed="false">
      <c r="A3728" s="1" t="n">
        <v>37777.2916666576</v>
      </c>
      <c r="C3728" s="3" t="n">
        <v>8</v>
      </c>
      <c r="D3728" s="2" t="n">
        <v>159.9</v>
      </c>
      <c r="E3728" s="2" t="n">
        <v>-76.6</v>
      </c>
      <c r="F3728" s="2" t="n">
        <v>296934.3</v>
      </c>
      <c r="G3728" s="2" t="n">
        <v>0</v>
      </c>
      <c r="H3728" s="2" t="n">
        <v>6.1</v>
      </c>
      <c r="I3728" s="2" t="n">
        <v>-90.5</v>
      </c>
      <c r="J3728" s="2" t="n">
        <v>96.6</v>
      </c>
      <c r="K3728" s="2" t="n">
        <v>1857</v>
      </c>
      <c r="L3728" s="2" t="n">
        <v>0</v>
      </c>
      <c r="M3728" s="2" t="n">
        <v>384.472131147541</v>
      </c>
      <c r="N3728" s="2" t="n">
        <v>3329.52795580111</v>
      </c>
    </row>
    <row r="3729" customFormat="false" ht="12.75" hidden="false" customHeight="false" outlineLevel="0" collapsed="false">
      <c r="A3729" s="1" t="n">
        <v>37777.3333333243</v>
      </c>
      <c r="C3729" s="3" t="n">
        <v>9</v>
      </c>
      <c r="D3729" s="2" t="n">
        <v>158.7</v>
      </c>
      <c r="E3729" s="2" t="n">
        <v>-45.7</v>
      </c>
      <c r="F3729" s="2" t="n">
        <v>309465</v>
      </c>
      <c r="G3729" s="2" t="n">
        <v>0</v>
      </c>
      <c r="H3729" s="2" t="n">
        <v>5.6</v>
      </c>
      <c r="I3729" s="2" t="n">
        <v>-120</v>
      </c>
      <c r="J3729" s="2" t="n">
        <v>125.6</v>
      </c>
      <c r="K3729" s="2" t="n">
        <v>1950</v>
      </c>
      <c r="L3729" s="2" t="n">
        <v>0</v>
      </c>
      <c r="M3729" s="2" t="n">
        <v>1240.48571428571</v>
      </c>
      <c r="N3729" s="2" t="n">
        <v>2659.51433333333</v>
      </c>
    </row>
    <row r="3730" customFormat="false" ht="12.75" hidden="false" customHeight="false" outlineLevel="0" collapsed="false">
      <c r="A3730" s="1" t="n">
        <v>37777.374999991</v>
      </c>
      <c r="C3730" s="3" t="n">
        <v>10</v>
      </c>
      <c r="D3730" s="2" t="n">
        <v>254.6</v>
      </c>
      <c r="E3730" s="2" t="n">
        <v>-37.3</v>
      </c>
      <c r="F3730" s="2" t="n">
        <v>496470</v>
      </c>
      <c r="G3730" s="2" t="n">
        <v>0</v>
      </c>
      <c r="H3730" s="2" t="n">
        <v>1.8</v>
      </c>
      <c r="I3730" s="2" t="n">
        <v>-220.2</v>
      </c>
      <c r="J3730" s="2" t="n">
        <v>222</v>
      </c>
      <c r="K3730" s="2" t="n">
        <v>1950</v>
      </c>
      <c r="L3730" s="2" t="n">
        <v>0</v>
      </c>
      <c r="M3730" s="2" t="n">
        <v>1622.36666666667</v>
      </c>
      <c r="N3730" s="2" t="n">
        <v>2277.63514986376</v>
      </c>
    </row>
    <row r="3731" customFormat="false" ht="12.75" hidden="false" customHeight="false" outlineLevel="0" collapsed="false">
      <c r="A3731" s="1" t="n">
        <v>37777.4166666576</v>
      </c>
      <c r="C3731" s="3" t="n">
        <v>11</v>
      </c>
      <c r="D3731" s="2" t="n">
        <v>381.1</v>
      </c>
      <c r="E3731" s="2" t="n">
        <v>-7.3</v>
      </c>
      <c r="F3731" s="2" t="n">
        <v>1448180</v>
      </c>
      <c r="G3731" s="2" t="n">
        <v>0</v>
      </c>
      <c r="H3731" s="2" t="n">
        <v>3.4</v>
      </c>
      <c r="I3731" s="2" t="n">
        <v>-378.5</v>
      </c>
      <c r="J3731" s="2" t="n">
        <v>381.9</v>
      </c>
      <c r="K3731" s="2" t="n">
        <v>3800</v>
      </c>
      <c r="L3731" s="2" t="n">
        <v>0</v>
      </c>
      <c r="M3731" s="2" t="n">
        <v>3727.35882352941</v>
      </c>
      <c r="N3731" s="2" t="n">
        <v>3872.63677675033</v>
      </c>
    </row>
    <row r="3732" customFormat="false" ht="12.75" hidden="false" customHeight="false" outlineLevel="0" collapsed="false">
      <c r="A3732" s="1" t="n">
        <v>37777.4583333243</v>
      </c>
      <c r="C3732" s="3" t="n">
        <v>12</v>
      </c>
      <c r="D3732" s="2" t="n">
        <v>405.1</v>
      </c>
      <c r="E3732" s="2" t="n">
        <v>-5.1</v>
      </c>
      <c r="F3732" s="2" t="n">
        <v>1539380</v>
      </c>
      <c r="G3732" s="2" t="n">
        <v>0</v>
      </c>
      <c r="H3732" s="2" t="n">
        <v>8.4</v>
      </c>
      <c r="I3732" s="2" t="n">
        <v>-409.7</v>
      </c>
      <c r="J3732" s="2" t="n">
        <v>418.1</v>
      </c>
      <c r="K3732" s="2" t="n">
        <v>3800</v>
      </c>
      <c r="L3732" s="2" t="n">
        <v>0</v>
      </c>
      <c r="M3732" s="2" t="n">
        <v>3753.64761904762</v>
      </c>
      <c r="N3732" s="2" t="n">
        <v>3846.35255064681</v>
      </c>
    </row>
    <row r="3733" customFormat="false" ht="12.75" hidden="false" customHeight="false" outlineLevel="0" collapsed="false">
      <c r="A3733" s="1" t="n">
        <v>37777.499999991</v>
      </c>
      <c r="C3733" s="3" t="n">
        <v>13</v>
      </c>
      <c r="D3733" s="2" t="n">
        <v>426</v>
      </c>
      <c r="E3733" s="2" t="n">
        <v>-2.3</v>
      </c>
      <c r="F3733" s="2" t="n">
        <v>1618800</v>
      </c>
      <c r="G3733" s="2" t="n">
        <v>0</v>
      </c>
      <c r="H3733" s="2" t="n">
        <v>1.3</v>
      </c>
      <c r="I3733" s="2" t="n">
        <v>-426.2</v>
      </c>
      <c r="J3733" s="2" t="n">
        <v>427.5</v>
      </c>
      <c r="K3733" s="2" t="n">
        <v>3800</v>
      </c>
      <c r="L3733" s="2" t="n">
        <v>0</v>
      </c>
      <c r="M3733" s="2" t="n">
        <v>3779.55384615385</v>
      </c>
      <c r="N3733" s="2" t="n">
        <v>3820.44443923041</v>
      </c>
    </row>
    <row r="3734" customFormat="false" ht="12.75" hidden="false" customHeight="false" outlineLevel="0" collapsed="false">
      <c r="A3734" s="1" t="n">
        <v>37777.5416666576</v>
      </c>
      <c r="C3734" s="3" t="n">
        <v>14</v>
      </c>
      <c r="D3734" s="2" t="n">
        <v>384.7</v>
      </c>
      <c r="E3734" s="2" t="n">
        <v>-6.5</v>
      </c>
      <c r="F3734" s="2" t="n">
        <v>1461860</v>
      </c>
      <c r="G3734" s="2" t="n">
        <v>0</v>
      </c>
      <c r="H3734" s="2" t="n">
        <v>3.7</v>
      </c>
      <c r="I3734" s="2" t="n">
        <v>-383</v>
      </c>
      <c r="J3734" s="2" t="n">
        <v>386.7</v>
      </c>
      <c r="K3734" s="2" t="n">
        <v>3800</v>
      </c>
      <c r="L3734" s="2" t="n">
        <v>0</v>
      </c>
      <c r="M3734" s="2" t="n">
        <v>3736.12432432432</v>
      </c>
      <c r="N3734" s="2" t="n">
        <v>3863.87378590078</v>
      </c>
    </row>
    <row r="3735" customFormat="false" ht="12.75" hidden="false" customHeight="false" outlineLevel="0" collapsed="false">
      <c r="A3735" s="1" t="n">
        <v>37777.5833333243</v>
      </c>
      <c r="C3735" s="3" t="n">
        <v>15</v>
      </c>
      <c r="D3735" s="2" t="n">
        <v>168.5</v>
      </c>
      <c r="E3735" s="2" t="n">
        <v>-37</v>
      </c>
      <c r="F3735" s="2" t="n">
        <v>640300</v>
      </c>
      <c r="G3735" s="2" t="n">
        <v>0</v>
      </c>
      <c r="H3735" s="2" t="n">
        <v>6.8</v>
      </c>
      <c r="I3735" s="2" t="n">
        <v>-139.3</v>
      </c>
      <c r="J3735" s="2" t="n">
        <v>146.1</v>
      </c>
      <c r="K3735" s="2" t="n">
        <v>3800</v>
      </c>
      <c r="L3735" s="2" t="n">
        <v>0</v>
      </c>
      <c r="M3735" s="2" t="n">
        <v>2837.64558823529</v>
      </c>
      <c r="N3735" s="2" t="n">
        <v>4762.35455850682</v>
      </c>
    </row>
    <row r="3736" customFormat="false" ht="12.75" hidden="false" customHeight="false" outlineLevel="0" collapsed="false">
      <c r="A3736" s="1" t="n">
        <v>37777.6249999909</v>
      </c>
      <c r="C3736" s="3" t="n">
        <v>16</v>
      </c>
      <c r="D3736" s="2" t="n">
        <v>111.3</v>
      </c>
      <c r="E3736" s="2" t="n">
        <v>-15.3</v>
      </c>
      <c r="F3736" s="2" t="n">
        <v>178080</v>
      </c>
      <c r="G3736" s="2" t="n">
        <v>0</v>
      </c>
      <c r="H3736" s="2" t="n">
        <v>20.3</v>
      </c>
      <c r="I3736" s="2" t="n">
        <v>-117.5</v>
      </c>
      <c r="J3736" s="2" t="n">
        <v>137.8</v>
      </c>
      <c r="K3736" s="2" t="n">
        <v>1600</v>
      </c>
      <c r="L3736" s="2" t="n">
        <v>0</v>
      </c>
      <c r="M3736" s="2" t="n">
        <v>1422.35073891626</v>
      </c>
      <c r="N3736" s="2" t="n">
        <v>1777.64868085106</v>
      </c>
    </row>
    <row r="3737" customFormat="false" ht="12.75" hidden="false" customHeight="false" outlineLevel="0" collapsed="false">
      <c r="A3737" s="1" t="n">
        <v>37777.6666666576</v>
      </c>
      <c r="C3737" s="3" t="n">
        <v>17</v>
      </c>
      <c r="D3737" s="2" t="n">
        <v>164.9</v>
      </c>
      <c r="E3737" s="2" t="n">
        <v>-16.8</v>
      </c>
      <c r="F3737" s="2" t="n">
        <v>263840</v>
      </c>
      <c r="G3737" s="2" t="n">
        <v>0</v>
      </c>
      <c r="H3737" s="2" t="n">
        <v>22.8</v>
      </c>
      <c r="I3737" s="2" t="n">
        <v>-172</v>
      </c>
      <c r="J3737" s="2" t="n">
        <v>194.8</v>
      </c>
      <c r="K3737" s="2" t="n">
        <v>1600</v>
      </c>
      <c r="L3737" s="2" t="n">
        <v>0</v>
      </c>
      <c r="M3737" s="2" t="n">
        <v>1462.01184210526</v>
      </c>
      <c r="N3737" s="2" t="n">
        <v>1737.98761627907</v>
      </c>
    </row>
    <row r="3738" customFormat="false" ht="12.75" hidden="false" customHeight="false" outlineLevel="0" collapsed="false">
      <c r="A3738" s="1" t="n">
        <v>37777.7083333243</v>
      </c>
      <c r="C3738" s="3" t="n">
        <v>18</v>
      </c>
      <c r="D3738" s="2" t="n">
        <v>177.4</v>
      </c>
      <c r="E3738" s="2" t="n">
        <v>-28.3</v>
      </c>
      <c r="F3738" s="2" t="n">
        <v>323755</v>
      </c>
      <c r="G3738" s="2" t="n">
        <v>0</v>
      </c>
      <c r="H3738" s="2" t="n">
        <v>2.1</v>
      </c>
      <c r="I3738" s="2" t="n">
        <v>-152.4</v>
      </c>
      <c r="J3738" s="2" t="n">
        <v>154.5</v>
      </c>
      <c r="K3738" s="2" t="n">
        <v>1825</v>
      </c>
      <c r="L3738" s="2" t="n">
        <v>0</v>
      </c>
      <c r="M3738" s="2" t="n">
        <v>1490.70952380952</v>
      </c>
      <c r="N3738" s="2" t="n">
        <v>2159.28799212598</v>
      </c>
    </row>
    <row r="3739" customFormat="false" ht="12.75" hidden="false" customHeight="false" outlineLevel="0" collapsed="false">
      <c r="A3739" s="1" t="n">
        <v>37777.7499999909</v>
      </c>
      <c r="C3739" s="3" t="n">
        <v>19</v>
      </c>
      <c r="D3739" s="2" t="n">
        <v>212.9</v>
      </c>
      <c r="E3739" s="2" t="n">
        <v>-13.8</v>
      </c>
      <c r="F3739" s="2" t="n">
        <v>387265.1</v>
      </c>
      <c r="G3739" s="2" t="n">
        <v>0</v>
      </c>
      <c r="H3739" s="2" t="n">
        <v>21.7</v>
      </c>
      <c r="I3739" s="2" t="n">
        <v>-222</v>
      </c>
      <c r="J3739" s="2" t="n">
        <v>243.7</v>
      </c>
      <c r="K3739" s="2" t="n">
        <v>1819</v>
      </c>
      <c r="L3739" s="2" t="n">
        <v>0</v>
      </c>
      <c r="M3739" s="2" t="n">
        <v>1715.99585253456</v>
      </c>
      <c r="N3739" s="2" t="n">
        <v>1922.00454954955</v>
      </c>
    </row>
    <row r="3740" customFormat="false" ht="12.75" hidden="false" customHeight="false" outlineLevel="0" collapsed="false">
      <c r="A3740" s="1" t="n">
        <v>37777.7916666576</v>
      </c>
      <c r="C3740" s="3" t="n">
        <v>20</v>
      </c>
      <c r="D3740" s="2" t="n">
        <v>205.5</v>
      </c>
      <c r="E3740" s="2" t="n">
        <v>-23.9</v>
      </c>
      <c r="F3740" s="2" t="n">
        <v>379558.5</v>
      </c>
      <c r="G3740" s="2" t="n">
        <v>0</v>
      </c>
      <c r="H3740" s="2" t="n">
        <v>3.8</v>
      </c>
      <c r="I3740" s="2" t="n">
        <v>-186.6</v>
      </c>
      <c r="J3740" s="2" t="n">
        <v>190.4</v>
      </c>
      <c r="K3740" s="2" t="n">
        <v>1847</v>
      </c>
      <c r="L3740" s="2" t="n">
        <v>0</v>
      </c>
      <c r="M3740" s="2" t="n">
        <v>1615.15789473684</v>
      </c>
      <c r="N3740" s="2" t="n">
        <v>2078.84512325831</v>
      </c>
    </row>
    <row r="3741" customFormat="false" ht="12.75" hidden="false" customHeight="false" outlineLevel="0" collapsed="false">
      <c r="A3741" s="1" t="n">
        <v>37777.8333333243</v>
      </c>
      <c r="C3741" s="3" t="n">
        <v>21</v>
      </c>
      <c r="D3741" s="2" t="n">
        <v>151</v>
      </c>
      <c r="E3741" s="2" t="n">
        <v>-25</v>
      </c>
      <c r="F3741" s="2" t="n">
        <v>278897</v>
      </c>
      <c r="G3741" s="2" t="n">
        <v>0</v>
      </c>
      <c r="H3741" s="2" t="n">
        <v>4.2</v>
      </c>
      <c r="I3741" s="2" t="n">
        <v>-131.3</v>
      </c>
      <c r="J3741" s="2" t="n">
        <v>135.5</v>
      </c>
      <c r="K3741" s="2" t="n">
        <v>1847</v>
      </c>
      <c r="L3741" s="2" t="n">
        <v>0</v>
      </c>
      <c r="M3741" s="2" t="n">
        <v>1506.22619047619</v>
      </c>
      <c r="N3741" s="2" t="n">
        <v>2187.7749428789</v>
      </c>
    </row>
    <row r="3742" customFormat="false" ht="12.75" hidden="false" customHeight="false" outlineLevel="0" collapsed="false">
      <c r="A3742" s="1" t="n">
        <v>37777.8749999909</v>
      </c>
      <c r="C3742" s="3" t="n">
        <v>22</v>
      </c>
      <c r="D3742" s="2" t="n">
        <v>68</v>
      </c>
      <c r="E3742" s="2" t="n">
        <v>-24.2</v>
      </c>
      <c r="F3742" s="2" t="n">
        <v>88400</v>
      </c>
      <c r="G3742" s="2" t="n">
        <v>0</v>
      </c>
      <c r="H3742" s="2" t="n">
        <v>39.9</v>
      </c>
      <c r="I3742" s="2" t="n">
        <v>-84.5</v>
      </c>
      <c r="J3742" s="2" t="n">
        <v>124.4</v>
      </c>
      <c r="K3742" s="2" t="n">
        <v>1300</v>
      </c>
      <c r="L3742" s="2" t="n">
        <v>0</v>
      </c>
      <c r="M3742" s="2" t="n">
        <v>1047.10626566416</v>
      </c>
      <c r="N3742" s="2" t="n">
        <v>1552.89396449704</v>
      </c>
    </row>
    <row r="3743" customFormat="false" ht="12.75" hidden="false" customHeight="false" outlineLevel="0" collapsed="false">
      <c r="A3743" s="1" t="n">
        <v>37777.9166666576</v>
      </c>
      <c r="C3743" s="3" t="n">
        <v>23</v>
      </c>
      <c r="D3743" s="2" t="n">
        <v>113.3</v>
      </c>
      <c r="E3743" s="2" t="n">
        <v>-17.2</v>
      </c>
      <c r="F3743" s="2" t="n">
        <v>147290</v>
      </c>
      <c r="G3743" s="2" t="n">
        <v>0</v>
      </c>
      <c r="H3743" s="2" t="n">
        <v>37.4</v>
      </c>
      <c r="I3743" s="2" t="n">
        <v>-134.7</v>
      </c>
      <c r="J3743" s="2" t="n">
        <v>172.1</v>
      </c>
      <c r="K3743" s="2" t="n">
        <v>1300</v>
      </c>
      <c r="L3743" s="2" t="n">
        <v>0</v>
      </c>
      <c r="M3743" s="2" t="n">
        <v>1170.07593582888</v>
      </c>
      <c r="N3743" s="2" t="n">
        <v>1429.92457312546</v>
      </c>
    </row>
    <row r="3744" customFormat="false" ht="12.75" hidden="false" customHeight="false" outlineLevel="0" collapsed="false">
      <c r="A3744" s="1" t="n">
        <v>37777.9583333243</v>
      </c>
      <c r="C3744" s="3" t="n">
        <v>24</v>
      </c>
      <c r="D3744" s="2" t="n">
        <v>114.4</v>
      </c>
      <c r="E3744" s="2" t="n">
        <v>-12.5</v>
      </c>
      <c r="F3744" s="2" t="n">
        <v>148720</v>
      </c>
      <c r="G3744" s="2" t="n">
        <v>0</v>
      </c>
      <c r="H3744" s="2" t="n">
        <v>24.9</v>
      </c>
      <c r="I3744" s="2" t="n">
        <v>-127.8</v>
      </c>
      <c r="J3744" s="2" t="n">
        <v>152.7</v>
      </c>
      <c r="K3744" s="2" t="n">
        <v>1300</v>
      </c>
      <c r="L3744" s="2" t="n">
        <v>0</v>
      </c>
      <c r="M3744" s="2" t="n">
        <v>1193.58232931727</v>
      </c>
      <c r="N3744" s="2" t="n">
        <v>1406.41784037559</v>
      </c>
    </row>
    <row r="3745" customFormat="false" ht="12.75" hidden="false" customHeight="false" outlineLevel="0" collapsed="false">
      <c r="A3745" s="1" t="n">
        <v>37777.9999999909</v>
      </c>
      <c r="C3745" s="3" t="n">
        <v>1</v>
      </c>
      <c r="D3745" s="2" t="n">
        <v>161.5</v>
      </c>
      <c r="E3745" s="2" t="n">
        <v>-96.8</v>
      </c>
      <c r="F3745" s="2" t="n">
        <v>209950</v>
      </c>
      <c r="G3745" s="2" t="n">
        <v>0</v>
      </c>
      <c r="H3745" s="2" t="n">
        <v>13.3</v>
      </c>
      <c r="I3745" s="2" t="n">
        <v>-79.2</v>
      </c>
      <c r="J3745" s="2" t="n">
        <v>92.5</v>
      </c>
      <c r="K3745" s="2" t="n">
        <v>1300</v>
      </c>
      <c r="L3745" s="2" t="n">
        <v>0</v>
      </c>
      <c r="M3745" s="2" t="n">
        <v>-60.4323308270677</v>
      </c>
      <c r="N3745" s="2" t="n">
        <v>2660.43244949495</v>
      </c>
    </row>
    <row r="3746" customFormat="false" ht="12.75" hidden="false" customHeight="false" outlineLevel="0" collapsed="false">
      <c r="A3746" s="1" t="n">
        <v>37778.0416666576</v>
      </c>
      <c r="C3746" s="3" t="n">
        <v>2</v>
      </c>
      <c r="D3746" s="2" t="n">
        <v>74.5</v>
      </c>
      <c r="E3746" s="2" t="n">
        <v>-13.1</v>
      </c>
      <c r="F3746" s="2" t="n">
        <v>96850</v>
      </c>
      <c r="G3746" s="2" t="n">
        <v>0</v>
      </c>
      <c r="H3746" s="2" t="n">
        <v>15.4</v>
      </c>
      <c r="I3746" s="2" t="n">
        <v>-77.5</v>
      </c>
      <c r="J3746" s="2" t="n">
        <v>92.9</v>
      </c>
      <c r="K3746" s="2" t="n">
        <v>1300</v>
      </c>
      <c r="L3746" s="2" t="n">
        <v>0</v>
      </c>
      <c r="M3746" s="2" t="n">
        <v>1116.68506493507</v>
      </c>
      <c r="N3746" s="2" t="n">
        <v>1483.31548387097</v>
      </c>
    </row>
    <row r="3747" customFormat="false" ht="12.75" hidden="false" customHeight="false" outlineLevel="0" collapsed="false">
      <c r="A3747" s="1" t="n">
        <v>37778.0833333243</v>
      </c>
      <c r="C3747" s="3" t="n">
        <v>3</v>
      </c>
      <c r="D3747" s="2" t="n">
        <v>87.1</v>
      </c>
      <c r="E3747" s="2" t="n">
        <v>-11.1</v>
      </c>
      <c r="F3747" s="2" t="n">
        <v>113230</v>
      </c>
      <c r="G3747" s="2" t="n">
        <v>0</v>
      </c>
      <c r="H3747" s="2" t="n">
        <v>13.2</v>
      </c>
      <c r="I3747" s="2" t="n">
        <v>-90.3</v>
      </c>
      <c r="J3747" s="2" t="n">
        <v>103.5</v>
      </c>
      <c r="K3747" s="2" t="n">
        <v>1300</v>
      </c>
      <c r="L3747" s="2" t="n">
        <v>0</v>
      </c>
      <c r="M3747" s="2" t="n">
        <v>1160.5803030303</v>
      </c>
      <c r="N3747" s="2" t="n">
        <v>1439.4203765227</v>
      </c>
    </row>
    <row r="3748" customFormat="false" ht="12.75" hidden="false" customHeight="false" outlineLevel="0" collapsed="false">
      <c r="A3748" s="1" t="n">
        <v>37778.1249999909</v>
      </c>
      <c r="C3748" s="3" t="n">
        <v>4</v>
      </c>
      <c r="D3748" s="2" t="n">
        <v>65.2</v>
      </c>
      <c r="E3748" s="2" t="n">
        <v>-15.2</v>
      </c>
      <c r="F3748" s="2" t="n">
        <v>84760</v>
      </c>
      <c r="G3748" s="2" t="n">
        <v>0</v>
      </c>
      <c r="H3748" s="2" t="n">
        <v>31.7</v>
      </c>
      <c r="I3748" s="2" t="n">
        <v>-82.8</v>
      </c>
      <c r="J3748" s="2" t="n">
        <v>114.5</v>
      </c>
      <c r="K3748" s="2" t="n">
        <v>1300</v>
      </c>
      <c r="L3748" s="2" t="n">
        <v>0</v>
      </c>
      <c r="M3748" s="2" t="n">
        <v>1127.42365930599</v>
      </c>
      <c r="N3748" s="2" t="n">
        <v>1472.57644927536</v>
      </c>
    </row>
    <row r="3749" customFormat="false" ht="12.75" hidden="false" customHeight="false" outlineLevel="0" collapsed="false">
      <c r="A3749" s="1" t="n">
        <v>37778.1666666576</v>
      </c>
      <c r="C3749" s="3" t="n">
        <v>5</v>
      </c>
      <c r="D3749" s="2" t="n">
        <v>30.8</v>
      </c>
      <c r="E3749" s="2" t="n">
        <v>-27.3</v>
      </c>
      <c r="F3749" s="2" t="n">
        <v>40040</v>
      </c>
      <c r="G3749" s="2" t="n">
        <v>0</v>
      </c>
      <c r="H3749" s="2" t="n">
        <v>40.5</v>
      </c>
      <c r="I3749" s="2" t="n">
        <v>-45.2</v>
      </c>
      <c r="J3749" s="2" t="n">
        <v>85.7</v>
      </c>
      <c r="K3749" s="2" t="n">
        <v>1300</v>
      </c>
      <c r="L3749" s="2" t="n">
        <v>0</v>
      </c>
      <c r="M3749" s="2" t="n">
        <v>885.880987654321</v>
      </c>
      <c r="N3749" s="2" t="n">
        <v>1714.11902654867</v>
      </c>
    </row>
    <row r="3750" customFormat="false" ht="12.75" hidden="false" customHeight="false" outlineLevel="0" collapsed="false">
      <c r="A3750" s="1" t="n">
        <v>37778.2083333242</v>
      </c>
      <c r="C3750" s="3" t="n">
        <v>6</v>
      </c>
      <c r="D3750" s="2" t="n">
        <v>64.8</v>
      </c>
      <c r="E3750" s="2" t="n">
        <v>-15.8</v>
      </c>
      <c r="F3750" s="2" t="n">
        <v>84240</v>
      </c>
      <c r="G3750" s="2" t="n">
        <v>0</v>
      </c>
      <c r="H3750" s="2" t="n">
        <v>13.7</v>
      </c>
      <c r="I3750" s="2" t="n">
        <v>-63.7</v>
      </c>
      <c r="J3750" s="2" t="n">
        <v>77.4</v>
      </c>
      <c r="K3750" s="2" t="n">
        <v>1300</v>
      </c>
      <c r="L3750" s="2" t="n">
        <v>0</v>
      </c>
      <c r="M3750" s="2" t="n">
        <v>1034.62408759124</v>
      </c>
      <c r="N3750" s="2" t="n">
        <v>1565.37441130298</v>
      </c>
    </row>
    <row r="3751" customFormat="false" ht="12.75" hidden="false" customHeight="false" outlineLevel="0" collapsed="false">
      <c r="A3751" s="1" t="n">
        <v>37778.2499999909</v>
      </c>
      <c r="C3751" s="3" t="n">
        <v>7</v>
      </c>
      <c r="D3751" s="2" t="n">
        <v>49.2</v>
      </c>
      <c r="E3751" s="2" t="n">
        <v>-15.1</v>
      </c>
      <c r="F3751" s="2" t="n">
        <v>63960</v>
      </c>
      <c r="G3751" s="2" t="n">
        <v>0</v>
      </c>
      <c r="H3751" s="2" t="n">
        <v>50.3</v>
      </c>
      <c r="I3751" s="2" t="n">
        <v>-85.3</v>
      </c>
      <c r="J3751" s="2" t="n">
        <v>135.6</v>
      </c>
      <c r="K3751" s="2" t="n">
        <v>1300</v>
      </c>
      <c r="L3751" s="2" t="n">
        <v>0</v>
      </c>
      <c r="M3751" s="2" t="n">
        <v>1155.23598409543</v>
      </c>
      <c r="N3751" s="2" t="n">
        <v>1444.76400937866</v>
      </c>
    </row>
    <row r="3752" customFormat="false" ht="12.75" hidden="false" customHeight="false" outlineLevel="0" collapsed="false">
      <c r="A3752" s="1" t="n">
        <v>37778.2916666576</v>
      </c>
      <c r="C3752" s="3" t="n">
        <v>8</v>
      </c>
      <c r="D3752" s="2" t="n">
        <v>85</v>
      </c>
      <c r="E3752" s="2" t="n">
        <v>-11</v>
      </c>
      <c r="F3752" s="2" t="n">
        <v>110500</v>
      </c>
      <c r="G3752" s="2" t="n">
        <v>0</v>
      </c>
      <c r="H3752" s="2" t="n">
        <v>17.2</v>
      </c>
      <c r="I3752" s="2" t="n">
        <v>-92</v>
      </c>
      <c r="J3752" s="2" t="n">
        <v>109.2</v>
      </c>
      <c r="K3752" s="2" t="n">
        <v>1300</v>
      </c>
      <c r="L3752" s="2" t="n">
        <v>0</v>
      </c>
      <c r="M3752" s="2" t="n">
        <v>1169.0476744186</v>
      </c>
      <c r="N3752" s="2" t="n">
        <v>1430.95239130435</v>
      </c>
    </row>
    <row r="3753" customFormat="false" ht="12.75" hidden="false" customHeight="false" outlineLevel="0" collapsed="false">
      <c r="A3753" s="1" t="n">
        <v>37778.3333333242</v>
      </c>
      <c r="C3753" s="3" t="n">
        <v>9</v>
      </c>
      <c r="D3753" s="2" t="n">
        <v>94.3</v>
      </c>
      <c r="E3753" s="2" t="n">
        <v>-17.4</v>
      </c>
      <c r="F3753" s="2" t="n">
        <v>122590</v>
      </c>
      <c r="G3753" s="2" t="n">
        <v>0</v>
      </c>
      <c r="H3753" s="2" t="n">
        <v>17.9</v>
      </c>
      <c r="I3753" s="2" t="n">
        <v>-95.8</v>
      </c>
      <c r="J3753" s="2" t="n">
        <v>113.7</v>
      </c>
      <c r="K3753" s="2" t="n">
        <v>1300</v>
      </c>
      <c r="L3753" s="2" t="n">
        <v>0</v>
      </c>
      <c r="M3753" s="2" t="n">
        <v>1101.05530726257</v>
      </c>
      <c r="N3753" s="2" t="n">
        <v>1498.94457202505</v>
      </c>
    </row>
    <row r="3754" customFormat="false" ht="12.75" hidden="false" customHeight="false" outlineLevel="0" collapsed="false">
      <c r="A3754" s="1" t="n">
        <v>37778.3749999909</v>
      </c>
      <c r="C3754" s="3" t="n">
        <v>10</v>
      </c>
      <c r="D3754" s="2" t="n">
        <v>79</v>
      </c>
      <c r="E3754" s="2" t="n">
        <v>-13.3</v>
      </c>
      <c r="F3754" s="2" t="n">
        <v>102700</v>
      </c>
      <c r="G3754" s="2" t="n">
        <v>0</v>
      </c>
      <c r="H3754" s="2" t="n">
        <v>27.6</v>
      </c>
      <c r="I3754" s="2" t="n">
        <v>-94.3</v>
      </c>
      <c r="J3754" s="2" t="n">
        <v>121.9</v>
      </c>
      <c r="K3754" s="2" t="n">
        <v>1300</v>
      </c>
      <c r="L3754" s="2" t="n">
        <v>0</v>
      </c>
      <c r="M3754" s="2" t="n">
        <v>1158.16304347826</v>
      </c>
      <c r="N3754" s="2" t="n">
        <v>1441.83775185578</v>
      </c>
    </row>
    <row r="3755" customFormat="false" ht="12.75" hidden="false" customHeight="false" outlineLevel="0" collapsed="false">
      <c r="A3755" s="1" t="n">
        <v>37778.4166666576</v>
      </c>
      <c r="C3755" s="3" t="n">
        <v>11</v>
      </c>
      <c r="D3755" s="2" t="n">
        <v>78.1</v>
      </c>
      <c r="E3755" s="2" t="n">
        <v>-11.6</v>
      </c>
      <c r="F3755" s="2" t="n">
        <v>101530</v>
      </c>
      <c r="G3755" s="2" t="n">
        <v>0</v>
      </c>
      <c r="H3755" s="2" t="n">
        <v>52.7</v>
      </c>
      <c r="I3755" s="2" t="n">
        <v>-120.4</v>
      </c>
      <c r="J3755" s="2" t="n">
        <v>173.1</v>
      </c>
      <c r="K3755" s="2" t="n">
        <v>1300</v>
      </c>
      <c r="L3755" s="2" t="n">
        <v>0</v>
      </c>
      <c r="M3755" s="2" t="n">
        <v>1212.88292220114</v>
      </c>
      <c r="N3755" s="2" t="n">
        <v>1387.11735880399</v>
      </c>
    </row>
    <row r="3756" customFormat="false" ht="12.75" hidden="false" customHeight="false" outlineLevel="0" collapsed="false">
      <c r="A3756" s="1" t="n">
        <v>37778.4583333242</v>
      </c>
      <c r="C3756" s="3" t="n">
        <v>12</v>
      </c>
      <c r="D3756" s="2" t="n">
        <v>147.2</v>
      </c>
      <c r="E3756" s="2" t="n">
        <v>-3.8</v>
      </c>
      <c r="F3756" s="2" t="n">
        <v>191360</v>
      </c>
      <c r="G3756" s="2" t="n">
        <v>0</v>
      </c>
      <c r="H3756" s="2" t="n">
        <v>13.5</v>
      </c>
      <c r="I3756" s="2" t="n">
        <v>-158</v>
      </c>
      <c r="J3756" s="2" t="n">
        <v>171.5</v>
      </c>
      <c r="K3756" s="2" t="n">
        <v>1300</v>
      </c>
      <c r="L3756" s="2" t="n">
        <v>0</v>
      </c>
      <c r="M3756" s="2" t="n">
        <v>1271.19555555556</v>
      </c>
      <c r="N3756" s="2" t="n">
        <v>1328.8046835443</v>
      </c>
    </row>
    <row r="3757" customFormat="false" ht="12.75" hidden="false" customHeight="false" outlineLevel="0" collapsed="false">
      <c r="A3757" s="1" t="n">
        <v>37778.4999999909</v>
      </c>
      <c r="C3757" s="3" t="n">
        <v>13</v>
      </c>
      <c r="D3757" s="2" t="n">
        <v>160.1</v>
      </c>
      <c r="E3757" s="2" t="n">
        <v>-7.8</v>
      </c>
      <c r="F3757" s="2" t="n">
        <v>144090</v>
      </c>
      <c r="G3757" s="2" t="n">
        <v>0</v>
      </c>
      <c r="H3757" s="2" t="n">
        <v>0</v>
      </c>
      <c r="I3757" s="2" t="n">
        <v>-153.4</v>
      </c>
      <c r="J3757" s="2" t="n">
        <v>153.4</v>
      </c>
      <c r="K3757" s="2" t="n">
        <v>900</v>
      </c>
      <c r="L3757" s="2" t="n">
        <v>0</v>
      </c>
      <c r="M3757" s="2" t="n">
        <v>945</v>
      </c>
      <c r="N3757" s="2" t="n">
        <v>945.762711864407</v>
      </c>
    </row>
    <row r="3758" customFormat="false" ht="12.75" hidden="false" customHeight="false" outlineLevel="0" collapsed="false">
      <c r="A3758" s="1" t="n">
        <v>37778.5416666576</v>
      </c>
      <c r="C3758" s="3" t="n">
        <v>14</v>
      </c>
      <c r="D3758" s="2" t="n">
        <v>174</v>
      </c>
      <c r="E3758" s="2" t="n">
        <v>-5</v>
      </c>
      <c r="F3758" s="2" t="n">
        <v>156600</v>
      </c>
      <c r="G3758" s="2" t="n">
        <v>0</v>
      </c>
      <c r="H3758" s="2" t="n">
        <v>1.9</v>
      </c>
      <c r="I3758" s="2" t="n">
        <v>-171.9</v>
      </c>
      <c r="J3758" s="2" t="n">
        <v>173.8</v>
      </c>
      <c r="K3758" s="2" t="n">
        <v>900</v>
      </c>
      <c r="L3758" s="2" t="n">
        <v>0</v>
      </c>
      <c r="M3758" s="2" t="n">
        <v>874.105263157895</v>
      </c>
      <c r="N3758" s="2" t="n">
        <v>925.891797556719</v>
      </c>
    </row>
    <row r="3759" customFormat="false" ht="12.75" hidden="false" customHeight="false" outlineLevel="0" collapsed="false">
      <c r="A3759" s="1" t="n">
        <v>37778.5833333242</v>
      </c>
      <c r="C3759" s="3" t="n">
        <v>15</v>
      </c>
      <c r="D3759" s="2" t="n">
        <v>125.9</v>
      </c>
      <c r="E3759" s="2" t="n">
        <v>-4.7</v>
      </c>
      <c r="F3759" s="2" t="n">
        <v>163670</v>
      </c>
      <c r="G3759" s="2" t="n">
        <v>0</v>
      </c>
      <c r="H3759" s="2" t="n">
        <v>13.5</v>
      </c>
      <c r="I3759" s="2" t="n">
        <v>-136</v>
      </c>
      <c r="J3759" s="2" t="n">
        <v>149.5</v>
      </c>
      <c r="K3759" s="2" t="n">
        <v>1300</v>
      </c>
      <c r="L3759" s="2" t="n">
        <v>0</v>
      </c>
      <c r="M3759" s="2" t="n">
        <v>1259.13037037037</v>
      </c>
      <c r="N3759" s="2" t="n">
        <v>1340.86955882353</v>
      </c>
    </row>
    <row r="3760" customFormat="false" ht="12.75" hidden="false" customHeight="false" outlineLevel="0" collapsed="false">
      <c r="A3760" s="1" t="n">
        <v>37778.6249999909</v>
      </c>
      <c r="C3760" s="3" t="n">
        <v>16</v>
      </c>
      <c r="D3760" s="2" t="n">
        <v>75.3</v>
      </c>
      <c r="E3760" s="2" t="n">
        <v>-17</v>
      </c>
      <c r="F3760" s="2" t="n">
        <v>120480</v>
      </c>
      <c r="G3760" s="2" t="n">
        <v>0</v>
      </c>
      <c r="H3760" s="2" t="n">
        <v>11.7</v>
      </c>
      <c r="I3760" s="2" t="n">
        <v>-71</v>
      </c>
      <c r="J3760" s="2" t="n">
        <v>82.7</v>
      </c>
      <c r="K3760" s="2" t="n">
        <v>1600</v>
      </c>
      <c r="L3760" s="2" t="n">
        <v>0</v>
      </c>
      <c r="M3760" s="2" t="n">
        <v>1271.1</v>
      </c>
      <c r="N3760" s="2" t="n">
        <v>1928.89957746479</v>
      </c>
    </row>
    <row r="3761" customFormat="false" ht="12.75" hidden="false" customHeight="false" outlineLevel="0" collapsed="false">
      <c r="A3761" s="1" t="n">
        <v>37778.6666666576</v>
      </c>
      <c r="C3761" s="3" t="n">
        <v>17</v>
      </c>
      <c r="D3761" s="2" t="n">
        <v>95</v>
      </c>
      <c r="E3761" s="2" t="n">
        <v>-15.7</v>
      </c>
      <c r="F3761" s="2" t="n">
        <v>152000</v>
      </c>
      <c r="G3761" s="2" t="n">
        <v>0</v>
      </c>
      <c r="H3761" s="2" t="n">
        <v>43.2</v>
      </c>
      <c r="I3761" s="2" t="n">
        <v>-123.6</v>
      </c>
      <c r="J3761" s="2" t="n">
        <v>166.8</v>
      </c>
      <c r="K3761" s="2" t="n">
        <v>1600</v>
      </c>
      <c r="L3761" s="2" t="n">
        <v>0</v>
      </c>
      <c r="M3761" s="2" t="n">
        <v>1449.40023148148</v>
      </c>
      <c r="N3761" s="2" t="n">
        <v>1750.59943365696</v>
      </c>
    </row>
    <row r="3762" customFormat="false" ht="12.75" hidden="false" customHeight="false" outlineLevel="0" collapsed="false">
      <c r="A3762" s="1" t="n">
        <v>37778.7083333242</v>
      </c>
      <c r="C3762" s="3" t="n">
        <v>18</v>
      </c>
      <c r="D3762" s="2" t="n">
        <v>112.8</v>
      </c>
      <c r="E3762" s="2" t="n">
        <v>-6.3</v>
      </c>
      <c r="F3762" s="2" t="n">
        <v>180480</v>
      </c>
      <c r="G3762" s="2" t="n">
        <v>0</v>
      </c>
      <c r="H3762" s="2" t="n">
        <v>42.5</v>
      </c>
      <c r="I3762" s="2" t="n">
        <v>-150.2</v>
      </c>
      <c r="J3762" s="2" t="n">
        <v>192.7</v>
      </c>
      <c r="K3762" s="2" t="n">
        <v>1600</v>
      </c>
      <c r="L3762" s="2" t="n">
        <v>0</v>
      </c>
      <c r="M3762" s="2" t="n">
        <v>1547.69105882353</v>
      </c>
      <c r="N3762" s="2" t="n">
        <v>1652.30938748336</v>
      </c>
    </row>
    <row r="3763" customFormat="false" ht="12.75" hidden="false" customHeight="false" outlineLevel="0" collapsed="false">
      <c r="A3763" s="1" t="n">
        <v>37778.7499999909</v>
      </c>
      <c r="C3763" s="3" t="n">
        <v>19</v>
      </c>
      <c r="D3763" s="2" t="n">
        <v>52.7</v>
      </c>
      <c r="E3763" s="2" t="n">
        <v>-22.4</v>
      </c>
      <c r="F3763" s="2" t="n">
        <v>84320</v>
      </c>
      <c r="G3763" s="2" t="n">
        <v>0</v>
      </c>
      <c r="H3763" s="2" t="n">
        <v>76.6</v>
      </c>
      <c r="I3763" s="2" t="n">
        <v>-107.9</v>
      </c>
      <c r="J3763" s="2" t="n">
        <v>184.5</v>
      </c>
      <c r="K3763" s="2" t="n">
        <v>1600</v>
      </c>
      <c r="L3763" s="2" t="n">
        <v>0</v>
      </c>
      <c r="M3763" s="2" t="n">
        <v>1405.7454308094</v>
      </c>
      <c r="N3763" s="2" t="n">
        <v>1794.25486561631</v>
      </c>
    </row>
    <row r="3764" customFormat="false" ht="12.75" hidden="false" customHeight="false" outlineLevel="0" collapsed="false">
      <c r="A3764" s="1" t="n">
        <v>37778.7916666575</v>
      </c>
      <c r="C3764" s="3" t="n">
        <v>20</v>
      </c>
      <c r="D3764" s="2" t="n">
        <v>14.6</v>
      </c>
      <c r="E3764" s="2" t="n">
        <v>-60.6</v>
      </c>
      <c r="F3764" s="2" t="n">
        <v>23360</v>
      </c>
      <c r="G3764" s="2" t="n">
        <v>0</v>
      </c>
      <c r="H3764" s="2" t="n">
        <v>106</v>
      </c>
      <c r="I3764" s="2" t="n">
        <v>-61.2</v>
      </c>
      <c r="J3764" s="2" t="n">
        <v>167.2</v>
      </c>
      <c r="K3764" s="2" t="n">
        <v>1600</v>
      </c>
      <c r="L3764" s="2" t="n">
        <v>0</v>
      </c>
      <c r="M3764" s="2" t="n">
        <v>-139.712830188679</v>
      </c>
      <c r="N3764" s="2" t="n">
        <v>139.713071895425</v>
      </c>
    </row>
    <row r="3765" customFormat="false" ht="12.75" hidden="false" customHeight="false" outlineLevel="0" collapsed="false">
      <c r="A3765" s="1" t="n">
        <v>37778.8333333242</v>
      </c>
      <c r="C3765" s="3" t="n">
        <v>21</v>
      </c>
      <c r="D3765" s="2" t="n">
        <v>2.5</v>
      </c>
      <c r="E3765" s="2" t="n">
        <v>-92.6</v>
      </c>
      <c r="F3765" s="2" t="n">
        <v>3250</v>
      </c>
      <c r="G3765" s="2" t="n">
        <v>0</v>
      </c>
      <c r="H3765" s="2" t="n">
        <v>103.7</v>
      </c>
      <c r="I3765" s="2" t="n">
        <v>-14.7</v>
      </c>
      <c r="J3765" s="2" t="n">
        <v>118.4</v>
      </c>
      <c r="K3765" s="2" t="n">
        <v>1300</v>
      </c>
      <c r="L3765" s="2" t="n">
        <v>0</v>
      </c>
      <c r="M3765" s="2" t="n">
        <v>-27.4493731918997</v>
      </c>
      <c r="N3765" s="2" t="n">
        <v>27.4489795918367</v>
      </c>
    </row>
    <row r="3766" customFormat="false" ht="12.75" hidden="false" customHeight="false" outlineLevel="0" collapsed="false">
      <c r="A3766" s="1" t="n">
        <v>37778.8749999909</v>
      </c>
      <c r="C3766" s="3" t="n">
        <v>22</v>
      </c>
      <c r="D3766" s="2" t="n">
        <v>7.3</v>
      </c>
      <c r="E3766" s="2" t="n">
        <v>-51.3</v>
      </c>
      <c r="F3766" s="2" t="n">
        <v>9490</v>
      </c>
      <c r="G3766" s="2" t="n">
        <v>0</v>
      </c>
      <c r="H3766" s="2" t="n">
        <v>85.9</v>
      </c>
      <c r="I3766" s="2" t="n">
        <v>-43</v>
      </c>
      <c r="J3766" s="2" t="n">
        <v>128.9</v>
      </c>
      <c r="K3766" s="2" t="n">
        <v>1300</v>
      </c>
      <c r="L3766" s="2" t="n">
        <v>0</v>
      </c>
      <c r="M3766" s="2" t="n">
        <v>-73.6230500582072</v>
      </c>
      <c r="N3766" s="2" t="n">
        <v>73.6227906976744</v>
      </c>
    </row>
    <row r="3767" customFormat="false" ht="12.75" hidden="false" customHeight="false" outlineLevel="0" collapsed="false">
      <c r="A3767" s="1" t="n">
        <v>37778.9166666575</v>
      </c>
      <c r="C3767" s="3" t="n">
        <v>23</v>
      </c>
      <c r="D3767" s="2" t="n">
        <v>5.1</v>
      </c>
      <c r="E3767" s="2" t="n">
        <v>-59.6</v>
      </c>
      <c r="F3767" s="2" t="n">
        <v>6630</v>
      </c>
      <c r="G3767" s="2" t="n">
        <v>0</v>
      </c>
      <c r="H3767" s="2" t="n">
        <v>83.4</v>
      </c>
      <c r="I3767" s="2" t="n">
        <v>-30.1</v>
      </c>
      <c r="J3767" s="2" t="n">
        <v>113.5</v>
      </c>
      <c r="K3767" s="2" t="n">
        <v>1300</v>
      </c>
      <c r="L3767" s="2" t="n">
        <v>0</v>
      </c>
      <c r="M3767" s="2" t="n">
        <v>-58.4141486810552</v>
      </c>
      <c r="N3767" s="2" t="n">
        <v>58.4139534883721</v>
      </c>
    </row>
    <row r="3768" customFormat="false" ht="12.75" hidden="false" customHeight="false" outlineLevel="0" collapsed="false">
      <c r="A3768" s="1" t="n">
        <v>37778.9583333242</v>
      </c>
      <c r="C3768" s="3" t="n">
        <v>24</v>
      </c>
      <c r="D3768" s="2" t="n">
        <v>27.1</v>
      </c>
      <c r="E3768" s="2" t="n">
        <v>-59.6</v>
      </c>
      <c r="F3768" s="2" t="n">
        <v>35230</v>
      </c>
      <c r="G3768" s="2" t="n">
        <v>0</v>
      </c>
      <c r="H3768" s="2" t="n">
        <v>60.1</v>
      </c>
      <c r="I3768" s="2" t="n">
        <v>-28.7</v>
      </c>
      <c r="J3768" s="2" t="n">
        <v>88.8</v>
      </c>
      <c r="K3768" s="2" t="n">
        <v>1300</v>
      </c>
      <c r="L3768" s="2" t="n">
        <v>0</v>
      </c>
      <c r="M3768" s="2" t="n">
        <v>-396.734276206323</v>
      </c>
      <c r="N3768" s="2" t="n">
        <v>396.734146341463</v>
      </c>
    </row>
    <row r="3769" customFormat="false" ht="12.75" hidden="false" customHeight="false" outlineLevel="0" collapsed="false">
      <c r="A3769" s="1" t="n">
        <v>37778.9999999909</v>
      </c>
      <c r="C3769" s="3" t="n">
        <v>1</v>
      </c>
      <c r="D3769" s="2" t="n">
        <v>96.6</v>
      </c>
      <c r="E3769" s="2" t="n">
        <v>-9.4</v>
      </c>
      <c r="F3769" s="2" t="n">
        <v>125580</v>
      </c>
      <c r="G3769" s="2" t="n">
        <v>0</v>
      </c>
      <c r="H3769" s="2" t="n">
        <v>84.5</v>
      </c>
      <c r="I3769" s="2" t="n">
        <v>-172.7</v>
      </c>
      <c r="J3769" s="2" t="n">
        <v>257.2</v>
      </c>
      <c r="K3769" s="2" t="n">
        <v>1300</v>
      </c>
      <c r="L3769" s="2" t="n">
        <v>0</v>
      </c>
      <c r="M3769" s="2" t="n">
        <v>1252.48840236686</v>
      </c>
      <c r="N3769" s="2" t="n">
        <v>1347.51169658367</v>
      </c>
    </row>
    <row r="3770" customFormat="false" ht="12.75" hidden="false" customHeight="false" outlineLevel="0" collapsed="false">
      <c r="A3770" s="1" t="n">
        <v>37779.0416666575</v>
      </c>
      <c r="C3770" s="3" t="n">
        <v>2</v>
      </c>
      <c r="D3770" s="2" t="n">
        <v>88.3</v>
      </c>
      <c r="E3770" s="2" t="n">
        <v>-9.2</v>
      </c>
      <c r="F3770" s="2" t="n">
        <v>114790</v>
      </c>
      <c r="G3770" s="2" t="n">
        <v>0</v>
      </c>
      <c r="H3770" s="2" t="n">
        <v>23</v>
      </c>
      <c r="I3770" s="2" t="n">
        <v>-103.2</v>
      </c>
      <c r="J3770" s="2" t="n">
        <v>126.2</v>
      </c>
      <c r="K3770" s="2" t="n">
        <v>1300</v>
      </c>
      <c r="L3770" s="2" t="n">
        <v>0</v>
      </c>
      <c r="M3770" s="2" t="n">
        <v>1205.23</v>
      </c>
      <c r="N3770" s="2" t="n">
        <v>1394.77025193798</v>
      </c>
    </row>
    <row r="3771" customFormat="false" ht="12.75" hidden="false" customHeight="false" outlineLevel="0" collapsed="false">
      <c r="A3771" s="1" t="n">
        <v>37779.0833333242</v>
      </c>
      <c r="C3771" s="3" t="n">
        <v>3</v>
      </c>
      <c r="D3771" s="2" t="n">
        <v>18.5</v>
      </c>
      <c r="E3771" s="2" t="n">
        <v>-41.2</v>
      </c>
      <c r="F3771" s="2" t="n">
        <v>24050</v>
      </c>
      <c r="G3771" s="2" t="n">
        <v>0</v>
      </c>
      <c r="H3771" s="2" t="n">
        <v>105.8</v>
      </c>
      <c r="I3771" s="2" t="n">
        <v>-84.1</v>
      </c>
      <c r="J3771" s="2" t="n">
        <v>189.9</v>
      </c>
      <c r="K3771" s="2" t="n">
        <v>1300</v>
      </c>
      <c r="L3771" s="2" t="n">
        <v>0</v>
      </c>
      <c r="M3771" s="2" t="n">
        <v>-126.645652173913</v>
      </c>
      <c r="N3771" s="2" t="n">
        <v>126.645541022592</v>
      </c>
    </row>
    <row r="3772" customFormat="false" ht="12.75" hidden="false" customHeight="false" outlineLevel="0" collapsed="false">
      <c r="A3772" s="1" t="n">
        <v>37779.1249999909</v>
      </c>
      <c r="C3772" s="3" t="n">
        <v>4</v>
      </c>
      <c r="D3772" s="2" t="n">
        <v>18.1</v>
      </c>
      <c r="E3772" s="2" t="n">
        <v>-60.2</v>
      </c>
      <c r="F3772" s="2" t="n">
        <v>28960</v>
      </c>
      <c r="G3772" s="2" t="n">
        <v>0</v>
      </c>
      <c r="H3772" s="2" t="n">
        <v>106.3</v>
      </c>
      <c r="I3772" s="2" t="n">
        <v>-65.5</v>
      </c>
      <c r="J3772" s="2" t="n">
        <v>171.8</v>
      </c>
      <c r="K3772" s="2" t="n">
        <v>1600</v>
      </c>
      <c r="L3772" s="2" t="n">
        <v>0</v>
      </c>
      <c r="M3772" s="2" t="n">
        <v>-168.568109125118</v>
      </c>
      <c r="N3772" s="2" t="n">
        <v>168.568091603053</v>
      </c>
    </row>
    <row r="3773" customFormat="false" ht="12.75" hidden="false" customHeight="false" outlineLevel="0" collapsed="false">
      <c r="A3773" s="1" t="n">
        <v>37779.1666666575</v>
      </c>
      <c r="C3773" s="3" t="n">
        <v>5</v>
      </c>
      <c r="D3773" s="2" t="n">
        <v>45.3</v>
      </c>
      <c r="E3773" s="2" t="n">
        <v>-28.4</v>
      </c>
      <c r="F3773" s="2" t="n">
        <v>58890</v>
      </c>
      <c r="G3773" s="2" t="n">
        <v>0</v>
      </c>
      <c r="H3773" s="2" t="n">
        <v>71.4</v>
      </c>
      <c r="I3773" s="2" t="n">
        <v>-89.5</v>
      </c>
      <c r="J3773" s="2" t="n">
        <v>160.9</v>
      </c>
      <c r="K3773" s="2" t="n">
        <v>1300</v>
      </c>
      <c r="L3773" s="2" t="n">
        <v>0</v>
      </c>
      <c r="M3773" s="2" t="n">
        <v>1070.5406162465</v>
      </c>
      <c r="N3773" s="2" t="n">
        <v>1529.4592178771</v>
      </c>
    </row>
    <row r="3774" customFormat="false" ht="12.75" hidden="false" customHeight="false" outlineLevel="0" collapsed="false">
      <c r="A3774" s="1" t="n">
        <v>37779.2083333242</v>
      </c>
      <c r="C3774" s="3" t="n">
        <v>6</v>
      </c>
      <c r="D3774" s="2" t="n">
        <v>5.1</v>
      </c>
      <c r="E3774" s="2" t="n">
        <v>-64.5</v>
      </c>
      <c r="F3774" s="2" t="n">
        <v>6630</v>
      </c>
      <c r="G3774" s="2" t="n">
        <v>0</v>
      </c>
      <c r="H3774" s="2" t="n">
        <v>116</v>
      </c>
      <c r="I3774" s="2" t="n">
        <v>-57.8</v>
      </c>
      <c r="J3774" s="2" t="n">
        <v>173.8</v>
      </c>
      <c r="K3774" s="2" t="n">
        <v>1300</v>
      </c>
      <c r="L3774" s="2" t="n">
        <v>0</v>
      </c>
      <c r="M3774" s="2" t="n">
        <v>-38.1473275862069</v>
      </c>
      <c r="N3774" s="2" t="n">
        <v>38.14723183391</v>
      </c>
    </row>
    <row r="3775" customFormat="false" ht="12.75" hidden="false" customHeight="false" outlineLevel="0" collapsed="false">
      <c r="A3775" s="1" t="n">
        <v>37779.2499999909</v>
      </c>
      <c r="C3775" s="3" t="n">
        <v>7</v>
      </c>
      <c r="D3775" s="2" t="n">
        <v>27.8</v>
      </c>
      <c r="E3775" s="2" t="n">
        <v>-38.7</v>
      </c>
      <c r="F3775" s="2" t="n">
        <v>36140</v>
      </c>
      <c r="G3775" s="2" t="n">
        <v>0</v>
      </c>
      <c r="H3775" s="2" t="n">
        <v>83.6</v>
      </c>
      <c r="I3775" s="2" t="n">
        <v>-73.7</v>
      </c>
      <c r="J3775" s="2" t="n">
        <v>157.3</v>
      </c>
      <c r="K3775" s="2" t="n">
        <v>1300</v>
      </c>
      <c r="L3775" s="2" t="n">
        <v>0</v>
      </c>
      <c r="M3775" s="2" t="n">
        <v>-229.752153110048</v>
      </c>
      <c r="N3775" s="2" t="n">
        <v>229.75196743555</v>
      </c>
    </row>
    <row r="3776" customFormat="false" ht="12.75" hidden="false" customHeight="false" outlineLevel="0" collapsed="false">
      <c r="A3776" s="1" t="n">
        <v>37779.2916666575</v>
      </c>
      <c r="C3776" s="3" t="n">
        <v>8</v>
      </c>
      <c r="D3776" s="2" t="n">
        <v>66.2</v>
      </c>
      <c r="E3776" s="2" t="n">
        <v>-33.6</v>
      </c>
      <c r="F3776" s="2" t="n">
        <v>86060</v>
      </c>
      <c r="G3776" s="2" t="n">
        <v>0</v>
      </c>
      <c r="H3776" s="2" t="n">
        <v>56.1</v>
      </c>
      <c r="I3776" s="2" t="n">
        <v>-89.8</v>
      </c>
      <c r="J3776" s="2" t="n">
        <v>145.9</v>
      </c>
      <c r="K3776" s="2" t="n">
        <v>1300</v>
      </c>
      <c r="L3776" s="2" t="n">
        <v>0</v>
      </c>
      <c r="M3776" s="2" t="n">
        <v>1000.61693404635</v>
      </c>
      <c r="N3776" s="2" t="n">
        <v>1599.38318485523</v>
      </c>
    </row>
    <row r="3777" customFormat="false" ht="12.75" hidden="false" customHeight="false" outlineLevel="0" collapsed="false">
      <c r="A3777" s="1" t="n">
        <v>37779.3333333242</v>
      </c>
      <c r="C3777" s="3" t="n">
        <v>9</v>
      </c>
      <c r="D3777" s="2" t="n">
        <v>104.4</v>
      </c>
      <c r="E3777" s="2" t="n">
        <v>-24.3</v>
      </c>
      <c r="F3777" s="2" t="n">
        <v>135720</v>
      </c>
      <c r="G3777" s="2" t="n">
        <v>0</v>
      </c>
      <c r="H3777" s="2" t="n">
        <v>39.9</v>
      </c>
      <c r="I3777" s="2" t="n">
        <v>-121.2</v>
      </c>
      <c r="J3777" s="2" t="n">
        <v>161.1</v>
      </c>
      <c r="K3777" s="2" t="n">
        <v>1300</v>
      </c>
      <c r="L3777" s="2" t="n">
        <v>0</v>
      </c>
      <c r="M3777" s="2" t="n">
        <v>1103.91052631579</v>
      </c>
      <c r="N3777" s="2" t="n">
        <v>1496.08935643564</v>
      </c>
    </row>
    <row r="3778" customFormat="false" ht="12.75" hidden="false" customHeight="false" outlineLevel="0" collapsed="false">
      <c r="A3778" s="1" t="n">
        <v>37779.3749999908</v>
      </c>
      <c r="C3778" s="3" t="n">
        <v>10</v>
      </c>
      <c r="D3778" s="2" t="n">
        <v>86.3</v>
      </c>
      <c r="E3778" s="2" t="n">
        <v>-18.6</v>
      </c>
      <c r="F3778" s="2" t="n">
        <v>138080</v>
      </c>
      <c r="G3778" s="2" t="n">
        <v>0</v>
      </c>
      <c r="H3778" s="2" t="n">
        <v>38.3</v>
      </c>
      <c r="I3778" s="2" t="n">
        <v>-107.1</v>
      </c>
      <c r="J3778" s="2" t="n">
        <v>145.4</v>
      </c>
      <c r="K3778" s="2" t="n">
        <v>1600</v>
      </c>
      <c r="L3778" s="2" t="n">
        <v>0</v>
      </c>
      <c r="M3778" s="2" t="n">
        <v>1395.32349869452</v>
      </c>
      <c r="N3778" s="2" t="n">
        <v>1804.67684407096</v>
      </c>
    </row>
    <row r="3779" customFormat="false" ht="12.75" hidden="false" customHeight="false" outlineLevel="0" collapsed="false">
      <c r="A3779" s="1" t="n">
        <v>37779.4166666575</v>
      </c>
      <c r="C3779" s="3" t="n">
        <v>11</v>
      </c>
      <c r="D3779" s="2" t="n">
        <v>78</v>
      </c>
      <c r="E3779" s="2" t="n">
        <v>-20.8</v>
      </c>
      <c r="F3779" s="2" t="n">
        <v>124800</v>
      </c>
      <c r="G3779" s="2" t="n">
        <v>0</v>
      </c>
      <c r="H3779" s="2" t="n">
        <v>28.1</v>
      </c>
      <c r="I3779" s="2" t="n">
        <v>-86.4</v>
      </c>
      <c r="J3779" s="2" t="n">
        <v>114.5</v>
      </c>
      <c r="K3779" s="2" t="n">
        <v>1600</v>
      </c>
      <c r="L3779" s="2" t="n">
        <v>0</v>
      </c>
      <c r="M3779" s="2" t="n">
        <v>1309.34483985765</v>
      </c>
      <c r="N3779" s="2" t="n">
        <v>1890.65497685185</v>
      </c>
    </row>
    <row r="3780" customFormat="false" ht="12.75" hidden="false" customHeight="false" outlineLevel="0" collapsed="false">
      <c r="A3780" s="1" t="n">
        <v>37779.4583333242</v>
      </c>
      <c r="C3780" s="3" t="n">
        <v>12</v>
      </c>
      <c r="D3780" s="2" t="n">
        <v>124</v>
      </c>
      <c r="E3780" s="2" t="n">
        <v>-9.3</v>
      </c>
      <c r="F3780" s="2" t="n">
        <v>198400</v>
      </c>
      <c r="G3780" s="2" t="n">
        <v>0</v>
      </c>
      <c r="H3780" s="2" t="n">
        <v>45.8</v>
      </c>
      <c r="I3780" s="2" t="n">
        <v>-161.7</v>
      </c>
      <c r="J3780" s="2" t="n">
        <v>207.5</v>
      </c>
      <c r="K3780" s="2" t="n">
        <v>1600</v>
      </c>
      <c r="L3780" s="2" t="n">
        <v>0</v>
      </c>
      <c r="M3780" s="2" t="n">
        <v>1528.28886462882</v>
      </c>
      <c r="N3780" s="2" t="n">
        <v>1671.7107606679</v>
      </c>
    </row>
    <row r="3781" customFormat="false" ht="12.75" hidden="false" customHeight="false" outlineLevel="0" collapsed="false">
      <c r="A3781" s="1" t="n">
        <v>37779.4999999908</v>
      </c>
      <c r="C3781" s="3" t="n">
        <v>13</v>
      </c>
      <c r="D3781" s="2" t="n">
        <v>5.1</v>
      </c>
      <c r="E3781" s="2" t="n">
        <v>-71.6</v>
      </c>
      <c r="F3781" s="2" t="n">
        <v>8160</v>
      </c>
      <c r="G3781" s="2" t="n">
        <v>0</v>
      </c>
      <c r="H3781" s="2" t="n">
        <v>149.3</v>
      </c>
      <c r="I3781" s="2" t="n">
        <v>-84.1</v>
      </c>
      <c r="J3781" s="2" t="n">
        <v>233.4</v>
      </c>
      <c r="K3781" s="2" t="n">
        <v>1600</v>
      </c>
      <c r="L3781" s="2" t="n">
        <v>0</v>
      </c>
      <c r="M3781" s="2" t="n">
        <v>-34.9614199598125</v>
      </c>
      <c r="N3781" s="2" t="n">
        <v>34.9614744351962</v>
      </c>
    </row>
    <row r="3782" customFormat="false" ht="12.75" hidden="false" customHeight="false" outlineLevel="0" collapsed="false">
      <c r="A3782" s="1" t="n">
        <v>37779.5416666575</v>
      </c>
      <c r="C3782" s="3" t="n">
        <v>14</v>
      </c>
      <c r="D3782" s="2" t="n">
        <v>81.3</v>
      </c>
      <c r="E3782" s="2" t="n">
        <v>-20.2</v>
      </c>
      <c r="F3782" s="2" t="n">
        <v>130080</v>
      </c>
      <c r="G3782" s="2" t="n">
        <v>0</v>
      </c>
      <c r="H3782" s="2" t="n">
        <v>34.3</v>
      </c>
      <c r="I3782" s="2" t="n">
        <v>-96.5</v>
      </c>
      <c r="J3782" s="2" t="n">
        <v>130.8</v>
      </c>
      <c r="K3782" s="2" t="n">
        <v>1600</v>
      </c>
      <c r="L3782" s="2" t="n">
        <v>0</v>
      </c>
      <c r="M3782" s="2" t="n">
        <v>1352.90524781341</v>
      </c>
      <c r="N3782" s="2" t="n">
        <v>1847.09481865285</v>
      </c>
    </row>
    <row r="3783" customFormat="false" ht="12.75" hidden="false" customHeight="false" outlineLevel="0" collapsed="false">
      <c r="A3783" s="1" t="n">
        <v>37779.5833333242</v>
      </c>
      <c r="C3783" s="3" t="n">
        <v>15</v>
      </c>
      <c r="D3783" s="2" t="n">
        <v>105.9</v>
      </c>
      <c r="E3783" s="2" t="n">
        <v>-35.3</v>
      </c>
      <c r="F3783" s="2" t="n">
        <v>169440</v>
      </c>
      <c r="G3783" s="2" t="n">
        <v>0</v>
      </c>
      <c r="H3783" s="2" t="n">
        <v>29.9</v>
      </c>
      <c r="I3783" s="2" t="n">
        <v>-101.4</v>
      </c>
      <c r="J3783" s="2" t="n">
        <v>131.3</v>
      </c>
      <c r="K3783" s="2" t="n">
        <v>1600</v>
      </c>
      <c r="L3783" s="2" t="n">
        <v>0</v>
      </c>
      <c r="M3783" s="2" t="n">
        <v>1169.8397993311</v>
      </c>
      <c r="N3783" s="2" t="n">
        <v>2030.15986193294</v>
      </c>
    </row>
    <row r="3784" customFormat="false" ht="12.75" hidden="false" customHeight="false" outlineLevel="0" collapsed="false">
      <c r="A3784" s="1" t="n">
        <v>37779.6249999908</v>
      </c>
      <c r="C3784" s="3" t="n">
        <v>16</v>
      </c>
      <c r="D3784" s="2" t="n">
        <v>64.1</v>
      </c>
      <c r="E3784" s="2" t="n">
        <v>-15.3</v>
      </c>
      <c r="F3784" s="2" t="n">
        <v>83330</v>
      </c>
      <c r="G3784" s="2" t="n">
        <v>0</v>
      </c>
      <c r="H3784" s="2" t="n">
        <v>36.5</v>
      </c>
      <c r="I3784" s="2" t="n">
        <v>-86.3</v>
      </c>
      <c r="J3784" s="2" t="n">
        <v>122.8</v>
      </c>
      <c r="K3784" s="2" t="n">
        <v>1300</v>
      </c>
      <c r="L3784" s="2" t="n">
        <v>0</v>
      </c>
      <c r="M3784" s="2" t="n">
        <v>1138.02931506849</v>
      </c>
      <c r="N3784" s="2" t="n">
        <v>1461.97068366165</v>
      </c>
    </row>
    <row r="3785" customFormat="false" ht="12.75" hidden="false" customHeight="false" outlineLevel="0" collapsed="false">
      <c r="A3785" s="1" t="n">
        <v>37779.6666666575</v>
      </c>
      <c r="C3785" s="3" t="n">
        <v>17</v>
      </c>
      <c r="D3785" s="2" t="n">
        <v>38.6</v>
      </c>
      <c r="E3785" s="2" t="n">
        <v>-23.1</v>
      </c>
      <c r="F3785" s="2" t="n">
        <v>50180</v>
      </c>
      <c r="G3785" s="2" t="n">
        <v>0</v>
      </c>
      <c r="H3785" s="2" t="n">
        <v>64.1</v>
      </c>
      <c r="I3785" s="2" t="n">
        <v>-80.7</v>
      </c>
      <c r="J3785" s="2" t="n">
        <v>144.8</v>
      </c>
      <c r="K3785" s="2" t="n">
        <v>1300</v>
      </c>
      <c r="L3785" s="2" t="n">
        <v>0</v>
      </c>
      <c r="M3785" s="2" t="n">
        <v>1092.61060842434</v>
      </c>
      <c r="N3785" s="2" t="n">
        <v>1507.38959107807</v>
      </c>
    </row>
    <row r="3786" customFormat="false" ht="12.75" hidden="false" customHeight="false" outlineLevel="0" collapsed="false">
      <c r="A3786" s="1" t="n">
        <v>37779.7083333242</v>
      </c>
      <c r="C3786" s="3" t="n">
        <v>18</v>
      </c>
      <c r="D3786" s="2" t="n">
        <v>19.1</v>
      </c>
      <c r="E3786" s="2" t="n">
        <v>-33.7</v>
      </c>
      <c r="F3786" s="2" t="n">
        <v>24830</v>
      </c>
      <c r="G3786" s="2" t="n">
        <v>0</v>
      </c>
      <c r="H3786" s="2" t="n">
        <v>73.2</v>
      </c>
      <c r="I3786" s="2" t="n">
        <v>-59.7</v>
      </c>
      <c r="J3786" s="2" t="n">
        <v>132.9</v>
      </c>
      <c r="K3786" s="2" t="n">
        <v>1300</v>
      </c>
      <c r="L3786" s="2" t="n">
        <v>0</v>
      </c>
      <c r="M3786" s="2" t="n">
        <v>-186.832240437158</v>
      </c>
      <c r="N3786" s="2" t="n">
        <v>186.83216080402</v>
      </c>
    </row>
    <row r="3787" customFormat="false" ht="12.75" hidden="false" customHeight="false" outlineLevel="0" collapsed="false">
      <c r="A3787" s="1" t="n">
        <v>37779.7499999908</v>
      </c>
      <c r="C3787" s="3" t="n">
        <v>19</v>
      </c>
      <c r="D3787" s="2" t="n">
        <v>20.1</v>
      </c>
      <c r="E3787" s="2" t="n">
        <v>-36.5</v>
      </c>
      <c r="F3787" s="2" t="n">
        <v>26130</v>
      </c>
      <c r="G3787" s="2" t="n">
        <v>0</v>
      </c>
      <c r="H3787" s="2" t="n">
        <v>86.2</v>
      </c>
      <c r="I3787" s="2" t="n">
        <v>-70.8</v>
      </c>
      <c r="J3787" s="2" t="n">
        <v>157</v>
      </c>
      <c r="K3787" s="2" t="n">
        <v>1300</v>
      </c>
      <c r="L3787" s="2" t="n">
        <v>0</v>
      </c>
      <c r="M3787" s="2" t="n">
        <v>-166.433062645012</v>
      </c>
      <c r="N3787" s="2" t="n">
        <v>166.433192090395</v>
      </c>
    </row>
    <row r="3788" customFormat="false" ht="12.75" hidden="false" customHeight="false" outlineLevel="0" collapsed="false">
      <c r="A3788" s="1" t="n">
        <v>37779.7916666575</v>
      </c>
      <c r="C3788" s="3" t="n">
        <v>20</v>
      </c>
      <c r="D3788" s="2" t="n">
        <v>6.6</v>
      </c>
      <c r="E3788" s="2" t="n">
        <v>-54.9</v>
      </c>
      <c r="F3788" s="2" t="n">
        <v>8580</v>
      </c>
      <c r="G3788" s="2" t="n">
        <v>0</v>
      </c>
      <c r="H3788" s="2" t="n">
        <v>97.6</v>
      </c>
      <c r="I3788" s="2" t="n">
        <v>-50.4</v>
      </c>
      <c r="J3788" s="2" t="n">
        <v>148</v>
      </c>
      <c r="K3788" s="2" t="n">
        <v>1300</v>
      </c>
      <c r="L3788" s="2" t="n">
        <v>0</v>
      </c>
      <c r="M3788" s="2" t="n">
        <v>-57.9729508196721</v>
      </c>
      <c r="N3788" s="2" t="n">
        <v>57.9730158730159</v>
      </c>
    </row>
    <row r="3789" customFormat="false" ht="12.75" hidden="false" customHeight="false" outlineLevel="0" collapsed="false">
      <c r="A3789" s="1" t="n">
        <v>37779.8333333241</v>
      </c>
      <c r="C3789" s="3" t="n">
        <v>21</v>
      </c>
      <c r="D3789" s="2" t="n">
        <v>9.1</v>
      </c>
      <c r="E3789" s="2" t="n">
        <v>-60.4</v>
      </c>
      <c r="F3789" s="2" t="n">
        <v>11830</v>
      </c>
      <c r="G3789" s="2" t="n">
        <v>0</v>
      </c>
      <c r="H3789" s="2" t="n">
        <v>99</v>
      </c>
      <c r="I3789" s="2" t="n">
        <v>-49</v>
      </c>
      <c r="J3789" s="2" t="n">
        <v>148</v>
      </c>
      <c r="K3789" s="2" t="n">
        <v>1300</v>
      </c>
      <c r="L3789" s="2" t="n">
        <v>0</v>
      </c>
      <c r="M3789" s="2" t="n">
        <v>-79.9324242424243</v>
      </c>
      <c r="N3789" s="2" t="n">
        <v>79.9324489795918</v>
      </c>
    </row>
    <row r="3790" customFormat="false" ht="12.75" hidden="false" customHeight="false" outlineLevel="0" collapsed="false">
      <c r="A3790" s="1" t="n">
        <v>37779.8749999908</v>
      </c>
      <c r="C3790" s="3" t="n">
        <v>22</v>
      </c>
      <c r="D3790" s="2" t="n">
        <v>21.9</v>
      </c>
      <c r="E3790" s="2" t="n">
        <v>-36.9</v>
      </c>
      <c r="F3790" s="2" t="n">
        <v>28470</v>
      </c>
      <c r="G3790" s="2" t="n">
        <v>0</v>
      </c>
      <c r="H3790" s="2" t="n">
        <v>75.3</v>
      </c>
      <c r="I3790" s="2" t="n">
        <v>-61.6</v>
      </c>
      <c r="J3790" s="2" t="n">
        <v>136.9</v>
      </c>
      <c r="K3790" s="2" t="n">
        <v>1300</v>
      </c>
      <c r="L3790" s="2" t="n">
        <v>0</v>
      </c>
      <c r="M3790" s="2" t="n">
        <v>-207.962151394422</v>
      </c>
      <c r="N3790" s="2" t="n">
        <v>207.961850649351</v>
      </c>
    </row>
    <row r="3791" customFormat="false" ht="12.75" hidden="false" customHeight="false" outlineLevel="0" collapsed="false">
      <c r="A3791" s="1" t="n">
        <v>37779.9166666575</v>
      </c>
      <c r="C3791" s="3" t="n">
        <v>23</v>
      </c>
      <c r="D3791" s="2" t="n">
        <v>75.9</v>
      </c>
      <c r="E3791" s="2" t="n">
        <v>-12</v>
      </c>
      <c r="F3791" s="2" t="n">
        <v>98670</v>
      </c>
      <c r="G3791" s="2" t="n">
        <v>0</v>
      </c>
      <c r="H3791" s="2" t="n">
        <v>36.8</v>
      </c>
      <c r="I3791" s="2" t="n">
        <v>-101.8</v>
      </c>
      <c r="J3791" s="2" t="n">
        <v>138.6</v>
      </c>
      <c r="K3791" s="2" t="n">
        <v>1300</v>
      </c>
      <c r="L3791" s="2" t="n">
        <v>0</v>
      </c>
      <c r="M3791" s="2" t="n">
        <v>1187.44592391304</v>
      </c>
      <c r="N3791" s="2" t="n">
        <v>1412.55412573674</v>
      </c>
    </row>
    <row r="3792" customFormat="false" ht="12.75" hidden="false" customHeight="false" outlineLevel="0" collapsed="false">
      <c r="A3792" s="1" t="n">
        <v>37779.9583333241</v>
      </c>
      <c r="C3792" s="3" t="n">
        <v>24</v>
      </c>
      <c r="D3792" s="2" t="n">
        <v>47.8</v>
      </c>
      <c r="E3792" s="2" t="n">
        <v>-23.4</v>
      </c>
      <c r="F3792" s="2" t="n">
        <v>62140</v>
      </c>
      <c r="G3792" s="2" t="n">
        <v>0</v>
      </c>
      <c r="H3792" s="2" t="n">
        <v>36.8</v>
      </c>
      <c r="I3792" s="2" t="n">
        <v>-62.2</v>
      </c>
      <c r="J3792" s="2" t="n">
        <v>99</v>
      </c>
      <c r="K3792" s="2" t="n">
        <v>1300</v>
      </c>
      <c r="L3792" s="2" t="n">
        <v>0</v>
      </c>
      <c r="M3792" s="2" t="n">
        <v>992.727173913044</v>
      </c>
      <c r="N3792" s="2" t="n">
        <v>1607.27266881029</v>
      </c>
    </row>
    <row r="3793" customFormat="false" ht="12.75" hidden="false" customHeight="false" outlineLevel="0" collapsed="false">
      <c r="A3793" s="1" t="n">
        <v>37779.9999999908</v>
      </c>
      <c r="C3793" s="3" t="n">
        <v>1</v>
      </c>
      <c r="D3793" s="2" t="n">
        <v>49.4</v>
      </c>
      <c r="E3793" s="2" t="n">
        <v>-26.8</v>
      </c>
      <c r="F3793" s="2" t="n">
        <v>64220</v>
      </c>
      <c r="G3793" s="2" t="n">
        <v>0</v>
      </c>
      <c r="H3793" s="2" t="n">
        <v>85.6</v>
      </c>
      <c r="I3793" s="2" t="n">
        <v>-109.4</v>
      </c>
      <c r="J3793" s="2" t="n">
        <v>195</v>
      </c>
      <c r="K3793" s="2" t="n">
        <v>1300</v>
      </c>
      <c r="L3793" s="2" t="n">
        <v>0</v>
      </c>
      <c r="M3793" s="2" t="n">
        <v>1121.33329439252</v>
      </c>
      <c r="N3793" s="2" t="n">
        <v>1478.66663619744</v>
      </c>
    </row>
    <row r="3794" customFormat="false" ht="12.75" hidden="false" customHeight="false" outlineLevel="0" collapsed="false">
      <c r="A3794" s="1" t="n">
        <v>37780.0416666575</v>
      </c>
      <c r="C3794" s="3" t="n">
        <v>2</v>
      </c>
      <c r="D3794" s="2" t="n">
        <v>2.5</v>
      </c>
      <c r="E3794" s="2" t="n">
        <v>-110.6</v>
      </c>
      <c r="F3794" s="2" t="n">
        <v>3250</v>
      </c>
      <c r="G3794" s="2" t="n">
        <v>0</v>
      </c>
      <c r="H3794" s="2" t="n">
        <v>156.7</v>
      </c>
      <c r="I3794" s="2" t="n">
        <v>-49.6</v>
      </c>
      <c r="J3794" s="2" t="n">
        <v>206.3</v>
      </c>
      <c r="K3794" s="2" t="n">
        <v>1300</v>
      </c>
      <c r="L3794" s="2" t="n">
        <v>0</v>
      </c>
      <c r="M3794" s="2" t="n">
        <v>-15.7537332482451</v>
      </c>
      <c r="N3794" s="2" t="n">
        <v>15.7538306451613</v>
      </c>
    </row>
    <row r="3795" customFormat="false" ht="12.75" hidden="false" customHeight="false" outlineLevel="0" collapsed="false">
      <c r="A3795" s="1" t="n">
        <v>37780.0833333241</v>
      </c>
      <c r="C3795" s="3" t="n">
        <v>3</v>
      </c>
      <c r="D3795" s="2" t="n">
        <v>1</v>
      </c>
      <c r="E3795" s="2" t="n">
        <v>-159.7</v>
      </c>
      <c r="F3795" s="2" t="n">
        <v>1300</v>
      </c>
      <c r="G3795" s="2" t="n">
        <v>55895</v>
      </c>
      <c r="H3795" s="2" t="n">
        <v>200.9</v>
      </c>
      <c r="I3795" s="2" t="n">
        <v>-43.1</v>
      </c>
      <c r="J3795" s="2" t="n">
        <v>244</v>
      </c>
      <c r="K3795" s="2" t="n">
        <v>1300</v>
      </c>
      <c r="L3795" s="2" t="n">
        <v>-350</v>
      </c>
      <c r="M3795" s="2" t="n">
        <v>-356.762319561971</v>
      </c>
      <c r="N3795" s="2" t="n">
        <v>-343.237819025522</v>
      </c>
    </row>
    <row r="3796" customFormat="false" ht="12.75" hidden="false" customHeight="false" outlineLevel="0" collapsed="false">
      <c r="A3796" s="1" t="n">
        <v>37780.1249999908</v>
      </c>
      <c r="C3796" s="3" t="n">
        <v>4</v>
      </c>
      <c r="D3796" s="2" t="n">
        <v>299.7</v>
      </c>
      <c r="E3796" s="2" t="n">
        <v>-378.8</v>
      </c>
      <c r="F3796" s="2" t="n">
        <v>479520</v>
      </c>
      <c r="G3796" s="2" t="n">
        <v>132580</v>
      </c>
      <c r="H3796" s="2" t="n">
        <v>113</v>
      </c>
      <c r="I3796" s="2" t="n">
        <v>-34.8</v>
      </c>
      <c r="J3796" s="2" t="n">
        <v>147.8</v>
      </c>
      <c r="K3796" s="2" t="n">
        <v>1600</v>
      </c>
      <c r="L3796" s="2" t="n">
        <v>-350</v>
      </c>
      <c r="M3796" s="2" t="n">
        <v>-4304.09336283186</v>
      </c>
      <c r="N3796" s="2" t="n">
        <v>3604.0933908046</v>
      </c>
    </row>
    <row r="3797" customFormat="false" ht="12.75" hidden="false" customHeight="false" outlineLevel="0" collapsed="false">
      <c r="A3797" s="1" t="n">
        <v>37780.1666666575</v>
      </c>
      <c r="C3797" s="3" t="n">
        <v>5</v>
      </c>
      <c r="D3797" s="2" t="n">
        <v>0</v>
      </c>
      <c r="E3797" s="2" t="n">
        <v>-257.3</v>
      </c>
      <c r="F3797" s="2" t="n">
        <v>0</v>
      </c>
      <c r="G3797" s="2" t="n">
        <v>90055</v>
      </c>
      <c r="H3797" s="2" t="n">
        <v>275.2</v>
      </c>
      <c r="I3797" s="2" t="n">
        <v>-18.8</v>
      </c>
      <c r="J3797" s="2" t="n">
        <v>294</v>
      </c>
      <c r="K3797" s="2" t="n">
        <v>0</v>
      </c>
      <c r="L3797" s="2" t="n">
        <v>-350</v>
      </c>
      <c r="M3797" s="2" t="n">
        <v>-350</v>
      </c>
      <c r="N3797" s="2" t="n">
        <v>-350</v>
      </c>
    </row>
    <row r="3798" customFormat="false" ht="12.75" hidden="false" customHeight="false" outlineLevel="0" collapsed="false">
      <c r="A3798" s="1" t="n">
        <v>37780.2083333241</v>
      </c>
      <c r="C3798" s="3" t="n">
        <v>6</v>
      </c>
      <c r="D3798" s="2" t="n">
        <v>0.8</v>
      </c>
      <c r="E3798" s="2" t="n">
        <v>-268.6</v>
      </c>
      <c r="F3798" s="2" t="n">
        <v>1040</v>
      </c>
      <c r="G3798" s="2" t="n">
        <v>94010</v>
      </c>
      <c r="H3798" s="2" t="n">
        <v>273.2</v>
      </c>
      <c r="I3798" s="2" t="n">
        <v>-6.4</v>
      </c>
      <c r="J3798" s="2" t="n">
        <v>279.6</v>
      </c>
      <c r="K3798" s="2" t="n">
        <v>1300</v>
      </c>
      <c r="L3798" s="2" t="n">
        <v>-350</v>
      </c>
      <c r="M3798" s="2" t="n">
        <v>-354.721010248902</v>
      </c>
      <c r="N3798" s="2" t="n">
        <v>-345.278125</v>
      </c>
    </row>
    <row r="3799" customFormat="false" ht="12.75" hidden="false" customHeight="false" outlineLevel="0" collapsed="false">
      <c r="A3799" s="1" t="n">
        <v>37780.2499999908</v>
      </c>
      <c r="C3799" s="3" t="n">
        <v>7</v>
      </c>
      <c r="D3799" s="2" t="n">
        <v>0.6</v>
      </c>
      <c r="E3799" s="2" t="n">
        <v>-245.4</v>
      </c>
      <c r="F3799" s="2" t="n">
        <v>780</v>
      </c>
      <c r="G3799" s="2" t="n">
        <v>73620</v>
      </c>
      <c r="H3799" s="2" t="n">
        <v>247.6</v>
      </c>
      <c r="I3799" s="2" t="n">
        <v>-4</v>
      </c>
      <c r="J3799" s="2" t="n">
        <v>251.6</v>
      </c>
      <c r="K3799" s="2" t="n">
        <v>1300</v>
      </c>
      <c r="L3799" s="2" t="n">
        <v>-300</v>
      </c>
      <c r="M3799" s="2" t="n">
        <v>-303.815549273021</v>
      </c>
      <c r="N3799" s="2" t="n">
        <v>-296.1825</v>
      </c>
    </row>
    <row r="3800" customFormat="false" ht="12.75" hidden="false" customHeight="false" outlineLevel="0" collapsed="false">
      <c r="A3800" s="1" t="n">
        <v>37780.2916666575</v>
      </c>
      <c r="C3800" s="3" t="n">
        <v>8</v>
      </c>
      <c r="D3800" s="2" t="n">
        <v>3.3</v>
      </c>
      <c r="E3800" s="2" t="n">
        <v>-105.8</v>
      </c>
      <c r="F3800" s="2" t="n">
        <v>4290</v>
      </c>
      <c r="G3800" s="2" t="n">
        <v>0</v>
      </c>
      <c r="H3800" s="2" t="n">
        <v>155.3</v>
      </c>
      <c r="I3800" s="2" t="n">
        <v>-53.8</v>
      </c>
      <c r="J3800" s="2" t="n">
        <v>209.1</v>
      </c>
      <c r="K3800" s="2" t="n">
        <v>1300</v>
      </c>
      <c r="L3800" s="2" t="n">
        <v>0</v>
      </c>
      <c r="M3800" s="2" t="n">
        <v>-20.5165486155827</v>
      </c>
      <c r="N3800" s="2" t="n">
        <v>20.5163568773234</v>
      </c>
    </row>
    <row r="3801" customFormat="false" ht="12.75" hidden="false" customHeight="false" outlineLevel="0" collapsed="false">
      <c r="A3801" s="1" t="n">
        <v>37780.3333333241</v>
      </c>
      <c r="C3801" s="3" t="n">
        <v>9</v>
      </c>
      <c r="D3801" s="2" t="n">
        <v>113.3</v>
      </c>
      <c r="E3801" s="2" t="n">
        <v>-26.4</v>
      </c>
      <c r="F3801" s="2" t="n">
        <v>90753.3</v>
      </c>
      <c r="G3801" s="2" t="n">
        <v>0</v>
      </c>
      <c r="H3801" s="2" t="n">
        <v>34.2</v>
      </c>
      <c r="I3801" s="2" t="n">
        <v>-122.2</v>
      </c>
      <c r="J3801" s="2" t="n">
        <v>156.4</v>
      </c>
      <c r="K3801" s="2" t="n">
        <v>801</v>
      </c>
      <c r="L3801" s="2" t="n">
        <v>0</v>
      </c>
      <c r="M3801" s="2" t="n">
        <v>665.79269005848</v>
      </c>
      <c r="N3801" s="2" t="n">
        <v>936.207119476268</v>
      </c>
    </row>
    <row r="3802" customFormat="false" ht="12.75" hidden="false" customHeight="false" outlineLevel="0" collapsed="false">
      <c r="A3802" s="1" t="n">
        <v>37780.3749999908</v>
      </c>
      <c r="C3802" s="3" t="n">
        <v>10</v>
      </c>
      <c r="D3802" s="2" t="n">
        <v>55.2</v>
      </c>
      <c r="E3802" s="2" t="n">
        <v>-23.5</v>
      </c>
      <c r="F3802" s="2" t="n">
        <v>88320</v>
      </c>
      <c r="G3802" s="2" t="n">
        <v>0</v>
      </c>
      <c r="H3802" s="2" t="n">
        <v>51.3</v>
      </c>
      <c r="I3802" s="2" t="n">
        <v>-84.1</v>
      </c>
      <c r="J3802" s="2" t="n">
        <v>135.4</v>
      </c>
      <c r="K3802" s="2" t="n">
        <v>1600</v>
      </c>
      <c r="L3802" s="2" t="n">
        <v>0</v>
      </c>
      <c r="M3802" s="2" t="n">
        <v>1322.30428849903</v>
      </c>
      <c r="N3802" s="2" t="n">
        <v>1877.69571938169</v>
      </c>
    </row>
    <row r="3803" customFormat="false" ht="12.75" hidden="false" customHeight="false" outlineLevel="0" collapsed="false">
      <c r="A3803" s="1" t="n">
        <v>37780.4166666574</v>
      </c>
      <c r="C3803" s="3" t="n">
        <v>11</v>
      </c>
      <c r="D3803" s="2" t="n">
        <v>36.3</v>
      </c>
      <c r="E3803" s="2" t="n">
        <v>-28.8</v>
      </c>
      <c r="F3803" s="2" t="n">
        <v>58080</v>
      </c>
      <c r="G3803" s="2" t="n">
        <v>0</v>
      </c>
      <c r="H3803" s="2" t="n">
        <v>77.9</v>
      </c>
      <c r="I3803" s="2" t="n">
        <v>-86.5</v>
      </c>
      <c r="J3803" s="2" t="n">
        <v>164.4</v>
      </c>
      <c r="K3803" s="2" t="n">
        <v>1600</v>
      </c>
      <c r="L3803" s="2" t="n">
        <v>0</v>
      </c>
      <c r="M3803" s="2" t="n">
        <v>1319.70795892169</v>
      </c>
      <c r="N3803" s="2" t="n">
        <v>1880.29190751445</v>
      </c>
    </row>
    <row r="3804" customFormat="false" ht="12.75" hidden="false" customHeight="false" outlineLevel="0" collapsed="false">
      <c r="A3804" s="1" t="n">
        <v>37780.4583333241</v>
      </c>
      <c r="C3804" s="3" t="n">
        <v>12</v>
      </c>
      <c r="D3804" s="2" t="n">
        <v>64</v>
      </c>
      <c r="E3804" s="2" t="n">
        <v>-32.9</v>
      </c>
      <c r="F3804" s="2" t="n">
        <v>102400</v>
      </c>
      <c r="G3804" s="2" t="n">
        <v>0</v>
      </c>
      <c r="H3804" s="2" t="n">
        <v>70.6</v>
      </c>
      <c r="I3804" s="2" t="n">
        <v>-102.9</v>
      </c>
      <c r="J3804" s="2" t="n">
        <v>173.5</v>
      </c>
      <c r="K3804" s="2" t="n">
        <v>1600</v>
      </c>
      <c r="L3804" s="2" t="n">
        <v>0</v>
      </c>
      <c r="M3804" s="2" t="n">
        <v>1296.5992917847</v>
      </c>
      <c r="N3804" s="2" t="n">
        <v>1903.40048590865</v>
      </c>
    </row>
    <row r="3805" customFormat="false" ht="12.75" hidden="false" customHeight="false" outlineLevel="0" collapsed="false">
      <c r="A3805" s="1" t="n">
        <v>37780.4999999908</v>
      </c>
      <c r="C3805" s="3" t="n">
        <v>13</v>
      </c>
      <c r="D3805" s="2" t="n">
        <v>56.9</v>
      </c>
      <c r="E3805" s="2" t="n">
        <v>-50.1</v>
      </c>
      <c r="F3805" s="2" t="n">
        <v>91040</v>
      </c>
      <c r="G3805" s="2" t="n">
        <v>0</v>
      </c>
      <c r="H3805" s="2" t="n">
        <v>44</v>
      </c>
      <c r="I3805" s="2" t="n">
        <v>-51.8</v>
      </c>
      <c r="J3805" s="2" t="n">
        <v>95.8</v>
      </c>
      <c r="K3805" s="2" t="n">
        <v>1600</v>
      </c>
      <c r="L3805" s="2" t="n">
        <v>0</v>
      </c>
      <c r="M3805" s="2" t="n">
        <v>763.256818181818</v>
      </c>
      <c r="N3805" s="2" t="n">
        <v>2436.74324324324</v>
      </c>
    </row>
    <row r="3806" customFormat="false" ht="12.75" hidden="false" customHeight="false" outlineLevel="0" collapsed="false">
      <c r="A3806" s="1" t="n">
        <v>37780.5416666574</v>
      </c>
      <c r="C3806" s="3" t="n">
        <v>14</v>
      </c>
      <c r="D3806" s="2" t="n">
        <v>44.4</v>
      </c>
      <c r="E3806" s="2" t="n">
        <v>-26.4</v>
      </c>
      <c r="F3806" s="2" t="n">
        <v>57720</v>
      </c>
      <c r="G3806" s="2" t="n">
        <v>0</v>
      </c>
      <c r="H3806" s="2" t="n">
        <v>51.4</v>
      </c>
      <c r="I3806" s="2" t="n">
        <v>-70.7</v>
      </c>
      <c r="J3806" s="2" t="n">
        <v>122.1</v>
      </c>
      <c r="K3806" s="2" t="n">
        <v>1300</v>
      </c>
      <c r="L3806" s="2" t="n">
        <v>0</v>
      </c>
      <c r="M3806" s="2" t="n">
        <v>1018.91906614786</v>
      </c>
      <c r="N3806" s="2" t="n">
        <v>1581.08118811881</v>
      </c>
    </row>
    <row r="3807" customFormat="false" ht="12.75" hidden="false" customHeight="false" outlineLevel="0" collapsed="false">
      <c r="A3807" s="1" t="n">
        <v>37780.5833333241</v>
      </c>
      <c r="C3807" s="3" t="n">
        <v>15</v>
      </c>
      <c r="D3807" s="2" t="n">
        <v>99.2</v>
      </c>
      <c r="E3807" s="2" t="n">
        <v>-6.1</v>
      </c>
      <c r="F3807" s="2" t="n">
        <v>128960</v>
      </c>
      <c r="G3807" s="2" t="n">
        <v>0</v>
      </c>
      <c r="H3807" s="2" t="n">
        <v>14.6</v>
      </c>
      <c r="I3807" s="2" t="n">
        <v>-108.8</v>
      </c>
      <c r="J3807" s="2" t="n">
        <v>123.4</v>
      </c>
      <c r="K3807" s="2" t="n">
        <v>1300</v>
      </c>
      <c r="L3807" s="2" t="n">
        <v>0</v>
      </c>
      <c r="M3807" s="2" t="n">
        <v>1235.73767123288</v>
      </c>
      <c r="N3807" s="2" t="n">
        <v>1364.26259191176</v>
      </c>
    </row>
    <row r="3808" customFormat="false" ht="12.75" hidden="false" customHeight="false" outlineLevel="0" collapsed="false">
      <c r="A3808" s="1" t="n">
        <v>37780.6249999908</v>
      </c>
      <c r="C3808" s="3" t="n">
        <v>16</v>
      </c>
      <c r="D3808" s="2" t="n">
        <v>56.8</v>
      </c>
      <c r="E3808" s="2" t="n">
        <v>-18.1</v>
      </c>
      <c r="F3808" s="2" t="n">
        <v>73840</v>
      </c>
      <c r="G3808" s="2" t="n">
        <v>0</v>
      </c>
      <c r="H3808" s="2" t="n">
        <v>47.5</v>
      </c>
      <c r="I3808" s="2" t="n">
        <v>-87.5</v>
      </c>
      <c r="J3808" s="2" t="n">
        <v>135</v>
      </c>
      <c r="K3808" s="2" t="n">
        <v>1300</v>
      </c>
      <c r="L3808" s="2" t="n">
        <v>0</v>
      </c>
      <c r="M3808" s="2" t="n">
        <v>1125.70378947368</v>
      </c>
      <c r="N3808" s="2" t="n">
        <v>1474.29634285714</v>
      </c>
    </row>
    <row r="3809" customFormat="false" ht="12.75" hidden="false" customHeight="false" outlineLevel="0" collapsed="false">
      <c r="A3809" s="1" t="n">
        <v>37780.6666666574</v>
      </c>
      <c r="C3809" s="3" t="n">
        <v>17</v>
      </c>
      <c r="D3809" s="2" t="n">
        <v>53.5</v>
      </c>
      <c r="E3809" s="2" t="n">
        <v>-21.7</v>
      </c>
      <c r="F3809" s="2" t="n">
        <v>69550</v>
      </c>
      <c r="G3809" s="2" t="n">
        <v>0</v>
      </c>
      <c r="H3809" s="2" t="n">
        <v>55.3</v>
      </c>
      <c r="I3809" s="2" t="n">
        <v>-87.9</v>
      </c>
      <c r="J3809" s="2" t="n">
        <v>143.2</v>
      </c>
      <c r="K3809" s="2" t="n">
        <v>1300</v>
      </c>
      <c r="L3809" s="2" t="n">
        <v>0</v>
      </c>
      <c r="M3809" s="2" t="n">
        <v>1103.00289330922</v>
      </c>
      <c r="N3809" s="2" t="n">
        <v>1496.99726962457</v>
      </c>
    </row>
    <row r="3810" customFormat="false" ht="12.75" hidden="false" customHeight="false" outlineLevel="0" collapsed="false">
      <c r="A3810" s="1" t="n">
        <v>37780.7083333241</v>
      </c>
      <c r="C3810" s="3" t="n">
        <v>18</v>
      </c>
      <c r="D3810" s="2" t="n">
        <v>87.3</v>
      </c>
      <c r="E3810" s="2" t="n">
        <v>-12.7</v>
      </c>
      <c r="F3810" s="2" t="n">
        <v>113490</v>
      </c>
      <c r="G3810" s="2" t="n">
        <v>0</v>
      </c>
      <c r="H3810" s="2" t="n">
        <v>54.5</v>
      </c>
      <c r="I3810" s="2" t="n">
        <v>-129.9</v>
      </c>
      <c r="J3810" s="2" t="n">
        <v>184.4</v>
      </c>
      <c r="K3810" s="2" t="n">
        <v>1300</v>
      </c>
      <c r="L3810" s="2" t="n">
        <v>0</v>
      </c>
      <c r="M3810" s="2" t="n">
        <v>1210.46623853211</v>
      </c>
      <c r="N3810" s="2" t="n">
        <v>1389.53356428022</v>
      </c>
    </row>
    <row r="3811" customFormat="false" ht="12.75" hidden="false" customHeight="false" outlineLevel="0" collapsed="false">
      <c r="A3811" s="1" t="n">
        <v>37780.7499999908</v>
      </c>
      <c r="C3811" s="3" t="n">
        <v>19</v>
      </c>
      <c r="D3811" s="2" t="n">
        <v>51.7</v>
      </c>
      <c r="E3811" s="2" t="n">
        <v>-27.9</v>
      </c>
      <c r="F3811" s="2" t="n">
        <v>67210</v>
      </c>
      <c r="G3811" s="2" t="n">
        <v>0</v>
      </c>
      <c r="H3811" s="2" t="n">
        <v>69.7</v>
      </c>
      <c r="I3811" s="2" t="n">
        <v>-94.6</v>
      </c>
      <c r="J3811" s="2" t="n">
        <v>164.3</v>
      </c>
      <c r="K3811" s="2" t="n">
        <v>1300</v>
      </c>
      <c r="L3811" s="2" t="n">
        <v>0</v>
      </c>
      <c r="M3811" s="2" t="n">
        <v>1079.24533715925</v>
      </c>
      <c r="N3811" s="2" t="n">
        <v>1520.75475687104</v>
      </c>
    </row>
    <row r="3812" customFormat="false" ht="12.75" hidden="false" customHeight="false" outlineLevel="0" collapsed="false">
      <c r="A3812" s="1" t="n">
        <v>37780.7916666574</v>
      </c>
      <c r="C3812" s="3" t="n">
        <v>20</v>
      </c>
      <c r="D3812" s="2" t="n">
        <v>77.8</v>
      </c>
      <c r="E3812" s="2" t="n">
        <v>-17.5</v>
      </c>
      <c r="F3812" s="2" t="n">
        <v>101140</v>
      </c>
      <c r="G3812" s="2" t="n">
        <v>0</v>
      </c>
      <c r="H3812" s="2" t="n">
        <v>48.9</v>
      </c>
      <c r="I3812" s="2" t="n">
        <v>-110.5</v>
      </c>
      <c r="J3812" s="2" t="n">
        <v>159.4</v>
      </c>
      <c r="K3812" s="2" t="n">
        <v>1300</v>
      </c>
      <c r="L3812" s="2" t="n">
        <v>0</v>
      </c>
      <c r="M3812" s="2" t="n">
        <v>1157.2773006135</v>
      </c>
      <c r="N3812" s="2" t="n">
        <v>1442.72271493213</v>
      </c>
    </row>
    <row r="3813" customFormat="false" ht="12.75" hidden="false" customHeight="false" outlineLevel="0" collapsed="false">
      <c r="A3813" s="1" t="n">
        <v>37780.8333333241</v>
      </c>
      <c r="C3813" s="3" t="n">
        <v>21</v>
      </c>
      <c r="D3813" s="2" t="n">
        <v>82.5</v>
      </c>
      <c r="E3813" s="2" t="n">
        <v>-21.2</v>
      </c>
      <c r="F3813" s="2" t="n">
        <v>107250</v>
      </c>
      <c r="G3813" s="2" t="n">
        <v>0</v>
      </c>
      <c r="H3813" s="2" t="n">
        <v>31.3</v>
      </c>
      <c r="I3813" s="2" t="n">
        <v>-93.7</v>
      </c>
      <c r="J3813" s="2" t="n">
        <v>125</v>
      </c>
      <c r="K3813" s="2" t="n">
        <v>1300</v>
      </c>
      <c r="L3813" s="2" t="n">
        <v>0</v>
      </c>
      <c r="M3813" s="2" t="n">
        <v>1079.52012779553</v>
      </c>
      <c r="N3813" s="2" t="n">
        <v>1520.48004268943</v>
      </c>
    </row>
    <row r="3814" customFormat="false" ht="12.75" hidden="false" customHeight="false" outlineLevel="0" collapsed="false">
      <c r="A3814" s="1" t="n">
        <v>37780.8749999908</v>
      </c>
      <c r="C3814" s="3" t="n">
        <v>22</v>
      </c>
      <c r="D3814" s="2" t="n">
        <v>124.9</v>
      </c>
      <c r="E3814" s="2" t="n">
        <v>-11.2</v>
      </c>
      <c r="F3814" s="2" t="n">
        <v>199840</v>
      </c>
      <c r="G3814" s="2" t="n">
        <v>0</v>
      </c>
      <c r="H3814" s="2" t="n">
        <v>13.7</v>
      </c>
      <c r="I3814" s="2" t="n">
        <v>-128.4</v>
      </c>
      <c r="J3814" s="2" t="n">
        <v>142.1</v>
      </c>
      <c r="K3814" s="2" t="n">
        <v>1600</v>
      </c>
      <c r="L3814" s="2" t="n">
        <v>0</v>
      </c>
      <c r="M3814" s="2" t="n">
        <v>1473.89197080292</v>
      </c>
      <c r="N3814" s="2" t="n">
        <v>1726.10841121495</v>
      </c>
    </row>
    <row r="3815" customFormat="false" ht="12.75" hidden="false" customHeight="false" outlineLevel="0" collapsed="false">
      <c r="A3815" s="1" t="n">
        <v>37780.9166666574</v>
      </c>
      <c r="C3815" s="3" t="n">
        <v>23</v>
      </c>
      <c r="D3815" s="2" t="n">
        <v>139.7</v>
      </c>
      <c r="E3815" s="2" t="n">
        <v>-9.3</v>
      </c>
      <c r="F3815" s="2" t="n">
        <v>223520</v>
      </c>
      <c r="G3815" s="2" t="n">
        <v>0</v>
      </c>
      <c r="H3815" s="2" t="n">
        <v>34.4</v>
      </c>
      <c r="I3815" s="2" t="n">
        <v>-166.1</v>
      </c>
      <c r="J3815" s="2" t="n">
        <v>200.5</v>
      </c>
      <c r="K3815" s="2" t="n">
        <v>1600</v>
      </c>
      <c r="L3815" s="2" t="n">
        <v>0</v>
      </c>
      <c r="M3815" s="2" t="n">
        <v>1525.78546511628</v>
      </c>
      <c r="N3815" s="2" t="n">
        <v>1674.21444912703</v>
      </c>
    </row>
    <row r="3816" customFormat="false" ht="12.75" hidden="false" customHeight="false" outlineLevel="0" collapsed="false">
      <c r="A3816" s="1" t="n">
        <v>37780.9583333241</v>
      </c>
      <c r="C3816" s="3" t="n">
        <v>24</v>
      </c>
      <c r="D3816" s="2" t="n">
        <v>102.3</v>
      </c>
      <c r="E3816" s="2" t="n">
        <v>-19.3</v>
      </c>
      <c r="F3816" s="2" t="n">
        <v>132990</v>
      </c>
      <c r="G3816" s="2" t="n">
        <v>0</v>
      </c>
      <c r="H3816" s="2" t="n">
        <v>31.5</v>
      </c>
      <c r="I3816" s="2" t="n">
        <v>-115.7</v>
      </c>
      <c r="J3816" s="2" t="n">
        <v>147.2</v>
      </c>
      <c r="K3816" s="2" t="n">
        <v>1300</v>
      </c>
      <c r="L3816" s="2" t="n">
        <v>0</v>
      </c>
      <c r="M3816" s="2" t="n">
        <v>1129.55142857143</v>
      </c>
      <c r="N3816" s="2" t="n">
        <v>1470.44831460674</v>
      </c>
    </row>
    <row r="3817" customFormat="false" ht="12.75" hidden="false" customHeight="false" outlineLevel="0" collapsed="false">
      <c r="A3817" s="1" t="n">
        <v>37780.9999999907</v>
      </c>
      <c r="C3817" s="3" t="n">
        <v>1</v>
      </c>
      <c r="D3817" s="2" t="n">
        <v>53.2</v>
      </c>
      <c r="E3817" s="2" t="n">
        <v>-35.9</v>
      </c>
      <c r="F3817" s="2" t="n">
        <v>69160</v>
      </c>
      <c r="G3817" s="2" t="n">
        <v>0</v>
      </c>
      <c r="H3817" s="2" t="n">
        <v>67.9</v>
      </c>
      <c r="I3817" s="2" t="n">
        <v>-86.4</v>
      </c>
      <c r="J3817" s="2" t="n">
        <v>154.3</v>
      </c>
      <c r="K3817" s="2" t="n">
        <v>1300</v>
      </c>
      <c r="L3817" s="2" t="n">
        <v>0</v>
      </c>
      <c r="M3817" s="2" t="n">
        <v>997.537260677467</v>
      </c>
      <c r="N3817" s="2" t="n">
        <v>1602.46273148148</v>
      </c>
    </row>
    <row r="3818" customFormat="false" ht="12.75" hidden="false" customHeight="false" outlineLevel="0" collapsed="false">
      <c r="A3818" s="1" t="n">
        <v>37781.0416666574</v>
      </c>
      <c r="C3818" s="3" t="n">
        <v>2</v>
      </c>
      <c r="D3818" s="2" t="n">
        <v>31.8</v>
      </c>
      <c r="E3818" s="2" t="n">
        <v>-50.4</v>
      </c>
      <c r="F3818" s="2" t="n">
        <v>41340</v>
      </c>
      <c r="G3818" s="2" t="n">
        <v>0</v>
      </c>
      <c r="H3818" s="2" t="n">
        <v>93.7</v>
      </c>
      <c r="I3818" s="2" t="n">
        <v>-76.2</v>
      </c>
      <c r="J3818" s="2" t="n">
        <v>169.9</v>
      </c>
      <c r="K3818" s="2" t="n">
        <v>1300</v>
      </c>
      <c r="L3818" s="2" t="n">
        <v>0</v>
      </c>
      <c r="M3818" s="2" t="n">
        <v>-243.319530416222</v>
      </c>
      <c r="N3818" s="2" t="n">
        <v>243.31968503937</v>
      </c>
    </row>
    <row r="3819" customFormat="false" ht="12.75" hidden="false" customHeight="false" outlineLevel="0" collapsed="false">
      <c r="A3819" s="1" t="n">
        <v>37781.0833333241</v>
      </c>
      <c r="C3819" s="3" t="n">
        <v>3</v>
      </c>
      <c r="D3819" s="2" t="n">
        <v>59.6</v>
      </c>
      <c r="E3819" s="2" t="n">
        <v>-49.8</v>
      </c>
      <c r="F3819" s="2" t="n">
        <v>77480</v>
      </c>
      <c r="G3819" s="2" t="n">
        <v>0</v>
      </c>
      <c r="H3819" s="2" t="n">
        <v>88.5</v>
      </c>
      <c r="I3819" s="2" t="n">
        <v>-99.2</v>
      </c>
      <c r="J3819" s="2" t="n">
        <v>187.7</v>
      </c>
      <c r="K3819" s="2" t="n">
        <v>1300</v>
      </c>
      <c r="L3819" s="2" t="n">
        <v>0</v>
      </c>
      <c r="M3819" s="2" t="n">
        <v>955.08790960452</v>
      </c>
      <c r="N3819" s="2" t="n">
        <v>1644.91209677419</v>
      </c>
    </row>
    <row r="3820" customFormat="false" ht="12.75" hidden="false" customHeight="false" outlineLevel="0" collapsed="false">
      <c r="A3820" s="1" t="n">
        <v>37781.1249999907</v>
      </c>
      <c r="C3820" s="3" t="n">
        <v>4</v>
      </c>
      <c r="D3820" s="2" t="n">
        <v>75.9</v>
      </c>
      <c r="E3820" s="2" t="n">
        <v>-27.8</v>
      </c>
      <c r="F3820" s="2" t="n">
        <v>98670</v>
      </c>
      <c r="G3820" s="2" t="n">
        <v>0</v>
      </c>
      <c r="H3820" s="2" t="n">
        <v>63.8</v>
      </c>
      <c r="I3820" s="2" t="n">
        <v>-112.9</v>
      </c>
      <c r="J3820" s="2" t="n">
        <v>176.7</v>
      </c>
      <c r="K3820" s="2" t="n">
        <v>1300</v>
      </c>
      <c r="L3820" s="2" t="n">
        <v>0</v>
      </c>
      <c r="M3820" s="2" t="n">
        <v>1095.4724137931</v>
      </c>
      <c r="N3820" s="2" t="n">
        <v>1504.52736935341</v>
      </c>
    </row>
    <row r="3821" customFormat="false" ht="12.75" hidden="false" customHeight="false" outlineLevel="0" collapsed="false">
      <c r="A3821" s="1" t="n">
        <v>37781.1666666574</v>
      </c>
      <c r="C3821" s="3" t="n">
        <v>5</v>
      </c>
      <c r="D3821" s="2" t="n">
        <v>30.3</v>
      </c>
      <c r="E3821" s="2" t="n">
        <v>-79</v>
      </c>
      <c r="F3821" s="2" t="n">
        <v>39390</v>
      </c>
      <c r="G3821" s="2" t="n">
        <v>0</v>
      </c>
      <c r="H3821" s="2" t="n">
        <v>103</v>
      </c>
      <c r="I3821" s="2" t="n">
        <v>-55.3</v>
      </c>
      <c r="J3821" s="2" t="n">
        <v>158.3</v>
      </c>
      <c r="K3821" s="2" t="n">
        <v>1300</v>
      </c>
      <c r="L3821" s="2" t="n">
        <v>0</v>
      </c>
      <c r="M3821" s="2" t="n">
        <v>-248.831262135922</v>
      </c>
      <c r="N3821" s="2" t="n">
        <v>248.831464737794</v>
      </c>
    </row>
    <row r="3822" customFormat="false" ht="12.75" hidden="false" customHeight="false" outlineLevel="0" collapsed="false">
      <c r="A3822" s="1" t="n">
        <v>37781.2083333241</v>
      </c>
      <c r="C3822" s="3" t="n">
        <v>6</v>
      </c>
      <c r="D3822" s="2" t="n">
        <v>63</v>
      </c>
      <c r="E3822" s="2" t="n">
        <v>-34.2</v>
      </c>
      <c r="F3822" s="2" t="n">
        <v>81900</v>
      </c>
      <c r="G3822" s="2" t="n">
        <v>0</v>
      </c>
      <c r="H3822" s="2" t="n">
        <v>80</v>
      </c>
      <c r="I3822" s="2" t="n">
        <v>-109.9</v>
      </c>
      <c r="J3822" s="2" t="n">
        <v>189.9</v>
      </c>
      <c r="K3822" s="2" t="n">
        <v>1300</v>
      </c>
      <c r="L3822" s="2" t="n">
        <v>0</v>
      </c>
      <c r="M3822" s="2" t="n">
        <v>1065.876875</v>
      </c>
      <c r="N3822" s="2" t="n">
        <v>1534.12329390355</v>
      </c>
    </row>
    <row r="3823" customFormat="false" ht="12.75" hidden="false" customHeight="false" outlineLevel="0" collapsed="false">
      <c r="A3823" s="1" t="n">
        <v>37781.2499999907</v>
      </c>
      <c r="C3823" s="3" t="n">
        <v>7</v>
      </c>
      <c r="D3823" s="2" t="n">
        <v>18.3</v>
      </c>
      <c r="E3823" s="2" t="n">
        <v>-86.2</v>
      </c>
      <c r="F3823" s="2" t="n">
        <v>23790</v>
      </c>
      <c r="G3823" s="2" t="n">
        <v>0</v>
      </c>
      <c r="H3823" s="2" t="n">
        <v>120.1</v>
      </c>
      <c r="I3823" s="2" t="n">
        <v>-53.3</v>
      </c>
      <c r="J3823" s="2" t="n">
        <v>173.4</v>
      </c>
      <c r="K3823" s="2" t="n">
        <v>1300</v>
      </c>
      <c r="L3823" s="2" t="n">
        <v>0</v>
      </c>
      <c r="M3823" s="2" t="n">
        <v>-137.197169025812</v>
      </c>
      <c r="N3823" s="2" t="n">
        <v>137.197373358349</v>
      </c>
    </row>
    <row r="3824" customFormat="false" ht="12.75" hidden="false" customHeight="false" outlineLevel="0" collapsed="false">
      <c r="A3824" s="1" t="n">
        <v>37781.2916666574</v>
      </c>
      <c r="C3824" s="3" t="n">
        <v>8</v>
      </c>
      <c r="D3824" s="2" t="n">
        <v>191.8</v>
      </c>
      <c r="E3824" s="2" t="n">
        <v>-1.3</v>
      </c>
      <c r="F3824" s="2" t="n">
        <v>373818.2</v>
      </c>
      <c r="G3824" s="2" t="n">
        <v>0</v>
      </c>
      <c r="H3824" s="2" t="n">
        <v>15.5</v>
      </c>
      <c r="I3824" s="2" t="n">
        <v>-207.1</v>
      </c>
      <c r="J3824" s="2" t="n">
        <v>222.6</v>
      </c>
      <c r="K3824" s="2" t="n">
        <v>1949</v>
      </c>
      <c r="L3824" s="2" t="n">
        <v>0</v>
      </c>
      <c r="M3824" s="2" t="n">
        <v>1937.61741935484</v>
      </c>
      <c r="N3824" s="2" t="n">
        <v>1960.38227909223</v>
      </c>
    </row>
    <row r="3825" customFormat="false" ht="12.75" hidden="false" customHeight="false" outlineLevel="0" collapsed="false">
      <c r="A3825" s="1" t="n">
        <v>37781.3333333241</v>
      </c>
      <c r="C3825" s="3" t="n">
        <v>9</v>
      </c>
      <c r="D3825" s="2" t="n">
        <v>233.9</v>
      </c>
      <c r="E3825" s="2" t="n">
        <v>-16.5</v>
      </c>
      <c r="F3825" s="2" t="n">
        <v>442304.9</v>
      </c>
      <c r="G3825" s="2" t="n">
        <v>0</v>
      </c>
      <c r="H3825" s="2" t="n">
        <v>34.9</v>
      </c>
      <c r="I3825" s="2" t="n">
        <v>-253.4</v>
      </c>
      <c r="J3825" s="2" t="n">
        <v>288.3</v>
      </c>
      <c r="K3825" s="2" t="n">
        <v>1891</v>
      </c>
      <c r="L3825" s="2" t="n">
        <v>0</v>
      </c>
      <c r="M3825" s="2" t="n">
        <v>1782.77421203438</v>
      </c>
      <c r="N3825" s="2" t="n">
        <v>1999.22580899763</v>
      </c>
    </row>
    <row r="3826" customFormat="false" ht="12.75" hidden="false" customHeight="false" outlineLevel="0" collapsed="false">
      <c r="A3826" s="1" t="n">
        <v>37781.3749999907</v>
      </c>
      <c r="C3826" s="3" t="n">
        <v>10</v>
      </c>
      <c r="D3826" s="2" t="n">
        <v>233.4</v>
      </c>
      <c r="E3826" s="2" t="n">
        <v>-7.7</v>
      </c>
      <c r="F3826" s="2" t="n">
        <v>440892.6</v>
      </c>
      <c r="G3826" s="2" t="n">
        <v>0</v>
      </c>
      <c r="H3826" s="2" t="n">
        <v>53.3</v>
      </c>
      <c r="I3826" s="2" t="n">
        <v>-280.3</v>
      </c>
      <c r="J3826" s="2" t="n">
        <v>333.6</v>
      </c>
      <c r="K3826" s="2" t="n">
        <v>1889</v>
      </c>
      <c r="L3826" s="2" t="n">
        <v>0</v>
      </c>
      <c r="M3826" s="2" t="n">
        <v>1845.3990619137</v>
      </c>
      <c r="N3826" s="2" t="n">
        <v>1932.60103460578</v>
      </c>
    </row>
    <row r="3827" customFormat="false" ht="12.75" hidden="false" customHeight="false" outlineLevel="0" collapsed="false">
      <c r="A3827" s="1" t="n">
        <v>37781.4166666574</v>
      </c>
      <c r="C3827" s="3" t="n">
        <v>11</v>
      </c>
      <c r="D3827" s="2" t="n">
        <v>163.4</v>
      </c>
      <c r="E3827" s="2" t="n">
        <v>-9.7</v>
      </c>
      <c r="F3827" s="2" t="n">
        <v>297714.8</v>
      </c>
      <c r="G3827" s="2" t="n">
        <v>0</v>
      </c>
      <c r="H3827" s="2" t="n">
        <v>6</v>
      </c>
      <c r="I3827" s="2" t="n">
        <v>-160.6</v>
      </c>
      <c r="J3827" s="2" t="n">
        <v>166.6</v>
      </c>
      <c r="K3827" s="2" t="n">
        <v>1822</v>
      </c>
      <c r="L3827" s="2" t="n">
        <v>0</v>
      </c>
      <c r="M3827" s="2" t="n">
        <v>1715.91666666667</v>
      </c>
      <c r="N3827" s="2" t="n">
        <v>1928.08281444583</v>
      </c>
    </row>
    <row r="3828" customFormat="false" ht="12.75" hidden="false" customHeight="false" outlineLevel="0" collapsed="false">
      <c r="A3828" s="1" t="n">
        <v>37781.4583333241</v>
      </c>
      <c r="C3828" s="3" t="n">
        <v>12</v>
      </c>
      <c r="D3828" s="2" t="n">
        <v>303</v>
      </c>
      <c r="E3828" s="2" t="n">
        <v>-12.2</v>
      </c>
      <c r="F3828" s="2" t="n">
        <v>552975</v>
      </c>
      <c r="G3828" s="2" t="n">
        <v>0</v>
      </c>
      <c r="H3828" s="2" t="n">
        <v>3.3</v>
      </c>
      <c r="I3828" s="2" t="n">
        <v>-295.1</v>
      </c>
      <c r="J3828" s="2" t="n">
        <v>298.4</v>
      </c>
      <c r="K3828" s="2" t="n">
        <v>1825</v>
      </c>
      <c r="L3828" s="2" t="n">
        <v>0</v>
      </c>
      <c r="M3828" s="2" t="n">
        <v>1750.38484848485</v>
      </c>
      <c r="N3828" s="2" t="n">
        <v>1899.61460521857</v>
      </c>
    </row>
    <row r="3829" customFormat="false" ht="12.75" hidden="false" customHeight="false" outlineLevel="0" collapsed="false">
      <c r="A3829" s="1" t="n">
        <v>37781.4999999907</v>
      </c>
      <c r="C3829" s="3" t="n">
        <v>13</v>
      </c>
      <c r="D3829" s="2" t="n">
        <v>381.9</v>
      </c>
      <c r="E3829" s="2" t="n">
        <v>-4.5</v>
      </c>
      <c r="F3829" s="2" t="n">
        <v>697731.3</v>
      </c>
      <c r="G3829" s="2" t="n">
        <v>0</v>
      </c>
      <c r="H3829" s="2" t="n">
        <v>2.2</v>
      </c>
      <c r="I3829" s="2" t="n">
        <v>-380.6</v>
      </c>
      <c r="J3829" s="2" t="n">
        <v>382.8</v>
      </c>
      <c r="K3829" s="2" t="n">
        <v>1827</v>
      </c>
      <c r="L3829" s="2" t="n">
        <v>0</v>
      </c>
      <c r="M3829" s="2" t="n">
        <v>1805.52272727273</v>
      </c>
      <c r="N3829" s="2" t="n">
        <v>1848.47727272727</v>
      </c>
    </row>
    <row r="3830" customFormat="false" ht="12.75" hidden="false" customHeight="false" outlineLevel="0" collapsed="false">
      <c r="A3830" s="1" t="n">
        <v>37781.5416666574</v>
      </c>
      <c r="C3830" s="3" t="n">
        <v>14</v>
      </c>
      <c r="D3830" s="2" t="n">
        <v>243.2</v>
      </c>
      <c r="E3830" s="2" t="n">
        <v>-11.2</v>
      </c>
      <c r="F3830" s="2" t="n">
        <v>444326.4</v>
      </c>
      <c r="G3830" s="2" t="n">
        <v>0</v>
      </c>
      <c r="H3830" s="2" t="n">
        <v>9.3</v>
      </c>
      <c r="I3830" s="2" t="n">
        <v>-242.4</v>
      </c>
      <c r="J3830" s="2" t="n">
        <v>251.7</v>
      </c>
      <c r="K3830" s="2" t="n">
        <v>1827</v>
      </c>
      <c r="L3830" s="2" t="n">
        <v>0</v>
      </c>
      <c r="M3830" s="2" t="n">
        <v>1745.70430107527</v>
      </c>
      <c r="N3830" s="2" t="n">
        <v>1908.29682343234</v>
      </c>
    </row>
    <row r="3831" customFormat="false" ht="12.75" hidden="false" customHeight="false" outlineLevel="0" collapsed="false">
      <c r="A3831" s="1" t="n">
        <v>37781.583333324</v>
      </c>
      <c r="C3831" s="3" t="n">
        <v>15</v>
      </c>
      <c r="D3831" s="2" t="n">
        <v>232.3</v>
      </c>
      <c r="E3831" s="2" t="n">
        <v>-12.2</v>
      </c>
      <c r="F3831" s="2" t="n">
        <v>371680</v>
      </c>
      <c r="G3831" s="2" t="n">
        <v>0</v>
      </c>
      <c r="H3831" s="2" t="n">
        <v>4</v>
      </c>
      <c r="I3831" s="2" t="n">
        <v>-225.1</v>
      </c>
      <c r="J3831" s="2" t="n">
        <v>229.1</v>
      </c>
      <c r="K3831" s="2" t="n">
        <v>1600</v>
      </c>
      <c r="L3831" s="2" t="n">
        <v>0</v>
      </c>
      <c r="M3831" s="2" t="n">
        <v>1514.8</v>
      </c>
      <c r="N3831" s="2" t="n">
        <v>1685.20302087961</v>
      </c>
    </row>
    <row r="3832" customFormat="false" ht="12.75" hidden="false" customHeight="false" outlineLevel="0" collapsed="false">
      <c r="A3832" s="1" t="n">
        <v>37781.6249999907</v>
      </c>
      <c r="C3832" s="3" t="n">
        <v>16</v>
      </c>
      <c r="D3832" s="2" t="n">
        <v>132.3</v>
      </c>
      <c r="E3832" s="2" t="n">
        <v>-10.2</v>
      </c>
      <c r="F3832" s="2" t="n">
        <v>211680</v>
      </c>
      <c r="G3832" s="2" t="n">
        <v>0</v>
      </c>
      <c r="H3832" s="2" t="n">
        <v>10.1</v>
      </c>
      <c r="I3832" s="2" t="n">
        <v>-133.2</v>
      </c>
      <c r="J3832" s="2" t="n">
        <v>143.3</v>
      </c>
      <c r="K3832" s="2" t="n">
        <v>1600</v>
      </c>
      <c r="L3832" s="2" t="n">
        <v>0</v>
      </c>
      <c r="M3832" s="2" t="n">
        <v>1486.11386138614</v>
      </c>
      <c r="N3832" s="2" t="n">
        <v>1713.88701201201</v>
      </c>
    </row>
    <row r="3833" customFormat="false" ht="12.75" hidden="false" customHeight="false" outlineLevel="0" collapsed="false">
      <c r="A3833" s="1" t="n">
        <v>37781.6666666574</v>
      </c>
      <c r="C3833" s="3" t="n">
        <v>17</v>
      </c>
      <c r="D3833" s="2" t="n">
        <v>98</v>
      </c>
      <c r="E3833" s="2" t="n">
        <v>-9.1</v>
      </c>
      <c r="F3833" s="2" t="n">
        <v>127400</v>
      </c>
      <c r="G3833" s="2" t="n">
        <v>0</v>
      </c>
      <c r="H3833" s="2" t="n">
        <v>31.6</v>
      </c>
      <c r="I3833" s="2" t="n">
        <v>-121.6</v>
      </c>
      <c r="J3833" s="2" t="n">
        <v>153.2</v>
      </c>
      <c r="K3833" s="2" t="n">
        <v>1300</v>
      </c>
      <c r="L3833" s="2" t="n">
        <v>0</v>
      </c>
      <c r="M3833" s="2" t="n">
        <v>1222.78037974684</v>
      </c>
      <c r="N3833" s="2" t="n">
        <v>1377.21924342105</v>
      </c>
    </row>
    <row r="3834" customFormat="false" ht="12.75" hidden="false" customHeight="false" outlineLevel="0" collapsed="false">
      <c r="A3834" s="1" t="n">
        <v>37781.708333324</v>
      </c>
      <c r="C3834" s="3" t="n">
        <v>18</v>
      </c>
      <c r="D3834" s="2" t="n">
        <v>83.4</v>
      </c>
      <c r="E3834" s="2" t="n">
        <v>-15</v>
      </c>
      <c r="F3834" s="2" t="n">
        <v>108420</v>
      </c>
      <c r="G3834" s="2" t="n">
        <v>0</v>
      </c>
      <c r="H3834" s="2" t="n">
        <v>73.5</v>
      </c>
      <c r="I3834" s="2" t="n">
        <v>-143.1</v>
      </c>
      <c r="J3834" s="2" t="n">
        <v>216.6</v>
      </c>
      <c r="K3834" s="2" t="n">
        <v>1300</v>
      </c>
      <c r="L3834" s="2" t="n">
        <v>0</v>
      </c>
      <c r="M3834" s="2" t="n">
        <v>1209.97224489796</v>
      </c>
      <c r="N3834" s="2" t="n">
        <v>1390.02767295597</v>
      </c>
    </row>
    <row r="3835" customFormat="false" ht="12.75" hidden="false" customHeight="false" outlineLevel="0" collapsed="false">
      <c r="A3835" s="1" t="n">
        <v>37781.7499999907</v>
      </c>
      <c r="C3835" s="3" t="n">
        <v>19</v>
      </c>
      <c r="D3835" s="2" t="n">
        <v>39.7</v>
      </c>
      <c r="E3835" s="2" t="n">
        <v>-27.4</v>
      </c>
      <c r="F3835" s="2" t="n">
        <v>51610</v>
      </c>
      <c r="G3835" s="2" t="n">
        <v>0</v>
      </c>
      <c r="H3835" s="2" t="n">
        <v>85.1</v>
      </c>
      <c r="I3835" s="2" t="n">
        <v>-98.6</v>
      </c>
      <c r="J3835" s="2" t="n">
        <v>183.7</v>
      </c>
      <c r="K3835" s="2" t="n">
        <v>1300</v>
      </c>
      <c r="L3835" s="2" t="n">
        <v>0</v>
      </c>
      <c r="M3835" s="2" t="n">
        <v>1106.09682726204</v>
      </c>
      <c r="N3835" s="2" t="n">
        <v>1493.90304259635</v>
      </c>
    </row>
    <row r="3836" customFormat="false" ht="12.75" hidden="false" customHeight="false" outlineLevel="0" collapsed="false">
      <c r="A3836" s="1" t="n">
        <v>37781.7916666574</v>
      </c>
      <c r="C3836" s="3" t="n">
        <v>20</v>
      </c>
      <c r="D3836" s="2" t="n">
        <v>48.1</v>
      </c>
      <c r="E3836" s="2" t="n">
        <v>-26.2</v>
      </c>
      <c r="F3836" s="2" t="n">
        <v>62530</v>
      </c>
      <c r="G3836" s="2" t="n">
        <v>0</v>
      </c>
      <c r="H3836" s="2" t="n">
        <v>74.6</v>
      </c>
      <c r="I3836" s="2" t="n">
        <v>-97.6</v>
      </c>
      <c r="J3836" s="2" t="n">
        <v>172.2</v>
      </c>
      <c r="K3836" s="2" t="n">
        <v>1300</v>
      </c>
      <c r="L3836" s="2" t="n">
        <v>0</v>
      </c>
      <c r="M3836" s="2" t="n">
        <v>1102.20683646113</v>
      </c>
      <c r="N3836" s="2" t="n">
        <v>1497.79334016393</v>
      </c>
    </row>
    <row r="3837" customFormat="false" ht="12.75" hidden="false" customHeight="false" outlineLevel="0" collapsed="false">
      <c r="A3837" s="1" t="n">
        <v>37781.833333324</v>
      </c>
      <c r="C3837" s="3" t="n">
        <v>21</v>
      </c>
      <c r="D3837" s="2" t="n">
        <v>101.9</v>
      </c>
      <c r="E3837" s="2" t="n">
        <v>-19.4</v>
      </c>
      <c r="F3837" s="2" t="n">
        <v>91710</v>
      </c>
      <c r="G3837" s="2" t="n">
        <v>0</v>
      </c>
      <c r="H3837" s="2" t="n">
        <v>29.1</v>
      </c>
      <c r="I3837" s="2" t="n">
        <v>-112.4</v>
      </c>
      <c r="J3837" s="2" t="n">
        <v>141.5</v>
      </c>
      <c r="K3837" s="2" t="n">
        <v>900</v>
      </c>
      <c r="L3837" s="2" t="n">
        <v>0</v>
      </c>
      <c r="M3837" s="2" t="n">
        <v>776.607560137457</v>
      </c>
      <c r="N3837" s="2" t="n">
        <v>1023.39217081851</v>
      </c>
    </row>
    <row r="3838" customFormat="false" ht="12.75" hidden="false" customHeight="false" outlineLevel="0" collapsed="false">
      <c r="A3838" s="1" t="n">
        <v>37781.8749999907</v>
      </c>
      <c r="C3838" s="3" t="n">
        <v>22</v>
      </c>
      <c r="D3838" s="2" t="n">
        <v>50.1</v>
      </c>
      <c r="E3838" s="2" t="n">
        <v>-23.2</v>
      </c>
      <c r="F3838" s="2" t="n">
        <v>38577</v>
      </c>
      <c r="G3838" s="2" t="n">
        <v>0</v>
      </c>
      <c r="H3838" s="2" t="n">
        <v>48.7</v>
      </c>
      <c r="I3838" s="2" t="n">
        <v>-76.8</v>
      </c>
      <c r="J3838" s="2" t="n">
        <v>125.5</v>
      </c>
      <c r="K3838" s="2" t="n">
        <v>770</v>
      </c>
      <c r="L3838" s="2" t="n">
        <v>0</v>
      </c>
      <c r="M3838" s="2" t="n">
        <v>627.657289527721</v>
      </c>
      <c r="N3838" s="2" t="n">
        <v>912.342578125</v>
      </c>
    </row>
    <row r="3839" customFormat="false" ht="12.75" hidden="false" customHeight="false" outlineLevel="0" collapsed="false">
      <c r="A3839" s="1" t="n">
        <v>37781.9166666574</v>
      </c>
      <c r="C3839" s="3" t="n">
        <v>23</v>
      </c>
      <c r="D3839" s="2" t="n">
        <v>163.9</v>
      </c>
      <c r="E3839" s="2" t="n">
        <v>-10.6</v>
      </c>
      <c r="F3839" s="2" t="n">
        <v>163900</v>
      </c>
      <c r="G3839" s="2" t="n">
        <v>0</v>
      </c>
      <c r="H3839" s="2" t="n">
        <v>18.1</v>
      </c>
      <c r="I3839" s="2" t="n">
        <v>-172.5</v>
      </c>
      <c r="J3839" s="2" t="n">
        <v>190.6</v>
      </c>
      <c r="K3839" s="2" t="n">
        <v>1000</v>
      </c>
      <c r="L3839" s="2" t="n">
        <v>0</v>
      </c>
      <c r="M3839" s="2" t="n">
        <v>944.386187845304</v>
      </c>
      <c r="N3839" s="2" t="n">
        <v>1055.61385507246</v>
      </c>
    </row>
    <row r="3840" customFormat="false" ht="12.75" hidden="false" customHeight="false" outlineLevel="0" collapsed="false">
      <c r="A3840" s="1" t="n">
        <v>37781.958333324</v>
      </c>
      <c r="C3840" s="3" t="n">
        <v>24</v>
      </c>
      <c r="D3840" s="2" t="n">
        <v>107.3</v>
      </c>
      <c r="E3840" s="2" t="n">
        <v>-19.2</v>
      </c>
      <c r="F3840" s="2" t="n">
        <v>85947.3</v>
      </c>
      <c r="G3840" s="2" t="n">
        <v>0</v>
      </c>
      <c r="H3840" s="2" t="n">
        <v>16.4</v>
      </c>
      <c r="I3840" s="2" t="n">
        <v>-105.5</v>
      </c>
      <c r="J3840" s="2" t="n">
        <v>121.9</v>
      </c>
      <c r="K3840" s="2" t="n">
        <v>801</v>
      </c>
      <c r="L3840" s="2" t="n">
        <v>0</v>
      </c>
      <c r="M3840" s="2" t="n">
        <v>674.836585365854</v>
      </c>
      <c r="N3840" s="2" t="n">
        <v>927.162274881517</v>
      </c>
    </row>
    <row r="3841" customFormat="false" ht="12.75" hidden="false" customHeight="false" outlineLevel="0" collapsed="false">
      <c r="A3841" s="1" t="n">
        <v>37781.9999999907</v>
      </c>
      <c r="C3841" s="3" t="n">
        <v>1</v>
      </c>
      <c r="D3841" s="2" t="n">
        <v>41.7</v>
      </c>
      <c r="E3841" s="2" t="n">
        <v>-22.9</v>
      </c>
      <c r="F3841" s="2" t="n">
        <v>54210</v>
      </c>
      <c r="G3841" s="2" t="n">
        <v>0</v>
      </c>
      <c r="H3841" s="2" t="n">
        <v>29.3</v>
      </c>
      <c r="I3841" s="2" t="n">
        <v>-49.2</v>
      </c>
      <c r="J3841" s="2" t="n">
        <v>78.5</v>
      </c>
      <c r="K3841" s="2" t="n">
        <v>1300</v>
      </c>
      <c r="L3841" s="2" t="n">
        <v>0</v>
      </c>
      <c r="M3841" s="2" t="n">
        <v>920.764505119454</v>
      </c>
      <c r="N3841" s="2" t="n">
        <v>1679.23577235772</v>
      </c>
    </row>
    <row r="3842" customFormat="false" ht="12.75" hidden="false" customHeight="false" outlineLevel="0" collapsed="false">
      <c r="A3842" s="1" t="n">
        <v>37782.0416666574</v>
      </c>
      <c r="C3842" s="3" t="n">
        <v>2</v>
      </c>
      <c r="D3842" s="2" t="n">
        <v>14.6</v>
      </c>
      <c r="E3842" s="2" t="n">
        <v>-25.6</v>
      </c>
      <c r="F3842" s="2" t="n">
        <v>18980</v>
      </c>
      <c r="G3842" s="2" t="n">
        <v>0</v>
      </c>
      <c r="H3842" s="2" t="n">
        <v>35.1</v>
      </c>
      <c r="I3842" s="2" t="n">
        <v>-25.2</v>
      </c>
      <c r="J3842" s="2" t="n">
        <v>60.3</v>
      </c>
      <c r="K3842" s="2" t="n">
        <v>1300</v>
      </c>
      <c r="L3842" s="2" t="n">
        <v>0</v>
      </c>
      <c r="M3842" s="2" t="n">
        <v>-314.759544159544</v>
      </c>
      <c r="N3842" s="2" t="n">
        <v>314.759523809524</v>
      </c>
    </row>
    <row r="3843" customFormat="false" ht="12.75" hidden="false" customHeight="false" outlineLevel="0" collapsed="false">
      <c r="A3843" s="1" t="n">
        <v>37782.083333324</v>
      </c>
      <c r="C3843" s="3" t="n">
        <v>3</v>
      </c>
      <c r="D3843" s="2" t="n">
        <v>9.4</v>
      </c>
      <c r="E3843" s="2" t="n">
        <v>-43</v>
      </c>
      <c r="F3843" s="2" t="n">
        <v>12220</v>
      </c>
      <c r="G3843" s="2" t="n">
        <v>0</v>
      </c>
      <c r="H3843" s="2" t="n">
        <v>81</v>
      </c>
      <c r="I3843" s="2" t="n">
        <v>-48.3</v>
      </c>
      <c r="J3843" s="2" t="n">
        <v>129.3</v>
      </c>
      <c r="K3843" s="2" t="n">
        <v>1300</v>
      </c>
      <c r="L3843" s="2" t="n">
        <v>0</v>
      </c>
      <c r="M3843" s="2" t="n">
        <v>-94.509012345679</v>
      </c>
      <c r="N3843" s="2" t="n">
        <v>94.5086956521739</v>
      </c>
    </row>
    <row r="3844" customFormat="false" ht="12.75" hidden="false" customHeight="false" outlineLevel="0" collapsed="false">
      <c r="A3844" s="1" t="n">
        <v>37782.1249999907</v>
      </c>
      <c r="C3844" s="3" t="n">
        <v>4</v>
      </c>
      <c r="D3844" s="2" t="n">
        <v>3.8</v>
      </c>
      <c r="E3844" s="2" t="n">
        <v>-64.3</v>
      </c>
      <c r="F3844" s="2" t="n">
        <v>4940</v>
      </c>
      <c r="G3844" s="2" t="n">
        <v>0</v>
      </c>
      <c r="H3844" s="2" t="n">
        <v>83.5</v>
      </c>
      <c r="I3844" s="2" t="n">
        <v>-24.2</v>
      </c>
      <c r="J3844" s="2" t="n">
        <v>107.7</v>
      </c>
      <c r="K3844" s="2" t="n">
        <v>1300</v>
      </c>
      <c r="L3844" s="2" t="n">
        <v>0</v>
      </c>
      <c r="M3844" s="2" t="n">
        <v>-45.8682634730539</v>
      </c>
      <c r="N3844" s="2" t="n">
        <v>45.8677685950413</v>
      </c>
    </row>
    <row r="3845" customFormat="false" ht="12.75" hidden="false" customHeight="false" outlineLevel="0" collapsed="false">
      <c r="A3845" s="1" t="n">
        <v>37782.1666666573</v>
      </c>
      <c r="C3845" s="3" t="n">
        <v>5</v>
      </c>
      <c r="D3845" s="2" t="n">
        <v>0</v>
      </c>
      <c r="E3845" s="2" t="n">
        <v>-143.6</v>
      </c>
      <c r="F3845" s="2" t="n">
        <v>0</v>
      </c>
      <c r="G3845" s="2" t="n">
        <v>0</v>
      </c>
      <c r="H3845" s="2" t="n">
        <v>143.5</v>
      </c>
      <c r="I3845" s="2" t="n">
        <v>-1</v>
      </c>
      <c r="J3845" s="2" t="n">
        <v>144.5</v>
      </c>
      <c r="K3845" s="2" t="n">
        <v>0</v>
      </c>
      <c r="L3845" s="2" t="n">
        <v>0</v>
      </c>
      <c r="M3845" s="2" t="n">
        <v>0</v>
      </c>
      <c r="N3845" s="2" t="n">
        <v>0</v>
      </c>
    </row>
    <row r="3846" customFormat="false" ht="12.75" hidden="false" customHeight="false" outlineLevel="0" collapsed="false">
      <c r="A3846" s="1" t="n">
        <v>37782.208333324</v>
      </c>
      <c r="C3846" s="3" t="n">
        <v>6</v>
      </c>
      <c r="D3846" s="2" t="n">
        <v>7.4</v>
      </c>
      <c r="E3846" s="2" t="n">
        <v>-35.4</v>
      </c>
      <c r="F3846" s="2" t="n">
        <v>11840</v>
      </c>
      <c r="G3846" s="2" t="n">
        <v>0</v>
      </c>
      <c r="H3846" s="2" t="n">
        <v>46.5</v>
      </c>
      <c r="I3846" s="2" t="n">
        <v>-19.3</v>
      </c>
      <c r="J3846" s="2" t="n">
        <v>65.8</v>
      </c>
      <c r="K3846" s="2" t="n">
        <v>1600</v>
      </c>
      <c r="L3846" s="2" t="n">
        <v>0</v>
      </c>
      <c r="M3846" s="2" t="n">
        <v>-179.93935483871</v>
      </c>
      <c r="N3846" s="2" t="n">
        <v>179.938860103627</v>
      </c>
    </row>
    <row r="3847" customFormat="false" ht="12.75" hidden="false" customHeight="false" outlineLevel="0" collapsed="false">
      <c r="A3847" s="1" t="n">
        <v>37782.2499999907</v>
      </c>
      <c r="C3847" s="3" t="n">
        <v>7</v>
      </c>
      <c r="D3847" s="2" t="n">
        <v>22.9</v>
      </c>
      <c r="E3847" s="2" t="n">
        <v>-55</v>
      </c>
      <c r="F3847" s="2" t="n">
        <v>29770</v>
      </c>
      <c r="G3847" s="2" t="n">
        <v>0</v>
      </c>
      <c r="H3847" s="2" t="n">
        <v>66</v>
      </c>
      <c r="I3847" s="2" t="n">
        <v>-34.7</v>
      </c>
      <c r="J3847" s="2" t="n">
        <v>100.7</v>
      </c>
      <c r="K3847" s="2" t="n">
        <v>1300</v>
      </c>
      <c r="L3847" s="2" t="n">
        <v>0</v>
      </c>
      <c r="M3847" s="2" t="n">
        <v>-295.630303030303</v>
      </c>
      <c r="N3847" s="2" t="n">
        <v>295.631123919308</v>
      </c>
    </row>
    <row r="3848" customFormat="false" ht="12.75" hidden="false" customHeight="false" outlineLevel="0" collapsed="false">
      <c r="A3848" s="1" t="n">
        <v>37782.2916666573</v>
      </c>
      <c r="C3848" s="3" t="n">
        <v>8</v>
      </c>
      <c r="D3848" s="2" t="n">
        <v>23.8</v>
      </c>
      <c r="E3848" s="2" t="n">
        <v>-81.8</v>
      </c>
      <c r="F3848" s="2" t="n">
        <v>30940</v>
      </c>
      <c r="G3848" s="2" t="n">
        <v>0</v>
      </c>
      <c r="H3848" s="2" t="n">
        <v>83.5</v>
      </c>
      <c r="I3848" s="2" t="n">
        <v>-26.3</v>
      </c>
      <c r="J3848" s="2" t="n">
        <v>109.8</v>
      </c>
      <c r="K3848" s="2" t="n">
        <v>1300</v>
      </c>
      <c r="L3848" s="2" t="n">
        <v>0</v>
      </c>
      <c r="M3848" s="2" t="n">
        <v>-281.78502994012</v>
      </c>
      <c r="N3848" s="2" t="n">
        <v>281.785171102662</v>
      </c>
    </row>
    <row r="3849" customFormat="false" ht="12.75" hidden="false" customHeight="false" outlineLevel="0" collapsed="false">
      <c r="A3849" s="1" t="n">
        <v>37782.333333324</v>
      </c>
      <c r="C3849" s="3" t="n">
        <v>9</v>
      </c>
      <c r="D3849" s="2" t="n">
        <v>30.6</v>
      </c>
      <c r="E3849" s="2" t="n">
        <v>-25.2</v>
      </c>
      <c r="F3849" s="2" t="n">
        <v>48960</v>
      </c>
      <c r="G3849" s="2" t="n">
        <v>0</v>
      </c>
      <c r="H3849" s="2" t="n">
        <v>60.4</v>
      </c>
      <c r="I3849" s="2" t="n">
        <v>-66.9</v>
      </c>
      <c r="J3849" s="2" t="n">
        <v>127.3</v>
      </c>
      <c r="K3849" s="2" t="n">
        <v>1600</v>
      </c>
      <c r="L3849" s="2" t="n">
        <v>0</v>
      </c>
      <c r="M3849" s="2" t="n">
        <v>1283.2678807947</v>
      </c>
      <c r="N3849" s="2" t="n">
        <v>1916.73213751868</v>
      </c>
    </row>
    <row r="3850" customFormat="false" ht="12.75" hidden="false" customHeight="false" outlineLevel="0" collapsed="false">
      <c r="A3850" s="1" t="n">
        <v>37782.3749999907</v>
      </c>
      <c r="C3850" s="3" t="n">
        <v>10</v>
      </c>
      <c r="D3850" s="2" t="n">
        <v>23.8</v>
      </c>
      <c r="E3850" s="2" t="n">
        <v>-73.4</v>
      </c>
      <c r="F3850" s="2" t="n">
        <v>38080</v>
      </c>
      <c r="G3850" s="2" t="n">
        <v>0</v>
      </c>
      <c r="H3850" s="2" t="n">
        <v>89.6</v>
      </c>
      <c r="I3850" s="2" t="n">
        <v>-41.2</v>
      </c>
      <c r="J3850" s="2" t="n">
        <v>130.8</v>
      </c>
      <c r="K3850" s="2" t="n">
        <v>1600</v>
      </c>
      <c r="L3850" s="2" t="n">
        <v>0</v>
      </c>
      <c r="M3850" s="2" t="n">
        <v>-291.131584821429</v>
      </c>
      <c r="N3850" s="2" t="n">
        <v>291.131310679612</v>
      </c>
    </row>
    <row r="3851" customFormat="false" ht="12.75" hidden="false" customHeight="false" outlineLevel="0" collapsed="false">
      <c r="A3851" s="1" t="n">
        <v>37782.4166666573</v>
      </c>
      <c r="C3851" s="3" t="n">
        <v>11</v>
      </c>
      <c r="D3851" s="2" t="n">
        <v>26.5</v>
      </c>
      <c r="E3851" s="2" t="n">
        <v>-15.7</v>
      </c>
      <c r="F3851" s="2" t="n">
        <v>42400</v>
      </c>
      <c r="G3851" s="2" t="n">
        <v>0</v>
      </c>
      <c r="H3851" s="2" t="n">
        <v>55.2</v>
      </c>
      <c r="I3851" s="2" t="n">
        <v>-66.9</v>
      </c>
      <c r="J3851" s="2" t="n">
        <v>122.1</v>
      </c>
      <c r="K3851" s="2" t="n">
        <v>1600</v>
      </c>
      <c r="L3851" s="2" t="n">
        <v>0</v>
      </c>
      <c r="M3851" s="2" t="n">
        <v>1394.26721014493</v>
      </c>
      <c r="N3851" s="2" t="n">
        <v>1805.7331838565</v>
      </c>
    </row>
    <row r="3852" customFormat="false" ht="12.75" hidden="false" customHeight="false" outlineLevel="0" collapsed="false">
      <c r="A3852" s="1" t="n">
        <v>37782.458333324</v>
      </c>
      <c r="C3852" s="3" t="n">
        <v>12</v>
      </c>
      <c r="D3852" s="2" t="n">
        <v>81</v>
      </c>
      <c r="E3852" s="2" t="n">
        <v>-1.9</v>
      </c>
      <c r="F3852" s="2" t="n">
        <v>129600</v>
      </c>
      <c r="G3852" s="2" t="n">
        <v>0</v>
      </c>
      <c r="H3852" s="2" t="n">
        <v>36.4</v>
      </c>
      <c r="I3852" s="2" t="n">
        <v>-116.5</v>
      </c>
      <c r="J3852" s="2" t="n">
        <v>152.9</v>
      </c>
      <c r="K3852" s="2" t="n">
        <v>1600</v>
      </c>
      <c r="L3852" s="2" t="n">
        <v>0</v>
      </c>
      <c r="M3852" s="2" t="n">
        <v>1580.11758241758</v>
      </c>
      <c r="N3852" s="2" t="n">
        <v>1619.88223175966</v>
      </c>
    </row>
    <row r="3853" customFormat="false" ht="12.75" hidden="false" customHeight="false" outlineLevel="0" collapsed="false">
      <c r="A3853" s="1" t="n">
        <v>37782.4999999907</v>
      </c>
      <c r="C3853" s="3" t="n">
        <v>13</v>
      </c>
      <c r="D3853" s="2" t="n">
        <v>50.1</v>
      </c>
      <c r="E3853" s="2" t="n">
        <v>-8.2</v>
      </c>
      <c r="F3853" s="2" t="n">
        <v>80160</v>
      </c>
      <c r="G3853" s="2" t="n">
        <v>0</v>
      </c>
      <c r="H3853" s="2" t="n">
        <v>49.6</v>
      </c>
      <c r="I3853" s="2" t="n">
        <v>-92.6</v>
      </c>
      <c r="J3853" s="2" t="n">
        <v>142.2</v>
      </c>
      <c r="K3853" s="2" t="n">
        <v>1600</v>
      </c>
      <c r="L3853" s="2" t="n">
        <v>0</v>
      </c>
      <c r="M3853" s="2" t="n">
        <v>1507.73588709677</v>
      </c>
      <c r="N3853" s="2" t="n">
        <v>1692.26457883369</v>
      </c>
    </row>
    <row r="3854" customFormat="false" ht="12.75" hidden="false" customHeight="false" outlineLevel="0" collapsed="false">
      <c r="A3854" s="1" t="n">
        <v>37782.5416666573</v>
      </c>
      <c r="C3854" s="3" t="n">
        <v>14</v>
      </c>
      <c r="D3854" s="2" t="n">
        <v>76</v>
      </c>
      <c r="E3854" s="2" t="n">
        <v>-9.1</v>
      </c>
      <c r="F3854" s="2" t="n">
        <v>121600</v>
      </c>
      <c r="G3854" s="2" t="n">
        <v>0</v>
      </c>
      <c r="H3854" s="2" t="n">
        <v>55.8</v>
      </c>
      <c r="I3854" s="2" t="n">
        <v>-123.8</v>
      </c>
      <c r="J3854" s="2" t="n">
        <v>179.6</v>
      </c>
      <c r="K3854" s="2" t="n">
        <v>1600</v>
      </c>
      <c r="L3854" s="2" t="n">
        <v>0</v>
      </c>
      <c r="M3854" s="2" t="n">
        <v>1518.93100358423</v>
      </c>
      <c r="N3854" s="2" t="n">
        <v>1681.06906300485</v>
      </c>
    </row>
    <row r="3855" customFormat="false" ht="12.75" hidden="false" customHeight="false" outlineLevel="0" collapsed="false">
      <c r="A3855" s="1" t="n">
        <v>37782.583333324</v>
      </c>
      <c r="C3855" s="3" t="n">
        <v>15</v>
      </c>
      <c r="D3855" s="2" t="n">
        <v>68.5</v>
      </c>
      <c r="E3855" s="2" t="n">
        <v>-14.5</v>
      </c>
      <c r="F3855" s="2" t="n">
        <v>109600</v>
      </c>
      <c r="G3855" s="2" t="n">
        <v>0</v>
      </c>
      <c r="H3855" s="2" t="n">
        <v>37.1</v>
      </c>
      <c r="I3855" s="2" t="n">
        <v>-92.2</v>
      </c>
      <c r="J3855" s="2" t="n">
        <v>129.3</v>
      </c>
      <c r="K3855" s="2" t="n">
        <v>1600</v>
      </c>
      <c r="L3855" s="2" t="n">
        <v>0</v>
      </c>
      <c r="M3855" s="2" t="n">
        <v>1420.57250673854</v>
      </c>
      <c r="N3855" s="2" t="n">
        <v>1779.42776572668</v>
      </c>
    </row>
    <row r="3856" customFormat="false" ht="12.75" hidden="false" customHeight="false" outlineLevel="0" collapsed="false">
      <c r="A3856" s="1" t="n">
        <v>37782.6249999907</v>
      </c>
      <c r="C3856" s="3" t="n">
        <v>16</v>
      </c>
      <c r="D3856" s="2" t="n">
        <v>48.2</v>
      </c>
      <c r="E3856" s="2" t="n">
        <v>-19.7</v>
      </c>
      <c r="F3856" s="2" t="n">
        <v>77120</v>
      </c>
      <c r="G3856" s="2" t="n">
        <v>0</v>
      </c>
      <c r="H3856" s="2" t="n">
        <v>45.1</v>
      </c>
      <c r="I3856" s="2" t="n">
        <v>-74.6</v>
      </c>
      <c r="J3856" s="2" t="n">
        <v>119.7</v>
      </c>
      <c r="K3856" s="2" t="n">
        <v>1600</v>
      </c>
      <c r="L3856" s="2" t="n">
        <v>0</v>
      </c>
      <c r="M3856" s="2" t="n">
        <v>1336.67538802661</v>
      </c>
      <c r="N3856" s="2" t="n">
        <v>1863.32520107239</v>
      </c>
    </row>
    <row r="3857" customFormat="false" ht="12.75" hidden="false" customHeight="false" outlineLevel="0" collapsed="false">
      <c r="A3857" s="1" t="n">
        <v>37782.6666666573</v>
      </c>
      <c r="C3857" s="3" t="n">
        <v>17</v>
      </c>
      <c r="D3857" s="2" t="n">
        <v>60.8</v>
      </c>
      <c r="E3857" s="2" t="n">
        <v>-18.5</v>
      </c>
      <c r="F3857" s="2" t="n">
        <v>79040</v>
      </c>
      <c r="G3857" s="2" t="n">
        <v>0</v>
      </c>
      <c r="H3857" s="2" t="n">
        <v>46.2</v>
      </c>
      <c r="I3857" s="2" t="n">
        <v>-89.4</v>
      </c>
      <c r="J3857" s="2" t="n">
        <v>135.6</v>
      </c>
      <c r="K3857" s="2" t="n">
        <v>1300</v>
      </c>
      <c r="L3857" s="2" t="n">
        <v>0</v>
      </c>
      <c r="M3857" s="2" t="n">
        <v>1122.64004329004</v>
      </c>
      <c r="N3857" s="2" t="n">
        <v>1477.35984340045</v>
      </c>
    </row>
    <row r="3858" customFormat="false" ht="12.75" hidden="false" customHeight="false" outlineLevel="0" collapsed="false">
      <c r="A3858" s="1" t="n">
        <v>37782.708333324</v>
      </c>
      <c r="C3858" s="3" t="n">
        <v>18</v>
      </c>
      <c r="D3858" s="2" t="n">
        <v>46.3</v>
      </c>
      <c r="E3858" s="2" t="n">
        <v>-9.4</v>
      </c>
      <c r="F3858" s="2" t="n">
        <v>60190</v>
      </c>
      <c r="G3858" s="2" t="n">
        <v>0</v>
      </c>
      <c r="H3858" s="2" t="n">
        <v>76.6</v>
      </c>
      <c r="I3858" s="2" t="n">
        <v>-114.6</v>
      </c>
      <c r="J3858" s="2" t="n">
        <v>191.2</v>
      </c>
      <c r="K3858" s="2" t="n">
        <v>1300</v>
      </c>
      <c r="L3858" s="2" t="n">
        <v>0</v>
      </c>
      <c r="M3858" s="2" t="n">
        <v>1236.08785900783</v>
      </c>
      <c r="N3858" s="2" t="n">
        <v>1363.91212914485</v>
      </c>
    </row>
    <row r="3859" customFormat="false" ht="12.75" hidden="false" customHeight="false" outlineLevel="0" collapsed="false">
      <c r="A3859" s="1" t="n">
        <v>37782.7499999906</v>
      </c>
      <c r="C3859" s="3" t="n">
        <v>19</v>
      </c>
      <c r="D3859" s="2" t="n">
        <v>63.6</v>
      </c>
      <c r="E3859" s="2" t="n">
        <v>-9.2</v>
      </c>
      <c r="F3859" s="2" t="n">
        <v>82680</v>
      </c>
      <c r="G3859" s="2" t="n">
        <v>0</v>
      </c>
      <c r="H3859" s="2" t="n">
        <v>48.9</v>
      </c>
      <c r="I3859" s="2" t="n">
        <v>-104.1</v>
      </c>
      <c r="J3859" s="2" t="n">
        <v>153</v>
      </c>
      <c r="K3859" s="2" t="n">
        <v>1300</v>
      </c>
      <c r="L3859" s="2" t="n">
        <v>0</v>
      </c>
      <c r="M3859" s="2" t="n">
        <v>1221.83006134969</v>
      </c>
      <c r="N3859" s="2" t="n">
        <v>1378.16993275696</v>
      </c>
    </row>
    <row r="3860" customFormat="false" ht="12.75" hidden="false" customHeight="false" outlineLevel="0" collapsed="false">
      <c r="A3860" s="1" t="n">
        <v>37782.7916666573</v>
      </c>
      <c r="C3860" s="3" t="n">
        <v>20</v>
      </c>
      <c r="D3860" s="2" t="n">
        <v>37.3</v>
      </c>
      <c r="E3860" s="2" t="n">
        <v>-26.8</v>
      </c>
      <c r="F3860" s="2" t="n">
        <v>48490</v>
      </c>
      <c r="G3860" s="2" t="n">
        <v>0</v>
      </c>
      <c r="H3860" s="2" t="n">
        <v>70.3</v>
      </c>
      <c r="I3860" s="2" t="n">
        <v>-82.1</v>
      </c>
      <c r="J3860" s="2" t="n">
        <v>152.4</v>
      </c>
      <c r="K3860" s="2" t="n">
        <v>1300</v>
      </c>
      <c r="L3860" s="2" t="n">
        <v>0</v>
      </c>
      <c r="M3860" s="2" t="n">
        <v>1071.39103840683</v>
      </c>
      <c r="N3860" s="2" t="n">
        <v>1528.60889159562</v>
      </c>
    </row>
    <row r="3861" customFormat="false" ht="12.75" hidden="false" customHeight="false" outlineLevel="0" collapsed="false">
      <c r="A3861" s="1" t="n">
        <v>37782.833333324</v>
      </c>
      <c r="C3861" s="3" t="n">
        <v>21</v>
      </c>
      <c r="D3861" s="2" t="n">
        <v>5.6</v>
      </c>
      <c r="E3861" s="2" t="n">
        <v>-42.4</v>
      </c>
      <c r="F3861" s="2" t="n">
        <v>7280</v>
      </c>
      <c r="G3861" s="2" t="n">
        <v>0</v>
      </c>
      <c r="H3861" s="2" t="n">
        <v>90.4</v>
      </c>
      <c r="I3861" s="2" t="n">
        <v>-54.6</v>
      </c>
      <c r="J3861" s="2" t="n">
        <v>145</v>
      </c>
      <c r="K3861" s="2" t="n">
        <v>1300</v>
      </c>
      <c r="L3861" s="2" t="n">
        <v>0</v>
      </c>
      <c r="M3861" s="2" t="n">
        <v>-50.2068584070796</v>
      </c>
      <c r="N3861" s="2" t="n">
        <v>50.2069597069597</v>
      </c>
    </row>
    <row r="3862" customFormat="false" ht="12.75" hidden="false" customHeight="false" outlineLevel="0" collapsed="false">
      <c r="A3862" s="1" t="n">
        <v>37782.8749999906</v>
      </c>
      <c r="C3862" s="3" t="n">
        <v>22</v>
      </c>
      <c r="D3862" s="2" t="n">
        <v>73</v>
      </c>
      <c r="E3862" s="2" t="n">
        <v>-24.3</v>
      </c>
      <c r="F3862" s="2" t="n">
        <v>94900</v>
      </c>
      <c r="G3862" s="2" t="n">
        <v>0</v>
      </c>
      <c r="H3862" s="2" t="n">
        <v>38.3</v>
      </c>
      <c r="I3862" s="2" t="n">
        <v>-88.2</v>
      </c>
      <c r="J3862" s="2" t="n">
        <v>126.5</v>
      </c>
      <c r="K3862" s="2" t="n">
        <v>1300</v>
      </c>
      <c r="L3862" s="2" t="n">
        <v>0</v>
      </c>
      <c r="M3862" s="2" t="n">
        <v>1050.27676240209</v>
      </c>
      <c r="N3862" s="2" t="n">
        <v>1549.72335600907</v>
      </c>
    </row>
    <row r="3863" customFormat="false" ht="12.75" hidden="false" customHeight="false" outlineLevel="0" collapsed="false">
      <c r="A3863" s="1" t="n">
        <v>37782.9166666573</v>
      </c>
      <c r="C3863" s="3" t="n">
        <v>23</v>
      </c>
      <c r="D3863" s="2" t="n">
        <v>147.2</v>
      </c>
      <c r="E3863" s="2" t="n">
        <v>-8.3</v>
      </c>
      <c r="F3863" s="2" t="n">
        <v>117612.8</v>
      </c>
      <c r="G3863" s="2" t="n">
        <v>0</v>
      </c>
      <c r="H3863" s="2" t="n">
        <v>9.2</v>
      </c>
      <c r="I3863" s="2" t="n">
        <v>-149.2</v>
      </c>
      <c r="J3863" s="2" t="n">
        <v>158.4</v>
      </c>
      <c r="K3863" s="2" t="n">
        <v>799</v>
      </c>
      <c r="L3863" s="2" t="n">
        <v>0</v>
      </c>
      <c r="M3863" s="2" t="n">
        <v>757.133695652174</v>
      </c>
      <c r="N3863" s="2" t="n">
        <v>840.8668230563</v>
      </c>
    </row>
    <row r="3864" customFormat="false" ht="12.75" hidden="false" customHeight="false" outlineLevel="0" collapsed="false">
      <c r="A3864" s="1" t="n">
        <v>37782.958333324</v>
      </c>
      <c r="C3864" s="3" t="n">
        <v>24</v>
      </c>
      <c r="D3864" s="2" t="n">
        <v>86</v>
      </c>
      <c r="E3864" s="2" t="n">
        <v>-19</v>
      </c>
      <c r="F3864" s="2" t="n">
        <v>68714</v>
      </c>
      <c r="G3864" s="2" t="n">
        <v>0</v>
      </c>
      <c r="H3864" s="2" t="n">
        <v>25.5</v>
      </c>
      <c r="I3864" s="2" t="n">
        <v>-93.5</v>
      </c>
      <c r="J3864" s="2" t="n">
        <v>119</v>
      </c>
      <c r="K3864" s="2" t="n">
        <v>799</v>
      </c>
      <c r="L3864" s="2" t="n">
        <v>0</v>
      </c>
      <c r="M3864" s="2" t="n">
        <v>671.427843137255</v>
      </c>
      <c r="N3864" s="2" t="n">
        <v>926.571229946524</v>
      </c>
    </row>
    <row r="3865" customFormat="false" ht="12.75" hidden="false" customHeight="false" outlineLevel="0" collapsed="false">
      <c r="A3865" s="1" t="n">
        <v>37782.9999999906</v>
      </c>
      <c r="C3865" s="3" t="n">
        <v>1</v>
      </c>
      <c r="D3865" s="2" t="n">
        <v>128.6</v>
      </c>
      <c r="E3865" s="2" t="n">
        <v>-17.7</v>
      </c>
      <c r="F3865" s="2" t="n">
        <v>102880</v>
      </c>
      <c r="G3865" s="2" t="n">
        <v>0</v>
      </c>
      <c r="H3865" s="2" t="n">
        <v>15.8</v>
      </c>
      <c r="I3865" s="2" t="n">
        <v>-127.9</v>
      </c>
      <c r="J3865" s="2" t="n">
        <v>143.7</v>
      </c>
      <c r="K3865" s="2" t="n">
        <v>800</v>
      </c>
      <c r="L3865" s="2" t="n">
        <v>0</v>
      </c>
      <c r="M3865" s="2" t="n">
        <v>701.461392405063</v>
      </c>
      <c r="N3865" s="2" t="n">
        <v>898.538623924941</v>
      </c>
    </row>
    <row r="3866" customFormat="false" ht="12.75" hidden="false" customHeight="false" outlineLevel="0" collapsed="false">
      <c r="A3866" s="1" t="n">
        <v>37783.0416666573</v>
      </c>
      <c r="C3866" s="3" t="n">
        <v>2</v>
      </c>
      <c r="D3866" s="2" t="n">
        <v>130</v>
      </c>
      <c r="E3866" s="2" t="n">
        <v>-17.7</v>
      </c>
      <c r="F3866" s="2" t="n">
        <v>208000</v>
      </c>
      <c r="G3866" s="2" t="n">
        <v>0</v>
      </c>
      <c r="H3866" s="2" t="n">
        <v>5.1</v>
      </c>
      <c r="I3866" s="2" t="n">
        <v>-118.5</v>
      </c>
      <c r="J3866" s="2" t="n">
        <v>123.6</v>
      </c>
      <c r="K3866" s="2" t="n">
        <v>1600</v>
      </c>
      <c r="L3866" s="2" t="n">
        <v>0</v>
      </c>
      <c r="M3866" s="2" t="n">
        <v>1370.87254901961</v>
      </c>
      <c r="N3866" s="2" t="n">
        <v>1829.12616033755</v>
      </c>
    </row>
    <row r="3867" customFormat="false" ht="12.75" hidden="false" customHeight="false" outlineLevel="0" collapsed="false">
      <c r="A3867" s="1" t="n">
        <v>37783.083333324</v>
      </c>
      <c r="C3867" s="3" t="n">
        <v>3</v>
      </c>
      <c r="D3867" s="2" t="n">
        <v>128.6</v>
      </c>
      <c r="E3867" s="2" t="n">
        <v>-20.1</v>
      </c>
      <c r="F3867" s="2" t="n">
        <v>102880</v>
      </c>
      <c r="G3867" s="2" t="n">
        <v>0</v>
      </c>
      <c r="H3867" s="2" t="n">
        <v>11.7</v>
      </c>
      <c r="I3867" s="2" t="n">
        <v>-121.2</v>
      </c>
      <c r="J3867" s="2" t="n">
        <v>132.9</v>
      </c>
      <c r="K3867" s="2" t="n">
        <v>800</v>
      </c>
      <c r="L3867" s="2" t="n">
        <v>0</v>
      </c>
      <c r="M3867" s="2" t="n">
        <v>679.005128205128</v>
      </c>
      <c r="N3867" s="2" t="n">
        <v>920.993069306931</v>
      </c>
    </row>
    <row r="3868" customFormat="false" ht="12.75" hidden="false" customHeight="false" outlineLevel="0" collapsed="false">
      <c r="A3868" s="1" t="n">
        <v>37783.1249999906</v>
      </c>
      <c r="C3868" s="3" t="n">
        <v>4</v>
      </c>
      <c r="D3868" s="2" t="n">
        <v>69.8</v>
      </c>
      <c r="E3868" s="2" t="n">
        <v>-25.7</v>
      </c>
      <c r="F3868" s="2" t="n">
        <v>55840</v>
      </c>
      <c r="G3868" s="2" t="n">
        <v>0</v>
      </c>
      <c r="H3868" s="2" t="n">
        <v>28.6</v>
      </c>
      <c r="I3868" s="2" t="n">
        <v>-73.7</v>
      </c>
      <c r="J3868" s="2" t="n">
        <v>102.3</v>
      </c>
      <c r="K3868" s="2" t="n">
        <v>800</v>
      </c>
      <c r="L3868" s="2" t="n">
        <v>0</v>
      </c>
      <c r="M3868" s="2" t="n">
        <v>599.022377622378</v>
      </c>
      <c r="N3868" s="2" t="n">
        <v>1000.97747625509</v>
      </c>
    </row>
    <row r="3869" customFormat="false" ht="12.75" hidden="false" customHeight="false" outlineLevel="0" collapsed="false">
      <c r="A3869" s="1" t="n">
        <v>37783.1666666573</v>
      </c>
      <c r="C3869" s="3" t="n">
        <v>5</v>
      </c>
      <c r="D3869" s="2" t="n">
        <v>9.4</v>
      </c>
      <c r="E3869" s="2" t="n">
        <v>-48.8</v>
      </c>
      <c r="F3869" s="2" t="n">
        <v>12220</v>
      </c>
      <c r="G3869" s="2" t="n">
        <v>0</v>
      </c>
      <c r="H3869" s="2" t="n">
        <v>75.4</v>
      </c>
      <c r="I3869" s="2" t="n">
        <v>-37.5</v>
      </c>
      <c r="J3869" s="2" t="n">
        <v>112.9</v>
      </c>
      <c r="K3869" s="2" t="n">
        <v>1300</v>
      </c>
      <c r="L3869" s="2" t="n">
        <v>0</v>
      </c>
      <c r="M3869" s="2" t="n">
        <v>-108.237267904509</v>
      </c>
      <c r="N3869" s="2" t="n">
        <v>108.2376</v>
      </c>
    </row>
    <row r="3870" customFormat="false" ht="12.75" hidden="false" customHeight="false" outlineLevel="0" collapsed="false">
      <c r="A3870" s="1" t="n">
        <v>37783.208333324</v>
      </c>
      <c r="C3870" s="3" t="n">
        <v>6</v>
      </c>
      <c r="D3870" s="2" t="n">
        <v>71.3</v>
      </c>
      <c r="E3870" s="2" t="n">
        <v>-34</v>
      </c>
      <c r="F3870" s="2" t="n">
        <v>92690</v>
      </c>
      <c r="G3870" s="2" t="n">
        <v>0</v>
      </c>
      <c r="H3870" s="2" t="n">
        <v>73.4</v>
      </c>
      <c r="I3870" s="2" t="n">
        <v>-111.8</v>
      </c>
      <c r="J3870" s="2" t="n">
        <v>185.2</v>
      </c>
      <c r="K3870" s="2" t="n">
        <v>1300</v>
      </c>
      <c r="L3870" s="2" t="n">
        <v>0</v>
      </c>
      <c r="M3870" s="2" t="n">
        <v>1061.33910081744</v>
      </c>
      <c r="N3870" s="2" t="n">
        <v>1538.66091234347</v>
      </c>
    </row>
    <row r="3871" customFormat="false" ht="12.75" hidden="false" customHeight="false" outlineLevel="0" collapsed="false">
      <c r="A3871" s="1" t="n">
        <v>37783.2499999906</v>
      </c>
      <c r="C3871" s="3" t="n">
        <v>7</v>
      </c>
      <c r="D3871" s="2" t="n">
        <v>96.8</v>
      </c>
      <c r="E3871" s="2" t="n">
        <v>-45.1</v>
      </c>
      <c r="F3871" s="2" t="n">
        <v>154880</v>
      </c>
      <c r="G3871" s="2" t="n">
        <v>0</v>
      </c>
      <c r="H3871" s="2" t="n">
        <v>50.3</v>
      </c>
      <c r="I3871" s="2" t="n">
        <v>-103.1</v>
      </c>
      <c r="J3871" s="2" t="n">
        <v>153.4</v>
      </c>
      <c r="K3871" s="2" t="n">
        <v>1600</v>
      </c>
      <c r="L3871" s="2" t="n">
        <v>0</v>
      </c>
      <c r="M3871" s="2" t="n">
        <v>1129.5958250497</v>
      </c>
      <c r="N3871" s="2" t="n">
        <v>2070.40417070805</v>
      </c>
    </row>
    <row r="3872" customFormat="false" ht="12.75" hidden="false" customHeight="false" outlineLevel="0" collapsed="false">
      <c r="A3872" s="1" t="n">
        <v>37783.2916666573</v>
      </c>
      <c r="C3872" s="3" t="n">
        <v>8</v>
      </c>
      <c r="D3872" s="2" t="n">
        <v>205.5</v>
      </c>
      <c r="E3872" s="2" t="n">
        <v>-13.6</v>
      </c>
      <c r="F3872" s="2" t="n">
        <v>328800</v>
      </c>
      <c r="G3872" s="2" t="n">
        <v>0</v>
      </c>
      <c r="H3872" s="2" t="n">
        <v>8.8</v>
      </c>
      <c r="I3872" s="2" t="n">
        <v>-201.7</v>
      </c>
      <c r="J3872" s="2" t="n">
        <v>210.5</v>
      </c>
      <c r="K3872" s="2" t="n">
        <v>1600</v>
      </c>
      <c r="L3872" s="2" t="n">
        <v>0</v>
      </c>
      <c r="M3872" s="2" t="n">
        <v>1496.62613636364</v>
      </c>
      <c r="N3872" s="2" t="n">
        <v>1703.37288051562</v>
      </c>
    </row>
    <row r="3873" customFormat="false" ht="12.75" hidden="false" customHeight="false" outlineLevel="0" collapsed="false">
      <c r="A3873" s="1" t="n">
        <v>37783.3333333239</v>
      </c>
      <c r="C3873" s="3" t="n">
        <v>9</v>
      </c>
      <c r="D3873" s="2" t="n">
        <v>182.1</v>
      </c>
      <c r="E3873" s="2" t="n">
        <v>-20.3</v>
      </c>
      <c r="F3873" s="2" t="n">
        <v>291360</v>
      </c>
      <c r="G3873" s="2" t="n">
        <v>0</v>
      </c>
      <c r="H3873" s="2" t="n">
        <v>17.5</v>
      </c>
      <c r="I3873" s="2" t="n">
        <v>-180.2</v>
      </c>
      <c r="J3873" s="2" t="n">
        <v>197.7</v>
      </c>
      <c r="K3873" s="2" t="n">
        <v>1600</v>
      </c>
      <c r="L3873" s="2" t="n">
        <v>0</v>
      </c>
      <c r="M3873" s="2" t="n">
        <v>1435.71085714286</v>
      </c>
      <c r="N3873" s="2" t="n">
        <v>1764.28934517203</v>
      </c>
    </row>
    <row r="3874" customFormat="false" ht="12.75" hidden="false" customHeight="false" outlineLevel="0" collapsed="false">
      <c r="A3874" s="1" t="n">
        <v>37783.3749999906</v>
      </c>
      <c r="C3874" s="3" t="n">
        <v>10</v>
      </c>
      <c r="D3874" s="2" t="n">
        <v>140.9</v>
      </c>
      <c r="E3874" s="2" t="n">
        <v>-22.8</v>
      </c>
      <c r="F3874" s="2" t="n">
        <v>225440</v>
      </c>
      <c r="G3874" s="2" t="n">
        <v>0</v>
      </c>
      <c r="H3874" s="2" t="n">
        <v>22</v>
      </c>
      <c r="I3874" s="2" t="n">
        <v>-141.2</v>
      </c>
      <c r="J3874" s="2" t="n">
        <v>163.2</v>
      </c>
      <c r="K3874" s="2" t="n">
        <v>1600</v>
      </c>
      <c r="L3874" s="2" t="n">
        <v>0</v>
      </c>
      <c r="M3874" s="2" t="n">
        <v>1376.47</v>
      </c>
      <c r="N3874" s="2" t="n">
        <v>1823.52932011331</v>
      </c>
    </row>
    <row r="3875" customFormat="false" ht="12.75" hidden="false" customHeight="false" outlineLevel="0" collapsed="false">
      <c r="A3875" s="1" t="n">
        <v>37783.4166666573</v>
      </c>
      <c r="C3875" s="3" t="n">
        <v>11</v>
      </c>
      <c r="D3875" s="2" t="n">
        <v>183</v>
      </c>
      <c r="E3875" s="2" t="n">
        <v>-19.2</v>
      </c>
      <c r="F3875" s="2" t="n">
        <v>292800</v>
      </c>
      <c r="G3875" s="2" t="n">
        <v>0</v>
      </c>
      <c r="H3875" s="2" t="n">
        <v>9</v>
      </c>
      <c r="I3875" s="2" t="n">
        <v>-173.7</v>
      </c>
      <c r="J3875" s="2" t="n">
        <v>182.7</v>
      </c>
      <c r="K3875" s="2" t="n">
        <v>1600</v>
      </c>
      <c r="L3875" s="2" t="n">
        <v>0</v>
      </c>
      <c r="M3875" s="2" t="n">
        <v>1431.85555555556</v>
      </c>
      <c r="N3875" s="2" t="n">
        <v>1768.14450201497</v>
      </c>
    </row>
    <row r="3876" customFormat="false" ht="12.75" hidden="false" customHeight="false" outlineLevel="0" collapsed="false">
      <c r="A3876" s="1" t="n">
        <v>37783.4583333239</v>
      </c>
      <c r="C3876" s="3" t="n">
        <v>12</v>
      </c>
      <c r="D3876" s="2" t="n">
        <v>254.7</v>
      </c>
      <c r="E3876" s="2" t="n">
        <v>-4.6</v>
      </c>
      <c r="F3876" s="2" t="n">
        <v>916920</v>
      </c>
      <c r="G3876" s="2" t="n">
        <v>0</v>
      </c>
      <c r="H3876" s="2" t="n">
        <v>1.7</v>
      </c>
      <c r="I3876" s="2" t="n">
        <v>-252.9</v>
      </c>
      <c r="J3876" s="2" t="n">
        <v>254.6</v>
      </c>
      <c r="K3876" s="2" t="n">
        <v>3600</v>
      </c>
      <c r="L3876" s="2" t="n">
        <v>0</v>
      </c>
      <c r="M3876" s="2" t="n">
        <v>3534.94705882353</v>
      </c>
      <c r="N3876" s="2" t="n">
        <v>3665.04313958086</v>
      </c>
    </row>
    <row r="3877" customFormat="false" ht="12.75" hidden="false" customHeight="false" outlineLevel="0" collapsed="false">
      <c r="A3877" s="1" t="n">
        <v>37783.4999999906</v>
      </c>
      <c r="C3877" s="3" t="n">
        <v>13</v>
      </c>
      <c r="D3877" s="2" t="n">
        <v>223.1</v>
      </c>
      <c r="E3877" s="2" t="n">
        <v>-11.4</v>
      </c>
      <c r="F3877" s="2" t="n">
        <v>803160</v>
      </c>
      <c r="G3877" s="2" t="n">
        <v>0</v>
      </c>
      <c r="H3877" s="2" t="n">
        <v>2.7</v>
      </c>
      <c r="I3877" s="2" t="n">
        <v>-215.6</v>
      </c>
      <c r="J3877" s="2" t="n">
        <v>218.3</v>
      </c>
      <c r="K3877" s="2" t="n">
        <v>3600</v>
      </c>
      <c r="L3877" s="2" t="n">
        <v>0</v>
      </c>
      <c r="M3877" s="2" t="n">
        <v>3412</v>
      </c>
      <c r="N3877" s="2" t="n">
        <v>3787.99814471243</v>
      </c>
    </row>
    <row r="3878" customFormat="false" ht="12.75" hidden="false" customHeight="false" outlineLevel="0" collapsed="false">
      <c r="A3878" s="1" t="n">
        <v>37783.5416666573</v>
      </c>
      <c r="C3878" s="3" t="n">
        <v>14</v>
      </c>
      <c r="D3878" s="2" t="n">
        <v>204.3</v>
      </c>
      <c r="E3878" s="2" t="n">
        <v>-10</v>
      </c>
      <c r="F3878" s="2" t="n">
        <v>365697</v>
      </c>
      <c r="G3878" s="2" t="n">
        <v>0</v>
      </c>
      <c r="H3878" s="2" t="n">
        <v>11.3</v>
      </c>
      <c r="I3878" s="2" t="n">
        <v>-206.7</v>
      </c>
      <c r="J3878" s="2" t="n">
        <v>218</v>
      </c>
      <c r="K3878" s="2" t="n">
        <v>1790</v>
      </c>
      <c r="L3878" s="2" t="n">
        <v>0</v>
      </c>
      <c r="M3878" s="2" t="n">
        <v>1707.88938053097</v>
      </c>
      <c r="N3878" s="2" t="n">
        <v>1872.11006289308</v>
      </c>
    </row>
    <row r="3879" customFormat="false" ht="12.75" hidden="false" customHeight="false" outlineLevel="0" collapsed="false">
      <c r="A3879" s="1" t="n">
        <v>37783.5833333239</v>
      </c>
      <c r="C3879" s="3" t="n">
        <v>15</v>
      </c>
      <c r="D3879" s="2" t="n">
        <v>171.8</v>
      </c>
      <c r="E3879" s="2" t="n">
        <v>-12</v>
      </c>
      <c r="F3879" s="2" t="n">
        <v>274880</v>
      </c>
      <c r="G3879" s="2" t="n">
        <v>0</v>
      </c>
      <c r="H3879" s="2" t="n">
        <v>21</v>
      </c>
      <c r="I3879" s="2" t="n">
        <v>-181.9</v>
      </c>
      <c r="J3879" s="2" t="n">
        <v>202.9</v>
      </c>
      <c r="K3879" s="2" t="n">
        <v>1600</v>
      </c>
      <c r="L3879" s="2" t="n">
        <v>0</v>
      </c>
      <c r="M3879" s="2" t="n">
        <v>1505.37285714286</v>
      </c>
      <c r="N3879" s="2" t="n">
        <v>1694.62798240792</v>
      </c>
    </row>
    <row r="3880" customFormat="false" ht="12.75" hidden="false" customHeight="false" outlineLevel="0" collapsed="false">
      <c r="A3880" s="1" t="n">
        <v>37783.6249999906</v>
      </c>
      <c r="C3880" s="3" t="n">
        <v>16</v>
      </c>
      <c r="D3880" s="2" t="n">
        <v>97.5</v>
      </c>
      <c r="E3880" s="2" t="n">
        <v>-25.3</v>
      </c>
      <c r="F3880" s="2" t="n">
        <v>146250</v>
      </c>
      <c r="G3880" s="2" t="n">
        <v>0</v>
      </c>
      <c r="H3880" s="2" t="n">
        <v>30.9</v>
      </c>
      <c r="I3880" s="2" t="n">
        <v>-104.2</v>
      </c>
      <c r="J3880" s="2" t="n">
        <v>135.1</v>
      </c>
      <c r="K3880" s="2" t="n">
        <v>1500</v>
      </c>
      <c r="L3880" s="2" t="n">
        <v>0</v>
      </c>
      <c r="M3880" s="2" t="n">
        <v>1219.09708737864</v>
      </c>
      <c r="N3880" s="2" t="n">
        <v>1780.90307101727</v>
      </c>
    </row>
    <row r="3881" customFormat="false" ht="12.75" hidden="false" customHeight="false" outlineLevel="0" collapsed="false">
      <c r="A3881" s="1" t="n">
        <v>37783.6666666573</v>
      </c>
      <c r="C3881" s="3" t="n">
        <v>17</v>
      </c>
      <c r="D3881" s="2" t="n">
        <v>82.9</v>
      </c>
      <c r="E3881" s="2" t="n">
        <v>-8.4</v>
      </c>
      <c r="F3881" s="2" t="n">
        <v>107770</v>
      </c>
      <c r="G3881" s="2" t="n">
        <v>0</v>
      </c>
      <c r="H3881" s="2" t="n">
        <v>80.9</v>
      </c>
      <c r="I3881" s="2" t="n">
        <v>-156.6</v>
      </c>
      <c r="J3881" s="2" t="n">
        <v>237.5</v>
      </c>
      <c r="K3881" s="2" t="n">
        <v>1300</v>
      </c>
      <c r="L3881" s="2" t="n">
        <v>0</v>
      </c>
      <c r="M3881" s="2" t="n">
        <v>1254.02101359703</v>
      </c>
      <c r="N3881" s="2" t="n">
        <v>1345.97892720307</v>
      </c>
    </row>
    <row r="3882" customFormat="false" ht="12.75" hidden="false" customHeight="false" outlineLevel="0" collapsed="false">
      <c r="A3882" s="1" t="n">
        <v>37783.7083333239</v>
      </c>
      <c r="C3882" s="3" t="n">
        <v>18</v>
      </c>
      <c r="D3882" s="2" t="n">
        <v>98.6</v>
      </c>
      <c r="E3882" s="2" t="n">
        <v>-2.7</v>
      </c>
      <c r="F3882" s="2" t="n">
        <v>128180</v>
      </c>
      <c r="G3882" s="2" t="n">
        <v>0</v>
      </c>
      <c r="H3882" s="2" t="n">
        <v>68.8</v>
      </c>
      <c r="I3882" s="2" t="n">
        <v>-165.5</v>
      </c>
      <c r="J3882" s="2" t="n">
        <v>234.3</v>
      </c>
      <c r="K3882" s="2" t="n">
        <v>1300</v>
      </c>
      <c r="L3882" s="2" t="n">
        <v>0</v>
      </c>
      <c r="M3882" s="2" t="n">
        <v>1285.01918604651</v>
      </c>
      <c r="N3882" s="2" t="n">
        <v>1314.98078549849</v>
      </c>
    </row>
    <row r="3883" customFormat="false" ht="12.75" hidden="false" customHeight="false" outlineLevel="0" collapsed="false">
      <c r="A3883" s="1" t="n">
        <v>37783.7499999906</v>
      </c>
      <c r="C3883" s="3" t="n">
        <v>19</v>
      </c>
      <c r="D3883" s="2" t="n">
        <v>87.4</v>
      </c>
      <c r="E3883" s="2" t="n">
        <v>-17.1</v>
      </c>
      <c r="F3883" s="2" t="n">
        <v>113620</v>
      </c>
      <c r="G3883" s="2" t="n">
        <v>0</v>
      </c>
      <c r="H3883" s="2" t="n">
        <v>47.5</v>
      </c>
      <c r="I3883" s="2" t="n">
        <v>-119</v>
      </c>
      <c r="J3883" s="2" t="n">
        <v>166.5</v>
      </c>
      <c r="K3883" s="2" t="n">
        <v>1300</v>
      </c>
      <c r="L3883" s="2" t="n">
        <v>0</v>
      </c>
      <c r="M3883" s="2" t="n">
        <v>1166.48631578947</v>
      </c>
      <c r="N3883" s="2" t="n">
        <v>1433.51344537815</v>
      </c>
    </row>
    <row r="3884" customFormat="false" ht="12.75" hidden="false" customHeight="false" outlineLevel="0" collapsed="false">
      <c r="A3884" s="1" t="n">
        <v>37783.7916666573</v>
      </c>
      <c r="C3884" s="3" t="n">
        <v>20</v>
      </c>
      <c r="D3884" s="2" t="n">
        <v>97.2</v>
      </c>
      <c r="E3884" s="2" t="n">
        <v>-19.5</v>
      </c>
      <c r="F3884" s="2" t="n">
        <v>126360</v>
      </c>
      <c r="G3884" s="2" t="n">
        <v>0</v>
      </c>
      <c r="H3884" s="2" t="n">
        <v>43.6</v>
      </c>
      <c r="I3884" s="2" t="n">
        <v>-122.5</v>
      </c>
      <c r="J3884" s="2" t="n">
        <v>166.1</v>
      </c>
      <c r="K3884" s="2" t="n">
        <v>1300</v>
      </c>
      <c r="L3884" s="2" t="n">
        <v>0</v>
      </c>
      <c r="M3884" s="2" t="n">
        <v>1147.38096330275</v>
      </c>
      <c r="N3884" s="2" t="n">
        <v>1452.61885714286</v>
      </c>
    </row>
    <row r="3885" customFormat="false" ht="12.75" hidden="false" customHeight="false" outlineLevel="0" collapsed="false">
      <c r="A3885" s="1" t="n">
        <v>37783.8333333239</v>
      </c>
      <c r="C3885" s="3" t="n">
        <v>21</v>
      </c>
      <c r="D3885" s="2" t="n">
        <v>72.3</v>
      </c>
      <c r="E3885" s="2" t="n">
        <v>-13.8</v>
      </c>
      <c r="F3885" s="2" t="n">
        <v>93990</v>
      </c>
      <c r="G3885" s="2" t="n">
        <v>0</v>
      </c>
      <c r="H3885" s="2" t="n">
        <v>50.1</v>
      </c>
      <c r="I3885" s="2" t="n">
        <v>-109.8</v>
      </c>
      <c r="J3885" s="2" t="n">
        <v>159.9</v>
      </c>
      <c r="K3885" s="2" t="n">
        <v>1300</v>
      </c>
      <c r="L3885" s="2" t="n">
        <v>0</v>
      </c>
      <c r="M3885" s="2" t="n">
        <v>1187.80479041916</v>
      </c>
      <c r="N3885" s="2" t="n">
        <v>1412.19508196721</v>
      </c>
    </row>
    <row r="3886" customFormat="false" ht="12.75" hidden="false" customHeight="false" outlineLevel="0" collapsed="false">
      <c r="A3886" s="1" t="n">
        <v>37783.8749999906</v>
      </c>
      <c r="C3886" s="3" t="n">
        <v>22</v>
      </c>
      <c r="D3886" s="2" t="n">
        <v>67.7</v>
      </c>
      <c r="E3886" s="2" t="n">
        <v>-12.1</v>
      </c>
      <c r="F3886" s="2" t="n">
        <v>88010</v>
      </c>
      <c r="G3886" s="2" t="n">
        <v>0</v>
      </c>
      <c r="H3886" s="2" t="n">
        <v>40.4</v>
      </c>
      <c r="I3886" s="2" t="n">
        <v>-97</v>
      </c>
      <c r="J3886" s="2" t="n">
        <v>137.4</v>
      </c>
      <c r="K3886" s="2" t="n">
        <v>1300</v>
      </c>
      <c r="L3886" s="2" t="n">
        <v>0</v>
      </c>
      <c r="M3886" s="2" t="n">
        <v>1185.51683168317</v>
      </c>
      <c r="N3886" s="2" t="n">
        <v>1414.48329896907</v>
      </c>
    </row>
    <row r="3887" customFormat="false" ht="12.75" hidden="false" customHeight="false" outlineLevel="0" collapsed="false">
      <c r="A3887" s="1" t="n">
        <v>37783.9166666572</v>
      </c>
      <c r="C3887" s="3" t="n">
        <v>23</v>
      </c>
      <c r="D3887" s="2" t="n">
        <v>210.3</v>
      </c>
      <c r="E3887" s="2" t="n">
        <v>-43.8</v>
      </c>
      <c r="F3887" s="2" t="n">
        <v>336480</v>
      </c>
      <c r="G3887" s="2" t="n">
        <v>0</v>
      </c>
      <c r="H3887" s="2" t="n">
        <v>23.1</v>
      </c>
      <c r="I3887" s="2" t="n">
        <v>-190.7</v>
      </c>
      <c r="J3887" s="2" t="n">
        <v>213.8</v>
      </c>
      <c r="K3887" s="2" t="n">
        <v>1600</v>
      </c>
      <c r="L3887" s="2" t="n">
        <v>0</v>
      </c>
      <c r="M3887" s="2" t="n">
        <v>1272.21688311688</v>
      </c>
      <c r="N3887" s="2" t="n">
        <v>1927.78295752491</v>
      </c>
    </row>
    <row r="3888" customFormat="false" ht="12.75" hidden="false" customHeight="false" outlineLevel="0" collapsed="false">
      <c r="A3888" s="1" t="n">
        <v>37783.9583333239</v>
      </c>
      <c r="C3888" s="3" t="n">
        <v>24</v>
      </c>
      <c r="D3888" s="2" t="n">
        <v>106.4</v>
      </c>
      <c r="E3888" s="2" t="n">
        <v>-18.1</v>
      </c>
      <c r="F3888" s="2" t="n">
        <v>146193.6</v>
      </c>
      <c r="G3888" s="2" t="n">
        <v>0</v>
      </c>
      <c r="H3888" s="2" t="n">
        <v>35.9</v>
      </c>
      <c r="I3888" s="2" t="n">
        <v>-125.3</v>
      </c>
      <c r="J3888" s="2" t="n">
        <v>161.2</v>
      </c>
      <c r="K3888" s="2" t="n">
        <v>1374</v>
      </c>
      <c r="L3888" s="2" t="n">
        <v>0</v>
      </c>
      <c r="M3888" s="2" t="n">
        <v>1219.72339832869</v>
      </c>
      <c r="N3888" s="2" t="n">
        <v>1528.27669592977</v>
      </c>
    </row>
    <row r="3889" customFormat="false" ht="12.75" hidden="false" customHeight="false" outlineLevel="0" collapsed="false">
      <c r="A3889" s="1" t="n">
        <v>37783.9999999906</v>
      </c>
      <c r="C3889" s="3" t="n">
        <v>1</v>
      </c>
      <c r="D3889" s="2" t="n">
        <v>251.8</v>
      </c>
      <c r="E3889" s="2" t="n">
        <v>-86.2</v>
      </c>
      <c r="F3889" s="2" t="n">
        <v>327340</v>
      </c>
      <c r="G3889" s="2" t="n">
        <v>0</v>
      </c>
      <c r="H3889" s="2" t="n">
        <v>20.6</v>
      </c>
      <c r="I3889" s="2" t="n">
        <v>-187.3</v>
      </c>
      <c r="J3889" s="2" t="n">
        <v>207.9</v>
      </c>
      <c r="K3889" s="2" t="n">
        <v>1300</v>
      </c>
      <c r="L3889" s="2" t="n">
        <v>0</v>
      </c>
      <c r="M3889" s="2" t="n">
        <v>760.990776699029</v>
      </c>
      <c r="N3889" s="2" t="n">
        <v>1839.00912973839</v>
      </c>
    </row>
    <row r="3890" customFormat="false" ht="12.75" hidden="false" customHeight="false" outlineLevel="0" collapsed="false">
      <c r="A3890" s="1" t="n">
        <v>37784.0416666572</v>
      </c>
      <c r="C3890" s="3" t="n">
        <v>2</v>
      </c>
      <c r="D3890" s="2" t="n">
        <v>185.2</v>
      </c>
      <c r="E3890" s="2" t="n">
        <v>-14</v>
      </c>
      <c r="F3890" s="2" t="n">
        <v>240760</v>
      </c>
      <c r="G3890" s="2" t="n">
        <v>0</v>
      </c>
      <c r="H3890" s="2" t="n">
        <v>14</v>
      </c>
      <c r="I3890" s="2" t="n">
        <v>-186.4</v>
      </c>
      <c r="J3890" s="2" t="n">
        <v>200.4</v>
      </c>
      <c r="K3890" s="2" t="n">
        <v>1300</v>
      </c>
      <c r="L3890" s="2" t="n">
        <v>0</v>
      </c>
      <c r="M3890" s="2" t="n">
        <v>1209.18285714286</v>
      </c>
      <c r="N3890" s="2" t="n">
        <v>1390.81845493562</v>
      </c>
    </row>
    <row r="3891" customFormat="false" ht="12.75" hidden="false" customHeight="false" outlineLevel="0" collapsed="false">
      <c r="A3891" s="1" t="n">
        <v>37784.0833333239</v>
      </c>
      <c r="C3891" s="3" t="n">
        <v>3</v>
      </c>
      <c r="D3891" s="2" t="n">
        <v>102.3</v>
      </c>
      <c r="E3891" s="2" t="n">
        <v>-17.5</v>
      </c>
      <c r="F3891" s="2" t="n">
        <v>132990</v>
      </c>
      <c r="G3891" s="2" t="n">
        <v>0</v>
      </c>
      <c r="H3891" s="2" t="n">
        <v>30</v>
      </c>
      <c r="I3891" s="2" t="n">
        <v>-115.9</v>
      </c>
      <c r="J3891" s="2" t="n">
        <v>145.9</v>
      </c>
      <c r="K3891" s="2" t="n">
        <v>1300</v>
      </c>
      <c r="L3891" s="2" t="n">
        <v>0</v>
      </c>
      <c r="M3891" s="2" t="n">
        <v>1144.07133333333</v>
      </c>
      <c r="N3891" s="2" t="n">
        <v>1455.92873166523</v>
      </c>
    </row>
    <row r="3892" customFormat="false" ht="12.75" hidden="false" customHeight="false" outlineLevel="0" collapsed="false">
      <c r="A3892" s="1" t="n">
        <v>37784.1249999906</v>
      </c>
      <c r="C3892" s="3" t="n">
        <v>4</v>
      </c>
      <c r="D3892" s="2" t="n">
        <v>51.9</v>
      </c>
      <c r="E3892" s="2" t="n">
        <v>-35.9</v>
      </c>
      <c r="F3892" s="2" t="n">
        <v>67470</v>
      </c>
      <c r="G3892" s="2" t="n">
        <v>0</v>
      </c>
      <c r="H3892" s="2" t="n">
        <v>68.6</v>
      </c>
      <c r="I3892" s="2" t="n">
        <v>-85.8</v>
      </c>
      <c r="J3892" s="2" t="n">
        <v>154.4</v>
      </c>
      <c r="K3892" s="2" t="n">
        <v>1300</v>
      </c>
      <c r="L3892" s="2" t="n">
        <v>0</v>
      </c>
      <c r="M3892" s="2" t="n">
        <v>997.733090379009</v>
      </c>
      <c r="N3892" s="2" t="n">
        <v>1602.26678321678</v>
      </c>
    </row>
    <row r="3893" customFormat="false" ht="12.75" hidden="false" customHeight="false" outlineLevel="0" collapsed="false">
      <c r="A3893" s="1" t="n">
        <v>37784.1666666572</v>
      </c>
      <c r="C3893" s="3" t="n">
        <v>5</v>
      </c>
      <c r="D3893" s="2" t="n">
        <v>4.7</v>
      </c>
      <c r="E3893" s="2" t="n">
        <v>-61.6</v>
      </c>
      <c r="F3893" s="2" t="n">
        <v>6110</v>
      </c>
      <c r="G3893" s="2" t="n">
        <v>0</v>
      </c>
      <c r="H3893" s="2" t="n">
        <v>78.6</v>
      </c>
      <c r="I3893" s="2" t="n">
        <v>-22.6</v>
      </c>
      <c r="J3893" s="2" t="n">
        <v>101.2</v>
      </c>
      <c r="K3893" s="2" t="n">
        <v>1300</v>
      </c>
      <c r="L3893" s="2" t="n">
        <v>0</v>
      </c>
      <c r="M3893" s="2" t="n">
        <v>-60.3754452926209</v>
      </c>
      <c r="N3893" s="2" t="n">
        <v>60.3756637168142</v>
      </c>
    </row>
    <row r="3894" customFormat="false" ht="12.75" hidden="false" customHeight="false" outlineLevel="0" collapsed="false">
      <c r="A3894" s="1" t="n">
        <v>37784.2083333239</v>
      </c>
      <c r="C3894" s="3" t="n">
        <v>6</v>
      </c>
      <c r="D3894" s="2" t="n">
        <v>58.4</v>
      </c>
      <c r="E3894" s="2" t="n">
        <v>-29.3</v>
      </c>
      <c r="F3894" s="2" t="n">
        <v>75920</v>
      </c>
      <c r="G3894" s="2" t="n">
        <v>0</v>
      </c>
      <c r="H3894" s="2" t="n">
        <v>42</v>
      </c>
      <c r="I3894" s="2" t="n">
        <v>-72.3</v>
      </c>
      <c r="J3894" s="2" t="n">
        <v>114.3</v>
      </c>
      <c r="K3894" s="2" t="n">
        <v>1300</v>
      </c>
      <c r="L3894" s="2" t="n">
        <v>0</v>
      </c>
      <c r="M3894" s="2" t="n">
        <v>966.754285714286</v>
      </c>
      <c r="N3894" s="2" t="n">
        <v>1633.2459197787</v>
      </c>
    </row>
    <row r="3895" customFormat="false" ht="12.75" hidden="false" customHeight="false" outlineLevel="0" collapsed="false">
      <c r="A3895" s="1" t="n">
        <v>37784.2499999906</v>
      </c>
      <c r="C3895" s="3" t="n">
        <v>7</v>
      </c>
      <c r="D3895" s="2" t="n">
        <v>19.9</v>
      </c>
      <c r="E3895" s="2" t="n">
        <v>-51.3</v>
      </c>
      <c r="F3895" s="2" t="n">
        <v>25870</v>
      </c>
      <c r="G3895" s="2" t="n">
        <v>0</v>
      </c>
      <c r="H3895" s="2" t="n">
        <v>69.9</v>
      </c>
      <c r="I3895" s="2" t="n">
        <v>-39.5</v>
      </c>
      <c r="J3895" s="2" t="n">
        <v>109.4</v>
      </c>
      <c r="K3895" s="2" t="n">
        <v>1300</v>
      </c>
      <c r="L3895" s="2" t="n">
        <v>0</v>
      </c>
      <c r="M3895" s="2" t="n">
        <v>-236.471530758226</v>
      </c>
      <c r="N3895" s="2" t="n">
        <v>236.471898734177</v>
      </c>
    </row>
    <row r="3896" customFormat="false" ht="12.75" hidden="false" customHeight="false" outlineLevel="0" collapsed="false">
      <c r="A3896" s="1" t="n">
        <v>37784.2916666572</v>
      </c>
      <c r="C3896" s="3" t="n">
        <v>8</v>
      </c>
      <c r="D3896" s="2" t="n">
        <v>33.6</v>
      </c>
      <c r="E3896" s="2" t="n">
        <v>-25.8</v>
      </c>
      <c r="F3896" s="2" t="n">
        <v>43680</v>
      </c>
      <c r="G3896" s="2" t="n">
        <v>0</v>
      </c>
      <c r="H3896" s="2" t="n">
        <v>60.1</v>
      </c>
      <c r="I3896" s="2" t="n">
        <v>-69.2</v>
      </c>
      <c r="J3896" s="2" t="n">
        <v>129.3</v>
      </c>
      <c r="K3896" s="2" t="n">
        <v>1300</v>
      </c>
      <c r="L3896" s="2" t="n">
        <v>0</v>
      </c>
      <c r="M3896" s="2" t="n">
        <v>1040.60316139767</v>
      </c>
      <c r="N3896" s="2" t="n">
        <v>1559.39667630058</v>
      </c>
    </row>
    <row r="3897" customFormat="false" ht="12.75" hidden="false" customHeight="false" outlineLevel="0" collapsed="false">
      <c r="A3897" s="1" t="n">
        <v>37784.3333333239</v>
      </c>
      <c r="C3897" s="3" t="n">
        <v>9</v>
      </c>
      <c r="D3897" s="2" t="n">
        <v>58.6</v>
      </c>
      <c r="E3897" s="2" t="n">
        <v>-24.7</v>
      </c>
      <c r="F3897" s="2" t="n">
        <v>93760</v>
      </c>
      <c r="G3897" s="2" t="n">
        <v>0</v>
      </c>
      <c r="H3897" s="2" t="n">
        <v>42.2</v>
      </c>
      <c r="I3897" s="2" t="n">
        <v>-77.2</v>
      </c>
      <c r="J3897" s="2" t="n">
        <v>119.4</v>
      </c>
      <c r="K3897" s="2" t="n">
        <v>1600</v>
      </c>
      <c r="L3897" s="2" t="n">
        <v>0</v>
      </c>
      <c r="M3897" s="2" t="n">
        <v>1269.01161137441</v>
      </c>
      <c r="N3897" s="2" t="n">
        <v>1930.98821243523</v>
      </c>
    </row>
    <row r="3898" customFormat="false" ht="12.75" hidden="false" customHeight="false" outlineLevel="0" collapsed="false">
      <c r="A3898" s="1" t="n">
        <v>37784.3749999906</v>
      </c>
      <c r="C3898" s="3" t="n">
        <v>10</v>
      </c>
      <c r="D3898" s="2" t="n">
        <v>73.6</v>
      </c>
      <c r="E3898" s="2" t="n">
        <v>-8.3</v>
      </c>
      <c r="F3898" s="2" t="n">
        <v>117760</v>
      </c>
      <c r="G3898" s="2" t="n">
        <v>0</v>
      </c>
      <c r="H3898" s="2" t="n">
        <v>35.2</v>
      </c>
      <c r="I3898" s="2" t="n">
        <v>-101.5</v>
      </c>
      <c r="J3898" s="2" t="n">
        <v>136.7</v>
      </c>
      <c r="K3898" s="2" t="n">
        <v>1600</v>
      </c>
      <c r="L3898" s="2" t="n">
        <v>0</v>
      </c>
      <c r="M3898" s="2" t="n">
        <v>1502.85284090909</v>
      </c>
      <c r="N3898" s="2" t="n">
        <v>1697.14699507389</v>
      </c>
    </row>
    <row r="3899" customFormat="false" ht="12.75" hidden="false" customHeight="false" outlineLevel="0" collapsed="false">
      <c r="A3899" s="1" t="n">
        <v>37784.4166666572</v>
      </c>
      <c r="C3899" s="3" t="n">
        <v>11</v>
      </c>
      <c r="D3899" s="2" t="n">
        <v>54.8</v>
      </c>
      <c r="E3899" s="2" t="n">
        <v>-6.6</v>
      </c>
      <c r="F3899" s="2" t="n">
        <v>87680</v>
      </c>
      <c r="G3899" s="2" t="n">
        <v>0</v>
      </c>
      <c r="H3899" s="2" t="n">
        <v>32.8</v>
      </c>
      <c r="I3899" s="2" t="n">
        <v>-82.1</v>
      </c>
      <c r="J3899" s="2" t="n">
        <v>114.9</v>
      </c>
      <c r="K3899" s="2" t="n">
        <v>1600</v>
      </c>
      <c r="L3899" s="2" t="n">
        <v>0</v>
      </c>
      <c r="M3899" s="2" t="n">
        <v>1508.09420731707</v>
      </c>
      <c r="N3899" s="2" t="n">
        <v>1691.90609013398</v>
      </c>
    </row>
    <row r="3900" customFormat="false" ht="12.75" hidden="false" customHeight="false" outlineLevel="0" collapsed="false">
      <c r="A3900" s="1" t="n">
        <v>37784.4583333239</v>
      </c>
      <c r="C3900" s="3" t="n">
        <v>12</v>
      </c>
      <c r="D3900" s="2" t="n">
        <v>203.8</v>
      </c>
      <c r="E3900" s="2" t="n">
        <v>-5</v>
      </c>
      <c r="F3900" s="2" t="n">
        <v>397206.2</v>
      </c>
      <c r="G3900" s="2" t="n">
        <v>0</v>
      </c>
      <c r="H3900" s="2" t="n">
        <v>0.1</v>
      </c>
      <c r="I3900" s="2" t="n">
        <v>-199.8</v>
      </c>
      <c r="J3900" s="2" t="n">
        <v>199.9</v>
      </c>
      <c r="K3900" s="2" t="n">
        <v>1949</v>
      </c>
      <c r="L3900" s="2" t="n">
        <v>0</v>
      </c>
      <c r="M3900" s="2" t="n">
        <v>1900.2</v>
      </c>
      <c r="N3900" s="2" t="n">
        <v>1997.74934934935</v>
      </c>
    </row>
    <row r="3901" customFormat="false" ht="12.75" hidden="false" customHeight="false" outlineLevel="0" collapsed="false">
      <c r="A3901" s="1" t="n">
        <v>37784.4999999905</v>
      </c>
      <c r="C3901" s="3" t="n">
        <v>13</v>
      </c>
      <c r="D3901" s="2" t="n">
        <v>192.1</v>
      </c>
      <c r="E3901" s="2" t="n">
        <v>-27.6</v>
      </c>
      <c r="F3901" s="2" t="n">
        <v>374402.9</v>
      </c>
      <c r="G3901" s="2" t="n">
        <v>0</v>
      </c>
      <c r="H3901" s="2" t="n">
        <v>0.7</v>
      </c>
      <c r="I3901" s="2" t="n">
        <v>-166.3</v>
      </c>
      <c r="J3901" s="2" t="n">
        <v>167</v>
      </c>
      <c r="K3901" s="2" t="n">
        <v>1949</v>
      </c>
      <c r="L3901" s="2" t="n">
        <v>0</v>
      </c>
      <c r="M3901" s="2" t="n">
        <v>1626.88571428571</v>
      </c>
      <c r="N3901" s="2" t="n">
        <v>2271.11016235719</v>
      </c>
    </row>
    <row r="3902" customFormat="false" ht="12.75" hidden="false" customHeight="false" outlineLevel="0" collapsed="false">
      <c r="A3902" s="1" t="n">
        <v>37784.5416666572</v>
      </c>
      <c r="C3902" s="3" t="n">
        <v>14</v>
      </c>
      <c r="D3902" s="2" t="n">
        <v>127.7</v>
      </c>
      <c r="E3902" s="2" t="n">
        <v>-37.8</v>
      </c>
      <c r="F3902" s="2" t="n">
        <v>248887.3</v>
      </c>
      <c r="G3902" s="2" t="n">
        <v>0</v>
      </c>
      <c r="H3902" s="2" t="n">
        <v>37.2</v>
      </c>
      <c r="I3902" s="2" t="n">
        <v>-128.2</v>
      </c>
      <c r="J3902" s="2" t="n">
        <v>165.4</v>
      </c>
      <c r="K3902" s="2" t="n">
        <v>1949</v>
      </c>
      <c r="L3902" s="2" t="n">
        <v>0</v>
      </c>
      <c r="M3902" s="2" t="n">
        <v>1503.5814516129</v>
      </c>
      <c r="N3902" s="2" t="n">
        <v>2394.41833073323</v>
      </c>
    </row>
    <row r="3903" customFormat="false" ht="12.75" hidden="false" customHeight="false" outlineLevel="0" collapsed="false">
      <c r="A3903" s="1" t="n">
        <v>37784.5833333239</v>
      </c>
      <c r="C3903" s="3" t="n">
        <v>15</v>
      </c>
      <c r="D3903" s="2" t="n">
        <v>132</v>
      </c>
      <c r="E3903" s="2" t="n">
        <v>-4.5</v>
      </c>
      <c r="F3903" s="2" t="n">
        <v>211200</v>
      </c>
      <c r="G3903" s="2" t="n">
        <v>0</v>
      </c>
      <c r="H3903" s="2" t="n">
        <v>6.9</v>
      </c>
      <c r="I3903" s="2" t="n">
        <v>-135.7</v>
      </c>
      <c r="J3903" s="2" t="n">
        <v>142.6</v>
      </c>
      <c r="K3903" s="2" t="n">
        <v>1600</v>
      </c>
      <c r="L3903" s="2" t="n">
        <v>0</v>
      </c>
      <c r="M3903" s="2" t="n">
        <v>1549.50869565217</v>
      </c>
      <c r="N3903" s="2" t="n">
        <v>1650.49086219602</v>
      </c>
    </row>
    <row r="3904" customFormat="false" ht="12.75" hidden="false" customHeight="false" outlineLevel="0" collapsed="false">
      <c r="A3904" s="1" t="n">
        <v>37784.6249999905</v>
      </c>
      <c r="C3904" s="3" t="n">
        <v>16</v>
      </c>
      <c r="D3904" s="2" t="n">
        <v>136.1</v>
      </c>
      <c r="E3904" s="2" t="n">
        <v>-7.4</v>
      </c>
      <c r="F3904" s="2" t="n">
        <v>217760</v>
      </c>
      <c r="G3904" s="2" t="n">
        <v>0</v>
      </c>
      <c r="H3904" s="2" t="n">
        <v>16.8</v>
      </c>
      <c r="I3904" s="2" t="n">
        <v>-146.7</v>
      </c>
      <c r="J3904" s="2" t="n">
        <v>163.5</v>
      </c>
      <c r="K3904" s="2" t="n">
        <v>1600</v>
      </c>
      <c r="L3904" s="2" t="n">
        <v>0</v>
      </c>
      <c r="M3904" s="2" t="n">
        <v>1527.58392857143</v>
      </c>
      <c r="N3904" s="2" t="n">
        <v>1672.41588275392</v>
      </c>
    </row>
    <row r="3905" customFormat="false" ht="12.75" hidden="false" customHeight="false" outlineLevel="0" collapsed="false">
      <c r="A3905" s="1" t="n">
        <v>37784.6666666572</v>
      </c>
      <c r="C3905" s="3" t="n">
        <v>17</v>
      </c>
      <c r="D3905" s="2" t="n">
        <v>113.4</v>
      </c>
      <c r="E3905" s="2" t="n">
        <v>-10.1</v>
      </c>
      <c r="F3905" s="2" t="n">
        <v>170100</v>
      </c>
      <c r="G3905" s="2" t="n">
        <v>0</v>
      </c>
      <c r="H3905" s="2" t="n">
        <v>24.9</v>
      </c>
      <c r="I3905" s="2" t="n">
        <v>-129.3</v>
      </c>
      <c r="J3905" s="2" t="n">
        <v>154.2</v>
      </c>
      <c r="K3905" s="2" t="n">
        <v>1500</v>
      </c>
      <c r="L3905" s="2" t="n">
        <v>0</v>
      </c>
      <c r="M3905" s="2" t="n">
        <v>1401.75060240964</v>
      </c>
      <c r="N3905" s="2" t="n">
        <v>1598.24895591647</v>
      </c>
    </row>
    <row r="3906" customFormat="false" ht="12.75" hidden="false" customHeight="false" outlineLevel="0" collapsed="false">
      <c r="A3906" s="1" t="n">
        <v>37784.7083333239</v>
      </c>
      <c r="C3906" s="3" t="n">
        <v>18</v>
      </c>
      <c r="D3906" s="2" t="n">
        <v>101.7</v>
      </c>
      <c r="E3906" s="2" t="n">
        <v>-14.4</v>
      </c>
      <c r="F3906" s="2" t="n">
        <v>152550</v>
      </c>
      <c r="G3906" s="2" t="n">
        <v>0</v>
      </c>
      <c r="H3906" s="2" t="n">
        <v>18.2</v>
      </c>
      <c r="I3906" s="2" t="n">
        <v>-106.6</v>
      </c>
      <c r="J3906" s="2" t="n">
        <v>124.8</v>
      </c>
      <c r="K3906" s="2" t="n">
        <v>1500</v>
      </c>
      <c r="L3906" s="2" t="n">
        <v>0</v>
      </c>
      <c r="M3906" s="2" t="n">
        <v>1326.92307692308</v>
      </c>
      <c r="N3906" s="2" t="n">
        <v>1673.07692307692</v>
      </c>
    </row>
    <row r="3907" customFormat="false" ht="12.75" hidden="false" customHeight="false" outlineLevel="0" collapsed="false">
      <c r="A3907" s="1" t="n">
        <v>37784.7499999905</v>
      </c>
      <c r="C3907" s="3" t="n">
        <v>19</v>
      </c>
      <c r="D3907" s="2" t="n">
        <v>63.3</v>
      </c>
      <c r="E3907" s="2" t="n">
        <v>-12.3</v>
      </c>
      <c r="F3907" s="2" t="n">
        <v>82290</v>
      </c>
      <c r="G3907" s="2" t="n">
        <v>0</v>
      </c>
      <c r="H3907" s="2" t="n">
        <v>19.3</v>
      </c>
      <c r="I3907" s="2" t="n">
        <v>-71</v>
      </c>
      <c r="J3907" s="2" t="n">
        <v>90.3</v>
      </c>
      <c r="K3907" s="2" t="n">
        <v>1300</v>
      </c>
      <c r="L3907" s="2" t="n">
        <v>0</v>
      </c>
      <c r="M3907" s="2" t="n">
        <v>1122.92383419689</v>
      </c>
      <c r="N3907" s="2" t="n">
        <v>1477.07647887324</v>
      </c>
    </row>
    <row r="3908" customFormat="false" ht="12.75" hidden="false" customHeight="false" outlineLevel="0" collapsed="false">
      <c r="A3908" s="1" t="n">
        <v>37784.7916666572</v>
      </c>
      <c r="C3908" s="3" t="n">
        <v>20</v>
      </c>
      <c r="D3908" s="2" t="n">
        <v>95.2</v>
      </c>
      <c r="E3908" s="2" t="n">
        <v>-14.2</v>
      </c>
      <c r="F3908" s="2" t="n">
        <v>123760</v>
      </c>
      <c r="G3908" s="2" t="n">
        <v>0</v>
      </c>
      <c r="H3908" s="2" t="n">
        <v>17.8</v>
      </c>
      <c r="I3908" s="2" t="n">
        <v>-99.8</v>
      </c>
      <c r="J3908" s="2" t="n">
        <v>117.6</v>
      </c>
      <c r="K3908" s="2" t="n">
        <v>1300</v>
      </c>
      <c r="L3908" s="2" t="n">
        <v>0</v>
      </c>
      <c r="M3908" s="2" t="n">
        <v>1143.02696629213</v>
      </c>
      <c r="N3908" s="2" t="n">
        <v>1456.97274549098</v>
      </c>
    </row>
    <row r="3909" customFormat="false" ht="12.75" hidden="false" customHeight="false" outlineLevel="0" collapsed="false">
      <c r="A3909" s="1" t="n">
        <v>37784.8333333239</v>
      </c>
      <c r="C3909" s="3" t="n">
        <v>21</v>
      </c>
      <c r="D3909" s="2" t="n">
        <v>20.4</v>
      </c>
      <c r="E3909" s="2" t="n">
        <v>-34.7</v>
      </c>
      <c r="F3909" s="2" t="n">
        <v>26520</v>
      </c>
      <c r="G3909" s="2" t="n">
        <v>0</v>
      </c>
      <c r="H3909" s="2" t="n">
        <v>74.2</v>
      </c>
      <c r="I3909" s="2" t="n">
        <v>-61</v>
      </c>
      <c r="J3909" s="2" t="n">
        <v>135.2</v>
      </c>
      <c r="K3909" s="2" t="n">
        <v>1300</v>
      </c>
      <c r="L3909" s="2" t="n">
        <v>0</v>
      </c>
      <c r="M3909" s="2" t="n">
        <v>-196.153908355795</v>
      </c>
      <c r="N3909" s="2" t="n">
        <v>196.153770491803</v>
      </c>
    </row>
    <row r="3910" customFormat="false" ht="12.75" hidden="false" customHeight="false" outlineLevel="0" collapsed="false">
      <c r="A3910" s="1" t="n">
        <v>37784.8749999905</v>
      </c>
      <c r="C3910" s="3" t="n">
        <v>22</v>
      </c>
      <c r="D3910" s="2" t="n">
        <v>61.9</v>
      </c>
      <c r="E3910" s="2" t="n">
        <v>-21.8</v>
      </c>
      <c r="F3910" s="2" t="n">
        <v>80470</v>
      </c>
      <c r="G3910" s="2" t="n">
        <v>0</v>
      </c>
      <c r="H3910" s="2" t="n">
        <v>37.9</v>
      </c>
      <c r="I3910" s="2" t="n">
        <v>-79.2</v>
      </c>
      <c r="J3910" s="2" t="n">
        <v>117.1</v>
      </c>
      <c r="K3910" s="2" t="n">
        <v>1300</v>
      </c>
      <c r="L3910" s="2" t="n">
        <v>0</v>
      </c>
      <c r="M3910" s="2" t="n">
        <v>1057.98469656992</v>
      </c>
      <c r="N3910" s="2" t="n">
        <v>1542.0154040404</v>
      </c>
    </row>
    <row r="3911" customFormat="false" ht="12.75" hidden="false" customHeight="false" outlineLevel="0" collapsed="false">
      <c r="A3911" s="1" t="n">
        <v>37784.9166666572</v>
      </c>
      <c r="C3911" s="3" t="n">
        <v>23</v>
      </c>
      <c r="D3911" s="2" t="n">
        <v>176.7</v>
      </c>
      <c r="E3911" s="2" t="n">
        <v>-13</v>
      </c>
      <c r="F3911" s="2" t="n">
        <v>229710</v>
      </c>
      <c r="G3911" s="2" t="n">
        <v>0</v>
      </c>
      <c r="H3911" s="2" t="n">
        <v>13.2</v>
      </c>
      <c r="I3911" s="2" t="n">
        <v>-177.8</v>
      </c>
      <c r="J3911" s="2" t="n">
        <v>191</v>
      </c>
      <c r="K3911" s="2" t="n">
        <v>1300</v>
      </c>
      <c r="L3911" s="2" t="n">
        <v>0</v>
      </c>
      <c r="M3911" s="2" t="n">
        <v>1211.51818181818</v>
      </c>
      <c r="N3911" s="2" t="n">
        <v>1388.4816647919</v>
      </c>
    </row>
    <row r="3912" customFormat="false" ht="12.75" hidden="false" customHeight="false" outlineLevel="0" collapsed="false">
      <c r="A3912" s="1" t="n">
        <v>37784.9583333239</v>
      </c>
      <c r="C3912" s="3" t="n">
        <v>24</v>
      </c>
      <c r="D3912" s="2" t="n">
        <v>137.4</v>
      </c>
      <c r="E3912" s="2" t="n">
        <v>-42</v>
      </c>
      <c r="F3912" s="2" t="n">
        <v>188925</v>
      </c>
      <c r="G3912" s="2" t="n">
        <v>0</v>
      </c>
      <c r="H3912" s="2" t="n">
        <v>54.7</v>
      </c>
      <c r="I3912" s="2" t="n">
        <v>-151.1</v>
      </c>
      <c r="J3912" s="2" t="n">
        <v>205.8</v>
      </c>
      <c r="K3912" s="2" t="n">
        <v>1375</v>
      </c>
      <c r="L3912" s="2" t="n">
        <v>0</v>
      </c>
      <c r="M3912" s="2" t="n">
        <v>1094.3873857404</v>
      </c>
      <c r="N3912" s="2" t="n">
        <v>1655.61211118465</v>
      </c>
    </row>
    <row r="3913" customFormat="false" ht="12.75" hidden="false" customHeight="false" outlineLevel="0" collapsed="false">
      <c r="A3913" s="1" t="n">
        <v>37784.9999999905</v>
      </c>
      <c r="C3913" s="3" t="n">
        <v>1</v>
      </c>
      <c r="D3913" s="2" t="n">
        <v>135.7</v>
      </c>
      <c r="E3913" s="2" t="n">
        <v>-123.3</v>
      </c>
      <c r="F3913" s="2" t="n">
        <v>176410</v>
      </c>
      <c r="G3913" s="2" t="n">
        <v>0</v>
      </c>
      <c r="H3913" s="2" t="n">
        <v>69.7</v>
      </c>
      <c r="I3913" s="2" t="n">
        <v>-83.2</v>
      </c>
      <c r="J3913" s="2" t="n">
        <v>152.9</v>
      </c>
      <c r="K3913" s="2" t="n">
        <v>1300</v>
      </c>
      <c r="L3913" s="2" t="n">
        <v>0</v>
      </c>
      <c r="M3913" s="2" t="n">
        <v>251.667718794835</v>
      </c>
      <c r="N3913" s="2" t="n">
        <v>2348.33221153846</v>
      </c>
    </row>
    <row r="3914" customFormat="false" ht="12.75" hidden="false" customHeight="false" outlineLevel="0" collapsed="false">
      <c r="A3914" s="1" t="n">
        <v>37785.0416666572</v>
      </c>
      <c r="C3914" s="3" t="n">
        <v>2</v>
      </c>
      <c r="D3914" s="2" t="n">
        <v>24.2</v>
      </c>
      <c r="E3914" s="2" t="n">
        <v>-65.4</v>
      </c>
      <c r="F3914" s="2" t="n">
        <v>31460</v>
      </c>
      <c r="G3914" s="2" t="n">
        <v>0</v>
      </c>
      <c r="H3914" s="2" t="n">
        <v>117</v>
      </c>
      <c r="I3914" s="2" t="n">
        <v>-77</v>
      </c>
      <c r="J3914" s="2" t="n">
        <v>194</v>
      </c>
      <c r="K3914" s="2" t="n">
        <v>1300</v>
      </c>
      <c r="L3914" s="2" t="n">
        <v>0</v>
      </c>
      <c r="M3914" s="2" t="n">
        <v>-162.164871794872</v>
      </c>
      <c r="N3914" s="2" t="n">
        <v>162.165064935065</v>
      </c>
    </row>
    <row r="3915" customFormat="false" ht="12.75" hidden="false" customHeight="false" outlineLevel="0" collapsed="false">
      <c r="A3915" s="1" t="n">
        <v>37785.0833333238</v>
      </c>
      <c r="C3915" s="3" t="n">
        <v>3</v>
      </c>
      <c r="D3915" s="2" t="n">
        <v>32.5</v>
      </c>
      <c r="E3915" s="2" t="n">
        <v>-52.5</v>
      </c>
      <c r="F3915" s="2" t="n">
        <v>42250</v>
      </c>
      <c r="G3915" s="2" t="n">
        <v>0</v>
      </c>
      <c r="H3915" s="2" t="n">
        <v>77.5</v>
      </c>
      <c r="I3915" s="2" t="n">
        <v>-58.7</v>
      </c>
      <c r="J3915" s="2" t="n">
        <v>136.2</v>
      </c>
      <c r="K3915" s="2" t="n">
        <v>1300</v>
      </c>
      <c r="L3915" s="2" t="n">
        <v>0</v>
      </c>
      <c r="M3915" s="2" t="n">
        <v>-310.205548387097</v>
      </c>
      <c r="N3915" s="2" t="n">
        <v>310.205621805792</v>
      </c>
    </row>
    <row r="3916" customFormat="false" ht="12.75" hidden="false" customHeight="false" outlineLevel="0" collapsed="false">
      <c r="A3916" s="1" t="n">
        <v>37785.1249999905</v>
      </c>
      <c r="C3916" s="3" t="n">
        <v>4</v>
      </c>
      <c r="D3916" s="2" t="n">
        <v>5.4</v>
      </c>
      <c r="E3916" s="2" t="n">
        <v>-78.5</v>
      </c>
      <c r="F3916" s="2" t="n">
        <v>7020</v>
      </c>
      <c r="G3916" s="2" t="n">
        <v>0</v>
      </c>
      <c r="H3916" s="2" t="n">
        <v>116.6</v>
      </c>
      <c r="I3916" s="2" t="n">
        <v>-44.8</v>
      </c>
      <c r="J3916" s="2" t="n">
        <v>161.4</v>
      </c>
      <c r="K3916" s="2" t="n">
        <v>1300</v>
      </c>
      <c r="L3916" s="2" t="n">
        <v>0</v>
      </c>
      <c r="M3916" s="2" t="n">
        <v>-43.4944253859348</v>
      </c>
      <c r="N3916" s="2" t="n">
        <v>43.4944196428571</v>
      </c>
    </row>
    <row r="3917" customFormat="false" ht="12.75" hidden="false" customHeight="false" outlineLevel="0" collapsed="false">
      <c r="A3917" s="1" t="n">
        <v>37785.1666666572</v>
      </c>
      <c r="C3917" s="3" t="n">
        <v>5</v>
      </c>
      <c r="D3917" s="2" t="n">
        <v>4.3</v>
      </c>
      <c r="E3917" s="2" t="n">
        <v>-77.2</v>
      </c>
      <c r="F3917" s="2" t="n">
        <v>5590</v>
      </c>
      <c r="G3917" s="2" t="n">
        <v>0</v>
      </c>
      <c r="H3917" s="2" t="n">
        <v>119.3</v>
      </c>
      <c r="I3917" s="2" t="n">
        <v>-47.5</v>
      </c>
      <c r="J3917" s="2" t="n">
        <v>166.8</v>
      </c>
      <c r="K3917" s="2" t="n">
        <v>1300</v>
      </c>
      <c r="L3917" s="2" t="n">
        <v>0</v>
      </c>
      <c r="M3917" s="2" t="n">
        <v>-33.5133277451802</v>
      </c>
      <c r="N3917" s="2" t="n">
        <v>33.5128421052632</v>
      </c>
    </row>
    <row r="3918" customFormat="false" ht="12.75" hidden="false" customHeight="false" outlineLevel="0" collapsed="false">
      <c r="A3918" s="1" t="n">
        <v>37785.2083333238</v>
      </c>
      <c r="C3918" s="3" t="n">
        <v>6</v>
      </c>
      <c r="D3918" s="2" t="n">
        <v>48.2</v>
      </c>
      <c r="E3918" s="2" t="n">
        <v>-60.8</v>
      </c>
      <c r="F3918" s="2" t="n">
        <v>77120</v>
      </c>
      <c r="G3918" s="2" t="n">
        <v>0</v>
      </c>
      <c r="H3918" s="2" t="n">
        <v>77</v>
      </c>
      <c r="I3918" s="2" t="n">
        <v>-65.4</v>
      </c>
      <c r="J3918" s="2" t="n">
        <v>142.4</v>
      </c>
      <c r="K3918" s="2" t="n">
        <v>1600</v>
      </c>
      <c r="L3918" s="2" t="n">
        <v>0</v>
      </c>
      <c r="M3918" s="2" t="n">
        <v>-541.573116883117</v>
      </c>
      <c r="N3918" s="2" t="n">
        <v>541.572935779817</v>
      </c>
    </row>
    <row r="3919" customFormat="false" ht="12.75" hidden="false" customHeight="false" outlineLevel="0" collapsed="false">
      <c r="A3919" s="1" t="n">
        <v>37785.2499999905</v>
      </c>
      <c r="C3919" s="3" t="n">
        <v>7</v>
      </c>
      <c r="D3919" s="2" t="n">
        <v>28.7</v>
      </c>
      <c r="E3919" s="2" t="n">
        <v>-31.6</v>
      </c>
      <c r="F3919" s="2" t="n">
        <v>37310</v>
      </c>
      <c r="G3919" s="2" t="n">
        <v>0</v>
      </c>
      <c r="H3919" s="2" t="n">
        <v>56.2</v>
      </c>
      <c r="I3919" s="2" t="n">
        <v>-54.2</v>
      </c>
      <c r="J3919" s="2" t="n">
        <v>110.4</v>
      </c>
      <c r="K3919" s="2" t="n">
        <v>1300</v>
      </c>
      <c r="L3919" s="2" t="n">
        <v>0</v>
      </c>
      <c r="M3919" s="2" t="n">
        <v>-337.952846975089</v>
      </c>
      <c r="N3919" s="2" t="n">
        <v>337.95295202952</v>
      </c>
    </row>
    <row r="3920" customFormat="false" ht="12.75" hidden="false" customHeight="false" outlineLevel="0" collapsed="false">
      <c r="A3920" s="1" t="n">
        <v>37785.2916666572</v>
      </c>
      <c r="C3920" s="3" t="n">
        <v>8</v>
      </c>
      <c r="D3920" s="2" t="n">
        <v>40.8</v>
      </c>
      <c r="E3920" s="2" t="n">
        <v>-20.1</v>
      </c>
      <c r="F3920" s="2" t="n">
        <v>53040</v>
      </c>
      <c r="G3920" s="2" t="n">
        <v>0</v>
      </c>
      <c r="H3920" s="2" t="n">
        <v>32.2</v>
      </c>
      <c r="I3920" s="2" t="n">
        <v>-54.1</v>
      </c>
      <c r="J3920" s="2" t="n">
        <v>86.3</v>
      </c>
      <c r="K3920" s="2" t="n">
        <v>1300</v>
      </c>
      <c r="L3920" s="2" t="n">
        <v>0</v>
      </c>
      <c r="M3920" s="2" t="n">
        <v>997.218944099379</v>
      </c>
      <c r="N3920" s="2" t="n">
        <v>1602.78096118299</v>
      </c>
    </row>
    <row r="3921" customFormat="false" ht="12.75" hidden="false" customHeight="false" outlineLevel="0" collapsed="false">
      <c r="A3921" s="1" t="n">
        <v>37785.3333333238</v>
      </c>
      <c r="C3921" s="3" t="n">
        <v>9</v>
      </c>
      <c r="D3921" s="2" t="n">
        <v>108.5</v>
      </c>
      <c r="E3921" s="2" t="n">
        <v>-19.1</v>
      </c>
      <c r="F3921" s="2" t="n">
        <v>173600</v>
      </c>
      <c r="G3921" s="2" t="n">
        <v>0</v>
      </c>
      <c r="H3921" s="2" t="n">
        <v>26.6</v>
      </c>
      <c r="I3921" s="2" t="n">
        <v>-116.9</v>
      </c>
      <c r="J3921" s="2" t="n">
        <v>143.5</v>
      </c>
      <c r="K3921" s="2" t="n">
        <v>1600</v>
      </c>
      <c r="L3921" s="2" t="n">
        <v>0</v>
      </c>
      <c r="M3921" s="2" t="n">
        <v>1387.03834586466</v>
      </c>
      <c r="N3921" s="2" t="n">
        <v>1812.96167664671</v>
      </c>
    </row>
    <row r="3922" customFormat="false" ht="12.75" hidden="false" customHeight="false" outlineLevel="0" collapsed="false">
      <c r="A3922" s="1" t="n">
        <v>37785.3749999905</v>
      </c>
      <c r="C3922" s="3" t="n">
        <v>10</v>
      </c>
      <c r="D3922" s="2" t="n">
        <v>153.3</v>
      </c>
      <c r="E3922" s="2" t="n">
        <v>-44.5</v>
      </c>
      <c r="F3922" s="2" t="n">
        <v>245280</v>
      </c>
      <c r="G3922" s="2" t="n">
        <v>0</v>
      </c>
      <c r="H3922" s="2" t="n">
        <v>16.4</v>
      </c>
      <c r="I3922" s="2" t="n">
        <v>-126.2</v>
      </c>
      <c r="J3922" s="2" t="n">
        <v>142.6</v>
      </c>
      <c r="K3922" s="2" t="n">
        <v>1600</v>
      </c>
      <c r="L3922" s="2" t="n">
        <v>0</v>
      </c>
      <c r="M3922" s="2" t="n">
        <v>1100.70182926829</v>
      </c>
      <c r="N3922" s="2" t="n">
        <v>2099.29881141046</v>
      </c>
    </row>
    <row r="3923" customFormat="false" ht="12.75" hidden="false" customHeight="false" outlineLevel="0" collapsed="false">
      <c r="A3923" s="1" t="n">
        <v>37785.4166666572</v>
      </c>
      <c r="C3923" s="3" t="n">
        <v>11</v>
      </c>
      <c r="D3923" s="2" t="n">
        <v>109.8</v>
      </c>
      <c r="E3923" s="2" t="n">
        <v>-5.9</v>
      </c>
      <c r="F3923" s="2" t="n">
        <v>175680</v>
      </c>
      <c r="G3923" s="2" t="n">
        <v>0</v>
      </c>
      <c r="H3923" s="2" t="n">
        <v>29.2</v>
      </c>
      <c r="I3923" s="2" t="n">
        <v>-134.1</v>
      </c>
      <c r="J3923" s="2" t="n">
        <v>163.3</v>
      </c>
      <c r="K3923" s="2" t="n">
        <v>1600</v>
      </c>
      <c r="L3923" s="2" t="n">
        <v>0</v>
      </c>
      <c r="M3923" s="2" t="n">
        <v>1542.19246575342</v>
      </c>
      <c r="N3923" s="2" t="n">
        <v>1657.80775540641</v>
      </c>
    </row>
    <row r="3924" customFormat="false" ht="12.75" hidden="false" customHeight="false" outlineLevel="0" collapsed="false">
      <c r="A3924" s="1" t="n">
        <v>37785.4583333238</v>
      </c>
      <c r="C3924" s="3" t="n">
        <v>12</v>
      </c>
      <c r="D3924" s="2" t="n">
        <v>156.5</v>
      </c>
      <c r="E3924" s="2" t="n">
        <v>-4.4</v>
      </c>
      <c r="F3924" s="2" t="n">
        <v>250400</v>
      </c>
      <c r="G3924" s="2" t="n">
        <v>0</v>
      </c>
      <c r="H3924" s="2" t="n">
        <v>12.3</v>
      </c>
      <c r="I3924" s="2" t="n">
        <v>-165.8</v>
      </c>
      <c r="J3924" s="2" t="n">
        <v>178.1</v>
      </c>
      <c r="K3924" s="2" t="n">
        <v>1600</v>
      </c>
      <c r="L3924" s="2" t="n">
        <v>0</v>
      </c>
      <c r="M3924" s="2" t="n">
        <v>1560.47154471545</v>
      </c>
      <c r="N3924" s="2" t="n">
        <v>1639.52834740651</v>
      </c>
    </row>
    <row r="3925" customFormat="false" ht="12.75" hidden="false" customHeight="false" outlineLevel="0" collapsed="false">
      <c r="A3925" s="1" t="n">
        <v>37785.4999999905</v>
      </c>
      <c r="C3925" s="3" t="n">
        <v>13</v>
      </c>
      <c r="D3925" s="2" t="n">
        <v>157.7</v>
      </c>
      <c r="E3925" s="2" t="n">
        <v>-3.9</v>
      </c>
      <c r="F3925" s="2" t="n">
        <v>252320</v>
      </c>
      <c r="G3925" s="2" t="n">
        <v>0</v>
      </c>
      <c r="H3925" s="2" t="n">
        <v>12.5</v>
      </c>
      <c r="I3925" s="2" t="n">
        <v>-167.5</v>
      </c>
      <c r="J3925" s="2" t="n">
        <v>180</v>
      </c>
      <c r="K3925" s="2" t="n">
        <v>1600</v>
      </c>
      <c r="L3925" s="2" t="n">
        <v>0</v>
      </c>
      <c r="M3925" s="2" t="n">
        <v>1565.3336</v>
      </c>
      <c r="N3925" s="2" t="n">
        <v>1634.66668656716</v>
      </c>
    </row>
    <row r="3926" customFormat="false" ht="12.75" hidden="false" customHeight="false" outlineLevel="0" collapsed="false">
      <c r="A3926" s="1" t="n">
        <v>37785.5416666572</v>
      </c>
      <c r="C3926" s="3" t="n">
        <v>14</v>
      </c>
      <c r="D3926" s="2" t="n">
        <v>156.6</v>
      </c>
      <c r="E3926" s="2" t="n">
        <v>-3.4</v>
      </c>
      <c r="F3926" s="2" t="n">
        <v>250560</v>
      </c>
      <c r="G3926" s="2" t="n">
        <v>0</v>
      </c>
      <c r="H3926" s="2" t="n">
        <v>13.8</v>
      </c>
      <c r="I3926" s="2" t="n">
        <v>-168</v>
      </c>
      <c r="J3926" s="2" t="n">
        <v>181.8</v>
      </c>
      <c r="K3926" s="2" t="n">
        <v>1600</v>
      </c>
      <c r="L3926" s="2" t="n">
        <v>0</v>
      </c>
      <c r="M3926" s="2" t="n">
        <v>1570.07536231884</v>
      </c>
      <c r="N3926" s="2" t="n">
        <v>1629.92285714286</v>
      </c>
    </row>
    <row r="3927" customFormat="false" ht="12.75" hidden="false" customHeight="false" outlineLevel="0" collapsed="false">
      <c r="A3927" s="1" t="n">
        <v>37785.5833333238</v>
      </c>
      <c r="C3927" s="3" t="n">
        <v>15</v>
      </c>
      <c r="D3927" s="2" t="n">
        <v>89.1</v>
      </c>
      <c r="E3927" s="2" t="n">
        <v>-5.8</v>
      </c>
      <c r="F3927" s="2" t="n">
        <v>115830</v>
      </c>
      <c r="G3927" s="2" t="n">
        <v>0</v>
      </c>
      <c r="H3927" s="2" t="n">
        <v>19.9</v>
      </c>
      <c r="I3927" s="2" t="n">
        <v>-104.2</v>
      </c>
      <c r="J3927" s="2" t="n">
        <v>124.1</v>
      </c>
      <c r="K3927" s="2" t="n">
        <v>1300</v>
      </c>
      <c r="L3927" s="2" t="n">
        <v>0</v>
      </c>
      <c r="M3927" s="2" t="n">
        <v>1239.24271356784</v>
      </c>
      <c r="N3927" s="2" t="n">
        <v>1360.75748560461</v>
      </c>
    </row>
    <row r="3928" customFormat="false" ht="12.75" hidden="false" customHeight="false" outlineLevel="0" collapsed="false">
      <c r="A3928" s="1" t="n">
        <v>37785.6249999905</v>
      </c>
      <c r="C3928" s="3" t="n">
        <v>16</v>
      </c>
      <c r="D3928" s="2" t="n">
        <v>88.8</v>
      </c>
      <c r="E3928" s="2" t="n">
        <v>-5.6</v>
      </c>
      <c r="F3928" s="2" t="n">
        <v>115440</v>
      </c>
      <c r="G3928" s="2" t="n">
        <v>0</v>
      </c>
      <c r="H3928" s="2" t="n">
        <v>10.2</v>
      </c>
      <c r="I3928" s="2" t="n">
        <v>-94.7</v>
      </c>
      <c r="J3928" s="2" t="n">
        <v>104.9</v>
      </c>
      <c r="K3928" s="2" t="n">
        <v>1300</v>
      </c>
      <c r="L3928" s="2" t="n">
        <v>0</v>
      </c>
      <c r="M3928" s="2" t="n">
        <v>1230.6</v>
      </c>
      <c r="N3928" s="2" t="n">
        <v>1369.39936642027</v>
      </c>
    </row>
    <row r="3929" customFormat="false" ht="12.75" hidden="false" customHeight="false" outlineLevel="0" collapsed="false">
      <c r="A3929" s="1" t="n">
        <v>37785.6666666571</v>
      </c>
      <c r="C3929" s="3" t="n">
        <v>17</v>
      </c>
      <c r="D3929" s="2" t="n">
        <v>143.8</v>
      </c>
      <c r="E3929" s="2" t="n">
        <v>-4.7</v>
      </c>
      <c r="F3929" s="2" t="n">
        <v>270919.2</v>
      </c>
      <c r="G3929" s="2" t="n">
        <v>0</v>
      </c>
      <c r="H3929" s="2" t="n">
        <v>9.2</v>
      </c>
      <c r="I3929" s="2" t="n">
        <v>-149.5</v>
      </c>
      <c r="J3929" s="2" t="n">
        <v>158.7</v>
      </c>
      <c r="K3929" s="2" t="n">
        <v>1884</v>
      </c>
      <c r="L3929" s="2" t="n">
        <v>0</v>
      </c>
      <c r="M3929" s="2" t="n">
        <v>1828.20326086957</v>
      </c>
      <c r="N3929" s="2" t="n">
        <v>1939.79578595318</v>
      </c>
    </row>
    <row r="3930" customFormat="false" ht="12.75" hidden="false" customHeight="false" outlineLevel="0" collapsed="false">
      <c r="A3930" s="1" t="n">
        <v>37785.7083333238</v>
      </c>
      <c r="C3930" s="3" t="n">
        <v>18</v>
      </c>
      <c r="D3930" s="2" t="n">
        <v>77</v>
      </c>
      <c r="E3930" s="2" t="n">
        <v>-9.6</v>
      </c>
      <c r="F3930" s="2" t="n">
        <v>146069</v>
      </c>
      <c r="G3930" s="2" t="n">
        <v>0</v>
      </c>
      <c r="H3930" s="2" t="n">
        <v>17.2</v>
      </c>
      <c r="I3930" s="2" t="n">
        <v>-85.8</v>
      </c>
      <c r="J3930" s="2" t="n">
        <v>103</v>
      </c>
      <c r="K3930" s="2" t="n">
        <v>1897</v>
      </c>
      <c r="L3930" s="2" t="n">
        <v>0</v>
      </c>
      <c r="M3930" s="2" t="n">
        <v>1720.19244186047</v>
      </c>
      <c r="N3930" s="2" t="n">
        <v>2073.80780885781</v>
      </c>
    </row>
    <row r="3931" customFormat="false" ht="12.75" hidden="false" customHeight="false" outlineLevel="0" collapsed="false">
      <c r="A3931" s="1" t="n">
        <v>37785.7499999905</v>
      </c>
      <c r="C3931" s="3" t="n">
        <v>19</v>
      </c>
      <c r="D3931" s="2" t="n">
        <v>54.5</v>
      </c>
      <c r="E3931" s="2" t="n">
        <v>-18.1</v>
      </c>
      <c r="F3931" s="2" t="n">
        <v>70850</v>
      </c>
      <c r="G3931" s="2" t="n">
        <v>0</v>
      </c>
      <c r="H3931" s="2" t="n">
        <v>33.2</v>
      </c>
      <c r="I3931" s="2" t="n">
        <v>-70.7</v>
      </c>
      <c r="J3931" s="2" t="n">
        <v>103.9</v>
      </c>
      <c r="K3931" s="2" t="n">
        <v>1300</v>
      </c>
      <c r="L3931" s="2" t="n">
        <v>0</v>
      </c>
      <c r="M3931" s="2" t="n">
        <v>1073.53222891566</v>
      </c>
      <c r="N3931" s="2" t="n">
        <v>1526.46775106082</v>
      </c>
    </row>
    <row r="3932" customFormat="false" ht="12.75" hidden="false" customHeight="false" outlineLevel="0" collapsed="false">
      <c r="A3932" s="1" t="n">
        <v>37785.7916666571</v>
      </c>
      <c r="C3932" s="3" t="n">
        <v>20</v>
      </c>
      <c r="D3932" s="2" t="n">
        <v>15.5</v>
      </c>
      <c r="E3932" s="2" t="n">
        <v>-67.4</v>
      </c>
      <c r="F3932" s="2" t="n">
        <v>20150</v>
      </c>
      <c r="G3932" s="2" t="n">
        <v>6740</v>
      </c>
      <c r="H3932" s="2" t="n">
        <v>95.5</v>
      </c>
      <c r="I3932" s="2" t="n">
        <v>-44.6</v>
      </c>
      <c r="J3932" s="2" t="n">
        <v>140.1</v>
      </c>
      <c r="K3932" s="2" t="n">
        <v>1300</v>
      </c>
      <c r="L3932" s="2" t="n">
        <v>-100</v>
      </c>
      <c r="M3932" s="2" t="n">
        <v>-254.889319371728</v>
      </c>
      <c r="N3932" s="2" t="n">
        <v>54.8894618834081</v>
      </c>
    </row>
    <row r="3933" customFormat="false" ht="12.75" hidden="false" customHeight="false" outlineLevel="0" collapsed="false">
      <c r="A3933" s="1" t="n">
        <v>37785.8333333238</v>
      </c>
      <c r="C3933" s="3" t="n">
        <v>21</v>
      </c>
      <c r="D3933" s="2" t="n">
        <v>27.5</v>
      </c>
      <c r="E3933" s="2" t="n">
        <v>-54.8</v>
      </c>
      <c r="F3933" s="2" t="n">
        <v>35750</v>
      </c>
      <c r="G3933" s="2" t="n">
        <v>5480</v>
      </c>
      <c r="H3933" s="2" t="n">
        <v>62.5</v>
      </c>
      <c r="I3933" s="2" t="n">
        <v>-36.2</v>
      </c>
      <c r="J3933" s="2" t="n">
        <v>98.7</v>
      </c>
      <c r="K3933" s="2" t="n">
        <v>1300</v>
      </c>
      <c r="L3933" s="2" t="n">
        <v>-100</v>
      </c>
      <c r="M3933" s="2" t="n">
        <v>-490.07088</v>
      </c>
      <c r="N3933" s="2" t="n">
        <v>290.070994475138</v>
      </c>
    </row>
    <row r="3934" customFormat="false" ht="12.75" hidden="false" customHeight="false" outlineLevel="0" collapsed="false">
      <c r="A3934" s="1" t="n">
        <v>37785.8749999905</v>
      </c>
      <c r="C3934" s="3" t="n">
        <v>22</v>
      </c>
      <c r="D3934" s="2" t="n">
        <v>19.4</v>
      </c>
      <c r="E3934" s="2" t="n">
        <v>-60.5</v>
      </c>
      <c r="F3934" s="2" t="n">
        <v>25220</v>
      </c>
      <c r="G3934" s="2" t="n">
        <v>0</v>
      </c>
      <c r="H3934" s="2" t="n">
        <v>82.9</v>
      </c>
      <c r="I3934" s="2" t="n">
        <v>-42.8</v>
      </c>
      <c r="J3934" s="2" t="n">
        <v>125.7</v>
      </c>
      <c r="K3934" s="2" t="n">
        <v>1300</v>
      </c>
      <c r="L3934" s="2" t="n">
        <v>0</v>
      </c>
      <c r="M3934" s="2" t="n">
        <v>-200.63630880579</v>
      </c>
      <c r="N3934" s="2" t="n">
        <v>200.636682242991</v>
      </c>
    </row>
    <row r="3935" customFormat="false" ht="12.75" hidden="false" customHeight="false" outlineLevel="0" collapsed="false">
      <c r="A3935" s="1" t="n">
        <v>37785.9166666571</v>
      </c>
      <c r="C3935" s="3" t="n">
        <v>23</v>
      </c>
      <c r="D3935" s="2" t="n">
        <v>31.6</v>
      </c>
      <c r="E3935" s="2" t="n">
        <v>-20</v>
      </c>
      <c r="F3935" s="2" t="n">
        <v>41080</v>
      </c>
      <c r="G3935" s="2" t="n">
        <v>0</v>
      </c>
      <c r="H3935" s="2" t="n">
        <v>68</v>
      </c>
      <c r="I3935" s="2" t="n">
        <v>-80.7</v>
      </c>
      <c r="J3935" s="2" t="n">
        <v>148.7</v>
      </c>
      <c r="K3935" s="2" t="n">
        <v>1300</v>
      </c>
      <c r="L3935" s="2" t="n">
        <v>0</v>
      </c>
      <c r="M3935" s="2" t="n">
        <v>1125.15147058824</v>
      </c>
      <c r="N3935" s="2" t="n">
        <v>1474.8488228005</v>
      </c>
    </row>
    <row r="3936" customFormat="false" ht="12.75" hidden="false" customHeight="false" outlineLevel="0" collapsed="false">
      <c r="A3936" s="1" t="n">
        <v>37785.9583333238</v>
      </c>
      <c r="C3936" s="3" t="n">
        <v>24</v>
      </c>
      <c r="D3936" s="2" t="n">
        <v>22.9</v>
      </c>
      <c r="E3936" s="2" t="n">
        <v>-64.3</v>
      </c>
      <c r="F3936" s="2" t="n">
        <v>29770</v>
      </c>
      <c r="G3936" s="2" t="n">
        <v>0</v>
      </c>
      <c r="H3936" s="2" t="n">
        <v>66.2</v>
      </c>
      <c r="I3936" s="2" t="n">
        <v>-25.8</v>
      </c>
      <c r="J3936" s="2" t="n">
        <v>92</v>
      </c>
      <c r="K3936" s="2" t="n">
        <v>1300</v>
      </c>
      <c r="L3936" s="2" t="n">
        <v>0</v>
      </c>
      <c r="M3936" s="2" t="n">
        <v>-323.586858006042</v>
      </c>
      <c r="N3936" s="2" t="n">
        <v>323.587209302326</v>
      </c>
    </row>
    <row r="3937" customFormat="false" ht="12.75" hidden="false" customHeight="false" outlineLevel="0" collapsed="false">
      <c r="A3937" s="1" t="n">
        <v>37785.9999999905</v>
      </c>
      <c r="C3937" s="3" t="n">
        <v>1</v>
      </c>
      <c r="D3937" s="2" t="n">
        <v>124.1</v>
      </c>
      <c r="E3937" s="2" t="n">
        <v>-99.5</v>
      </c>
      <c r="F3937" s="2" t="n">
        <v>198560</v>
      </c>
      <c r="G3937" s="2" t="n">
        <v>0</v>
      </c>
      <c r="H3937" s="2" t="n">
        <v>47.6</v>
      </c>
      <c r="I3937" s="2" t="n">
        <v>-73.2</v>
      </c>
      <c r="J3937" s="2" t="n">
        <v>120.8</v>
      </c>
      <c r="K3937" s="2" t="n">
        <v>1600</v>
      </c>
      <c r="L3937" s="2" t="n">
        <v>0</v>
      </c>
      <c r="M3937" s="2" t="n">
        <v>282.119117647059</v>
      </c>
      <c r="N3937" s="2" t="n">
        <v>2917.88073770492</v>
      </c>
    </row>
    <row r="3938" customFormat="false" ht="12.75" hidden="false" customHeight="false" outlineLevel="0" collapsed="false">
      <c r="A3938" s="1" t="n">
        <v>37786.0416666571</v>
      </c>
      <c r="C3938" s="3" t="n">
        <v>2</v>
      </c>
      <c r="D3938" s="2" t="n">
        <v>54.6</v>
      </c>
      <c r="E3938" s="2" t="n">
        <v>-13.7</v>
      </c>
      <c r="F3938" s="2" t="n">
        <v>87360</v>
      </c>
      <c r="G3938" s="2" t="n">
        <v>0</v>
      </c>
      <c r="H3938" s="2" t="n">
        <v>42.3</v>
      </c>
      <c r="I3938" s="2" t="n">
        <v>-84.2</v>
      </c>
      <c r="J3938" s="2" t="n">
        <v>126.5</v>
      </c>
      <c r="K3938" s="2" t="n">
        <v>1600</v>
      </c>
      <c r="L3938" s="2" t="n">
        <v>0</v>
      </c>
      <c r="M3938" s="2" t="n">
        <v>1426.71914893617</v>
      </c>
      <c r="N3938" s="2" t="n">
        <v>1773.28052256532</v>
      </c>
    </row>
    <row r="3939" customFormat="false" ht="12.75" hidden="false" customHeight="false" outlineLevel="0" collapsed="false">
      <c r="A3939" s="1" t="n">
        <v>37786.0833333238</v>
      </c>
      <c r="C3939" s="3" t="n">
        <v>3</v>
      </c>
      <c r="D3939" s="2" t="n">
        <v>72.6</v>
      </c>
      <c r="E3939" s="2" t="n">
        <v>-12.8</v>
      </c>
      <c r="F3939" s="2" t="n">
        <v>94380</v>
      </c>
      <c r="G3939" s="2" t="n">
        <v>0</v>
      </c>
      <c r="H3939" s="2" t="n">
        <v>33.7</v>
      </c>
      <c r="I3939" s="2" t="n">
        <v>-94.7</v>
      </c>
      <c r="J3939" s="2" t="n">
        <v>128.4</v>
      </c>
      <c r="K3939" s="2" t="n">
        <v>1300</v>
      </c>
      <c r="L3939" s="2" t="n">
        <v>0</v>
      </c>
      <c r="M3939" s="2" t="n">
        <v>1170.40504451039</v>
      </c>
      <c r="N3939" s="2" t="n">
        <v>1429.59503695882</v>
      </c>
    </row>
    <row r="3940" customFormat="false" ht="12.75" hidden="false" customHeight="false" outlineLevel="0" collapsed="false">
      <c r="A3940" s="1" t="n">
        <v>37786.1249999905</v>
      </c>
      <c r="C3940" s="3" t="n">
        <v>4</v>
      </c>
      <c r="D3940" s="2" t="n">
        <v>87.4</v>
      </c>
      <c r="E3940" s="2" t="n">
        <v>-10.9</v>
      </c>
      <c r="F3940" s="2" t="n">
        <v>113620</v>
      </c>
      <c r="G3940" s="2" t="n">
        <v>0</v>
      </c>
      <c r="H3940" s="2" t="n">
        <v>23.2</v>
      </c>
      <c r="I3940" s="2" t="n">
        <v>-100.7</v>
      </c>
      <c r="J3940" s="2" t="n">
        <v>123.9</v>
      </c>
      <c r="K3940" s="2" t="n">
        <v>1300</v>
      </c>
      <c r="L3940" s="2" t="n">
        <v>0</v>
      </c>
      <c r="M3940" s="2" t="n">
        <v>1185.63362068966</v>
      </c>
      <c r="N3940" s="2" t="n">
        <v>1414.36643495531</v>
      </c>
    </row>
    <row r="3941" customFormat="false" ht="12.75" hidden="false" customHeight="false" outlineLevel="0" collapsed="false">
      <c r="A3941" s="1" t="n">
        <v>37786.1666666571</v>
      </c>
      <c r="C3941" s="3" t="n">
        <v>5</v>
      </c>
      <c r="D3941" s="2" t="n">
        <v>92.3</v>
      </c>
      <c r="E3941" s="2" t="n">
        <v>-10.4</v>
      </c>
      <c r="F3941" s="2" t="n">
        <v>119990</v>
      </c>
      <c r="G3941" s="2" t="n">
        <v>0</v>
      </c>
      <c r="H3941" s="2" t="n">
        <v>8.1</v>
      </c>
      <c r="I3941" s="2" t="n">
        <v>-91.1</v>
      </c>
      <c r="J3941" s="2" t="n">
        <v>99.2</v>
      </c>
      <c r="K3941" s="2" t="n">
        <v>1300</v>
      </c>
      <c r="L3941" s="2" t="n">
        <v>0</v>
      </c>
      <c r="M3941" s="2" t="n">
        <v>1163.70987654321</v>
      </c>
      <c r="N3941" s="2" t="n">
        <v>1436.2903402854</v>
      </c>
    </row>
    <row r="3942" customFormat="false" ht="12.75" hidden="false" customHeight="false" outlineLevel="0" collapsed="false">
      <c r="A3942" s="1" t="n">
        <v>37786.2083333238</v>
      </c>
      <c r="C3942" s="3" t="n">
        <v>6</v>
      </c>
      <c r="D3942" s="2" t="n">
        <v>23.9</v>
      </c>
      <c r="E3942" s="2" t="n">
        <v>-61.5</v>
      </c>
      <c r="F3942" s="2" t="n">
        <v>31070</v>
      </c>
      <c r="G3942" s="2" t="n">
        <v>0</v>
      </c>
      <c r="H3942" s="2" t="n">
        <v>84.3</v>
      </c>
      <c r="I3942" s="2" t="n">
        <v>-47.6</v>
      </c>
      <c r="J3942" s="2" t="n">
        <v>131.9</v>
      </c>
      <c r="K3942" s="2" t="n">
        <v>1300</v>
      </c>
      <c r="L3942" s="2" t="n">
        <v>0</v>
      </c>
      <c r="M3942" s="2" t="n">
        <v>-235.557176749703</v>
      </c>
      <c r="N3942" s="2" t="n">
        <v>235.557352941176</v>
      </c>
    </row>
    <row r="3943" customFormat="false" ht="12.75" hidden="false" customHeight="false" outlineLevel="0" collapsed="false">
      <c r="A3943" s="1" t="n">
        <v>37786.2499999904</v>
      </c>
      <c r="C3943" s="3" t="n">
        <v>7</v>
      </c>
      <c r="D3943" s="2" t="n">
        <v>58.8</v>
      </c>
      <c r="E3943" s="2" t="n">
        <v>-12.8</v>
      </c>
      <c r="F3943" s="2" t="n">
        <v>76440</v>
      </c>
      <c r="G3943" s="2" t="n">
        <v>0</v>
      </c>
      <c r="H3943" s="2" t="n">
        <v>20.5</v>
      </c>
      <c r="I3943" s="2" t="n">
        <v>-67.4</v>
      </c>
      <c r="J3943" s="2" t="n">
        <v>87.9</v>
      </c>
      <c r="K3943" s="2" t="n">
        <v>1300</v>
      </c>
      <c r="L3943" s="2" t="n">
        <v>0</v>
      </c>
      <c r="M3943" s="2" t="n">
        <v>1110.69317073171</v>
      </c>
      <c r="N3943" s="2" t="n">
        <v>1489.30578635015</v>
      </c>
    </row>
    <row r="3944" customFormat="false" ht="12.75" hidden="false" customHeight="false" outlineLevel="0" collapsed="false">
      <c r="A3944" s="1" t="n">
        <v>37786.2916666571</v>
      </c>
      <c r="C3944" s="3" t="n">
        <v>8</v>
      </c>
      <c r="D3944" s="2" t="n">
        <v>89.6</v>
      </c>
      <c r="E3944" s="2" t="n">
        <v>-13.8</v>
      </c>
      <c r="F3944" s="2" t="n">
        <v>116480</v>
      </c>
      <c r="G3944" s="2" t="n">
        <v>0</v>
      </c>
      <c r="H3944" s="2" t="n">
        <v>20.3</v>
      </c>
      <c r="I3944" s="2" t="n">
        <v>-96.9</v>
      </c>
      <c r="J3944" s="2" t="n">
        <v>117.2</v>
      </c>
      <c r="K3944" s="2" t="n">
        <v>1300</v>
      </c>
      <c r="L3944" s="2" t="n">
        <v>0</v>
      </c>
      <c r="M3944" s="2" t="n">
        <v>1146.92857142857</v>
      </c>
      <c r="N3944" s="2" t="n">
        <v>1453.07172342621</v>
      </c>
    </row>
    <row r="3945" customFormat="false" ht="12.75" hidden="false" customHeight="false" outlineLevel="0" collapsed="false">
      <c r="A3945" s="1" t="n">
        <v>37786.3333333238</v>
      </c>
      <c r="C3945" s="3" t="n">
        <v>9</v>
      </c>
      <c r="D3945" s="2" t="n">
        <v>70</v>
      </c>
      <c r="E3945" s="2" t="n">
        <v>-21.7</v>
      </c>
      <c r="F3945" s="2" t="n">
        <v>91000</v>
      </c>
      <c r="G3945" s="2" t="n">
        <v>0</v>
      </c>
      <c r="H3945" s="2" t="n">
        <v>52.8</v>
      </c>
      <c r="I3945" s="2" t="n">
        <v>-102.3</v>
      </c>
      <c r="J3945" s="2" t="n">
        <v>155.1</v>
      </c>
      <c r="K3945" s="2" t="n">
        <v>1300</v>
      </c>
      <c r="L3945" s="2" t="n">
        <v>0</v>
      </c>
      <c r="M3945" s="2" t="n">
        <v>1118.11723484849</v>
      </c>
      <c r="N3945" s="2" t="n">
        <v>1481.8826001955</v>
      </c>
    </row>
    <row r="3946" customFormat="false" ht="12.75" hidden="false" customHeight="false" outlineLevel="0" collapsed="false">
      <c r="A3946" s="1" t="n">
        <v>37786.3749999904</v>
      </c>
      <c r="C3946" s="3" t="n">
        <v>10</v>
      </c>
      <c r="D3946" s="2" t="n">
        <v>42.5</v>
      </c>
      <c r="E3946" s="2" t="n">
        <v>-29.4</v>
      </c>
      <c r="F3946" s="2" t="n">
        <v>68000</v>
      </c>
      <c r="G3946" s="2" t="n">
        <v>0</v>
      </c>
      <c r="H3946" s="2" t="n">
        <v>78.6</v>
      </c>
      <c r="I3946" s="2" t="n">
        <v>-92.8</v>
      </c>
      <c r="J3946" s="2" t="n">
        <v>171.4</v>
      </c>
      <c r="K3946" s="2" t="n">
        <v>1600</v>
      </c>
      <c r="L3946" s="2" t="n">
        <v>0</v>
      </c>
      <c r="M3946" s="2" t="n">
        <v>1325.55432569975</v>
      </c>
      <c r="N3946" s="2" t="n">
        <v>1874.44579741379</v>
      </c>
    </row>
    <row r="3947" customFormat="false" ht="12.75" hidden="false" customHeight="false" outlineLevel="0" collapsed="false">
      <c r="A3947" s="1" t="n">
        <v>37786.4166666571</v>
      </c>
      <c r="C3947" s="3" t="n">
        <v>11</v>
      </c>
      <c r="D3947" s="2" t="n">
        <v>63.5</v>
      </c>
      <c r="E3947" s="2" t="n">
        <v>-8.5</v>
      </c>
      <c r="F3947" s="2" t="n">
        <v>101600</v>
      </c>
      <c r="G3947" s="2" t="n">
        <v>0</v>
      </c>
      <c r="H3947" s="2" t="n">
        <v>70.6</v>
      </c>
      <c r="I3947" s="2" t="n">
        <v>-126.7</v>
      </c>
      <c r="J3947" s="2" t="n">
        <v>197.3</v>
      </c>
      <c r="K3947" s="2" t="n">
        <v>1600</v>
      </c>
      <c r="L3947" s="2" t="n">
        <v>0</v>
      </c>
      <c r="M3947" s="2" t="n">
        <v>1531.06954674221</v>
      </c>
      <c r="N3947" s="2" t="n">
        <v>1668.93062352013</v>
      </c>
    </row>
    <row r="3948" customFormat="false" ht="12.75" hidden="false" customHeight="false" outlineLevel="0" collapsed="false">
      <c r="A3948" s="1" t="n">
        <v>37786.4583333238</v>
      </c>
      <c r="C3948" s="3" t="n">
        <v>12</v>
      </c>
      <c r="D3948" s="2" t="n">
        <v>184.3</v>
      </c>
      <c r="E3948" s="2" t="n">
        <v>-4.2</v>
      </c>
      <c r="F3948" s="2" t="n">
        <v>294880</v>
      </c>
      <c r="G3948" s="2" t="n">
        <v>0</v>
      </c>
      <c r="H3948" s="2" t="n">
        <v>43.6</v>
      </c>
      <c r="I3948" s="2" t="n">
        <v>-224.8</v>
      </c>
      <c r="J3948" s="2" t="n">
        <v>268.4</v>
      </c>
      <c r="K3948" s="2" t="n">
        <v>1600</v>
      </c>
      <c r="L3948" s="2" t="n">
        <v>0</v>
      </c>
      <c r="M3948" s="2" t="n">
        <v>1574.9626146789</v>
      </c>
      <c r="N3948" s="2" t="n">
        <v>1625.03723309609</v>
      </c>
    </row>
    <row r="3949" customFormat="false" ht="12.75" hidden="false" customHeight="false" outlineLevel="0" collapsed="false">
      <c r="A3949" s="1" t="n">
        <v>37786.4999999904</v>
      </c>
      <c r="C3949" s="3" t="n">
        <v>13</v>
      </c>
      <c r="D3949" s="2" t="n">
        <v>66.1</v>
      </c>
      <c r="E3949" s="2" t="n">
        <v>-8.5</v>
      </c>
      <c r="F3949" s="2" t="n">
        <v>105760</v>
      </c>
      <c r="G3949" s="2" t="n">
        <v>0</v>
      </c>
      <c r="H3949" s="2" t="n">
        <v>45.8</v>
      </c>
      <c r="I3949" s="2" t="n">
        <v>-104.6</v>
      </c>
      <c r="J3949" s="2" t="n">
        <v>150.4</v>
      </c>
      <c r="K3949" s="2" t="n">
        <v>1600</v>
      </c>
      <c r="L3949" s="2" t="n">
        <v>0</v>
      </c>
      <c r="M3949" s="2" t="n">
        <v>1509.57445414847</v>
      </c>
      <c r="N3949" s="2" t="n">
        <v>1690.42552581262</v>
      </c>
    </row>
    <row r="3950" customFormat="false" ht="12.75" hidden="false" customHeight="false" outlineLevel="0" collapsed="false">
      <c r="A3950" s="1" t="n">
        <v>37786.5416666571</v>
      </c>
      <c r="C3950" s="3" t="n">
        <v>14</v>
      </c>
      <c r="D3950" s="2" t="n">
        <v>98.8</v>
      </c>
      <c r="E3950" s="2" t="n">
        <v>-14.8</v>
      </c>
      <c r="F3950" s="2" t="n">
        <v>158080</v>
      </c>
      <c r="G3950" s="2" t="n">
        <v>0</v>
      </c>
      <c r="H3950" s="2" t="n">
        <v>42.7</v>
      </c>
      <c r="I3950" s="2" t="n">
        <v>-127.5</v>
      </c>
      <c r="J3950" s="2" t="n">
        <v>170.2</v>
      </c>
      <c r="K3950" s="2" t="n">
        <v>1600</v>
      </c>
      <c r="L3950" s="2" t="n">
        <v>0</v>
      </c>
      <c r="M3950" s="2" t="n">
        <v>1460.86955503513</v>
      </c>
      <c r="N3950" s="2" t="n">
        <v>1739.13043137255</v>
      </c>
    </row>
    <row r="3951" customFormat="false" ht="12.75" hidden="false" customHeight="false" outlineLevel="0" collapsed="false">
      <c r="A3951" s="1" t="n">
        <v>37786.5833333238</v>
      </c>
      <c r="C3951" s="3" t="n">
        <v>15</v>
      </c>
      <c r="D3951" s="2" t="n">
        <v>72.6</v>
      </c>
      <c r="E3951" s="2" t="n">
        <v>-18.7</v>
      </c>
      <c r="F3951" s="2" t="n">
        <v>116160</v>
      </c>
      <c r="G3951" s="2" t="n">
        <v>0</v>
      </c>
      <c r="H3951" s="2" t="n">
        <v>45.9</v>
      </c>
      <c r="I3951" s="2" t="n">
        <v>-100.9</v>
      </c>
      <c r="J3951" s="2" t="n">
        <v>146.8</v>
      </c>
      <c r="K3951" s="2" t="n">
        <v>1600</v>
      </c>
      <c r="L3951" s="2" t="n">
        <v>0</v>
      </c>
      <c r="M3951" s="2" t="n">
        <v>1396.18540305011</v>
      </c>
      <c r="N3951" s="2" t="n">
        <v>1803.81476709613</v>
      </c>
    </row>
    <row r="3952" customFormat="false" ht="12.75" hidden="false" customHeight="false" outlineLevel="0" collapsed="false">
      <c r="A3952" s="1" t="n">
        <v>37786.6249999904</v>
      </c>
      <c r="C3952" s="3" t="n">
        <v>16</v>
      </c>
      <c r="D3952" s="2" t="n">
        <v>62.7</v>
      </c>
      <c r="E3952" s="2" t="n">
        <v>-20.9</v>
      </c>
      <c r="F3952" s="2" t="n">
        <v>100320</v>
      </c>
      <c r="G3952" s="2" t="n">
        <v>0</v>
      </c>
      <c r="H3952" s="2" t="n">
        <v>49.4</v>
      </c>
      <c r="I3952" s="2" t="n">
        <v>-92.3</v>
      </c>
      <c r="J3952" s="2" t="n">
        <v>141.7</v>
      </c>
      <c r="K3952" s="2" t="n">
        <v>1600</v>
      </c>
      <c r="L3952" s="2" t="n">
        <v>0</v>
      </c>
      <c r="M3952" s="2" t="n">
        <v>1364.00850202429</v>
      </c>
      <c r="N3952" s="2" t="n">
        <v>1835.99154929577</v>
      </c>
    </row>
    <row r="3953" customFormat="false" ht="12.75" hidden="false" customHeight="false" outlineLevel="0" collapsed="false">
      <c r="A3953" s="1" t="n">
        <v>37786.6666666571</v>
      </c>
      <c r="C3953" s="3" t="n">
        <v>17</v>
      </c>
      <c r="D3953" s="2" t="n">
        <v>76.4</v>
      </c>
      <c r="E3953" s="2" t="n">
        <v>-17</v>
      </c>
      <c r="F3953" s="2" t="n">
        <v>122240</v>
      </c>
      <c r="G3953" s="2" t="n">
        <v>0</v>
      </c>
      <c r="H3953" s="2" t="n">
        <v>35.3</v>
      </c>
      <c r="I3953" s="2" t="n">
        <v>-95.8</v>
      </c>
      <c r="J3953" s="2" t="n">
        <v>131.1</v>
      </c>
      <c r="K3953" s="2" t="n">
        <v>1600</v>
      </c>
      <c r="L3953" s="2" t="n">
        <v>0</v>
      </c>
      <c r="M3953" s="2" t="n">
        <v>1392.52464589235</v>
      </c>
      <c r="N3953" s="2" t="n">
        <v>1807.4751565762</v>
      </c>
    </row>
    <row r="3954" customFormat="false" ht="12.75" hidden="false" customHeight="false" outlineLevel="0" collapsed="false">
      <c r="A3954" s="1" t="n">
        <v>37786.7083333237</v>
      </c>
      <c r="C3954" s="3" t="n">
        <v>18</v>
      </c>
      <c r="D3954" s="2" t="n">
        <v>56.3</v>
      </c>
      <c r="E3954" s="2" t="n">
        <v>-17.1</v>
      </c>
      <c r="F3954" s="2" t="n">
        <v>90080</v>
      </c>
      <c r="G3954" s="2" t="n">
        <v>0</v>
      </c>
      <c r="H3954" s="2" t="n">
        <v>38.9</v>
      </c>
      <c r="I3954" s="2" t="n">
        <v>-79.3</v>
      </c>
      <c r="J3954" s="2" t="n">
        <v>118.2</v>
      </c>
      <c r="K3954" s="2" t="n">
        <v>1600</v>
      </c>
      <c r="L3954" s="2" t="n">
        <v>0</v>
      </c>
      <c r="M3954" s="2" t="n">
        <v>1368.52802056555</v>
      </c>
      <c r="N3954" s="2" t="n">
        <v>1831.47213114754</v>
      </c>
    </row>
    <row r="3955" customFormat="false" ht="12.75" hidden="false" customHeight="false" outlineLevel="0" collapsed="false">
      <c r="A3955" s="1" t="n">
        <v>37786.7499999904</v>
      </c>
      <c r="C3955" s="3" t="n">
        <v>19</v>
      </c>
      <c r="D3955" s="2" t="n">
        <v>53.7</v>
      </c>
      <c r="E3955" s="2" t="n">
        <v>-38.8</v>
      </c>
      <c r="F3955" s="2" t="n">
        <v>69810</v>
      </c>
      <c r="G3955" s="2" t="n">
        <v>0</v>
      </c>
      <c r="H3955" s="2" t="n">
        <v>52</v>
      </c>
      <c r="I3955" s="2" t="n">
        <v>-68.1</v>
      </c>
      <c r="J3955" s="2" t="n">
        <v>120.1</v>
      </c>
      <c r="K3955" s="2" t="n">
        <v>1300</v>
      </c>
      <c r="L3955" s="2" t="n">
        <v>0</v>
      </c>
      <c r="M3955" s="2" t="n">
        <v>880.016730769231</v>
      </c>
      <c r="N3955" s="2" t="n">
        <v>1719.98340675477</v>
      </c>
    </row>
    <row r="3956" customFormat="false" ht="12.75" hidden="false" customHeight="false" outlineLevel="0" collapsed="false">
      <c r="A3956" s="1" t="n">
        <v>37786.7916666571</v>
      </c>
      <c r="C3956" s="3" t="n">
        <v>20</v>
      </c>
      <c r="D3956" s="2" t="n">
        <v>41.2</v>
      </c>
      <c r="E3956" s="2" t="n">
        <v>-22.6</v>
      </c>
      <c r="F3956" s="2" t="n">
        <v>53560</v>
      </c>
      <c r="G3956" s="2" t="n">
        <v>0</v>
      </c>
      <c r="H3956" s="2" t="n">
        <v>70.9</v>
      </c>
      <c r="I3956" s="2" t="n">
        <v>-90.6</v>
      </c>
      <c r="J3956" s="2" t="n">
        <v>161.5</v>
      </c>
      <c r="K3956" s="2" t="n">
        <v>1300</v>
      </c>
      <c r="L3956" s="2" t="n">
        <v>0</v>
      </c>
      <c r="M3956" s="2" t="n">
        <v>1118.08053596615</v>
      </c>
      <c r="N3956" s="2" t="n">
        <v>1481.91953642384</v>
      </c>
    </row>
    <row r="3957" customFormat="false" ht="12.75" hidden="false" customHeight="false" outlineLevel="0" collapsed="false">
      <c r="A3957" s="1" t="n">
        <v>37786.8333333237</v>
      </c>
      <c r="C3957" s="3" t="n">
        <v>21</v>
      </c>
      <c r="D3957" s="2" t="n">
        <v>62.1</v>
      </c>
      <c r="E3957" s="2" t="n">
        <v>-24.1</v>
      </c>
      <c r="F3957" s="2" t="n">
        <v>80730</v>
      </c>
      <c r="G3957" s="2" t="n">
        <v>0</v>
      </c>
      <c r="H3957" s="2" t="n">
        <v>53.6</v>
      </c>
      <c r="I3957" s="2" t="n">
        <v>-92.8</v>
      </c>
      <c r="J3957" s="2" t="n">
        <v>146.4</v>
      </c>
      <c r="K3957" s="2" t="n">
        <v>1300</v>
      </c>
      <c r="L3957" s="2" t="n">
        <v>0</v>
      </c>
      <c r="M3957" s="2" t="n">
        <v>1085.99720149254</v>
      </c>
      <c r="N3957" s="2" t="n">
        <v>1514.00269396552</v>
      </c>
    </row>
    <row r="3958" customFormat="false" ht="12.75" hidden="false" customHeight="false" outlineLevel="0" collapsed="false">
      <c r="A3958" s="1" t="n">
        <v>37786.8749999904</v>
      </c>
      <c r="C3958" s="3" t="n">
        <v>22</v>
      </c>
      <c r="D3958" s="2" t="n">
        <v>30.1</v>
      </c>
      <c r="E3958" s="2" t="n">
        <v>-31.8</v>
      </c>
      <c r="F3958" s="2" t="n">
        <v>39130</v>
      </c>
      <c r="G3958" s="2" t="n">
        <v>0</v>
      </c>
      <c r="H3958" s="2" t="n">
        <v>65.7</v>
      </c>
      <c r="I3958" s="2" t="n">
        <v>-65.1</v>
      </c>
      <c r="J3958" s="2" t="n">
        <v>130.8</v>
      </c>
      <c r="K3958" s="2" t="n">
        <v>1300</v>
      </c>
      <c r="L3958" s="2" t="n">
        <v>0</v>
      </c>
      <c r="M3958" s="2" t="n">
        <v>-299.158904109589</v>
      </c>
      <c r="N3958" s="2" t="n">
        <v>299.159139784946</v>
      </c>
    </row>
    <row r="3959" customFormat="false" ht="12.75" hidden="false" customHeight="false" outlineLevel="0" collapsed="false">
      <c r="A3959" s="1" t="n">
        <v>37786.9166666571</v>
      </c>
      <c r="C3959" s="3" t="n">
        <v>23</v>
      </c>
      <c r="D3959" s="2" t="n">
        <v>23.2</v>
      </c>
      <c r="E3959" s="2" t="n">
        <v>-47.4</v>
      </c>
      <c r="F3959" s="2" t="n">
        <v>30160</v>
      </c>
      <c r="G3959" s="2" t="n">
        <v>0</v>
      </c>
      <c r="H3959" s="2" t="n">
        <v>78.4</v>
      </c>
      <c r="I3959" s="2" t="n">
        <v>-55.2</v>
      </c>
      <c r="J3959" s="2" t="n">
        <v>133.6</v>
      </c>
      <c r="K3959" s="2" t="n">
        <v>1300</v>
      </c>
      <c r="L3959" s="2" t="n">
        <v>0</v>
      </c>
      <c r="M3959" s="2" t="n">
        <v>-225.748469387755</v>
      </c>
      <c r="N3959" s="2" t="n">
        <v>225.748550724638</v>
      </c>
    </row>
    <row r="3960" customFormat="false" ht="12.75" hidden="false" customHeight="false" outlineLevel="0" collapsed="false">
      <c r="A3960" s="1" t="n">
        <v>37786.9583333237</v>
      </c>
      <c r="C3960" s="3" t="n">
        <v>24</v>
      </c>
      <c r="D3960" s="2" t="n">
        <v>33.3</v>
      </c>
      <c r="E3960" s="2" t="n">
        <v>-15</v>
      </c>
      <c r="F3960" s="2" t="n">
        <v>43290</v>
      </c>
      <c r="G3960" s="2" t="n">
        <v>0</v>
      </c>
      <c r="H3960" s="2" t="n">
        <v>43.8</v>
      </c>
      <c r="I3960" s="2" t="n">
        <v>-62.8</v>
      </c>
      <c r="J3960" s="2" t="n">
        <v>106.6</v>
      </c>
      <c r="K3960" s="2" t="n">
        <v>1300</v>
      </c>
      <c r="L3960" s="2" t="n">
        <v>0</v>
      </c>
      <c r="M3960" s="2" t="n">
        <v>1117.07305936073</v>
      </c>
      <c r="N3960" s="2" t="n">
        <v>1482.92675159236</v>
      </c>
    </row>
    <row r="3961" customFormat="false" ht="12.75" hidden="false" customHeight="false" outlineLevel="0" collapsed="false">
      <c r="A3961" s="1" t="n">
        <v>37786.9999999904</v>
      </c>
      <c r="C3961" s="3" t="n">
        <v>1</v>
      </c>
      <c r="D3961" s="2" t="n">
        <v>9</v>
      </c>
      <c r="E3961" s="2" t="n">
        <v>-131</v>
      </c>
      <c r="F3961" s="2" t="n">
        <v>11700</v>
      </c>
      <c r="G3961" s="2" t="n">
        <v>0</v>
      </c>
      <c r="H3961" s="2" t="n">
        <v>165.9</v>
      </c>
      <c r="I3961" s="2" t="n">
        <v>-44.9</v>
      </c>
      <c r="J3961" s="2" t="n">
        <v>210.8</v>
      </c>
      <c r="K3961" s="2" t="n">
        <v>1300</v>
      </c>
      <c r="L3961" s="2" t="n">
        <v>0</v>
      </c>
      <c r="M3961" s="2" t="n">
        <v>-55.5027727546715</v>
      </c>
      <c r="N3961" s="2" t="n">
        <v>55.5031180400891</v>
      </c>
    </row>
    <row r="3962" customFormat="false" ht="12.75" hidden="false" customHeight="false" outlineLevel="0" collapsed="false">
      <c r="A3962" s="1" t="n">
        <v>37787.0416666571</v>
      </c>
      <c r="C3962" s="3" t="n">
        <v>2</v>
      </c>
      <c r="D3962" s="2" t="n">
        <v>41.7</v>
      </c>
      <c r="E3962" s="2" t="n">
        <v>-30.5</v>
      </c>
      <c r="F3962" s="2" t="n">
        <v>54210</v>
      </c>
      <c r="G3962" s="2" t="n">
        <v>0</v>
      </c>
      <c r="H3962" s="2" t="n">
        <v>51.8</v>
      </c>
      <c r="I3962" s="2" t="n">
        <v>-64.1</v>
      </c>
      <c r="J3962" s="2" t="n">
        <v>115.9</v>
      </c>
      <c r="K3962" s="2" t="n">
        <v>1300</v>
      </c>
      <c r="L3962" s="2" t="n">
        <v>0</v>
      </c>
      <c r="M3962" s="2" t="n">
        <v>957.894787644788</v>
      </c>
      <c r="N3962" s="2" t="n">
        <v>1642.10530421217</v>
      </c>
    </row>
    <row r="3963" customFormat="false" ht="12.75" hidden="false" customHeight="false" outlineLevel="0" collapsed="false">
      <c r="A3963" s="1" t="n">
        <v>37787.0833333237</v>
      </c>
      <c r="C3963" s="3" t="n">
        <v>3</v>
      </c>
      <c r="D3963" s="2" t="n">
        <v>47.5</v>
      </c>
      <c r="E3963" s="2" t="n">
        <v>-27.6</v>
      </c>
      <c r="F3963" s="2" t="n">
        <v>61750</v>
      </c>
      <c r="G3963" s="2" t="n">
        <v>0</v>
      </c>
      <c r="H3963" s="2" t="n">
        <v>29.6</v>
      </c>
      <c r="I3963" s="2" t="n">
        <v>-50.6</v>
      </c>
      <c r="J3963" s="2" t="n">
        <v>80.2</v>
      </c>
      <c r="K3963" s="2" t="n">
        <v>1300</v>
      </c>
      <c r="L3963" s="2" t="n">
        <v>0</v>
      </c>
      <c r="M3963" s="2" t="n">
        <v>852.618581081081</v>
      </c>
      <c r="N3963" s="2" t="n">
        <v>1747.38162055336</v>
      </c>
    </row>
    <row r="3964" customFormat="false" ht="12.75" hidden="false" customHeight="false" outlineLevel="0" collapsed="false">
      <c r="A3964" s="1" t="n">
        <v>37787.1249999904</v>
      </c>
      <c r="C3964" s="3" t="n">
        <v>4</v>
      </c>
      <c r="D3964" s="2" t="n">
        <v>98.2</v>
      </c>
      <c r="E3964" s="2" t="n">
        <v>-18.7</v>
      </c>
      <c r="F3964" s="2" t="n">
        <v>127660</v>
      </c>
      <c r="G3964" s="2" t="n">
        <v>0</v>
      </c>
      <c r="H3964" s="2" t="n">
        <v>20.5</v>
      </c>
      <c r="I3964" s="2" t="n">
        <v>-101.1</v>
      </c>
      <c r="J3964" s="2" t="n">
        <v>121.6</v>
      </c>
      <c r="K3964" s="2" t="n">
        <v>1300</v>
      </c>
      <c r="L3964" s="2" t="n">
        <v>0</v>
      </c>
      <c r="M3964" s="2" t="n">
        <v>1100.08243902439</v>
      </c>
      <c r="N3964" s="2" t="n">
        <v>1499.9178041543</v>
      </c>
    </row>
    <row r="3965" customFormat="false" ht="12.75" hidden="false" customHeight="false" outlineLevel="0" collapsed="false">
      <c r="A3965" s="1" t="n">
        <v>37787.1666666571</v>
      </c>
      <c r="C3965" s="3" t="n">
        <v>5</v>
      </c>
      <c r="D3965" s="2" t="n">
        <v>50.1</v>
      </c>
      <c r="E3965" s="2" t="n">
        <v>-32</v>
      </c>
      <c r="F3965" s="2" t="n">
        <v>65130</v>
      </c>
      <c r="G3965" s="2" t="n">
        <v>0</v>
      </c>
      <c r="H3965" s="2" t="n">
        <v>55.3</v>
      </c>
      <c r="I3965" s="2" t="n">
        <v>-74.5</v>
      </c>
      <c r="J3965" s="2" t="n">
        <v>129.8</v>
      </c>
      <c r="K3965" s="2" t="n">
        <v>1300</v>
      </c>
      <c r="L3965" s="2" t="n">
        <v>0</v>
      </c>
      <c r="M3965" s="2" t="n">
        <v>979.50705244123</v>
      </c>
      <c r="N3965" s="2" t="n">
        <v>1620.49315436242</v>
      </c>
    </row>
    <row r="3966" customFormat="false" ht="12.75" hidden="false" customHeight="false" outlineLevel="0" collapsed="false">
      <c r="A3966" s="1" t="n">
        <v>37787.2083333237</v>
      </c>
      <c r="C3966" s="3" t="n">
        <v>6</v>
      </c>
      <c r="D3966" s="2" t="n">
        <v>8.5</v>
      </c>
      <c r="E3966" s="2" t="n">
        <v>-164.7</v>
      </c>
      <c r="F3966" s="2" t="n">
        <v>11050</v>
      </c>
      <c r="G3966" s="2" t="n">
        <v>57645</v>
      </c>
      <c r="H3966" s="2" t="n">
        <v>166.4</v>
      </c>
      <c r="I3966" s="2" t="n">
        <v>-11.3</v>
      </c>
      <c r="J3966" s="2" t="n">
        <v>177.7</v>
      </c>
      <c r="K3966" s="2" t="n">
        <v>1300</v>
      </c>
      <c r="L3966" s="2" t="n">
        <v>-350</v>
      </c>
      <c r="M3966" s="2" t="n">
        <v>-428.925180288462</v>
      </c>
      <c r="N3966" s="2" t="n">
        <v>-271.075221238938</v>
      </c>
    </row>
    <row r="3967" customFormat="false" ht="12.75" hidden="false" customHeight="false" outlineLevel="0" collapsed="false">
      <c r="A3967" s="1" t="n">
        <v>37787.2499999904</v>
      </c>
      <c r="C3967" s="3" t="n">
        <v>7</v>
      </c>
      <c r="D3967" s="2" t="n">
        <v>8.5</v>
      </c>
      <c r="E3967" s="2" t="n">
        <v>-142.5</v>
      </c>
      <c r="F3967" s="2" t="n">
        <v>11050</v>
      </c>
      <c r="G3967" s="2" t="n">
        <v>42750</v>
      </c>
      <c r="H3967" s="2" t="n">
        <v>147.2</v>
      </c>
      <c r="I3967" s="2" t="n">
        <v>-14.6</v>
      </c>
      <c r="J3967" s="2" t="n">
        <v>161.8</v>
      </c>
      <c r="K3967" s="2" t="n">
        <v>1300</v>
      </c>
      <c r="L3967" s="2" t="n">
        <v>-300</v>
      </c>
      <c r="M3967" s="2" t="n">
        <v>-384.054347826087</v>
      </c>
      <c r="N3967" s="2" t="n">
        <v>-215.945205479452</v>
      </c>
    </row>
    <row r="3968" customFormat="false" ht="12.75" hidden="false" customHeight="false" outlineLevel="0" collapsed="false">
      <c r="A3968" s="1" t="n">
        <v>37787.291666657</v>
      </c>
      <c r="C3968" s="3" t="n">
        <v>8</v>
      </c>
      <c r="D3968" s="2" t="n">
        <v>8.4</v>
      </c>
      <c r="E3968" s="2" t="n">
        <v>-95.3</v>
      </c>
      <c r="F3968" s="2" t="n">
        <v>10920</v>
      </c>
      <c r="G3968" s="2" t="n">
        <v>0</v>
      </c>
      <c r="H3968" s="2" t="n">
        <v>114.4</v>
      </c>
      <c r="I3968" s="2" t="n">
        <v>-28.6</v>
      </c>
      <c r="J3968" s="2" t="n">
        <v>143</v>
      </c>
      <c r="K3968" s="2" t="n">
        <v>1300</v>
      </c>
      <c r="L3968" s="2" t="n">
        <v>0</v>
      </c>
      <c r="M3968" s="2" t="n">
        <v>-76.3636363636364</v>
      </c>
      <c r="N3968" s="2" t="n">
        <v>76.3636363636364</v>
      </c>
    </row>
    <row r="3969" customFormat="false" ht="12.75" hidden="false" customHeight="false" outlineLevel="0" collapsed="false">
      <c r="A3969" s="1" t="n">
        <v>37787.3333333237</v>
      </c>
      <c r="C3969" s="3" t="n">
        <v>9</v>
      </c>
      <c r="D3969" s="2" t="n">
        <v>33.9</v>
      </c>
      <c r="E3969" s="2" t="n">
        <v>-48</v>
      </c>
      <c r="F3969" s="2" t="n">
        <v>44070</v>
      </c>
      <c r="G3969" s="2" t="n">
        <v>0</v>
      </c>
      <c r="H3969" s="2" t="n">
        <v>54.4</v>
      </c>
      <c r="I3969" s="2" t="n">
        <v>-41.2</v>
      </c>
      <c r="J3969" s="2" t="n">
        <v>95.6</v>
      </c>
      <c r="K3969" s="2" t="n">
        <v>1300</v>
      </c>
      <c r="L3969" s="2" t="n">
        <v>0</v>
      </c>
      <c r="M3969" s="2" t="n">
        <v>-460.983455882353</v>
      </c>
      <c r="N3969" s="2" t="n">
        <v>460.983009708738</v>
      </c>
    </row>
    <row r="3970" customFormat="false" ht="12.75" hidden="false" customHeight="false" outlineLevel="0" collapsed="false">
      <c r="A3970" s="1" t="n">
        <v>37787.3749999904</v>
      </c>
      <c r="C3970" s="3" t="n">
        <v>10</v>
      </c>
      <c r="D3970" s="2" t="n">
        <v>45.2</v>
      </c>
      <c r="E3970" s="2" t="n">
        <v>-39.7</v>
      </c>
      <c r="F3970" s="2" t="n">
        <v>58760</v>
      </c>
      <c r="G3970" s="2" t="n">
        <v>0</v>
      </c>
      <c r="H3970" s="2" t="n">
        <v>42.8</v>
      </c>
      <c r="I3970" s="2" t="n">
        <v>-49.5</v>
      </c>
      <c r="J3970" s="2" t="n">
        <v>92.3</v>
      </c>
      <c r="K3970" s="2" t="n">
        <v>1300</v>
      </c>
      <c r="L3970" s="2" t="n">
        <v>0</v>
      </c>
      <c r="M3970" s="2" t="n">
        <v>740.845093457944</v>
      </c>
      <c r="N3970" s="2" t="n">
        <v>1859.15494949495</v>
      </c>
    </row>
    <row r="3971" customFormat="false" ht="12.75" hidden="false" customHeight="false" outlineLevel="0" collapsed="false">
      <c r="A3971" s="1" t="n">
        <v>37787.416666657</v>
      </c>
      <c r="C3971" s="3" t="n">
        <v>11</v>
      </c>
      <c r="D3971" s="2" t="n">
        <v>38.3</v>
      </c>
      <c r="E3971" s="2" t="n">
        <v>-37.7</v>
      </c>
      <c r="F3971" s="2" t="n">
        <v>49790</v>
      </c>
      <c r="G3971" s="2" t="n">
        <v>0</v>
      </c>
      <c r="H3971" s="2" t="n">
        <v>57.2</v>
      </c>
      <c r="I3971" s="2" t="n">
        <v>-59</v>
      </c>
      <c r="J3971" s="2" t="n">
        <v>116.2</v>
      </c>
      <c r="K3971" s="2" t="n">
        <v>1300</v>
      </c>
      <c r="L3971" s="2" t="n">
        <v>0</v>
      </c>
      <c r="M3971" s="2" t="n">
        <v>878.227272727273</v>
      </c>
      <c r="N3971" s="2" t="n">
        <v>1721.77288135593</v>
      </c>
    </row>
    <row r="3972" customFormat="false" ht="12.75" hidden="false" customHeight="false" outlineLevel="0" collapsed="false">
      <c r="A3972" s="1" t="n">
        <v>37787.4583333237</v>
      </c>
      <c r="C3972" s="3" t="n">
        <v>12</v>
      </c>
      <c r="D3972" s="2" t="n">
        <v>127.4</v>
      </c>
      <c r="E3972" s="2" t="n">
        <v>-14.7</v>
      </c>
      <c r="F3972" s="2" t="n">
        <v>203840</v>
      </c>
      <c r="G3972" s="2" t="n">
        <v>0</v>
      </c>
      <c r="H3972" s="2" t="n">
        <v>42.1</v>
      </c>
      <c r="I3972" s="2" t="n">
        <v>-155.8</v>
      </c>
      <c r="J3972" s="2" t="n">
        <v>197.9</v>
      </c>
      <c r="K3972" s="2" t="n">
        <v>1600</v>
      </c>
      <c r="L3972" s="2" t="n">
        <v>0</v>
      </c>
      <c r="M3972" s="2" t="n">
        <v>1481.15225653207</v>
      </c>
      <c r="N3972" s="2" t="n">
        <v>1718.84794608472</v>
      </c>
    </row>
    <row r="3973" customFormat="false" ht="12.75" hidden="false" customHeight="false" outlineLevel="0" collapsed="false">
      <c r="A3973" s="1" t="n">
        <v>37787.4999999904</v>
      </c>
      <c r="C3973" s="3" t="n">
        <v>13</v>
      </c>
      <c r="D3973" s="2" t="n">
        <v>26</v>
      </c>
      <c r="E3973" s="2" t="n">
        <v>-60.4</v>
      </c>
      <c r="F3973" s="2" t="n">
        <v>41600</v>
      </c>
      <c r="G3973" s="2" t="n">
        <v>0</v>
      </c>
      <c r="H3973" s="2" t="n">
        <v>78.9</v>
      </c>
      <c r="I3973" s="2" t="n">
        <v>-45.6</v>
      </c>
      <c r="J3973" s="2" t="n">
        <v>124.5</v>
      </c>
      <c r="K3973" s="2" t="n">
        <v>1600</v>
      </c>
      <c r="L3973" s="2" t="n">
        <v>0</v>
      </c>
      <c r="M3973" s="2" t="n">
        <v>-334.136501901141</v>
      </c>
      <c r="N3973" s="2" t="n">
        <v>334.136622807018</v>
      </c>
    </row>
    <row r="3974" customFormat="false" ht="12.75" hidden="false" customHeight="false" outlineLevel="0" collapsed="false">
      <c r="A3974" s="1" t="n">
        <v>37787.541666657</v>
      </c>
      <c r="C3974" s="3" t="n">
        <v>14</v>
      </c>
      <c r="D3974" s="2" t="n">
        <v>39</v>
      </c>
      <c r="E3974" s="2" t="n">
        <v>-51.6</v>
      </c>
      <c r="F3974" s="2" t="n">
        <v>62400</v>
      </c>
      <c r="G3974" s="2" t="n">
        <v>0</v>
      </c>
      <c r="H3974" s="2" t="n">
        <v>54.3</v>
      </c>
      <c r="I3974" s="2" t="n">
        <v>-42.9</v>
      </c>
      <c r="J3974" s="2" t="n">
        <v>97.2</v>
      </c>
      <c r="K3974" s="2" t="n">
        <v>1600</v>
      </c>
      <c r="L3974" s="2" t="n">
        <v>0</v>
      </c>
      <c r="M3974" s="2" t="n">
        <v>-641.97532228361</v>
      </c>
      <c r="N3974" s="2" t="n">
        <v>641.975291375292</v>
      </c>
    </row>
    <row r="3975" customFormat="false" ht="12.75" hidden="false" customHeight="false" outlineLevel="0" collapsed="false">
      <c r="A3975" s="1" t="n">
        <v>37787.5833333237</v>
      </c>
      <c r="C3975" s="3" t="n">
        <v>15</v>
      </c>
      <c r="D3975" s="2" t="n">
        <v>42</v>
      </c>
      <c r="E3975" s="2" t="n">
        <v>-38.1</v>
      </c>
      <c r="F3975" s="2" t="n">
        <v>54600</v>
      </c>
      <c r="G3975" s="2" t="n">
        <v>0</v>
      </c>
      <c r="H3975" s="2" t="n">
        <v>59.8</v>
      </c>
      <c r="I3975" s="2" t="n">
        <v>-64.6</v>
      </c>
      <c r="J3975" s="2" t="n">
        <v>124.4</v>
      </c>
      <c r="K3975" s="2" t="n">
        <v>1300</v>
      </c>
      <c r="L3975" s="2" t="n">
        <v>0</v>
      </c>
      <c r="M3975" s="2" t="n">
        <v>901.848996655519</v>
      </c>
      <c r="N3975" s="2" t="n">
        <v>1698.15123839009</v>
      </c>
    </row>
    <row r="3976" customFormat="false" ht="12.75" hidden="false" customHeight="false" outlineLevel="0" collapsed="false">
      <c r="A3976" s="1" t="n">
        <v>37787.6249999904</v>
      </c>
      <c r="C3976" s="3" t="n">
        <v>16</v>
      </c>
      <c r="D3976" s="2" t="n">
        <v>48.3</v>
      </c>
      <c r="E3976" s="2" t="n">
        <v>-40.6</v>
      </c>
      <c r="F3976" s="2" t="n">
        <v>62790</v>
      </c>
      <c r="G3976" s="2" t="n">
        <v>0</v>
      </c>
      <c r="H3976" s="2" t="n">
        <v>55.4</v>
      </c>
      <c r="I3976" s="2" t="n">
        <v>-63.7</v>
      </c>
      <c r="J3976" s="2" t="n">
        <v>119.1</v>
      </c>
      <c r="K3976" s="2" t="n">
        <v>1300</v>
      </c>
      <c r="L3976" s="2" t="n">
        <v>0</v>
      </c>
      <c r="M3976" s="2" t="n">
        <v>856.843140794224</v>
      </c>
      <c r="N3976" s="2" t="n">
        <v>1743.15714285714</v>
      </c>
    </row>
    <row r="3977" customFormat="false" ht="12.75" hidden="false" customHeight="false" outlineLevel="0" collapsed="false">
      <c r="A3977" s="1" t="n">
        <v>37787.666666657</v>
      </c>
      <c r="C3977" s="3" t="n">
        <v>17</v>
      </c>
      <c r="D3977" s="2" t="n">
        <v>37.5</v>
      </c>
      <c r="E3977" s="2" t="n">
        <v>-33.4</v>
      </c>
      <c r="F3977" s="2" t="n">
        <v>48750</v>
      </c>
      <c r="G3977" s="2" t="n">
        <v>0</v>
      </c>
      <c r="H3977" s="2" t="n">
        <v>50.6</v>
      </c>
      <c r="I3977" s="2" t="n">
        <v>-55.7</v>
      </c>
      <c r="J3977" s="2" t="n">
        <v>106.3</v>
      </c>
      <c r="K3977" s="2" t="n">
        <v>1300</v>
      </c>
      <c r="L3977" s="2" t="n">
        <v>0</v>
      </c>
      <c r="M3977" s="2" t="n">
        <v>891.533596837945</v>
      </c>
      <c r="N3977" s="2" t="n">
        <v>1708.46678635548</v>
      </c>
    </row>
    <row r="3978" customFormat="false" ht="12.75" hidden="false" customHeight="false" outlineLevel="0" collapsed="false">
      <c r="A3978" s="1" t="n">
        <v>37787.7083333237</v>
      </c>
      <c r="C3978" s="3" t="n">
        <v>18</v>
      </c>
      <c r="D3978" s="2" t="n">
        <v>12.8</v>
      </c>
      <c r="E3978" s="2" t="n">
        <v>-80.3</v>
      </c>
      <c r="F3978" s="2" t="n">
        <v>16640</v>
      </c>
      <c r="G3978" s="2" t="n">
        <v>0</v>
      </c>
      <c r="H3978" s="2" t="n">
        <v>86.9</v>
      </c>
      <c r="I3978" s="2" t="n">
        <v>-20.5</v>
      </c>
      <c r="J3978" s="2" t="n">
        <v>107.4</v>
      </c>
      <c r="K3978" s="2" t="n">
        <v>1300</v>
      </c>
      <c r="L3978" s="2" t="n">
        <v>0</v>
      </c>
      <c r="M3978" s="2" t="n">
        <v>-154.934867663982</v>
      </c>
      <c r="N3978" s="2" t="n">
        <v>154.934634146341</v>
      </c>
    </row>
    <row r="3979" customFormat="false" ht="12.75" hidden="false" customHeight="false" outlineLevel="0" collapsed="false">
      <c r="A3979" s="1" t="n">
        <v>37787.7499999904</v>
      </c>
      <c r="C3979" s="3" t="n">
        <v>19</v>
      </c>
      <c r="D3979" s="2" t="n">
        <v>17.1</v>
      </c>
      <c r="E3979" s="2" t="n">
        <v>-89.6</v>
      </c>
      <c r="F3979" s="2" t="n">
        <v>22230</v>
      </c>
      <c r="G3979" s="2" t="n">
        <v>0</v>
      </c>
      <c r="H3979" s="2" t="n">
        <v>99.8</v>
      </c>
      <c r="I3979" s="2" t="n">
        <v>-28.2</v>
      </c>
      <c r="J3979" s="2" t="n">
        <v>128</v>
      </c>
      <c r="K3979" s="2" t="n">
        <v>1300</v>
      </c>
      <c r="L3979" s="2" t="n">
        <v>0</v>
      </c>
      <c r="M3979" s="2" t="n">
        <v>-173.671843687375</v>
      </c>
      <c r="N3979" s="2" t="n">
        <v>173.671985815603</v>
      </c>
    </row>
    <row r="3980" customFormat="false" ht="12.75" hidden="false" customHeight="false" outlineLevel="0" collapsed="false">
      <c r="A3980" s="1" t="n">
        <v>37787.791666657</v>
      </c>
      <c r="C3980" s="3" t="n">
        <v>20</v>
      </c>
      <c r="D3980" s="2" t="n">
        <v>22.5</v>
      </c>
      <c r="E3980" s="2" t="n">
        <v>-109.5</v>
      </c>
      <c r="F3980" s="2" t="n">
        <v>29250</v>
      </c>
      <c r="G3980" s="2" t="n">
        <v>0</v>
      </c>
      <c r="H3980" s="2" t="n">
        <v>111.9</v>
      </c>
      <c r="I3980" s="2" t="n">
        <v>-26</v>
      </c>
      <c r="J3980" s="2" t="n">
        <v>137.9</v>
      </c>
      <c r="K3980" s="2" t="n">
        <v>1300</v>
      </c>
      <c r="L3980" s="2" t="n">
        <v>0</v>
      </c>
      <c r="M3980" s="2" t="n">
        <v>-212.11018766756</v>
      </c>
      <c r="N3980" s="2" t="n">
        <v>212.110384615385</v>
      </c>
    </row>
    <row r="3981" customFormat="false" ht="12.75" hidden="false" customHeight="false" outlineLevel="0" collapsed="false">
      <c r="A3981" s="1" t="n">
        <v>37787.8333333237</v>
      </c>
      <c r="C3981" s="3" t="n">
        <v>21</v>
      </c>
      <c r="D3981" s="2" t="n">
        <v>23.9</v>
      </c>
      <c r="E3981" s="2" t="n">
        <v>-108</v>
      </c>
      <c r="F3981" s="2" t="n">
        <v>38240</v>
      </c>
      <c r="G3981" s="2" t="n">
        <v>0</v>
      </c>
      <c r="H3981" s="2" t="n">
        <v>121.3</v>
      </c>
      <c r="I3981" s="2" t="n">
        <v>-38.1</v>
      </c>
      <c r="J3981" s="2" t="n">
        <v>159.4</v>
      </c>
      <c r="K3981" s="2" t="n">
        <v>1600</v>
      </c>
      <c r="L3981" s="2" t="n">
        <v>0</v>
      </c>
      <c r="M3981" s="2" t="n">
        <v>-239.899587798846</v>
      </c>
      <c r="N3981" s="2" t="n">
        <v>239.899737532808</v>
      </c>
    </row>
    <row r="3982" customFormat="false" ht="12.75" hidden="false" customHeight="false" outlineLevel="0" collapsed="false">
      <c r="A3982" s="1" t="n">
        <v>37787.8749999903</v>
      </c>
      <c r="C3982" s="3" t="n">
        <v>22</v>
      </c>
      <c r="D3982" s="2" t="n">
        <v>33.6</v>
      </c>
      <c r="E3982" s="2" t="n">
        <v>-41.9</v>
      </c>
      <c r="F3982" s="2" t="n">
        <v>53760</v>
      </c>
      <c r="G3982" s="2" t="n">
        <v>0</v>
      </c>
      <c r="H3982" s="2" t="n">
        <v>59.6</v>
      </c>
      <c r="I3982" s="2" t="n">
        <v>-52.5</v>
      </c>
      <c r="J3982" s="2" t="n">
        <v>112.1</v>
      </c>
      <c r="K3982" s="2" t="n">
        <v>1600</v>
      </c>
      <c r="L3982" s="2" t="n">
        <v>0</v>
      </c>
      <c r="M3982" s="2" t="n">
        <v>-479.571979865772</v>
      </c>
      <c r="N3982" s="2" t="n">
        <v>479.571619047619</v>
      </c>
    </row>
    <row r="3983" customFormat="false" ht="12.75" hidden="false" customHeight="false" outlineLevel="0" collapsed="false">
      <c r="A3983" s="1" t="n">
        <v>37787.916666657</v>
      </c>
      <c r="C3983" s="3" t="n">
        <v>23</v>
      </c>
      <c r="D3983" s="2" t="n">
        <v>73.3</v>
      </c>
      <c r="E3983" s="2" t="n">
        <v>-24.8</v>
      </c>
      <c r="F3983" s="2" t="n">
        <v>117280</v>
      </c>
      <c r="G3983" s="2" t="n">
        <v>0</v>
      </c>
      <c r="H3983" s="2" t="n">
        <v>68.3</v>
      </c>
      <c r="I3983" s="2" t="n">
        <v>-117.9</v>
      </c>
      <c r="J3983" s="2" t="n">
        <v>186.2</v>
      </c>
      <c r="K3983" s="2" t="n">
        <v>1600</v>
      </c>
      <c r="L3983" s="2" t="n">
        <v>0</v>
      </c>
      <c r="M3983" s="2" t="n">
        <v>1386.89590043924</v>
      </c>
      <c r="N3983" s="2" t="n">
        <v>1813.1042408821</v>
      </c>
    </row>
    <row r="3984" customFormat="false" ht="12.75" hidden="false" customHeight="false" outlineLevel="0" collapsed="false">
      <c r="A3984" s="1" t="n">
        <v>37787.9583333237</v>
      </c>
      <c r="C3984" s="3" t="n">
        <v>24</v>
      </c>
      <c r="D3984" s="2" t="n">
        <v>98.5</v>
      </c>
      <c r="E3984" s="2" t="n">
        <v>-60.4</v>
      </c>
      <c r="F3984" s="2" t="n">
        <v>157600</v>
      </c>
      <c r="G3984" s="2" t="n">
        <v>0</v>
      </c>
      <c r="H3984" s="2" t="n">
        <v>54.8</v>
      </c>
      <c r="I3984" s="2" t="n">
        <v>-93.8</v>
      </c>
      <c r="J3984" s="2" t="n">
        <v>148.6</v>
      </c>
      <c r="K3984" s="2" t="n">
        <v>1600</v>
      </c>
      <c r="L3984" s="2" t="n">
        <v>0</v>
      </c>
      <c r="M3984" s="2" t="n">
        <v>949.663321167883</v>
      </c>
      <c r="N3984" s="2" t="n">
        <v>2250.33635394456</v>
      </c>
    </row>
    <row r="3985" customFormat="false" ht="12.75" hidden="false" customHeight="false" outlineLevel="0" collapsed="false">
      <c r="A3985" s="1" t="n">
        <v>37787.9999999903</v>
      </c>
      <c r="C3985" s="3" t="n">
        <v>1</v>
      </c>
      <c r="D3985" s="2" t="n">
        <v>97</v>
      </c>
      <c r="E3985" s="2" t="n">
        <v>-76.5</v>
      </c>
      <c r="F3985" s="2" t="n">
        <v>155200</v>
      </c>
      <c r="G3985" s="2" t="n">
        <v>0</v>
      </c>
      <c r="H3985" s="2" t="n">
        <v>46.5</v>
      </c>
      <c r="I3985" s="2" t="n">
        <v>-68.3</v>
      </c>
      <c r="J3985" s="2" t="n">
        <v>114.8</v>
      </c>
      <c r="K3985" s="2" t="n">
        <v>1600</v>
      </c>
      <c r="L3985" s="2" t="n">
        <v>0</v>
      </c>
      <c r="M3985" s="2" t="n">
        <v>533.797634408602</v>
      </c>
      <c r="N3985" s="2" t="n">
        <v>2666.2019033675</v>
      </c>
    </row>
    <row r="3986" customFormat="false" ht="12.75" hidden="false" customHeight="false" outlineLevel="0" collapsed="false">
      <c r="A3986" s="1" t="n">
        <v>37788.041666657</v>
      </c>
      <c r="C3986" s="3" t="n">
        <v>2</v>
      </c>
      <c r="D3986" s="2" t="n">
        <v>89.5</v>
      </c>
      <c r="E3986" s="2" t="n">
        <v>-137.1</v>
      </c>
      <c r="F3986" s="2" t="n">
        <v>143200</v>
      </c>
      <c r="G3986" s="2" t="n">
        <v>0</v>
      </c>
      <c r="H3986" s="2" t="n">
        <v>87.4</v>
      </c>
      <c r="I3986" s="2" t="n">
        <v>-41</v>
      </c>
      <c r="J3986" s="2" t="n">
        <v>128.4</v>
      </c>
      <c r="K3986" s="2" t="n">
        <v>1600</v>
      </c>
      <c r="L3986" s="2" t="n">
        <v>0</v>
      </c>
      <c r="M3986" s="2" t="n">
        <v>-1115.26487414188</v>
      </c>
      <c r="N3986" s="2" t="n">
        <v>1115.26463414634</v>
      </c>
    </row>
    <row r="3987" customFormat="false" ht="12.75" hidden="false" customHeight="false" outlineLevel="0" collapsed="false">
      <c r="A3987" s="1" t="n">
        <v>37788.0833333237</v>
      </c>
      <c r="C3987" s="3" t="n">
        <v>3</v>
      </c>
      <c r="D3987" s="2" t="n">
        <v>60</v>
      </c>
      <c r="E3987" s="2" t="n">
        <v>-27.4</v>
      </c>
      <c r="F3987" s="2" t="n">
        <v>96000</v>
      </c>
      <c r="G3987" s="2" t="n">
        <v>0</v>
      </c>
      <c r="H3987" s="2" t="n">
        <v>40.8</v>
      </c>
      <c r="I3987" s="2" t="n">
        <v>-74.4</v>
      </c>
      <c r="J3987" s="2" t="n">
        <v>115.2</v>
      </c>
      <c r="K3987" s="2" t="n">
        <v>1600</v>
      </c>
      <c r="L3987" s="2" t="n">
        <v>0</v>
      </c>
      <c r="M3987" s="2" t="n">
        <v>1219.44460784314</v>
      </c>
      <c r="N3987" s="2" t="n">
        <v>1980.55564516129</v>
      </c>
    </row>
    <row r="3988" customFormat="false" ht="12.75" hidden="false" customHeight="false" outlineLevel="0" collapsed="false">
      <c r="A3988" s="1" t="n">
        <v>37788.1249999903</v>
      </c>
      <c r="C3988" s="3" t="n">
        <v>4</v>
      </c>
      <c r="D3988" s="2" t="n">
        <v>84.6</v>
      </c>
      <c r="E3988" s="2" t="n">
        <v>-40.7</v>
      </c>
      <c r="F3988" s="2" t="n">
        <v>67764.6</v>
      </c>
      <c r="G3988" s="2" t="n">
        <v>0</v>
      </c>
      <c r="H3988" s="2" t="n">
        <v>52</v>
      </c>
      <c r="I3988" s="2" t="n">
        <v>-97</v>
      </c>
      <c r="J3988" s="2" t="n">
        <v>149</v>
      </c>
      <c r="K3988" s="2" t="n">
        <v>801</v>
      </c>
      <c r="L3988" s="2" t="n">
        <v>0</v>
      </c>
      <c r="M3988" s="2" t="n">
        <v>582.203269230769</v>
      </c>
      <c r="N3988" s="2" t="n">
        <v>1019.79659793814</v>
      </c>
    </row>
    <row r="3989" customFormat="false" ht="12.75" hidden="false" customHeight="false" outlineLevel="0" collapsed="false">
      <c r="A3989" s="1" t="n">
        <v>37788.166666657</v>
      </c>
      <c r="C3989" s="3" t="n">
        <v>5</v>
      </c>
      <c r="D3989" s="2" t="n">
        <v>47.8</v>
      </c>
      <c r="E3989" s="2" t="n">
        <v>-55.7</v>
      </c>
      <c r="F3989" s="2" t="n">
        <v>38287.8</v>
      </c>
      <c r="G3989" s="2" t="n">
        <v>0</v>
      </c>
      <c r="H3989" s="2" t="n">
        <v>81.7</v>
      </c>
      <c r="I3989" s="2" t="n">
        <v>-74.8</v>
      </c>
      <c r="J3989" s="2" t="n">
        <v>156.5</v>
      </c>
      <c r="K3989" s="2" t="n">
        <v>801</v>
      </c>
      <c r="L3989" s="2" t="n">
        <v>0</v>
      </c>
      <c r="M3989" s="2" t="n">
        <v>-244.650428396573</v>
      </c>
      <c r="N3989" s="2" t="n">
        <v>244.650534759358</v>
      </c>
    </row>
    <row r="3990" customFormat="false" ht="12.75" hidden="false" customHeight="false" outlineLevel="0" collapsed="false">
      <c r="A3990" s="1" t="n">
        <v>37788.2083333237</v>
      </c>
      <c r="C3990" s="3" t="n">
        <v>6</v>
      </c>
      <c r="D3990" s="2" t="n">
        <v>27.3</v>
      </c>
      <c r="E3990" s="2" t="n">
        <v>-59.1</v>
      </c>
      <c r="F3990" s="2" t="n">
        <v>43680</v>
      </c>
      <c r="G3990" s="2" t="n">
        <v>0</v>
      </c>
      <c r="H3990" s="2" t="n">
        <v>73.2</v>
      </c>
      <c r="I3990" s="2" t="n">
        <v>-42.3</v>
      </c>
      <c r="J3990" s="2" t="n">
        <v>115.5</v>
      </c>
      <c r="K3990" s="2" t="n">
        <v>1600</v>
      </c>
      <c r="L3990" s="2" t="n">
        <v>0</v>
      </c>
      <c r="M3990" s="2" t="n">
        <v>-378.181830601093</v>
      </c>
      <c r="N3990" s="2" t="n">
        <v>378.181796690307</v>
      </c>
    </row>
    <row r="3991" customFormat="false" ht="12.75" hidden="false" customHeight="false" outlineLevel="0" collapsed="false">
      <c r="A3991" s="1" t="n">
        <v>37788.2499999903</v>
      </c>
      <c r="C3991" s="3" t="n">
        <v>7</v>
      </c>
      <c r="D3991" s="2" t="n">
        <v>120.9</v>
      </c>
      <c r="E3991" s="2" t="n">
        <v>-14.6</v>
      </c>
      <c r="F3991" s="2" t="n">
        <v>229468.2</v>
      </c>
      <c r="G3991" s="2" t="n">
        <v>0</v>
      </c>
      <c r="H3991" s="2" t="n">
        <v>17.8</v>
      </c>
      <c r="I3991" s="2" t="n">
        <v>-125.2</v>
      </c>
      <c r="J3991" s="2" t="n">
        <v>143</v>
      </c>
      <c r="K3991" s="2" t="n">
        <v>1898</v>
      </c>
      <c r="L3991" s="2" t="n">
        <v>0</v>
      </c>
      <c r="M3991" s="2" t="n">
        <v>1704.21741573034</v>
      </c>
      <c r="N3991" s="2" t="n">
        <v>2091.78170926518</v>
      </c>
    </row>
    <row r="3992" customFormat="false" ht="12.75" hidden="false" customHeight="false" outlineLevel="0" collapsed="false">
      <c r="A3992" s="1" t="n">
        <v>37788.291666657</v>
      </c>
      <c r="C3992" s="3" t="n">
        <v>8</v>
      </c>
      <c r="D3992" s="2" t="n">
        <v>117.7</v>
      </c>
      <c r="E3992" s="2" t="n">
        <v>-21.3</v>
      </c>
      <c r="F3992" s="2" t="n">
        <v>221276</v>
      </c>
      <c r="G3992" s="2" t="n">
        <v>0</v>
      </c>
      <c r="H3992" s="2" t="n">
        <v>25.4</v>
      </c>
      <c r="I3992" s="2" t="n">
        <v>-122.8</v>
      </c>
      <c r="J3992" s="2" t="n">
        <v>148.2</v>
      </c>
      <c r="K3992" s="2" t="n">
        <v>1880</v>
      </c>
      <c r="L3992" s="2" t="n">
        <v>0</v>
      </c>
      <c r="M3992" s="2" t="n">
        <v>1609.79763779528</v>
      </c>
      <c r="N3992" s="2" t="n">
        <v>2150.20244299674</v>
      </c>
    </row>
    <row r="3993" customFormat="false" ht="12.75" hidden="false" customHeight="false" outlineLevel="0" collapsed="false">
      <c r="A3993" s="1" t="n">
        <v>37788.3333333237</v>
      </c>
      <c r="C3993" s="3" t="n">
        <v>9</v>
      </c>
      <c r="D3993" s="2" t="n">
        <v>218.1</v>
      </c>
      <c r="E3993" s="2" t="n">
        <v>-6.3</v>
      </c>
      <c r="F3993" s="2" t="n">
        <v>425076.9</v>
      </c>
      <c r="G3993" s="2" t="n">
        <v>0</v>
      </c>
      <c r="H3993" s="2" t="n">
        <v>19.9</v>
      </c>
      <c r="I3993" s="2" t="n">
        <v>-232.8</v>
      </c>
      <c r="J3993" s="2" t="n">
        <v>252.7</v>
      </c>
      <c r="K3993" s="2" t="n">
        <v>1949</v>
      </c>
      <c r="L3993" s="2" t="n">
        <v>0</v>
      </c>
      <c r="M3993" s="2" t="n">
        <v>1900.40954773869</v>
      </c>
      <c r="N3993" s="2" t="n">
        <v>1997.58999140893</v>
      </c>
    </row>
    <row r="3994" customFormat="false" ht="12.75" hidden="false" customHeight="false" outlineLevel="0" collapsed="false">
      <c r="A3994" s="1" t="n">
        <v>37788.3749999903</v>
      </c>
      <c r="C3994" s="3" t="n">
        <v>10</v>
      </c>
      <c r="D3994" s="2" t="n">
        <v>138.7</v>
      </c>
      <c r="E3994" s="2" t="n">
        <v>-16.1</v>
      </c>
      <c r="F3994" s="2" t="n">
        <v>270326.3</v>
      </c>
      <c r="G3994" s="2" t="n">
        <v>0</v>
      </c>
      <c r="H3994" s="2" t="n">
        <v>13.1</v>
      </c>
      <c r="I3994" s="2" t="n">
        <v>-137</v>
      </c>
      <c r="J3994" s="2" t="n">
        <v>150.1</v>
      </c>
      <c r="K3994" s="2" t="n">
        <v>1949</v>
      </c>
      <c r="L3994" s="2" t="n">
        <v>0</v>
      </c>
      <c r="M3994" s="2" t="n">
        <v>1739.94732824428</v>
      </c>
      <c r="N3994" s="2" t="n">
        <v>2158.05335766423</v>
      </c>
    </row>
    <row r="3995" customFormat="false" ht="12.75" hidden="false" customHeight="false" outlineLevel="0" collapsed="false">
      <c r="A3995" s="1" t="n">
        <v>37788.416666657</v>
      </c>
      <c r="C3995" s="3" t="n">
        <v>11</v>
      </c>
      <c r="D3995" s="2" t="n">
        <v>70.4</v>
      </c>
      <c r="E3995" s="2" t="n">
        <v>-23.7</v>
      </c>
      <c r="F3995" s="2" t="n">
        <v>137068.8</v>
      </c>
      <c r="G3995" s="2" t="n">
        <v>0</v>
      </c>
      <c r="H3995" s="2" t="n">
        <v>54.5</v>
      </c>
      <c r="I3995" s="2" t="n">
        <v>-102.1</v>
      </c>
      <c r="J3995" s="2" t="n">
        <v>156.6</v>
      </c>
      <c r="K3995" s="2" t="n">
        <v>1947</v>
      </c>
      <c r="L3995" s="2" t="n">
        <v>0</v>
      </c>
      <c r="M3995" s="2" t="n">
        <v>1652.33908256881</v>
      </c>
      <c r="N3995" s="2" t="n">
        <v>2241.66092066601</v>
      </c>
    </row>
    <row r="3996" customFormat="false" ht="12.75" hidden="false" customHeight="false" outlineLevel="0" collapsed="false">
      <c r="A3996" s="1" t="n">
        <v>37788.4583333236</v>
      </c>
      <c r="C3996" s="3" t="n">
        <v>12</v>
      </c>
      <c r="D3996" s="2" t="n">
        <v>92.4</v>
      </c>
      <c r="E3996" s="2" t="n">
        <v>-18.9</v>
      </c>
      <c r="F3996" s="2" t="n">
        <v>179902.8</v>
      </c>
      <c r="G3996" s="2" t="n">
        <v>0</v>
      </c>
      <c r="H3996" s="2" t="n">
        <v>50</v>
      </c>
      <c r="I3996" s="2" t="n">
        <v>-124.6</v>
      </c>
      <c r="J3996" s="2" t="n">
        <v>174.6</v>
      </c>
      <c r="K3996" s="2" t="n">
        <v>1947</v>
      </c>
      <c r="L3996" s="2" t="n">
        <v>0</v>
      </c>
      <c r="M3996" s="2" t="n">
        <v>1736.2424</v>
      </c>
      <c r="N3996" s="2" t="n">
        <v>2157.75778491172</v>
      </c>
    </row>
    <row r="3997" customFormat="false" ht="12.75" hidden="false" customHeight="false" outlineLevel="0" collapsed="false">
      <c r="A3997" s="1" t="n">
        <v>37788.4999999903</v>
      </c>
      <c r="C3997" s="3" t="n">
        <v>13</v>
      </c>
      <c r="D3997" s="2" t="n">
        <v>145.2</v>
      </c>
      <c r="E3997" s="2" t="n">
        <v>-6.1</v>
      </c>
      <c r="F3997" s="2" t="n">
        <v>282704.4</v>
      </c>
      <c r="G3997" s="2" t="n">
        <v>0</v>
      </c>
      <c r="H3997" s="2" t="n">
        <v>37.8</v>
      </c>
      <c r="I3997" s="2" t="n">
        <v>-177.9</v>
      </c>
      <c r="J3997" s="2" t="n">
        <v>215.7</v>
      </c>
      <c r="K3997" s="2" t="n">
        <v>1947</v>
      </c>
      <c r="L3997" s="2" t="n">
        <v>0</v>
      </c>
      <c r="M3997" s="2" t="n">
        <v>1891.93888888889</v>
      </c>
      <c r="N3997" s="2" t="n">
        <v>2002.06121416526</v>
      </c>
    </row>
    <row r="3998" customFormat="false" ht="12.75" hidden="false" customHeight="false" outlineLevel="0" collapsed="false">
      <c r="A3998" s="1" t="n">
        <v>37788.541666657</v>
      </c>
      <c r="C3998" s="3" t="n">
        <v>14</v>
      </c>
      <c r="D3998" s="2" t="n">
        <v>124.6</v>
      </c>
      <c r="E3998" s="2" t="n">
        <v>-12</v>
      </c>
      <c r="F3998" s="2" t="n">
        <v>242596.2</v>
      </c>
      <c r="G3998" s="2" t="n">
        <v>0</v>
      </c>
      <c r="H3998" s="2" t="n">
        <v>35.4</v>
      </c>
      <c r="I3998" s="2" t="n">
        <v>-148.9</v>
      </c>
      <c r="J3998" s="2" t="n">
        <v>184.3</v>
      </c>
      <c r="K3998" s="2" t="n">
        <v>1947</v>
      </c>
      <c r="L3998" s="2" t="n">
        <v>0</v>
      </c>
      <c r="M3998" s="2" t="n">
        <v>1820.22853107345</v>
      </c>
      <c r="N3998" s="2" t="n">
        <v>2073.77159167226</v>
      </c>
    </row>
    <row r="3999" customFormat="false" ht="12.75" hidden="false" customHeight="false" outlineLevel="0" collapsed="false">
      <c r="A3999" s="1" t="n">
        <v>37788.5833333236</v>
      </c>
      <c r="C3999" s="3" t="n">
        <v>15</v>
      </c>
      <c r="D3999" s="2" t="n">
        <v>99.3</v>
      </c>
      <c r="E3999" s="2" t="n">
        <v>-19.2</v>
      </c>
      <c r="F3999" s="2" t="n">
        <v>193436.4</v>
      </c>
      <c r="G3999" s="2" t="n">
        <v>0</v>
      </c>
      <c r="H3999" s="2" t="n">
        <v>24.7</v>
      </c>
      <c r="I3999" s="2" t="n">
        <v>-105.9</v>
      </c>
      <c r="J3999" s="2" t="n">
        <v>130.6</v>
      </c>
      <c r="K3999" s="2" t="n">
        <v>1948</v>
      </c>
      <c r="L3999" s="2" t="n">
        <v>0</v>
      </c>
      <c r="M3999" s="2" t="n">
        <v>1661.61700404858</v>
      </c>
      <c r="N3999" s="2" t="n">
        <v>2234.38281397545</v>
      </c>
    </row>
    <row r="4000" customFormat="false" ht="12.75" hidden="false" customHeight="false" outlineLevel="0" collapsed="false">
      <c r="A4000" s="1" t="n">
        <v>37788.6249999903</v>
      </c>
      <c r="C4000" s="3" t="n">
        <v>16</v>
      </c>
      <c r="D4000" s="2" t="n">
        <v>64.8</v>
      </c>
      <c r="E4000" s="2" t="n">
        <v>-18.7</v>
      </c>
      <c r="F4000" s="2" t="n">
        <v>126230.4</v>
      </c>
      <c r="G4000" s="2" t="n">
        <v>0</v>
      </c>
      <c r="H4000" s="2" t="n">
        <v>34.5</v>
      </c>
      <c r="I4000" s="2" t="n">
        <v>-81.5</v>
      </c>
      <c r="J4000" s="2" t="n">
        <v>116</v>
      </c>
      <c r="K4000" s="2" t="n">
        <v>1948</v>
      </c>
      <c r="L4000" s="2" t="n">
        <v>0</v>
      </c>
      <c r="M4000" s="2" t="n">
        <v>1633.96898550725</v>
      </c>
      <c r="N4000" s="2" t="n">
        <v>2262.03104294479</v>
      </c>
    </row>
    <row r="4001" customFormat="false" ht="12.75" hidden="false" customHeight="false" outlineLevel="0" collapsed="false">
      <c r="A4001" s="1" t="n">
        <v>37788.666666657</v>
      </c>
      <c r="C4001" s="3" t="n">
        <v>17</v>
      </c>
      <c r="D4001" s="2" t="n">
        <v>16.4</v>
      </c>
      <c r="E4001" s="2" t="n">
        <v>-24.8</v>
      </c>
      <c r="F4001" s="2" t="n">
        <v>26240</v>
      </c>
      <c r="G4001" s="2" t="n">
        <v>0</v>
      </c>
      <c r="H4001" s="2" t="n">
        <v>82.3</v>
      </c>
      <c r="I4001" s="2" t="n">
        <v>-75.2</v>
      </c>
      <c r="J4001" s="2" t="n">
        <v>157.5</v>
      </c>
      <c r="K4001" s="2" t="n">
        <v>1600</v>
      </c>
      <c r="L4001" s="2" t="n">
        <v>0</v>
      </c>
      <c r="M4001" s="2" t="n">
        <v>-166.603037667072</v>
      </c>
      <c r="N4001" s="2" t="n">
        <v>166.603324468085</v>
      </c>
    </row>
    <row r="4002" customFormat="false" ht="12.75" hidden="false" customHeight="false" outlineLevel="0" collapsed="false">
      <c r="A4002" s="1" t="n">
        <v>37788.7083333236</v>
      </c>
      <c r="C4002" s="3" t="n">
        <v>18</v>
      </c>
      <c r="D4002" s="2" t="n">
        <v>11.9</v>
      </c>
      <c r="E4002" s="2" t="n">
        <v>-42.8</v>
      </c>
      <c r="F4002" s="2" t="n">
        <v>19040</v>
      </c>
      <c r="G4002" s="2" t="n">
        <v>0</v>
      </c>
      <c r="H4002" s="2" t="n">
        <v>101.6</v>
      </c>
      <c r="I4002" s="2" t="n">
        <v>-71.7</v>
      </c>
      <c r="J4002" s="2" t="n">
        <v>173.3</v>
      </c>
      <c r="K4002" s="2" t="n">
        <v>1600</v>
      </c>
      <c r="L4002" s="2" t="n">
        <v>0</v>
      </c>
      <c r="M4002" s="2" t="n">
        <v>-109.867421259843</v>
      </c>
      <c r="N4002" s="2" t="n">
        <v>109.867085076709</v>
      </c>
    </row>
    <row r="4003" customFormat="false" ht="12.75" hidden="false" customHeight="false" outlineLevel="0" collapsed="false">
      <c r="A4003" s="1" t="n">
        <v>37788.7499999903</v>
      </c>
      <c r="C4003" s="3" t="n">
        <v>19</v>
      </c>
      <c r="D4003" s="2" t="n">
        <v>2.8</v>
      </c>
      <c r="E4003" s="2" t="n">
        <v>-53.9</v>
      </c>
      <c r="F4003" s="2" t="n">
        <v>3640</v>
      </c>
      <c r="G4003" s="2" t="n">
        <v>0</v>
      </c>
      <c r="H4003" s="2" t="n">
        <v>93.8</v>
      </c>
      <c r="I4003" s="2" t="n">
        <v>-43.7</v>
      </c>
      <c r="J4003" s="2" t="n">
        <v>137.5</v>
      </c>
      <c r="K4003" s="2" t="n">
        <v>1300</v>
      </c>
      <c r="L4003" s="2" t="n">
        <v>0</v>
      </c>
      <c r="M4003" s="2" t="n">
        <v>-26.4727078891258</v>
      </c>
      <c r="N4003" s="2" t="n">
        <v>26.4727688787185</v>
      </c>
    </row>
    <row r="4004" customFormat="false" ht="12.75" hidden="false" customHeight="false" outlineLevel="0" collapsed="false">
      <c r="A4004" s="1" t="n">
        <v>37788.791666657</v>
      </c>
      <c r="C4004" s="3" t="n">
        <v>20</v>
      </c>
      <c r="D4004" s="2" t="n">
        <v>5.1</v>
      </c>
      <c r="E4004" s="2" t="n">
        <v>-38.7</v>
      </c>
      <c r="F4004" s="2" t="n">
        <v>6630</v>
      </c>
      <c r="G4004" s="2" t="n">
        <v>0</v>
      </c>
      <c r="H4004" s="2" t="n">
        <v>88.5</v>
      </c>
      <c r="I4004" s="2" t="n">
        <v>-55.8</v>
      </c>
      <c r="J4004" s="2" t="n">
        <v>144.3</v>
      </c>
      <c r="K4004" s="2" t="n">
        <v>1300</v>
      </c>
      <c r="L4004" s="2" t="n">
        <v>0</v>
      </c>
      <c r="M4004" s="2" t="n">
        <v>-45.945988700565</v>
      </c>
      <c r="N4004" s="2" t="n">
        <v>45.9458781362007</v>
      </c>
    </row>
    <row r="4005" customFormat="false" ht="12.75" hidden="false" customHeight="false" outlineLevel="0" collapsed="false">
      <c r="A4005" s="1" t="n">
        <v>37788.8333333236</v>
      </c>
      <c r="C4005" s="3" t="n">
        <v>21</v>
      </c>
      <c r="D4005" s="2" t="n">
        <v>8</v>
      </c>
      <c r="E4005" s="2" t="n">
        <v>-39.6</v>
      </c>
      <c r="F4005" s="2" t="n">
        <v>10400</v>
      </c>
      <c r="G4005" s="2" t="n">
        <v>0</v>
      </c>
      <c r="H4005" s="2" t="n">
        <v>78.6</v>
      </c>
      <c r="I4005" s="2" t="n">
        <v>-47.8</v>
      </c>
      <c r="J4005" s="2" t="n">
        <v>126.4</v>
      </c>
      <c r="K4005" s="2" t="n">
        <v>1300</v>
      </c>
      <c r="L4005" s="2" t="n">
        <v>0</v>
      </c>
      <c r="M4005" s="2" t="n">
        <v>-82.2783715012723</v>
      </c>
      <c r="N4005" s="2" t="n">
        <v>82.2786610878661</v>
      </c>
    </row>
    <row r="4006" customFormat="false" ht="12.75" hidden="false" customHeight="false" outlineLevel="0" collapsed="false">
      <c r="A4006" s="1" t="n">
        <v>37788.8749999903</v>
      </c>
      <c r="C4006" s="3" t="n">
        <v>22</v>
      </c>
      <c r="D4006" s="2" t="n">
        <v>5.5</v>
      </c>
      <c r="E4006" s="2" t="n">
        <v>-124.8</v>
      </c>
      <c r="F4006" s="2" t="n">
        <v>7150</v>
      </c>
      <c r="G4006" s="2" t="n">
        <v>0</v>
      </c>
      <c r="H4006" s="2" t="n">
        <v>150.9</v>
      </c>
      <c r="I4006" s="2" t="n">
        <v>-32.9</v>
      </c>
      <c r="J4006" s="2" t="n">
        <v>183.8</v>
      </c>
      <c r="K4006" s="2" t="n">
        <v>1300</v>
      </c>
      <c r="L4006" s="2" t="n">
        <v>0</v>
      </c>
      <c r="M4006" s="2" t="n">
        <v>-38.90112657389</v>
      </c>
      <c r="N4006" s="2" t="n">
        <v>38.9003039513678</v>
      </c>
    </row>
    <row r="4007" customFormat="false" ht="12.75" hidden="false" customHeight="false" outlineLevel="0" collapsed="false">
      <c r="A4007" s="1" t="n">
        <v>37788.916666657</v>
      </c>
      <c r="C4007" s="3" t="n">
        <v>23</v>
      </c>
      <c r="D4007" s="2" t="n">
        <v>100.8</v>
      </c>
      <c r="E4007" s="2" t="n">
        <v>-6.6</v>
      </c>
      <c r="F4007" s="2" t="n">
        <v>131040</v>
      </c>
      <c r="G4007" s="2" t="n">
        <v>0</v>
      </c>
      <c r="H4007" s="2" t="n">
        <v>35.6</v>
      </c>
      <c r="I4007" s="2" t="n">
        <v>-130.9</v>
      </c>
      <c r="J4007" s="2" t="n">
        <v>166.5</v>
      </c>
      <c r="K4007" s="2" t="n">
        <v>1300</v>
      </c>
      <c r="L4007" s="2" t="n">
        <v>0</v>
      </c>
      <c r="M4007" s="2" t="n">
        <v>1248.46853932584</v>
      </c>
      <c r="N4007" s="2" t="n">
        <v>1351.53155080214</v>
      </c>
    </row>
    <row r="4008" customFormat="false" ht="12.75" hidden="false" customHeight="false" outlineLevel="0" collapsed="false">
      <c r="A4008" s="1" t="n">
        <v>37788.9583333236</v>
      </c>
      <c r="C4008" s="3" t="n">
        <v>24</v>
      </c>
      <c r="D4008" s="2" t="n">
        <v>63.7</v>
      </c>
      <c r="E4008" s="2" t="n">
        <v>-9.1</v>
      </c>
      <c r="F4008" s="2" t="n">
        <v>82810</v>
      </c>
      <c r="G4008" s="2" t="n">
        <v>0</v>
      </c>
      <c r="H4008" s="2" t="n">
        <v>30.1</v>
      </c>
      <c r="I4008" s="2" t="n">
        <v>-86</v>
      </c>
      <c r="J4008" s="2" t="n">
        <v>116.1</v>
      </c>
      <c r="K4008" s="2" t="n">
        <v>1300</v>
      </c>
      <c r="L4008" s="2" t="n">
        <v>0</v>
      </c>
      <c r="M4008" s="2" t="n">
        <v>1198.1049833887</v>
      </c>
      <c r="N4008" s="2" t="n">
        <v>1401.89488372093</v>
      </c>
    </row>
    <row r="4009" customFormat="false" ht="12.75" hidden="false" customHeight="false" outlineLevel="0" collapsed="false">
      <c r="A4009" s="1" t="n">
        <v>37788.9999999903</v>
      </c>
      <c r="C4009" s="3" t="n">
        <v>1</v>
      </c>
      <c r="D4009" s="2" t="n">
        <v>70.8</v>
      </c>
      <c r="E4009" s="2" t="n">
        <v>-12.7</v>
      </c>
      <c r="F4009" s="2" t="n">
        <v>92040</v>
      </c>
      <c r="G4009" s="2" t="n">
        <v>0</v>
      </c>
      <c r="H4009" s="2" t="n">
        <v>75.6</v>
      </c>
      <c r="I4009" s="2" t="n">
        <v>-134.7</v>
      </c>
      <c r="J4009" s="2" t="n">
        <v>210.3</v>
      </c>
      <c r="K4009" s="2" t="n">
        <v>1300</v>
      </c>
      <c r="L4009" s="2" t="n">
        <v>0</v>
      </c>
      <c r="M4009" s="2" t="n">
        <v>1221.49312169312</v>
      </c>
      <c r="N4009" s="2" t="n">
        <v>1378.50690423163</v>
      </c>
    </row>
    <row r="4010" customFormat="false" ht="12.75" hidden="false" customHeight="false" outlineLevel="0" collapsed="false">
      <c r="A4010" s="1" t="n">
        <v>37789.0416666569</v>
      </c>
      <c r="C4010" s="3" t="n">
        <v>2</v>
      </c>
      <c r="D4010" s="2" t="n">
        <v>71.1</v>
      </c>
      <c r="E4010" s="2" t="n">
        <v>-6.7</v>
      </c>
      <c r="F4010" s="2" t="n">
        <v>113760</v>
      </c>
      <c r="G4010" s="2" t="n">
        <v>0</v>
      </c>
      <c r="H4010" s="2" t="n">
        <v>54.8</v>
      </c>
      <c r="I4010" s="2" t="n">
        <v>-120.4</v>
      </c>
      <c r="J4010" s="2" t="n">
        <v>175.2</v>
      </c>
      <c r="K4010" s="2" t="n">
        <v>1600</v>
      </c>
      <c r="L4010" s="2" t="n">
        <v>0</v>
      </c>
      <c r="M4010" s="2" t="n">
        <v>1538.81295620438</v>
      </c>
      <c r="N4010" s="2" t="n">
        <v>1661.1872923588</v>
      </c>
    </row>
    <row r="4011" customFormat="false" ht="12.75" hidden="false" customHeight="false" outlineLevel="0" collapsed="false">
      <c r="A4011" s="1" t="n">
        <v>37789.0833333236</v>
      </c>
      <c r="C4011" s="3" t="n">
        <v>3</v>
      </c>
      <c r="D4011" s="2" t="n">
        <v>55.8</v>
      </c>
      <c r="E4011" s="2" t="n">
        <v>-13.3</v>
      </c>
      <c r="F4011" s="2" t="n">
        <v>72540</v>
      </c>
      <c r="G4011" s="2" t="n">
        <v>0</v>
      </c>
      <c r="H4011" s="2" t="n">
        <v>48.3</v>
      </c>
      <c r="I4011" s="2" t="n">
        <v>-91.8</v>
      </c>
      <c r="J4011" s="2" t="n">
        <v>140.1</v>
      </c>
      <c r="K4011" s="2" t="n">
        <v>1300</v>
      </c>
      <c r="L4011" s="2" t="n">
        <v>0</v>
      </c>
      <c r="M4011" s="2" t="n">
        <v>1176.5884057971</v>
      </c>
      <c r="N4011" s="2" t="n">
        <v>1423.41198257081</v>
      </c>
    </row>
    <row r="4012" customFormat="false" ht="12.75" hidden="false" customHeight="false" outlineLevel="0" collapsed="false">
      <c r="A4012" s="1" t="n">
        <v>37789.1249999903</v>
      </c>
      <c r="C4012" s="3" t="n">
        <v>4</v>
      </c>
      <c r="D4012" s="2" t="n">
        <v>55.5</v>
      </c>
      <c r="E4012" s="2" t="n">
        <v>-12.8</v>
      </c>
      <c r="F4012" s="2" t="n">
        <v>72150</v>
      </c>
      <c r="G4012" s="2" t="n">
        <v>0</v>
      </c>
      <c r="H4012" s="2" t="n">
        <v>32.6</v>
      </c>
      <c r="I4012" s="2" t="n">
        <v>-76.3</v>
      </c>
      <c r="J4012" s="2" t="n">
        <v>108.9</v>
      </c>
      <c r="K4012" s="2" t="n">
        <v>1300</v>
      </c>
      <c r="L4012" s="2" t="n">
        <v>0</v>
      </c>
      <c r="M4012" s="2" t="n">
        <v>1147.1990797546</v>
      </c>
      <c r="N4012" s="2" t="n">
        <v>1452.800655308</v>
      </c>
    </row>
    <row r="4013" customFormat="false" ht="12.75" hidden="false" customHeight="false" outlineLevel="0" collapsed="false">
      <c r="A4013" s="1" t="n">
        <v>37789.1666666569</v>
      </c>
      <c r="C4013" s="3" t="n">
        <v>5</v>
      </c>
      <c r="D4013" s="2" t="n">
        <v>9.5</v>
      </c>
      <c r="E4013" s="2" t="n">
        <v>-67.5</v>
      </c>
      <c r="F4013" s="2" t="n">
        <v>12350</v>
      </c>
      <c r="G4013" s="2" t="n">
        <v>0</v>
      </c>
      <c r="H4013" s="2" t="n">
        <v>67.2</v>
      </c>
      <c r="I4013" s="2" t="n">
        <v>-10.2</v>
      </c>
      <c r="J4013" s="2" t="n">
        <v>77.4</v>
      </c>
      <c r="K4013" s="2" t="n">
        <v>1300</v>
      </c>
      <c r="L4013" s="2" t="n">
        <v>0</v>
      </c>
      <c r="M4013" s="2" t="n">
        <v>-159.560714285714</v>
      </c>
      <c r="N4013" s="2" t="n">
        <v>159.560784313726</v>
      </c>
    </row>
    <row r="4014" customFormat="false" ht="12.75" hidden="false" customHeight="false" outlineLevel="0" collapsed="false">
      <c r="A4014" s="1" t="n">
        <v>37789.2083333236</v>
      </c>
      <c r="C4014" s="3" t="n">
        <v>6</v>
      </c>
      <c r="D4014" s="2" t="n">
        <v>41.6</v>
      </c>
      <c r="E4014" s="2" t="n">
        <v>-18.4</v>
      </c>
      <c r="F4014" s="2" t="n">
        <v>54080</v>
      </c>
      <c r="G4014" s="2" t="n">
        <v>0</v>
      </c>
      <c r="H4014" s="2" t="n">
        <v>30.2</v>
      </c>
      <c r="I4014" s="2" t="n">
        <v>-54.5</v>
      </c>
      <c r="J4014" s="2" t="n">
        <v>84.7</v>
      </c>
      <c r="K4014" s="2" t="n">
        <v>1300</v>
      </c>
      <c r="L4014" s="2" t="n">
        <v>0</v>
      </c>
      <c r="M4014" s="2" t="n">
        <v>1017.59139072848</v>
      </c>
      <c r="N4014" s="2" t="n">
        <v>1582.40844036697</v>
      </c>
    </row>
    <row r="4015" customFormat="false" ht="12.75" hidden="false" customHeight="false" outlineLevel="0" collapsed="false">
      <c r="A4015" s="1" t="n">
        <v>37789.2499999903</v>
      </c>
      <c r="C4015" s="3" t="n">
        <v>7</v>
      </c>
      <c r="D4015" s="2" t="n">
        <v>33.7</v>
      </c>
      <c r="E4015" s="2" t="n">
        <v>-84.8</v>
      </c>
      <c r="F4015" s="2" t="n">
        <v>43810</v>
      </c>
      <c r="G4015" s="2" t="n">
        <v>0</v>
      </c>
      <c r="H4015" s="2" t="n">
        <v>88.3</v>
      </c>
      <c r="I4015" s="2" t="n">
        <v>-38.2</v>
      </c>
      <c r="J4015" s="2" t="n">
        <v>126.5</v>
      </c>
      <c r="K4015" s="2" t="n">
        <v>1300</v>
      </c>
      <c r="L4015" s="2" t="n">
        <v>0</v>
      </c>
      <c r="M4015" s="2" t="n">
        <v>-346.324122310306</v>
      </c>
      <c r="N4015" s="2" t="n">
        <v>346.324083769634</v>
      </c>
    </row>
    <row r="4016" customFormat="false" ht="12.75" hidden="false" customHeight="false" outlineLevel="0" collapsed="false">
      <c r="A4016" s="1" t="n">
        <v>37789.2916666569</v>
      </c>
      <c r="C4016" s="3" t="n">
        <v>8</v>
      </c>
      <c r="D4016" s="2" t="n">
        <v>14.7</v>
      </c>
      <c r="E4016" s="2" t="n">
        <v>-41.3</v>
      </c>
      <c r="F4016" s="2" t="n">
        <v>19110</v>
      </c>
      <c r="G4016" s="2" t="n">
        <v>0</v>
      </c>
      <c r="H4016" s="2" t="n">
        <v>61.7</v>
      </c>
      <c r="I4016" s="2" t="n">
        <v>-36.3</v>
      </c>
      <c r="J4016" s="2" t="n">
        <v>98</v>
      </c>
      <c r="K4016" s="2" t="n">
        <v>1300</v>
      </c>
      <c r="L4016" s="2" t="n">
        <v>0</v>
      </c>
      <c r="M4016" s="2" t="n">
        <v>-195</v>
      </c>
      <c r="N4016" s="2" t="n">
        <v>195</v>
      </c>
    </row>
    <row r="4017" customFormat="false" ht="12.75" hidden="false" customHeight="false" outlineLevel="0" collapsed="false">
      <c r="A4017" s="1" t="n">
        <v>37789.3333333236</v>
      </c>
      <c r="C4017" s="3" t="n">
        <v>9</v>
      </c>
      <c r="D4017" s="2" t="n">
        <v>13.2</v>
      </c>
      <c r="E4017" s="2" t="n">
        <v>-93.6</v>
      </c>
      <c r="F4017" s="2" t="n">
        <v>17160</v>
      </c>
      <c r="G4017" s="2" t="n">
        <v>0</v>
      </c>
      <c r="H4017" s="2" t="n">
        <v>104.4</v>
      </c>
      <c r="I4017" s="2" t="n">
        <v>-25.1</v>
      </c>
      <c r="J4017" s="2" t="n">
        <v>129.5</v>
      </c>
      <c r="K4017" s="2" t="n">
        <v>1300</v>
      </c>
      <c r="L4017" s="2" t="n">
        <v>0</v>
      </c>
      <c r="M4017" s="2" t="n">
        <v>-132.509674329502</v>
      </c>
      <c r="N4017" s="2" t="n">
        <v>132.509561752988</v>
      </c>
    </row>
    <row r="4018" customFormat="false" ht="12.75" hidden="false" customHeight="false" outlineLevel="0" collapsed="false">
      <c r="A4018" s="1" t="n">
        <v>37789.3749999903</v>
      </c>
      <c r="C4018" s="3" t="n">
        <v>10</v>
      </c>
      <c r="D4018" s="2" t="n">
        <v>6.9</v>
      </c>
      <c r="E4018" s="2" t="n">
        <v>-72.6</v>
      </c>
      <c r="F4018" s="2" t="n">
        <v>11040</v>
      </c>
      <c r="G4018" s="2" t="n">
        <v>0</v>
      </c>
      <c r="H4018" s="2" t="n">
        <v>97.4</v>
      </c>
      <c r="I4018" s="2" t="n">
        <v>-32.5</v>
      </c>
      <c r="J4018" s="2" t="n">
        <v>129.9</v>
      </c>
      <c r="K4018" s="2" t="n">
        <v>1600</v>
      </c>
      <c r="L4018" s="2" t="n">
        <v>0</v>
      </c>
      <c r="M4018" s="2" t="n">
        <v>-84.9883983572895</v>
      </c>
      <c r="N4018" s="2" t="n">
        <v>84.9886153846154</v>
      </c>
    </row>
    <row r="4019" customFormat="false" ht="12.75" hidden="false" customHeight="false" outlineLevel="0" collapsed="false">
      <c r="A4019" s="1" t="n">
        <v>37789.4166666569</v>
      </c>
      <c r="C4019" s="3" t="n">
        <v>11</v>
      </c>
      <c r="D4019" s="2" t="n">
        <v>10.9</v>
      </c>
      <c r="E4019" s="2" t="n">
        <v>-74.6</v>
      </c>
      <c r="F4019" s="2" t="n">
        <v>17440</v>
      </c>
      <c r="G4019" s="2" t="n">
        <v>0</v>
      </c>
      <c r="H4019" s="2" t="n">
        <v>92</v>
      </c>
      <c r="I4019" s="2" t="n">
        <v>-29.5</v>
      </c>
      <c r="J4019" s="2" t="n">
        <v>121.5</v>
      </c>
      <c r="K4019" s="2" t="n">
        <v>1600</v>
      </c>
      <c r="L4019" s="2" t="n">
        <v>0</v>
      </c>
      <c r="M4019" s="2" t="n">
        <v>-143.539130434783</v>
      </c>
      <c r="N4019" s="2" t="n">
        <v>143.538983050847</v>
      </c>
    </row>
    <row r="4020" customFormat="false" ht="12.75" hidden="false" customHeight="false" outlineLevel="0" collapsed="false">
      <c r="A4020" s="1" t="n">
        <v>37789.4583333236</v>
      </c>
      <c r="C4020" s="3" t="n">
        <v>12</v>
      </c>
      <c r="D4020" s="2" t="n">
        <v>19.4</v>
      </c>
      <c r="E4020" s="2" t="n">
        <v>-25.8</v>
      </c>
      <c r="F4020" s="2" t="n">
        <v>25220</v>
      </c>
      <c r="G4020" s="2" t="n">
        <v>0</v>
      </c>
      <c r="H4020" s="2" t="n">
        <v>67</v>
      </c>
      <c r="I4020" s="2" t="n">
        <v>-61.7</v>
      </c>
      <c r="J4020" s="2" t="n">
        <v>128.7</v>
      </c>
      <c r="K4020" s="2" t="n">
        <v>1300</v>
      </c>
      <c r="L4020" s="2" t="n">
        <v>0</v>
      </c>
      <c r="M4020" s="2" t="n">
        <v>-195.959701492537</v>
      </c>
      <c r="N4020" s="2" t="n">
        <v>195.959481361426</v>
      </c>
    </row>
    <row r="4021" customFormat="false" ht="12.75" hidden="false" customHeight="false" outlineLevel="0" collapsed="false">
      <c r="A4021" s="1" t="n">
        <v>37789.4999999903</v>
      </c>
      <c r="C4021" s="3" t="n">
        <v>13</v>
      </c>
      <c r="D4021" s="2" t="n">
        <v>14.9</v>
      </c>
      <c r="E4021" s="2" t="n">
        <v>-21.2</v>
      </c>
      <c r="F4021" s="2" t="n">
        <v>19370</v>
      </c>
      <c r="G4021" s="2" t="n">
        <v>0</v>
      </c>
      <c r="H4021" s="2" t="n">
        <v>68.4</v>
      </c>
      <c r="I4021" s="2" t="n">
        <v>-63.2</v>
      </c>
      <c r="J4021" s="2" t="n">
        <v>131.6</v>
      </c>
      <c r="K4021" s="2" t="n">
        <v>1300</v>
      </c>
      <c r="L4021" s="2" t="n">
        <v>0</v>
      </c>
      <c r="M4021" s="2" t="n">
        <v>-147.188596491228</v>
      </c>
      <c r="N4021" s="2" t="n">
        <v>147.18829113924</v>
      </c>
    </row>
    <row r="4022" customFormat="false" ht="12.75" hidden="false" customHeight="false" outlineLevel="0" collapsed="false">
      <c r="A4022" s="1" t="n">
        <v>37789.5416666569</v>
      </c>
      <c r="C4022" s="3" t="n">
        <v>14</v>
      </c>
      <c r="D4022" s="2" t="n">
        <v>40.3</v>
      </c>
      <c r="E4022" s="2" t="n">
        <v>-66</v>
      </c>
      <c r="F4022" s="2" t="n">
        <v>64480</v>
      </c>
      <c r="G4022" s="2" t="n">
        <v>0</v>
      </c>
      <c r="H4022" s="2" t="n">
        <v>83</v>
      </c>
      <c r="I4022" s="2" t="n">
        <v>-58.5</v>
      </c>
      <c r="J4022" s="2" t="n">
        <v>141.5</v>
      </c>
      <c r="K4022" s="2" t="n">
        <v>1600</v>
      </c>
      <c r="L4022" s="2" t="n">
        <v>0</v>
      </c>
      <c r="M4022" s="2" t="n">
        <v>-455.689036144578</v>
      </c>
      <c r="N4022" s="2" t="n">
        <v>455.68905982906</v>
      </c>
    </row>
    <row r="4023" customFormat="false" ht="12.75" hidden="false" customHeight="false" outlineLevel="0" collapsed="false">
      <c r="A4023" s="1" t="n">
        <v>37789.5833333236</v>
      </c>
      <c r="C4023" s="3" t="n">
        <v>15</v>
      </c>
      <c r="D4023" s="2" t="n">
        <v>17.5</v>
      </c>
      <c r="E4023" s="2" t="n">
        <v>-54.1</v>
      </c>
      <c r="F4023" s="2" t="n">
        <v>28000</v>
      </c>
      <c r="G4023" s="2" t="n">
        <v>0</v>
      </c>
      <c r="H4023" s="2" t="n">
        <v>62.6</v>
      </c>
      <c r="I4023" s="2" t="n">
        <v>-26.9</v>
      </c>
      <c r="J4023" s="2" t="n">
        <v>89.5</v>
      </c>
      <c r="K4023" s="2" t="n">
        <v>1600</v>
      </c>
      <c r="L4023" s="2" t="n">
        <v>0</v>
      </c>
      <c r="M4023" s="2" t="n">
        <v>-312.849201277955</v>
      </c>
      <c r="N4023" s="2" t="n">
        <v>312.84907063197</v>
      </c>
    </row>
    <row r="4024" customFormat="false" ht="12.75" hidden="false" customHeight="false" outlineLevel="0" collapsed="false">
      <c r="A4024" s="1" t="n">
        <v>37789.6249999902</v>
      </c>
      <c r="C4024" s="3" t="n">
        <v>16</v>
      </c>
      <c r="D4024" s="2" t="n">
        <v>1.6</v>
      </c>
      <c r="E4024" s="2" t="n">
        <v>-75.4</v>
      </c>
      <c r="F4024" s="2" t="n">
        <v>2560</v>
      </c>
      <c r="G4024" s="2" t="n">
        <v>0</v>
      </c>
      <c r="H4024" s="2" t="n">
        <v>85.3</v>
      </c>
      <c r="I4024" s="2" t="n">
        <v>-12.6</v>
      </c>
      <c r="J4024" s="2" t="n">
        <v>97.9</v>
      </c>
      <c r="K4024" s="2" t="n">
        <v>1600</v>
      </c>
      <c r="L4024" s="2" t="n">
        <v>0</v>
      </c>
      <c r="M4024" s="2" t="n">
        <v>-26.1491207502931</v>
      </c>
      <c r="N4024" s="2" t="n">
        <v>26.1492063492064</v>
      </c>
    </row>
    <row r="4025" customFormat="false" ht="12.75" hidden="false" customHeight="false" outlineLevel="0" collapsed="false">
      <c r="A4025" s="1" t="n">
        <v>37789.6666666569</v>
      </c>
      <c r="C4025" s="3" t="n">
        <v>17</v>
      </c>
      <c r="D4025" s="2" t="n">
        <v>0</v>
      </c>
      <c r="E4025" s="2" t="n">
        <v>-62</v>
      </c>
      <c r="F4025" s="2" t="n">
        <v>0</v>
      </c>
      <c r="G4025" s="2" t="n">
        <v>0</v>
      </c>
      <c r="H4025" s="2" t="n">
        <v>79</v>
      </c>
      <c r="I4025" s="2" t="n">
        <v>-18.2</v>
      </c>
      <c r="J4025" s="2" t="n">
        <v>97.2</v>
      </c>
      <c r="K4025" s="2" t="n">
        <v>0</v>
      </c>
      <c r="L4025" s="2" t="n">
        <v>0</v>
      </c>
      <c r="M4025" s="2" t="n">
        <v>0</v>
      </c>
      <c r="N4025" s="2" t="n">
        <v>0</v>
      </c>
    </row>
    <row r="4026" customFormat="false" ht="12.75" hidden="false" customHeight="false" outlineLevel="0" collapsed="false">
      <c r="A4026" s="1" t="n">
        <v>37789.7083333236</v>
      </c>
      <c r="C4026" s="3" t="n">
        <v>18</v>
      </c>
      <c r="D4026" s="2" t="n">
        <v>18.1</v>
      </c>
      <c r="E4026" s="2" t="n">
        <v>-49.1</v>
      </c>
      <c r="F4026" s="2" t="n">
        <v>23530</v>
      </c>
      <c r="G4026" s="2" t="n">
        <v>0</v>
      </c>
      <c r="H4026" s="2" t="n">
        <v>59</v>
      </c>
      <c r="I4026" s="2" t="n">
        <v>-29.2</v>
      </c>
      <c r="J4026" s="2" t="n">
        <v>88.2</v>
      </c>
      <c r="K4026" s="2" t="n">
        <v>1300</v>
      </c>
      <c r="L4026" s="2" t="n">
        <v>0</v>
      </c>
      <c r="M4026" s="2" t="n">
        <v>-266.780169491525</v>
      </c>
      <c r="N4026" s="2" t="n">
        <v>266.779794520548</v>
      </c>
    </row>
    <row r="4027" customFormat="false" ht="12.75" hidden="false" customHeight="false" outlineLevel="0" collapsed="false">
      <c r="A4027" s="1" t="n">
        <v>37789.7499999902</v>
      </c>
      <c r="C4027" s="3" t="n">
        <v>19</v>
      </c>
      <c r="D4027" s="2" t="n">
        <v>0</v>
      </c>
      <c r="E4027" s="2" t="n">
        <v>-71.5</v>
      </c>
      <c r="F4027" s="2" t="n">
        <v>0</v>
      </c>
      <c r="G4027" s="2" t="n">
        <v>0</v>
      </c>
      <c r="H4027" s="2" t="n">
        <v>107.1</v>
      </c>
      <c r="I4027" s="2" t="n">
        <v>-36.7</v>
      </c>
      <c r="J4027" s="2" t="n">
        <v>143.8</v>
      </c>
      <c r="K4027" s="2" t="n">
        <v>0</v>
      </c>
      <c r="L4027" s="2" t="n">
        <v>0</v>
      </c>
      <c r="M4027" s="2" t="n">
        <v>0</v>
      </c>
      <c r="N4027" s="2" t="n">
        <v>0</v>
      </c>
    </row>
    <row r="4028" customFormat="false" ht="12.75" hidden="false" customHeight="false" outlineLevel="0" collapsed="false">
      <c r="A4028" s="1" t="n">
        <v>37789.7916666569</v>
      </c>
      <c r="C4028" s="3" t="n">
        <v>20</v>
      </c>
      <c r="D4028" s="2" t="n">
        <v>6.9</v>
      </c>
      <c r="E4028" s="2" t="n">
        <v>-33.2</v>
      </c>
      <c r="F4028" s="2" t="n">
        <v>8970</v>
      </c>
      <c r="G4028" s="2" t="n">
        <v>0</v>
      </c>
      <c r="H4028" s="2" t="n">
        <v>79.8</v>
      </c>
      <c r="I4028" s="2" t="n">
        <v>-54.6</v>
      </c>
      <c r="J4028" s="2" t="n">
        <v>134.4</v>
      </c>
      <c r="K4028" s="2" t="n">
        <v>1300</v>
      </c>
      <c r="L4028" s="2" t="n">
        <v>0</v>
      </c>
      <c r="M4028" s="2" t="n">
        <v>-66.740977443609</v>
      </c>
      <c r="N4028" s="2" t="n">
        <v>66.7412087912088</v>
      </c>
    </row>
    <row r="4029" customFormat="false" ht="12.75" hidden="false" customHeight="false" outlineLevel="0" collapsed="false">
      <c r="A4029" s="1" t="n">
        <v>37789.8333333236</v>
      </c>
      <c r="C4029" s="3" t="n">
        <v>21</v>
      </c>
      <c r="D4029" s="2" t="n">
        <v>23.8</v>
      </c>
      <c r="E4029" s="2" t="n">
        <v>-24.4</v>
      </c>
      <c r="F4029" s="2" t="n">
        <v>30940</v>
      </c>
      <c r="G4029" s="2" t="n">
        <v>0</v>
      </c>
      <c r="H4029" s="2" t="n">
        <v>78.3</v>
      </c>
      <c r="I4029" s="2" t="n">
        <v>-78.9</v>
      </c>
      <c r="J4029" s="2" t="n">
        <v>157.2</v>
      </c>
      <c r="K4029" s="2" t="n">
        <v>1300</v>
      </c>
      <c r="L4029" s="2" t="n">
        <v>0</v>
      </c>
      <c r="M4029" s="2" t="n">
        <v>-196.819412515964</v>
      </c>
      <c r="N4029" s="2" t="n">
        <v>196.819264892269</v>
      </c>
    </row>
    <row r="4030" customFormat="false" ht="12.75" hidden="false" customHeight="false" outlineLevel="0" collapsed="false">
      <c r="A4030" s="1" t="n">
        <v>37789.8749999902</v>
      </c>
      <c r="C4030" s="3" t="n">
        <v>22</v>
      </c>
      <c r="D4030" s="2" t="n">
        <v>15.6</v>
      </c>
      <c r="E4030" s="2" t="n">
        <v>-15.9</v>
      </c>
      <c r="F4030" s="2" t="n">
        <v>20280</v>
      </c>
      <c r="G4030" s="2" t="n">
        <v>0</v>
      </c>
      <c r="H4030" s="2" t="n">
        <v>105.5</v>
      </c>
      <c r="I4030" s="2" t="n">
        <v>-106.4</v>
      </c>
      <c r="J4030" s="2" t="n">
        <v>211.9</v>
      </c>
      <c r="K4030" s="2" t="n">
        <v>1300</v>
      </c>
      <c r="L4030" s="2" t="n">
        <v>0</v>
      </c>
      <c r="M4030" s="2" t="n">
        <v>-95.7054976303318</v>
      </c>
      <c r="N4030" s="2" t="n">
        <v>95.705545112782</v>
      </c>
    </row>
    <row r="4031" customFormat="false" ht="12.75" hidden="false" customHeight="false" outlineLevel="0" collapsed="false">
      <c r="A4031" s="1" t="n">
        <v>37789.9166666569</v>
      </c>
      <c r="C4031" s="3" t="n">
        <v>23</v>
      </c>
      <c r="D4031" s="2" t="n">
        <v>66.5</v>
      </c>
      <c r="E4031" s="2" t="n">
        <v>-13.8</v>
      </c>
      <c r="F4031" s="2" t="n">
        <v>86450</v>
      </c>
      <c r="G4031" s="2" t="n">
        <v>0</v>
      </c>
      <c r="H4031" s="2" t="n">
        <v>61.5</v>
      </c>
      <c r="I4031" s="2" t="n">
        <v>-115.1</v>
      </c>
      <c r="J4031" s="2" t="n">
        <v>176.6</v>
      </c>
      <c r="K4031" s="2" t="n">
        <v>1300</v>
      </c>
      <c r="L4031" s="2" t="n">
        <v>0</v>
      </c>
      <c r="M4031" s="2" t="n">
        <v>1198.41447154472</v>
      </c>
      <c r="N4031" s="2" t="n">
        <v>1401.5854908775</v>
      </c>
    </row>
    <row r="4032" customFormat="false" ht="12.75" hidden="false" customHeight="false" outlineLevel="0" collapsed="false">
      <c r="A4032" s="1" t="n">
        <v>37789.9583333236</v>
      </c>
      <c r="C4032" s="3" t="n">
        <v>24</v>
      </c>
      <c r="D4032" s="2" t="n">
        <v>82.8</v>
      </c>
      <c r="E4032" s="2" t="n">
        <v>-15.4</v>
      </c>
      <c r="F4032" s="2" t="n">
        <v>107640</v>
      </c>
      <c r="G4032" s="2" t="n">
        <v>0</v>
      </c>
      <c r="H4032" s="2" t="n">
        <v>41.3</v>
      </c>
      <c r="I4032" s="2" t="n">
        <v>-109.9</v>
      </c>
      <c r="J4032" s="2" t="n">
        <v>151.2</v>
      </c>
      <c r="K4032" s="2" t="n">
        <v>1300</v>
      </c>
      <c r="L4032" s="2" t="n">
        <v>0</v>
      </c>
      <c r="M4032" s="2" t="n">
        <v>1167.59249394673</v>
      </c>
      <c r="N4032" s="2" t="n">
        <v>1432.40737033667</v>
      </c>
    </row>
    <row r="4033" customFormat="false" ht="12.75" hidden="false" customHeight="false" outlineLevel="0" collapsed="false">
      <c r="A4033" s="1" t="n">
        <v>37789.9999999902</v>
      </c>
      <c r="C4033" s="3" t="n">
        <v>1</v>
      </c>
      <c r="D4033" s="2" t="n">
        <v>105.9</v>
      </c>
      <c r="E4033" s="2" t="n">
        <v>-10.9</v>
      </c>
      <c r="F4033" s="2" t="n">
        <v>137670</v>
      </c>
      <c r="G4033" s="2" t="n">
        <v>0</v>
      </c>
      <c r="H4033" s="2" t="n">
        <v>18.4</v>
      </c>
      <c r="I4033" s="2" t="n">
        <v>-114.4</v>
      </c>
      <c r="J4033" s="2" t="n">
        <v>132.8</v>
      </c>
      <c r="K4033" s="2" t="n">
        <v>1300</v>
      </c>
      <c r="L4033" s="2" t="n">
        <v>0</v>
      </c>
      <c r="M4033" s="2" t="n">
        <v>1193.29836956522</v>
      </c>
      <c r="N4033" s="2" t="n">
        <v>1406.70183566434</v>
      </c>
    </row>
    <row r="4034" customFormat="false" ht="12.75" hidden="false" customHeight="false" outlineLevel="0" collapsed="false">
      <c r="A4034" s="1" t="n">
        <v>37790.0416666569</v>
      </c>
      <c r="C4034" s="3" t="n">
        <v>2</v>
      </c>
      <c r="D4034" s="2" t="n">
        <v>64.1</v>
      </c>
      <c r="E4034" s="2" t="n">
        <v>-12.8</v>
      </c>
      <c r="F4034" s="2" t="n">
        <v>83330</v>
      </c>
      <c r="G4034" s="2" t="n">
        <v>0</v>
      </c>
      <c r="H4034" s="2" t="n">
        <v>15.9</v>
      </c>
      <c r="I4034" s="2" t="n">
        <v>-68.1</v>
      </c>
      <c r="J4034" s="2" t="n">
        <v>84</v>
      </c>
      <c r="K4034" s="2" t="n">
        <v>1300</v>
      </c>
      <c r="L4034" s="2" t="n">
        <v>0</v>
      </c>
      <c r="M4034" s="2" t="n">
        <v>1101.90503144654</v>
      </c>
      <c r="N4034" s="2" t="n">
        <v>1498.0953010279</v>
      </c>
    </row>
    <row r="4035" customFormat="false" ht="12.75" hidden="false" customHeight="false" outlineLevel="0" collapsed="false">
      <c r="A4035" s="1" t="n">
        <v>37790.0833333236</v>
      </c>
      <c r="C4035" s="3" t="n">
        <v>3</v>
      </c>
      <c r="D4035" s="2" t="n">
        <v>68.9</v>
      </c>
      <c r="E4035" s="2" t="n">
        <v>-15</v>
      </c>
      <c r="F4035" s="2" t="n">
        <v>89570</v>
      </c>
      <c r="G4035" s="2" t="n">
        <v>0</v>
      </c>
      <c r="H4035" s="2" t="n">
        <v>29.4</v>
      </c>
      <c r="I4035" s="2" t="n">
        <v>-84.2</v>
      </c>
      <c r="J4035" s="2" t="n">
        <v>113.6</v>
      </c>
      <c r="K4035" s="2" t="n">
        <v>1300</v>
      </c>
      <c r="L4035" s="2" t="n">
        <v>0</v>
      </c>
      <c r="M4035" s="2" t="n">
        <v>1128.34489795918</v>
      </c>
      <c r="N4035" s="2" t="n">
        <v>1471.65486935867</v>
      </c>
    </row>
    <row r="4036" customFormat="false" ht="12.75" hidden="false" customHeight="false" outlineLevel="0" collapsed="false">
      <c r="A4036" s="1" t="n">
        <v>37790.1249999902</v>
      </c>
      <c r="C4036" s="3" t="n">
        <v>4</v>
      </c>
      <c r="D4036" s="2" t="n">
        <v>66</v>
      </c>
      <c r="E4036" s="2" t="n">
        <v>-19.6</v>
      </c>
      <c r="F4036" s="2" t="n">
        <v>85800</v>
      </c>
      <c r="G4036" s="2" t="n">
        <v>0</v>
      </c>
      <c r="H4036" s="2" t="n">
        <v>23.9</v>
      </c>
      <c r="I4036" s="2" t="n">
        <v>-71.4</v>
      </c>
      <c r="J4036" s="2" t="n">
        <v>95.3</v>
      </c>
      <c r="K4036" s="2" t="n">
        <v>1300</v>
      </c>
      <c r="L4036" s="2" t="n">
        <v>0</v>
      </c>
      <c r="M4036" s="2" t="n">
        <v>1032.63389121339</v>
      </c>
      <c r="N4036" s="2" t="n">
        <v>1567.3662464986</v>
      </c>
    </row>
    <row r="4037" customFormat="false" ht="12.75" hidden="false" customHeight="false" outlineLevel="0" collapsed="false">
      <c r="A4037" s="1" t="n">
        <v>37790.1666666569</v>
      </c>
      <c r="C4037" s="3" t="n">
        <v>5</v>
      </c>
      <c r="D4037" s="2" t="n">
        <v>9.6</v>
      </c>
      <c r="E4037" s="2" t="n">
        <v>-51.2</v>
      </c>
      <c r="F4037" s="2" t="n">
        <v>12480</v>
      </c>
      <c r="G4037" s="2" t="n">
        <v>0</v>
      </c>
      <c r="H4037" s="2" t="n">
        <v>66.9</v>
      </c>
      <c r="I4037" s="2" t="n">
        <v>-26.6</v>
      </c>
      <c r="J4037" s="2" t="n">
        <v>93.5</v>
      </c>
      <c r="K4037" s="2" t="n">
        <v>1300</v>
      </c>
      <c r="L4037" s="2" t="n">
        <v>0</v>
      </c>
      <c r="M4037" s="2" t="n">
        <v>-133.475934230194</v>
      </c>
      <c r="N4037" s="2" t="n">
        <v>133.475939849624</v>
      </c>
    </row>
    <row r="4038" customFormat="false" ht="12.75" hidden="false" customHeight="false" outlineLevel="0" collapsed="false">
      <c r="A4038" s="1" t="n">
        <v>37790.2083333235</v>
      </c>
      <c r="C4038" s="3" t="n">
        <v>6</v>
      </c>
      <c r="D4038" s="2" t="n">
        <v>26.1</v>
      </c>
      <c r="E4038" s="2" t="n">
        <v>-18.3</v>
      </c>
      <c r="F4038" s="2" t="n">
        <v>41760</v>
      </c>
      <c r="G4038" s="2" t="n">
        <v>0</v>
      </c>
      <c r="H4038" s="2" t="n">
        <v>24.8</v>
      </c>
      <c r="I4038" s="2" t="n">
        <v>-33.6</v>
      </c>
      <c r="J4038" s="2" t="n">
        <v>58.4</v>
      </c>
      <c r="K4038" s="2" t="n">
        <v>1600</v>
      </c>
      <c r="L4038" s="2" t="n">
        <v>0</v>
      </c>
      <c r="M4038" s="2" t="n">
        <v>1098.62983870968</v>
      </c>
      <c r="N4038" s="2" t="n">
        <v>2101.36964285714</v>
      </c>
    </row>
    <row r="4039" customFormat="false" ht="12.75" hidden="false" customHeight="false" outlineLevel="0" collapsed="false">
      <c r="A4039" s="1" t="n">
        <v>37790.2499999902</v>
      </c>
      <c r="C4039" s="3" t="n">
        <v>7</v>
      </c>
      <c r="D4039" s="2" t="n">
        <v>75.2</v>
      </c>
      <c r="E4039" s="2" t="n">
        <v>-36.4</v>
      </c>
      <c r="F4039" s="2" t="n">
        <v>97760</v>
      </c>
      <c r="G4039" s="2" t="n">
        <v>0</v>
      </c>
      <c r="H4039" s="2" t="n">
        <v>25.3</v>
      </c>
      <c r="I4039" s="2" t="n">
        <v>-65.3</v>
      </c>
      <c r="J4039" s="2" t="n">
        <v>90.6</v>
      </c>
      <c r="K4039" s="2" t="n">
        <v>1300</v>
      </c>
      <c r="L4039" s="2" t="n">
        <v>0</v>
      </c>
      <c r="M4039" s="2" t="n">
        <v>777.704347826087</v>
      </c>
      <c r="N4039" s="2" t="n">
        <v>1822.29586523737</v>
      </c>
    </row>
    <row r="4040" customFormat="false" ht="12.75" hidden="false" customHeight="false" outlineLevel="0" collapsed="false">
      <c r="A4040" s="1" t="n">
        <v>37790.2916666569</v>
      </c>
      <c r="C4040" s="3" t="n">
        <v>8</v>
      </c>
      <c r="D4040" s="2" t="n">
        <v>27.4</v>
      </c>
      <c r="E4040" s="2" t="n">
        <v>-23.1</v>
      </c>
      <c r="F4040" s="2" t="n">
        <v>35620</v>
      </c>
      <c r="G4040" s="2" t="n">
        <v>0</v>
      </c>
      <c r="H4040" s="2" t="n">
        <v>72.7</v>
      </c>
      <c r="I4040" s="2" t="n">
        <v>-78.2</v>
      </c>
      <c r="J4040" s="2" t="n">
        <v>150.9</v>
      </c>
      <c r="K4040" s="2" t="n">
        <v>1300</v>
      </c>
      <c r="L4040" s="2" t="n">
        <v>0</v>
      </c>
      <c r="M4040" s="2" t="n">
        <v>1100.9939477304</v>
      </c>
      <c r="N4040" s="2" t="n">
        <v>1499.00588235294</v>
      </c>
    </row>
    <row r="4041" customFormat="false" ht="12.75" hidden="false" customHeight="false" outlineLevel="0" collapsed="false">
      <c r="A4041" s="1" t="n">
        <v>37790.3333333235</v>
      </c>
      <c r="C4041" s="3" t="n">
        <v>9</v>
      </c>
      <c r="D4041" s="2" t="n">
        <v>108.5</v>
      </c>
      <c r="E4041" s="2" t="n">
        <v>-17.5</v>
      </c>
      <c r="F4041" s="2" t="n">
        <v>173600</v>
      </c>
      <c r="G4041" s="2" t="n">
        <v>0</v>
      </c>
      <c r="H4041" s="2" t="n">
        <v>24</v>
      </c>
      <c r="I4041" s="2" t="n">
        <v>-116.2</v>
      </c>
      <c r="J4041" s="2" t="n">
        <v>140.2</v>
      </c>
      <c r="K4041" s="2" t="n">
        <v>1600</v>
      </c>
      <c r="L4041" s="2" t="n">
        <v>0</v>
      </c>
      <c r="M4041" s="2" t="n">
        <v>1400.28541666667</v>
      </c>
      <c r="N4041" s="2" t="n">
        <v>1799.71471600688</v>
      </c>
    </row>
    <row r="4042" customFormat="false" ht="12.75" hidden="false" customHeight="false" outlineLevel="0" collapsed="false">
      <c r="A4042" s="1" t="n">
        <v>37790.3749999902</v>
      </c>
      <c r="C4042" s="3" t="n">
        <v>10</v>
      </c>
      <c r="D4042" s="2" t="n">
        <v>121.1</v>
      </c>
      <c r="E4042" s="2" t="n">
        <v>-12.1</v>
      </c>
      <c r="F4042" s="2" t="n">
        <v>193760</v>
      </c>
      <c r="G4042" s="2" t="n">
        <v>0</v>
      </c>
      <c r="H4042" s="2" t="n">
        <v>13.8</v>
      </c>
      <c r="I4042" s="2" t="n">
        <v>-124</v>
      </c>
      <c r="J4042" s="2" t="n">
        <v>137.8</v>
      </c>
      <c r="K4042" s="2" t="n">
        <v>1600</v>
      </c>
      <c r="L4042" s="2" t="n">
        <v>0</v>
      </c>
      <c r="M4042" s="2" t="n">
        <v>1459.50579710145</v>
      </c>
      <c r="N4042" s="2" t="n">
        <v>1740.49338709677</v>
      </c>
    </row>
    <row r="4043" customFormat="false" ht="12.75" hidden="false" customHeight="false" outlineLevel="0" collapsed="false">
      <c r="A4043" s="1" t="n">
        <v>37790.4166666569</v>
      </c>
      <c r="C4043" s="3" t="n">
        <v>11</v>
      </c>
      <c r="D4043" s="2" t="n">
        <v>168.6</v>
      </c>
      <c r="E4043" s="2" t="n">
        <v>-8.9</v>
      </c>
      <c r="F4043" s="2" t="n">
        <v>269760</v>
      </c>
      <c r="G4043" s="2" t="n">
        <v>0</v>
      </c>
      <c r="H4043" s="2" t="n">
        <v>13.1</v>
      </c>
      <c r="I4043" s="2" t="n">
        <v>-173.7</v>
      </c>
      <c r="J4043" s="2" t="n">
        <v>186.8</v>
      </c>
      <c r="K4043" s="2" t="n">
        <v>1600</v>
      </c>
      <c r="L4043" s="2" t="n">
        <v>0</v>
      </c>
      <c r="M4043" s="2" t="n">
        <v>1523.7679389313</v>
      </c>
      <c r="N4043" s="2" t="n">
        <v>1676.23120322395</v>
      </c>
    </row>
    <row r="4044" customFormat="false" ht="12.75" hidden="false" customHeight="false" outlineLevel="0" collapsed="false">
      <c r="A4044" s="1" t="n">
        <v>37790.4583333235</v>
      </c>
      <c r="C4044" s="3" t="n">
        <v>12</v>
      </c>
      <c r="D4044" s="2" t="n">
        <v>164.8</v>
      </c>
      <c r="E4044" s="2" t="n">
        <v>-7</v>
      </c>
      <c r="F4044" s="2" t="n">
        <v>214240</v>
      </c>
      <c r="G4044" s="2" t="n">
        <v>0</v>
      </c>
      <c r="H4044" s="2" t="n">
        <v>15.6</v>
      </c>
      <c r="I4044" s="2" t="n">
        <v>-174.7</v>
      </c>
      <c r="J4044" s="2" t="n">
        <v>190.3</v>
      </c>
      <c r="K4044" s="2" t="n">
        <v>1300</v>
      </c>
      <c r="L4044" s="2" t="n">
        <v>0</v>
      </c>
      <c r="M4044" s="2" t="n">
        <v>1252.18012820513</v>
      </c>
      <c r="N4044" s="2" t="n">
        <v>1347.81917572982</v>
      </c>
    </row>
    <row r="4045" customFormat="false" ht="12.75" hidden="false" customHeight="false" outlineLevel="0" collapsed="false">
      <c r="A4045" s="1" t="n">
        <v>37790.4999999902</v>
      </c>
      <c r="C4045" s="3" t="n">
        <v>13</v>
      </c>
      <c r="D4045" s="2" t="n">
        <v>164.3</v>
      </c>
      <c r="E4045" s="2" t="n">
        <v>-8.7</v>
      </c>
      <c r="F4045" s="2" t="n">
        <v>213590</v>
      </c>
      <c r="G4045" s="2" t="n">
        <v>0</v>
      </c>
      <c r="H4045" s="2" t="n">
        <v>18.8</v>
      </c>
      <c r="I4045" s="2" t="n">
        <v>-175.6</v>
      </c>
      <c r="J4045" s="2" t="n">
        <v>194.4</v>
      </c>
      <c r="K4045" s="2" t="n">
        <v>1300</v>
      </c>
      <c r="L4045" s="2" t="n">
        <v>0</v>
      </c>
      <c r="M4045" s="2" t="n">
        <v>1241.82074468085</v>
      </c>
      <c r="N4045" s="2" t="n">
        <v>1358.17898633257</v>
      </c>
    </row>
    <row r="4046" customFormat="false" ht="12.75" hidden="false" customHeight="false" outlineLevel="0" collapsed="false">
      <c r="A4046" s="1" t="n">
        <v>37790.5416666569</v>
      </c>
      <c r="C4046" s="3" t="n">
        <v>14</v>
      </c>
      <c r="D4046" s="2" t="n">
        <v>128</v>
      </c>
      <c r="E4046" s="2" t="n">
        <v>-8.3</v>
      </c>
      <c r="F4046" s="2" t="n">
        <v>204800</v>
      </c>
      <c r="G4046" s="2" t="n">
        <v>0</v>
      </c>
      <c r="H4046" s="2" t="n">
        <v>23.6</v>
      </c>
      <c r="I4046" s="2" t="n">
        <v>-144.5</v>
      </c>
      <c r="J4046" s="2" t="n">
        <v>168.1</v>
      </c>
      <c r="K4046" s="2" t="n">
        <v>1600</v>
      </c>
      <c r="L4046" s="2" t="n">
        <v>0</v>
      </c>
      <c r="M4046" s="2" t="n">
        <v>1520.99915254237</v>
      </c>
      <c r="N4046" s="2" t="n">
        <v>1679.00055363322</v>
      </c>
    </row>
    <row r="4047" customFormat="false" ht="12.75" hidden="false" customHeight="false" outlineLevel="0" collapsed="false">
      <c r="A4047" s="1" t="n">
        <v>37790.5833333235</v>
      </c>
      <c r="C4047" s="3" t="n">
        <v>15</v>
      </c>
      <c r="D4047" s="2" t="n">
        <v>139.6</v>
      </c>
      <c r="E4047" s="2" t="n">
        <v>-32.3</v>
      </c>
      <c r="F4047" s="2" t="n">
        <v>223360</v>
      </c>
      <c r="G4047" s="2" t="n">
        <v>0</v>
      </c>
      <c r="H4047" s="2" t="n">
        <v>18.6</v>
      </c>
      <c r="I4047" s="2" t="n">
        <v>-127</v>
      </c>
      <c r="J4047" s="2" t="n">
        <v>145.6</v>
      </c>
      <c r="K4047" s="2" t="n">
        <v>1600</v>
      </c>
      <c r="L4047" s="2" t="n">
        <v>0</v>
      </c>
      <c r="M4047" s="2" t="n">
        <v>1245.05537634409</v>
      </c>
      <c r="N4047" s="2" t="n">
        <v>1954.94511811024</v>
      </c>
    </row>
    <row r="4048" customFormat="false" ht="12.75" hidden="false" customHeight="false" outlineLevel="0" collapsed="false">
      <c r="A4048" s="1" t="n">
        <v>37790.6249999902</v>
      </c>
      <c r="C4048" s="3" t="n">
        <v>16</v>
      </c>
      <c r="D4048" s="2" t="n">
        <v>143.1</v>
      </c>
      <c r="E4048" s="2" t="n">
        <v>-7.5</v>
      </c>
      <c r="F4048" s="2" t="n">
        <v>228960</v>
      </c>
      <c r="G4048" s="2" t="n">
        <v>0</v>
      </c>
      <c r="H4048" s="2" t="n">
        <v>11</v>
      </c>
      <c r="I4048" s="2" t="n">
        <v>-147.6</v>
      </c>
      <c r="J4048" s="2" t="n">
        <v>158.6</v>
      </c>
      <c r="K4048" s="2" t="n">
        <v>1600</v>
      </c>
      <c r="L4048" s="2" t="n">
        <v>0</v>
      </c>
      <c r="M4048" s="2" t="n">
        <v>1524.33818181818</v>
      </c>
      <c r="N4048" s="2" t="n">
        <v>1675.6620596206</v>
      </c>
    </row>
    <row r="4049" customFormat="false" ht="12.75" hidden="false" customHeight="false" outlineLevel="0" collapsed="false">
      <c r="A4049" s="1" t="n">
        <v>37790.6666666569</v>
      </c>
      <c r="C4049" s="3" t="n">
        <v>17</v>
      </c>
      <c r="D4049" s="2" t="n">
        <v>130.3</v>
      </c>
      <c r="E4049" s="2" t="n">
        <v>-12.6</v>
      </c>
      <c r="F4049" s="2" t="n">
        <v>169390</v>
      </c>
      <c r="G4049" s="2" t="n">
        <v>0</v>
      </c>
      <c r="H4049" s="2" t="n">
        <v>18.7</v>
      </c>
      <c r="I4049" s="2" t="n">
        <v>-137.5</v>
      </c>
      <c r="J4049" s="2" t="n">
        <v>156.2</v>
      </c>
      <c r="K4049" s="2" t="n">
        <v>1300</v>
      </c>
      <c r="L4049" s="2" t="n">
        <v>0</v>
      </c>
      <c r="M4049" s="2" t="n">
        <v>1195.13529411765</v>
      </c>
      <c r="N4049" s="2" t="n">
        <v>1404.86567272727</v>
      </c>
    </row>
    <row r="4050" customFormat="false" ht="12.75" hidden="false" customHeight="false" outlineLevel="0" collapsed="false">
      <c r="A4050" s="1" t="n">
        <v>37790.7083333235</v>
      </c>
      <c r="C4050" s="3" t="n">
        <v>18</v>
      </c>
      <c r="D4050" s="2" t="n">
        <v>76</v>
      </c>
      <c r="E4050" s="2" t="n">
        <v>-17</v>
      </c>
      <c r="F4050" s="2" t="n">
        <v>98800</v>
      </c>
      <c r="G4050" s="2" t="n">
        <v>0</v>
      </c>
      <c r="H4050" s="2" t="n">
        <v>58.6</v>
      </c>
      <c r="I4050" s="2" t="n">
        <v>-118.8</v>
      </c>
      <c r="J4050" s="2" t="n">
        <v>177.4</v>
      </c>
      <c r="K4050" s="2" t="n">
        <v>1300</v>
      </c>
      <c r="L4050" s="2" t="n">
        <v>0</v>
      </c>
      <c r="M4050" s="2" t="n">
        <v>1175.4228668942</v>
      </c>
      <c r="N4050" s="2" t="n">
        <v>1424.57727272727</v>
      </c>
    </row>
    <row r="4051" customFormat="false" ht="12.75" hidden="false" customHeight="false" outlineLevel="0" collapsed="false">
      <c r="A4051" s="1" t="n">
        <v>37790.7499999902</v>
      </c>
      <c r="C4051" s="3" t="n">
        <v>19</v>
      </c>
      <c r="D4051" s="2" t="n">
        <v>100.4</v>
      </c>
      <c r="E4051" s="2" t="n">
        <v>-17</v>
      </c>
      <c r="F4051" s="2" t="n">
        <v>130520</v>
      </c>
      <c r="G4051" s="2" t="n">
        <v>0</v>
      </c>
      <c r="H4051" s="2" t="n">
        <v>40.1</v>
      </c>
      <c r="I4051" s="2" t="n">
        <v>-124.7</v>
      </c>
      <c r="J4051" s="2" t="n">
        <v>164.8</v>
      </c>
      <c r="K4051" s="2" t="n">
        <v>1300</v>
      </c>
      <c r="L4051" s="2" t="n">
        <v>0</v>
      </c>
      <c r="M4051" s="2" t="n">
        <v>1165.89800498753</v>
      </c>
      <c r="N4051" s="2" t="n">
        <v>1434.10192461909</v>
      </c>
    </row>
    <row r="4052" customFormat="false" ht="12.75" hidden="false" customHeight="false" outlineLevel="0" collapsed="false">
      <c r="A4052" s="1" t="n">
        <v>37790.7916666568</v>
      </c>
      <c r="C4052" s="3" t="n">
        <v>20</v>
      </c>
      <c r="D4052" s="2" t="n">
        <v>71.8</v>
      </c>
      <c r="E4052" s="2" t="n">
        <v>-20.3</v>
      </c>
      <c r="F4052" s="2" t="n">
        <v>93340</v>
      </c>
      <c r="G4052" s="2" t="n">
        <v>0</v>
      </c>
      <c r="H4052" s="2" t="n">
        <v>43.9</v>
      </c>
      <c r="I4052" s="2" t="n">
        <v>-96.5</v>
      </c>
      <c r="J4052" s="2" t="n">
        <v>140.4</v>
      </c>
      <c r="K4052" s="2" t="n">
        <v>1300</v>
      </c>
      <c r="L4052" s="2" t="n">
        <v>0</v>
      </c>
      <c r="M4052" s="2" t="n">
        <v>1112.03667425968</v>
      </c>
      <c r="N4052" s="2" t="n">
        <v>1487.96279792746</v>
      </c>
    </row>
    <row r="4053" customFormat="false" ht="12.75" hidden="false" customHeight="false" outlineLevel="0" collapsed="false">
      <c r="A4053" s="1" t="n">
        <v>37790.8333333235</v>
      </c>
      <c r="C4053" s="3" t="n">
        <v>21</v>
      </c>
      <c r="D4053" s="2" t="n">
        <v>83</v>
      </c>
      <c r="E4053" s="2" t="n">
        <v>-16</v>
      </c>
      <c r="F4053" s="2" t="n">
        <v>107900</v>
      </c>
      <c r="G4053" s="2" t="n">
        <v>0</v>
      </c>
      <c r="H4053" s="2" t="n">
        <v>31.2</v>
      </c>
      <c r="I4053" s="2" t="n">
        <v>-99.3</v>
      </c>
      <c r="J4053" s="2" t="n">
        <v>130.5</v>
      </c>
      <c r="K4053" s="2" t="n">
        <v>1300</v>
      </c>
      <c r="L4053" s="2" t="n">
        <v>0</v>
      </c>
      <c r="M4053" s="2" t="n">
        <v>1140.61314102564</v>
      </c>
      <c r="N4053" s="2" t="n">
        <v>1459.38700906344</v>
      </c>
    </row>
    <row r="4054" customFormat="false" ht="12.75" hidden="false" customHeight="false" outlineLevel="0" collapsed="false">
      <c r="A4054" s="1" t="n">
        <v>37790.8749999902</v>
      </c>
      <c r="C4054" s="3" t="n">
        <v>22</v>
      </c>
      <c r="D4054" s="2" t="n">
        <v>60.2</v>
      </c>
      <c r="E4054" s="2" t="n">
        <v>-21.8</v>
      </c>
      <c r="F4054" s="2" t="n">
        <v>78260</v>
      </c>
      <c r="G4054" s="2" t="n">
        <v>0</v>
      </c>
      <c r="H4054" s="2" t="n">
        <v>61.1</v>
      </c>
      <c r="I4054" s="2" t="n">
        <v>-100.4</v>
      </c>
      <c r="J4054" s="2" t="n">
        <v>161.5</v>
      </c>
      <c r="K4054" s="2" t="n">
        <v>1300</v>
      </c>
      <c r="L4054" s="2" t="n">
        <v>0</v>
      </c>
      <c r="M4054" s="2" t="n">
        <v>1124.51996726678</v>
      </c>
      <c r="N4054" s="2" t="n">
        <v>1475.47978087649</v>
      </c>
    </row>
    <row r="4055" customFormat="false" ht="12.75" hidden="false" customHeight="false" outlineLevel="0" collapsed="false">
      <c r="A4055" s="1" t="n">
        <v>37790.9166666568</v>
      </c>
      <c r="C4055" s="3" t="n">
        <v>23</v>
      </c>
      <c r="D4055" s="2" t="n">
        <v>83.3</v>
      </c>
      <c r="E4055" s="2" t="n">
        <v>-43.3</v>
      </c>
      <c r="F4055" s="2" t="n">
        <v>108290</v>
      </c>
      <c r="G4055" s="2" t="n">
        <v>0</v>
      </c>
      <c r="H4055" s="2" t="n">
        <v>60.5</v>
      </c>
      <c r="I4055" s="2" t="n">
        <v>-101.7</v>
      </c>
      <c r="J4055" s="2" t="n">
        <v>162.2</v>
      </c>
      <c r="K4055" s="2" t="n">
        <v>1300</v>
      </c>
      <c r="L4055" s="2" t="n">
        <v>0</v>
      </c>
      <c r="M4055" s="2" t="n">
        <v>952.959338842975</v>
      </c>
      <c r="N4055" s="2" t="n">
        <v>1647.0407079646</v>
      </c>
    </row>
    <row r="4056" customFormat="false" ht="12.75" hidden="false" customHeight="false" outlineLevel="0" collapsed="false">
      <c r="A4056" s="1" t="n">
        <v>37790.9583333235</v>
      </c>
      <c r="C4056" s="3" t="n">
        <v>24</v>
      </c>
      <c r="D4056" s="2" t="n">
        <v>88.4</v>
      </c>
      <c r="E4056" s="2" t="n">
        <v>-18.4</v>
      </c>
      <c r="F4056" s="2" t="n">
        <v>114920</v>
      </c>
      <c r="G4056" s="2" t="n">
        <v>0</v>
      </c>
      <c r="H4056" s="2" t="n">
        <v>32.7</v>
      </c>
      <c r="I4056" s="2" t="n">
        <v>-103.9</v>
      </c>
      <c r="J4056" s="2" t="n">
        <v>136.6</v>
      </c>
      <c r="K4056" s="2" t="n">
        <v>1300</v>
      </c>
      <c r="L4056" s="2" t="n">
        <v>0</v>
      </c>
      <c r="M4056" s="2" t="n">
        <v>1124.88990825688</v>
      </c>
      <c r="N4056" s="2" t="n">
        <v>1475.10972088547</v>
      </c>
    </row>
    <row r="4057" customFormat="false" ht="12.75" hidden="false" customHeight="false" outlineLevel="0" collapsed="false">
      <c r="A4057" s="1" t="n">
        <v>37790.9999999902</v>
      </c>
      <c r="C4057" s="3" t="n">
        <v>1</v>
      </c>
      <c r="D4057" s="2" t="n">
        <v>100.5</v>
      </c>
      <c r="E4057" s="2" t="n">
        <v>-25.2</v>
      </c>
      <c r="F4057" s="2" t="n">
        <v>130650</v>
      </c>
      <c r="G4057" s="2" t="n">
        <v>0</v>
      </c>
      <c r="H4057" s="2" t="n">
        <v>17.5</v>
      </c>
      <c r="I4057" s="2" t="n">
        <v>-93.8</v>
      </c>
      <c r="J4057" s="2" t="n">
        <v>111.3</v>
      </c>
      <c r="K4057" s="2" t="n">
        <v>1300</v>
      </c>
      <c r="L4057" s="2" t="n">
        <v>0</v>
      </c>
      <c r="M4057" s="2" t="n">
        <v>1005.66057142857</v>
      </c>
      <c r="N4057" s="2" t="n">
        <v>1594.33965884861</v>
      </c>
    </row>
    <row r="4058" customFormat="false" ht="12.75" hidden="false" customHeight="false" outlineLevel="0" collapsed="false">
      <c r="A4058" s="1" t="n">
        <v>37791.0416666568</v>
      </c>
      <c r="C4058" s="3" t="n">
        <v>2</v>
      </c>
      <c r="D4058" s="2" t="n">
        <v>122.1</v>
      </c>
      <c r="E4058" s="2" t="n">
        <v>-16.4</v>
      </c>
      <c r="F4058" s="2" t="n">
        <v>97802.1</v>
      </c>
      <c r="G4058" s="2" t="n">
        <v>0</v>
      </c>
      <c r="H4058" s="2" t="n">
        <v>5.5</v>
      </c>
      <c r="I4058" s="2" t="n">
        <v>-112.1</v>
      </c>
      <c r="J4058" s="2" t="n">
        <v>117.6</v>
      </c>
      <c r="K4058" s="2" t="n">
        <v>801</v>
      </c>
      <c r="L4058" s="2" t="n">
        <v>0</v>
      </c>
      <c r="M4058" s="2" t="n">
        <v>689.296363636364</v>
      </c>
      <c r="N4058" s="2" t="n">
        <v>912.704103479037</v>
      </c>
    </row>
    <row r="4059" customFormat="false" ht="12.75" hidden="false" customHeight="false" outlineLevel="0" collapsed="false">
      <c r="A4059" s="1" t="n">
        <v>37791.0833333235</v>
      </c>
      <c r="C4059" s="3" t="n">
        <v>3</v>
      </c>
      <c r="D4059" s="2" t="n">
        <v>135.9</v>
      </c>
      <c r="E4059" s="2" t="n">
        <v>-17.1</v>
      </c>
      <c r="F4059" s="2" t="n">
        <v>217440</v>
      </c>
      <c r="G4059" s="2" t="n">
        <v>0</v>
      </c>
      <c r="H4059" s="2" t="n">
        <v>6</v>
      </c>
      <c r="I4059" s="2" t="n">
        <v>-125.7</v>
      </c>
      <c r="J4059" s="2" t="n">
        <v>131.7</v>
      </c>
      <c r="K4059" s="2" t="n">
        <v>1600</v>
      </c>
      <c r="L4059" s="2" t="n">
        <v>0</v>
      </c>
      <c r="M4059" s="2" t="n">
        <v>1392.255</v>
      </c>
      <c r="N4059" s="2" t="n">
        <v>1807.74486873508</v>
      </c>
    </row>
    <row r="4060" customFormat="false" ht="12.75" hidden="false" customHeight="false" outlineLevel="0" collapsed="false">
      <c r="A4060" s="1" t="n">
        <v>37791.1249999902</v>
      </c>
      <c r="C4060" s="3" t="n">
        <v>4</v>
      </c>
      <c r="D4060" s="2" t="n">
        <v>93.8</v>
      </c>
      <c r="E4060" s="2" t="n">
        <v>-13</v>
      </c>
      <c r="F4060" s="2" t="n">
        <v>150080</v>
      </c>
      <c r="G4060" s="2" t="n">
        <v>0</v>
      </c>
      <c r="H4060" s="2" t="n">
        <v>7.4</v>
      </c>
      <c r="I4060" s="2" t="n">
        <v>-89.1</v>
      </c>
      <c r="J4060" s="2" t="n">
        <v>96.5</v>
      </c>
      <c r="K4060" s="2" t="n">
        <v>1600</v>
      </c>
      <c r="L4060" s="2" t="n">
        <v>0</v>
      </c>
      <c r="M4060" s="2" t="n">
        <v>1384.45810810811</v>
      </c>
      <c r="N4060" s="2" t="n">
        <v>1815.54421997755</v>
      </c>
    </row>
    <row r="4061" customFormat="false" ht="12.75" hidden="false" customHeight="false" outlineLevel="0" collapsed="false">
      <c r="A4061" s="1" t="n">
        <v>37791.1666666568</v>
      </c>
      <c r="C4061" s="3" t="n">
        <v>5</v>
      </c>
      <c r="D4061" s="2" t="n">
        <v>55.4</v>
      </c>
      <c r="E4061" s="2" t="n">
        <v>-22.6</v>
      </c>
      <c r="F4061" s="2" t="n">
        <v>72020</v>
      </c>
      <c r="G4061" s="2" t="n">
        <v>0</v>
      </c>
      <c r="H4061" s="2" t="n">
        <v>16</v>
      </c>
      <c r="I4061" s="2" t="n">
        <v>-49.9</v>
      </c>
      <c r="J4061" s="2" t="n">
        <v>65.9</v>
      </c>
      <c r="K4061" s="2" t="n">
        <v>1300</v>
      </c>
      <c r="L4061" s="2" t="n">
        <v>0</v>
      </c>
      <c r="M4061" s="2" t="n">
        <v>854.1725</v>
      </c>
      <c r="N4061" s="2" t="n">
        <v>1745.82685370741</v>
      </c>
    </row>
    <row r="4062" customFormat="false" ht="12.75" hidden="false" customHeight="false" outlineLevel="0" collapsed="false">
      <c r="A4062" s="1" t="n">
        <v>37791.2083333235</v>
      </c>
      <c r="C4062" s="3" t="n">
        <v>6</v>
      </c>
      <c r="D4062" s="2" t="n">
        <v>83.7</v>
      </c>
      <c r="E4062" s="2" t="n">
        <v>-24.8</v>
      </c>
      <c r="F4062" s="2" t="n">
        <v>108810</v>
      </c>
      <c r="G4062" s="2" t="n">
        <v>0</v>
      </c>
      <c r="H4062" s="2" t="n">
        <v>9</v>
      </c>
      <c r="I4062" s="2" t="n">
        <v>-69</v>
      </c>
      <c r="J4062" s="2" t="n">
        <v>78</v>
      </c>
      <c r="K4062" s="2" t="n">
        <v>1300</v>
      </c>
      <c r="L4062" s="2" t="n">
        <v>0</v>
      </c>
      <c r="M4062" s="2" t="n">
        <v>886.665555555556</v>
      </c>
      <c r="N4062" s="2" t="n">
        <v>1713.3331884058</v>
      </c>
    </row>
    <row r="4063" customFormat="false" ht="12.75" hidden="false" customHeight="false" outlineLevel="0" collapsed="false">
      <c r="A4063" s="1" t="n">
        <v>37791.2499999902</v>
      </c>
      <c r="C4063" s="3" t="n">
        <v>7</v>
      </c>
      <c r="D4063" s="2" t="n">
        <v>72.3</v>
      </c>
      <c r="E4063" s="2" t="n">
        <v>-37.6</v>
      </c>
      <c r="F4063" s="2" t="n">
        <v>93990</v>
      </c>
      <c r="G4063" s="2" t="n">
        <v>0</v>
      </c>
      <c r="H4063" s="2" t="n">
        <v>27.6</v>
      </c>
      <c r="I4063" s="2" t="n">
        <v>-63.1</v>
      </c>
      <c r="J4063" s="2" t="n">
        <v>90.7</v>
      </c>
      <c r="K4063" s="2" t="n">
        <v>1300</v>
      </c>
      <c r="L4063" s="2" t="n">
        <v>0</v>
      </c>
      <c r="M4063" s="2" t="n">
        <v>761.08115942029</v>
      </c>
      <c r="N4063" s="2" t="n">
        <v>1838.91980982567</v>
      </c>
    </row>
    <row r="4064" customFormat="false" ht="12.75" hidden="false" customHeight="false" outlineLevel="0" collapsed="false">
      <c r="A4064" s="1" t="n">
        <v>37791.2916666568</v>
      </c>
      <c r="C4064" s="3" t="n">
        <v>8</v>
      </c>
      <c r="D4064" s="2" t="n">
        <v>126.1</v>
      </c>
      <c r="E4064" s="2" t="n">
        <v>-15.5</v>
      </c>
      <c r="F4064" s="2" t="n">
        <v>163930</v>
      </c>
      <c r="G4064" s="2" t="n">
        <v>0</v>
      </c>
      <c r="H4064" s="2" t="n">
        <v>27.3</v>
      </c>
      <c r="I4064" s="2" t="n">
        <v>-139.1</v>
      </c>
      <c r="J4064" s="2" t="n">
        <v>166.4</v>
      </c>
      <c r="K4064" s="2" t="n">
        <v>1300</v>
      </c>
      <c r="L4064" s="2" t="n">
        <v>0</v>
      </c>
      <c r="M4064" s="2" t="n">
        <v>1178.90586080586</v>
      </c>
      <c r="N4064" s="2" t="n">
        <v>1421.0936736161</v>
      </c>
    </row>
    <row r="4065" customFormat="false" ht="12.75" hidden="false" customHeight="false" outlineLevel="0" collapsed="false">
      <c r="A4065" s="1" t="n">
        <v>37791.3333333235</v>
      </c>
      <c r="C4065" s="3" t="n">
        <v>9</v>
      </c>
      <c r="D4065" s="2" t="n">
        <v>162.6</v>
      </c>
      <c r="E4065" s="2" t="n">
        <v>-0.2</v>
      </c>
      <c r="F4065" s="2" t="n">
        <v>211380</v>
      </c>
      <c r="G4065" s="2" t="n">
        <v>0</v>
      </c>
      <c r="H4065" s="2" t="n">
        <v>1.2</v>
      </c>
      <c r="I4065" s="2" t="n">
        <v>-164.7</v>
      </c>
      <c r="J4065" s="2" t="n">
        <v>165.9</v>
      </c>
      <c r="K4065" s="2" t="n">
        <v>1300</v>
      </c>
      <c r="L4065" s="2" t="n">
        <v>0</v>
      </c>
      <c r="M4065" s="2" t="n">
        <v>1298.43333333333</v>
      </c>
      <c r="N4065" s="2" t="n">
        <v>1301.56721311475</v>
      </c>
    </row>
    <row r="4066" customFormat="false" ht="12.75" hidden="false" customHeight="false" outlineLevel="0" collapsed="false">
      <c r="A4066" s="1" t="n">
        <v>37791.3749999901</v>
      </c>
      <c r="C4066" s="3" t="n">
        <v>10</v>
      </c>
      <c r="D4066" s="2" t="n">
        <v>117.2</v>
      </c>
      <c r="E4066" s="2" t="n">
        <v>-7.6</v>
      </c>
      <c r="F4066" s="2" t="n">
        <v>152360</v>
      </c>
      <c r="G4066" s="2" t="n">
        <v>0</v>
      </c>
      <c r="H4066" s="2" t="n">
        <v>15.4</v>
      </c>
      <c r="I4066" s="2" t="n">
        <v>-126.1</v>
      </c>
      <c r="J4066" s="2" t="n">
        <v>141.5</v>
      </c>
      <c r="K4066" s="2" t="n">
        <v>1300</v>
      </c>
      <c r="L4066" s="2" t="n">
        <v>0</v>
      </c>
      <c r="M4066" s="2" t="n">
        <v>1230.17662337662</v>
      </c>
      <c r="N4066" s="2" t="n">
        <v>1369.8233148295</v>
      </c>
    </row>
    <row r="4067" customFormat="false" ht="12.75" hidden="false" customHeight="false" outlineLevel="0" collapsed="false">
      <c r="A4067" s="1" t="n">
        <v>37791.4166666568</v>
      </c>
      <c r="C4067" s="3" t="n">
        <v>11</v>
      </c>
      <c r="D4067" s="2" t="n">
        <v>108.4</v>
      </c>
      <c r="E4067" s="2" t="n">
        <v>-2.6</v>
      </c>
      <c r="F4067" s="2" t="n">
        <v>173440</v>
      </c>
      <c r="G4067" s="2" t="n">
        <v>0</v>
      </c>
      <c r="H4067" s="2" t="n">
        <v>31.9</v>
      </c>
      <c r="I4067" s="2" t="n">
        <v>-138.8</v>
      </c>
      <c r="J4067" s="2" t="n">
        <v>170.7</v>
      </c>
      <c r="K4067" s="2" t="n">
        <v>1600</v>
      </c>
      <c r="L4067" s="2" t="n">
        <v>0</v>
      </c>
      <c r="M4067" s="2" t="n">
        <v>1575.62978056426</v>
      </c>
      <c r="N4067" s="2" t="n">
        <v>1624.37024495677</v>
      </c>
    </row>
    <row r="4068" customFormat="false" ht="12.75" hidden="false" customHeight="false" outlineLevel="0" collapsed="false">
      <c r="A4068" s="1" t="n">
        <v>37791.4583333235</v>
      </c>
      <c r="C4068" s="3" t="n">
        <v>12</v>
      </c>
      <c r="D4068" s="2" t="n">
        <v>143.5</v>
      </c>
      <c r="E4068" s="2" t="n">
        <v>0</v>
      </c>
      <c r="F4068" s="2" t="n">
        <v>229600</v>
      </c>
      <c r="G4068" s="2" t="n">
        <v>0</v>
      </c>
      <c r="H4068" s="2" t="n">
        <v>11.9</v>
      </c>
      <c r="I4068" s="2" t="n">
        <v>-156.5</v>
      </c>
      <c r="J4068" s="2" t="n">
        <v>168.4</v>
      </c>
      <c r="K4068" s="2" t="n">
        <v>1600</v>
      </c>
      <c r="L4068" s="2" t="n">
        <v>0</v>
      </c>
      <c r="M4068" s="2" t="n">
        <v>1600</v>
      </c>
      <c r="N4068" s="2" t="n">
        <v>1600</v>
      </c>
    </row>
    <row r="4069" customFormat="false" ht="12.75" hidden="false" customHeight="false" outlineLevel="0" collapsed="false">
      <c r="A4069" s="1" t="n">
        <v>37791.4999999901</v>
      </c>
      <c r="C4069" s="3" t="n">
        <v>13</v>
      </c>
      <c r="D4069" s="2" t="n">
        <v>175</v>
      </c>
      <c r="E4069" s="2" t="n">
        <v>-3.8</v>
      </c>
      <c r="F4069" s="2" t="n">
        <v>280000</v>
      </c>
      <c r="G4069" s="2" t="n">
        <v>0</v>
      </c>
      <c r="H4069" s="2" t="n">
        <v>0.1</v>
      </c>
      <c r="I4069" s="2" t="n">
        <v>-172.3</v>
      </c>
      <c r="J4069" s="2" t="n">
        <v>172.4</v>
      </c>
      <c r="K4069" s="2" t="n">
        <v>1600</v>
      </c>
      <c r="L4069" s="2" t="n">
        <v>0</v>
      </c>
      <c r="M4069" s="2" t="n">
        <v>1564.7</v>
      </c>
      <c r="N4069" s="2" t="n">
        <v>1635.26680208938</v>
      </c>
    </row>
    <row r="4070" customFormat="false" ht="12.75" hidden="false" customHeight="false" outlineLevel="0" collapsed="false">
      <c r="A4070" s="1" t="n">
        <v>37791.5416666568</v>
      </c>
      <c r="C4070" s="3" t="n">
        <v>14</v>
      </c>
      <c r="D4070" s="2" t="n">
        <v>132.9</v>
      </c>
      <c r="E4070" s="2" t="n">
        <v>-0.2</v>
      </c>
      <c r="F4070" s="2" t="n">
        <v>212640</v>
      </c>
      <c r="G4070" s="2" t="n">
        <v>0</v>
      </c>
      <c r="H4070" s="2" t="n">
        <v>0.9</v>
      </c>
      <c r="I4070" s="2" t="n">
        <v>-134.8</v>
      </c>
      <c r="J4070" s="2" t="n">
        <v>135.7</v>
      </c>
      <c r="K4070" s="2" t="n">
        <v>1600</v>
      </c>
      <c r="L4070" s="2" t="n">
        <v>0</v>
      </c>
      <c r="M4070" s="2" t="n">
        <v>1597.64444444444</v>
      </c>
      <c r="N4070" s="2" t="n">
        <v>1602.35816023739</v>
      </c>
    </row>
    <row r="4071" customFormat="false" ht="12.75" hidden="false" customHeight="false" outlineLevel="0" collapsed="false">
      <c r="A4071" s="1" t="n">
        <v>37791.5833333235</v>
      </c>
      <c r="C4071" s="3" t="n">
        <v>15</v>
      </c>
      <c r="D4071" s="2" t="n">
        <v>190.7</v>
      </c>
      <c r="E4071" s="2" t="n">
        <v>0</v>
      </c>
      <c r="F4071" s="2" t="n">
        <v>305120</v>
      </c>
      <c r="G4071" s="2" t="n">
        <v>0</v>
      </c>
      <c r="H4071" s="2" t="n">
        <v>15.6</v>
      </c>
      <c r="I4071" s="2" t="n">
        <v>-207.5</v>
      </c>
      <c r="J4071" s="2" t="n">
        <v>223.1</v>
      </c>
      <c r="K4071" s="2" t="n">
        <v>1600</v>
      </c>
      <c r="L4071" s="2" t="n">
        <v>0</v>
      </c>
      <c r="M4071" s="2" t="n">
        <v>1600</v>
      </c>
      <c r="N4071" s="2" t="n">
        <v>1600</v>
      </c>
    </row>
    <row r="4072" customFormat="false" ht="12.75" hidden="false" customHeight="false" outlineLevel="0" collapsed="false">
      <c r="A4072" s="1" t="n">
        <v>37791.6249999901</v>
      </c>
      <c r="C4072" s="3" t="n">
        <v>16</v>
      </c>
      <c r="D4072" s="2" t="n">
        <v>140.2</v>
      </c>
      <c r="E4072" s="2" t="n">
        <v>-8.3</v>
      </c>
      <c r="F4072" s="2" t="n">
        <v>224320</v>
      </c>
      <c r="G4072" s="2" t="n">
        <v>0</v>
      </c>
      <c r="H4072" s="2" t="n">
        <v>14.6</v>
      </c>
      <c r="I4072" s="2" t="n">
        <v>-147.5</v>
      </c>
      <c r="J4072" s="2" t="n">
        <v>162.1</v>
      </c>
      <c r="K4072" s="2" t="n">
        <v>1600</v>
      </c>
      <c r="L4072" s="2" t="n">
        <v>0</v>
      </c>
      <c r="M4072" s="2" t="n">
        <v>1518.07465753425</v>
      </c>
      <c r="N4072" s="2" t="n">
        <v>1681.9246779661</v>
      </c>
    </row>
    <row r="4073" customFormat="false" ht="12.75" hidden="false" customHeight="false" outlineLevel="0" collapsed="false">
      <c r="A4073" s="1" t="n">
        <v>37791.6666666568</v>
      </c>
      <c r="C4073" s="3" t="n">
        <v>17</v>
      </c>
      <c r="D4073" s="2" t="n">
        <v>205.7</v>
      </c>
      <c r="E4073" s="2" t="n">
        <v>-3.5</v>
      </c>
      <c r="F4073" s="2" t="n">
        <v>267410</v>
      </c>
      <c r="G4073" s="2" t="n">
        <v>0</v>
      </c>
      <c r="H4073" s="2" t="n">
        <v>9</v>
      </c>
      <c r="I4073" s="2" t="n">
        <v>-212.1</v>
      </c>
      <c r="J4073" s="2" t="n">
        <v>221.1</v>
      </c>
      <c r="K4073" s="2" t="n">
        <v>1300</v>
      </c>
      <c r="L4073" s="2" t="n">
        <v>0</v>
      </c>
      <c r="M4073" s="2" t="n">
        <v>1279.42111111111</v>
      </c>
      <c r="N4073" s="2" t="n">
        <v>1320.57892503536</v>
      </c>
    </row>
    <row r="4074" customFormat="false" ht="12.75" hidden="false" customHeight="false" outlineLevel="0" collapsed="false">
      <c r="A4074" s="1" t="n">
        <v>37791.7083333235</v>
      </c>
      <c r="C4074" s="3" t="n">
        <v>18</v>
      </c>
      <c r="D4074" s="2" t="n">
        <v>145.9</v>
      </c>
      <c r="E4074" s="2" t="n">
        <v>-4.3</v>
      </c>
      <c r="F4074" s="2" t="n">
        <v>189670</v>
      </c>
      <c r="G4074" s="2" t="n">
        <v>0</v>
      </c>
      <c r="H4074" s="2" t="n">
        <v>1.3</v>
      </c>
      <c r="I4074" s="2" t="n">
        <v>-144.1</v>
      </c>
      <c r="J4074" s="2" t="n">
        <v>145.4</v>
      </c>
      <c r="K4074" s="2" t="n">
        <v>1300</v>
      </c>
      <c r="L4074" s="2" t="n">
        <v>0</v>
      </c>
      <c r="M4074" s="2" t="n">
        <v>1261.54615384615</v>
      </c>
      <c r="N4074" s="2" t="n">
        <v>1338.44559333796</v>
      </c>
    </row>
    <row r="4075" customFormat="false" ht="12.75" hidden="false" customHeight="false" outlineLevel="0" collapsed="false">
      <c r="A4075" s="1" t="n">
        <v>37791.7499999901</v>
      </c>
      <c r="C4075" s="3" t="n">
        <v>19</v>
      </c>
      <c r="D4075" s="2" t="n">
        <v>121.3</v>
      </c>
      <c r="E4075" s="2" t="n">
        <v>-7.4</v>
      </c>
      <c r="F4075" s="2" t="n">
        <v>157690</v>
      </c>
      <c r="G4075" s="2" t="n">
        <v>0</v>
      </c>
      <c r="H4075" s="2" t="n">
        <v>21.1</v>
      </c>
      <c r="I4075" s="2" t="n">
        <v>-136.2</v>
      </c>
      <c r="J4075" s="2" t="n">
        <v>157.3</v>
      </c>
      <c r="K4075" s="2" t="n">
        <v>1300</v>
      </c>
      <c r="L4075" s="2" t="n">
        <v>0</v>
      </c>
      <c r="M4075" s="2" t="n">
        <v>1238.84265402844</v>
      </c>
      <c r="N4075" s="2" t="n">
        <v>1361.15697503671</v>
      </c>
    </row>
    <row r="4076" customFormat="false" ht="12.75" hidden="false" customHeight="false" outlineLevel="0" collapsed="false">
      <c r="A4076" s="1" t="n">
        <v>37791.7916666568</v>
      </c>
      <c r="C4076" s="3" t="n">
        <v>20</v>
      </c>
      <c r="D4076" s="2" t="n">
        <v>122.5</v>
      </c>
      <c r="E4076" s="2" t="n">
        <v>-6.3</v>
      </c>
      <c r="F4076" s="2" t="n">
        <v>159250</v>
      </c>
      <c r="G4076" s="2" t="n">
        <v>0</v>
      </c>
      <c r="H4076" s="2" t="n">
        <v>16.7</v>
      </c>
      <c r="I4076" s="2" t="n">
        <v>-133.9</v>
      </c>
      <c r="J4076" s="2" t="n">
        <v>150.6</v>
      </c>
      <c r="K4076" s="2" t="n">
        <v>1300</v>
      </c>
      <c r="L4076" s="2" t="n">
        <v>0</v>
      </c>
      <c r="M4076" s="2" t="n">
        <v>1245.61796407186</v>
      </c>
      <c r="N4076" s="2" t="n">
        <v>1354.38252427184</v>
      </c>
    </row>
    <row r="4077" customFormat="false" ht="12.75" hidden="false" customHeight="false" outlineLevel="0" collapsed="false">
      <c r="A4077" s="1" t="n">
        <v>37791.8333333235</v>
      </c>
      <c r="C4077" s="3" t="n">
        <v>21</v>
      </c>
      <c r="D4077" s="2" t="n">
        <v>83.5</v>
      </c>
      <c r="E4077" s="2" t="n">
        <v>-11.1</v>
      </c>
      <c r="F4077" s="2" t="n">
        <v>108550</v>
      </c>
      <c r="G4077" s="2" t="n">
        <v>0</v>
      </c>
      <c r="H4077" s="2" t="n">
        <v>47.9</v>
      </c>
      <c r="I4077" s="2" t="n">
        <v>-121.4</v>
      </c>
      <c r="J4077" s="2" t="n">
        <v>169.3</v>
      </c>
      <c r="K4077" s="2" t="n">
        <v>1300</v>
      </c>
      <c r="L4077" s="2" t="n">
        <v>0</v>
      </c>
      <c r="M4077" s="2" t="n">
        <v>1214.76659707724</v>
      </c>
      <c r="N4077" s="2" t="n">
        <v>1385.23327841845</v>
      </c>
    </row>
    <row r="4078" customFormat="false" ht="12.75" hidden="false" customHeight="false" outlineLevel="0" collapsed="false">
      <c r="A4078" s="1" t="n">
        <v>37791.8749999901</v>
      </c>
      <c r="C4078" s="3" t="n">
        <v>22</v>
      </c>
      <c r="D4078" s="2" t="n">
        <v>8.6</v>
      </c>
      <c r="E4078" s="2" t="n">
        <v>-44.7</v>
      </c>
      <c r="F4078" s="2" t="n">
        <v>11180</v>
      </c>
      <c r="G4078" s="2" t="n">
        <v>0</v>
      </c>
      <c r="H4078" s="2" t="n">
        <v>83.9</v>
      </c>
      <c r="I4078" s="2" t="n">
        <v>-49.1</v>
      </c>
      <c r="J4078" s="2" t="n">
        <v>133</v>
      </c>
      <c r="K4078" s="2" t="n">
        <v>1300</v>
      </c>
      <c r="L4078" s="2" t="n">
        <v>0</v>
      </c>
      <c r="M4078" s="2" t="n">
        <v>-84.0601907032181</v>
      </c>
      <c r="N4078" s="2" t="n">
        <v>84.0600814663951</v>
      </c>
    </row>
    <row r="4079" customFormat="false" ht="12.75" hidden="false" customHeight="false" outlineLevel="0" collapsed="false">
      <c r="A4079" s="1" t="n">
        <v>37791.9166666568</v>
      </c>
      <c r="C4079" s="3" t="n">
        <v>23</v>
      </c>
      <c r="D4079" s="2" t="n">
        <v>51.3</v>
      </c>
      <c r="E4079" s="2" t="n">
        <v>-40.2</v>
      </c>
      <c r="F4079" s="2" t="n">
        <v>66690</v>
      </c>
      <c r="G4079" s="2" t="n">
        <v>0</v>
      </c>
      <c r="H4079" s="2" t="n">
        <v>37.7</v>
      </c>
      <c r="I4079" s="2" t="n">
        <v>-50</v>
      </c>
      <c r="J4079" s="2" t="n">
        <v>87.7</v>
      </c>
      <c r="K4079" s="2" t="n">
        <v>1300</v>
      </c>
      <c r="L4079" s="2" t="n">
        <v>0</v>
      </c>
      <c r="M4079" s="2" t="n">
        <v>704.104774535809</v>
      </c>
      <c r="N4079" s="2" t="n">
        <v>1895.895</v>
      </c>
    </row>
    <row r="4080" customFormat="false" ht="12.75" hidden="false" customHeight="false" outlineLevel="0" collapsed="false">
      <c r="A4080" s="1" t="n">
        <v>37791.9583333234</v>
      </c>
      <c r="C4080" s="3" t="n">
        <v>24</v>
      </c>
      <c r="D4080" s="2" t="n">
        <v>26.6</v>
      </c>
      <c r="E4080" s="2" t="n">
        <v>-14.4</v>
      </c>
      <c r="F4080" s="2" t="n">
        <v>34580</v>
      </c>
      <c r="G4080" s="2" t="n">
        <v>0</v>
      </c>
      <c r="H4080" s="2" t="n">
        <v>27</v>
      </c>
      <c r="I4080" s="2" t="n">
        <v>-40.4</v>
      </c>
      <c r="J4080" s="2" t="n">
        <v>67.4</v>
      </c>
      <c r="K4080" s="2" t="n">
        <v>1300</v>
      </c>
      <c r="L4080" s="2" t="n">
        <v>0</v>
      </c>
      <c r="M4080" s="2" t="n">
        <v>1022.25518518519</v>
      </c>
      <c r="N4080" s="2" t="n">
        <v>1577.7448019802</v>
      </c>
    </row>
    <row r="4081" customFormat="false" ht="12.75" hidden="false" customHeight="false" outlineLevel="0" collapsed="false">
      <c r="A4081" s="1" t="n">
        <v>37791.9999999901</v>
      </c>
      <c r="C4081" s="3" t="n">
        <v>1</v>
      </c>
      <c r="D4081" s="2" t="n">
        <v>43.4</v>
      </c>
      <c r="E4081" s="2" t="n">
        <v>-3.9</v>
      </c>
      <c r="F4081" s="2" t="n">
        <v>56420</v>
      </c>
      <c r="G4081" s="2" t="n">
        <v>0</v>
      </c>
      <c r="H4081" s="2" t="n">
        <v>44.5</v>
      </c>
      <c r="I4081" s="2" t="n">
        <v>-85.2</v>
      </c>
      <c r="J4081" s="2" t="n">
        <v>129.7</v>
      </c>
      <c r="K4081" s="2" t="n">
        <v>1300</v>
      </c>
      <c r="L4081" s="2" t="n">
        <v>0</v>
      </c>
      <c r="M4081" s="2" t="n">
        <v>1260.90966292135</v>
      </c>
      <c r="N4081" s="2" t="n">
        <v>1339.09014084507</v>
      </c>
    </row>
    <row r="4082" customFormat="false" ht="12.75" hidden="false" customHeight="false" outlineLevel="0" collapsed="false">
      <c r="A4082" s="1" t="n">
        <v>37792.0416666568</v>
      </c>
      <c r="C4082" s="3" t="n">
        <v>2</v>
      </c>
      <c r="D4082" s="2" t="n">
        <v>51.3</v>
      </c>
      <c r="E4082" s="2" t="n">
        <v>-10.3</v>
      </c>
      <c r="F4082" s="2" t="n">
        <v>66690</v>
      </c>
      <c r="G4082" s="2" t="n">
        <v>0</v>
      </c>
      <c r="H4082" s="2" t="n">
        <v>27.1</v>
      </c>
      <c r="I4082" s="2" t="n">
        <v>-69.3</v>
      </c>
      <c r="J4082" s="2" t="n">
        <v>96.4</v>
      </c>
      <c r="K4082" s="2" t="n">
        <v>1300</v>
      </c>
      <c r="L4082" s="2" t="n">
        <v>0</v>
      </c>
      <c r="M4082" s="2" t="n">
        <v>1161.09963099631</v>
      </c>
      <c r="N4082" s="2" t="n">
        <v>1438.90043290043</v>
      </c>
    </row>
    <row r="4083" customFormat="false" ht="12.75" hidden="false" customHeight="false" outlineLevel="0" collapsed="false">
      <c r="A4083" s="1" t="n">
        <v>37792.0833333234</v>
      </c>
      <c r="C4083" s="3" t="n">
        <v>3</v>
      </c>
      <c r="D4083" s="2" t="n">
        <v>68.8</v>
      </c>
      <c r="E4083" s="2" t="n">
        <v>-9.6</v>
      </c>
      <c r="F4083" s="2" t="n">
        <v>89440</v>
      </c>
      <c r="G4083" s="2" t="n">
        <v>0</v>
      </c>
      <c r="H4083" s="2" t="n">
        <v>24.7</v>
      </c>
      <c r="I4083" s="2" t="n">
        <v>-85.2</v>
      </c>
      <c r="J4083" s="2" t="n">
        <v>109.9</v>
      </c>
      <c r="K4083" s="2" t="n">
        <v>1300</v>
      </c>
      <c r="L4083" s="2" t="n">
        <v>0</v>
      </c>
      <c r="M4083" s="2" t="n">
        <v>1186.44170040486</v>
      </c>
      <c r="N4083" s="2" t="n">
        <v>1413.55762910798</v>
      </c>
    </row>
    <row r="4084" customFormat="false" ht="12.75" hidden="false" customHeight="false" outlineLevel="0" collapsed="false">
      <c r="A4084" s="1" t="n">
        <v>37792.1249999901</v>
      </c>
      <c r="C4084" s="3" t="n">
        <v>4</v>
      </c>
      <c r="D4084" s="2" t="n">
        <v>31</v>
      </c>
      <c r="E4084" s="2" t="n">
        <v>-18.2</v>
      </c>
      <c r="F4084" s="2" t="n">
        <v>49600</v>
      </c>
      <c r="G4084" s="2" t="n">
        <v>0</v>
      </c>
      <c r="H4084" s="2" t="n">
        <v>47.4</v>
      </c>
      <c r="I4084" s="2" t="n">
        <v>-61.3</v>
      </c>
      <c r="J4084" s="2" t="n">
        <v>108.7</v>
      </c>
      <c r="K4084" s="2" t="n">
        <v>1600</v>
      </c>
      <c r="L4084" s="2" t="n">
        <v>0</v>
      </c>
      <c r="M4084" s="2" t="n">
        <v>1332.10696202532</v>
      </c>
      <c r="N4084" s="2" t="n">
        <v>1867.89347471452</v>
      </c>
    </row>
    <row r="4085" customFormat="false" ht="12.75" hidden="false" customHeight="false" outlineLevel="0" collapsed="false">
      <c r="A4085" s="1" t="n">
        <v>37792.1666666568</v>
      </c>
      <c r="C4085" s="3" t="n">
        <v>5</v>
      </c>
      <c r="D4085" s="2" t="n">
        <v>12.4</v>
      </c>
      <c r="E4085" s="2" t="n">
        <v>-35.5</v>
      </c>
      <c r="F4085" s="2" t="n">
        <v>16120</v>
      </c>
      <c r="G4085" s="2" t="n">
        <v>0</v>
      </c>
      <c r="H4085" s="2" t="n">
        <v>46.8</v>
      </c>
      <c r="I4085" s="2" t="n">
        <v>-24.8</v>
      </c>
      <c r="J4085" s="2" t="n">
        <v>71.6</v>
      </c>
      <c r="K4085" s="2" t="n">
        <v>1300</v>
      </c>
      <c r="L4085" s="2" t="n">
        <v>0</v>
      </c>
      <c r="M4085" s="2" t="n">
        <v>-225.139957264957</v>
      </c>
      <c r="N4085" s="2" t="n">
        <v>225.139112903226</v>
      </c>
    </row>
    <row r="4086" customFormat="false" ht="12.75" hidden="false" customHeight="false" outlineLevel="0" collapsed="false">
      <c r="A4086" s="1" t="n">
        <v>37792.2083333234</v>
      </c>
      <c r="C4086" s="3" t="n">
        <v>6</v>
      </c>
      <c r="D4086" s="2" t="n">
        <v>69.1</v>
      </c>
      <c r="E4086" s="2" t="n">
        <v>-18</v>
      </c>
      <c r="F4086" s="2" t="n">
        <v>89830</v>
      </c>
      <c r="G4086" s="2" t="n">
        <v>0</v>
      </c>
      <c r="H4086" s="2" t="n">
        <v>5.3</v>
      </c>
      <c r="I4086" s="2" t="n">
        <v>-57.5</v>
      </c>
      <c r="J4086" s="2" t="n">
        <v>62.8</v>
      </c>
      <c r="K4086" s="2" t="n">
        <v>1300</v>
      </c>
      <c r="L4086" s="2" t="n">
        <v>0</v>
      </c>
      <c r="M4086" s="2" t="n">
        <v>927.390566037736</v>
      </c>
      <c r="N4086" s="2" t="n">
        <v>1672.61165217391</v>
      </c>
    </row>
    <row r="4087" customFormat="false" ht="12.75" hidden="false" customHeight="false" outlineLevel="0" collapsed="false">
      <c r="A4087" s="1" t="n">
        <v>37792.2499999901</v>
      </c>
      <c r="C4087" s="3" t="n">
        <v>7</v>
      </c>
      <c r="D4087" s="2" t="n">
        <v>88</v>
      </c>
      <c r="E4087" s="2" t="n">
        <v>-56.8</v>
      </c>
      <c r="F4087" s="2" t="n">
        <v>114400</v>
      </c>
      <c r="G4087" s="2" t="n">
        <v>0</v>
      </c>
      <c r="H4087" s="2" t="n">
        <v>34.9</v>
      </c>
      <c r="I4087" s="2" t="n">
        <v>-67</v>
      </c>
      <c r="J4087" s="2" t="n">
        <v>101.9</v>
      </c>
      <c r="K4087" s="2" t="n">
        <v>1300</v>
      </c>
      <c r="L4087" s="2" t="n">
        <v>0</v>
      </c>
      <c r="M4087" s="2" t="n">
        <v>575.367621776504</v>
      </c>
      <c r="N4087" s="2" t="n">
        <v>2024.63179104478</v>
      </c>
    </row>
    <row r="4088" customFormat="false" ht="12.75" hidden="false" customHeight="false" outlineLevel="0" collapsed="false">
      <c r="A4088" s="1" t="n">
        <v>37792.2916666568</v>
      </c>
      <c r="C4088" s="3" t="n">
        <v>8</v>
      </c>
      <c r="D4088" s="2" t="n">
        <v>84.7</v>
      </c>
      <c r="E4088" s="2" t="n">
        <v>-6.3</v>
      </c>
      <c r="F4088" s="2" t="n">
        <v>110110</v>
      </c>
      <c r="G4088" s="2" t="n">
        <v>0</v>
      </c>
      <c r="H4088" s="2" t="n">
        <v>20.6</v>
      </c>
      <c r="I4088" s="2" t="n">
        <v>-99.9</v>
      </c>
      <c r="J4088" s="2" t="n">
        <v>120.5</v>
      </c>
      <c r="K4088" s="2" t="n">
        <v>1300</v>
      </c>
      <c r="L4088" s="2" t="n">
        <v>0</v>
      </c>
      <c r="M4088" s="2" t="n">
        <v>1232.03300970874</v>
      </c>
      <c r="N4088" s="2" t="n">
        <v>1367.96676676677</v>
      </c>
    </row>
    <row r="4089" customFormat="false" ht="12.75" hidden="false" customHeight="false" outlineLevel="0" collapsed="false">
      <c r="A4089" s="1" t="n">
        <v>37792.3333333234</v>
      </c>
      <c r="C4089" s="3" t="n">
        <v>9</v>
      </c>
      <c r="D4089" s="2" t="n">
        <v>223.6</v>
      </c>
      <c r="E4089" s="2" t="n">
        <v>-1.6</v>
      </c>
      <c r="F4089" s="2" t="n">
        <v>290680</v>
      </c>
      <c r="G4089" s="2" t="n">
        <v>0</v>
      </c>
      <c r="H4089" s="2" t="n">
        <v>11.2</v>
      </c>
      <c r="I4089" s="2" t="n">
        <v>-234.3</v>
      </c>
      <c r="J4089" s="2" t="n">
        <v>245.5</v>
      </c>
      <c r="K4089" s="2" t="n">
        <v>1300</v>
      </c>
      <c r="L4089" s="2" t="n">
        <v>0</v>
      </c>
      <c r="M4089" s="2" t="n">
        <v>1291.52767857143</v>
      </c>
      <c r="N4089" s="2" t="n">
        <v>1308.47251387111</v>
      </c>
    </row>
    <row r="4090" customFormat="false" ht="12.75" hidden="false" customHeight="false" outlineLevel="0" collapsed="false">
      <c r="A4090" s="1" t="n">
        <v>37792.3749999901</v>
      </c>
      <c r="C4090" s="3" t="n">
        <v>10</v>
      </c>
      <c r="D4090" s="2" t="n">
        <v>181.4</v>
      </c>
      <c r="E4090" s="2" t="n">
        <v>-0.3</v>
      </c>
      <c r="F4090" s="2" t="n">
        <v>290240</v>
      </c>
      <c r="G4090" s="2" t="n">
        <v>0</v>
      </c>
      <c r="H4090" s="2" t="n">
        <v>22.5</v>
      </c>
      <c r="I4090" s="2" t="n">
        <v>-205</v>
      </c>
      <c r="J4090" s="2" t="n">
        <v>227.5</v>
      </c>
      <c r="K4090" s="2" t="n">
        <v>1600</v>
      </c>
      <c r="L4090" s="2" t="n">
        <v>0</v>
      </c>
      <c r="M4090" s="2" t="n">
        <v>1597.89066666667</v>
      </c>
      <c r="N4090" s="2" t="n">
        <v>1602.10995121951</v>
      </c>
    </row>
    <row r="4091" customFormat="false" ht="12.75" hidden="false" customHeight="false" outlineLevel="0" collapsed="false">
      <c r="A4091" s="1" t="n">
        <v>37792.4166666568</v>
      </c>
      <c r="C4091" s="3" t="n">
        <v>11</v>
      </c>
      <c r="D4091" s="2" t="n">
        <v>124.9</v>
      </c>
      <c r="E4091" s="2" t="n">
        <v>-1.2</v>
      </c>
      <c r="F4091" s="2" t="n">
        <v>199840</v>
      </c>
      <c r="G4091" s="2" t="n">
        <v>0</v>
      </c>
      <c r="H4091" s="2" t="n">
        <v>23.7</v>
      </c>
      <c r="I4091" s="2" t="n">
        <v>-148.5</v>
      </c>
      <c r="J4091" s="2" t="n">
        <v>172.2</v>
      </c>
      <c r="K4091" s="2" t="n">
        <v>1600</v>
      </c>
      <c r="L4091" s="2" t="n">
        <v>0</v>
      </c>
      <c r="M4091" s="2" t="n">
        <v>1588.84936708861</v>
      </c>
      <c r="N4091" s="2" t="n">
        <v>1611.1496969697</v>
      </c>
    </row>
    <row r="4092" customFormat="false" ht="12.75" hidden="false" customHeight="false" outlineLevel="0" collapsed="false">
      <c r="A4092" s="1" t="n">
        <v>37792.4583333234</v>
      </c>
      <c r="C4092" s="3" t="n">
        <v>12</v>
      </c>
      <c r="D4092" s="2" t="n">
        <v>195.2</v>
      </c>
      <c r="E4092" s="2" t="n">
        <v>0</v>
      </c>
      <c r="F4092" s="2" t="n">
        <v>312320</v>
      </c>
      <c r="G4092" s="2" t="n">
        <v>0</v>
      </c>
      <c r="H4092" s="2" t="n">
        <v>20</v>
      </c>
      <c r="I4092" s="2" t="n">
        <v>-216.1</v>
      </c>
      <c r="J4092" s="2" t="n">
        <v>236.1</v>
      </c>
      <c r="K4092" s="2" t="n">
        <v>1600</v>
      </c>
      <c r="L4092" s="2" t="n">
        <v>0</v>
      </c>
      <c r="M4092" s="2" t="n">
        <v>1600</v>
      </c>
      <c r="N4092" s="2" t="n">
        <v>1600</v>
      </c>
    </row>
    <row r="4093" customFormat="false" ht="12.75" hidden="false" customHeight="false" outlineLevel="0" collapsed="false">
      <c r="A4093" s="1" t="n">
        <v>37792.4999999901</v>
      </c>
      <c r="C4093" s="3" t="n">
        <v>13</v>
      </c>
      <c r="D4093" s="2" t="n">
        <v>159</v>
      </c>
      <c r="E4093" s="2" t="n">
        <v>-1.5</v>
      </c>
      <c r="F4093" s="2" t="n">
        <v>254400</v>
      </c>
      <c r="G4093" s="2" t="n">
        <v>0</v>
      </c>
      <c r="H4093" s="2" t="n">
        <v>17</v>
      </c>
      <c r="I4093" s="2" t="n">
        <v>-175.5</v>
      </c>
      <c r="J4093" s="2" t="n">
        <v>192.5</v>
      </c>
      <c r="K4093" s="2" t="n">
        <v>1600</v>
      </c>
      <c r="L4093" s="2" t="n">
        <v>0</v>
      </c>
      <c r="M4093" s="2" t="n">
        <v>1587.53176470588</v>
      </c>
      <c r="N4093" s="2" t="n">
        <v>1612.46746438746</v>
      </c>
    </row>
    <row r="4094" customFormat="false" ht="12.75" hidden="false" customHeight="false" outlineLevel="0" collapsed="false">
      <c r="A4094" s="1" t="n">
        <v>37792.5416666567</v>
      </c>
      <c r="C4094" s="3" t="n">
        <v>14</v>
      </c>
      <c r="D4094" s="2" t="n">
        <v>111.8</v>
      </c>
      <c r="E4094" s="2" t="n">
        <v>-22.5</v>
      </c>
      <c r="F4094" s="2" t="n">
        <v>178880</v>
      </c>
      <c r="G4094" s="2" t="n">
        <v>0</v>
      </c>
      <c r="H4094" s="2" t="n">
        <v>33.9</v>
      </c>
      <c r="I4094" s="2" t="n">
        <v>-124.1</v>
      </c>
      <c r="J4094" s="2" t="n">
        <v>158</v>
      </c>
      <c r="K4094" s="2" t="n">
        <v>1600</v>
      </c>
      <c r="L4094" s="2" t="n">
        <v>0</v>
      </c>
      <c r="M4094" s="2" t="n">
        <v>1372.15221238938</v>
      </c>
      <c r="N4094" s="2" t="n">
        <v>1827.84818694601</v>
      </c>
    </row>
    <row r="4095" customFormat="false" ht="12.75" hidden="false" customHeight="false" outlineLevel="0" collapsed="false">
      <c r="A4095" s="1" t="n">
        <v>37792.5833333234</v>
      </c>
      <c r="C4095" s="3" t="n">
        <v>15</v>
      </c>
      <c r="D4095" s="2" t="n">
        <v>78.3</v>
      </c>
      <c r="E4095" s="2" t="n">
        <v>-2.7</v>
      </c>
      <c r="F4095" s="2" t="n">
        <v>125280</v>
      </c>
      <c r="G4095" s="2" t="n">
        <v>0</v>
      </c>
      <c r="H4095" s="2" t="n">
        <v>23.8</v>
      </c>
      <c r="I4095" s="2" t="n">
        <v>-100.7</v>
      </c>
      <c r="J4095" s="2" t="n">
        <v>124.5</v>
      </c>
      <c r="K4095" s="2" t="n">
        <v>1600</v>
      </c>
      <c r="L4095" s="2" t="n">
        <v>0</v>
      </c>
      <c r="M4095" s="2" t="n">
        <v>1565.30084033613</v>
      </c>
      <c r="N4095" s="2" t="n">
        <v>1634.69870903674</v>
      </c>
    </row>
    <row r="4096" customFormat="false" ht="12.75" hidden="false" customHeight="false" outlineLevel="0" collapsed="false">
      <c r="A4096" s="1" t="n">
        <v>37792.6249999901</v>
      </c>
      <c r="C4096" s="3" t="n">
        <v>16</v>
      </c>
      <c r="D4096" s="2" t="n">
        <v>84.5</v>
      </c>
      <c r="E4096" s="2" t="n">
        <v>-2</v>
      </c>
      <c r="F4096" s="2" t="n">
        <v>135200</v>
      </c>
      <c r="G4096" s="2" t="n">
        <v>0</v>
      </c>
      <c r="H4096" s="2" t="n">
        <v>34.8</v>
      </c>
      <c r="I4096" s="2" t="n">
        <v>-118.4</v>
      </c>
      <c r="J4096" s="2" t="n">
        <v>153.2</v>
      </c>
      <c r="K4096" s="2" t="n">
        <v>1600</v>
      </c>
      <c r="L4096" s="2" t="n">
        <v>0</v>
      </c>
      <c r="M4096" s="2" t="n">
        <v>1579.11235632184</v>
      </c>
      <c r="N4096" s="2" t="n">
        <v>1620.88775337838</v>
      </c>
    </row>
    <row r="4097" customFormat="false" ht="12.75" hidden="false" customHeight="false" outlineLevel="0" collapsed="false">
      <c r="A4097" s="1" t="n">
        <v>37792.6666666567</v>
      </c>
      <c r="C4097" s="3" t="n">
        <v>17</v>
      </c>
      <c r="D4097" s="2" t="n">
        <v>43.9</v>
      </c>
      <c r="E4097" s="2" t="n">
        <v>-11.8</v>
      </c>
      <c r="F4097" s="2" t="n">
        <v>70240</v>
      </c>
      <c r="G4097" s="2" t="n">
        <v>0</v>
      </c>
      <c r="H4097" s="2" t="n">
        <v>66.6</v>
      </c>
      <c r="I4097" s="2" t="n">
        <v>-99.7</v>
      </c>
      <c r="J4097" s="2" t="n">
        <v>166.3</v>
      </c>
      <c r="K4097" s="2" t="n">
        <v>1600</v>
      </c>
      <c r="L4097" s="2" t="n">
        <v>0</v>
      </c>
      <c r="M4097" s="2" t="n">
        <v>1486.46996996997</v>
      </c>
      <c r="N4097" s="2" t="n">
        <v>1713.5295887663</v>
      </c>
    </row>
    <row r="4098" customFormat="false" ht="12.75" hidden="false" customHeight="false" outlineLevel="0" collapsed="false">
      <c r="A4098" s="1" t="n">
        <v>37792.7083333234</v>
      </c>
      <c r="C4098" s="3" t="n">
        <v>18</v>
      </c>
      <c r="D4098" s="2" t="n">
        <v>5.2</v>
      </c>
      <c r="E4098" s="2" t="n">
        <v>-32.7</v>
      </c>
      <c r="F4098" s="2" t="n">
        <v>8320</v>
      </c>
      <c r="G4098" s="2" t="n">
        <v>0</v>
      </c>
      <c r="H4098" s="2" t="n">
        <v>82.2</v>
      </c>
      <c r="I4098" s="2" t="n">
        <v>-55.5</v>
      </c>
      <c r="J4098" s="2" t="n">
        <v>137.7</v>
      </c>
      <c r="K4098" s="2" t="n">
        <v>1600</v>
      </c>
      <c r="L4098" s="2" t="n">
        <v>0</v>
      </c>
      <c r="M4098" s="2" t="n">
        <v>-60.4212895377129</v>
      </c>
      <c r="N4098" s="2" t="n">
        <v>60.4210810810811</v>
      </c>
    </row>
    <row r="4099" customFormat="false" ht="12.75" hidden="false" customHeight="false" outlineLevel="0" collapsed="false">
      <c r="A4099" s="1" t="n">
        <v>37792.7499999901</v>
      </c>
      <c r="C4099" s="3" t="n">
        <v>19</v>
      </c>
      <c r="D4099" s="2" t="n">
        <v>0</v>
      </c>
      <c r="E4099" s="2" t="n">
        <v>-155.1</v>
      </c>
      <c r="F4099" s="2" t="n">
        <v>0</v>
      </c>
      <c r="G4099" s="2" t="n">
        <v>0</v>
      </c>
      <c r="H4099" s="2" t="n">
        <v>168.6</v>
      </c>
      <c r="I4099" s="2" t="n">
        <v>-14.5</v>
      </c>
      <c r="J4099" s="2" t="n">
        <v>183.1</v>
      </c>
      <c r="K4099" s="2" t="n">
        <v>0</v>
      </c>
      <c r="L4099" s="2" t="n">
        <v>0</v>
      </c>
      <c r="M4099" s="2" t="n">
        <v>0</v>
      </c>
      <c r="N4099" s="2" t="n">
        <v>0</v>
      </c>
    </row>
    <row r="4100" customFormat="false" ht="12.75" hidden="false" customHeight="false" outlineLevel="0" collapsed="false">
      <c r="A4100" s="1" t="n">
        <v>37792.7916666567</v>
      </c>
      <c r="C4100" s="3" t="n">
        <v>20</v>
      </c>
      <c r="D4100" s="2" t="n">
        <v>0</v>
      </c>
      <c r="E4100" s="2" t="n">
        <v>-167.2</v>
      </c>
      <c r="F4100" s="2" t="n">
        <v>0</v>
      </c>
      <c r="G4100" s="2" t="n">
        <v>0</v>
      </c>
      <c r="H4100" s="2" t="n">
        <v>183.9</v>
      </c>
      <c r="I4100" s="2" t="n">
        <v>-17.9</v>
      </c>
      <c r="J4100" s="2" t="n">
        <v>201.8</v>
      </c>
      <c r="K4100" s="2" t="n">
        <v>0</v>
      </c>
      <c r="L4100" s="2" t="n">
        <v>0</v>
      </c>
      <c r="M4100" s="2" t="n">
        <v>0</v>
      </c>
      <c r="N4100" s="2" t="n">
        <v>0</v>
      </c>
    </row>
    <row r="4101" customFormat="false" ht="12.75" hidden="false" customHeight="false" outlineLevel="0" collapsed="false">
      <c r="A4101" s="1" t="n">
        <v>37792.8333333234</v>
      </c>
      <c r="C4101" s="3" t="n">
        <v>21</v>
      </c>
      <c r="D4101" s="2" t="n">
        <v>0</v>
      </c>
      <c r="E4101" s="2" t="n">
        <v>-139.4</v>
      </c>
      <c r="F4101" s="2" t="n">
        <v>0</v>
      </c>
      <c r="G4101" s="2" t="n">
        <v>0</v>
      </c>
      <c r="H4101" s="2" t="n">
        <v>149.8</v>
      </c>
      <c r="I4101" s="2" t="n">
        <v>-11.6</v>
      </c>
      <c r="J4101" s="2" t="n">
        <v>161.4</v>
      </c>
      <c r="K4101" s="2" t="n">
        <v>0</v>
      </c>
      <c r="L4101" s="2" t="n">
        <v>0</v>
      </c>
      <c r="M4101" s="2" t="n">
        <v>0</v>
      </c>
      <c r="N4101" s="2" t="n">
        <v>0</v>
      </c>
    </row>
    <row r="4102" customFormat="false" ht="12.75" hidden="false" customHeight="false" outlineLevel="0" collapsed="false">
      <c r="A4102" s="1" t="n">
        <v>37792.8749999901</v>
      </c>
      <c r="C4102" s="3" t="n">
        <v>22</v>
      </c>
      <c r="D4102" s="2" t="n">
        <v>0</v>
      </c>
      <c r="E4102" s="2" t="n">
        <v>-91.3</v>
      </c>
      <c r="F4102" s="2" t="n">
        <v>0</v>
      </c>
      <c r="G4102" s="2" t="n">
        <v>0</v>
      </c>
      <c r="H4102" s="2" t="n">
        <v>120.6</v>
      </c>
      <c r="I4102" s="2" t="n">
        <v>-30.4</v>
      </c>
      <c r="J4102" s="2" t="n">
        <v>151</v>
      </c>
      <c r="K4102" s="2" t="n">
        <v>0</v>
      </c>
      <c r="L4102" s="2" t="n">
        <v>0</v>
      </c>
      <c r="M4102" s="2" t="n">
        <v>0</v>
      </c>
      <c r="N4102" s="2" t="n">
        <v>0</v>
      </c>
    </row>
    <row r="4103" customFormat="false" ht="12.75" hidden="false" customHeight="false" outlineLevel="0" collapsed="false">
      <c r="A4103" s="1" t="n">
        <v>37792.9166666567</v>
      </c>
      <c r="C4103" s="3" t="n">
        <v>23</v>
      </c>
      <c r="D4103" s="2" t="n">
        <v>51.4</v>
      </c>
      <c r="E4103" s="2" t="n">
        <v>-45.7</v>
      </c>
      <c r="F4103" s="2" t="n">
        <v>66820</v>
      </c>
      <c r="G4103" s="2" t="n">
        <v>0</v>
      </c>
      <c r="H4103" s="2" t="n">
        <v>54</v>
      </c>
      <c r="I4103" s="2" t="n">
        <v>-60.6</v>
      </c>
      <c r="J4103" s="2" t="n">
        <v>114.6</v>
      </c>
      <c r="K4103" s="2" t="n">
        <v>1300</v>
      </c>
      <c r="L4103" s="2" t="n">
        <v>0</v>
      </c>
      <c r="M4103" s="2" t="n">
        <v>781.588148148148</v>
      </c>
      <c r="N4103" s="2" t="n">
        <v>1818.41188118812</v>
      </c>
    </row>
    <row r="4104" customFormat="false" ht="12.75" hidden="false" customHeight="false" outlineLevel="0" collapsed="false">
      <c r="A4104" s="1" t="n">
        <v>37792.9583333234</v>
      </c>
      <c r="C4104" s="3" t="n">
        <v>24</v>
      </c>
      <c r="D4104" s="2" t="n">
        <v>20.1</v>
      </c>
      <c r="E4104" s="2" t="n">
        <v>-19.4</v>
      </c>
      <c r="F4104" s="2" t="n">
        <v>26130</v>
      </c>
      <c r="G4104" s="2" t="n">
        <v>0</v>
      </c>
      <c r="H4104" s="2" t="n">
        <v>56.4</v>
      </c>
      <c r="I4104" s="2" t="n">
        <v>-58.3</v>
      </c>
      <c r="J4104" s="2" t="n">
        <v>114.7</v>
      </c>
      <c r="K4104" s="2" t="n">
        <v>1300</v>
      </c>
      <c r="L4104" s="2" t="n">
        <v>0</v>
      </c>
      <c r="M4104" s="2" t="n">
        <v>1080.12216312057</v>
      </c>
      <c r="N4104" s="2" t="n">
        <v>1519.87804459691</v>
      </c>
    </row>
    <row r="4105" customFormat="false" ht="12.75" hidden="false" customHeight="false" outlineLevel="0" collapsed="false">
      <c r="A4105" s="1" t="n">
        <v>37792.9999999901</v>
      </c>
      <c r="C4105" s="3" t="n">
        <v>1</v>
      </c>
      <c r="D4105" s="2" t="n">
        <v>15.2</v>
      </c>
      <c r="E4105" s="2" t="n">
        <v>-27</v>
      </c>
      <c r="F4105" s="2" t="n">
        <v>19760</v>
      </c>
      <c r="G4105" s="2" t="n">
        <v>0</v>
      </c>
      <c r="H4105" s="2" t="n">
        <v>69.4</v>
      </c>
      <c r="I4105" s="2" t="n">
        <v>-58.8</v>
      </c>
      <c r="J4105" s="2" t="n">
        <v>128.2</v>
      </c>
      <c r="K4105" s="2" t="n">
        <v>1300</v>
      </c>
      <c r="L4105" s="2" t="n">
        <v>0</v>
      </c>
      <c r="M4105" s="2" t="n">
        <v>-154.134149855908</v>
      </c>
      <c r="N4105" s="2" t="n">
        <v>154.134183673469</v>
      </c>
    </row>
    <row r="4106" customFormat="false" ht="12.75" hidden="false" customHeight="false" outlineLevel="0" collapsed="false">
      <c r="A4106" s="1" t="n">
        <v>37793.0416666567</v>
      </c>
      <c r="C4106" s="3" t="n">
        <v>2</v>
      </c>
      <c r="D4106" s="2" t="n">
        <v>46.9</v>
      </c>
      <c r="E4106" s="2" t="n">
        <v>-15.8</v>
      </c>
      <c r="F4106" s="2" t="n">
        <v>60970</v>
      </c>
      <c r="G4106" s="2" t="n">
        <v>0</v>
      </c>
      <c r="H4106" s="2" t="n">
        <v>65.1</v>
      </c>
      <c r="I4106" s="2" t="n">
        <v>-97.2</v>
      </c>
      <c r="J4106" s="2" t="n">
        <v>162.3</v>
      </c>
      <c r="K4106" s="2" t="n">
        <v>1300</v>
      </c>
      <c r="L4106" s="2" t="n">
        <v>0</v>
      </c>
      <c r="M4106" s="2" t="n">
        <v>1173.44423963134</v>
      </c>
      <c r="N4106" s="2" t="n">
        <v>1426.55576131687</v>
      </c>
    </row>
    <row r="4107" customFormat="false" ht="12.75" hidden="false" customHeight="false" outlineLevel="0" collapsed="false">
      <c r="A4107" s="1" t="n">
        <v>37793.0833333234</v>
      </c>
      <c r="C4107" s="3" t="n">
        <v>3</v>
      </c>
      <c r="D4107" s="2" t="n">
        <v>51.9</v>
      </c>
      <c r="E4107" s="2" t="n">
        <v>-26.6</v>
      </c>
      <c r="F4107" s="2" t="n">
        <v>83040</v>
      </c>
      <c r="G4107" s="2" t="n">
        <v>0</v>
      </c>
      <c r="H4107" s="2" t="n">
        <v>49.2</v>
      </c>
      <c r="I4107" s="2" t="n">
        <v>-75.6</v>
      </c>
      <c r="J4107" s="2" t="n">
        <v>124.8</v>
      </c>
      <c r="K4107" s="2" t="n">
        <v>1600</v>
      </c>
      <c r="L4107" s="2" t="n">
        <v>0</v>
      </c>
      <c r="M4107" s="2" t="n">
        <v>1258.9743902439</v>
      </c>
      <c r="N4107" s="2" t="n">
        <v>1941.02566137566</v>
      </c>
    </row>
    <row r="4108" customFormat="false" ht="12.75" hidden="false" customHeight="false" outlineLevel="0" collapsed="false">
      <c r="A4108" s="1" t="n">
        <v>37793.12499999</v>
      </c>
      <c r="C4108" s="3" t="n">
        <v>4</v>
      </c>
      <c r="D4108" s="2" t="n">
        <v>16.6</v>
      </c>
      <c r="E4108" s="2" t="n">
        <v>-24.6</v>
      </c>
      <c r="F4108" s="2" t="n">
        <v>21580</v>
      </c>
      <c r="G4108" s="2" t="n">
        <v>0</v>
      </c>
      <c r="H4108" s="2" t="n">
        <v>68.6</v>
      </c>
      <c r="I4108" s="2" t="n">
        <v>-61.5</v>
      </c>
      <c r="J4108" s="2" t="n">
        <v>130.1</v>
      </c>
      <c r="K4108" s="2" t="n">
        <v>1300</v>
      </c>
      <c r="L4108" s="2" t="n">
        <v>0</v>
      </c>
      <c r="M4108" s="2" t="n">
        <v>-165.872303206997</v>
      </c>
      <c r="N4108" s="2" t="n">
        <v>165.872520325203</v>
      </c>
    </row>
    <row r="4109" customFormat="false" ht="12.75" hidden="false" customHeight="false" outlineLevel="0" collapsed="false">
      <c r="A4109" s="1" t="n">
        <v>37793.1666666567</v>
      </c>
      <c r="C4109" s="3" t="n">
        <v>5</v>
      </c>
      <c r="D4109" s="2" t="n">
        <v>40.2</v>
      </c>
      <c r="E4109" s="2" t="n">
        <v>-25.6</v>
      </c>
      <c r="F4109" s="2" t="n">
        <v>52260</v>
      </c>
      <c r="G4109" s="2" t="n">
        <v>0</v>
      </c>
      <c r="H4109" s="2" t="n">
        <v>57.6</v>
      </c>
      <c r="I4109" s="2" t="n">
        <v>-73.3</v>
      </c>
      <c r="J4109" s="2" t="n">
        <v>130.9</v>
      </c>
      <c r="K4109" s="2" t="n">
        <v>1300</v>
      </c>
      <c r="L4109" s="2" t="n">
        <v>0</v>
      </c>
      <c r="M4109" s="2" t="n">
        <v>1045.75989583333</v>
      </c>
      <c r="N4109" s="2" t="n">
        <v>1554.23969986357</v>
      </c>
    </row>
    <row r="4110" customFormat="false" ht="12.75" hidden="false" customHeight="false" outlineLevel="0" collapsed="false">
      <c r="A4110" s="1" t="n">
        <v>37793.2083333234</v>
      </c>
      <c r="C4110" s="3" t="n">
        <v>6</v>
      </c>
      <c r="D4110" s="2" t="n">
        <v>8.4</v>
      </c>
      <c r="E4110" s="2" t="n">
        <v>-38.3</v>
      </c>
      <c r="F4110" s="2" t="n">
        <v>10920</v>
      </c>
      <c r="G4110" s="2" t="n">
        <v>0</v>
      </c>
      <c r="H4110" s="2" t="n">
        <v>71.3</v>
      </c>
      <c r="I4110" s="2" t="n">
        <v>-42.5</v>
      </c>
      <c r="J4110" s="2" t="n">
        <v>113.8</v>
      </c>
      <c r="K4110" s="2" t="n">
        <v>1300</v>
      </c>
      <c r="L4110" s="2" t="n">
        <v>0</v>
      </c>
      <c r="M4110" s="2" t="n">
        <v>-95.9579242636746</v>
      </c>
      <c r="N4110" s="2" t="n">
        <v>95.9576470588235</v>
      </c>
    </row>
    <row r="4111" customFormat="false" ht="12.75" hidden="false" customHeight="false" outlineLevel="0" collapsed="false">
      <c r="A4111" s="1" t="n">
        <v>37793.24999999</v>
      </c>
      <c r="C4111" s="3" t="n">
        <v>7</v>
      </c>
      <c r="D4111" s="2" t="n">
        <v>46.4</v>
      </c>
      <c r="E4111" s="2" t="n">
        <v>-27</v>
      </c>
      <c r="F4111" s="2" t="n">
        <v>60320</v>
      </c>
      <c r="G4111" s="2" t="n">
        <v>0</v>
      </c>
      <c r="H4111" s="2" t="n">
        <v>29.2</v>
      </c>
      <c r="I4111" s="2" t="n">
        <v>-49.7</v>
      </c>
      <c r="J4111" s="2" t="n">
        <v>78.9</v>
      </c>
      <c r="K4111" s="2" t="n">
        <v>1300</v>
      </c>
      <c r="L4111" s="2" t="n">
        <v>0</v>
      </c>
      <c r="M4111" s="2" t="n">
        <v>855.133219178082</v>
      </c>
      <c r="N4111" s="2" t="n">
        <v>1744.86700201207</v>
      </c>
    </row>
    <row r="4112" customFormat="false" ht="12.75" hidden="false" customHeight="false" outlineLevel="0" collapsed="false">
      <c r="A4112" s="1" t="n">
        <v>37793.2916666567</v>
      </c>
      <c r="C4112" s="3" t="n">
        <v>8</v>
      </c>
      <c r="D4112" s="2" t="n">
        <v>56.6</v>
      </c>
      <c r="E4112" s="2" t="n">
        <v>-17.1</v>
      </c>
      <c r="F4112" s="2" t="n">
        <v>73580</v>
      </c>
      <c r="G4112" s="2" t="n">
        <v>0</v>
      </c>
      <c r="H4112" s="2" t="n">
        <v>34.2</v>
      </c>
      <c r="I4112" s="2" t="n">
        <v>-74.6</v>
      </c>
      <c r="J4112" s="2" t="n">
        <v>108.8</v>
      </c>
      <c r="K4112" s="2" t="n">
        <v>1300</v>
      </c>
      <c r="L4112" s="2" t="n">
        <v>0</v>
      </c>
      <c r="M4112" s="2" t="n">
        <v>1095.68011695906</v>
      </c>
      <c r="N4112" s="2" t="n">
        <v>1504.31983914209</v>
      </c>
    </row>
    <row r="4113" customFormat="false" ht="12.75" hidden="false" customHeight="false" outlineLevel="0" collapsed="false">
      <c r="A4113" s="1" t="n">
        <v>37793.3333333234</v>
      </c>
      <c r="C4113" s="3" t="n">
        <v>9</v>
      </c>
      <c r="D4113" s="2" t="n">
        <v>48</v>
      </c>
      <c r="E4113" s="2" t="n">
        <v>-19.2</v>
      </c>
      <c r="F4113" s="2" t="n">
        <v>76800</v>
      </c>
      <c r="G4113" s="2" t="n">
        <v>0</v>
      </c>
      <c r="H4113" s="2" t="n">
        <v>61.2</v>
      </c>
      <c r="I4113" s="2" t="n">
        <v>-91</v>
      </c>
      <c r="J4113" s="2" t="n">
        <v>152.2</v>
      </c>
      <c r="K4113" s="2" t="n">
        <v>1600</v>
      </c>
      <c r="L4113" s="2" t="n">
        <v>0</v>
      </c>
      <c r="M4113" s="2" t="n">
        <v>1398.16029411765</v>
      </c>
      <c r="N4113" s="2" t="n">
        <v>1801.83967032967</v>
      </c>
    </row>
    <row r="4114" customFormat="false" ht="12.75" hidden="false" customHeight="false" outlineLevel="0" collapsed="false">
      <c r="A4114" s="1" t="n">
        <v>37793.37499999</v>
      </c>
      <c r="C4114" s="3" t="n">
        <v>10</v>
      </c>
      <c r="D4114" s="2" t="n">
        <v>93</v>
      </c>
      <c r="E4114" s="2" t="n">
        <v>-12.9</v>
      </c>
      <c r="F4114" s="2" t="n">
        <v>148800</v>
      </c>
      <c r="G4114" s="2" t="n">
        <v>0</v>
      </c>
      <c r="H4114" s="2" t="n">
        <v>58.6</v>
      </c>
      <c r="I4114" s="2" t="n">
        <v>-139.7</v>
      </c>
      <c r="J4114" s="2" t="n">
        <v>198.3</v>
      </c>
      <c r="K4114" s="2" t="n">
        <v>1600</v>
      </c>
      <c r="L4114" s="2" t="n">
        <v>0</v>
      </c>
      <c r="M4114" s="2" t="n">
        <v>1495.91518771331</v>
      </c>
      <c r="N4114" s="2" t="n">
        <v>1704.08468146027</v>
      </c>
    </row>
    <row r="4115" customFormat="false" ht="12.75" hidden="false" customHeight="false" outlineLevel="0" collapsed="false">
      <c r="A4115" s="1" t="n">
        <v>37793.4166666567</v>
      </c>
      <c r="C4115" s="3" t="n">
        <v>11</v>
      </c>
      <c r="D4115" s="2" t="n">
        <v>75.7</v>
      </c>
      <c r="E4115" s="2" t="n">
        <v>-11.1</v>
      </c>
      <c r="F4115" s="2" t="n">
        <v>121120</v>
      </c>
      <c r="G4115" s="2" t="n">
        <v>0</v>
      </c>
      <c r="H4115" s="2" t="n">
        <v>49.8</v>
      </c>
      <c r="I4115" s="2" t="n">
        <v>-115.5</v>
      </c>
      <c r="J4115" s="2" t="n">
        <v>165.3</v>
      </c>
      <c r="K4115" s="2" t="n">
        <v>1600</v>
      </c>
      <c r="L4115" s="2" t="n">
        <v>0</v>
      </c>
      <c r="M4115" s="2" t="n">
        <v>1492.55863453815</v>
      </c>
      <c r="N4115" s="2" t="n">
        <v>1707.44086580087</v>
      </c>
    </row>
    <row r="4116" customFormat="false" ht="12.75" hidden="false" customHeight="false" outlineLevel="0" collapsed="false">
      <c r="A4116" s="1" t="n">
        <v>37793.4583333234</v>
      </c>
      <c r="C4116" s="3" t="n">
        <v>12</v>
      </c>
      <c r="D4116" s="2" t="n">
        <v>76.9</v>
      </c>
      <c r="E4116" s="2" t="n">
        <v>-7.6</v>
      </c>
      <c r="F4116" s="2" t="n">
        <v>123040</v>
      </c>
      <c r="G4116" s="2" t="n">
        <v>0</v>
      </c>
      <c r="H4116" s="2" t="n">
        <v>45.2</v>
      </c>
      <c r="I4116" s="2" t="n">
        <v>-115.7</v>
      </c>
      <c r="J4116" s="2" t="n">
        <v>160.9</v>
      </c>
      <c r="K4116" s="2" t="n">
        <v>1600</v>
      </c>
      <c r="L4116" s="2" t="n">
        <v>0</v>
      </c>
      <c r="M4116" s="2" t="n">
        <v>1524.42522123894</v>
      </c>
      <c r="N4116" s="2" t="n">
        <v>1675.57493517718</v>
      </c>
    </row>
    <row r="4117" customFormat="false" ht="12.75" hidden="false" customHeight="false" outlineLevel="0" collapsed="false">
      <c r="A4117" s="1" t="n">
        <v>37793.49999999</v>
      </c>
      <c r="C4117" s="3" t="n">
        <v>13</v>
      </c>
      <c r="D4117" s="2" t="n">
        <v>23.8</v>
      </c>
      <c r="E4117" s="2" t="n">
        <v>-26.5</v>
      </c>
      <c r="F4117" s="2" t="n">
        <v>38080</v>
      </c>
      <c r="G4117" s="2" t="n">
        <v>0</v>
      </c>
      <c r="H4117" s="2" t="n">
        <v>75.3</v>
      </c>
      <c r="I4117" s="2" t="n">
        <v>-73.8</v>
      </c>
      <c r="J4117" s="2" t="n">
        <v>149.1</v>
      </c>
      <c r="K4117" s="2" t="n">
        <v>1600</v>
      </c>
      <c r="L4117" s="2" t="n">
        <v>0</v>
      </c>
      <c r="M4117" s="2" t="n">
        <v>-255.399070385126</v>
      </c>
      <c r="N4117" s="2" t="n">
        <v>255.399051490515</v>
      </c>
    </row>
    <row r="4118" customFormat="false" ht="12.75" hidden="false" customHeight="false" outlineLevel="0" collapsed="false">
      <c r="A4118" s="1" t="n">
        <v>37793.5416666567</v>
      </c>
      <c r="C4118" s="3" t="n">
        <v>14</v>
      </c>
      <c r="D4118" s="2" t="n">
        <v>11</v>
      </c>
      <c r="E4118" s="2" t="n">
        <v>-36.6</v>
      </c>
      <c r="F4118" s="2" t="n">
        <v>17600</v>
      </c>
      <c r="G4118" s="2" t="n">
        <v>0</v>
      </c>
      <c r="H4118" s="2" t="n">
        <v>84</v>
      </c>
      <c r="I4118" s="2" t="n">
        <v>-59.4</v>
      </c>
      <c r="J4118" s="2" t="n">
        <v>143.4</v>
      </c>
      <c r="K4118" s="2" t="n">
        <v>1600</v>
      </c>
      <c r="L4118" s="2" t="n">
        <v>0</v>
      </c>
      <c r="M4118" s="2" t="n">
        <v>-122.733571428571</v>
      </c>
      <c r="N4118" s="2" t="n">
        <v>122.73367003367</v>
      </c>
    </row>
    <row r="4119" customFormat="false" ht="12.75" hidden="false" customHeight="false" outlineLevel="0" collapsed="false">
      <c r="A4119" s="1" t="n">
        <v>37793.5833333233</v>
      </c>
      <c r="C4119" s="3" t="n">
        <v>15</v>
      </c>
      <c r="D4119" s="2" t="n">
        <v>60.3</v>
      </c>
      <c r="E4119" s="2" t="n">
        <v>-22.9</v>
      </c>
      <c r="F4119" s="2" t="n">
        <v>96480</v>
      </c>
      <c r="G4119" s="2" t="n">
        <v>0</v>
      </c>
      <c r="H4119" s="2" t="n">
        <v>48.3</v>
      </c>
      <c r="I4119" s="2" t="n">
        <v>-86.6</v>
      </c>
      <c r="J4119" s="2" t="n">
        <v>134.9</v>
      </c>
      <c r="K4119" s="2" t="n">
        <v>1600</v>
      </c>
      <c r="L4119" s="2" t="n">
        <v>0</v>
      </c>
      <c r="M4119" s="2" t="n">
        <v>1328.39130434783</v>
      </c>
      <c r="N4119" s="2" t="n">
        <v>1871.60854503464</v>
      </c>
    </row>
    <row r="4120" customFormat="false" ht="12.75" hidden="false" customHeight="false" outlineLevel="0" collapsed="false">
      <c r="A4120" s="1" t="n">
        <v>37793.62499999</v>
      </c>
      <c r="C4120" s="3" t="n">
        <v>16</v>
      </c>
      <c r="D4120" s="2" t="n">
        <v>52.9</v>
      </c>
      <c r="E4120" s="2" t="n">
        <v>-26.7</v>
      </c>
      <c r="F4120" s="2" t="n">
        <v>68770</v>
      </c>
      <c r="G4120" s="2" t="n">
        <v>0</v>
      </c>
      <c r="H4120" s="2" t="n">
        <v>61.9</v>
      </c>
      <c r="I4120" s="2" t="n">
        <v>-89.3</v>
      </c>
      <c r="J4120" s="2" t="n">
        <v>151.2</v>
      </c>
      <c r="K4120" s="2" t="n">
        <v>1300</v>
      </c>
      <c r="L4120" s="2" t="n">
        <v>0</v>
      </c>
      <c r="M4120" s="2" t="n">
        <v>1070.43634894992</v>
      </c>
      <c r="N4120" s="2" t="n">
        <v>1529.5633818589</v>
      </c>
    </row>
    <row r="4121" customFormat="false" ht="12.75" hidden="false" customHeight="false" outlineLevel="0" collapsed="false">
      <c r="A4121" s="1" t="n">
        <v>37793.6666666567</v>
      </c>
      <c r="C4121" s="3" t="n">
        <v>17</v>
      </c>
      <c r="D4121" s="2" t="n">
        <v>17.3</v>
      </c>
      <c r="E4121" s="2" t="n">
        <v>-29.4</v>
      </c>
      <c r="F4121" s="2" t="n">
        <v>27680</v>
      </c>
      <c r="G4121" s="2" t="n">
        <v>0</v>
      </c>
      <c r="H4121" s="2" t="n">
        <v>71.2</v>
      </c>
      <c r="I4121" s="2" t="n">
        <v>-60</v>
      </c>
      <c r="J4121" s="2" t="n">
        <v>131.2</v>
      </c>
      <c r="K4121" s="2" t="n">
        <v>1600</v>
      </c>
      <c r="L4121" s="2" t="n">
        <v>0</v>
      </c>
      <c r="M4121" s="2" t="n">
        <v>-210.975561797753</v>
      </c>
      <c r="N4121" s="2" t="n">
        <v>210.975666666667</v>
      </c>
    </row>
    <row r="4122" customFormat="false" ht="12.75" hidden="false" customHeight="false" outlineLevel="0" collapsed="false">
      <c r="A4122" s="1" t="n">
        <v>37793.7083333233</v>
      </c>
      <c r="C4122" s="3" t="n">
        <v>18</v>
      </c>
      <c r="D4122" s="2" t="n">
        <v>6.5</v>
      </c>
      <c r="E4122" s="2" t="n">
        <v>-41.6</v>
      </c>
      <c r="F4122" s="2" t="n">
        <v>8450</v>
      </c>
      <c r="G4122" s="2" t="n">
        <v>0</v>
      </c>
      <c r="H4122" s="2" t="n">
        <v>74.2</v>
      </c>
      <c r="I4122" s="2" t="n">
        <v>-40.1</v>
      </c>
      <c r="J4122" s="2" t="n">
        <v>114.3</v>
      </c>
      <c r="K4122" s="2" t="n">
        <v>1300</v>
      </c>
      <c r="L4122" s="2" t="n">
        <v>0</v>
      </c>
      <c r="M4122" s="2" t="n">
        <v>-73.9284366576819</v>
      </c>
      <c r="N4122" s="2" t="n">
        <v>73.9279301745636</v>
      </c>
    </row>
    <row r="4123" customFormat="false" ht="12.75" hidden="false" customHeight="false" outlineLevel="0" collapsed="false">
      <c r="A4123" s="1" t="n">
        <v>37793.74999999</v>
      </c>
      <c r="C4123" s="3" t="n">
        <v>19</v>
      </c>
      <c r="D4123" s="2" t="n">
        <v>0.7</v>
      </c>
      <c r="E4123" s="2" t="n">
        <v>-50.1</v>
      </c>
      <c r="F4123" s="2" t="n">
        <v>910</v>
      </c>
      <c r="G4123" s="2" t="n">
        <v>0</v>
      </c>
      <c r="H4123" s="2" t="n">
        <v>80.2</v>
      </c>
      <c r="I4123" s="2" t="n">
        <v>-31.8</v>
      </c>
      <c r="J4123" s="2" t="n">
        <v>112</v>
      </c>
      <c r="K4123" s="2" t="n">
        <v>1300</v>
      </c>
      <c r="L4123" s="2" t="n">
        <v>0</v>
      </c>
      <c r="M4123" s="2" t="n">
        <v>-8.12506234413965</v>
      </c>
      <c r="N4123" s="2" t="n">
        <v>8.1248427672956</v>
      </c>
    </row>
    <row r="4124" customFormat="false" ht="12.75" hidden="false" customHeight="false" outlineLevel="0" collapsed="false">
      <c r="A4124" s="1" t="n">
        <v>37793.7916666567</v>
      </c>
      <c r="C4124" s="3" t="n">
        <v>20</v>
      </c>
      <c r="D4124" s="2" t="n">
        <v>0</v>
      </c>
      <c r="E4124" s="2" t="n">
        <v>-72.2</v>
      </c>
      <c r="F4124" s="2" t="n">
        <v>0</v>
      </c>
      <c r="G4124" s="2" t="n">
        <v>0</v>
      </c>
      <c r="H4124" s="2" t="n">
        <v>90.6</v>
      </c>
      <c r="I4124" s="2" t="n">
        <v>-19.4</v>
      </c>
      <c r="J4124" s="2" t="n">
        <v>110</v>
      </c>
      <c r="K4124" s="2" t="n">
        <v>0</v>
      </c>
      <c r="L4124" s="2" t="n">
        <v>0</v>
      </c>
      <c r="M4124" s="2" t="n">
        <v>0</v>
      </c>
      <c r="N4124" s="2" t="n">
        <v>0</v>
      </c>
    </row>
    <row r="4125" customFormat="false" ht="12.75" hidden="false" customHeight="false" outlineLevel="0" collapsed="false">
      <c r="A4125" s="1" t="n">
        <v>37793.8333333233</v>
      </c>
      <c r="C4125" s="3" t="n">
        <v>21</v>
      </c>
      <c r="D4125" s="2" t="n">
        <v>91.2</v>
      </c>
      <c r="E4125" s="2" t="n">
        <v>-20.1</v>
      </c>
      <c r="F4125" s="2" t="n">
        <v>118560</v>
      </c>
      <c r="G4125" s="2" t="n">
        <v>0</v>
      </c>
      <c r="H4125" s="2" t="n">
        <v>62</v>
      </c>
      <c r="I4125" s="2" t="n">
        <v>-134.1</v>
      </c>
      <c r="J4125" s="2" t="n">
        <v>196.1</v>
      </c>
      <c r="K4125" s="2" t="n">
        <v>1300</v>
      </c>
      <c r="L4125" s="2" t="n">
        <v>0</v>
      </c>
      <c r="M4125" s="2" t="n">
        <v>1166.75177419355</v>
      </c>
      <c r="N4125" s="2" t="n">
        <v>1433.24839671887</v>
      </c>
    </row>
    <row r="4126" customFormat="false" ht="12.75" hidden="false" customHeight="false" outlineLevel="0" collapsed="false">
      <c r="A4126" s="1" t="n">
        <v>37793.87499999</v>
      </c>
      <c r="C4126" s="3" t="n">
        <v>22</v>
      </c>
      <c r="D4126" s="2" t="n">
        <v>55.6</v>
      </c>
      <c r="E4126" s="2" t="n">
        <v>-31.4</v>
      </c>
      <c r="F4126" s="2" t="n">
        <v>72280</v>
      </c>
      <c r="G4126" s="2" t="n">
        <v>0</v>
      </c>
      <c r="H4126" s="2" t="n">
        <v>58.1</v>
      </c>
      <c r="I4126" s="2" t="n">
        <v>-83.2</v>
      </c>
      <c r="J4126" s="2" t="n">
        <v>141.3</v>
      </c>
      <c r="K4126" s="2" t="n">
        <v>1300</v>
      </c>
      <c r="L4126" s="2" t="n">
        <v>0</v>
      </c>
      <c r="M4126" s="2" t="n">
        <v>1011.11118760757</v>
      </c>
      <c r="N4126" s="2" t="n">
        <v>1588.88894230769</v>
      </c>
    </row>
    <row r="4127" customFormat="false" ht="12.75" hidden="false" customHeight="false" outlineLevel="0" collapsed="false">
      <c r="A4127" s="1" t="n">
        <v>37793.9166666567</v>
      </c>
      <c r="C4127" s="3" t="n">
        <v>23</v>
      </c>
      <c r="D4127" s="2" t="n">
        <v>7.7</v>
      </c>
      <c r="E4127" s="2" t="n">
        <v>-26.9</v>
      </c>
      <c r="F4127" s="2" t="n">
        <v>10010</v>
      </c>
      <c r="G4127" s="2" t="n">
        <v>0</v>
      </c>
      <c r="H4127" s="2" t="n">
        <v>70.2</v>
      </c>
      <c r="I4127" s="2" t="n">
        <v>-52</v>
      </c>
      <c r="J4127" s="2" t="n">
        <v>122.2</v>
      </c>
      <c r="K4127" s="2" t="n">
        <v>1300</v>
      </c>
      <c r="L4127" s="2" t="n">
        <v>0</v>
      </c>
      <c r="M4127" s="2" t="n">
        <v>-81.9149572649573</v>
      </c>
      <c r="N4127" s="2" t="n">
        <v>81.9148076923077</v>
      </c>
    </row>
    <row r="4128" customFormat="false" ht="12.75" hidden="false" customHeight="false" outlineLevel="0" collapsed="false">
      <c r="A4128" s="1" t="n">
        <v>37793.9583333233</v>
      </c>
      <c r="C4128" s="3" t="n">
        <v>24</v>
      </c>
      <c r="D4128" s="2" t="n">
        <v>4.4</v>
      </c>
      <c r="E4128" s="2" t="n">
        <v>-22.1</v>
      </c>
      <c r="F4128" s="2" t="n">
        <v>5720</v>
      </c>
      <c r="G4128" s="2" t="n">
        <v>0</v>
      </c>
      <c r="H4128" s="2" t="n">
        <v>67.7</v>
      </c>
      <c r="I4128" s="2" t="n">
        <v>-51.2</v>
      </c>
      <c r="J4128" s="2" t="n">
        <v>118.9</v>
      </c>
      <c r="K4128" s="2" t="n">
        <v>1300</v>
      </c>
      <c r="L4128" s="2" t="n">
        <v>0</v>
      </c>
      <c r="M4128" s="2" t="n">
        <v>-48.1075332348597</v>
      </c>
      <c r="N4128" s="2" t="n">
        <v>48.1078125</v>
      </c>
    </row>
    <row r="4129" customFormat="false" ht="12.75" hidden="false" customHeight="false" outlineLevel="0" collapsed="false">
      <c r="A4129" s="1" t="n">
        <v>37793.99999999</v>
      </c>
      <c r="C4129" s="3" t="n">
        <v>1</v>
      </c>
      <c r="D4129" s="2" t="n">
        <v>24.6</v>
      </c>
      <c r="E4129" s="2" t="n">
        <v>-7.7</v>
      </c>
      <c r="F4129" s="2" t="n">
        <v>31980</v>
      </c>
      <c r="G4129" s="2" t="n">
        <v>0</v>
      </c>
      <c r="H4129" s="2" t="n">
        <v>31.5</v>
      </c>
      <c r="I4129" s="2" t="n">
        <v>-49.7</v>
      </c>
      <c r="J4129" s="2" t="n">
        <v>81.2</v>
      </c>
      <c r="K4129" s="2" t="n">
        <v>1300</v>
      </c>
      <c r="L4129" s="2" t="n">
        <v>0</v>
      </c>
      <c r="M4129" s="2" t="n">
        <v>1176.72412698413</v>
      </c>
      <c r="N4129" s="2" t="n">
        <v>1423.27585513078</v>
      </c>
    </row>
    <row r="4130" customFormat="false" ht="12.75" hidden="false" customHeight="false" outlineLevel="0" collapsed="false">
      <c r="A4130" s="1" t="n">
        <v>37794.0416666567</v>
      </c>
      <c r="C4130" s="3" t="n">
        <v>2</v>
      </c>
      <c r="D4130" s="2" t="n">
        <v>8.4</v>
      </c>
      <c r="E4130" s="2" t="n">
        <v>-42.7</v>
      </c>
      <c r="F4130" s="2" t="n">
        <v>13440</v>
      </c>
      <c r="G4130" s="2" t="n">
        <v>0</v>
      </c>
      <c r="H4130" s="2" t="n">
        <v>51.8</v>
      </c>
      <c r="I4130" s="2" t="n">
        <v>-18.5</v>
      </c>
      <c r="J4130" s="2" t="n">
        <v>70.3</v>
      </c>
      <c r="K4130" s="2" t="n">
        <v>1600</v>
      </c>
      <c r="L4130" s="2" t="n">
        <v>0</v>
      </c>
      <c r="M4130" s="2" t="n">
        <v>-191.180694980695</v>
      </c>
      <c r="N4130" s="2" t="n">
        <v>191.180540540541</v>
      </c>
    </row>
    <row r="4131" customFormat="false" ht="12.75" hidden="false" customHeight="false" outlineLevel="0" collapsed="false">
      <c r="A4131" s="1" t="n">
        <v>37794.0833333233</v>
      </c>
      <c r="C4131" s="3" t="n">
        <v>3</v>
      </c>
      <c r="D4131" s="2" t="n">
        <v>2</v>
      </c>
      <c r="E4131" s="2" t="n">
        <v>-34.8</v>
      </c>
      <c r="F4131" s="2" t="n">
        <v>2600</v>
      </c>
      <c r="G4131" s="2" t="n">
        <v>0</v>
      </c>
      <c r="H4131" s="2" t="n">
        <v>63.9</v>
      </c>
      <c r="I4131" s="2" t="n">
        <v>-32.2</v>
      </c>
      <c r="J4131" s="2" t="n">
        <v>96.1</v>
      </c>
      <c r="K4131" s="2" t="n">
        <v>1300</v>
      </c>
      <c r="L4131" s="2" t="n">
        <v>0</v>
      </c>
      <c r="M4131" s="2" t="n">
        <v>-27.0552425665102</v>
      </c>
      <c r="N4131" s="2" t="n">
        <v>27.0549689440994</v>
      </c>
    </row>
    <row r="4132" customFormat="false" ht="12.75" hidden="false" customHeight="false" outlineLevel="0" collapsed="false">
      <c r="A4132" s="1" t="n">
        <v>37794.12499999</v>
      </c>
      <c r="C4132" s="3" t="n">
        <v>4</v>
      </c>
      <c r="D4132" s="2" t="n">
        <v>6.7</v>
      </c>
      <c r="E4132" s="2" t="n">
        <v>-67.6</v>
      </c>
      <c r="F4132" s="2" t="n">
        <v>8710</v>
      </c>
      <c r="G4132" s="2" t="n">
        <v>0</v>
      </c>
      <c r="H4132" s="2" t="n">
        <v>90.4</v>
      </c>
      <c r="I4132" s="2" t="n">
        <v>-30.8</v>
      </c>
      <c r="J4132" s="2" t="n">
        <v>121.2</v>
      </c>
      <c r="K4132" s="2" t="n">
        <v>1300</v>
      </c>
      <c r="L4132" s="2" t="n">
        <v>0</v>
      </c>
      <c r="M4132" s="2" t="n">
        <v>-71.8646017699115</v>
      </c>
      <c r="N4132" s="2" t="n">
        <v>71.8649350649351</v>
      </c>
    </row>
    <row r="4133" customFormat="false" ht="12.75" hidden="false" customHeight="false" outlineLevel="0" collapsed="false">
      <c r="A4133" s="1" t="n">
        <v>37794.1666666566</v>
      </c>
      <c r="C4133" s="3" t="n">
        <v>5</v>
      </c>
      <c r="D4133" s="2" t="n">
        <v>0</v>
      </c>
      <c r="E4133" s="2" t="n">
        <v>-141.6</v>
      </c>
      <c r="F4133" s="2" t="n">
        <v>0</v>
      </c>
      <c r="G4133" s="2" t="n">
        <v>0</v>
      </c>
      <c r="H4133" s="2" t="n">
        <v>142</v>
      </c>
      <c r="I4133" s="2" t="n">
        <v>-1.4</v>
      </c>
      <c r="J4133" s="2" t="n">
        <v>143.4</v>
      </c>
      <c r="K4133" s="2" t="n">
        <v>0</v>
      </c>
      <c r="L4133" s="2" t="n">
        <v>0</v>
      </c>
      <c r="M4133" s="2" t="n">
        <v>0</v>
      </c>
      <c r="N4133" s="2" t="n">
        <v>0</v>
      </c>
    </row>
    <row r="4134" customFormat="false" ht="12.75" hidden="false" customHeight="false" outlineLevel="0" collapsed="false">
      <c r="A4134" s="1" t="n">
        <v>37794.2083333233</v>
      </c>
      <c r="C4134" s="3" t="n">
        <v>6</v>
      </c>
      <c r="D4134" s="2" t="n">
        <v>0</v>
      </c>
      <c r="E4134" s="2" t="n">
        <v>-240.4</v>
      </c>
      <c r="F4134" s="2" t="n">
        <v>0</v>
      </c>
      <c r="G4134" s="2" t="n">
        <v>0</v>
      </c>
      <c r="H4134" s="2" t="n">
        <v>239.9</v>
      </c>
      <c r="I4134" s="2" t="n">
        <v>-0.8</v>
      </c>
      <c r="J4134" s="2" t="n">
        <v>240.7</v>
      </c>
      <c r="K4134" s="2" t="n">
        <v>0</v>
      </c>
      <c r="L4134" s="2" t="n">
        <v>0</v>
      </c>
      <c r="M4134" s="2" t="n">
        <v>0</v>
      </c>
      <c r="N4134" s="2" t="n">
        <v>0</v>
      </c>
    </row>
    <row r="4135" customFormat="false" ht="12.75" hidden="false" customHeight="false" outlineLevel="0" collapsed="false">
      <c r="A4135" s="1" t="n">
        <v>37794.24999999</v>
      </c>
      <c r="C4135" s="3" t="n">
        <v>7</v>
      </c>
      <c r="D4135" s="2" t="n">
        <v>0</v>
      </c>
      <c r="E4135" s="2" t="n">
        <v>-222.6</v>
      </c>
      <c r="F4135" s="2" t="n">
        <v>0</v>
      </c>
      <c r="G4135" s="2" t="n">
        <v>0</v>
      </c>
      <c r="H4135" s="2" t="n">
        <v>229.4</v>
      </c>
      <c r="I4135" s="2" t="n">
        <v>-8.1</v>
      </c>
      <c r="J4135" s="2" t="n">
        <v>237.5</v>
      </c>
      <c r="K4135" s="2" t="n">
        <v>0</v>
      </c>
      <c r="L4135" s="2" t="n">
        <v>0</v>
      </c>
      <c r="M4135" s="2" t="n">
        <v>0</v>
      </c>
      <c r="N4135" s="2" t="n">
        <v>0</v>
      </c>
    </row>
    <row r="4136" customFormat="false" ht="12.75" hidden="false" customHeight="false" outlineLevel="0" collapsed="false">
      <c r="A4136" s="1" t="n">
        <v>37794.2916666566</v>
      </c>
      <c r="C4136" s="3" t="n">
        <v>8</v>
      </c>
      <c r="D4136" s="2" t="n">
        <v>1.5</v>
      </c>
      <c r="E4136" s="2" t="n">
        <v>-55.4</v>
      </c>
      <c r="F4136" s="2" t="n">
        <v>1950</v>
      </c>
      <c r="G4136" s="2" t="n">
        <v>0</v>
      </c>
      <c r="H4136" s="2" t="n">
        <v>71</v>
      </c>
      <c r="I4136" s="2" t="n">
        <v>-17.8</v>
      </c>
      <c r="J4136" s="2" t="n">
        <v>88.8</v>
      </c>
      <c r="K4136" s="2" t="n">
        <v>1300</v>
      </c>
      <c r="L4136" s="2" t="n">
        <v>0</v>
      </c>
      <c r="M4136" s="2" t="n">
        <v>-21.9592957746479</v>
      </c>
      <c r="N4136" s="2" t="n">
        <v>21.9601123595506</v>
      </c>
    </row>
    <row r="4137" customFormat="false" ht="12.75" hidden="false" customHeight="false" outlineLevel="0" collapsed="false">
      <c r="A4137" s="1" t="n">
        <v>37794.3333333233</v>
      </c>
      <c r="C4137" s="3" t="n">
        <v>9</v>
      </c>
      <c r="D4137" s="2" t="n">
        <v>7.9</v>
      </c>
      <c r="E4137" s="2" t="n">
        <v>-28.6</v>
      </c>
      <c r="F4137" s="2" t="n">
        <v>10270</v>
      </c>
      <c r="G4137" s="2" t="n">
        <v>0</v>
      </c>
      <c r="H4137" s="2" t="n">
        <v>71.1</v>
      </c>
      <c r="I4137" s="2" t="n">
        <v>-51.4</v>
      </c>
      <c r="J4137" s="2" t="n">
        <v>122.5</v>
      </c>
      <c r="K4137" s="2" t="n">
        <v>1300</v>
      </c>
      <c r="L4137" s="2" t="n">
        <v>0</v>
      </c>
      <c r="M4137" s="2" t="n">
        <v>-83.8367088607595</v>
      </c>
      <c r="N4137" s="2" t="n">
        <v>83.8367704280156</v>
      </c>
    </row>
    <row r="4138" customFormat="false" ht="12.75" hidden="false" customHeight="false" outlineLevel="0" collapsed="false">
      <c r="A4138" s="1" t="n">
        <v>37794.37499999</v>
      </c>
      <c r="C4138" s="3" t="n">
        <v>10</v>
      </c>
      <c r="D4138" s="2" t="n">
        <v>8.7</v>
      </c>
      <c r="E4138" s="2" t="n">
        <v>-30.3</v>
      </c>
      <c r="F4138" s="2" t="n">
        <v>11310</v>
      </c>
      <c r="G4138" s="2" t="n">
        <v>0</v>
      </c>
      <c r="H4138" s="2" t="n">
        <v>50.2</v>
      </c>
      <c r="I4138" s="2" t="n">
        <v>-29.7</v>
      </c>
      <c r="J4138" s="2" t="n">
        <v>79.9</v>
      </c>
      <c r="K4138" s="2" t="n">
        <v>1300</v>
      </c>
      <c r="L4138" s="2" t="n">
        <v>0</v>
      </c>
      <c r="M4138" s="2" t="n">
        <v>-141.551992031873</v>
      </c>
      <c r="N4138" s="2" t="n">
        <v>141.551851851852</v>
      </c>
    </row>
    <row r="4139" customFormat="false" ht="12.75" hidden="false" customHeight="false" outlineLevel="0" collapsed="false">
      <c r="A4139" s="1" t="n">
        <v>37794.4166666566</v>
      </c>
      <c r="C4139" s="3" t="n">
        <v>11</v>
      </c>
      <c r="D4139" s="2" t="n">
        <v>12.8</v>
      </c>
      <c r="E4139" s="2" t="n">
        <v>-24.6</v>
      </c>
      <c r="F4139" s="2" t="n">
        <v>20480</v>
      </c>
      <c r="G4139" s="2" t="n">
        <v>0</v>
      </c>
      <c r="H4139" s="2" t="n">
        <v>57.9</v>
      </c>
      <c r="I4139" s="2" t="n">
        <v>-47</v>
      </c>
      <c r="J4139" s="2" t="n">
        <v>104.9</v>
      </c>
      <c r="K4139" s="2" t="n">
        <v>1600</v>
      </c>
      <c r="L4139" s="2" t="n">
        <v>0</v>
      </c>
      <c r="M4139" s="2" t="n">
        <v>-195.233506044905</v>
      </c>
      <c r="N4139" s="2" t="n">
        <v>195.233617021277</v>
      </c>
    </row>
    <row r="4140" customFormat="false" ht="12.75" hidden="false" customHeight="false" outlineLevel="0" collapsed="false">
      <c r="A4140" s="1" t="n">
        <v>37794.4583333233</v>
      </c>
      <c r="C4140" s="3" t="n">
        <v>12</v>
      </c>
      <c r="D4140" s="2" t="n">
        <v>83.3</v>
      </c>
      <c r="E4140" s="2" t="n">
        <v>-17.8</v>
      </c>
      <c r="F4140" s="2" t="n">
        <v>133280</v>
      </c>
      <c r="G4140" s="2" t="n">
        <v>0</v>
      </c>
      <c r="H4140" s="2" t="n">
        <v>77.3</v>
      </c>
      <c r="I4140" s="2" t="n">
        <v>-144</v>
      </c>
      <c r="J4140" s="2" t="n">
        <v>221.3</v>
      </c>
      <c r="K4140" s="2" t="n">
        <v>1600</v>
      </c>
      <c r="L4140" s="2" t="n">
        <v>0</v>
      </c>
      <c r="M4140" s="2" t="n">
        <v>1471.30582147477</v>
      </c>
      <c r="N4140" s="2" t="n">
        <v>1728.69402777778</v>
      </c>
    </row>
    <row r="4141" customFormat="false" ht="12.75" hidden="false" customHeight="false" outlineLevel="0" collapsed="false">
      <c r="A4141" s="1" t="n">
        <v>37794.49999999</v>
      </c>
      <c r="C4141" s="3" t="n">
        <v>13</v>
      </c>
      <c r="D4141" s="2" t="n">
        <v>1.9</v>
      </c>
      <c r="E4141" s="2" t="n">
        <v>-68.1</v>
      </c>
      <c r="F4141" s="2" t="n">
        <v>2470</v>
      </c>
      <c r="G4141" s="2" t="n">
        <v>0</v>
      </c>
      <c r="H4141" s="2" t="n">
        <v>99.7</v>
      </c>
      <c r="I4141" s="2" t="n">
        <v>-34.5</v>
      </c>
      <c r="J4141" s="2" t="n">
        <v>134.2</v>
      </c>
      <c r="K4141" s="2" t="n">
        <v>1300</v>
      </c>
      <c r="L4141" s="2" t="n">
        <v>0</v>
      </c>
      <c r="M4141" s="2" t="n">
        <v>-18.4054162487462</v>
      </c>
      <c r="N4141" s="2" t="n">
        <v>18.4052173913043</v>
      </c>
    </row>
    <row r="4142" customFormat="false" ht="12.75" hidden="false" customHeight="false" outlineLevel="0" collapsed="false">
      <c r="A4142" s="1" t="n">
        <v>37794.5416666566</v>
      </c>
      <c r="C4142" s="3" t="n">
        <v>14</v>
      </c>
      <c r="D4142" s="2" t="n">
        <v>7.8</v>
      </c>
      <c r="E4142" s="2" t="n">
        <v>-95.7</v>
      </c>
      <c r="F4142" s="2" t="n">
        <v>10140</v>
      </c>
      <c r="G4142" s="2" t="n">
        <v>0</v>
      </c>
      <c r="H4142" s="2" t="n">
        <v>109.3</v>
      </c>
      <c r="I4142" s="2" t="n">
        <v>-22.5</v>
      </c>
      <c r="J4142" s="2" t="n">
        <v>131.8</v>
      </c>
      <c r="K4142" s="2" t="n">
        <v>1300</v>
      </c>
      <c r="L4142" s="2" t="n">
        <v>0</v>
      </c>
      <c r="M4142" s="2" t="n">
        <v>-76.9346752058554</v>
      </c>
      <c r="N4142" s="2" t="n">
        <v>76.9351111111111</v>
      </c>
    </row>
    <row r="4143" customFormat="false" ht="12.75" hidden="false" customHeight="false" outlineLevel="0" collapsed="false">
      <c r="A4143" s="1" t="n">
        <v>37794.5833333233</v>
      </c>
      <c r="C4143" s="3" t="n">
        <v>15</v>
      </c>
      <c r="D4143" s="2" t="n">
        <v>16.6</v>
      </c>
      <c r="E4143" s="2" t="n">
        <v>-66</v>
      </c>
      <c r="F4143" s="2" t="n">
        <v>21580</v>
      </c>
      <c r="G4143" s="2" t="n">
        <v>0</v>
      </c>
      <c r="H4143" s="2" t="n">
        <v>74.2</v>
      </c>
      <c r="I4143" s="2" t="n">
        <v>-26</v>
      </c>
      <c r="J4143" s="2" t="n">
        <v>100.2</v>
      </c>
      <c r="K4143" s="2" t="n">
        <v>1300</v>
      </c>
      <c r="L4143" s="2" t="n">
        <v>0</v>
      </c>
      <c r="M4143" s="2" t="n">
        <v>-215.369272237197</v>
      </c>
      <c r="N4143" s="2" t="n">
        <v>215.369230769231</v>
      </c>
    </row>
    <row r="4144" customFormat="false" ht="12.75" hidden="false" customHeight="false" outlineLevel="0" collapsed="false">
      <c r="A4144" s="1" t="n">
        <v>37794.62499999</v>
      </c>
      <c r="C4144" s="3" t="n">
        <v>16</v>
      </c>
      <c r="D4144" s="2" t="n">
        <v>52.9</v>
      </c>
      <c r="E4144" s="2" t="n">
        <v>-15.2</v>
      </c>
      <c r="F4144" s="2" t="n">
        <v>68770</v>
      </c>
      <c r="G4144" s="2" t="n">
        <v>0</v>
      </c>
      <c r="H4144" s="2" t="n">
        <v>83.5</v>
      </c>
      <c r="I4144" s="2" t="n">
        <v>-122.1</v>
      </c>
      <c r="J4144" s="2" t="n">
        <v>205.6</v>
      </c>
      <c r="K4144" s="2" t="n">
        <v>1300</v>
      </c>
      <c r="L4144" s="2" t="n">
        <v>0</v>
      </c>
      <c r="M4144" s="2" t="n">
        <v>1203.89101796407</v>
      </c>
      <c r="N4144" s="2" t="n">
        <v>1396.10892710893</v>
      </c>
    </row>
    <row r="4145" customFormat="false" ht="12.75" hidden="false" customHeight="false" outlineLevel="0" collapsed="false">
      <c r="A4145" s="1" t="n">
        <v>37794.6666666566</v>
      </c>
      <c r="C4145" s="3" t="n">
        <v>17</v>
      </c>
      <c r="D4145" s="2" t="n">
        <v>9.1</v>
      </c>
      <c r="E4145" s="2" t="n">
        <v>-69.7</v>
      </c>
      <c r="F4145" s="2" t="n">
        <v>11830</v>
      </c>
      <c r="G4145" s="2" t="n">
        <v>0</v>
      </c>
      <c r="H4145" s="2" t="n">
        <v>81</v>
      </c>
      <c r="I4145" s="2" t="n">
        <v>-21.6</v>
      </c>
      <c r="J4145" s="2" t="n">
        <v>102.6</v>
      </c>
      <c r="K4145" s="2" t="n">
        <v>1300</v>
      </c>
      <c r="L4145" s="2" t="n">
        <v>0</v>
      </c>
      <c r="M4145" s="2" t="n">
        <v>-115.302098765432</v>
      </c>
      <c r="N4145" s="2" t="n">
        <v>115.302314814815</v>
      </c>
    </row>
    <row r="4146" customFormat="false" ht="12.75" hidden="false" customHeight="false" outlineLevel="0" collapsed="false">
      <c r="A4146" s="1" t="n">
        <v>37794.7083333233</v>
      </c>
      <c r="C4146" s="3" t="n">
        <v>18</v>
      </c>
      <c r="D4146" s="2" t="n">
        <v>8.9</v>
      </c>
      <c r="E4146" s="2" t="n">
        <v>-72.1</v>
      </c>
      <c r="F4146" s="2" t="n">
        <v>11570</v>
      </c>
      <c r="G4146" s="2" t="n">
        <v>0</v>
      </c>
      <c r="H4146" s="2" t="n">
        <v>74.7</v>
      </c>
      <c r="I4146" s="2" t="n">
        <v>-12.6</v>
      </c>
      <c r="J4146" s="2" t="n">
        <v>87.3</v>
      </c>
      <c r="K4146" s="2" t="n">
        <v>1300</v>
      </c>
      <c r="L4146" s="2" t="n">
        <v>0</v>
      </c>
      <c r="M4146" s="2" t="n">
        <v>-132.531459170013</v>
      </c>
      <c r="N4146" s="2" t="n">
        <v>132.531746031746</v>
      </c>
    </row>
    <row r="4147" customFormat="false" ht="12.75" hidden="false" customHeight="false" outlineLevel="0" collapsed="false">
      <c r="A4147" s="1" t="n">
        <v>37794.7499999899</v>
      </c>
      <c r="C4147" s="3" t="n">
        <v>19</v>
      </c>
      <c r="D4147" s="2" t="n">
        <v>1.4</v>
      </c>
      <c r="E4147" s="2" t="n">
        <v>-61.4</v>
      </c>
      <c r="F4147" s="2" t="n">
        <v>1820</v>
      </c>
      <c r="G4147" s="2" t="n">
        <v>0</v>
      </c>
      <c r="H4147" s="2" t="n">
        <v>70.8</v>
      </c>
      <c r="I4147" s="2" t="n">
        <v>-11.8</v>
      </c>
      <c r="J4147" s="2" t="n">
        <v>82.6</v>
      </c>
      <c r="K4147" s="2" t="n">
        <v>1300</v>
      </c>
      <c r="L4147" s="2" t="n">
        <v>0</v>
      </c>
      <c r="M4147" s="2" t="n">
        <v>-22.0338983050847</v>
      </c>
      <c r="N4147" s="2" t="n">
        <v>22.0338983050847</v>
      </c>
    </row>
    <row r="4148" customFormat="false" ht="12.75" hidden="false" customHeight="false" outlineLevel="0" collapsed="false">
      <c r="A4148" s="1" t="n">
        <v>37794.7916666566</v>
      </c>
      <c r="C4148" s="3" t="n">
        <v>20</v>
      </c>
      <c r="D4148" s="2" t="n">
        <v>0.2</v>
      </c>
      <c r="E4148" s="2" t="n">
        <v>-87.9</v>
      </c>
      <c r="F4148" s="2" t="n">
        <v>260</v>
      </c>
      <c r="G4148" s="2" t="n">
        <v>0</v>
      </c>
      <c r="H4148" s="2" t="n">
        <v>93.7</v>
      </c>
      <c r="I4148" s="2" t="n">
        <v>-6.9</v>
      </c>
      <c r="J4148" s="2" t="n">
        <v>100.6</v>
      </c>
      <c r="K4148" s="2" t="n">
        <v>1300</v>
      </c>
      <c r="L4148" s="2" t="n">
        <v>0</v>
      </c>
      <c r="M4148" s="2" t="n">
        <v>-2.58452508004269</v>
      </c>
      <c r="N4148" s="2" t="n">
        <v>2.58405797101449</v>
      </c>
    </row>
    <row r="4149" customFormat="false" ht="12.75" hidden="false" customHeight="false" outlineLevel="0" collapsed="false">
      <c r="A4149" s="1" t="n">
        <v>37794.8333333233</v>
      </c>
      <c r="C4149" s="3" t="n">
        <v>21</v>
      </c>
      <c r="D4149" s="2" t="n">
        <v>3.1</v>
      </c>
      <c r="E4149" s="2" t="n">
        <v>-62</v>
      </c>
      <c r="F4149" s="2" t="n">
        <v>4030</v>
      </c>
      <c r="G4149" s="2" t="n">
        <v>0</v>
      </c>
      <c r="H4149" s="2" t="n">
        <v>73.7</v>
      </c>
      <c r="I4149" s="2" t="n">
        <v>-15.5</v>
      </c>
      <c r="J4149" s="2" t="n">
        <v>89.2</v>
      </c>
      <c r="K4149" s="2" t="n">
        <v>1300</v>
      </c>
      <c r="L4149" s="2" t="n">
        <v>0</v>
      </c>
      <c r="M4149" s="2" t="n">
        <v>-45.1793758480326</v>
      </c>
      <c r="N4149" s="2" t="n">
        <v>45.1793548387097</v>
      </c>
    </row>
    <row r="4150" customFormat="false" ht="12.75" hidden="false" customHeight="false" outlineLevel="0" collapsed="false">
      <c r="A4150" s="1" t="n">
        <v>37794.8749999899</v>
      </c>
      <c r="C4150" s="3" t="n">
        <v>22</v>
      </c>
      <c r="D4150" s="2" t="n">
        <v>5.8</v>
      </c>
      <c r="E4150" s="2" t="n">
        <v>-53.3</v>
      </c>
      <c r="F4150" s="2" t="n">
        <v>9280</v>
      </c>
      <c r="G4150" s="2" t="n">
        <v>0</v>
      </c>
      <c r="H4150" s="2" t="n">
        <v>61.5</v>
      </c>
      <c r="I4150" s="2" t="n">
        <v>-15.1</v>
      </c>
      <c r="J4150" s="2" t="n">
        <v>76.6</v>
      </c>
      <c r="K4150" s="2" t="n">
        <v>1600</v>
      </c>
      <c r="L4150" s="2" t="n">
        <v>0</v>
      </c>
      <c r="M4150" s="2" t="n">
        <v>-121.148617886179</v>
      </c>
      <c r="N4150" s="2" t="n">
        <v>121.149668874172</v>
      </c>
    </row>
    <row r="4151" customFormat="false" ht="12.75" hidden="false" customHeight="false" outlineLevel="0" collapsed="false">
      <c r="A4151" s="1" t="n">
        <v>37794.9166666566</v>
      </c>
      <c r="C4151" s="3" t="n">
        <v>23</v>
      </c>
      <c r="D4151" s="2" t="n">
        <v>35.6</v>
      </c>
      <c r="E4151" s="2" t="n">
        <v>-14.4</v>
      </c>
      <c r="F4151" s="2" t="n">
        <v>56960</v>
      </c>
      <c r="G4151" s="2" t="n">
        <v>0</v>
      </c>
      <c r="H4151" s="2" t="n">
        <v>30.3</v>
      </c>
      <c r="I4151" s="2" t="n">
        <v>-52.6</v>
      </c>
      <c r="J4151" s="2" t="n">
        <v>82.9</v>
      </c>
      <c r="K4151" s="2" t="n">
        <v>1600</v>
      </c>
      <c r="L4151" s="2" t="n">
        <v>0</v>
      </c>
      <c r="M4151" s="2" t="n">
        <v>1322.07491749175</v>
      </c>
      <c r="N4151" s="2" t="n">
        <v>1877.9252851711</v>
      </c>
    </row>
    <row r="4152" customFormat="false" ht="12.75" hidden="false" customHeight="false" outlineLevel="0" collapsed="false">
      <c r="A4152" s="1" t="n">
        <v>37794.9583333233</v>
      </c>
      <c r="C4152" s="3" t="n">
        <v>24</v>
      </c>
      <c r="D4152" s="2" t="n">
        <v>46</v>
      </c>
      <c r="E4152" s="2" t="n">
        <v>-11.9</v>
      </c>
      <c r="F4152" s="2" t="n">
        <v>73600</v>
      </c>
      <c r="G4152" s="2" t="n">
        <v>0</v>
      </c>
      <c r="H4152" s="2" t="n">
        <v>18.3</v>
      </c>
      <c r="I4152" s="2" t="n">
        <v>-53.6</v>
      </c>
      <c r="J4152" s="2" t="n">
        <v>71.9</v>
      </c>
      <c r="K4152" s="2" t="n">
        <v>1600</v>
      </c>
      <c r="L4152" s="2" t="n">
        <v>0</v>
      </c>
      <c r="M4152" s="2" t="n">
        <v>1335.18797814208</v>
      </c>
      <c r="N4152" s="2" t="n">
        <v>1864.81231343284</v>
      </c>
    </row>
    <row r="4153" customFormat="false" ht="12.75" hidden="false" customHeight="false" outlineLevel="0" collapsed="false">
      <c r="A4153" s="1" t="n">
        <v>37794.9999999899</v>
      </c>
      <c r="C4153" s="3" t="n">
        <v>1</v>
      </c>
      <c r="D4153" s="2" t="n">
        <v>31.2</v>
      </c>
      <c r="E4153" s="2" t="n">
        <v>-11.9</v>
      </c>
      <c r="F4153" s="2" t="n">
        <v>40560</v>
      </c>
      <c r="G4153" s="2" t="n">
        <v>0</v>
      </c>
      <c r="H4153" s="2" t="n">
        <v>31.2</v>
      </c>
      <c r="I4153" s="2" t="n">
        <v>-51.6</v>
      </c>
      <c r="J4153" s="2" t="n">
        <v>82.8</v>
      </c>
      <c r="K4153" s="2" t="n">
        <v>1300</v>
      </c>
      <c r="L4153" s="2" t="n">
        <v>0</v>
      </c>
      <c r="M4153" s="2" t="n">
        <v>1113.16474358974</v>
      </c>
      <c r="N4153" s="2" t="n">
        <v>1486.83604651163</v>
      </c>
    </row>
    <row r="4154" customFormat="false" ht="12.75" hidden="false" customHeight="false" outlineLevel="0" collapsed="false">
      <c r="A4154" s="1" t="n">
        <v>37795.0416666566</v>
      </c>
      <c r="C4154" s="3" t="n">
        <v>2</v>
      </c>
      <c r="D4154" s="2" t="n">
        <v>46.3</v>
      </c>
      <c r="E4154" s="2" t="n">
        <v>-9.2</v>
      </c>
      <c r="F4154" s="2" t="n">
        <v>60190</v>
      </c>
      <c r="G4154" s="2" t="n">
        <v>0</v>
      </c>
      <c r="H4154" s="2" t="n">
        <v>60.4</v>
      </c>
      <c r="I4154" s="2" t="n">
        <v>-98.5</v>
      </c>
      <c r="J4154" s="2" t="n">
        <v>158.9</v>
      </c>
      <c r="K4154" s="2" t="n">
        <v>1300</v>
      </c>
      <c r="L4154" s="2" t="n">
        <v>0</v>
      </c>
      <c r="M4154" s="2" t="n">
        <v>1224.73245033113</v>
      </c>
      <c r="N4154" s="2" t="n">
        <v>1375.26741116751</v>
      </c>
    </row>
    <row r="4155" customFormat="false" ht="12.75" hidden="false" customHeight="false" outlineLevel="0" collapsed="false">
      <c r="A4155" s="1" t="n">
        <v>37795.0833333233</v>
      </c>
      <c r="C4155" s="3" t="n">
        <v>3</v>
      </c>
      <c r="D4155" s="2" t="n">
        <v>195.1</v>
      </c>
      <c r="E4155" s="2" t="n">
        <v>-7.6</v>
      </c>
      <c r="F4155" s="2" t="n">
        <v>272554.7</v>
      </c>
      <c r="G4155" s="2" t="n">
        <v>0</v>
      </c>
      <c r="H4155" s="2" t="n">
        <v>8.7</v>
      </c>
      <c r="I4155" s="2" t="n">
        <v>-197.4</v>
      </c>
      <c r="J4155" s="2" t="n">
        <v>206.1</v>
      </c>
      <c r="K4155" s="2" t="n">
        <v>1397</v>
      </c>
      <c r="L4155" s="2" t="n">
        <v>0</v>
      </c>
      <c r="M4155" s="2" t="n">
        <v>1345.48505747126</v>
      </c>
      <c r="N4155" s="2" t="n">
        <v>1448.5147922999</v>
      </c>
    </row>
    <row r="4156" customFormat="false" ht="12.75" hidden="false" customHeight="false" outlineLevel="0" collapsed="false">
      <c r="A4156" s="1" t="n">
        <v>37795.1249999899</v>
      </c>
      <c r="C4156" s="3" t="n">
        <v>4</v>
      </c>
      <c r="D4156" s="2" t="n">
        <v>88.8</v>
      </c>
      <c r="E4156" s="2" t="n">
        <v>-45.5</v>
      </c>
      <c r="F4156" s="2" t="n">
        <v>124053.6</v>
      </c>
      <c r="G4156" s="2" t="n">
        <v>0</v>
      </c>
      <c r="H4156" s="2" t="n">
        <v>21.1</v>
      </c>
      <c r="I4156" s="2" t="n">
        <v>-65.5</v>
      </c>
      <c r="J4156" s="2" t="n">
        <v>86.6</v>
      </c>
      <c r="K4156" s="2" t="n">
        <v>1397</v>
      </c>
      <c r="L4156" s="2" t="n">
        <v>0</v>
      </c>
      <c r="M4156" s="2" t="n">
        <v>663.010426540284</v>
      </c>
      <c r="N4156" s="2" t="n">
        <v>2130.98961832061</v>
      </c>
    </row>
    <row r="4157" customFormat="false" ht="12.75" hidden="false" customHeight="false" outlineLevel="0" collapsed="false">
      <c r="A4157" s="1" t="n">
        <v>37795.1666666566</v>
      </c>
      <c r="C4157" s="3" t="n">
        <v>5</v>
      </c>
      <c r="D4157" s="2" t="n">
        <v>1.9</v>
      </c>
      <c r="E4157" s="2" t="n">
        <v>-55.3</v>
      </c>
      <c r="F4157" s="2" t="n">
        <v>2470</v>
      </c>
      <c r="G4157" s="2" t="n">
        <v>0</v>
      </c>
      <c r="H4157" s="2" t="n">
        <v>104.8</v>
      </c>
      <c r="I4157" s="2" t="n">
        <v>-52.6</v>
      </c>
      <c r="J4157" s="2" t="n">
        <v>157.4</v>
      </c>
      <c r="K4157" s="2" t="n">
        <v>1300</v>
      </c>
      <c r="L4157" s="2" t="n">
        <v>0</v>
      </c>
      <c r="M4157" s="2" t="n">
        <v>-15.6924618320611</v>
      </c>
      <c r="N4157" s="2" t="n">
        <v>15.6925855513308</v>
      </c>
    </row>
    <row r="4158" customFormat="false" ht="12.75" hidden="false" customHeight="false" outlineLevel="0" collapsed="false">
      <c r="A4158" s="1" t="n">
        <v>37795.2083333233</v>
      </c>
      <c r="C4158" s="3" t="n">
        <v>6</v>
      </c>
      <c r="D4158" s="2" t="n">
        <v>7.3</v>
      </c>
      <c r="E4158" s="2" t="n">
        <v>-67.7</v>
      </c>
      <c r="F4158" s="2" t="n">
        <v>9490</v>
      </c>
      <c r="G4158" s="2" t="n">
        <v>0</v>
      </c>
      <c r="H4158" s="2" t="n">
        <v>121</v>
      </c>
      <c r="I4158" s="2" t="n">
        <v>-61.7</v>
      </c>
      <c r="J4158" s="2" t="n">
        <v>182.7</v>
      </c>
      <c r="K4158" s="2" t="n">
        <v>1300</v>
      </c>
      <c r="L4158" s="2" t="n">
        <v>0</v>
      </c>
      <c r="M4158" s="2" t="n">
        <v>-51.9430578512397</v>
      </c>
      <c r="N4158" s="2" t="n">
        <v>51.9431118314425</v>
      </c>
    </row>
    <row r="4159" customFormat="false" ht="12.75" hidden="false" customHeight="false" outlineLevel="0" collapsed="false">
      <c r="A4159" s="1" t="n">
        <v>37795.2499999899</v>
      </c>
      <c r="C4159" s="3" t="n">
        <v>7</v>
      </c>
      <c r="D4159" s="2" t="n">
        <v>3.8</v>
      </c>
      <c r="E4159" s="2" t="n">
        <v>-67.2</v>
      </c>
      <c r="F4159" s="2" t="n">
        <v>6843.8</v>
      </c>
      <c r="G4159" s="2" t="n">
        <v>0</v>
      </c>
      <c r="H4159" s="2" t="n">
        <v>138.5</v>
      </c>
      <c r="I4159" s="2" t="n">
        <v>-76</v>
      </c>
      <c r="J4159" s="2" t="n">
        <v>214.5</v>
      </c>
      <c r="K4159" s="2" t="n">
        <v>1801</v>
      </c>
      <c r="L4159" s="2" t="n">
        <v>0</v>
      </c>
      <c r="M4159" s="2" t="n">
        <v>-31.9058483754513</v>
      </c>
      <c r="N4159" s="2" t="n">
        <v>31.9057894736842</v>
      </c>
    </row>
    <row r="4160" customFormat="false" ht="12.75" hidden="false" customHeight="false" outlineLevel="0" collapsed="false">
      <c r="A4160" s="1" t="n">
        <v>37795.2916666566</v>
      </c>
      <c r="C4160" s="3" t="n">
        <v>8</v>
      </c>
      <c r="D4160" s="2" t="n">
        <v>70.1</v>
      </c>
      <c r="E4160" s="2" t="n">
        <v>-13.2</v>
      </c>
      <c r="F4160" s="2" t="n">
        <v>126250.1</v>
      </c>
      <c r="G4160" s="2" t="n">
        <v>0</v>
      </c>
      <c r="H4160" s="2" t="n">
        <v>54.5</v>
      </c>
      <c r="I4160" s="2" t="n">
        <v>-112.3</v>
      </c>
      <c r="J4160" s="2" t="n">
        <v>166.8</v>
      </c>
      <c r="K4160" s="2" t="n">
        <v>1801</v>
      </c>
      <c r="L4160" s="2" t="n">
        <v>0</v>
      </c>
      <c r="M4160" s="2" t="n">
        <v>1658.47467889908</v>
      </c>
      <c r="N4160" s="2" t="n">
        <v>1943.52511130899</v>
      </c>
    </row>
    <row r="4161" customFormat="false" ht="12.75" hidden="false" customHeight="false" outlineLevel="0" collapsed="false">
      <c r="A4161" s="1" t="n">
        <v>37795.3333333232</v>
      </c>
      <c r="C4161" s="3" t="n">
        <v>9</v>
      </c>
      <c r="D4161" s="2" t="n">
        <v>256.1</v>
      </c>
      <c r="E4161" s="2" t="n">
        <v>0</v>
      </c>
      <c r="F4161" s="2" t="n">
        <v>332930</v>
      </c>
      <c r="G4161" s="2" t="n">
        <v>0</v>
      </c>
      <c r="H4161" s="2" t="n">
        <v>59.7</v>
      </c>
      <c r="I4161" s="2" t="n">
        <v>-316.8</v>
      </c>
      <c r="J4161" s="2" t="n">
        <v>376.5</v>
      </c>
      <c r="K4161" s="2" t="n">
        <v>1300</v>
      </c>
      <c r="L4161" s="2" t="n">
        <v>0</v>
      </c>
      <c r="M4161" s="2" t="n">
        <v>1300</v>
      </c>
      <c r="N4161" s="2" t="n">
        <v>1300</v>
      </c>
    </row>
    <row r="4162" customFormat="false" ht="12.75" hidden="false" customHeight="false" outlineLevel="0" collapsed="false">
      <c r="A4162" s="1" t="n">
        <v>37795.3749999899</v>
      </c>
      <c r="C4162" s="3" t="n">
        <v>10</v>
      </c>
      <c r="D4162" s="2" t="n">
        <v>272.9</v>
      </c>
      <c r="E4162" s="2" t="n">
        <v>0</v>
      </c>
      <c r="F4162" s="2" t="n">
        <v>354770</v>
      </c>
      <c r="G4162" s="2" t="n">
        <v>0</v>
      </c>
      <c r="H4162" s="2" t="n">
        <v>71.7</v>
      </c>
      <c r="I4162" s="2" t="n">
        <v>-345.8</v>
      </c>
      <c r="J4162" s="2" t="n">
        <v>417.5</v>
      </c>
      <c r="K4162" s="2" t="n">
        <v>1300</v>
      </c>
      <c r="L4162" s="2" t="n">
        <v>0</v>
      </c>
      <c r="M4162" s="2" t="n">
        <v>1300</v>
      </c>
      <c r="N4162" s="2" t="n">
        <v>1300</v>
      </c>
    </row>
    <row r="4163" customFormat="false" ht="12.75" hidden="false" customHeight="false" outlineLevel="0" collapsed="false">
      <c r="A4163" s="1" t="n">
        <v>37795.4166666566</v>
      </c>
      <c r="C4163" s="3" t="n">
        <v>11</v>
      </c>
      <c r="D4163" s="2" t="n">
        <v>265.5</v>
      </c>
      <c r="E4163" s="2" t="n">
        <v>0</v>
      </c>
      <c r="F4163" s="2" t="n">
        <v>424800</v>
      </c>
      <c r="G4163" s="2" t="n">
        <v>0</v>
      </c>
      <c r="H4163" s="2" t="n">
        <v>21.4</v>
      </c>
      <c r="I4163" s="2" t="n">
        <v>-287.9</v>
      </c>
      <c r="J4163" s="2" t="n">
        <v>309.3</v>
      </c>
      <c r="K4163" s="2" t="n">
        <v>1600</v>
      </c>
      <c r="L4163" s="2" t="n">
        <v>0</v>
      </c>
      <c r="M4163" s="2" t="n">
        <v>1600</v>
      </c>
      <c r="N4163" s="2" t="n">
        <v>1600</v>
      </c>
    </row>
    <row r="4164" customFormat="false" ht="12.75" hidden="false" customHeight="false" outlineLevel="0" collapsed="false">
      <c r="A4164" s="1" t="n">
        <v>37795.4583333232</v>
      </c>
      <c r="C4164" s="3" t="n">
        <v>12</v>
      </c>
      <c r="D4164" s="2" t="n">
        <v>299.8</v>
      </c>
      <c r="E4164" s="2" t="n">
        <v>0</v>
      </c>
      <c r="F4164" s="2" t="n">
        <v>584010.4</v>
      </c>
      <c r="G4164" s="2" t="n">
        <v>0</v>
      </c>
      <c r="H4164" s="2" t="n">
        <v>10.6</v>
      </c>
      <c r="I4164" s="2" t="n">
        <v>-311.6</v>
      </c>
      <c r="J4164" s="2" t="n">
        <v>322.2</v>
      </c>
      <c r="K4164" s="2" t="n">
        <v>1948</v>
      </c>
      <c r="L4164" s="2" t="n">
        <v>0</v>
      </c>
      <c r="M4164" s="2" t="n">
        <v>1948</v>
      </c>
      <c r="N4164" s="2" t="n">
        <v>1948</v>
      </c>
    </row>
    <row r="4165" customFormat="false" ht="12.75" hidden="false" customHeight="false" outlineLevel="0" collapsed="false">
      <c r="A4165" s="1" t="n">
        <v>37795.4999999899</v>
      </c>
      <c r="C4165" s="3" t="n">
        <v>13</v>
      </c>
      <c r="D4165" s="2" t="n">
        <v>307.8</v>
      </c>
      <c r="E4165" s="2" t="n">
        <v>0</v>
      </c>
      <c r="F4165" s="2" t="n">
        <v>599594.4</v>
      </c>
      <c r="G4165" s="2" t="n">
        <v>0</v>
      </c>
      <c r="H4165" s="2" t="n">
        <v>4.9</v>
      </c>
      <c r="I4165" s="2" t="n">
        <v>-313.7</v>
      </c>
      <c r="J4165" s="2" t="n">
        <v>318.6</v>
      </c>
      <c r="K4165" s="2" t="n">
        <v>1948</v>
      </c>
      <c r="L4165" s="2" t="n">
        <v>0</v>
      </c>
      <c r="M4165" s="2" t="n">
        <v>1948</v>
      </c>
      <c r="N4165" s="2" t="n">
        <v>1948</v>
      </c>
    </row>
    <row r="4166" customFormat="false" ht="12.75" hidden="false" customHeight="false" outlineLevel="0" collapsed="false">
      <c r="A4166" s="1" t="n">
        <v>37795.5416666566</v>
      </c>
      <c r="C4166" s="3" t="n">
        <v>14</v>
      </c>
      <c r="D4166" s="2" t="n">
        <v>176.6</v>
      </c>
      <c r="E4166" s="2" t="n">
        <v>-10</v>
      </c>
      <c r="F4166" s="2" t="n">
        <v>344016.8</v>
      </c>
      <c r="G4166" s="2" t="n">
        <v>0</v>
      </c>
      <c r="H4166" s="2" t="n">
        <v>4.1</v>
      </c>
      <c r="I4166" s="2" t="n">
        <v>-171.8</v>
      </c>
      <c r="J4166" s="2" t="n">
        <v>175.9</v>
      </c>
      <c r="K4166" s="2" t="n">
        <v>1948</v>
      </c>
      <c r="L4166" s="2" t="n">
        <v>0</v>
      </c>
      <c r="M4166" s="2" t="n">
        <v>1837.25609756098</v>
      </c>
      <c r="N4166" s="2" t="n">
        <v>2058.74476135041</v>
      </c>
    </row>
    <row r="4167" customFormat="false" ht="12.75" hidden="false" customHeight="false" outlineLevel="0" collapsed="false">
      <c r="A4167" s="1" t="n">
        <v>37795.5833333232</v>
      </c>
      <c r="C4167" s="3" t="n">
        <v>15</v>
      </c>
      <c r="D4167" s="2" t="n">
        <v>171.9</v>
      </c>
      <c r="E4167" s="2" t="n">
        <v>0</v>
      </c>
      <c r="F4167" s="2" t="n">
        <v>275040</v>
      </c>
      <c r="G4167" s="2" t="n">
        <v>0</v>
      </c>
      <c r="H4167" s="2" t="n">
        <v>1.4</v>
      </c>
      <c r="I4167" s="2" t="n">
        <v>-174.5</v>
      </c>
      <c r="J4167" s="2" t="n">
        <v>175.9</v>
      </c>
      <c r="K4167" s="2" t="n">
        <v>1600</v>
      </c>
      <c r="L4167" s="2" t="n">
        <v>0</v>
      </c>
      <c r="M4167" s="2" t="n">
        <v>1600</v>
      </c>
      <c r="N4167" s="2" t="n">
        <v>1600</v>
      </c>
    </row>
    <row r="4168" customFormat="false" ht="12.75" hidden="false" customHeight="false" outlineLevel="0" collapsed="false">
      <c r="A4168" s="1" t="n">
        <v>37795.6249999899</v>
      </c>
      <c r="C4168" s="3" t="n">
        <v>16</v>
      </c>
      <c r="D4168" s="2" t="n">
        <v>84</v>
      </c>
      <c r="E4168" s="2" t="n">
        <v>-0.3</v>
      </c>
      <c r="F4168" s="2" t="n">
        <v>134400</v>
      </c>
      <c r="G4168" s="2" t="n">
        <v>0</v>
      </c>
      <c r="H4168" s="2" t="n">
        <v>15.8</v>
      </c>
      <c r="I4168" s="2" t="n">
        <v>-100.5</v>
      </c>
      <c r="J4168" s="2" t="n">
        <v>116.3</v>
      </c>
      <c r="K4168" s="2" t="n">
        <v>1600</v>
      </c>
      <c r="L4168" s="2" t="n">
        <v>0</v>
      </c>
      <c r="M4168" s="2" t="n">
        <v>1595.87278481013</v>
      </c>
      <c r="N4168" s="2" t="n">
        <v>1604.12726368159</v>
      </c>
    </row>
    <row r="4169" customFormat="false" ht="12.75" hidden="false" customHeight="false" outlineLevel="0" collapsed="false">
      <c r="A4169" s="1" t="n">
        <v>37795.6666666566</v>
      </c>
      <c r="C4169" s="3" t="n">
        <v>17</v>
      </c>
      <c r="D4169" s="2" t="n">
        <v>152.6</v>
      </c>
      <c r="E4169" s="2" t="n">
        <v>0</v>
      </c>
      <c r="F4169" s="2" t="n">
        <v>244160</v>
      </c>
      <c r="G4169" s="2" t="n">
        <v>0</v>
      </c>
      <c r="H4169" s="2" t="n">
        <v>6.2</v>
      </c>
      <c r="I4169" s="2" t="n">
        <v>-160.1</v>
      </c>
      <c r="J4169" s="2" t="n">
        <v>166.3</v>
      </c>
      <c r="K4169" s="2" t="n">
        <v>1600</v>
      </c>
      <c r="L4169" s="2" t="n">
        <v>0</v>
      </c>
      <c r="M4169" s="2" t="n">
        <v>1600</v>
      </c>
      <c r="N4169" s="2" t="n">
        <v>1600</v>
      </c>
    </row>
    <row r="4170" customFormat="false" ht="12.75" hidden="false" customHeight="false" outlineLevel="0" collapsed="false">
      <c r="A4170" s="1" t="n">
        <v>37795.7083333232</v>
      </c>
      <c r="C4170" s="3" t="n">
        <v>18</v>
      </c>
      <c r="D4170" s="2" t="n">
        <v>140.7</v>
      </c>
      <c r="E4170" s="2" t="n">
        <v>-3.6</v>
      </c>
      <c r="F4170" s="2" t="n">
        <v>182910</v>
      </c>
      <c r="G4170" s="2" t="n">
        <v>0</v>
      </c>
      <c r="H4170" s="2" t="n">
        <v>2.2</v>
      </c>
      <c r="I4170" s="2" t="n">
        <v>-140.4</v>
      </c>
      <c r="J4170" s="2" t="n">
        <v>142.6</v>
      </c>
      <c r="K4170" s="2" t="n">
        <v>1300</v>
      </c>
      <c r="L4170" s="2" t="n">
        <v>0</v>
      </c>
      <c r="M4170" s="2" t="n">
        <v>1267.18181818182</v>
      </c>
      <c r="N4170" s="2" t="n">
        <v>1332.81908831909</v>
      </c>
    </row>
    <row r="4171" customFormat="false" ht="12.75" hidden="false" customHeight="false" outlineLevel="0" collapsed="false">
      <c r="A4171" s="1" t="n">
        <v>37795.7499999899</v>
      </c>
      <c r="C4171" s="3" t="n">
        <v>19</v>
      </c>
      <c r="D4171" s="2" t="n">
        <v>94.5</v>
      </c>
      <c r="E4171" s="2" t="n">
        <v>-6.8</v>
      </c>
      <c r="F4171" s="2" t="n">
        <v>122850</v>
      </c>
      <c r="G4171" s="2" t="n">
        <v>0</v>
      </c>
      <c r="H4171" s="2" t="n">
        <v>26.2</v>
      </c>
      <c r="I4171" s="2" t="n">
        <v>-114.8</v>
      </c>
      <c r="J4171" s="2" t="n">
        <v>141</v>
      </c>
      <c r="K4171" s="2" t="n">
        <v>1300</v>
      </c>
      <c r="L4171" s="2" t="n">
        <v>0</v>
      </c>
      <c r="M4171" s="2" t="n">
        <v>1237.30496183206</v>
      </c>
      <c r="N4171" s="2" t="n">
        <v>1362.69503484321</v>
      </c>
    </row>
    <row r="4172" customFormat="false" ht="12.75" hidden="false" customHeight="false" outlineLevel="0" collapsed="false">
      <c r="A4172" s="1" t="n">
        <v>37795.7916666566</v>
      </c>
      <c r="C4172" s="3" t="n">
        <v>20</v>
      </c>
      <c r="D4172" s="2" t="n">
        <v>91.5</v>
      </c>
      <c r="E4172" s="2" t="n">
        <v>-17.5</v>
      </c>
      <c r="F4172" s="2" t="n">
        <v>118950</v>
      </c>
      <c r="G4172" s="2" t="n">
        <v>0</v>
      </c>
      <c r="H4172" s="2" t="n">
        <v>85.5</v>
      </c>
      <c r="I4172" s="2" t="n">
        <v>-160.7</v>
      </c>
      <c r="J4172" s="2" t="n">
        <v>246.2</v>
      </c>
      <c r="K4172" s="2" t="n">
        <v>1300</v>
      </c>
      <c r="L4172" s="2" t="n">
        <v>0</v>
      </c>
      <c r="M4172" s="2" t="n">
        <v>1207.59555555556</v>
      </c>
      <c r="N4172" s="2" t="n">
        <v>1392.40460485377</v>
      </c>
    </row>
    <row r="4173" customFormat="false" ht="12.75" hidden="false" customHeight="false" outlineLevel="0" collapsed="false">
      <c r="A4173" s="1" t="n">
        <v>37795.8333333232</v>
      </c>
      <c r="C4173" s="3" t="n">
        <v>21</v>
      </c>
      <c r="D4173" s="2" t="n">
        <v>95</v>
      </c>
      <c r="E4173" s="2" t="n">
        <v>-13.8</v>
      </c>
      <c r="F4173" s="2" t="n">
        <v>123500</v>
      </c>
      <c r="G4173" s="2" t="n">
        <v>0</v>
      </c>
      <c r="H4173" s="2" t="n">
        <v>34.7</v>
      </c>
      <c r="I4173" s="2" t="n">
        <v>-117</v>
      </c>
      <c r="J4173" s="2" t="n">
        <v>151.7</v>
      </c>
      <c r="K4173" s="2" t="n">
        <v>1300</v>
      </c>
      <c r="L4173" s="2" t="n">
        <v>0</v>
      </c>
      <c r="M4173" s="2" t="n">
        <v>1181.74005763689</v>
      </c>
      <c r="N4173" s="2" t="n">
        <v>1418.25965811966</v>
      </c>
    </row>
    <row r="4174" customFormat="false" ht="12.75" hidden="false" customHeight="false" outlineLevel="0" collapsed="false">
      <c r="A4174" s="1" t="n">
        <v>37795.8749999899</v>
      </c>
      <c r="C4174" s="3" t="n">
        <v>22</v>
      </c>
      <c r="D4174" s="2" t="n">
        <v>78.7</v>
      </c>
      <c r="E4174" s="2" t="n">
        <v>-13.6</v>
      </c>
      <c r="F4174" s="2" t="n">
        <v>102310</v>
      </c>
      <c r="G4174" s="2" t="n">
        <v>0</v>
      </c>
      <c r="H4174" s="2" t="n">
        <v>40.1</v>
      </c>
      <c r="I4174" s="2" t="n">
        <v>-106.2</v>
      </c>
      <c r="J4174" s="2" t="n">
        <v>146.3</v>
      </c>
      <c r="K4174" s="2" t="n">
        <v>1300</v>
      </c>
      <c r="L4174" s="2" t="n">
        <v>0</v>
      </c>
      <c r="M4174" s="2" t="n">
        <v>1179.15236907731</v>
      </c>
      <c r="N4174" s="2" t="n">
        <v>1420.84755178908</v>
      </c>
    </row>
    <row r="4175" customFormat="false" ht="12.75" hidden="false" customHeight="false" outlineLevel="0" collapsed="false">
      <c r="A4175" s="1" t="n">
        <v>37795.9166666565</v>
      </c>
      <c r="C4175" s="3" t="n">
        <v>23</v>
      </c>
      <c r="D4175" s="2" t="n">
        <v>0</v>
      </c>
      <c r="E4175" s="2" t="n">
        <v>-57.8</v>
      </c>
      <c r="F4175" s="2" t="n">
        <v>0</v>
      </c>
      <c r="G4175" s="2" t="n">
        <v>0</v>
      </c>
      <c r="H4175" s="2" t="n">
        <v>83.8</v>
      </c>
      <c r="I4175" s="2" t="n">
        <v>-27.3</v>
      </c>
      <c r="J4175" s="2" t="n">
        <v>111.1</v>
      </c>
      <c r="K4175" s="2" t="n">
        <v>0</v>
      </c>
      <c r="L4175" s="2" t="n">
        <v>0</v>
      </c>
      <c r="M4175" s="2" t="n">
        <v>0</v>
      </c>
      <c r="N4175" s="2" t="n">
        <v>0</v>
      </c>
    </row>
    <row r="4176" customFormat="false" ht="12.75" hidden="false" customHeight="false" outlineLevel="0" collapsed="false">
      <c r="A4176" s="1" t="n">
        <v>37795.9583333232</v>
      </c>
      <c r="C4176" s="3" t="n">
        <v>24</v>
      </c>
      <c r="D4176" s="2" t="n">
        <v>8.9</v>
      </c>
      <c r="E4176" s="2" t="n">
        <v>-14.5</v>
      </c>
      <c r="F4176" s="2" t="n">
        <v>11570</v>
      </c>
      <c r="G4176" s="2" t="n">
        <v>0</v>
      </c>
      <c r="H4176" s="2" t="n">
        <v>57.1</v>
      </c>
      <c r="I4176" s="2" t="n">
        <v>-52.6</v>
      </c>
      <c r="J4176" s="2" t="n">
        <v>109.7</v>
      </c>
      <c r="K4176" s="2" t="n">
        <v>1300</v>
      </c>
      <c r="L4176" s="2" t="n">
        <v>0</v>
      </c>
      <c r="M4176" s="2" t="n">
        <v>-105.469527145359</v>
      </c>
      <c r="N4176" s="2" t="n">
        <v>105.469391634981</v>
      </c>
    </row>
    <row r="4177" customFormat="false" ht="12.75" hidden="false" customHeight="false" outlineLevel="0" collapsed="false">
      <c r="A4177" s="1" t="n">
        <v>37795.9999999899</v>
      </c>
      <c r="C4177" s="3" t="n">
        <v>1</v>
      </c>
      <c r="D4177" s="2" t="n">
        <v>84.1</v>
      </c>
      <c r="E4177" s="2" t="n">
        <v>-6.7</v>
      </c>
      <c r="F4177" s="2" t="n">
        <v>109330</v>
      </c>
      <c r="G4177" s="2" t="n">
        <v>0</v>
      </c>
      <c r="H4177" s="2" t="n">
        <v>22.1</v>
      </c>
      <c r="I4177" s="2" t="n">
        <v>-100.6</v>
      </c>
      <c r="J4177" s="2" t="n">
        <v>122.7</v>
      </c>
      <c r="K4177" s="2" t="n">
        <v>1300</v>
      </c>
      <c r="L4177" s="2" t="n">
        <v>0</v>
      </c>
      <c r="M4177" s="2" t="n">
        <v>1229.01357466063</v>
      </c>
      <c r="N4177" s="2" t="n">
        <v>1370.98608349901</v>
      </c>
    </row>
    <row r="4178" customFormat="false" ht="12.75" hidden="false" customHeight="false" outlineLevel="0" collapsed="false">
      <c r="A4178" s="1" t="n">
        <v>37796.0416666565</v>
      </c>
      <c r="C4178" s="3" t="n">
        <v>2</v>
      </c>
      <c r="D4178" s="2" t="n">
        <v>89.7</v>
      </c>
      <c r="E4178" s="2" t="n">
        <v>-3.4</v>
      </c>
      <c r="F4178" s="2" t="n">
        <v>143520</v>
      </c>
      <c r="G4178" s="2" t="n">
        <v>0</v>
      </c>
      <c r="H4178" s="2" t="n">
        <v>8.3</v>
      </c>
      <c r="I4178" s="2" t="n">
        <v>-95.6</v>
      </c>
      <c r="J4178" s="2" t="n">
        <v>103.9</v>
      </c>
      <c r="K4178" s="2" t="n">
        <v>1600</v>
      </c>
      <c r="L4178" s="2" t="n">
        <v>0</v>
      </c>
      <c r="M4178" s="2" t="n">
        <v>1547.6421686747</v>
      </c>
      <c r="N4178" s="2" t="n">
        <v>1652.35805439331</v>
      </c>
    </row>
    <row r="4179" customFormat="false" ht="12.75" hidden="false" customHeight="false" outlineLevel="0" collapsed="false">
      <c r="A4179" s="1" t="n">
        <v>37796.0833333232</v>
      </c>
      <c r="C4179" s="3" t="n">
        <v>3</v>
      </c>
      <c r="D4179" s="2" t="n">
        <v>18.3</v>
      </c>
      <c r="E4179" s="2" t="n">
        <v>-9.5</v>
      </c>
      <c r="F4179" s="2" t="n">
        <v>23790</v>
      </c>
      <c r="G4179" s="2" t="n">
        <v>0</v>
      </c>
      <c r="H4179" s="2" t="n">
        <v>59.2</v>
      </c>
      <c r="I4179" s="2" t="n">
        <v>-69.1</v>
      </c>
      <c r="J4179" s="2" t="n">
        <v>128.3</v>
      </c>
      <c r="K4179" s="2" t="n">
        <v>1300</v>
      </c>
      <c r="L4179" s="2" t="n">
        <v>0</v>
      </c>
      <c r="M4179" s="2" t="n">
        <v>1203.74121621622</v>
      </c>
      <c r="N4179" s="2" t="n">
        <v>1396.25875542692</v>
      </c>
    </row>
    <row r="4180" customFormat="false" ht="12.75" hidden="false" customHeight="false" outlineLevel="0" collapsed="false">
      <c r="A4180" s="1" t="n">
        <v>37796.1249999899</v>
      </c>
      <c r="C4180" s="3" t="n">
        <v>4</v>
      </c>
      <c r="D4180" s="2" t="n">
        <v>19.4</v>
      </c>
      <c r="E4180" s="2" t="n">
        <v>-10.8</v>
      </c>
      <c r="F4180" s="2" t="n">
        <v>25220</v>
      </c>
      <c r="G4180" s="2" t="n">
        <v>0</v>
      </c>
      <c r="H4180" s="2" t="n">
        <v>62</v>
      </c>
      <c r="I4180" s="2" t="n">
        <v>-71.6</v>
      </c>
      <c r="J4180" s="2" t="n">
        <v>133.6</v>
      </c>
      <c r="K4180" s="2" t="n">
        <v>1300</v>
      </c>
      <c r="L4180" s="2" t="n">
        <v>0</v>
      </c>
      <c r="M4180" s="2" t="n">
        <v>1194.91016129032</v>
      </c>
      <c r="N4180" s="2" t="n">
        <v>1405.08980446927</v>
      </c>
    </row>
    <row r="4181" customFormat="false" ht="12.75" hidden="false" customHeight="false" outlineLevel="0" collapsed="false">
      <c r="A4181" s="1" t="n">
        <v>37796.1666666565</v>
      </c>
      <c r="C4181" s="3" t="n">
        <v>5</v>
      </c>
      <c r="D4181" s="2" t="n">
        <v>43.6</v>
      </c>
      <c r="E4181" s="2" t="n">
        <v>-12.8</v>
      </c>
      <c r="F4181" s="2" t="n">
        <v>56680</v>
      </c>
      <c r="G4181" s="2" t="n">
        <v>0</v>
      </c>
      <c r="H4181" s="2" t="n">
        <v>67.1</v>
      </c>
      <c r="I4181" s="2" t="n">
        <v>-99.1</v>
      </c>
      <c r="J4181" s="2" t="n">
        <v>166.2</v>
      </c>
      <c r="K4181" s="2" t="n">
        <v>1300</v>
      </c>
      <c r="L4181" s="2" t="n">
        <v>0</v>
      </c>
      <c r="M4181" s="2" t="n">
        <v>1199.87973174367</v>
      </c>
      <c r="N4181" s="2" t="n">
        <v>1400.12038345106</v>
      </c>
    </row>
    <row r="4182" customFormat="false" ht="12.75" hidden="false" customHeight="false" outlineLevel="0" collapsed="false">
      <c r="A4182" s="1" t="n">
        <v>37796.2083333232</v>
      </c>
      <c r="C4182" s="3" t="n">
        <v>6</v>
      </c>
      <c r="D4182" s="2" t="n">
        <v>118</v>
      </c>
      <c r="E4182" s="2" t="n">
        <v>-62.7</v>
      </c>
      <c r="F4182" s="2" t="n">
        <v>188800</v>
      </c>
      <c r="G4182" s="2" t="n">
        <v>0</v>
      </c>
      <c r="H4182" s="2" t="n">
        <v>50.4</v>
      </c>
      <c r="I4182" s="2" t="n">
        <v>-106.6</v>
      </c>
      <c r="J4182" s="2" t="n">
        <v>157</v>
      </c>
      <c r="K4182" s="2" t="n">
        <v>1600</v>
      </c>
      <c r="L4182" s="2" t="n">
        <v>0</v>
      </c>
      <c r="M4182" s="2" t="n">
        <v>961.019047619048</v>
      </c>
      <c r="N4182" s="2" t="n">
        <v>2238.9808630394</v>
      </c>
    </row>
    <row r="4183" customFormat="false" ht="12.75" hidden="false" customHeight="false" outlineLevel="0" collapsed="false">
      <c r="A4183" s="1" t="n">
        <v>37796.2499999899</v>
      </c>
      <c r="C4183" s="3" t="n">
        <v>7</v>
      </c>
      <c r="D4183" s="2" t="n">
        <v>91.3</v>
      </c>
      <c r="E4183" s="2" t="n">
        <v>-14</v>
      </c>
      <c r="F4183" s="2" t="n">
        <v>163153.1</v>
      </c>
      <c r="G4183" s="2" t="n">
        <v>0</v>
      </c>
      <c r="H4183" s="2" t="n">
        <v>20.1</v>
      </c>
      <c r="I4183" s="2" t="n">
        <v>-98.4</v>
      </c>
      <c r="J4183" s="2" t="n">
        <v>118.5</v>
      </c>
      <c r="K4183" s="2" t="n">
        <v>1787</v>
      </c>
      <c r="L4183" s="2" t="n">
        <v>0</v>
      </c>
      <c r="M4183" s="2" t="n">
        <v>1575.87810945274</v>
      </c>
      <c r="N4183" s="2" t="n">
        <v>1998.12245934959</v>
      </c>
    </row>
    <row r="4184" customFormat="false" ht="12.75" hidden="false" customHeight="false" outlineLevel="0" collapsed="false">
      <c r="A4184" s="1" t="n">
        <v>37796.2916666565</v>
      </c>
      <c r="C4184" s="3" t="n">
        <v>8</v>
      </c>
      <c r="D4184" s="2" t="n">
        <v>94</v>
      </c>
      <c r="E4184" s="2" t="n">
        <v>-12.3</v>
      </c>
      <c r="F4184" s="2" t="n">
        <v>168072</v>
      </c>
      <c r="G4184" s="2" t="n">
        <v>0</v>
      </c>
      <c r="H4184" s="2" t="n">
        <v>15.2</v>
      </c>
      <c r="I4184" s="2" t="n">
        <v>-98.1</v>
      </c>
      <c r="J4184" s="2" t="n">
        <v>113.3</v>
      </c>
      <c r="K4184" s="2" t="n">
        <v>1788</v>
      </c>
      <c r="L4184" s="2" t="n">
        <v>0</v>
      </c>
      <c r="M4184" s="2" t="n">
        <v>1593.89276315789</v>
      </c>
      <c r="N4184" s="2" t="n">
        <v>1982.10774719674</v>
      </c>
    </row>
    <row r="4185" customFormat="false" ht="12.75" hidden="false" customHeight="false" outlineLevel="0" collapsed="false">
      <c r="A4185" s="1" t="n">
        <v>37796.3333333232</v>
      </c>
      <c r="C4185" s="3" t="n">
        <v>9</v>
      </c>
      <c r="D4185" s="2" t="n">
        <v>216.3</v>
      </c>
      <c r="E4185" s="2" t="n">
        <v>-7.9</v>
      </c>
      <c r="F4185" s="2" t="n">
        <v>418107.9</v>
      </c>
      <c r="G4185" s="2" t="n">
        <v>0</v>
      </c>
      <c r="H4185" s="2" t="n">
        <v>17.4</v>
      </c>
      <c r="I4185" s="2" t="n">
        <v>-226.8</v>
      </c>
      <c r="J4185" s="2" t="n">
        <v>244.2</v>
      </c>
      <c r="K4185" s="2" t="n">
        <v>1933</v>
      </c>
      <c r="L4185" s="2" t="n">
        <v>0</v>
      </c>
      <c r="M4185" s="2" t="n">
        <v>1870.46609195402</v>
      </c>
      <c r="N4185" s="2" t="n">
        <v>1995.53355379189</v>
      </c>
    </row>
    <row r="4186" customFormat="false" ht="12.75" hidden="false" customHeight="false" outlineLevel="0" collapsed="false">
      <c r="A4186" s="1" t="n">
        <v>37796.3749999899</v>
      </c>
      <c r="C4186" s="3" t="n">
        <v>10</v>
      </c>
      <c r="D4186" s="2" t="n">
        <v>182.8</v>
      </c>
      <c r="E4186" s="2" t="n">
        <v>-8</v>
      </c>
      <c r="F4186" s="2" t="n">
        <v>292480</v>
      </c>
      <c r="G4186" s="2" t="n">
        <v>0</v>
      </c>
      <c r="H4186" s="2" t="n">
        <v>23.5</v>
      </c>
      <c r="I4186" s="2" t="n">
        <v>-199.4</v>
      </c>
      <c r="J4186" s="2" t="n">
        <v>222.9</v>
      </c>
      <c r="K4186" s="2" t="n">
        <v>1600</v>
      </c>
      <c r="L4186" s="2" t="n">
        <v>0</v>
      </c>
      <c r="M4186" s="2" t="n">
        <v>1542.57531914894</v>
      </c>
      <c r="N4186" s="2" t="n">
        <v>1657.42487462387</v>
      </c>
    </row>
    <row r="4187" customFormat="false" ht="12.75" hidden="false" customHeight="false" outlineLevel="0" collapsed="false">
      <c r="A4187" s="1" t="n">
        <v>37796.4166666565</v>
      </c>
      <c r="C4187" s="3" t="n">
        <v>11</v>
      </c>
      <c r="D4187" s="2" t="n">
        <v>113.8</v>
      </c>
      <c r="E4187" s="2" t="n">
        <v>-3.6</v>
      </c>
      <c r="F4187" s="2" t="n">
        <v>182080</v>
      </c>
      <c r="G4187" s="2" t="n">
        <v>0</v>
      </c>
      <c r="H4187" s="2" t="n">
        <v>21.2</v>
      </c>
      <c r="I4187" s="2" t="n">
        <v>-132.5</v>
      </c>
      <c r="J4187" s="2" t="n">
        <v>153.7</v>
      </c>
      <c r="K4187" s="2" t="n">
        <v>1600</v>
      </c>
      <c r="L4187" s="2" t="n">
        <v>0</v>
      </c>
      <c r="M4187" s="2" t="n">
        <v>1562.52452830189</v>
      </c>
      <c r="N4187" s="2" t="n">
        <v>1637.47562264151</v>
      </c>
    </row>
    <row r="4188" customFormat="false" ht="12.75" hidden="false" customHeight="false" outlineLevel="0" collapsed="false">
      <c r="A4188" s="1" t="n">
        <v>37796.4583333232</v>
      </c>
      <c r="C4188" s="3" t="n">
        <v>12</v>
      </c>
      <c r="D4188" s="2" t="n">
        <v>261.3</v>
      </c>
      <c r="E4188" s="2" t="n">
        <v>0</v>
      </c>
      <c r="F4188" s="2" t="n">
        <v>505354.2</v>
      </c>
      <c r="G4188" s="2" t="n">
        <v>0</v>
      </c>
      <c r="H4188" s="2" t="n">
        <v>5.6</v>
      </c>
      <c r="I4188" s="2" t="n">
        <v>-268.1</v>
      </c>
      <c r="J4188" s="2" t="n">
        <v>273.7</v>
      </c>
      <c r="K4188" s="2" t="n">
        <v>1934</v>
      </c>
      <c r="L4188" s="2" t="n">
        <v>0</v>
      </c>
      <c r="M4188" s="2" t="n">
        <v>1934</v>
      </c>
      <c r="N4188" s="2" t="n">
        <v>1934</v>
      </c>
    </row>
    <row r="4189" customFormat="false" ht="12.75" hidden="false" customHeight="false" outlineLevel="0" collapsed="false">
      <c r="A4189" s="1" t="n">
        <v>37796.4999999898</v>
      </c>
      <c r="C4189" s="3" t="n">
        <v>13</v>
      </c>
      <c r="D4189" s="2" t="n">
        <v>269.4</v>
      </c>
      <c r="E4189" s="2" t="n">
        <v>-37.5</v>
      </c>
      <c r="F4189" s="2" t="n">
        <v>525060.6</v>
      </c>
      <c r="G4189" s="2" t="n">
        <v>0</v>
      </c>
      <c r="H4189" s="2" t="n">
        <v>7.9</v>
      </c>
      <c r="I4189" s="2" t="n">
        <v>-241</v>
      </c>
      <c r="J4189" s="2" t="n">
        <v>248.9</v>
      </c>
      <c r="K4189" s="2" t="n">
        <v>1949</v>
      </c>
      <c r="L4189" s="2" t="n">
        <v>0</v>
      </c>
      <c r="M4189" s="2" t="n">
        <v>1655.35949367089</v>
      </c>
      <c r="N4189" s="2" t="n">
        <v>2242.6420746888</v>
      </c>
    </row>
    <row r="4190" customFormat="false" ht="12.75" hidden="false" customHeight="false" outlineLevel="0" collapsed="false">
      <c r="A4190" s="1" t="n">
        <v>37796.5416666565</v>
      </c>
      <c r="C4190" s="3" t="n">
        <v>14</v>
      </c>
      <c r="D4190" s="2" t="n">
        <v>203.4</v>
      </c>
      <c r="E4190" s="2" t="n">
        <v>-3.8</v>
      </c>
      <c r="F4190" s="2" t="n">
        <v>396426.6</v>
      </c>
      <c r="G4190" s="2" t="n">
        <v>0</v>
      </c>
      <c r="H4190" s="2" t="n">
        <v>11.9</v>
      </c>
      <c r="I4190" s="2" t="n">
        <v>-212.6</v>
      </c>
      <c r="J4190" s="2" t="n">
        <v>224.5</v>
      </c>
      <c r="K4190" s="2" t="n">
        <v>1949</v>
      </c>
      <c r="L4190" s="2" t="n">
        <v>0</v>
      </c>
      <c r="M4190" s="2" t="n">
        <v>1916.01008403361</v>
      </c>
      <c r="N4190" s="2" t="n">
        <v>1981.98974600188</v>
      </c>
    </row>
    <row r="4191" customFormat="false" ht="12.75" hidden="false" customHeight="false" outlineLevel="0" collapsed="false">
      <c r="A4191" s="1" t="n">
        <v>37796.5833333232</v>
      </c>
      <c r="C4191" s="3" t="n">
        <v>15</v>
      </c>
      <c r="D4191" s="2" t="n">
        <v>157.9</v>
      </c>
      <c r="E4191" s="2" t="n">
        <v>-1.1</v>
      </c>
      <c r="F4191" s="2" t="n">
        <v>205270</v>
      </c>
      <c r="G4191" s="2" t="n">
        <v>0</v>
      </c>
      <c r="H4191" s="2" t="n">
        <v>12.6</v>
      </c>
      <c r="I4191" s="2" t="n">
        <v>-170.6</v>
      </c>
      <c r="J4191" s="2" t="n">
        <v>183.2</v>
      </c>
      <c r="K4191" s="2" t="n">
        <v>1300</v>
      </c>
      <c r="L4191" s="2" t="n">
        <v>0</v>
      </c>
      <c r="M4191" s="2" t="n">
        <v>1292.19365079365</v>
      </c>
      <c r="N4191" s="2" t="n">
        <v>1307.80562719812</v>
      </c>
    </row>
    <row r="4192" customFormat="false" ht="12.75" hidden="false" customHeight="false" outlineLevel="0" collapsed="false">
      <c r="A4192" s="1" t="n">
        <v>37796.6249999898</v>
      </c>
      <c r="C4192" s="3" t="n">
        <v>16</v>
      </c>
      <c r="D4192" s="2" t="n">
        <v>195.2</v>
      </c>
      <c r="E4192" s="2" t="n">
        <v>0</v>
      </c>
      <c r="F4192" s="2" t="n">
        <v>253760</v>
      </c>
      <c r="G4192" s="2" t="n">
        <v>0</v>
      </c>
      <c r="H4192" s="2" t="n">
        <v>15.6</v>
      </c>
      <c r="I4192" s="2" t="n">
        <v>-211.9</v>
      </c>
      <c r="J4192" s="2" t="n">
        <v>227.5</v>
      </c>
      <c r="K4192" s="2" t="n">
        <v>1300</v>
      </c>
      <c r="L4192" s="2" t="n">
        <v>0</v>
      </c>
      <c r="M4192" s="2" t="n">
        <v>1300</v>
      </c>
      <c r="N4192" s="2" t="n">
        <v>1300</v>
      </c>
    </row>
    <row r="4193" customFormat="false" ht="12.75" hidden="false" customHeight="false" outlineLevel="0" collapsed="false">
      <c r="A4193" s="1" t="n">
        <v>37796.6666666565</v>
      </c>
      <c r="C4193" s="3" t="n">
        <v>17</v>
      </c>
      <c r="D4193" s="2" t="n">
        <v>215.5</v>
      </c>
      <c r="E4193" s="2" t="n">
        <v>0</v>
      </c>
      <c r="F4193" s="2" t="n">
        <v>419794</v>
      </c>
      <c r="G4193" s="2" t="n">
        <v>0</v>
      </c>
      <c r="H4193" s="2" t="n">
        <v>13.8</v>
      </c>
      <c r="I4193" s="2" t="n">
        <v>-230.2</v>
      </c>
      <c r="J4193" s="2" t="n">
        <v>244</v>
      </c>
      <c r="K4193" s="2" t="n">
        <v>1948</v>
      </c>
      <c r="L4193" s="2" t="n">
        <v>0</v>
      </c>
      <c r="M4193" s="2" t="n">
        <v>1948</v>
      </c>
      <c r="N4193" s="2" t="n">
        <v>1948</v>
      </c>
    </row>
    <row r="4194" customFormat="false" ht="12.75" hidden="false" customHeight="false" outlineLevel="0" collapsed="false">
      <c r="A4194" s="1" t="n">
        <v>37796.7083333232</v>
      </c>
      <c r="C4194" s="3" t="n">
        <v>18</v>
      </c>
      <c r="D4194" s="2" t="n">
        <v>54.6</v>
      </c>
      <c r="E4194" s="2" t="n">
        <v>-19.2</v>
      </c>
      <c r="F4194" s="2" t="n">
        <v>97570.2</v>
      </c>
      <c r="G4194" s="2" t="n">
        <v>0</v>
      </c>
      <c r="H4194" s="2" t="n">
        <v>46.1</v>
      </c>
      <c r="I4194" s="2" t="n">
        <v>-82.5</v>
      </c>
      <c r="J4194" s="2" t="n">
        <v>128.6</v>
      </c>
      <c r="K4194" s="2" t="n">
        <v>1787</v>
      </c>
      <c r="L4194" s="2" t="n">
        <v>0</v>
      </c>
      <c r="M4194" s="2" t="n">
        <v>1520.20043383948</v>
      </c>
      <c r="N4194" s="2" t="n">
        <v>2053.79927272727</v>
      </c>
    </row>
    <row r="4195" customFormat="false" ht="12.75" hidden="false" customHeight="false" outlineLevel="0" collapsed="false">
      <c r="A4195" s="1" t="n">
        <v>37796.7499999898</v>
      </c>
      <c r="C4195" s="3" t="n">
        <v>19</v>
      </c>
      <c r="D4195" s="2" t="n">
        <v>126.6</v>
      </c>
      <c r="E4195" s="2" t="n">
        <v>-1.3</v>
      </c>
      <c r="F4195" s="2" t="n">
        <v>164580</v>
      </c>
      <c r="G4195" s="2" t="n">
        <v>0</v>
      </c>
      <c r="H4195" s="2" t="n">
        <v>12.4</v>
      </c>
      <c r="I4195" s="2" t="n">
        <v>-138.9</v>
      </c>
      <c r="J4195" s="2" t="n">
        <v>151.3</v>
      </c>
      <c r="K4195" s="2" t="n">
        <v>1300</v>
      </c>
      <c r="L4195" s="2" t="n">
        <v>0</v>
      </c>
      <c r="M4195" s="2" t="n">
        <v>1288.82983870968</v>
      </c>
      <c r="N4195" s="2" t="n">
        <v>1311.16983441325</v>
      </c>
    </row>
    <row r="4196" customFormat="false" ht="12.75" hidden="false" customHeight="false" outlineLevel="0" collapsed="false">
      <c r="A4196" s="1" t="n">
        <v>37796.7916666565</v>
      </c>
      <c r="C4196" s="3" t="n">
        <v>20</v>
      </c>
      <c r="D4196" s="2" t="n">
        <v>109.1</v>
      </c>
      <c r="E4196" s="2" t="n">
        <v>-3.6</v>
      </c>
      <c r="F4196" s="2" t="n">
        <v>141830</v>
      </c>
      <c r="G4196" s="2" t="n">
        <v>0</v>
      </c>
      <c r="H4196" s="2" t="n">
        <v>28.8</v>
      </c>
      <c r="I4196" s="2" t="n">
        <v>-135.3</v>
      </c>
      <c r="J4196" s="2" t="n">
        <v>164.1</v>
      </c>
      <c r="K4196" s="2" t="n">
        <v>1300</v>
      </c>
      <c r="L4196" s="2" t="n">
        <v>0</v>
      </c>
      <c r="M4196" s="2" t="n">
        <v>1271.48090277778</v>
      </c>
      <c r="N4196" s="2" t="n">
        <v>1328.5192165558</v>
      </c>
    </row>
    <row r="4197" customFormat="false" ht="12.75" hidden="false" customHeight="false" outlineLevel="0" collapsed="false">
      <c r="A4197" s="1" t="n">
        <v>37796.8333333232</v>
      </c>
      <c r="C4197" s="3" t="n">
        <v>21</v>
      </c>
      <c r="D4197" s="2" t="n">
        <v>48.4</v>
      </c>
      <c r="E4197" s="2" t="n">
        <v>-21.6</v>
      </c>
      <c r="F4197" s="2" t="n">
        <v>62920</v>
      </c>
      <c r="G4197" s="2" t="n">
        <v>0</v>
      </c>
      <c r="H4197" s="2" t="n">
        <v>36.8</v>
      </c>
      <c r="I4197" s="2" t="n">
        <v>-64.9</v>
      </c>
      <c r="J4197" s="2" t="n">
        <v>101.7</v>
      </c>
      <c r="K4197" s="2" t="n">
        <v>1300</v>
      </c>
      <c r="L4197" s="2" t="n">
        <v>0</v>
      </c>
      <c r="M4197" s="2" t="n">
        <v>1023.89375</v>
      </c>
      <c r="N4197" s="2" t="n">
        <v>1576.1061633282</v>
      </c>
    </row>
    <row r="4198" customFormat="false" ht="12.75" hidden="false" customHeight="false" outlineLevel="0" collapsed="false">
      <c r="A4198" s="1" t="n">
        <v>37796.8749999898</v>
      </c>
      <c r="C4198" s="3" t="n">
        <v>22</v>
      </c>
      <c r="D4198" s="2" t="n">
        <v>103.3</v>
      </c>
      <c r="E4198" s="2" t="n">
        <v>-17.1</v>
      </c>
      <c r="F4198" s="2" t="n">
        <v>134290</v>
      </c>
      <c r="G4198" s="2" t="n">
        <v>0</v>
      </c>
      <c r="H4198" s="2" t="n">
        <v>16.9</v>
      </c>
      <c r="I4198" s="2" t="n">
        <v>-104.2</v>
      </c>
      <c r="J4198" s="2" t="n">
        <v>121.1</v>
      </c>
      <c r="K4198" s="2" t="n">
        <v>1300</v>
      </c>
      <c r="L4198" s="2" t="n">
        <v>0</v>
      </c>
      <c r="M4198" s="2" t="n">
        <v>1116.43313609467</v>
      </c>
      <c r="N4198" s="2" t="n">
        <v>1483.56737044146</v>
      </c>
    </row>
    <row r="4199" customFormat="false" ht="12.75" hidden="false" customHeight="false" outlineLevel="0" collapsed="false">
      <c r="A4199" s="1" t="n">
        <v>37796.9166666565</v>
      </c>
      <c r="C4199" s="3" t="n">
        <v>23</v>
      </c>
      <c r="D4199" s="2" t="n">
        <v>164.2</v>
      </c>
      <c r="E4199" s="2" t="n">
        <v>-10.1</v>
      </c>
      <c r="F4199" s="2" t="n">
        <v>213460</v>
      </c>
      <c r="G4199" s="2" t="n">
        <v>0</v>
      </c>
      <c r="H4199" s="2" t="n">
        <v>19</v>
      </c>
      <c r="I4199" s="2" t="n">
        <v>-174.4</v>
      </c>
      <c r="J4199" s="2" t="n">
        <v>193.4</v>
      </c>
      <c r="K4199" s="2" t="n">
        <v>1300</v>
      </c>
      <c r="L4199" s="2" t="n">
        <v>0</v>
      </c>
      <c r="M4199" s="2" t="n">
        <v>1232.11052631579</v>
      </c>
      <c r="N4199" s="2" t="n">
        <v>1367.89048165138</v>
      </c>
    </row>
    <row r="4200" customFormat="false" ht="12.75" hidden="false" customHeight="false" outlineLevel="0" collapsed="false">
      <c r="A4200" s="1" t="n">
        <v>37796.9583333232</v>
      </c>
      <c r="C4200" s="3" t="n">
        <v>24</v>
      </c>
      <c r="D4200" s="2" t="n">
        <v>123.6</v>
      </c>
      <c r="E4200" s="2" t="n">
        <v>-11.1</v>
      </c>
      <c r="F4200" s="2" t="n">
        <v>160680</v>
      </c>
      <c r="G4200" s="2" t="n">
        <v>0</v>
      </c>
      <c r="H4200" s="2" t="n">
        <v>7.5</v>
      </c>
      <c r="I4200" s="2" t="n">
        <v>-121</v>
      </c>
      <c r="J4200" s="2" t="n">
        <v>128.5</v>
      </c>
      <c r="K4200" s="2" t="n">
        <v>1300</v>
      </c>
      <c r="L4200" s="2" t="n">
        <v>0</v>
      </c>
      <c r="M4200" s="2" t="n">
        <v>1187.704</v>
      </c>
      <c r="N4200" s="2" t="n">
        <v>1412.29570247934</v>
      </c>
    </row>
    <row r="4201" customFormat="false" ht="12.75" hidden="false" customHeight="false" outlineLevel="0" collapsed="false">
      <c r="A4201" s="1" t="n">
        <v>37796.9999999898</v>
      </c>
      <c r="C4201" s="3" t="n">
        <v>1</v>
      </c>
      <c r="D4201" s="2" t="n">
        <v>172.4</v>
      </c>
      <c r="E4201" s="2" t="n">
        <v>-23.5</v>
      </c>
      <c r="F4201" s="2" t="n">
        <v>224120</v>
      </c>
      <c r="G4201" s="2" t="n">
        <v>0</v>
      </c>
      <c r="H4201" s="2" t="n">
        <v>2.7</v>
      </c>
      <c r="I4201" s="2" t="n">
        <v>-152.6</v>
      </c>
      <c r="J4201" s="2" t="n">
        <v>155.3</v>
      </c>
      <c r="K4201" s="2" t="n">
        <v>1300</v>
      </c>
      <c r="L4201" s="2" t="n">
        <v>0</v>
      </c>
      <c r="M4201" s="2" t="n">
        <v>1103.28888888889</v>
      </c>
      <c r="N4201" s="2" t="n">
        <v>1496.71612057667</v>
      </c>
    </row>
    <row r="4202" customFormat="false" ht="12.75" hidden="false" customHeight="false" outlineLevel="0" collapsed="false">
      <c r="A4202" s="1" t="n">
        <v>37797.0416666565</v>
      </c>
      <c r="C4202" s="3" t="n">
        <v>2</v>
      </c>
      <c r="D4202" s="2" t="n">
        <v>119.3</v>
      </c>
      <c r="E4202" s="2" t="n">
        <v>-2.6</v>
      </c>
      <c r="F4202" s="2" t="n">
        <v>190880</v>
      </c>
      <c r="G4202" s="2" t="n">
        <v>0</v>
      </c>
      <c r="H4202" s="2" t="n">
        <v>1.6</v>
      </c>
      <c r="I4202" s="2" t="n">
        <v>-119.4</v>
      </c>
      <c r="J4202" s="2" t="n">
        <v>121</v>
      </c>
      <c r="K4202" s="2" t="n">
        <v>1600</v>
      </c>
      <c r="L4202" s="2" t="n">
        <v>0</v>
      </c>
      <c r="M4202" s="2" t="n">
        <v>1565.61875</v>
      </c>
      <c r="N4202" s="2" t="n">
        <v>1634.38015075377</v>
      </c>
    </row>
    <row r="4203" customFormat="false" ht="12.75" hidden="false" customHeight="false" outlineLevel="0" collapsed="false">
      <c r="A4203" s="1" t="n">
        <v>37797.0833333231</v>
      </c>
      <c r="C4203" s="3" t="n">
        <v>3</v>
      </c>
      <c r="D4203" s="2" t="n">
        <v>106.8</v>
      </c>
      <c r="E4203" s="2" t="n">
        <v>-8.6</v>
      </c>
      <c r="F4203" s="2" t="n">
        <v>85546.8</v>
      </c>
      <c r="G4203" s="2" t="n">
        <v>0</v>
      </c>
      <c r="H4203" s="2" t="n">
        <v>3.4</v>
      </c>
      <c r="I4203" s="2" t="n">
        <v>-102.8</v>
      </c>
      <c r="J4203" s="2" t="n">
        <v>106.2</v>
      </c>
      <c r="K4203" s="2" t="n">
        <v>801</v>
      </c>
      <c r="L4203" s="2" t="n">
        <v>0</v>
      </c>
      <c r="M4203" s="2" t="n">
        <v>736.135294117647</v>
      </c>
      <c r="N4203" s="2" t="n">
        <v>865.86439688716</v>
      </c>
    </row>
    <row r="4204" customFormat="false" ht="12.75" hidden="false" customHeight="false" outlineLevel="0" collapsed="false">
      <c r="A4204" s="1" t="n">
        <v>37797.1249999898</v>
      </c>
      <c r="C4204" s="3" t="n">
        <v>4</v>
      </c>
      <c r="D4204" s="2" t="n">
        <v>88</v>
      </c>
      <c r="E4204" s="2" t="n">
        <v>-11.4</v>
      </c>
      <c r="F4204" s="2" t="n">
        <v>70488</v>
      </c>
      <c r="G4204" s="2" t="n">
        <v>0</v>
      </c>
      <c r="H4204" s="2" t="n">
        <v>8.3</v>
      </c>
      <c r="I4204" s="2" t="n">
        <v>-86.1</v>
      </c>
      <c r="J4204" s="2" t="n">
        <v>94.4</v>
      </c>
      <c r="K4204" s="2" t="n">
        <v>801</v>
      </c>
      <c r="L4204" s="2" t="n">
        <v>0</v>
      </c>
      <c r="M4204" s="2" t="n">
        <v>704.268674698795</v>
      </c>
      <c r="N4204" s="2" t="n">
        <v>897.730894308943</v>
      </c>
    </row>
    <row r="4205" customFormat="false" ht="12.75" hidden="false" customHeight="false" outlineLevel="0" collapsed="false">
      <c r="A4205" s="1" t="n">
        <v>37797.1666666565</v>
      </c>
      <c r="C4205" s="3" t="n">
        <v>5</v>
      </c>
      <c r="D4205" s="2" t="n">
        <v>59.6</v>
      </c>
      <c r="E4205" s="2" t="n">
        <v>-12.9</v>
      </c>
      <c r="F4205" s="2" t="n">
        <v>47739.6</v>
      </c>
      <c r="G4205" s="2" t="n">
        <v>0</v>
      </c>
      <c r="H4205" s="2" t="n">
        <v>23.2</v>
      </c>
      <c r="I4205" s="2" t="n">
        <v>-71</v>
      </c>
      <c r="J4205" s="2" t="n">
        <v>94.2</v>
      </c>
      <c r="K4205" s="2" t="n">
        <v>801</v>
      </c>
      <c r="L4205" s="2" t="n">
        <v>0</v>
      </c>
      <c r="M4205" s="2" t="n">
        <v>691.308620689655</v>
      </c>
      <c r="N4205" s="2" t="n">
        <v>910.690985915493</v>
      </c>
    </row>
    <row r="4206" customFormat="false" ht="12.75" hidden="false" customHeight="false" outlineLevel="0" collapsed="false">
      <c r="A4206" s="1" t="n">
        <v>37797.2083333231</v>
      </c>
      <c r="C4206" s="3" t="n">
        <v>6</v>
      </c>
      <c r="D4206" s="2" t="n">
        <v>115.2</v>
      </c>
      <c r="E4206" s="2" t="n">
        <v>-60.3</v>
      </c>
      <c r="F4206" s="2" t="n">
        <v>184320</v>
      </c>
      <c r="G4206" s="2" t="n">
        <v>0</v>
      </c>
      <c r="H4206" s="2" t="n">
        <v>26.1</v>
      </c>
      <c r="I4206" s="2" t="n">
        <v>-82.1</v>
      </c>
      <c r="J4206" s="2" t="n">
        <v>108.2</v>
      </c>
      <c r="K4206" s="2" t="n">
        <v>1600</v>
      </c>
      <c r="L4206" s="2" t="n">
        <v>0</v>
      </c>
      <c r="M4206" s="2" t="n">
        <v>708.317624521073</v>
      </c>
      <c r="N4206" s="2" t="n">
        <v>2491.68197320341</v>
      </c>
    </row>
    <row r="4207" customFormat="false" ht="12.75" hidden="false" customHeight="false" outlineLevel="0" collapsed="false">
      <c r="A4207" s="1" t="n">
        <v>37797.2499999898</v>
      </c>
      <c r="C4207" s="3" t="n">
        <v>7</v>
      </c>
      <c r="D4207" s="2" t="n">
        <v>134.9</v>
      </c>
      <c r="E4207" s="2" t="n">
        <v>-15</v>
      </c>
      <c r="F4207" s="2" t="n">
        <v>254556.3</v>
      </c>
      <c r="G4207" s="2" t="n">
        <v>0</v>
      </c>
      <c r="H4207" s="2" t="n">
        <v>10.9</v>
      </c>
      <c r="I4207" s="2" t="n">
        <v>-131.7</v>
      </c>
      <c r="J4207" s="2" t="n">
        <v>142.6</v>
      </c>
      <c r="K4207" s="2" t="n">
        <v>1887</v>
      </c>
      <c r="L4207" s="2" t="n">
        <v>0</v>
      </c>
      <c r="M4207" s="2" t="n">
        <v>1688.50733944954</v>
      </c>
      <c r="N4207" s="2" t="n">
        <v>2085.49225512529</v>
      </c>
    </row>
    <row r="4208" customFormat="false" ht="12.75" hidden="false" customHeight="false" outlineLevel="0" collapsed="false">
      <c r="A4208" s="1" t="n">
        <v>37797.2916666565</v>
      </c>
      <c r="C4208" s="3" t="n">
        <v>8</v>
      </c>
      <c r="D4208" s="2" t="n">
        <v>71.3</v>
      </c>
      <c r="E4208" s="2" t="n">
        <v>-9.5</v>
      </c>
      <c r="F4208" s="2" t="n">
        <v>137894.2</v>
      </c>
      <c r="G4208" s="2" t="n">
        <v>0</v>
      </c>
      <c r="H4208" s="2" t="n">
        <v>50.1</v>
      </c>
      <c r="I4208" s="2" t="n">
        <v>-113</v>
      </c>
      <c r="J4208" s="2" t="n">
        <v>163.1</v>
      </c>
      <c r="K4208" s="2" t="n">
        <v>1934</v>
      </c>
      <c r="L4208" s="2" t="n">
        <v>0</v>
      </c>
      <c r="M4208" s="2" t="n">
        <v>1821.35129740519</v>
      </c>
      <c r="N4208" s="2" t="n">
        <v>2046.64867256637</v>
      </c>
    </row>
    <row r="4209" customFormat="false" ht="12.75" hidden="false" customHeight="false" outlineLevel="0" collapsed="false">
      <c r="A4209" s="1" t="n">
        <v>37797.3333333231</v>
      </c>
      <c r="C4209" s="3" t="n">
        <v>9</v>
      </c>
      <c r="D4209" s="2" t="n">
        <v>55.9</v>
      </c>
      <c r="E4209" s="2" t="n">
        <v>-10.5</v>
      </c>
      <c r="F4209" s="2" t="n">
        <v>89440</v>
      </c>
      <c r="G4209" s="2" t="n">
        <v>0</v>
      </c>
      <c r="H4209" s="2" t="n">
        <v>37.8</v>
      </c>
      <c r="I4209" s="2" t="n">
        <v>-84.2</v>
      </c>
      <c r="J4209" s="2" t="n">
        <v>122</v>
      </c>
      <c r="K4209" s="2" t="n">
        <v>1600</v>
      </c>
      <c r="L4209" s="2" t="n">
        <v>0</v>
      </c>
      <c r="M4209" s="2" t="n">
        <v>1462.29470899471</v>
      </c>
      <c r="N4209" s="2" t="n">
        <v>1737.70475059382</v>
      </c>
    </row>
    <row r="4210" customFormat="false" ht="12.75" hidden="false" customHeight="false" outlineLevel="0" collapsed="false">
      <c r="A4210" s="1" t="n">
        <v>37797.3749999898</v>
      </c>
      <c r="C4210" s="3" t="n">
        <v>10</v>
      </c>
      <c r="D4210" s="2" t="n">
        <v>89.7</v>
      </c>
      <c r="E4210" s="2" t="n">
        <v>-48.8</v>
      </c>
      <c r="F4210" s="2" t="n">
        <v>116610</v>
      </c>
      <c r="G4210" s="2" t="n">
        <v>0</v>
      </c>
      <c r="H4210" s="2" t="n">
        <v>56.1</v>
      </c>
      <c r="I4210" s="2" t="n">
        <v>-98.2</v>
      </c>
      <c r="J4210" s="2" t="n">
        <v>154.3</v>
      </c>
      <c r="K4210" s="2" t="n">
        <v>1300</v>
      </c>
      <c r="L4210" s="2" t="n">
        <v>0</v>
      </c>
      <c r="M4210" s="2" t="n">
        <v>888.852941176471</v>
      </c>
      <c r="N4210" s="2" t="n">
        <v>1711.14714867617</v>
      </c>
    </row>
    <row r="4211" customFormat="false" ht="12.75" hidden="false" customHeight="false" outlineLevel="0" collapsed="false">
      <c r="A4211" s="1" t="n">
        <v>37797.4166666565</v>
      </c>
      <c r="C4211" s="3" t="n">
        <v>11</v>
      </c>
      <c r="D4211" s="2" t="n">
        <v>92.5</v>
      </c>
      <c r="E4211" s="2" t="n">
        <v>-38.8</v>
      </c>
      <c r="F4211" s="2" t="n">
        <v>120250</v>
      </c>
      <c r="G4211" s="2" t="n">
        <v>0</v>
      </c>
      <c r="H4211" s="2" t="n">
        <v>53.9</v>
      </c>
      <c r="I4211" s="2" t="n">
        <v>-108.4</v>
      </c>
      <c r="J4211" s="2" t="n">
        <v>162.3</v>
      </c>
      <c r="K4211" s="2" t="n">
        <v>1300</v>
      </c>
      <c r="L4211" s="2" t="n">
        <v>0</v>
      </c>
      <c r="M4211" s="2" t="n">
        <v>989.217625231911</v>
      </c>
      <c r="N4211" s="2" t="n">
        <v>1610.78256457565</v>
      </c>
    </row>
    <row r="4212" customFormat="false" ht="12.75" hidden="false" customHeight="false" outlineLevel="0" collapsed="false">
      <c r="A4212" s="1" t="n">
        <v>37797.4583333231</v>
      </c>
      <c r="C4212" s="3" t="n">
        <v>12</v>
      </c>
      <c r="D4212" s="2" t="n">
        <v>137.1</v>
      </c>
      <c r="E4212" s="2" t="n">
        <v>-35.2</v>
      </c>
      <c r="F4212" s="2" t="n">
        <v>178230</v>
      </c>
      <c r="G4212" s="2" t="n">
        <v>0</v>
      </c>
      <c r="H4212" s="2" t="n">
        <v>35.7</v>
      </c>
      <c r="I4212" s="2" t="n">
        <v>-138.6</v>
      </c>
      <c r="J4212" s="2" t="n">
        <v>174.3</v>
      </c>
      <c r="K4212" s="2" t="n">
        <v>1300</v>
      </c>
      <c r="L4212" s="2" t="n">
        <v>0</v>
      </c>
      <c r="M4212" s="2" t="n">
        <v>1037.46442577031</v>
      </c>
      <c r="N4212" s="2" t="n">
        <v>1562.53593073593</v>
      </c>
    </row>
    <row r="4213" customFormat="false" ht="12.75" hidden="false" customHeight="false" outlineLevel="0" collapsed="false">
      <c r="A4213" s="1" t="n">
        <v>37797.4999999898</v>
      </c>
      <c r="C4213" s="3" t="n">
        <v>13</v>
      </c>
      <c r="D4213" s="2" t="n">
        <v>169.9</v>
      </c>
      <c r="E4213" s="2" t="n">
        <v>-32.8</v>
      </c>
      <c r="F4213" s="2" t="n">
        <v>220870</v>
      </c>
      <c r="G4213" s="2" t="n">
        <v>0</v>
      </c>
      <c r="H4213" s="2" t="n">
        <v>38.6</v>
      </c>
      <c r="I4213" s="2" t="n">
        <v>-176.7</v>
      </c>
      <c r="J4213" s="2" t="n">
        <v>215.3</v>
      </c>
      <c r="K4213" s="2" t="n">
        <v>1300</v>
      </c>
      <c r="L4213" s="2" t="n">
        <v>0</v>
      </c>
      <c r="M4213" s="2" t="n">
        <v>1101.95103626943</v>
      </c>
      <c r="N4213" s="2" t="n">
        <v>1498.0492925863</v>
      </c>
    </row>
    <row r="4214" customFormat="false" ht="12.75" hidden="false" customHeight="false" outlineLevel="0" collapsed="false">
      <c r="A4214" s="1" t="n">
        <v>37797.5416666565</v>
      </c>
      <c r="C4214" s="3" t="n">
        <v>14</v>
      </c>
      <c r="D4214" s="2" t="n">
        <v>111.3</v>
      </c>
      <c r="E4214" s="2" t="n">
        <v>-40.7</v>
      </c>
      <c r="F4214" s="2" t="n">
        <v>144690</v>
      </c>
      <c r="G4214" s="2" t="n">
        <v>0</v>
      </c>
      <c r="H4214" s="2" t="n">
        <v>28.1</v>
      </c>
      <c r="I4214" s="2" t="n">
        <v>-99.5</v>
      </c>
      <c r="J4214" s="2" t="n">
        <v>127.6</v>
      </c>
      <c r="K4214" s="2" t="n">
        <v>1300</v>
      </c>
      <c r="L4214" s="2" t="n">
        <v>0</v>
      </c>
      <c r="M4214" s="2" t="n">
        <v>885.344839857651</v>
      </c>
      <c r="N4214" s="2" t="n">
        <v>1714.6551758794</v>
      </c>
    </row>
    <row r="4215" customFormat="false" ht="12.75" hidden="false" customHeight="false" outlineLevel="0" collapsed="false">
      <c r="A4215" s="1" t="n">
        <v>37797.5833333231</v>
      </c>
      <c r="C4215" s="3" t="n">
        <v>15</v>
      </c>
      <c r="D4215" s="2" t="n">
        <v>86.5</v>
      </c>
      <c r="E4215" s="2" t="n">
        <v>0</v>
      </c>
      <c r="F4215" s="2" t="n">
        <v>112450</v>
      </c>
      <c r="G4215" s="2" t="n">
        <v>0</v>
      </c>
      <c r="H4215" s="2" t="n">
        <v>24.1</v>
      </c>
      <c r="I4215" s="2" t="n">
        <v>-111.5</v>
      </c>
      <c r="J4215" s="2" t="n">
        <v>135.6</v>
      </c>
      <c r="K4215" s="2" t="n">
        <v>1300</v>
      </c>
      <c r="L4215" s="2" t="n">
        <v>0</v>
      </c>
      <c r="M4215" s="2" t="n">
        <v>1300</v>
      </c>
      <c r="N4215" s="2" t="n">
        <v>1300</v>
      </c>
    </row>
    <row r="4216" customFormat="false" ht="12.75" hidden="false" customHeight="false" outlineLevel="0" collapsed="false">
      <c r="A4216" s="1" t="n">
        <v>37797.6249999898</v>
      </c>
      <c r="C4216" s="3" t="n">
        <v>16</v>
      </c>
      <c r="D4216" s="2" t="n">
        <v>51.5</v>
      </c>
      <c r="E4216" s="2" t="n">
        <v>-0.8</v>
      </c>
      <c r="F4216" s="2" t="n">
        <v>66950</v>
      </c>
      <c r="G4216" s="2" t="n">
        <v>0</v>
      </c>
      <c r="H4216" s="2" t="n">
        <v>30</v>
      </c>
      <c r="I4216" s="2" t="n">
        <v>-81.8</v>
      </c>
      <c r="J4216" s="2" t="n">
        <v>111.8</v>
      </c>
      <c r="K4216" s="2" t="n">
        <v>1300</v>
      </c>
      <c r="L4216" s="2" t="n">
        <v>0</v>
      </c>
      <c r="M4216" s="2" t="n">
        <v>1290.69766666667</v>
      </c>
      <c r="N4216" s="2" t="n">
        <v>1309.30232273839</v>
      </c>
    </row>
    <row r="4217" customFormat="false" ht="12.75" hidden="false" customHeight="false" outlineLevel="0" collapsed="false">
      <c r="A4217" s="1" t="n">
        <v>37797.6666666564</v>
      </c>
      <c r="C4217" s="3" t="n">
        <v>17</v>
      </c>
      <c r="D4217" s="2" t="n">
        <v>59</v>
      </c>
      <c r="E4217" s="2" t="n">
        <v>-0.6</v>
      </c>
      <c r="F4217" s="2" t="n">
        <v>76700</v>
      </c>
      <c r="G4217" s="2" t="n">
        <v>0</v>
      </c>
      <c r="H4217" s="2" t="n">
        <v>28</v>
      </c>
      <c r="I4217" s="2" t="n">
        <v>-87.6</v>
      </c>
      <c r="J4217" s="2" t="n">
        <v>115.6</v>
      </c>
      <c r="K4217" s="2" t="n">
        <v>1300</v>
      </c>
      <c r="L4217" s="2" t="n">
        <v>0</v>
      </c>
      <c r="M4217" s="2" t="n">
        <v>1293.2525</v>
      </c>
      <c r="N4217" s="2" t="n">
        <v>1306.74737442922</v>
      </c>
    </row>
    <row r="4218" customFormat="false" ht="12.75" hidden="false" customHeight="false" outlineLevel="0" collapsed="false">
      <c r="A4218" s="1" t="n">
        <v>37797.7083333231</v>
      </c>
      <c r="C4218" s="3" t="n">
        <v>18</v>
      </c>
      <c r="D4218" s="2" t="n">
        <v>12.1</v>
      </c>
      <c r="E4218" s="2" t="n">
        <v>-33.4</v>
      </c>
      <c r="F4218" s="2" t="n">
        <v>15730</v>
      </c>
      <c r="G4218" s="2" t="n">
        <v>0</v>
      </c>
      <c r="H4218" s="2" t="n">
        <v>65.9</v>
      </c>
      <c r="I4218" s="2" t="n">
        <v>-45.8</v>
      </c>
      <c r="J4218" s="2" t="n">
        <v>111.7</v>
      </c>
      <c r="K4218" s="2" t="n">
        <v>1300</v>
      </c>
      <c r="L4218" s="2" t="n">
        <v>0</v>
      </c>
      <c r="M4218" s="2" t="n">
        <v>-140.823520485584</v>
      </c>
      <c r="N4218" s="2" t="n">
        <v>140.823799126638</v>
      </c>
    </row>
    <row r="4219" customFormat="false" ht="12.75" hidden="false" customHeight="false" outlineLevel="0" collapsed="false">
      <c r="A4219" s="1" t="n">
        <v>37797.7499999898</v>
      </c>
      <c r="C4219" s="3" t="n">
        <v>19</v>
      </c>
      <c r="D4219" s="2" t="n">
        <v>17.8</v>
      </c>
      <c r="E4219" s="2" t="n">
        <v>-43.3</v>
      </c>
      <c r="F4219" s="2" t="n">
        <v>23140</v>
      </c>
      <c r="G4219" s="2" t="n">
        <v>0</v>
      </c>
      <c r="H4219" s="2" t="n">
        <v>79</v>
      </c>
      <c r="I4219" s="2" t="n">
        <v>-54.5</v>
      </c>
      <c r="J4219" s="2" t="n">
        <v>133.5</v>
      </c>
      <c r="K4219" s="2" t="n">
        <v>1300</v>
      </c>
      <c r="L4219" s="2" t="n">
        <v>0</v>
      </c>
      <c r="M4219" s="2" t="n">
        <v>-173.333291139241</v>
      </c>
      <c r="N4219" s="2" t="n">
        <v>173.333394495413</v>
      </c>
    </row>
    <row r="4220" customFormat="false" ht="12.75" hidden="false" customHeight="false" outlineLevel="0" collapsed="false">
      <c r="A4220" s="1" t="n">
        <v>37797.7916666564</v>
      </c>
      <c r="C4220" s="3" t="n">
        <v>20</v>
      </c>
      <c r="D4220" s="2" t="n">
        <v>5.7</v>
      </c>
      <c r="E4220" s="2" t="n">
        <v>-33.2</v>
      </c>
      <c r="F4220" s="2" t="n">
        <v>7410</v>
      </c>
      <c r="G4220" s="2" t="n">
        <v>0</v>
      </c>
      <c r="H4220" s="2" t="n">
        <v>104.9</v>
      </c>
      <c r="I4220" s="2" t="n">
        <v>-78.3</v>
      </c>
      <c r="J4220" s="2" t="n">
        <v>183.2</v>
      </c>
      <c r="K4220" s="2" t="n">
        <v>1300</v>
      </c>
      <c r="L4220" s="2" t="n">
        <v>0</v>
      </c>
      <c r="M4220" s="2" t="n">
        <v>-40.447664442326</v>
      </c>
      <c r="N4220" s="2" t="n">
        <v>40.4475095785441</v>
      </c>
    </row>
    <row r="4221" customFormat="false" ht="12.75" hidden="false" customHeight="false" outlineLevel="0" collapsed="false">
      <c r="A4221" s="1" t="n">
        <v>37797.8333333231</v>
      </c>
      <c r="C4221" s="3" t="n">
        <v>21</v>
      </c>
      <c r="D4221" s="2" t="n">
        <v>9.5</v>
      </c>
      <c r="E4221" s="2" t="n">
        <v>-19.7</v>
      </c>
      <c r="F4221" s="2" t="n">
        <v>12350</v>
      </c>
      <c r="G4221" s="2" t="n">
        <v>0</v>
      </c>
      <c r="H4221" s="2" t="n">
        <v>75.5</v>
      </c>
      <c r="I4221" s="2" t="n">
        <v>-66.4</v>
      </c>
      <c r="J4221" s="2" t="n">
        <v>141.9</v>
      </c>
      <c r="K4221" s="2" t="n">
        <v>1300</v>
      </c>
      <c r="L4221" s="2" t="n">
        <v>0</v>
      </c>
      <c r="M4221" s="2" t="n">
        <v>-87.0331125827815</v>
      </c>
      <c r="N4221" s="2" t="n">
        <v>87.0331325301205</v>
      </c>
    </row>
    <row r="4222" customFormat="false" ht="12.75" hidden="false" customHeight="false" outlineLevel="0" collapsed="false">
      <c r="A4222" s="1" t="n">
        <v>37797.8749999898</v>
      </c>
      <c r="C4222" s="3" t="n">
        <v>22</v>
      </c>
      <c r="D4222" s="2" t="n">
        <v>44.2</v>
      </c>
      <c r="E4222" s="2" t="n">
        <v>-11.9</v>
      </c>
      <c r="F4222" s="2" t="n">
        <v>57460</v>
      </c>
      <c r="G4222" s="2" t="n">
        <v>0</v>
      </c>
      <c r="H4222" s="2" t="n">
        <v>55.8</v>
      </c>
      <c r="I4222" s="2" t="n">
        <v>-89.1</v>
      </c>
      <c r="J4222" s="2" t="n">
        <v>144.9</v>
      </c>
      <c r="K4222" s="2" t="n">
        <v>1300</v>
      </c>
      <c r="L4222" s="2" t="n">
        <v>0</v>
      </c>
      <c r="M4222" s="2" t="n">
        <v>1193.23691756272</v>
      </c>
      <c r="N4222" s="2" t="n">
        <v>1406.76341189675</v>
      </c>
    </row>
    <row r="4223" customFormat="false" ht="12.75" hidden="false" customHeight="false" outlineLevel="0" collapsed="false">
      <c r="A4223" s="1" t="n">
        <v>37797.9166666564</v>
      </c>
      <c r="C4223" s="3" t="n">
        <v>23</v>
      </c>
      <c r="D4223" s="2" t="n">
        <v>37.9</v>
      </c>
      <c r="E4223" s="2" t="n">
        <v>-11.1</v>
      </c>
      <c r="F4223" s="2" t="n">
        <v>49270</v>
      </c>
      <c r="G4223" s="2" t="n">
        <v>0</v>
      </c>
      <c r="H4223" s="2" t="n">
        <v>52.2</v>
      </c>
      <c r="I4223" s="2" t="n">
        <v>-80</v>
      </c>
      <c r="J4223" s="2" t="n">
        <v>132.2</v>
      </c>
      <c r="K4223" s="2" t="n">
        <v>1300</v>
      </c>
      <c r="L4223" s="2" t="n">
        <v>0</v>
      </c>
      <c r="M4223" s="2" t="n">
        <v>1190.84712643678</v>
      </c>
      <c r="N4223" s="2" t="n">
        <v>1409.15275</v>
      </c>
    </row>
    <row r="4224" customFormat="false" ht="12.75" hidden="false" customHeight="false" outlineLevel="0" collapsed="false">
      <c r="A4224" s="1" t="n">
        <v>37797.9583333231</v>
      </c>
      <c r="C4224" s="3" t="n">
        <v>24</v>
      </c>
      <c r="D4224" s="2" t="n">
        <v>56.7</v>
      </c>
      <c r="E4224" s="2" t="n">
        <v>-4.3</v>
      </c>
      <c r="F4224" s="2" t="n">
        <v>73710</v>
      </c>
      <c r="G4224" s="2" t="n">
        <v>0</v>
      </c>
      <c r="H4224" s="2" t="n">
        <v>19</v>
      </c>
      <c r="I4224" s="2" t="n">
        <v>-72.2</v>
      </c>
      <c r="J4224" s="2" t="n">
        <v>91.2</v>
      </c>
      <c r="K4224" s="2" t="n">
        <v>1300</v>
      </c>
      <c r="L4224" s="2" t="n">
        <v>0</v>
      </c>
      <c r="M4224" s="2" t="n">
        <v>1238.70631578947</v>
      </c>
      <c r="N4224" s="2" t="n">
        <v>1361.29390581717</v>
      </c>
    </row>
    <row r="4225" customFormat="false" ht="12.75" hidden="false" customHeight="false" outlineLevel="0" collapsed="false">
      <c r="A4225" s="1" t="n">
        <v>37797.9999999898</v>
      </c>
      <c r="C4225" s="3" t="n">
        <v>1</v>
      </c>
      <c r="D4225" s="2" t="n">
        <v>44</v>
      </c>
      <c r="E4225" s="2" t="n">
        <v>-5.4</v>
      </c>
      <c r="F4225" s="2" t="n">
        <v>35244</v>
      </c>
      <c r="G4225" s="2" t="n">
        <v>0</v>
      </c>
      <c r="H4225" s="2" t="n">
        <v>33.4</v>
      </c>
      <c r="I4225" s="2" t="n">
        <v>-72.9</v>
      </c>
      <c r="J4225" s="2" t="n">
        <v>106.3</v>
      </c>
      <c r="K4225" s="2" t="n">
        <v>801</v>
      </c>
      <c r="L4225" s="2" t="n">
        <v>0</v>
      </c>
      <c r="M4225" s="2" t="n">
        <v>760.309281437126</v>
      </c>
      <c r="N4225" s="2" t="n">
        <v>841.690397805213</v>
      </c>
    </row>
    <row r="4226" customFormat="false" ht="12.75" hidden="false" customHeight="false" outlineLevel="0" collapsed="false">
      <c r="A4226" s="1" t="n">
        <v>37798.0416666564</v>
      </c>
      <c r="C4226" s="3" t="n">
        <v>2</v>
      </c>
      <c r="D4226" s="2" t="n">
        <v>2.9</v>
      </c>
      <c r="E4226" s="2" t="n">
        <v>-138.6</v>
      </c>
      <c r="F4226" s="2" t="n">
        <v>3770</v>
      </c>
      <c r="G4226" s="2" t="n">
        <v>0</v>
      </c>
      <c r="H4226" s="2" t="n">
        <v>191.4</v>
      </c>
      <c r="I4226" s="2" t="n">
        <v>-56.6</v>
      </c>
      <c r="J4226" s="2" t="n">
        <v>248</v>
      </c>
      <c r="K4226" s="2" t="n">
        <v>1300</v>
      </c>
      <c r="L4226" s="2" t="n">
        <v>0</v>
      </c>
      <c r="M4226" s="2" t="n">
        <v>-15.2016196447231</v>
      </c>
      <c r="N4226" s="2" t="n">
        <v>15.2015901060071</v>
      </c>
    </row>
    <row r="4227" customFormat="false" ht="12.75" hidden="false" customHeight="false" outlineLevel="0" collapsed="false">
      <c r="A4227" s="1" t="n">
        <v>37798.0833333231</v>
      </c>
      <c r="C4227" s="3" t="n">
        <v>3</v>
      </c>
      <c r="D4227" s="2" t="n">
        <v>3.5</v>
      </c>
      <c r="E4227" s="2" t="n">
        <v>-106.7</v>
      </c>
      <c r="F4227" s="2" t="n">
        <v>4550</v>
      </c>
      <c r="G4227" s="2" t="n">
        <v>0</v>
      </c>
      <c r="H4227" s="2" t="n">
        <v>147.5</v>
      </c>
      <c r="I4227" s="2" t="n">
        <v>-45.4</v>
      </c>
      <c r="J4227" s="2" t="n">
        <v>192.9</v>
      </c>
      <c r="K4227" s="2" t="n">
        <v>1300</v>
      </c>
      <c r="L4227" s="2" t="n">
        <v>0</v>
      </c>
      <c r="M4227" s="2" t="n">
        <v>-23.5873220338983</v>
      </c>
      <c r="N4227" s="2" t="n">
        <v>23.5874449339207</v>
      </c>
    </row>
    <row r="4228" customFormat="false" ht="12.75" hidden="false" customHeight="false" outlineLevel="0" collapsed="false">
      <c r="A4228" s="1" t="n">
        <v>37798.1249999898</v>
      </c>
      <c r="C4228" s="3" t="n">
        <v>4</v>
      </c>
      <c r="D4228" s="2" t="n">
        <v>2</v>
      </c>
      <c r="E4228" s="2" t="n">
        <v>-44.8</v>
      </c>
      <c r="F4228" s="2" t="n">
        <v>2600</v>
      </c>
      <c r="G4228" s="2" t="n">
        <v>0</v>
      </c>
      <c r="H4228" s="2" t="n">
        <v>89.3</v>
      </c>
      <c r="I4228" s="2" t="n">
        <v>-47.5</v>
      </c>
      <c r="J4228" s="2" t="n">
        <v>136.8</v>
      </c>
      <c r="K4228" s="2" t="n">
        <v>1300</v>
      </c>
      <c r="L4228" s="2" t="n">
        <v>0</v>
      </c>
      <c r="M4228" s="2" t="n">
        <v>-19.0057110862262</v>
      </c>
      <c r="N4228" s="2" t="n">
        <v>19.0061052631579</v>
      </c>
    </row>
    <row r="4229" customFormat="false" ht="12.75" hidden="false" customHeight="false" outlineLevel="0" collapsed="false">
      <c r="A4229" s="1" t="n">
        <v>37798.1666666564</v>
      </c>
      <c r="C4229" s="3" t="n">
        <v>5</v>
      </c>
      <c r="D4229" s="2" t="n">
        <v>2.3</v>
      </c>
      <c r="E4229" s="2" t="n">
        <v>-28</v>
      </c>
      <c r="F4229" s="2" t="n">
        <v>2990</v>
      </c>
      <c r="G4229" s="2" t="n">
        <v>0</v>
      </c>
      <c r="H4229" s="2" t="n">
        <v>61</v>
      </c>
      <c r="I4229" s="2" t="n">
        <v>-36.6</v>
      </c>
      <c r="J4229" s="2" t="n">
        <v>97.6</v>
      </c>
      <c r="K4229" s="2" t="n">
        <v>1300</v>
      </c>
      <c r="L4229" s="2" t="n">
        <v>0</v>
      </c>
      <c r="M4229" s="2" t="n">
        <v>-30.6352459016393</v>
      </c>
      <c r="N4229" s="2" t="n">
        <v>30.6352459016393</v>
      </c>
    </row>
    <row r="4230" customFormat="false" ht="12.75" hidden="false" customHeight="false" outlineLevel="0" collapsed="false">
      <c r="A4230" s="1" t="n">
        <v>37798.2083333231</v>
      </c>
      <c r="C4230" s="3" t="n">
        <v>6</v>
      </c>
      <c r="D4230" s="2" t="n">
        <v>2.8</v>
      </c>
      <c r="E4230" s="2" t="n">
        <v>-28.3</v>
      </c>
      <c r="F4230" s="2" t="n">
        <v>3640</v>
      </c>
      <c r="G4230" s="2" t="n">
        <v>0</v>
      </c>
      <c r="H4230" s="2" t="n">
        <v>68.7</v>
      </c>
      <c r="I4230" s="2" t="n">
        <v>-44.2</v>
      </c>
      <c r="J4230" s="2" t="n">
        <v>112.9</v>
      </c>
      <c r="K4230" s="2" t="n">
        <v>1300</v>
      </c>
      <c r="L4230" s="2" t="n">
        <v>0</v>
      </c>
      <c r="M4230" s="2" t="n">
        <v>-32.2409024745269</v>
      </c>
      <c r="N4230" s="2" t="n">
        <v>32.2409502262443</v>
      </c>
    </row>
    <row r="4231" customFormat="false" ht="12.75" hidden="false" customHeight="false" outlineLevel="0" collapsed="false">
      <c r="A4231" s="1" t="n">
        <v>37798.2499999897</v>
      </c>
      <c r="C4231" s="3" t="n">
        <v>7</v>
      </c>
      <c r="D4231" s="2" t="n">
        <v>42.6</v>
      </c>
      <c r="E4231" s="2" t="n">
        <v>-15.4</v>
      </c>
      <c r="F4231" s="2" t="n">
        <v>79278.6</v>
      </c>
      <c r="G4231" s="2" t="n">
        <v>0</v>
      </c>
      <c r="H4231" s="2" t="n">
        <v>38.4</v>
      </c>
      <c r="I4231" s="2" t="n">
        <v>-66.6</v>
      </c>
      <c r="J4231" s="2" t="n">
        <v>105</v>
      </c>
      <c r="K4231" s="2" t="n">
        <v>1861</v>
      </c>
      <c r="L4231" s="2" t="n">
        <v>0</v>
      </c>
      <c r="M4231" s="2" t="n">
        <v>1588.05338541667</v>
      </c>
      <c r="N4231" s="2" t="n">
        <v>2133.9466966967</v>
      </c>
    </row>
    <row r="4232" customFormat="false" ht="12.75" hidden="false" customHeight="false" outlineLevel="0" collapsed="false">
      <c r="A4232" s="1" t="n">
        <v>37798.2916666564</v>
      </c>
      <c r="C4232" s="3" t="n">
        <v>8</v>
      </c>
      <c r="D4232" s="2" t="n">
        <v>7.6</v>
      </c>
      <c r="E4232" s="2" t="n">
        <v>-91.1</v>
      </c>
      <c r="F4232" s="2" t="n">
        <v>14896</v>
      </c>
      <c r="G4232" s="2" t="n">
        <v>0</v>
      </c>
      <c r="H4232" s="2" t="n">
        <v>134.4</v>
      </c>
      <c r="I4232" s="2" t="n">
        <v>-51.9</v>
      </c>
      <c r="J4232" s="2" t="n">
        <v>186.3</v>
      </c>
      <c r="K4232" s="2" t="n">
        <v>1960</v>
      </c>
      <c r="L4232" s="2" t="n">
        <v>0</v>
      </c>
      <c r="M4232" s="2" t="n">
        <v>-79.957068452381</v>
      </c>
      <c r="N4232" s="2" t="n">
        <v>79.9570327552987</v>
      </c>
    </row>
    <row r="4233" customFormat="false" ht="12.75" hidden="false" customHeight="false" outlineLevel="0" collapsed="false">
      <c r="A4233" s="1" t="n">
        <v>37798.3333333231</v>
      </c>
      <c r="C4233" s="3" t="n">
        <v>9</v>
      </c>
      <c r="D4233" s="2" t="n">
        <v>8.9</v>
      </c>
      <c r="E4233" s="2" t="n">
        <v>-14.5</v>
      </c>
      <c r="F4233" s="2" t="n">
        <v>11570</v>
      </c>
      <c r="G4233" s="2" t="n">
        <v>0</v>
      </c>
      <c r="H4233" s="2" t="n">
        <v>65.8</v>
      </c>
      <c r="I4233" s="2" t="n">
        <v>-61.3</v>
      </c>
      <c r="J4233" s="2" t="n">
        <v>127.1</v>
      </c>
      <c r="K4233" s="2" t="n">
        <v>1300</v>
      </c>
      <c r="L4233" s="2" t="n">
        <v>0</v>
      </c>
      <c r="M4233" s="2" t="n">
        <v>-91.0306990881459</v>
      </c>
      <c r="N4233" s="2" t="n">
        <v>91.0306688417618</v>
      </c>
    </row>
    <row r="4234" customFormat="false" ht="12.75" hidden="false" customHeight="false" outlineLevel="0" collapsed="false">
      <c r="A4234" s="1" t="n">
        <v>37798.3749999897</v>
      </c>
      <c r="C4234" s="3" t="n">
        <v>10</v>
      </c>
      <c r="D4234" s="2" t="n">
        <v>60.5</v>
      </c>
      <c r="E4234" s="2" t="n">
        <v>-37.7</v>
      </c>
      <c r="F4234" s="2" t="n">
        <v>78650</v>
      </c>
      <c r="G4234" s="2" t="n">
        <v>0</v>
      </c>
      <c r="H4234" s="2" t="n">
        <v>73.8</v>
      </c>
      <c r="I4234" s="2" t="n">
        <v>-97.8</v>
      </c>
      <c r="J4234" s="2" t="n">
        <v>171.6</v>
      </c>
      <c r="K4234" s="2" t="n">
        <v>1300</v>
      </c>
      <c r="L4234" s="2" t="n">
        <v>0</v>
      </c>
      <c r="M4234" s="2" t="n">
        <v>1014.39390243902</v>
      </c>
      <c r="N4234" s="2" t="n">
        <v>1585.60603271984</v>
      </c>
    </row>
    <row r="4235" customFormat="false" ht="12.75" hidden="false" customHeight="false" outlineLevel="0" collapsed="false">
      <c r="A4235" s="1" t="n">
        <v>37798.4166666564</v>
      </c>
      <c r="C4235" s="3" t="n">
        <v>11</v>
      </c>
      <c r="D4235" s="2" t="n">
        <v>19.3</v>
      </c>
      <c r="E4235" s="2" t="n">
        <v>-39.7</v>
      </c>
      <c r="F4235" s="2" t="n">
        <v>25090</v>
      </c>
      <c r="G4235" s="2" t="n">
        <v>0</v>
      </c>
      <c r="H4235" s="2" t="n">
        <v>98</v>
      </c>
      <c r="I4235" s="2" t="n">
        <v>-78.8</v>
      </c>
      <c r="J4235" s="2" t="n">
        <v>176.8</v>
      </c>
      <c r="K4235" s="2" t="n">
        <v>1300</v>
      </c>
      <c r="L4235" s="2" t="n">
        <v>0</v>
      </c>
      <c r="M4235" s="2" t="n">
        <v>-141.911632653061</v>
      </c>
      <c r="N4235" s="2" t="n">
        <v>141.91192893401</v>
      </c>
    </row>
    <row r="4236" customFormat="false" ht="12.75" hidden="false" customHeight="false" outlineLevel="0" collapsed="false">
      <c r="A4236" s="1" t="n">
        <v>37798.4583333231</v>
      </c>
      <c r="C4236" s="3" t="n">
        <v>12</v>
      </c>
      <c r="D4236" s="2" t="n">
        <v>227</v>
      </c>
      <c r="E4236" s="2" t="n">
        <v>-25.6</v>
      </c>
      <c r="F4236" s="2" t="n">
        <v>445374</v>
      </c>
      <c r="G4236" s="2" t="n">
        <v>0</v>
      </c>
      <c r="H4236" s="2" t="n">
        <v>11.3</v>
      </c>
      <c r="I4236" s="2" t="n">
        <v>-213.7</v>
      </c>
      <c r="J4236" s="2" t="n">
        <v>225</v>
      </c>
      <c r="K4236" s="2" t="n">
        <v>1962</v>
      </c>
      <c r="L4236" s="2" t="n">
        <v>0</v>
      </c>
      <c r="M4236" s="2" t="n">
        <v>1738.76725663717</v>
      </c>
      <c r="N4236" s="2" t="n">
        <v>2185.23196069256</v>
      </c>
    </row>
    <row r="4237" customFormat="false" ht="12.75" hidden="false" customHeight="false" outlineLevel="0" collapsed="false">
      <c r="A4237" s="1" t="n">
        <v>37798.4999999897</v>
      </c>
      <c r="C4237" s="3" t="n">
        <v>13</v>
      </c>
      <c r="D4237" s="2" t="n">
        <v>197.3</v>
      </c>
      <c r="E4237" s="2" t="n">
        <v>-43.3</v>
      </c>
      <c r="F4237" s="2" t="n">
        <v>387102.6</v>
      </c>
      <c r="G4237" s="2" t="n">
        <v>0</v>
      </c>
      <c r="H4237" s="2" t="n">
        <v>23.7</v>
      </c>
      <c r="I4237" s="2" t="n">
        <v>-178.8</v>
      </c>
      <c r="J4237" s="2" t="n">
        <v>202.5</v>
      </c>
      <c r="K4237" s="2" t="n">
        <v>1962</v>
      </c>
      <c r="L4237" s="2" t="n">
        <v>0</v>
      </c>
      <c r="M4237" s="2" t="n">
        <v>1542.47088607595</v>
      </c>
      <c r="N4237" s="2" t="n">
        <v>2381.5288590604</v>
      </c>
    </row>
    <row r="4238" customFormat="false" ht="12.75" hidden="false" customHeight="false" outlineLevel="0" collapsed="false">
      <c r="A4238" s="1" t="n">
        <v>37798.5416666564</v>
      </c>
      <c r="C4238" s="3" t="n">
        <v>14</v>
      </c>
      <c r="D4238" s="2" t="n">
        <v>46.8</v>
      </c>
      <c r="E4238" s="2" t="n">
        <v>-14</v>
      </c>
      <c r="F4238" s="2" t="n">
        <v>60840</v>
      </c>
      <c r="G4238" s="2" t="n">
        <v>0</v>
      </c>
      <c r="H4238" s="2" t="n">
        <v>34.6</v>
      </c>
      <c r="I4238" s="2" t="n">
        <v>-68.2</v>
      </c>
      <c r="J4238" s="2" t="n">
        <v>102.8</v>
      </c>
      <c r="K4238" s="2" t="n">
        <v>1300</v>
      </c>
      <c r="L4238" s="2" t="n">
        <v>0</v>
      </c>
      <c r="M4238" s="2" t="n">
        <v>1122.95722543353</v>
      </c>
      <c r="N4238" s="2" t="n">
        <v>1477.04281524927</v>
      </c>
    </row>
    <row r="4239" customFormat="false" ht="12.75" hidden="false" customHeight="false" outlineLevel="0" collapsed="false">
      <c r="A4239" s="1" t="n">
        <v>37798.5833333231</v>
      </c>
      <c r="C4239" s="3" t="n">
        <v>15</v>
      </c>
      <c r="D4239" s="2" t="n">
        <v>80.6</v>
      </c>
      <c r="E4239" s="2" t="n">
        <v>-7.7</v>
      </c>
      <c r="F4239" s="2" t="n">
        <v>104780</v>
      </c>
      <c r="G4239" s="2" t="n">
        <v>0</v>
      </c>
      <c r="H4239" s="2" t="n">
        <v>50.1</v>
      </c>
      <c r="I4239" s="2" t="n">
        <v>-123.8</v>
      </c>
      <c r="J4239" s="2" t="n">
        <v>173.9</v>
      </c>
      <c r="K4239" s="2" t="n">
        <v>1300</v>
      </c>
      <c r="L4239" s="2" t="n">
        <v>0</v>
      </c>
      <c r="M4239" s="2" t="n">
        <v>1242.4379241517</v>
      </c>
      <c r="N4239" s="2" t="n">
        <v>1357.56171243942</v>
      </c>
    </row>
    <row r="4240" customFormat="false" ht="12.75" hidden="false" customHeight="false" outlineLevel="0" collapsed="false">
      <c r="A4240" s="1" t="n">
        <v>37798.6249999897</v>
      </c>
      <c r="C4240" s="3" t="n">
        <v>16</v>
      </c>
      <c r="D4240" s="2" t="n">
        <v>16.7</v>
      </c>
      <c r="E4240" s="2" t="n">
        <v>-38.1</v>
      </c>
      <c r="F4240" s="2" t="n">
        <v>21710</v>
      </c>
      <c r="G4240" s="2" t="n">
        <v>0</v>
      </c>
      <c r="H4240" s="2" t="n">
        <v>66.8</v>
      </c>
      <c r="I4240" s="2" t="n">
        <v>-46.3</v>
      </c>
      <c r="J4240" s="2" t="n">
        <v>113.1</v>
      </c>
      <c r="K4240" s="2" t="n">
        <v>1300</v>
      </c>
      <c r="L4240" s="2" t="n">
        <v>0</v>
      </c>
      <c r="M4240" s="2" t="n">
        <v>-191.953892215569</v>
      </c>
      <c r="N4240" s="2" t="n">
        <v>191.954211663067</v>
      </c>
    </row>
    <row r="4241" customFormat="false" ht="12.75" hidden="false" customHeight="false" outlineLevel="0" collapsed="false">
      <c r="A4241" s="1" t="n">
        <v>37798.6666666564</v>
      </c>
      <c r="C4241" s="3" t="n">
        <v>17</v>
      </c>
      <c r="D4241" s="2" t="n">
        <v>23.4</v>
      </c>
      <c r="E4241" s="2" t="n">
        <v>-29.9</v>
      </c>
      <c r="F4241" s="2" t="n">
        <v>30420</v>
      </c>
      <c r="G4241" s="2" t="n">
        <v>0</v>
      </c>
      <c r="H4241" s="2" t="n">
        <v>64.1</v>
      </c>
      <c r="I4241" s="2" t="n">
        <v>-58.6</v>
      </c>
      <c r="J4241" s="2" t="n">
        <v>122.7</v>
      </c>
      <c r="K4241" s="2" t="n">
        <v>1300</v>
      </c>
      <c r="L4241" s="2" t="n">
        <v>0</v>
      </c>
      <c r="M4241" s="2" t="n">
        <v>-247.921840873635</v>
      </c>
      <c r="N4241" s="2" t="n">
        <v>247.921672354949</v>
      </c>
    </row>
    <row r="4242" customFormat="false" ht="12.75" hidden="false" customHeight="false" outlineLevel="0" collapsed="false">
      <c r="A4242" s="1" t="n">
        <v>37798.7083333231</v>
      </c>
      <c r="C4242" s="3" t="n">
        <v>18</v>
      </c>
      <c r="D4242" s="2" t="n">
        <v>10.7</v>
      </c>
      <c r="E4242" s="2" t="n">
        <v>-119.7</v>
      </c>
      <c r="F4242" s="2" t="n">
        <v>13910</v>
      </c>
      <c r="G4242" s="2" t="n">
        <v>0</v>
      </c>
      <c r="H4242" s="2" t="n">
        <v>154.1</v>
      </c>
      <c r="I4242" s="2" t="n">
        <v>-46.3</v>
      </c>
      <c r="J4242" s="2" t="n">
        <v>200.4</v>
      </c>
      <c r="K4242" s="2" t="n">
        <v>1300</v>
      </c>
      <c r="L4242" s="2" t="n">
        <v>0</v>
      </c>
      <c r="M4242" s="2" t="n">
        <v>-69.4111615833874</v>
      </c>
      <c r="N4242" s="2" t="n">
        <v>69.4112311015119</v>
      </c>
    </row>
    <row r="4243" customFormat="false" ht="12.75" hidden="false" customHeight="false" outlineLevel="0" collapsed="false">
      <c r="A4243" s="1" t="n">
        <v>37798.7499999897</v>
      </c>
      <c r="C4243" s="3" t="n">
        <v>19</v>
      </c>
      <c r="D4243" s="2" t="n">
        <v>12.5</v>
      </c>
      <c r="E4243" s="2" t="n">
        <v>-78.6</v>
      </c>
      <c r="F4243" s="2" t="n">
        <v>16250</v>
      </c>
      <c r="G4243" s="2" t="n">
        <v>0</v>
      </c>
      <c r="H4243" s="2" t="n">
        <v>98.2</v>
      </c>
      <c r="I4243" s="2" t="n">
        <v>-33</v>
      </c>
      <c r="J4243" s="2" t="n">
        <v>131.2</v>
      </c>
      <c r="K4243" s="2" t="n">
        <v>1300</v>
      </c>
      <c r="L4243" s="2" t="n">
        <v>0</v>
      </c>
      <c r="M4243" s="2" t="n">
        <v>-123.856822810591</v>
      </c>
      <c r="N4243" s="2" t="n">
        <v>123.856363636364</v>
      </c>
    </row>
    <row r="4244" customFormat="false" ht="12.75" hidden="false" customHeight="false" outlineLevel="0" collapsed="false">
      <c r="A4244" s="1" t="n">
        <v>37798.7916666564</v>
      </c>
      <c r="C4244" s="3" t="n">
        <v>20</v>
      </c>
      <c r="D4244" s="2" t="n">
        <v>15</v>
      </c>
      <c r="E4244" s="2" t="n">
        <v>-75.4</v>
      </c>
      <c r="F4244" s="2" t="n">
        <v>19500</v>
      </c>
      <c r="G4244" s="2" t="n">
        <v>0</v>
      </c>
      <c r="H4244" s="2" t="n">
        <v>95.1</v>
      </c>
      <c r="I4244" s="2" t="n">
        <v>-36</v>
      </c>
      <c r="J4244" s="2" t="n">
        <v>131.1</v>
      </c>
      <c r="K4244" s="2" t="n">
        <v>1300</v>
      </c>
      <c r="L4244" s="2" t="n">
        <v>0</v>
      </c>
      <c r="M4244" s="2" t="n">
        <v>-148.741324921136</v>
      </c>
      <c r="N4244" s="2" t="n">
        <v>148.741666666667</v>
      </c>
    </row>
    <row r="4245" customFormat="false" ht="12.75" hidden="false" customHeight="false" outlineLevel="0" collapsed="false">
      <c r="A4245" s="1" t="n">
        <v>37798.833333323</v>
      </c>
      <c r="C4245" s="3" t="n">
        <v>21</v>
      </c>
      <c r="D4245" s="2" t="n">
        <v>11</v>
      </c>
      <c r="E4245" s="2" t="n">
        <v>-119</v>
      </c>
      <c r="F4245" s="2" t="n">
        <v>14300</v>
      </c>
      <c r="G4245" s="2" t="n">
        <v>0</v>
      </c>
      <c r="H4245" s="2" t="n">
        <v>131.6</v>
      </c>
      <c r="I4245" s="2" t="n">
        <v>-24.8</v>
      </c>
      <c r="J4245" s="2" t="n">
        <v>156.4</v>
      </c>
      <c r="K4245" s="2" t="n">
        <v>1300</v>
      </c>
      <c r="L4245" s="2" t="n">
        <v>0</v>
      </c>
      <c r="M4245" s="2" t="n">
        <v>-91.4322188449848</v>
      </c>
      <c r="N4245" s="2" t="n">
        <v>91.4322580645161</v>
      </c>
    </row>
    <row r="4246" customFormat="false" ht="12.75" hidden="false" customHeight="false" outlineLevel="0" collapsed="false">
      <c r="A4246" s="1" t="n">
        <v>37798.8749999897</v>
      </c>
      <c r="C4246" s="3" t="n">
        <v>22</v>
      </c>
      <c r="D4246" s="2" t="n">
        <v>8.8</v>
      </c>
      <c r="E4246" s="2" t="n">
        <v>-137.8</v>
      </c>
      <c r="F4246" s="2" t="n">
        <v>11440</v>
      </c>
      <c r="G4246" s="2" t="n">
        <v>0</v>
      </c>
      <c r="H4246" s="2" t="n">
        <v>159.7</v>
      </c>
      <c r="I4246" s="2" t="n">
        <v>-31.8</v>
      </c>
      <c r="J4246" s="2" t="n">
        <v>191.5</v>
      </c>
      <c r="K4246" s="2" t="n">
        <v>1300</v>
      </c>
      <c r="L4246" s="2" t="n">
        <v>0</v>
      </c>
      <c r="M4246" s="2" t="n">
        <v>-59.7389480275517</v>
      </c>
      <c r="N4246" s="2" t="n">
        <v>59.738679245283</v>
      </c>
    </row>
    <row r="4247" customFormat="false" ht="12.75" hidden="false" customHeight="false" outlineLevel="0" collapsed="false">
      <c r="A4247" s="1" t="n">
        <v>37798.9166666564</v>
      </c>
      <c r="C4247" s="3" t="n">
        <v>23</v>
      </c>
      <c r="D4247" s="2" t="n">
        <v>12.1</v>
      </c>
      <c r="E4247" s="2" t="n">
        <v>-105.1</v>
      </c>
      <c r="F4247" s="2" t="n">
        <v>15730</v>
      </c>
      <c r="G4247" s="2" t="n">
        <v>31424.9</v>
      </c>
      <c r="H4247" s="2" t="n">
        <v>153.6</v>
      </c>
      <c r="I4247" s="2" t="n">
        <v>-61.5</v>
      </c>
      <c r="J4247" s="2" t="n">
        <v>215.1</v>
      </c>
      <c r="K4247" s="2" t="n">
        <v>1300</v>
      </c>
      <c r="L4247" s="2" t="n">
        <v>-299</v>
      </c>
      <c r="M4247" s="2" t="n">
        <v>-388.948372395833</v>
      </c>
      <c r="N4247" s="2" t="n">
        <v>-209.051544715447</v>
      </c>
    </row>
    <row r="4248" customFormat="false" ht="12.75" hidden="false" customHeight="false" outlineLevel="0" collapsed="false">
      <c r="A4248" s="1" t="n">
        <v>37798.958333323</v>
      </c>
      <c r="C4248" s="3" t="n">
        <v>24</v>
      </c>
      <c r="D4248" s="2" t="n">
        <v>25.7</v>
      </c>
      <c r="E4248" s="2" t="n">
        <v>-45.8</v>
      </c>
      <c r="F4248" s="2" t="n">
        <v>33410</v>
      </c>
      <c r="G4248" s="2" t="n">
        <v>13694.2</v>
      </c>
      <c r="H4248" s="2" t="n">
        <v>73.1</v>
      </c>
      <c r="I4248" s="2" t="n">
        <v>-53.9</v>
      </c>
      <c r="J4248" s="2" t="n">
        <v>127</v>
      </c>
      <c r="K4248" s="2" t="n">
        <v>1300</v>
      </c>
      <c r="L4248" s="2" t="n">
        <v>-299</v>
      </c>
      <c r="M4248" s="2" t="n">
        <v>-622.577017783858</v>
      </c>
      <c r="N4248" s="2" t="n">
        <v>24.5773654916512</v>
      </c>
    </row>
    <row r="4249" customFormat="false" ht="12.75" hidden="false" customHeight="false" outlineLevel="0" collapsed="false">
      <c r="A4249" s="1" t="n">
        <v>37798.9999999897</v>
      </c>
      <c r="C4249" s="3" t="n">
        <v>1</v>
      </c>
      <c r="D4249" s="2" t="n">
        <v>18.9</v>
      </c>
      <c r="E4249" s="2" t="n">
        <v>-53.3</v>
      </c>
      <c r="F4249" s="2" t="n">
        <v>24570</v>
      </c>
      <c r="G4249" s="2" t="n">
        <v>0</v>
      </c>
      <c r="H4249" s="2" t="n">
        <v>90.1</v>
      </c>
      <c r="I4249" s="2" t="n">
        <v>-56.8</v>
      </c>
      <c r="J4249" s="2" t="n">
        <v>146.9</v>
      </c>
      <c r="K4249" s="2" t="n">
        <v>1300</v>
      </c>
      <c r="L4249" s="2" t="n">
        <v>0</v>
      </c>
      <c r="M4249" s="2" t="n">
        <v>-167.256714761376</v>
      </c>
      <c r="N4249" s="2" t="n">
        <v>167.256514084507</v>
      </c>
    </row>
    <row r="4250" customFormat="false" ht="12.75" hidden="false" customHeight="false" outlineLevel="0" collapsed="false">
      <c r="A4250" s="1" t="n">
        <v>37799.0416666564</v>
      </c>
      <c r="C4250" s="3" t="n">
        <v>2</v>
      </c>
      <c r="D4250" s="2" t="n">
        <v>30.5</v>
      </c>
      <c r="E4250" s="2" t="n">
        <v>-17</v>
      </c>
      <c r="F4250" s="2" t="n">
        <v>39650</v>
      </c>
      <c r="G4250" s="2" t="n">
        <v>0</v>
      </c>
      <c r="H4250" s="2" t="n">
        <v>59.8</v>
      </c>
      <c r="I4250" s="2" t="n">
        <v>-74.4</v>
      </c>
      <c r="J4250" s="2" t="n">
        <v>134.2</v>
      </c>
      <c r="K4250" s="2" t="n">
        <v>1300</v>
      </c>
      <c r="L4250" s="2" t="n">
        <v>0</v>
      </c>
      <c r="M4250" s="2" t="n">
        <v>1135.32023411371</v>
      </c>
      <c r="N4250" s="2" t="n">
        <v>1464.67943548387</v>
      </c>
    </row>
    <row r="4251" customFormat="false" ht="12.75" hidden="false" customHeight="false" outlineLevel="0" collapsed="false">
      <c r="A4251" s="1" t="n">
        <v>37799.083333323</v>
      </c>
      <c r="C4251" s="3" t="n">
        <v>3</v>
      </c>
      <c r="D4251" s="2" t="n">
        <v>21.1</v>
      </c>
      <c r="E4251" s="2" t="n">
        <v>-40.1</v>
      </c>
      <c r="F4251" s="2" t="n">
        <v>27430</v>
      </c>
      <c r="G4251" s="2" t="n">
        <v>0</v>
      </c>
      <c r="H4251" s="2" t="n">
        <v>54</v>
      </c>
      <c r="I4251" s="2" t="n">
        <v>-36.1</v>
      </c>
      <c r="J4251" s="2" t="n">
        <v>90.1</v>
      </c>
      <c r="K4251" s="2" t="n">
        <v>1300</v>
      </c>
      <c r="L4251" s="2" t="n">
        <v>0</v>
      </c>
      <c r="M4251" s="2" t="n">
        <v>-304.43962962963</v>
      </c>
      <c r="N4251" s="2" t="n">
        <v>304.439335180055</v>
      </c>
    </row>
    <row r="4252" customFormat="false" ht="12.75" hidden="false" customHeight="false" outlineLevel="0" collapsed="false">
      <c r="A4252" s="1" t="n">
        <v>37799.1249999897</v>
      </c>
      <c r="C4252" s="3" t="n">
        <v>4</v>
      </c>
      <c r="D4252" s="2" t="n">
        <v>17.8</v>
      </c>
      <c r="E4252" s="2" t="n">
        <v>-44.6</v>
      </c>
      <c r="F4252" s="2" t="n">
        <v>23140</v>
      </c>
      <c r="G4252" s="2" t="n">
        <v>0</v>
      </c>
      <c r="H4252" s="2" t="n">
        <v>72</v>
      </c>
      <c r="I4252" s="2" t="n">
        <v>-46.2</v>
      </c>
      <c r="J4252" s="2" t="n">
        <v>118.2</v>
      </c>
      <c r="K4252" s="2" t="n">
        <v>1300</v>
      </c>
      <c r="L4252" s="2" t="n">
        <v>0</v>
      </c>
      <c r="M4252" s="2" t="n">
        <v>-195.77</v>
      </c>
      <c r="N4252" s="2" t="n">
        <v>195.769696969697</v>
      </c>
    </row>
    <row r="4253" customFormat="false" ht="12.75" hidden="false" customHeight="false" outlineLevel="0" collapsed="false">
      <c r="A4253" s="1" t="n">
        <v>37799.1666666564</v>
      </c>
      <c r="C4253" s="3" t="n">
        <v>5</v>
      </c>
      <c r="D4253" s="2" t="n">
        <v>8.5</v>
      </c>
      <c r="E4253" s="2" t="n">
        <v>-124.7</v>
      </c>
      <c r="F4253" s="2" t="n">
        <v>11050</v>
      </c>
      <c r="G4253" s="2" t="n">
        <v>37410</v>
      </c>
      <c r="H4253" s="2" t="n">
        <v>134.7</v>
      </c>
      <c r="I4253" s="2" t="n">
        <v>-19.6</v>
      </c>
      <c r="J4253" s="2" t="n">
        <v>154.3</v>
      </c>
      <c r="K4253" s="2" t="n">
        <v>1300</v>
      </c>
      <c r="L4253" s="2" t="n">
        <v>-300</v>
      </c>
      <c r="M4253" s="2" t="n">
        <v>-388.14001484781</v>
      </c>
      <c r="N4253" s="2" t="n">
        <v>-211.860204081633</v>
      </c>
    </row>
    <row r="4254" customFormat="false" ht="12.75" hidden="false" customHeight="false" outlineLevel="0" collapsed="false">
      <c r="A4254" s="1" t="n">
        <v>37799.208333323</v>
      </c>
      <c r="C4254" s="3" t="n">
        <v>6</v>
      </c>
      <c r="D4254" s="2" t="n">
        <v>17.5</v>
      </c>
      <c r="E4254" s="2" t="n">
        <v>-159.1</v>
      </c>
      <c r="F4254" s="2" t="n">
        <v>22750</v>
      </c>
      <c r="G4254" s="2" t="n">
        <v>47730</v>
      </c>
      <c r="H4254" s="2" t="n">
        <v>169.3</v>
      </c>
      <c r="I4254" s="2" t="n">
        <v>-28.8</v>
      </c>
      <c r="J4254" s="2" t="n">
        <v>198.1</v>
      </c>
      <c r="K4254" s="2" t="n">
        <v>1300</v>
      </c>
      <c r="L4254" s="2" t="n">
        <v>-300</v>
      </c>
      <c r="M4254" s="2" t="n">
        <v>-441.342882457177</v>
      </c>
      <c r="N4254" s="2" t="n">
        <v>-158.657986111111</v>
      </c>
    </row>
    <row r="4255" customFormat="false" ht="12.75" hidden="false" customHeight="false" outlineLevel="0" collapsed="false">
      <c r="A4255" s="1" t="n">
        <v>37799.2499999897</v>
      </c>
      <c r="C4255" s="3" t="n">
        <v>7</v>
      </c>
      <c r="D4255" s="2" t="n">
        <v>80.2</v>
      </c>
      <c r="E4255" s="2" t="n">
        <v>-51</v>
      </c>
      <c r="F4255" s="2" t="n">
        <v>104260</v>
      </c>
      <c r="G4255" s="2" t="n">
        <v>0</v>
      </c>
      <c r="H4255" s="2" t="n">
        <v>40.4</v>
      </c>
      <c r="I4255" s="2" t="n">
        <v>-70.5</v>
      </c>
      <c r="J4255" s="2" t="n">
        <v>110.9</v>
      </c>
      <c r="K4255" s="2" t="n">
        <v>1300</v>
      </c>
      <c r="L4255" s="2" t="n">
        <v>0</v>
      </c>
      <c r="M4255" s="2" t="n">
        <v>702.163861386139</v>
      </c>
      <c r="N4255" s="2" t="n">
        <v>1897.83574468085</v>
      </c>
    </row>
    <row r="4256" customFormat="false" ht="12.75" hidden="false" customHeight="false" outlineLevel="0" collapsed="false">
      <c r="A4256" s="1" t="n">
        <v>37799.2916666564</v>
      </c>
      <c r="C4256" s="3" t="n">
        <v>8</v>
      </c>
      <c r="D4256" s="2" t="n">
        <v>51.3</v>
      </c>
      <c r="E4256" s="2" t="n">
        <v>-129.6</v>
      </c>
      <c r="F4256" s="2" t="n">
        <v>82080</v>
      </c>
      <c r="G4256" s="2" t="n">
        <v>0</v>
      </c>
      <c r="H4256" s="2" t="n">
        <v>137.9</v>
      </c>
      <c r="I4256" s="2" t="n">
        <v>-60.6</v>
      </c>
      <c r="J4256" s="2" t="n">
        <v>198.5</v>
      </c>
      <c r="K4256" s="2" t="n">
        <v>1600</v>
      </c>
      <c r="L4256" s="2" t="n">
        <v>0</v>
      </c>
      <c r="M4256" s="2" t="n">
        <v>-413.501232777375</v>
      </c>
      <c r="N4256" s="2" t="n">
        <v>413.501320132013</v>
      </c>
    </row>
    <row r="4257" customFormat="false" ht="12.75" hidden="false" customHeight="false" outlineLevel="0" collapsed="false">
      <c r="A4257" s="1" t="n">
        <v>37799.333333323</v>
      </c>
      <c r="C4257" s="3" t="n">
        <v>9</v>
      </c>
      <c r="D4257" s="2" t="n">
        <v>90.3</v>
      </c>
      <c r="E4257" s="2" t="n">
        <v>-41.2</v>
      </c>
      <c r="F4257" s="2" t="n">
        <v>144480</v>
      </c>
      <c r="G4257" s="2" t="n">
        <v>0</v>
      </c>
      <c r="H4257" s="2" t="n">
        <v>86.9</v>
      </c>
      <c r="I4257" s="2" t="n">
        <v>-137</v>
      </c>
      <c r="J4257" s="2" t="n">
        <v>223.9</v>
      </c>
      <c r="K4257" s="2" t="n">
        <v>1600</v>
      </c>
      <c r="L4257" s="2" t="n">
        <v>0</v>
      </c>
      <c r="M4257" s="2" t="n">
        <v>1305.58273878021</v>
      </c>
      <c r="N4257" s="2" t="n">
        <v>1894.41708029197</v>
      </c>
    </row>
    <row r="4258" customFormat="false" ht="12.75" hidden="false" customHeight="false" outlineLevel="0" collapsed="false">
      <c r="A4258" s="1" t="n">
        <v>37799.3749999897</v>
      </c>
      <c r="C4258" s="3" t="n">
        <v>10</v>
      </c>
      <c r="D4258" s="2" t="n">
        <v>95.6</v>
      </c>
      <c r="E4258" s="2" t="n">
        <v>-9.7</v>
      </c>
      <c r="F4258" s="2" t="n">
        <v>152960</v>
      </c>
      <c r="G4258" s="2" t="n">
        <v>0</v>
      </c>
      <c r="H4258" s="2" t="n">
        <v>54.1</v>
      </c>
      <c r="I4258" s="2" t="n">
        <v>-141.1</v>
      </c>
      <c r="J4258" s="2" t="n">
        <v>195.2</v>
      </c>
      <c r="K4258" s="2" t="n">
        <v>1600</v>
      </c>
      <c r="L4258" s="2" t="n">
        <v>0</v>
      </c>
      <c r="M4258" s="2" t="n">
        <v>1520.49186691312</v>
      </c>
      <c r="N4258" s="2" t="n">
        <v>1679.50822111977</v>
      </c>
    </row>
    <row r="4259" customFormat="false" ht="12.75" hidden="false" customHeight="false" outlineLevel="0" collapsed="false">
      <c r="A4259" s="1" t="n">
        <v>37799.4166666563</v>
      </c>
      <c r="C4259" s="3" t="n">
        <v>11</v>
      </c>
      <c r="D4259" s="2" t="n">
        <v>28.5</v>
      </c>
      <c r="E4259" s="2" t="n">
        <v>-55.3</v>
      </c>
      <c r="F4259" s="2" t="n">
        <v>37050</v>
      </c>
      <c r="G4259" s="2" t="n">
        <v>0</v>
      </c>
      <c r="H4259" s="2" t="n">
        <v>76.1</v>
      </c>
      <c r="I4259" s="2" t="n">
        <v>-50.4</v>
      </c>
      <c r="J4259" s="2" t="n">
        <v>126.5</v>
      </c>
      <c r="K4259" s="2" t="n">
        <v>1300</v>
      </c>
      <c r="L4259" s="2" t="n">
        <v>0</v>
      </c>
      <c r="M4259" s="2" t="n">
        <v>-292.885282522996</v>
      </c>
      <c r="N4259" s="2" t="n">
        <v>292.885515873016</v>
      </c>
    </row>
    <row r="4260" customFormat="false" ht="12.75" hidden="false" customHeight="false" outlineLevel="0" collapsed="false">
      <c r="A4260" s="1" t="n">
        <v>37799.458333323</v>
      </c>
      <c r="C4260" s="3" t="n">
        <v>12</v>
      </c>
      <c r="D4260" s="2" t="n">
        <v>110</v>
      </c>
      <c r="E4260" s="2" t="n">
        <v>-3.9</v>
      </c>
      <c r="F4260" s="2" t="n">
        <v>143000</v>
      </c>
      <c r="G4260" s="2" t="n">
        <v>0</v>
      </c>
      <c r="H4260" s="2" t="n">
        <v>10.5</v>
      </c>
      <c r="I4260" s="2" t="n">
        <v>-117.7</v>
      </c>
      <c r="J4260" s="2" t="n">
        <v>128.2</v>
      </c>
      <c r="K4260" s="2" t="n">
        <v>1300</v>
      </c>
      <c r="L4260" s="2" t="n">
        <v>0</v>
      </c>
      <c r="M4260" s="2" t="n">
        <v>1260.45238095238</v>
      </c>
      <c r="N4260" s="2" t="n">
        <v>1339.54757858963</v>
      </c>
    </row>
    <row r="4261" customFormat="false" ht="12.75" hidden="false" customHeight="false" outlineLevel="0" collapsed="false">
      <c r="A4261" s="1" t="n">
        <v>37799.4999999897</v>
      </c>
      <c r="C4261" s="3" t="n">
        <v>13</v>
      </c>
      <c r="D4261" s="2" t="n">
        <v>119.1</v>
      </c>
      <c r="E4261" s="2" t="n">
        <v>-12.6</v>
      </c>
      <c r="F4261" s="2" t="n">
        <v>154830</v>
      </c>
      <c r="G4261" s="2" t="n">
        <v>0</v>
      </c>
      <c r="H4261" s="2" t="n">
        <v>32.4</v>
      </c>
      <c r="I4261" s="2" t="n">
        <v>-140.2</v>
      </c>
      <c r="J4261" s="2" t="n">
        <v>172.6</v>
      </c>
      <c r="K4261" s="2" t="n">
        <v>1300</v>
      </c>
      <c r="L4261" s="2" t="n">
        <v>0</v>
      </c>
      <c r="M4261" s="2" t="n">
        <v>1205.09814814815</v>
      </c>
      <c r="N4261" s="2" t="n">
        <v>1394.90142653352</v>
      </c>
    </row>
    <row r="4262" customFormat="false" ht="12.75" hidden="false" customHeight="false" outlineLevel="0" collapsed="false">
      <c r="A4262" s="1" t="n">
        <v>37799.5416666563</v>
      </c>
      <c r="C4262" s="3" t="n">
        <v>14</v>
      </c>
      <c r="D4262" s="2" t="n">
        <v>146.8</v>
      </c>
      <c r="E4262" s="2" t="n">
        <v>-1.6</v>
      </c>
      <c r="F4262" s="2" t="n">
        <v>190840</v>
      </c>
      <c r="G4262" s="2" t="n">
        <v>0</v>
      </c>
      <c r="H4262" s="2" t="n">
        <v>35.2</v>
      </c>
      <c r="I4262" s="2" t="n">
        <v>-181.5</v>
      </c>
      <c r="J4262" s="2" t="n">
        <v>216.7</v>
      </c>
      <c r="K4262" s="2" t="n">
        <v>1300</v>
      </c>
      <c r="L4262" s="2" t="n">
        <v>0</v>
      </c>
      <c r="M4262" s="2" t="n">
        <v>1290.40142045455</v>
      </c>
      <c r="N4262" s="2" t="n">
        <v>1309.59851239669</v>
      </c>
    </row>
    <row r="4263" customFormat="false" ht="12.75" hidden="false" customHeight="false" outlineLevel="0" collapsed="false">
      <c r="A4263" s="1" t="n">
        <v>37799.583333323</v>
      </c>
      <c r="C4263" s="3" t="n">
        <v>15</v>
      </c>
      <c r="D4263" s="2" t="n">
        <v>445.5</v>
      </c>
      <c r="E4263" s="2" t="n">
        <v>0</v>
      </c>
      <c r="F4263" s="2" t="n">
        <v>831303</v>
      </c>
      <c r="G4263" s="2" t="n">
        <v>0</v>
      </c>
      <c r="H4263" s="2" t="n">
        <v>22.4</v>
      </c>
      <c r="I4263" s="2" t="n">
        <v>-469</v>
      </c>
      <c r="J4263" s="2" t="n">
        <v>491.4</v>
      </c>
      <c r="K4263" s="2" t="n">
        <v>1866</v>
      </c>
      <c r="L4263" s="2" t="n">
        <v>0</v>
      </c>
      <c r="M4263" s="2" t="n">
        <v>1866</v>
      </c>
      <c r="N4263" s="2" t="n">
        <v>1866</v>
      </c>
    </row>
    <row r="4264" customFormat="false" ht="12.75" hidden="false" customHeight="false" outlineLevel="0" collapsed="false">
      <c r="A4264" s="1" t="n">
        <v>37799.6249999897</v>
      </c>
      <c r="C4264" s="3" t="n">
        <v>16</v>
      </c>
      <c r="D4264" s="2" t="n">
        <v>503.4</v>
      </c>
      <c r="E4264" s="2" t="n">
        <v>-19.5</v>
      </c>
      <c r="F4264" s="2" t="n">
        <v>939344.4</v>
      </c>
      <c r="G4264" s="2" t="n">
        <v>0</v>
      </c>
      <c r="H4264" s="2" t="n">
        <v>27.5</v>
      </c>
      <c r="I4264" s="2" t="n">
        <v>-512.5</v>
      </c>
      <c r="J4264" s="2" t="n">
        <v>540</v>
      </c>
      <c r="K4264" s="2" t="n">
        <v>1866</v>
      </c>
      <c r="L4264" s="2" t="n">
        <v>0</v>
      </c>
      <c r="M4264" s="2" t="n">
        <v>1798.61636363636</v>
      </c>
      <c r="N4264" s="2" t="n">
        <v>1933.38331707317</v>
      </c>
    </row>
    <row r="4265" customFormat="false" ht="12.75" hidden="false" customHeight="false" outlineLevel="0" collapsed="false">
      <c r="A4265" s="1" t="n">
        <v>37799.6666666563</v>
      </c>
      <c r="C4265" s="3" t="n">
        <v>17</v>
      </c>
      <c r="D4265" s="2" t="n">
        <v>524.3</v>
      </c>
      <c r="E4265" s="2" t="n">
        <v>-24.9</v>
      </c>
      <c r="F4265" s="2" t="n">
        <v>978343.8</v>
      </c>
      <c r="G4265" s="2" t="n">
        <v>0</v>
      </c>
      <c r="H4265" s="2" t="n">
        <v>21.9</v>
      </c>
      <c r="I4265" s="2" t="n">
        <v>-522.5</v>
      </c>
      <c r="J4265" s="2" t="n">
        <v>544.4</v>
      </c>
      <c r="K4265" s="2" t="n">
        <v>1866</v>
      </c>
      <c r="L4265" s="2" t="n">
        <v>0</v>
      </c>
      <c r="M4265" s="2" t="n">
        <v>1780.65251141553</v>
      </c>
      <c r="N4265" s="2" t="n">
        <v>1951.34792344498</v>
      </c>
    </row>
    <row r="4266" customFormat="false" ht="12.75" hidden="false" customHeight="false" outlineLevel="0" collapsed="false">
      <c r="A4266" s="1" t="n">
        <v>37799.708333323</v>
      </c>
      <c r="C4266" s="3" t="n">
        <v>18</v>
      </c>
      <c r="D4266" s="2" t="n">
        <v>522.8</v>
      </c>
      <c r="E4266" s="2" t="n">
        <v>0</v>
      </c>
      <c r="F4266" s="2" t="n">
        <v>881440.8</v>
      </c>
      <c r="G4266" s="2" t="n">
        <v>0</v>
      </c>
      <c r="H4266" s="2" t="n">
        <v>19.8</v>
      </c>
      <c r="I4266" s="2" t="n">
        <v>-543.6</v>
      </c>
      <c r="J4266" s="2" t="n">
        <v>563.4</v>
      </c>
      <c r="K4266" s="2" t="n">
        <v>1686</v>
      </c>
      <c r="L4266" s="2" t="n">
        <v>0</v>
      </c>
      <c r="M4266" s="2" t="n">
        <v>1686</v>
      </c>
      <c r="N4266" s="2" t="n">
        <v>1686</v>
      </c>
    </row>
    <row r="4267" customFormat="false" ht="12.75" hidden="false" customHeight="false" outlineLevel="0" collapsed="false">
      <c r="A4267" s="1" t="n">
        <v>37799.7499999897</v>
      </c>
      <c r="C4267" s="3" t="n">
        <v>19</v>
      </c>
      <c r="D4267" s="2" t="n">
        <v>393.5</v>
      </c>
      <c r="E4267" s="2" t="n">
        <v>-1.2</v>
      </c>
      <c r="F4267" s="2" t="n">
        <v>663441</v>
      </c>
      <c r="G4267" s="2" t="n">
        <v>0</v>
      </c>
      <c r="H4267" s="2" t="n">
        <v>81.5</v>
      </c>
      <c r="I4267" s="2" t="n">
        <v>-475</v>
      </c>
      <c r="J4267" s="2" t="n">
        <v>556.5</v>
      </c>
      <c r="K4267" s="2" t="n">
        <v>1686</v>
      </c>
      <c r="L4267" s="2" t="n">
        <v>0</v>
      </c>
      <c r="M4267" s="2" t="n">
        <v>1682.36429447853</v>
      </c>
      <c r="N4267" s="2" t="n">
        <v>1689.63555789474</v>
      </c>
    </row>
    <row r="4268" customFormat="false" ht="12.75" hidden="false" customHeight="false" outlineLevel="0" collapsed="false">
      <c r="A4268" s="1" t="n">
        <v>37799.7916666563</v>
      </c>
      <c r="C4268" s="3" t="n">
        <v>20</v>
      </c>
      <c r="D4268" s="2" t="n">
        <v>358.9</v>
      </c>
      <c r="E4268" s="2" t="n">
        <v>-1.7</v>
      </c>
      <c r="F4268" s="2" t="n">
        <v>671143</v>
      </c>
      <c r="G4268" s="2" t="n">
        <v>0</v>
      </c>
      <c r="H4268" s="2" t="n">
        <v>169.4</v>
      </c>
      <c r="I4268" s="2" t="n">
        <v>-527.7</v>
      </c>
      <c r="J4268" s="2" t="n">
        <v>697.1</v>
      </c>
      <c r="K4268" s="2" t="n">
        <v>1870</v>
      </c>
      <c r="L4268" s="2" t="n">
        <v>0</v>
      </c>
      <c r="M4268" s="2" t="n">
        <v>1865.43966942149</v>
      </c>
      <c r="N4268" s="2" t="n">
        <v>1874.56031836271</v>
      </c>
    </row>
    <row r="4269" customFormat="false" ht="12.75" hidden="false" customHeight="false" outlineLevel="0" collapsed="false">
      <c r="A4269" s="1" t="n">
        <v>37799.833333323</v>
      </c>
      <c r="C4269" s="3" t="n">
        <v>21</v>
      </c>
      <c r="D4269" s="2" t="n">
        <v>162.1</v>
      </c>
      <c r="E4269" s="2" t="n">
        <v>-6.1</v>
      </c>
      <c r="F4269" s="2" t="n">
        <v>243150</v>
      </c>
      <c r="G4269" s="2" t="n">
        <v>0</v>
      </c>
      <c r="H4269" s="2" t="n">
        <v>128.9</v>
      </c>
      <c r="I4269" s="2" t="n">
        <v>-285.8</v>
      </c>
      <c r="J4269" s="2" t="n">
        <v>414.7</v>
      </c>
      <c r="K4269" s="2" t="n">
        <v>1500</v>
      </c>
      <c r="L4269" s="2" t="n">
        <v>0</v>
      </c>
      <c r="M4269" s="2" t="n">
        <v>1477.93576415826</v>
      </c>
      <c r="N4269" s="2" t="n">
        <v>1522.06410076977</v>
      </c>
    </row>
    <row r="4270" customFormat="false" ht="12.75" hidden="false" customHeight="false" outlineLevel="0" collapsed="false">
      <c r="A4270" s="1" t="n">
        <v>37799.8749999896</v>
      </c>
      <c r="C4270" s="3" t="n">
        <v>22</v>
      </c>
      <c r="D4270" s="2" t="n">
        <v>141.7</v>
      </c>
      <c r="E4270" s="2" t="n">
        <v>-6.7</v>
      </c>
      <c r="F4270" s="2" t="n">
        <v>184210</v>
      </c>
      <c r="G4270" s="2" t="n">
        <v>0</v>
      </c>
      <c r="H4270" s="2" t="n">
        <v>60.7</v>
      </c>
      <c r="I4270" s="2" t="n">
        <v>-196.7</v>
      </c>
      <c r="J4270" s="2" t="n">
        <v>257.4</v>
      </c>
      <c r="K4270" s="2" t="n">
        <v>1300</v>
      </c>
      <c r="L4270" s="2" t="n">
        <v>0</v>
      </c>
      <c r="M4270" s="2" t="n">
        <v>1266.16161449753</v>
      </c>
      <c r="N4270" s="2" t="n">
        <v>1333.83838332486</v>
      </c>
    </row>
    <row r="4271" customFormat="false" ht="12.75" hidden="false" customHeight="false" outlineLevel="0" collapsed="false">
      <c r="A4271" s="1" t="n">
        <v>37799.9166666563</v>
      </c>
      <c r="C4271" s="3" t="n">
        <v>23</v>
      </c>
      <c r="D4271" s="2" t="n">
        <v>66.2</v>
      </c>
      <c r="E4271" s="2" t="n">
        <v>-2.5</v>
      </c>
      <c r="F4271" s="2" t="n">
        <v>86060</v>
      </c>
      <c r="G4271" s="2" t="n">
        <v>0</v>
      </c>
      <c r="H4271" s="2" t="n">
        <v>54.7</v>
      </c>
      <c r="I4271" s="2" t="n">
        <v>-119.4</v>
      </c>
      <c r="J4271" s="2" t="n">
        <v>174.1</v>
      </c>
      <c r="K4271" s="2" t="n">
        <v>1300</v>
      </c>
      <c r="L4271" s="2" t="n">
        <v>0</v>
      </c>
      <c r="M4271" s="2" t="n">
        <v>1281.33254113346</v>
      </c>
      <c r="N4271" s="2" t="n">
        <v>1318.66742043551</v>
      </c>
    </row>
    <row r="4272" customFormat="false" ht="12.75" hidden="false" customHeight="false" outlineLevel="0" collapsed="false">
      <c r="A4272" s="1" t="n">
        <v>37799.958333323</v>
      </c>
      <c r="C4272" s="3" t="n">
        <v>24</v>
      </c>
      <c r="D4272" s="2" t="n">
        <v>52.5</v>
      </c>
      <c r="E4272" s="2" t="n">
        <v>-6.9</v>
      </c>
      <c r="F4272" s="2" t="n">
        <v>68250</v>
      </c>
      <c r="G4272" s="2" t="n">
        <v>0</v>
      </c>
      <c r="H4272" s="2" t="n">
        <v>92.9</v>
      </c>
      <c r="I4272" s="2" t="n">
        <v>-139.6</v>
      </c>
      <c r="J4272" s="2" t="n">
        <v>232.5</v>
      </c>
      <c r="K4272" s="2" t="n">
        <v>1300</v>
      </c>
      <c r="L4272" s="2" t="n">
        <v>0</v>
      </c>
      <c r="M4272" s="2" t="n">
        <v>1261.41926803014</v>
      </c>
      <c r="N4272" s="2" t="n">
        <v>1338.58058739255</v>
      </c>
    </row>
    <row r="4273" customFormat="false" ht="12.75" hidden="false" customHeight="false" outlineLevel="0" collapsed="false">
      <c r="A4273" s="1" t="n">
        <v>37799.9999999896</v>
      </c>
      <c r="C4273" s="3" t="n">
        <v>1</v>
      </c>
      <c r="D4273" s="2" t="n">
        <v>0</v>
      </c>
      <c r="E4273" s="2" t="n">
        <v>-146.2</v>
      </c>
      <c r="F4273" s="2" t="n">
        <v>0</v>
      </c>
      <c r="G4273" s="2" t="n">
        <v>51170</v>
      </c>
      <c r="H4273" s="2" t="n">
        <v>229.1</v>
      </c>
      <c r="I4273" s="2" t="n">
        <v>-83.8</v>
      </c>
      <c r="J4273" s="2" t="n">
        <v>312.9</v>
      </c>
      <c r="K4273" s="2" t="n">
        <v>0</v>
      </c>
      <c r="L4273" s="2" t="n">
        <v>-350</v>
      </c>
      <c r="M4273" s="2" t="n">
        <v>-350</v>
      </c>
      <c r="N4273" s="2" t="n">
        <v>-350</v>
      </c>
    </row>
    <row r="4274" customFormat="false" ht="12.75" hidden="false" customHeight="false" outlineLevel="0" collapsed="false">
      <c r="A4274" s="1" t="n">
        <v>37800.0416666563</v>
      </c>
      <c r="C4274" s="3" t="n">
        <v>2</v>
      </c>
      <c r="D4274" s="2" t="n">
        <v>25.1</v>
      </c>
      <c r="E4274" s="2" t="n">
        <v>-108.5</v>
      </c>
      <c r="F4274" s="2" t="n">
        <v>40160</v>
      </c>
      <c r="G4274" s="2" t="n">
        <v>37975</v>
      </c>
      <c r="H4274" s="2" t="n">
        <v>135.3</v>
      </c>
      <c r="I4274" s="2" t="n">
        <v>-52.7</v>
      </c>
      <c r="J4274" s="2" t="n">
        <v>188</v>
      </c>
      <c r="K4274" s="2" t="n">
        <v>1600</v>
      </c>
      <c r="L4274" s="2" t="n">
        <v>-350</v>
      </c>
      <c r="M4274" s="2" t="n">
        <v>-610.345676274945</v>
      </c>
      <c r="N4274" s="2" t="n">
        <v>-89.6540796963947</v>
      </c>
    </row>
    <row r="4275" customFormat="false" ht="12.75" hidden="false" customHeight="false" outlineLevel="0" collapsed="false">
      <c r="A4275" s="1" t="n">
        <v>37800.083333323</v>
      </c>
      <c r="C4275" s="3" t="n">
        <v>3</v>
      </c>
      <c r="D4275" s="2" t="n">
        <v>34.8</v>
      </c>
      <c r="E4275" s="2" t="n">
        <v>-18.4</v>
      </c>
      <c r="F4275" s="2" t="n">
        <v>45240</v>
      </c>
      <c r="G4275" s="2" t="n">
        <v>0</v>
      </c>
      <c r="H4275" s="2" t="n">
        <v>35.8</v>
      </c>
      <c r="I4275" s="2" t="n">
        <v>-53.2</v>
      </c>
      <c r="J4275" s="2" t="n">
        <v>89</v>
      </c>
      <c r="K4275" s="2" t="n">
        <v>1300</v>
      </c>
      <c r="L4275" s="2" t="n">
        <v>0</v>
      </c>
      <c r="M4275" s="2" t="n">
        <v>1031.23603351955</v>
      </c>
      <c r="N4275" s="2" t="n">
        <v>1568.76409774436</v>
      </c>
    </row>
    <row r="4276" customFormat="false" ht="12.75" hidden="false" customHeight="false" outlineLevel="0" collapsed="false">
      <c r="A4276" s="1" t="n">
        <v>37800.1249999896</v>
      </c>
      <c r="C4276" s="3" t="n">
        <v>4</v>
      </c>
      <c r="D4276" s="2" t="n">
        <v>78.1</v>
      </c>
      <c r="E4276" s="2" t="n">
        <v>-6.9</v>
      </c>
      <c r="F4276" s="2" t="n">
        <v>101530</v>
      </c>
      <c r="G4276" s="2" t="n">
        <v>0</v>
      </c>
      <c r="H4276" s="2" t="n">
        <v>6.3</v>
      </c>
      <c r="I4276" s="2" t="n">
        <v>-78.4</v>
      </c>
      <c r="J4276" s="2" t="n">
        <v>84.7</v>
      </c>
      <c r="K4276" s="2" t="n">
        <v>1300</v>
      </c>
      <c r="L4276" s="2" t="n">
        <v>0</v>
      </c>
      <c r="M4276" s="2" t="n">
        <v>1194.09682539683</v>
      </c>
      <c r="N4276" s="2" t="n">
        <v>1405.90318877551</v>
      </c>
    </row>
    <row r="4277" customFormat="false" ht="12.75" hidden="false" customHeight="false" outlineLevel="0" collapsed="false">
      <c r="A4277" s="1" t="n">
        <v>37800.1666666563</v>
      </c>
      <c r="C4277" s="3" t="n">
        <v>5</v>
      </c>
      <c r="D4277" s="2" t="n">
        <v>47.9</v>
      </c>
      <c r="E4277" s="2" t="n">
        <v>-17.3</v>
      </c>
      <c r="F4277" s="2" t="n">
        <v>76640</v>
      </c>
      <c r="G4277" s="2" t="n">
        <v>0</v>
      </c>
      <c r="H4277" s="2" t="n">
        <v>42.1</v>
      </c>
      <c r="I4277" s="2" t="n">
        <v>-73.7</v>
      </c>
      <c r="J4277" s="2" t="n">
        <v>115.8</v>
      </c>
      <c r="K4277" s="2" t="n">
        <v>1600</v>
      </c>
      <c r="L4277" s="2" t="n">
        <v>0</v>
      </c>
      <c r="M4277" s="2" t="n">
        <v>1360.96698337292</v>
      </c>
      <c r="N4277" s="2" t="n">
        <v>1839.03270013569</v>
      </c>
    </row>
    <row r="4278" customFormat="false" ht="12.75" hidden="false" customHeight="false" outlineLevel="0" collapsed="false">
      <c r="A4278" s="1" t="n">
        <v>37800.208333323</v>
      </c>
      <c r="C4278" s="3" t="n">
        <v>6</v>
      </c>
      <c r="D4278" s="2" t="n">
        <v>70.2</v>
      </c>
      <c r="E4278" s="2" t="n">
        <v>-55.9</v>
      </c>
      <c r="F4278" s="2" t="n">
        <v>112320</v>
      </c>
      <c r="G4278" s="2" t="n">
        <v>0</v>
      </c>
      <c r="H4278" s="2" t="n">
        <v>50.8</v>
      </c>
      <c r="I4278" s="2" t="n">
        <v>-66.1</v>
      </c>
      <c r="J4278" s="2" t="n">
        <v>116.9</v>
      </c>
      <c r="K4278" s="2" t="n">
        <v>1600</v>
      </c>
      <c r="L4278" s="2" t="n">
        <v>0</v>
      </c>
      <c r="M4278" s="2" t="n">
        <v>834.90157480315</v>
      </c>
      <c r="N4278" s="2" t="n">
        <v>2365.09833585477</v>
      </c>
    </row>
    <row r="4279" customFormat="false" ht="12.75" hidden="false" customHeight="false" outlineLevel="0" collapsed="false">
      <c r="A4279" s="1" t="n">
        <v>37800.2499999896</v>
      </c>
      <c r="C4279" s="3" t="n">
        <v>7</v>
      </c>
      <c r="D4279" s="2" t="n">
        <v>130.9</v>
      </c>
      <c r="E4279" s="2" t="n">
        <v>-63.9</v>
      </c>
      <c r="F4279" s="2" t="n">
        <v>209440</v>
      </c>
      <c r="G4279" s="2" t="n">
        <v>0</v>
      </c>
      <c r="H4279" s="2" t="n">
        <v>23.1</v>
      </c>
      <c r="I4279" s="2" t="n">
        <v>-91.2</v>
      </c>
      <c r="J4279" s="2" t="n">
        <v>114.3</v>
      </c>
      <c r="K4279" s="2" t="n">
        <v>1600</v>
      </c>
      <c r="L4279" s="2" t="n">
        <v>0</v>
      </c>
      <c r="M4279" s="2" t="n">
        <v>705.511688311688</v>
      </c>
      <c r="N4279" s="2" t="n">
        <v>2494.48815789474</v>
      </c>
    </row>
    <row r="4280" customFormat="false" ht="12.75" hidden="false" customHeight="false" outlineLevel="0" collapsed="false">
      <c r="A4280" s="1" t="n">
        <v>37800.2916666563</v>
      </c>
      <c r="C4280" s="3" t="n">
        <v>8</v>
      </c>
      <c r="D4280" s="2" t="n">
        <v>72.6</v>
      </c>
      <c r="E4280" s="2" t="n">
        <v>-2.5</v>
      </c>
      <c r="F4280" s="2" t="n">
        <v>94380</v>
      </c>
      <c r="G4280" s="2" t="n">
        <v>0</v>
      </c>
      <c r="H4280" s="2" t="n">
        <v>9.4</v>
      </c>
      <c r="I4280" s="2" t="n">
        <v>-80.4</v>
      </c>
      <c r="J4280" s="2" t="n">
        <v>89.8</v>
      </c>
      <c r="K4280" s="2" t="n">
        <v>1300</v>
      </c>
      <c r="L4280" s="2" t="n">
        <v>0</v>
      </c>
      <c r="M4280" s="2" t="n">
        <v>1263.8085106383</v>
      </c>
      <c r="N4280" s="2" t="n">
        <v>1336.19154228856</v>
      </c>
    </row>
    <row r="4281" customFormat="false" ht="12.75" hidden="false" customHeight="false" outlineLevel="0" collapsed="false">
      <c r="A4281" s="1" t="n">
        <v>37800.333333323</v>
      </c>
      <c r="C4281" s="3" t="n">
        <v>9</v>
      </c>
      <c r="D4281" s="2" t="n">
        <v>42.2</v>
      </c>
      <c r="E4281" s="2" t="n">
        <v>-8.6</v>
      </c>
      <c r="F4281" s="2" t="n">
        <v>54860</v>
      </c>
      <c r="G4281" s="2" t="n">
        <v>0</v>
      </c>
      <c r="H4281" s="2" t="n">
        <v>28.9</v>
      </c>
      <c r="I4281" s="2" t="n">
        <v>-63.5</v>
      </c>
      <c r="J4281" s="2" t="n">
        <v>92.4</v>
      </c>
      <c r="K4281" s="2" t="n">
        <v>1300</v>
      </c>
      <c r="L4281" s="2" t="n">
        <v>0</v>
      </c>
      <c r="M4281" s="2" t="n">
        <v>1179.00415224914</v>
      </c>
      <c r="N4281" s="2" t="n">
        <v>1420.99559055118</v>
      </c>
    </row>
    <row r="4282" customFormat="false" ht="12.75" hidden="false" customHeight="false" outlineLevel="0" collapsed="false">
      <c r="A4282" s="1" t="n">
        <v>37800.3749999896</v>
      </c>
      <c r="C4282" s="3" t="n">
        <v>10</v>
      </c>
      <c r="D4282" s="2" t="n">
        <v>29.1</v>
      </c>
      <c r="E4282" s="2" t="n">
        <v>-20.1</v>
      </c>
      <c r="F4282" s="2" t="n">
        <v>37830</v>
      </c>
      <c r="G4282" s="2" t="n">
        <v>0</v>
      </c>
      <c r="H4282" s="2" t="n">
        <v>62.9</v>
      </c>
      <c r="I4282" s="2" t="n">
        <v>-73.1</v>
      </c>
      <c r="J4282" s="2" t="n">
        <v>136</v>
      </c>
      <c r="K4282" s="2" t="n">
        <v>1300</v>
      </c>
      <c r="L4282" s="2" t="n">
        <v>0</v>
      </c>
      <c r="M4282" s="2" t="n">
        <v>1107.86772655008</v>
      </c>
      <c r="N4282" s="2" t="n">
        <v>1492.13242134063</v>
      </c>
    </row>
    <row r="4283" customFormat="false" ht="12.75" hidden="false" customHeight="false" outlineLevel="0" collapsed="false">
      <c r="A4283" s="1" t="n">
        <v>37800.4166666563</v>
      </c>
      <c r="C4283" s="3" t="n">
        <v>11</v>
      </c>
      <c r="D4283" s="2" t="n">
        <v>76.3</v>
      </c>
      <c r="E4283" s="2" t="n">
        <v>-0.8</v>
      </c>
      <c r="F4283" s="2" t="n">
        <v>99190</v>
      </c>
      <c r="G4283" s="2" t="n">
        <v>0</v>
      </c>
      <c r="H4283" s="2" t="n">
        <v>16.9</v>
      </c>
      <c r="I4283" s="2" t="n">
        <v>-93.5</v>
      </c>
      <c r="J4283" s="2" t="n">
        <v>110.4</v>
      </c>
      <c r="K4283" s="2" t="n">
        <v>1300</v>
      </c>
      <c r="L4283" s="2" t="n">
        <v>0</v>
      </c>
      <c r="M4283" s="2" t="n">
        <v>1290.57869822485</v>
      </c>
      <c r="N4283" s="2" t="n">
        <v>1309.42010695187</v>
      </c>
    </row>
    <row r="4284" customFormat="false" ht="12.75" hidden="false" customHeight="false" outlineLevel="0" collapsed="false">
      <c r="A4284" s="1" t="n">
        <v>37800.4583333229</v>
      </c>
      <c r="C4284" s="3" t="n">
        <v>12</v>
      </c>
      <c r="D4284" s="2" t="n">
        <v>105.6</v>
      </c>
      <c r="E4284" s="2" t="n">
        <v>-13.5</v>
      </c>
      <c r="F4284" s="2" t="n">
        <v>137280</v>
      </c>
      <c r="G4284" s="2" t="n">
        <v>0</v>
      </c>
      <c r="H4284" s="2" t="n">
        <v>18.7</v>
      </c>
      <c r="I4284" s="2" t="n">
        <v>-111.8</v>
      </c>
      <c r="J4284" s="2" t="n">
        <v>130.5</v>
      </c>
      <c r="K4284" s="2" t="n">
        <v>1300</v>
      </c>
      <c r="L4284" s="2" t="n">
        <v>0</v>
      </c>
      <c r="M4284" s="2" t="n">
        <v>1165.51711229947</v>
      </c>
      <c r="N4284" s="2" t="n">
        <v>1434.48273703041</v>
      </c>
    </row>
    <row r="4285" customFormat="false" ht="12.75" hidden="false" customHeight="false" outlineLevel="0" collapsed="false">
      <c r="A4285" s="1" t="n">
        <v>37800.4999999896</v>
      </c>
      <c r="C4285" s="3" t="n">
        <v>13</v>
      </c>
      <c r="D4285" s="2" t="n">
        <v>349.6</v>
      </c>
      <c r="E4285" s="2" t="n">
        <v>0</v>
      </c>
      <c r="F4285" s="2" t="n">
        <v>559360</v>
      </c>
      <c r="G4285" s="2" t="n">
        <v>0</v>
      </c>
      <c r="H4285" s="2" t="n">
        <v>2.7</v>
      </c>
      <c r="I4285" s="2" t="n">
        <v>-353.5</v>
      </c>
      <c r="J4285" s="2" t="n">
        <v>356.2</v>
      </c>
      <c r="K4285" s="2" t="n">
        <v>1600</v>
      </c>
      <c r="L4285" s="2" t="n">
        <v>0</v>
      </c>
      <c r="M4285" s="2" t="n">
        <v>1600</v>
      </c>
      <c r="N4285" s="2" t="n">
        <v>1600</v>
      </c>
    </row>
    <row r="4286" customFormat="false" ht="12.75" hidden="false" customHeight="false" outlineLevel="0" collapsed="false">
      <c r="A4286" s="1" t="n">
        <v>37800.5416666563</v>
      </c>
      <c r="C4286" s="3" t="n">
        <v>14</v>
      </c>
      <c r="D4286" s="2" t="n">
        <v>460.5</v>
      </c>
      <c r="E4286" s="2" t="n">
        <v>0</v>
      </c>
      <c r="F4286" s="2" t="n">
        <v>736800</v>
      </c>
      <c r="G4286" s="2" t="n">
        <v>0</v>
      </c>
      <c r="H4286" s="2" t="n">
        <v>9.2</v>
      </c>
      <c r="I4286" s="2" t="n">
        <v>-470.8</v>
      </c>
      <c r="J4286" s="2" t="n">
        <v>480</v>
      </c>
      <c r="K4286" s="2" t="n">
        <v>1600</v>
      </c>
      <c r="L4286" s="2" t="n">
        <v>0</v>
      </c>
      <c r="M4286" s="2" t="n">
        <v>1600</v>
      </c>
      <c r="N4286" s="2" t="n">
        <v>1600</v>
      </c>
    </row>
    <row r="4287" customFormat="false" ht="12.75" hidden="false" customHeight="false" outlineLevel="0" collapsed="false">
      <c r="A4287" s="1" t="n">
        <v>37800.5833333229</v>
      </c>
      <c r="C4287" s="3" t="n">
        <v>15</v>
      </c>
      <c r="D4287" s="2" t="n">
        <v>385.8</v>
      </c>
      <c r="E4287" s="2" t="n">
        <v>-0.5</v>
      </c>
      <c r="F4287" s="2" t="n">
        <v>608406.6</v>
      </c>
      <c r="G4287" s="2" t="n">
        <v>0</v>
      </c>
      <c r="H4287" s="2" t="n">
        <v>1.8</v>
      </c>
      <c r="I4287" s="2" t="n">
        <v>-388.1</v>
      </c>
      <c r="J4287" s="2" t="n">
        <v>389.9</v>
      </c>
      <c r="K4287" s="2" t="n">
        <v>1577</v>
      </c>
      <c r="L4287" s="2" t="n">
        <v>0</v>
      </c>
      <c r="M4287" s="2" t="n">
        <v>1574.97777777778</v>
      </c>
      <c r="N4287" s="2" t="n">
        <v>1579.02231383664</v>
      </c>
    </row>
    <row r="4288" customFormat="false" ht="12.75" hidden="false" customHeight="false" outlineLevel="0" collapsed="false">
      <c r="A4288" s="1" t="n">
        <v>37800.6249999896</v>
      </c>
      <c r="C4288" s="3" t="n">
        <v>16</v>
      </c>
      <c r="D4288" s="2" t="n">
        <v>287.6</v>
      </c>
      <c r="E4288" s="2" t="n">
        <v>-24.4</v>
      </c>
      <c r="F4288" s="2" t="n">
        <v>453545.2</v>
      </c>
      <c r="G4288" s="2" t="n">
        <v>0</v>
      </c>
      <c r="H4288" s="2" t="n">
        <v>0</v>
      </c>
      <c r="I4288" s="2" t="n">
        <v>-264.4</v>
      </c>
      <c r="J4288" s="2" t="n">
        <v>264.4</v>
      </c>
      <c r="K4288" s="2" t="n">
        <v>1577</v>
      </c>
      <c r="L4288" s="2" t="n">
        <v>0</v>
      </c>
      <c r="M4288" s="2" t="n">
        <v>1722</v>
      </c>
      <c r="N4288" s="2" t="n">
        <v>1722.53252647504</v>
      </c>
    </row>
    <row r="4289" customFormat="false" ht="12.75" hidden="false" customHeight="false" outlineLevel="0" collapsed="false">
      <c r="A4289" s="1" t="n">
        <v>37800.6666666563</v>
      </c>
      <c r="C4289" s="3" t="n">
        <v>17</v>
      </c>
      <c r="D4289" s="2" t="n">
        <v>239.5</v>
      </c>
      <c r="E4289" s="2" t="n">
        <v>-2</v>
      </c>
      <c r="F4289" s="2" t="n">
        <v>299135.5</v>
      </c>
      <c r="G4289" s="2" t="n">
        <v>0</v>
      </c>
      <c r="H4289" s="2" t="n">
        <v>0</v>
      </c>
      <c r="I4289" s="2" t="n">
        <v>-238.5</v>
      </c>
      <c r="J4289" s="2" t="n">
        <v>238.5</v>
      </c>
      <c r="K4289" s="2" t="n">
        <v>1249</v>
      </c>
      <c r="L4289" s="2" t="n">
        <v>0</v>
      </c>
      <c r="M4289" s="2" t="n">
        <v>1259</v>
      </c>
      <c r="N4289" s="2" t="n">
        <v>1259.47379454927</v>
      </c>
    </row>
    <row r="4290" customFormat="false" ht="12.75" hidden="false" customHeight="false" outlineLevel="0" collapsed="false">
      <c r="A4290" s="1" t="n">
        <v>37800.7083333229</v>
      </c>
      <c r="C4290" s="3" t="n">
        <v>18</v>
      </c>
      <c r="D4290" s="2" t="n">
        <v>147.1</v>
      </c>
      <c r="E4290" s="2" t="n">
        <v>-3.6</v>
      </c>
      <c r="F4290" s="2" t="n">
        <v>183727.9</v>
      </c>
      <c r="G4290" s="2" t="n">
        <v>0</v>
      </c>
      <c r="H4290" s="2" t="n">
        <v>8.4</v>
      </c>
      <c r="I4290" s="2" t="n">
        <v>-153</v>
      </c>
      <c r="J4290" s="2" t="n">
        <v>161.4</v>
      </c>
      <c r="K4290" s="2" t="n">
        <v>1249</v>
      </c>
      <c r="L4290" s="2" t="n">
        <v>0</v>
      </c>
      <c r="M4290" s="2" t="n">
        <v>1221.14047619048</v>
      </c>
      <c r="N4290" s="2" t="n">
        <v>1276.85869281046</v>
      </c>
    </row>
    <row r="4291" customFormat="false" ht="12.75" hidden="false" customHeight="false" outlineLevel="0" collapsed="false">
      <c r="A4291" s="1" t="n">
        <v>37800.7499999896</v>
      </c>
      <c r="C4291" s="3" t="n">
        <v>19</v>
      </c>
      <c r="D4291" s="2" t="n">
        <v>109.8</v>
      </c>
      <c r="E4291" s="2" t="n">
        <v>-6.6</v>
      </c>
      <c r="F4291" s="2" t="n">
        <v>142740</v>
      </c>
      <c r="G4291" s="2" t="n">
        <v>0</v>
      </c>
      <c r="H4291" s="2" t="n">
        <v>21.9</v>
      </c>
      <c r="I4291" s="2" t="n">
        <v>-126.1</v>
      </c>
      <c r="J4291" s="2" t="n">
        <v>148</v>
      </c>
      <c r="K4291" s="2" t="n">
        <v>1300</v>
      </c>
      <c r="L4291" s="2" t="n">
        <v>0</v>
      </c>
      <c r="M4291" s="2" t="n">
        <v>1242.02694063927</v>
      </c>
      <c r="N4291" s="2" t="n">
        <v>1357.97295796987</v>
      </c>
    </row>
    <row r="4292" customFormat="false" ht="12.75" hidden="false" customHeight="false" outlineLevel="0" collapsed="false">
      <c r="A4292" s="1" t="n">
        <v>37800.7916666563</v>
      </c>
      <c r="C4292" s="3" t="n">
        <v>20</v>
      </c>
      <c r="D4292" s="2" t="n">
        <v>65.4</v>
      </c>
      <c r="E4292" s="2" t="n">
        <v>-18.9</v>
      </c>
      <c r="F4292" s="2" t="n">
        <v>85020</v>
      </c>
      <c r="G4292" s="2" t="n">
        <v>0</v>
      </c>
      <c r="H4292" s="2" t="n">
        <v>62.1</v>
      </c>
      <c r="I4292" s="2" t="n">
        <v>-109.8</v>
      </c>
      <c r="J4292" s="2" t="n">
        <v>171.9</v>
      </c>
      <c r="K4292" s="2" t="n">
        <v>1300</v>
      </c>
      <c r="L4292" s="2" t="n">
        <v>0</v>
      </c>
      <c r="M4292" s="2" t="n">
        <v>1157.06795491143</v>
      </c>
      <c r="N4292" s="2" t="n">
        <v>1442.93187613843</v>
      </c>
    </row>
    <row r="4293" customFormat="false" ht="12.75" hidden="false" customHeight="false" outlineLevel="0" collapsed="false">
      <c r="A4293" s="1" t="n">
        <v>37800.8333333229</v>
      </c>
      <c r="C4293" s="3" t="n">
        <v>21</v>
      </c>
      <c r="D4293" s="2" t="n">
        <v>54.1</v>
      </c>
      <c r="E4293" s="2" t="n">
        <v>-21.7</v>
      </c>
      <c r="F4293" s="2" t="n">
        <v>70330</v>
      </c>
      <c r="G4293" s="2" t="n">
        <v>0</v>
      </c>
      <c r="H4293" s="2" t="n">
        <v>36.7</v>
      </c>
      <c r="I4293" s="2" t="n">
        <v>-70.3</v>
      </c>
      <c r="J4293" s="2" t="n">
        <v>107</v>
      </c>
      <c r="K4293" s="2" t="n">
        <v>1300</v>
      </c>
      <c r="L4293" s="2" t="n">
        <v>0</v>
      </c>
      <c r="M4293" s="2" t="n">
        <v>1036.3553133515</v>
      </c>
      <c r="N4293" s="2" t="n">
        <v>1563.64495021337</v>
      </c>
    </row>
    <row r="4294" customFormat="false" ht="12.75" hidden="false" customHeight="false" outlineLevel="0" collapsed="false">
      <c r="A4294" s="1" t="n">
        <v>37800.8749999896</v>
      </c>
      <c r="C4294" s="3" t="n">
        <v>22</v>
      </c>
      <c r="D4294" s="2" t="n">
        <v>100.5</v>
      </c>
      <c r="E4294" s="2" t="n">
        <v>-17.8</v>
      </c>
      <c r="F4294" s="2" t="n">
        <v>130650</v>
      </c>
      <c r="G4294" s="2" t="n">
        <v>0</v>
      </c>
      <c r="H4294" s="2" t="n">
        <v>7.1</v>
      </c>
      <c r="I4294" s="2" t="n">
        <v>-90.7</v>
      </c>
      <c r="J4294" s="2" t="n">
        <v>97.8</v>
      </c>
      <c r="K4294" s="2" t="n">
        <v>1300</v>
      </c>
      <c r="L4294" s="2" t="n">
        <v>0</v>
      </c>
      <c r="M4294" s="2" t="n">
        <v>1063.39577464789</v>
      </c>
      <c r="N4294" s="2" t="n">
        <v>1536.60540242558</v>
      </c>
    </row>
    <row r="4295" customFormat="false" ht="12.75" hidden="false" customHeight="false" outlineLevel="0" collapsed="false">
      <c r="A4295" s="1" t="n">
        <v>37800.9166666563</v>
      </c>
      <c r="C4295" s="3" t="n">
        <v>23</v>
      </c>
      <c r="D4295" s="2" t="n">
        <v>90</v>
      </c>
      <c r="E4295" s="2" t="n">
        <v>-3.9</v>
      </c>
      <c r="F4295" s="2" t="n">
        <v>117000</v>
      </c>
      <c r="G4295" s="2" t="n">
        <v>0</v>
      </c>
      <c r="H4295" s="2" t="n">
        <v>3</v>
      </c>
      <c r="I4295" s="2" t="n">
        <v>-90.1</v>
      </c>
      <c r="J4295" s="2" t="n">
        <v>93.1</v>
      </c>
      <c r="K4295" s="2" t="n">
        <v>1300</v>
      </c>
      <c r="L4295" s="2" t="n">
        <v>0</v>
      </c>
      <c r="M4295" s="2" t="n">
        <v>1245.54</v>
      </c>
      <c r="N4295" s="2" t="n">
        <v>1354.45749167592</v>
      </c>
    </row>
    <row r="4296" customFormat="false" ht="12.75" hidden="false" customHeight="false" outlineLevel="0" collapsed="false">
      <c r="A4296" s="1" t="n">
        <v>37800.9583333229</v>
      </c>
      <c r="C4296" s="3" t="n">
        <v>24</v>
      </c>
      <c r="D4296" s="2" t="n">
        <v>152.9</v>
      </c>
      <c r="E4296" s="2" t="n">
        <v>-3.5</v>
      </c>
      <c r="F4296" s="2" t="n">
        <v>244640</v>
      </c>
      <c r="G4296" s="2" t="n">
        <v>0</v>
      </c>
      <c r="H4296" s="2" t="n">
        <v>2.1</v>
      </c>
      <c r="I4296" s="2" t="n">
        <v>-152.6</v>
      </c>
      <c r="J4296" s="2" t="n">
        <v>154.7</v>
      </c>
      <c r="K4296" s="2" t="n">
        <v>1600</v>
      </c>
      <c r="L4296" s="2" t="n">
        <v>0</v>
      </c>
      <c r="M4296" s="2" t="n">
        <v>1563.8</v>
      </c>
      <c r="N4296" s="2" t="n">
        <v>1636.19908256881</v>
      </c>
    </row>
    <row r="4297" customFormat="false" ht="12.75" hidden="false" customHeight="false" outlineLevel="0" collapsed="false">
      <c r="A4297" s="1" t="n">
        <v>37800.9999999896</v>
      </c>
      <c r="C4297" s="3" t="n">
        <v>1</v>
      </c>
      <c r="D4297" s="2" t="n">
        <v>95.6</v>
      </c>
      <c r="E4297" s="2" t="n">
        <v>-4.1</v>
      </c>
      <c r="F4297" s="2" t="n">
        <v>76480</v>
      </c>
      <c r="G4297" s="2" t="n">
        <v>0</v>
      </c>
      <c r="H4297" s="2" t="n">
        <v>8.9</v>
      </c>
      <c r="I4297" s="2" t="n">
        <v>-101.5</v>
      </c>
      <c r="J4297" s="2" t="n">
        <v>110.4</v>
      </c>
      <c r="K4297" s="2" t="n">
        <v>800</v>
      </c>
      <c r="L4297" s="2" t="n">
        <v>0</v>
      </c>
      <c r="M4297" s="2" t="n">
        <v>770.288764044944</v>
      </c>
      <c r="N4297" s="2" t="n">
        <v>829.710049261084</v>
      </c>
    </row>
    <row r="4298" customFormat="false" ht="12.75" hidden="false" customHeight="false" outlineLevel="0" collapsed="false">
      <c r="A4298" s="1" t="n">
        <v>37801.0416666562</v>
      </c>
      <c r="C4298" s="3" t="n">
        <v>2</v>
      </c>
      <c r="D4298" s="2" t="n">
        <v>39.9</v>
      </c>
      <c r="E4298" s="2" t="n">
        <v>-17.7</v>
      </c>
      <c r="F4298" s="2" t="n">
        <v>51870</v>
      </c>
      <c r="G4298" s="2" t="n">
        <v>0</v>
      </c>
      <c r="H4298" s="2" t="n">
        <v>41.3</v>
      </c>
      <c r="I4298" s="2" t="n">
        <v>-64.7</v>
      </c>
      <c r="J4298" s="2" t="n">
        <v>106</v>
      </c>
      <c r="K4298" s="2" t="n">
        <v>1300</v>
      </c>
      <c r="L4298" s="2" t="n">
        <v>0</v>
      </c>
      <c r="M4298" s="2" t="n">
        <v>1082.92445520581</v>
      </c>
      <c r="N4298" s="2" t="n">
        <v>1517.07542503864</v>
      </c>
    </row>
    <row r="4299" customFormat="false" ht="12.75" hidden="false" customHeight="false" outlineLevel="0" collapsed="false">
      <c r="A4299" s="1" t="n">
        <v>37801.0833333229</v>
      </c>
      <c r="C4299" s="3" t="n">
        <v>3</v>
      </c>
      <c r="D4299" s="2" t="n">
        <v>79.9</v>
      </c>
      <c r="E4299" s="2" t="n">
        <v>-29</v>
      </c>
      <c r="F4299" s="2" t="n">
        <v>127840</v>
      </c>
      <c r="G4299" s="2" t="n">
        <v>0</v>
      </c>
      <c r="H4299" s="2" t="n">
        <v>15.9</v>
      </c>
      <c r="I4299" s="2" t="n">
        <v>-67.7</v>
      </c>
      <c r="J4299" s="2" t="n">
        <v>83.6</v>
      </c>
      <c r="K4299" s="2" t="n">
        <v>1600</v>
      </c>
      <c r="L4299" s="2" t="n">
        <v>0</v>
      </c>
      <c r="M4299" s="2" t="n">
        <v>1044.97672955975</v>
      </c>
      <c r="N4299" s="2" t="n">
        <v>2155.02407680945</v>
      </c>
    </row>
    <row r="4300" customFormat="false" ht="12.75" hidden="false" customHeight="false" outlineLevel="0" collapsed="false">
      <c r="A4300" s="1" t="n">
        <v>37801.1249999896</v>
      </c>
      <c r="C4300" s="3" t="n">
        <v>4</v>
      </c>
      <c r="D4300" s="2" t="n">
        <v>18.1</v>
      </c>
      <c r="E4300" s="2" t="n">
        <v>-90.1</v>
      </c>
      <c r="F4300" s="2" t="n">
        <v>23530</v>
      </c>
      <c r="G4300" s="2" t="n">
        <v>0</v>
      </c>
      <c r="H4300" s="2" t="n">
        <v>123.6</v>
      </c>
      <c r="I4300" s="2" t="n">
        <v>-52.8</v>
      </c>
      <c r="J4300" s="2" t="n">
        <v>176.4</v>
      </c>
      <c r="K4300" s="2" t="n">
        <v>1300</v>
      </c>
      <c r="L4300" s="2" t="n">
        <v>0</v>
      </c>
      <c r="M4300" s="2" t="n">
        <v>-133.390048543689</v>
      </c>
      <c r="N4300" s="2" t="n">
        <v>133.389962121212</v>
      </c>
    </row>
    <row r="4301" customFormat="false" ht="12.75" hidden="false" customHeight="false" outlineLevel="0" collapsed="false">
      <c r="A4301" s="1" t="n">
        <v>37801.1666666562</v>
      </c>
      <c r="C4301" s="3" t="n">
        <v>5</v>
      </c>
      <c r="D4301" s="2" t="n">
        <v>22.7</v>
      </c>
      <c r="E4301" s="2" t="n">
        <v>-53.4</v>
      </c>
      <c r="F4301" s="2" t="n">
        <v>29510</v>
      </c>
      <c r="G4301" s="2" t="n">
        <v>0</v>
      </c>
      <c r="H4301" s="2" t="n">
        <v>68.9</v>
      </c>
      <c r="I4301" s="2" t="n">
        <v>-39.3</v>
      </c>
      <c r="J4301" s="2" t="n">
        <v>108.2</v>
      </c>
      <c r="K4301" s="2" t="n">
        <v>1300</v>
      </c>
      <c r="L4301" s="2" t="n">
        <v>0</v>
      </c>
      <c r="M4301" s="2" t="n">
        <v>-272.735703918723</v>
      </c>
      <c r="N4301" s="2" t="n">
        <v>272.735623409669</v>
      </c>
    </row>
    <row r="4302" customFormat="false" ht="12.75" hidden="false" customHeight="false" outlineLevel="0" collapsed="false">
      <c r="A4302" s="1" t="n">
        <v>37801.2083333229</v>
      </c>
      <c r="C4302" s="3" t="n">
        <v>6</v>
      </c>
      <c r="D4302" s="2" t="n">
        <v>4.3</v>
      </c>
      <c r="E4302" s="2" t="n">
        <v>-210.6</v>
      </c>
      <c r="F4302" s="2" t="n">
        <v>5590</v>
      </c>
      <c r="G4302" s="2" t="n">
        <v>73499.4</v>
      </c>
      <c r="H4302" s="2" t="n">
        <v>211.9</v>
      </c>
      <c r="I4302" s="2" t="n">
        <v>-6.7</v>
      </c>
      <c r="J4302" s="2" t="n">
        <v>218.6</v>
      </c>
      <c r="K4302" s="2" t="n">
        <v>1300</v>
      </c>
      <c r="L4302" s="2" t="n">
        <v>-349</v>
      </c>
      <c r="M4302" s="2" t="n">
        <v>-381.436857008023</v>
      </c>
      <c r="N4302" s="2" t="n">
        <v>-316.562686567164</v>
      </c>
    </row>
    <row r="4303" customFormat="false" ht="12.75" hidden="false" customHeight="false" outlineLevel="0" collapsed="false">
      <c r="A4303" s="1" t="n">
        <v>37801.2499999896</v>
      </c>
      <c r="C4303" s="3" t="n">
        <v>7</v>
      </c>
      <c r="D4303" s="2" t="n">
        <v>13.9</v>
      </c>
      <c r="E4303" s="2" t="n">
        <v>-160.9</v>
      </c>
      <c r="F4303" s="2" t="n">
        <v>18070</v>
      </c>
      <c r="G4303" s="2" t="n">
        <v>48109.1</v>
      </c>
      <c r="H4303" s="2" t="n">
        <v>151.7</v>
      </c>
      <c r="I4303" s="2" t="n">
        <v>-5.7</v>
      </c>
      <c r="J4303" s="2" t="n">
        <v>157.4</v>
      </c>
      <c r="K4303" s="2" t="n">
        <v>1300</v>
      </c>
      <c r="L4303" s="2" t="n">
        <v>-299</v>
      </c>
      <c r="M4303" s="2" t="n">
        <v>-440.207844429796</v>
      </c>
      <c r="N4303" s="2" t="n">
        <v>-157.794736842105</v>
      </c>
    </row>
    <row r="4304" customFormat="false" ht="12.75" hidden="false" customHeight="false" outlineLevel="0" collapsed="false">
      <c r="A4304" s="1" t="n">
        <v>37801.2916666562</v>
      </c>
      <c r="C4304" s="3" t="n">
        <v>8</v>
      </c>
      <c r="D4304" s="2" t="n">
        <v>57.8</v>
      </c>
      <c r="E4304" s="2" t="n">
        <v>-147.2</v>
      </c>
      <c r="F4304" s="2" t="n">
        <v>75140</v>
      </c>
      <c r="G4304" s="2" t="n">
        <v>0</v>
      </c>
      <c r="H4304" s="2" t="n">
        <v>173.3</v>
      </c>
      <c r="I4304" s="2" t="n">
        <v>-84.9</v>
      </c>
      <c r="J4304" s="2" t="n">
        <v>258.2</v>
      </c>
      <c r="K4304" s="2" t="n">
        <v>1300</v>
      </c>
      <c r="L4304" s="2" t="n">
        <v>0</v>
      </c>
      <c r="M4304" s="2" t="n">
        <v>-291.014772071552</v>
      </c>
      <c r="N4304" s="2" t="n">
        <v>291.014605418139</v>
      </c>
    </row>
    <row r="4305" customFormat="false" ht="12.75" hidden="false" customHeight="false" outlineLevel="0" collapsed="false">
      <c r="A4305" s="1" t="n">
        <v>37801.3333333229</v>
      </c>
      <c r="C4305" s="3" t="n">
        <v>9</v>
      </c>
      <c r="D4305" s="2" t="n">
        <v>114.2</v>
      </c>
      <c r="E4305" s="2" t="n">
        <v>-3.1</v>
      </c>
      <c r="F4305" s="2" t="n">
        <v>148460</v>
      </c>
      <c r="G4305" s="2" t="n">
        <v>0</v>
      </c>
      <c r="H4305" s="2" t="n">
        <v>1.6</v>
      </c>
      <c r="I4305" s="2" t="n">
        <v>-113.8</v>
      </c>
      <c r="J4305" s="2" t="n">
        <v>115.4</v>
      </c>
      <c r="K4305" s="2" t="n">
        <v>1300</v>
      </c>
      <c r="L4305" s="2" t="n">
        <v>0</v>
      </c>
      <c r="M4305" s="2" t="n">
        <v>1265.06875</v>
      </c>
      <c r="N4305" s="2" t="n">
        <v>1334.92188049209</v>
      </c>
    </row>
    <row r="4306" customFormat="false" ht="12.75" hidden="false" customHeight="false" outlineLevel="0" collapsed="false">
      <c r="A4306" s="1" t="n">
        <v>37801.3749999896</v>
      </c>
      <c r="C4306" s="3" t="n">
        <v>10</v>
      </c>
      <c r="D4306" s="2" t="n">
        <v>143.5</v>
      </c>
      <c r="E4306" s="2" t="n">
        <v>-13.9</v>
      </c>
      <c r="F4306" s="2" t="n">
        <v>186550</v>
      </c>
      <c r="G4306" s="2" t="n">
        <v>0</v>
      </c>
      <c r="H4306" s="2" t="n">
        <v>5.2</v>
      </c>
      <c r="I4306" s="2" t="n">
        <v>-135.9</v>
      </c>
      <c r="J4306" s="2" t="n">
        <v>141.1</v>
      </c>
      <c r="K4306" s="2" t="n">
        <v>1300</v>
      </c>
      <c r="L4306" s="2" t="n">
        <v>0</v>
      </c>
      <c r="M4306" s="2" t="n">
        <v>1171.93461538462</v>
      </c>
      <c r="N4306" s="2" t="n">
        <v>1428.06519499632</v>
      </c>
    </row>
    <row r="4307" customFormat="false" ht="12.75" hidden="false" customHeight="false" outlineLevel="0" collapsed="false">
      <c r="A4307" s="1" t="n">
        <v>37801.4166666562</v>
      </c>
      <c r="C4307" s="3" t="n">
        <v>11</v>
      </c>
      <c r="D4307" s="2" t="n">
        <v>84.6</v>
      </c>
      <c r="E4307" s="2" t="n">
        <v>-8.4</v>
      </c>
      <c r="F4307" s="2" t="n">
        <v>109980</v>
      </c>
      <c r="G4307" s="2" t="n">
        <v>0</v>
      </c>
      <c r="H4307" s="2" t="n">
        <v>19.9</v>
      </c>
      <c r="I4307" s="2" t="n">
        <v>-97.1</v>
      </c>
      <c r="J4307" s="2" t="n">
        <v>117</v>
      </c>
      <c r="K4307" s="2" t="n">
        <v>1300</v>
      </c>
      <c r="L4307" s="2" t="n">
        <v>0</v>
      </c>
      <c r="M4307" s="2" t="n">
        <v>1206.66733668342</v>
      </c>
      <c r="N4307" s="2" t="n">
        <v>1393.33347064882</v>
      </c>
    </row>
    <row r="4308" customFormat="false" ht="12.75" hidden="false" customHeight="false" outlineLevel="0" collapsed="false">
      <c r="A4308" s="1" t="n">
        <v>37801.4583333229</v>
      </c>
      <c r="C4308" s="3" t="n">
        <v>12</v>
      </c>
      <c r="D4308" s="2" t="n">
        <v>102</v>
      </c>
      <c r="E4308" s="2" t="n">
        <v>-0.1</v>
      </c>
      <c r="F4308" s="2" t="n">
        <v>163200</v>
      </c>
      <c r="G4308" s="2" t="n">
        <v>0</v>
      </c>
      <c r="H4308" s="2" t="n">
        <v>12.5</v>
      </c>
      <c r="I4308" s="2" t="n">
        <v>-115.5</v>
      </c>
      <c r="J4308" s="2" t="n">
        <v>128</v>
      </c>
      <c r="K4308" s="2" t="n">
        <v>1600</v>
      </c>
      <c r="L4308" s="2" t="n">
        <v>0</v>
      </c>
      <c r="M4308" s="2" t="n">
        <v>1598.7488</v>
      </c>
      <c r="N4308" s="2" t="n">
        <v>1601.24987012987</v>
      </c>
    </row>
    <row r="4309" customFormat="false" ht="12.75" hidden="false" customHeight="false" outlineLevel="0" collapsed="false">
      <c r="A4309" s="1" t="n">
        <v>37801.4999999896</v>
      </c>
      <c r="C4309" s="3" t="n">
        <v>13</v>
      </c>
      <c r="D4309" s="2" t="n">
        <v>88.1</v>
      </c>
      <c r="E4309" s="2" t="n">
        <v>-0.7</v>
      </c>
      <c r="F4309" s="2" t="n">
        <v>114530</v>
      </c>
      <c r="G4309" s="2" t="n">
        <v>0</v>
      </c>
      <c r="H4309" s="2" t="n">
        <v>8.1</v>
      </c>
      <c r="I4309" s="2" t="n">
        <v>-96.6</v>
      </c>
      <c r="J4309" s="2" t="n">
        <v>104.7</v>
      </c>
      <c r="K4309" s="2" t="n">
        <v>1300</v>
      </c>
      <c r="L4309" s="2" t="n">
        <v>0</v>
      </c>
      <c r="M4309" s="2" t="n">
        <v>1291.30864197531</v>
      </c>
      <c r="N4309" s="2" t="n">
        <v>1308.69151138716</v>
      </c>
    </row>
    <row r="4310" customFormat="false" ht="12.75" hidden="false" customHeight="false" outlineLevel="0" collapsed="false">
      <c r="A4310" s="1" t="n">
        <v>37801.5416666562</v>
      </c>
      <c r="C4310" s="3" t="n">
        <v>14</v>
      </c>
      <c r="D4310" s="2" t="n">
        <v>85.6</v>
      </c>
      <c r="E4310" s="2" t="n">
        <v>-0.5</v>
      </c>
      <c r="F4310" s="2" t="n">
        <v>136960</v>
      </c>
      <c r="G4310" s="2" t="n">
        <v>0</v>
      </c>
      <c r="H4310" s="2" t="n">
        <v>7</v>
      </c>
      <c r="I4310" s="2" t="n">
        <v>-93.1</v>
      </c>
      <c r="J4310" s="2" t="n">
        <v>100.1</v>
      </c>
      <c r="K4310" s="2" t="n">
        <v>1600</v>
      </c>
      <c r="L4310" s="2" t="n">
        <v>0</v>
      </c>
      <c r="M4310" s="2" t="n">
        <v>1592.00714285714</v>
      </c>
      <c r="N4310" s="2" t="n">
        <v>1607.99194414608</v>
      </c>
    </row>
    <row r="4311" customFormat="false" ht="12.75" hidden="false" customHeight="false" outlineLevel="0" collapsed="false">
      <c r="A4311" s="1" t="n">
        <v>37801.5833333229</v>
      </c>
      <c r="C4311" s="3" t="n">
        <v>15</v>
      </c>
      <c r="D4311" s="2" t="n">
        <v>111.4</v>
      </c>
      <c r="E4311" s="2" t="n">
        <v>0</v>
      </c>
      <c r="F4311" s="2" t="n">
        <v>178240</v>
      </c>
      <c r="G4311" s="2" t="n">
        <v>0</v>
      </c>
      <c r="H4311" s="2" t="n">
        <v>5.4</v>
      </c>
      <c r="I4311" s="2" t="n">
        <v>-117.8</v>
      </c>
      <c r="J4311" s="2" t="n">
        <v>123.2</v>
      </c>
      <c r="K4311" s="2" t="n">
        <v>1600</v>
      </c>
      <c r="L4311" s="2" t="n">
        <v>0</v>
      </c>
      <c r="M4311" s="2" t="n">
        <v>1600</v>
      </c>
      <c r="N4311" s="2" t="n">
        <v>1600</v>
      </c>
    </row>
    <row r="4312" customFormat="false" ht="12.75" hidden="false" customHeight="false" outlineLevel="0" collapsed="false">
      <c r="A4312" s="1" t="n">
        <v>37801.6249999895</v>
      </c>
      <c r="C4312" s="3" t="n">
        <v>16</v>
      </c>
      <c r="D4312" s="2" t="n">
        <v>138.8</v>
      </c>
      <c r="E4312" s="2" t="n">
        <v>0</v>
      </c>
      <c r="F4312" s="2" t="n">
        <v>180440</v>
      </c>
      <c r="G4312" s="2" t="n">
        <v>0</v>
      </c>
      <c r="H4312" s="2" t="n">
        <v>1.2</v>
      </c>
      <c r="I4312" s="2" t="n">
        <v>-141</v>
      </c>
      <c r="J4312" s="2" t="n">
        <v>142.2</v>
      </c>
      <c r="K4312" s="2" t="n">
        <v>1300</v>
      </c>
      <c r="L4312" s="2" t="n">
        <v>0</v>
      </c>
      <c r="M4312" s="2" t="n">
        <v>1300</v>
      </c>
      <c r="N4312" s="2" t="n">
        <v>1300</v>
      </c>
    </row>
    <row r="4313" customFormat="false" ht="12.75" hidden="false" customHeight="false" outlineLevel="0" collapsed="false">
      <c r="A4313" s="1" t="n">
        <v>37801.6666666562</v>
      </c>
      <c r="C4313" s="3" t="n">
        <v>17</v>
      </c>
      <c r="D4313" s="2" t="n">
        <v>122.3</v>
      </c>
      <c r="E4313" s="2" t="n">
        <v>-1</v>
      </c>
      <c r="F4313" s="2" t="n">
        <v>158990</v>
      </c>
      <c r="G4313" s="2" t="n">
        <v>0</v>
      </c>
      <c r="H4313" s="2" t="n">
        <v>14.1</v>
      </c>
      <c r="I4313" s="2" t="n">
        <v>-136.5</v>
      </c>
      <c r="J4313" s="2" t="n">
        <v>150.6</v>
      </c>
      <c r="K4313" s="2" t="n">
        <v>1300</v>
      </c>
      <c r="L4313" s="2" t="n">
        <v>0</v>
      </c>
      <c r="M4313" s="2" t="n">
        <v>1291.36808510638</v>
      </c>
      <c r="N4313" s="2" t="n">
        <v>1308.63216117216</v>
      </c>
    </row>
    <row r="4314" customFormat="false" ht="12.75" hidden="false" customHeight="false" outlineLevel="0" collapsed="false">
      <c r="A4314" s="1" t="n">
        <v>37801.7083333229</v>
      </c>
      <c r="C4314" s="3" t="n">
        <v>18</v>
      </c>
      <c r="D4314" s="2" t="n">
        <v>568.7</v>
      </c>
      <c r="E4314" s="2" t="n">
        <v>-12</v>
      </c>
      <c r="F4314" s="2" t="n">
        <v>909920</v>
      </c>
      <c r="G4314" s="2" t="n">
        <v>0</v>
      </c>
      <c r="H4314" s="2" t="n">
        <v>2.3</v>
      </c>
      <c r="I4314" s="2" t="n">
        <v>-560.1</v>
      </c>
      <c r="J4314" s="2" t="n">
        <v>562.4</v>
      </c>
      <c r="K4314" s="2" t="n">
        <v>1600</v>
      </c>
      <c r="L4314" s="2" t="n">
        <v>0</v>
      </c>
      <c r="M4314" s="2" t="n">
        <v>1565.86086956522</v>
      </c>
      <c r="N4314" s="2" t="n">
        <v>1634.13940367791</v>
      </c>
    </row>
    <row r="4315" customFormat="false" ht="12.75" hidden="false" customHeight="false" outlineLevel="0" collapsed="false">
      <c r="A4315" s="1" t="n">
        <v>37801.7499999895</v>
      </c>
      <c r="C4315" s="3" t="n">
        <v>19</v>
      </c>
      <c r="D4315" s="2" t="n">
        <v>584.2</v>
      </c>
      <c r="E4315" s="2" t="n">
        <v>-26.3</v>
      </c>
      <c r="F4315" s="2" t="n">
        <v>2044700</v>
      </c>
      <c r="G4315" s="2" t="n">
        <v>0</v>
      </c>
      <c r="H4315" s="2" t="n">
        <v>8.2</v>
      </c>
      <c r="I4315" s="2" t="n">
        <v>-566.9</v>
      </c>
      <c r="J4315" s="2" t="n">
        <v>575.1</v>
      </c>
      <c r="K4315" s="2" t="n">
        <v>3500</v>
      </c>
      <c r="L4315" s="2" t="n">
        <v>0</v>
      </c>
      <c r="M4315" s="2" t="n">
        <v>3339.94024390244</v>
      </c>
      <c r="N4315" s="2" t="n">
        <v>3660.05911095431</v>
      </c>
    </row>
    <row r="4316" customFormat="false" ht="12.75" hidden="false" customHeight="false" outlineLevel="0" collapsed="false">
      <c r="A4316" s="1" t="n">
        <v>37801.7916666562</v>
      </c>
      <c r="C4316" s="3" t="n">
        <v>20</v>
      </c>
      <c r="D4316" s="2" t="n">
        <v>668.8</v>
      </c>
      <c r="E4316" s="2" t="n">
        <v>-7.8</v>
      </c>
      <c r="F4316" s="2" t="n">
        <v>2340800</v>
      </c>
      <c r="G4316" s="2" t="n">
        <v>0</v>
      </c>
      <c r="H4316" s="2" t="n">
        <v>4.5</v>
      </c>
      <c r="I4316" s="2" t="n">
        <v>-666.6</v>
      </c>
      <c r="J4316" s="2" t="n">
        <v>671.1</v>
      </c>
      <c r="K4316" s="2" t="n">
        <v>3500</v>
      </c>
      <c r="L4316" s="2" t="n">
        <v>0</v>
      </c>
      <c r="M4316" s="2" t="n">
        <v>3459.32</v>
      </c>
      <c r="N4316" s="2" t="n">
        <v>3540.67947794779</v>
      </c>
    </row>
    <row r="4317" customFormat="false" ht="12.75" hidden="false" customHeight="false" outlineLevel="0" collapsed="false">
      <c r="A4317" s="1" t="n">
        <v>37801.8333333229</v>
      </c>
      <c r="C4317" s="3" t="n">
        <v>21</v>
      </c>
      <c r="D4317" s="2" t="n">
        <v>664.1</v>
      </c>
      <c r="E4317" s="2" t="n">
        <v>-9.5</v>
      </c>
      <c r="F4317" s="2" t="n">
        <v>2324350</v>
      </c>
      <c r="G4317" s="2" t="n">
        <v>0</v>
      </c>
      <c r="H4317" s="2" t="n">
        <v>6.5</v>
      </c>
      <c r="I4317" s="2" t="n">
        <v>-662.2</v>
      </c>
      <c r="J4317" s="2" t="n">
        <v>668.7</v>
      </c>
      <c r="K4317" s="2" t="n">
        <v>3500</v>
      </c>
      <c r="L4317" s="2" t="n">
        <v>0</v>
      </c>
      <c r="M4317" s="2" t="n">
        <v>3450.27538461538</v>
      </c>
      <c r="N4317" s="2" t="n">
        <v>3549.72333131984</v>
      </c>
    </row>
    <row r="4318" customFormat="false" ht="12.75" hidden="false" customHeight="false" outlineLevel="0" collapsed="false">
      <c r="A4318" s="1" t="n">
        <v>37801.8749999895</v>
      </c>
      <c r="C4318" s="3" t="n">
        <v>22</v>
      </c>
      <c r="D4318" s="2" t="n">
        <v>701.4</v>
      </c>
      <c r="E4318" s="2" t="n">
        <v>-18.8</v>
      </c>
      <c r="F4318" s="2" t="n">
        <v>2454900</v>
      </c>
      <c r="G4318" s="2" t="n">
        <v>0</v>
      </c>
      <c r="H4318" s="2" t="n">
        <v>4.3</v>
      </c>
      <c r="I4318" s="2" t="n">
        <v>-687.9</v>
      </c>
      <c r="J4318" s="2" t="n">
        <v>692.2</v>
      </c>
      <c r="K4318" s="2" t="n">
        <v>3500</v>
      </c>
      <c r="L4318" s="2" t="n">
        <v>0</v>
      </c>
      <c r="M4318" s="2" t="n">
        <v>3404.94186046512</v>
      </c>
      <c r="N4318" s="2" t="n">
        <v>3595.05923826138</v>
      </c>
    </row>
    <row r="4319" customFormat="false" ht="12.75" hidden="false" customHeight="false" outlineLevel="0" collapsed="false">
      <c r="A4319" s="1" t="n">
        <v>37801.9166666562</v>
      </c>
      <c r="C4319" s="3" t="n">
        <v>23</v>
      </c>
      <c r="D4319" s="2" t="n">
        <v>597.8</v>
      </c>
      <c r="E4319" s="2" t="n">
        <v>-6.9</v>
      </c>
      <c r="F4319" s="2" t="n">
        <v>2092300</v>
      </c>
      <c r="G4319" s="2" t="n">
        <v>0</v>
      </c>
      <c r="H4319" s="2" t="n">
        <v>8.2</v>
      </c>
      <c r="I4319" s="2" t="n">
        <v>-600.4</v>
      </c>
      <c r="J4319" s="2" t="n">
        <v>608.6</v>
      </c>
      <c r="K4319" s="2" t="n">
        <v>3500</v>
      </c>
      <c r="L4319" s="2" t="n">
        <v>0</v>
      </c>
      <c r="M4319" s="2" t="n">
        <v>3460.31829268293</v>
      </c>
      <c r="N4319" s="2" t="n">
        <v>3539.68122918055</v>
      </c>
    </row>
    <row r="4320" customFormat="false" ht="12.75" hidden="false" customHeight="false" outlineLevel="0" collapsed="false">
      <c r="A4320" s="1" t="n">
        <v>37801.9583333229</v>
      </c>
      <c r="C4320" s="3" t="n">
        <v>24</v>
      </c>
      <c r="D4320" s="2" t="n">
        <v>202.7</v>
      </c>
      <c r="E4320" s="2" t="n">
        <v>-40.7</v>
      </c>
      <c r="F4320" s="2" t="n">
        <v>709450</v>
      </c>
      <c r="G4320" s="2" t="n">
        <v>0</v>
      </c>
      <c r="H4320" s="2" t="n">
        <v>15.2</v>
      </c>
      <c r="I4320" s="2" t="n">
        <v>-178.2</v>
      </c>
      <c r="J4320" s="2" t="n">
        <v>193.4</v>
      </c>
      <c r="K4320" s="2" t="n">
        <v>3500</v>
      </c>
      <c r="L4320" s="2" t="n">
        <v>0</v>
      </c>
      <c r="M4320" s="2" t="n">
        <v>2763.44407894737</v>
      </c>
      <c r="N4320" s="2" t="n">
        <v>4236.5563973064</v>
      </c>
    </row>
    <row r="4321" customFormat="false" ht="12.75" hidden="false" customHeight="false" outlineLevel="0" collapsed="false">
      <c r="A4321" s="1" t="n">
        <v>37801.9999999895</v>
      </c>
      <c r="C4321" s="3" t="n">
        <v>1</v>
      </c>
      <c r="D4321" s="2" t="n">
        <v>206.9</v>
      </c>
      <c r="E4321" s="2" t="n">
        <v>-55.6</v>
      </c>
      <c r="F4321" s="2" t="n">
        <v>331040</v>
      </c>
      <c r="G4321" s="2" t="n">
        <v>0</v>
      </c>
      <c r="H4321" s="2" t="n">
        <v>34.3</v>
      </c>
      <c r="I4321" s="2" t="n">
        <v>-186.7</v>
      </c>
      <c r="J4321" s="2" t="n">
        <v>221</v>
      </c>
      <c r="K4321" s="2" t="n">
        <v>1600</v>
      </c>
      <c r="L4321" s="2" t="n">
        <v>0</v>
      </c>
      <c r="M4321" s="2" t="n">
        <v>1197.46588921283</v>
      </c>
      <c r="N4321" s="2" t="n">
        <v>2002.53390465988</v>
      </c>
    </row>
    <row r="4322" customFormat="false" ht="12.75" hidden="false" customHeight="false" outlineLevel="0" collapsed="false">
      <c r="A4322" s="1" t="n">
        <v>37802.0416666562</v>
      </c>
      <c r="C4322" s="3" t="n">
        <v>2</v>
      </c>
      <c r="D4322" s="2" t="n">
        <v>126</v>
      </c>
      <c r="E4322" s="2" t="n">
        <v>-135.6</v>
      </c>
      <c r="F4322" s="2" t="n">
        <v>201600</v>
      </c>
      <c r="G4322" s="2" t="n">
        <v>0</v>
      </c>
      <c r="H4322" s="2" t="n">
        <v>70.1</v>
      </c>
      <c r="I4322" s="2" t="n">
        <v>-61.8</v>
      </c>
      <c r="J4322" s="2" t="n">
        <v>131.9</v>
      </c>
      <c r="K4322" s="2" t="n">
        <v>1600</v>
      </c>
      <c r="L4322" s="2" t="n">
        <v>0</v>
      </c>
      <c r="M4322" s="2" t="n">
        <v>-1528.4305278174</v>
      </c>
      <c r="N4322" s="2" t="n">
        <v>1528.43074433657</v>
      </c>
    </row>
    <row r="4323" customFormat="false" ht="12.75" hidden="false" customHeight="false" outlineLevel="0" collapsed="false">
      <c r="A4323" s="1" t="n">
        <v>37802.0833333229</v>
      </c>
      <c r="C4323" s="3" t="n">
        <v>3</v>
      </c>
      <c r="D4323" s="2" t="n">
        <v>52.4</v>
      </c>
      <c r="E4323" s="2" t="n">
        <v>-11.8</v>
      </c>
      <c r="F4323" s="2" t="n">
        <v>68120</v>
      </c>
      <c r="G4323" s="2" t="n">
        <v>0</v>
      </c>
      <c r="H4323" s="2" t="n">
        <v>73.1</v>
      </c>
      <c r="I4323" s="2" t="n">
        <v>-114.7</v>
      </c>
      <c r="J4323" s="2" t="n">
        <v>187.8</v>
      </c>
      <c r="K4323" s="2" t="n">
        <v>1300</v>
      </c>
      <c r="L4323" s="2" t="n">
        <v>0</v>
      </c>
      <c r="M4323" s="2" t="n">
        <v>1218.31737346101</v>
      </c>
      <c r="N4323" s="2" t="n">
        <v>1381.68265039233</v>
      </c>
    </row>
    <row r="4324" customFormat="false" ht="12.75" hidden="false" customHeight="false" outlineLevel="0" collapsed="false">
      <c r="A4324" s="1" t="n">
        <v>37802.1249999895</v>
      </c>
      <c r="C4324" s="3" t="n">
        <v>4</v>
      </c>
      <c r="D4324" s="2" t="n">
        <v>26</v>
      </c>
      <c r="E4324" s="2" t="n">
        <v>-4.9</v>
      </c>
      <c r="F4324" s="2" t="n">
        <v>33800</v>
      </c>
      <c r="G4324" s="2" t="n">
        <v>0</v>
      </c>
      <c r="H4324" s="2" t="n">
        <v>124.9</v>
      </c>
      <c r="I4324" s="2" t="n">
        <v>-147</v>
      </c>
      <c r="J4324" s="2" t="n">
        <v>271.9</v>
      </c>
      <c r="K4324" s="2" t="n">
        <v>1300</v>
      </c>
      <c r="L4324" s="2" t="n">
        <v>0</v>
      </c>
      <c r="M4324" s="2" t="n">
        <v>1276.57221777422</v>
      </c>
      <c r="N4324" s="2" t="n">
        <v>1323.42768707483</v>
      </c>
    </row>
    <row r="4325" customFormat="false" ht="12.75" hidden="false" customHeight="false" outlineLevel="0" collapsed="false">
      <c r="A4325" s="1" t="n">
        <v>37802.1666666562</v>
      </c>
      <c r="C4325" s="3" t="n">
        <v>5</v>
      </c>
      <c r="D4325" s="2" t="n">
        <v>6.5</v>
      </c>
      <c r="E4325" s="2" t="n">
        <v>-121.3</v>
      </c>
      <c r="F4325" s="2" t="n">
        <v>8450</v>
      </c>
      <c r="G4325" s="2" t="n">
        <v>-24138.7</v>
      </c>
      <c r="H4325" s="2" t="n">
        <v>216.9</v>
      </c>
      <c r="I4325" s="2" t="n">
        <v>-103.4</v>
      </c>
      <c r="J4325" s="2" t="n">
        <v>320.3</v>
      </c>
      <c r="K4325" s="2" t="n">
        <v>1300</v>
      </c>
      <c r="L4325" s="2" t="n">
        <v>199</v>
      </c>
      <c r="M4325" s="2" t="n">
        <v>176.656892577225</v>
      </c>
      <c r="N4325" s="2" t="n">
        <v>221.343133462282</v>
      </c>
    </row>
    <row r="4326" customFormat="false" ht="12.75" hidden="false" customHeight="false" outlineLevel="0" collapsed="false">
      <c r="A4326" s="1" t="n">
        <v>37802.2083333228</v>
      </c>
      <c r="C4326" s="3" t="n">
        <v>6</v>
      </c>
      <c r="D4326" s="2" t="n">
        <v>161.1</v>
      </c>
      <c r="E4326" s="2" t="n">
        <v>-105.3</v>
      </c>
      <c r="F4326" s="2" t="n">
        <v>257760</v>
      </c>
      <c r="G4326" s="2" t="n">
        <v>-20954.7</v>
      </c>
      <c r="H4326" s="2" t="n">
        <v>126.1</v>
      </c>
      <c r="I4326" s="2" t="n">
        <v>-182.8</v>
      </c>
      <c r="J4326" s="2" t="n">
        <v>308.9</v>
      </c>
      <c r="K4326" s="2" t="n">
        <v>1600</v>
      </c>
      <c r="L4326" s="2" t="n">
        <v>199</v>
      </c>
      <c r="M4326" s="2" t="n">
        <v>1122.41728786677</v>
      </c>
      <c r="N4326" s="2" t="n">
        <v>2077.58271334792</v>
      </c>
    </row>
    <row r="4327" customFormat="false" ht="12.75" hidden="false" customHeight="false" outlineLevel="0" collapsed="false">
      <c r="A4327" s="1" t="n">
        <v>37802.2499999895</v>
      </c>
      <c r="C4327" s="3" t="n">
        <v>7</v>
      </c>
      <c r="D4327" s="2" t="n">
        <v>18.9</v>
      </c>
      <c r="E4327" s="2" t="n">
        <v>-40</v>
      </c>
      <c r="F4327" s="2" t="n">
        <v>34681.5</v>
      </c>
      <c r="G4327" s="2" t="n">
        <v>0</v>
      </c>
      <c r="H4327" s="2" t="n">
        <v>85.6</v>
      </c>
      <c r="I4327" s="2" t="n">
        <v>-65.6</v>
      </c>
      <c r="J4327" s="2" t="n">
        <v>151.2</v>
      </c>
      <c r="K4327" s="2" t="n">
        <v>1835</v>
      </c>
      <c r="L4327" s="2" t="n">
        <v>0</v>
      </c>
      <c r="M4327" s="2" t="n">
        <v>-229.37488317757</v>
      </c>
      <c r="N4327" s="2" t="n">
        <v>229.375152439024</v>
      </c>
    </row>
    <row r="4328" customFormat="false" ht="12.75" hidden="false" customHeight="false" outlineLevel="0" collapsed="false">
      <c r="A4328" s="1" t="n">
        <v>37802.2916666562</v>
      </c>
      <c r="C4328" s="3" t="n">
        <v>8</v>
      </c>
      <c r="D4328" s="2" t="n">
        <v>175</v>
      </c>
      <c r="E4328" s="2" t="n">
        <v>-4.4</v>
      </c>
      <c r="F4328" s="2" t="n">
        <v>318675</v>
      </c>
      <c r="G4328" s="2" t="n">
        <v>0</v>
      </c>
      <c r="H4328" s="2" t="n">
        <v>36</v>
      </c>
      <c r="I4328" s="2" t="n">
        <v>-207.8</v>
      </c>
      <c r="J4328" s="2" t="n">
        <v>243.8</v>
      </c>
      <c r="K4328" s="2" t="n">
        <v>1821</v>
      </c>
      <c r="L4328" s="2" t="n">
        <v>0</v>
      </c>
      <c r="M4328" s="2" t="n">
        <v>1788.13555555556</v>
      </c>
      <c r="N4328" s="2" t="n">
        <v>1853.86467757459</v>
      </c>
    </row>
    <row r="4329" customFormat="false" ht="12.75" hidden="false" customHeight="false" outlineLevel="0" collapsed="false">
      <c r="A4329" s="1" t="n">
        <v>37802.3333333228</v>
      </c>
      <c r="C4329" s="3" t="n">
        <v>9</v>
      </c>
      <c r="D4329" s="2" t="n">
        <v>94.8</v>
      </c>
      <c r="E4329" s="2" t="n">
        <v>-3</v>
      </c>
      <c r="F4329" s="2" t="n">
        <v>177276</v>
      </c>
      <c r="G4329" s="2" t="n">
        <v>0</v>
      </c>
      <c r="H4329" s="2" t="n">
        <v>39</v>
      </c>
      <c r="I4329" s="2" t="n">
        <v>-131.9</v>
      </c>
      <c r="J4329" s="2" t="n">
        <v>170.9</v>
      </c>
      <c r="K4329" s="2" t="n">
        <v>1870</v>
      </c>
      <c r="L4329" s="2" t="n">
        <v>0</v>
      </c>
      <c r="M4329" s="2" t="n">
        <v>1837.17384615385</v>
      </c>
      <c r="N4329" s="2" t="n">
        <v>1902.82623199393</v>
      </c>
    </row>
    <row r="4330" customFormat="false" ht="12.75" hidden="false" customHeight="false" outlineLevel="0" collapsed="false">
      <c r="A4330" s="1" t="n">
        <v>37802.3749999895</v>
      </c>
      <c r="C4330" s="3" t="n">
        <v>10</v>
      </c>
      <c r="D4330" s="2" t="n">
        <v>217.1</v>
      </c>
      <c r="E4330" s="2" t="n">
        <v>-36.2</v>
      </c>
      <c r="F4330" s="2" t="n">
        <v>397510.1</v>
      </c>
      <c r="G4330" s="2" t="n">
        <v>0</v>
      </c>
      <c r="H4330" s="2" t="n">
        <v>8.8</v>
      </c>
      <c r="I4330" s="2" t="n">
        <v>-190.5</v>
      </c>
      <c r="J4330" s="2" t="n">
        <v>199.3</v>
      </c>
      <c r="K4330" s="2" t="n">
        <v>1831</v>
      </c>
      <c r="L4330" s="2" t="n">
        <v>0</v>
      </c>
      <c r="M4330" s="2" t="n">
        <v>1498.42386363636</v>
      </c>
      <c r="N4330" s="2" t="n">
        <v>2163.57496062992</v>
      </c>
    </row>
    <row r="4331" customFormat="false" ht="12.75" hidden="false" customHeight="false" outlineLevel="0" collapsed="false">
      <c r="A4331" s="1" t="n">
        <v>37802.4166666562</v>
      </c>
      <c r="C4331" s="3" t="n">
        <v>11</v>
      </c>
      <c r="D4331" s="2" t="n">
        <v>215.6</v>
      </c>
      <c r="E4331" s="2" t="n">
        <v>-5.5</v>
      </c>
      <c r="F4331" s="2" t="n">
        <v>391745.2</v>
      </c>
      <c r="G4331" s="2" t="n">
        <v>0</v>
      </c>
      <c r="H4331" s="2" t="n">
        <v>1.7</v>
      </c>
      <c r="I4331" s="2" t="n">
        <v>-213.1</v>
      </c>
      <c r="J4331" s="2" t="n">
        <v>214.8</v>
      </c>
      <c r="K4331" s="2" t="n">
        <v>1817</v>
      </c>
      <c r="L4331" s="2" t="n">
        <v>0</v>
      </c>
      <c r="M4331" s="2" t="n">
        <v>1770.47647058824</v>
      </c>
      <c r="N4331" s="2" t="n">
        <v>1863.5246832473</v>
      </c>
    </row>
    <row r="4332" customFormat="false" ht="12.75" hidden="false" customHeight="false" outlineLevel="0" collapsed="false">
      <c r="A4332" s="1" t="n">
        <v>37802.4583333228</v>
      </c>
      <c r="C4332" s="3" t="n">
        <v>12</v>
      </c>
      <c r="D4332" s="2" t="n">
        <v>294.1</v>
      </c>
      <c r="E4332" s="2" t="n">
        <v>0</v>
      </c>
      <c r="F4332" s="2" t="n">
        <v>534379.7</v>
      </c>
      <c r="G4332" s="2" t="n">
        <v>0</v>
      </c>
      <c r="H4332" s="2" t="n">
        <v>13.5</v>
      </c>
      <c r="I4332" s="2" t="n">
        <v>-308.6</v>
      </c>
      <c r="J4332" s="2" t="n">
        <v>322.1</v>
      </c>
      <c r="K4332" s="2" t="n">
        <v>1817</v>
      </c>
      <c r="L4332" s="2" t="n">
        <v>0</v>
      </c>
      <c r="M4332" s="2" t="n">
        <v>1817</v>
      </c>
      <c r="N4332" s="2" t="n">
        <v>1817</v>
      </c>
    </row>
    <row r="4333" customFormat="false" ht="12.75" hidden="false" customHeight="false" outlineLevel="0" collapsed="false">
      <c r="A4333" s="1" t="n">
        <v>37802.4999999895</v>
      </c>
      <c r="C4333" s="3" t="n">
        <v>13</v>
      </c>
      <c r="D4333" s="2" t="n">
        <v>363.3</v>
      </c>
      <c r="E4333" s="2" t="n">
        <v>0</v>
      </c>
      <c r="F4333" s="2" t="n">
        <v>660116.1</v>
      </c>
      <c r="G4333" s="2" t="n">
        <v>0</v>
      </c>
      <c r="H4333" s="2" t="n">
        <v>10.7</v>
      </c>
      <c r="I4333" s="2" t="n">
        <v>-375.2</v>
      </c>
      <c r="J4333" s="2" t="n">
        <v>385.9</v>
      </c>
      <c r="K4333" s="2" t="n">
        <v>1817</v>
      </c>
      <c r="L4333" s="2" t="n">
        <v>0</v>
      </c>
      <c r="M4333" s="2" t="n">
        <v>1817</v>
      </c>
      <c r="N4333" s="2" t="n">
        <v>1817</v>
      </c>
    </row>
    <row r="4334" customFormat="false" ht="12.75" hidden="false" customHeight="false" outlineLevel="0" collapsed="false">
      <c r="A4334" s="1" t="n">
        <v>37802.5416666562</v>
      </c>
      <c r="C4334" s="3" t="n">
        <v>14</v>
      </c>
      <c r="D4334" s="2" t="n">
        <v>203.4</v>
      </c>
      <c r="E4334" s="2" t="n">
        <v>-27.5</v>
      </c>
      <c r="F4334" s="2" t="n">
        <v>372425.4</v>
      </c>
      <c r="G4334" s="2" t="n">
        <v>0</v>
      </c>
      <c r="H4334" s="2" t="n">
        <v>19.1</v>
      </c>
      <c r="I4334" s="2" t="n">
        <v>-196.1</v>
      </c>
      <c r="J4334" s="2" t="n">
        <v>215.2</v>
      </c>
      <c r="K4334" s="2" t="n">
        <v>1831</v>
      </c>
      <c r="L4334" s="2" t="n">
        <v>0</v>
      </c>
      <c r="M4334" s="2" t="n">
        <v>1597.01937172775</v>
      </c>
      <c r="N4334" s="2" t="n">
        <v>2064.97995920449</v>
      </c>
    </row>
    <row r="4335" customFormat="false" ht="12.75" hidden="false" customHeight="false" outlineLevel="0" collapsed="false">
      <c r="A4335" s="1" t="n">
        <v>37802.5833333228</v>
      </c>
      <c r="C4335" s="3" t="n">
        <v>15</v>
      </c>
      <c r="D4335" s="2" t="n">
        <v>118.7</v>
      </c>
      <c r="E4335" s="2" t="n">
        <v>-3.8</v>
      </c>
      <c r="F4335" s="2" t="n">
        <v>215677.9</v>
      </c>
      <c r="G4335" s="2" t="n">
        <v>0</v>
      </c>
      <c r="H4335" s="2" t="n">
        <v>68.3</v>
      </c>
      <c r="I4335" s="2" t="n">
        <v>-184.2</v>
      </c>
      <c r="J4335" s="2" t="n">
        <v>252.5</v>
      </c>
      <c r="K4335" s="2" t="n">
        <v>1817</v>
      </c>
      <c r="L4335" s="2" t="n">
        <v>0</v>
      </c>
      <c r="M4335" s="2" t="n">
        <v>1789.65505124451</v>
      </c>
      <c r="N4335" s="2" t="n">
        <v>1844.34495114007</v>
      </c>
    </row>
    <row r="4336" customFormat="false" ht="12.75" hidden="false" customHeight="false" outlineLevel="0" collapsed="false">
      <c r="A4336" s="1" t="n">
        <v>37802.6249999895</v>
      </c>
      <c r="C4336" s="3" t="n">
        <v>16</v>
      </c>
      <c r="D4336" s="2" t="n">
        <v>174.4</v>
      </c>
      <c r="E4336" s="2" t="n">
        <v>-6.1</v>
      </c>
      <c r="F4336" s="2" t="n">
        <v>320372.8</v>
      </c>
      <c r="G4336" s="2" t="n">
        <v>0</v>
      </c>
      <c r="H4336" s="2" t="n">
        <v>25.9</v>
      </c>
      <c r="I4336" s="2" t="n">
        <v>-195.1</v>
      </c>
      <c r="J4336" s="2" t="n">
        <v>221</v>
      </c>
      <c r="K4336" s="2" t="n">
        <v>1837</v>
      </c>
      <c r="L4336" s="2" t="n">
        <v>0</v>
      </c>
      <c r="M4336" s="2" t="n">
        <v>1786.29536679537</v>
      </c>
      <c r="N4336" s="2" t="n">
        <v>1887.70451050743</v>
      </c>
    </row>
    <row r="4337" customFormat="false" ht="12.75" hidden="false" customHeight="false" outlineLevel="0" collapsed="false">
      <c r="A4337" s="1" t="n">
        <v>37802.6666666562</v>
      </c>
      <c r="C4337" s="3" t="n">
        <v>17</v>
      </c>
      <c r="D4337" s="2" t="n">
        <v>208.7</v>
      </c>
      <c r="E4337" s="2" t="n">
        <v>-8.9</v>
      </c>
      <c r="F4337" s="2" t="n">
        <v>378790.5</v>
      </c>
      <c r="G4337" s="2" t="n">
        <v>0</v>
      </c>
      <c r="H4337" s="2" t="n">
        <v>16.2</v>
      </c>
      <c r="I4337" s="2" t="n">
        <v>-217.1</v>
      </c>
      <c r="J4337" s="2" t="n">
        <v>233.3</v>
      </c>
      <c r="K4337" s="2" t="n">
        <v>1815</v>
      </c>
      <c r="L4337" s="2" t="n">
        <v>0</v>
      </c>
      <c r="M4337" s="2" t="n">
        <v>1745.75987654321</v>
      </c>
      <c r="N4337" s="2" t="n">
        <v>1884.23910640258</v>
      </c>
    </row>
    <row r="4338" customFormat="false" ht="12.75" hidden="false" customHeight="false" outlineLevel="0" collapsed="false">
      <c r="A4338" s="1" t="n">
        <v>37802.7083333228</v>
      </c>
      <c r="C4338" s="3" t="n">
        <v>18</v>
      </c>
      <c r="D4338" s="2" t="n">
        <v>228</v>
      </c>
      <c r="E4338" s="2" t="n">
        <v>-9.1</v>
      </c>
      <c r="F4338" s="2" t="n">
        <v>414960</v>
      </c>
      <c r="G4338" s="2" t="n">
        <v>0</v>
      </c>
      <c r="H4338" s="2" t="n">
        <v>11</v>
      </c>
      <c r="I4338" s="2" t="n">
        <v>-231</v>
      </c>
      <c r="J4338" s="2" t="n">
        <v>242</v>
      </c>
      <c r="K4338" s="2" t="n">
        <v>1820</v>
      </c>
      <c r="L4338" s="2" t="n">
        <v>0</v>
      </c>
      <c r="M4338" s="2" t="n">
        <v>1751.56181818182</v>
      </c>
      <c r="N4338" s="2" t="n">
        <v>1888.43800865801</v>
      </c>
    </row>
    <row r="4339" customFormat="false" ht="12.75" hidden="false" customHeight="false" outlineLevel="0" collapsed="false">
      <c r="A4339" s="1" t="n">
        <v>37802.7499999895</v>
      </c>
      <c r="C4339" s="3" t="n">
        <v>19</v>
      </c>
      <c r="D4339" s="2" t="n">
        <v>137.4</v>
      </c>
      <c r="E4339" s="2" t="n">
        <v>-14.2</v>
      </c>
      <c r="F4339" s="2" t="n">
        <v>250068</v>
      </c>
      <c r="G4339" s="2" t="n">
        <v>0</v>
      </c>
      <c r="H4339" s="2" t="n">
        <v>23</v>
      </c>
      <c r="I4339" s="2" t="n">
        <v>-147.4</v>
      </c>
      <c r="J4339" s="2" t="n">
        <v>170.4</v>
      </c>
      <c r="K4339" s="2" t="n">
        <v>1820</v>
      </c>
      <c r="L4339" s="2" t="n">
        <v>0</v>
      </c>
      <c r="M4339" s="2" t="n">
        <v>1668.33347826087</v>
      </c>
      <c r="N4339" s="2" t="n">
        <v>1971.66668928087</v>
      </c>
    </row>
    <row r="4340" customFormat="false" ht="12.75" hidden="false" customHeight="false" outlineLevel="0" collapsed="false">
      <c r="A4340" s="1" t="n">
        <v>37802.7916666561</v>
      </c>
      <c r="C4340" s="3" t="n">
        <v>20</v>
      </c>
      <c r="D4340" s="2" t="n">
        <v>144.9</v>
      </c>
      <c r="E4340" s="2" t="n">
        <v>-14.1</v>
      </c>
      <c r="F4340" s="2" t="n">
        <v>263718</v>
      </c>
      <c r="G4340" s="2" t="n">
        <v>0</v>
      </c>
      <c r="H4340" s="2" t="n">
        <v>31.1</v>
      </c>
      <c r="I4340" s="2" t="n">
        <v>-163.1</v>
      </c>
      <c r="J4340" s="2" t="n">
        <v>194.2</v>
      </c>
      <c r="K4340" s="2" t="n">
        <v>1820</v>
      </c>
      <c r="L4340" s="2" t="n">
        <v>0</v>
      </c>
      <c r="M4340" s="2" t="n">
        <v>1687.85819935691</v>
      </c>
      <c r="N4340" s="2" t="n">
        <v>1952.14218270999</v>
      </c>
    </row>
    <row r="4341" customFormat="false" ht="12.75" hidden="false" customHeight="false" outlineLevel="0" collapsed="false">
      <c r="A4341" s="1" t="n">
        <v>37802.8333333228</v>
      </c>
      <c r="C4341" s="3" t="n">
        <v>21</v>
      </c>
      <c r="D4341" s="2" t="n">
        <v>127</v>
      </c>
      <c r="E4341" s="2" t="n">
        <v>-18</v>
      </c>
      <c r="F4341" s="2" t="n">
        <v>233172</v>
      </c>
      <c r="G4341" s="2" t="n">
        <v>0</v>
      </c>
      <c r="H4341" s="2" t="n">
        <v>18.4</v>
      </c>
      <c r="I4341" s="2" t="n">
        <v>-128.6</v>
      </c>
      <c r="J4341" s="2" t="n">
        <v>147</v>
      </c>
      <c r="K4341" s="2" t="n">
        <v>1836</v>
      </c>
      <c r="L4341" s="2" t="n">
        <v>0</v>
      </c>
      <c r="M4341" s="2" t="n">
        <v>1611.18369565217</v>
      </c>
      <c r="N4341" s="2" t="n">
        <v>2060.81632970451</v>
      </c>
    </row>
    <row r="4342" customFormat="false" ht="12.75" hidden="false" customHeight="false" outlineLevel="0" collapsed="false">
      <c r="A4342" s="1" t="n">
        <v>37802.8749999895</v>
      </c>
      <c r="C4342" s="3" t="n">
        <v>22</v>
      </c>
      <c r="D4342" s="2" t="n">
        <v>154.1</v>
      </c>
      <c r="E4342" s="2" t="n">
        <v>-6.1</v>
      </c>
      <c r="F4342" s="2" t="n">
        <v>200330</v>
      </c>
      <c r="G4342" s="2" t="n">
        <v>0</v>
      </c>
      <c r="H4342" s="2" t="n">
        <v>16.6</v>
      </c>
      <c r="I4342" s="2" t="n">
        <v>-165.9</v>
      </c>
      <c r="J4342" s="2" t="n">
        <v>182.5</v>
      </c>
      <c r="K4342" s="2" t="n">
        <v>1300</v>
      </c>
      <c r="L4342" s="2" t="n">
        <v>0</v>
      </c>
      <c r="M4342" s="2" t="n">
        <v>1256.54759036145</v>
      </c>
      <c r="N4342" s="2" t="n">
        <v>1343.45201928873</v>
      </c>
    </row>
    <row r="4343" customFormat="false" ht="12.75" hidden="false" customHeight="false" outlineLevel="0" collapsed="false">
      <c r="A4343" s="1" t="n">
        <v>37802.9166666561</v>
      </c>
      <c r="C4343" s="3" t="n">
        <v>23</v>
      </c>
      <c r="D4343" s="2" t="n">
        <v>193.5</v>
      </c>
      <c r="E4343" s="2" t="n">
        <v>-8.6</v>
      </c>
      <c r="F4343" s="2" t="n">
        <v>251550</v>
      </c>
      <c r="G4343" s="2" t="n">
        <v>0</v>
      </c>
      <c r="H4343" s="2" t="n">
        <v>16.4</v>
      </c>
      <c r="I4343" s="2" t="n">
        <v>-202.3</v>
      </c>
      <c r="J4343" s="2" t="n">
        <v>218.7</v>
      </c>
      <c r="K4343" s="2" t="n">
        <v>1300</v>
      </c>
      <c r="L4343" s="2" t="n">
        <v>0</v>
      </c>
      <c r="M4343" s="2" t="n">
        <v>1248.88048780488</v>
      </c>
      <c r="N4343" s="2" t="n">
        <v>1351.12031636184</v>
      </c>
    </row>
    <row r="4344" customFormat="false" ht="12.75" hidden="false" customHeight="false" outlineLevel="0" collapsed="false">
      <c r="A4344" s="1" t="n">
        <v>37802.9583333228</v>
      </c>
      <c r="C4344" s="3" t="n">
        <v>24</v>
      </c>
      <c r="D4344" s="2" t="n">
        <v>176.5</v>
      </c>
      <c r="E4344" s="2" t="n">
        <v>-4.5</v>
      </c>
      <c r="F4344" s="2" t="n">
        <v>229450</v>
      </c>
      <c r="G4344" s="2" t="n">
        <v>0</v>
      </c>
      <c r="H4344" s="2" t="n">
        <v>7</v>
      </c>
      <c r="I4344" s="2" t="n">
        <v>-179.9</v>
      </c>
      <c r="J4344" s="2" t="n">
        <v>186.9</v>
      </c>
      <c r="K4344" s="2" t="n">
        <v>1300</v>
      </c>
      <c r="L4344" s="2" t="n">
        <v>0</v>
      </c>
      <c r="M4344" s="2" t="n">
        <v>1268.7</v>
      </c>
      <c r="N4344" s="2" t="n">
        <v>1331.30016675931</v>
      </c>
    </row>
    <row r="4345" customFormat="false" ht="12.75" hidden="false" customHeight="false" outlineLevel="0" collapsed="false">
      <c r="A4345" s="1" t="n">
        <v>37802.9999999895</v>
      </c>
      <c r="C4345" s="3" t="n">
        <v>1</v>
      </c>
      <c r="D4345" s="2" t="n">
        <v>105.2</v>
      </c>
      <c r="E4345" s="2" t="n">
        <v>-33.1</v>
      </c>
      <c r="F4345" s="2" t="n">
        <v>136760</v>
      </c>
      <c r="G4345" s="2" t="n">
        <v>0</v>
      </c>
      <c r="H4345" s="2" t="n">
        <v>31.4</v>
      </c>
      <c r="I4345" s="2" t="n">
        <v>-104.7</v>
      </c>
      <c r="J4345" s="2" t="n">
        <v>136.1</v>
      </c>
      <c r="K4345" s="2" t="n">
        <v>1300</v>
      </c>
      <c r="L4345" s="2" t="n">
        <v>0</v>
      </c>
      <c r="M4345" s="2" t="n">
        <v>983.835668789809</v>
      </c>
      <c r="N4345" s="2" t="n">
        <v>1616.16466093601</v>
      </c>
    </row>
    <row r="4346" customFormat="false" ht="12.75" hidden="false" customHeight="false" outlineLevel="0" collapsed="false">
      <c r="A4346" s="1" t="n">
        <v>37803.0416666561</v>
      </c>
      <c r="C4346" s="3" t="n">
        <v>2</v>
      </c>
      <c r="D4346" s="2" t="n">
        <v>92.9</v>
      </c>
      <c r="E4346" s="2" t="n">
        <v>-26</v>
      </c>
      <c r="F4346" s="2" t="n">
        <v>120770</v>
      </c>
      <c r="G4346" s="2" t="n">
        <v>0</v>
      </c>
      <c r="H4346" s="2" t="n">
        <v>23.6</v>
      </c>
      <c r="I4346" s="2" t="n">
        <v>-91.7</v>
      </c>
      <c r="J4346" s="2" t="n">
        <v>115.3</v>
      </c>
      <c r="K4346" s="2" t="n">
        <v>1300</v>
      </c>
      <c r="L4346" s="2" t="n">
        <v>0</v>
      </c>
      <c r="M4346" s="2" t="n">
        <v>1006.85169491525</v>
      </c>
      <c r="N4346" s="2" t="n">
        <v>1593.14830970556</v>
      </c>
    </row>
    <row r="4347" customFormat="false" ht="12.75" hidden="false" customHeight="false" outlineLevel="0" collapsed="false">
      <c r="A4347" s="1" t="n">
        <v>37803.0833333228</v>
      </c>
      <c r="C4347" s="3" t="n">
        <v>3</v>
      </c>
      <c r="D4347" s="2" t="n">
        <v>1.8</v>
      </c>
      <c r="E4347" s="2" t="n">
        <v>-46.9</v>
      </c>
      <c r="F4347" s="2" t="n">
        <v>2340</v>
      </c>
      <c r="G4347" s="2" t="n">
        <v>0</v>
      </c>
      <c r="H4347" s="2" t="n">
        <v>137.8</v>
      </c>
      <c r="I4347" s="2" t="n">
        <v>-93.5</v>
      </c>
      <c r="J4347" s="2" t="n">
        <v>231.3</v>
      </c>
      <c r="K4347" s="2" t="n">
        <v>1300</v>
      </c>
      <c r="L4347" s="2" t="n">
        <v>0</v>
      </c>
      <c r="M4347" s="2" t="n">
        <v>-10.116763425254</v>
      </c>
      <c r="N4347" s="2" t="n">
        <v>10.1166844919786</v>
      </c>
    </row>
    <row r="4348" customFormat="false" ht="12.75" hidden="false" customHeight="false" outlineLevel="0" collapsed="false">
      <c r="A4348" s="1" t="n">
        <v>37803.1249999895</v>
      </c>
      <c r="C4348" s="3" t="n">
        <v>4</v>
      </c>
      <c r="D4348" s="2" t="n">
        <v>0</v>
      </c>
      <c r="E4348" s="2" t="n">
        <v>-102.7</v>
      </c>
      <c r="F4348" s="2" t="n">
        <v>0</v>
      </c>
      <c r="G4348" s="2" t="n">
        <v>0</v>
      </c>
      <c r="H4348" s="2" t="n">
        <v>187.7</v>
      </c>
      <c r="I4348" s="2" t="n">
        <v>-86.4</v>
      </c>
      <c r="J4348" s="2" t="n">
        <v>274.1</v>
      </c>
      <c r="K4348" s="2" t="n">
        <v>0</v>
      </c>
      <c r="L4348" s="2" t="n">
        <v>0</v>
      </c>
      <c r="M4348" s="2" t="n">
        <v>0</v>
      </c>
      <c r="N4348" s="2" t="n">
        <v>0</v>
      </c>
    </row>
    <row r="4349" customFormat="false" ht="12.75" hidden="false" customHeight="false" outlineLevel="0" collapsed="false">
      <c r="A4349" s="1" t="n">
        <v>37803.1666666561</v>
      </c>
      <c r="C4349" s="3" t="n">
        <v>5</v>
      </c>
      <c r="D4349" s="2" t="n">
        <v>0</v>
      </c>
      <c r="E4349" s="2" t="n">
        <v>-84.3</v>
      </c>
      <c r="F4349" s="2" t="n">
        <v>0</v>
      </c>
      <c r="G4349" s="2" t="n">
        <v>0</v>
      </c>
      <c r="H4349" s="2" t="n">
        <v>154.4</v>
      </c>
      <c r="I4349" s="2" t="n">
        <v>-71.4</v>
      </c>
      <c r="J4349" s="2" t="n">
        <v>225.8</v>
      </c>
      <c r="K4349" s="2" t="n">
        <v>0</v>
      </c>
      <c r="L4349" s="2" t="n">
        <v>0</v>
      </c>
      <c r="M4349" s="2" t="n">
        <v>0</v>
      </c>
      <c r="N4349" s="2" t="n">
        <v>0</v>
      </c>
    </row>
    <row r="4350" customFormat="false" ht="12.75" hidden="false" customHeight="false" outlineLevel="0" collapsed="false">
      <c r="A4350" s="1" t="n">
        <v>37803.2083333228</v>
      </c>
      <c r="C4350" s="3" t="n">
        <v>6</v>
      </c>
      <c r="D4350" s="2" t="n">
        <v>4.7</v>
      </c>
      <c r="E4350" s="2" t="n">
        <v>-171.5</v>
      </c>
      <c r="F4350" s="2" t="n">
        <v>6110</v>
      </c>
      <c r="G4350" s="2" t="n">
        <v>51450</v>
      </c>
      <c r="H4350" s="2" t="n">
        <v>245.1</v>
      </c>
      <c r="I4350" s="2" t="n">
        <v>-79.6</v>
      </c>
      <c r="J4350" s="2" t="n">
        <v>324.7</v>
      </c>
      <c r="K4350" s="2" t="n">
        <v>1300</v>
      </c>
      <c r="L4350" s="2" t="n">
        <v>-300</v>
      </c>
      <c r="M4350" s="2" t="n">
        <v>-323.159812321501</v>
      </c>
      <c r="N4350" s="2" t="n">
        <v>-276.840075376884</v>
      </c>
    </row>
    <row r="4351" customFormat="false" ht="12.75" hidden="false" customHeight="false" outlineLevel="0" collapsed="false">
      <c r="A4351" s="1" t="n">
        <v>37803.2499999895</v>
      </c>
      <c r="C4351" s="3" t="n">
        <v>7</v>
      </c>
      <c r="D4351" s="2" t="n">
        <v>71.8</v>
      </c>
      <c r="E4351" s="2" t="n">
        <v>-29.6</v>
      </c>
      <c r="F4351" s="2" t="n">
        <v>93340</v>
      </c>
      <c r="G4351" s="2" t="n">
        <v>0</v>
      </c>
      <c r="H4351" s="2" t="n">
        <v>53.1</v>
      </c>
      <c r="I4351" s="2" t="n">
        <v>-96.4</v>
      </c>
      <c r="J4351" s="2" t="n">
        <v>149.5</v>
      </c>
      <c r="K4351" s="2" t="n">
        <v>1300</v>
      </c>
      <c r="L4351" s="2" t="n">
        <v>0</v>
      </c>
      <c r="M4351" s="2" t="n">
        <v>1042.60866290019</v>
      </c>
      <c r="N4351" s="2" t="n">
        <v>1557.39128630705</v>
      </c>
    </row>
    <row r="4352" customFormat="false" ht="12.75" hidden="false" customHeight="false" outlineLevel="0" collapsed="false">
      <c r="A4352" s="1" t="n">
        <v>37803.2916666561</v>
      </c>
      <c r="C4352" s="3" t="n">
        <v>8</v>
      </c>
      <c r="D4352" s="2" t="n">
        <v>112.1</v>
      </c>
      <c r="E4352" s="2" t="n">
        <v>-5.3</v>
      </c>
      <c r="F4352" s="2" t="n">
        <v>145730</v>
      </c>
      <c r="G4352" s="2" t="n">
        <v>0</v>
      </c>
      <c r="H4352" s="2" t="n">
        <v>40.7</v>
      </c>
      <c r="I4352" s="2" t="n">
        <v>-148.7</v>
      </c>
      <c r="J4352" s="2" t="n">
        <v>189.4</v>
      </c>
      <c r="K4352" s="2" t="n">
        <v>1300</v>
      </c>
      <c r="L4352" s="2" t="n">
        <v>0</v>
      </c>
      <c r="M4352" s="2" t="n">
        <v>1263.62211302211</v>
      </c>
      <c r="N4352" s="2" t="n">
        <v>1336.37807666443</v>
      </c>
    </row>
    <row r="4353" customFormat="false" ht="12.75" hidden="false" customHeight="false" outlineLevel="0" collapsed="false">
      <c r="A4353" s="1" t="n">
        <v>37803.3333333228</v>
      </c>
      <c r="C4353" s="3" t="n">
        <v>9</v>
      </c>
      <c r="D4353" s="2" t="n">
        <v>105</v>
      </c>
      <c r="E4353" s="2" t="n">
        <v>-1.8</v>
      </c>
      <c r="F4353" s="2" t="n">
        <v>136500</v>
      </c>
      <c r="G4353" s="2" t="n">
        <v>0</v>
      </c>
      <c r="H4353" s="2" t="n">
        <v>21.7</v>
      </c>
      <c r="I4353" s="2" t="n">
        <v>-126</v>
      </c>
      <c r="J4353" s="2" t="n">
        <v>147.7</v>
      </c>
      <c r="K4353" s="2" t="n">
        <v>1300</v>
      </c>
      <c r="L4353" s="2" t="n">
        <v>0</v>
      </c>
      <c r="M4353" s="2" t="n">
        <v>1284.15668202765</v>
      </c>
      <c r="N4353" s="2" t="n">
        <v>1315.84285714286</v>
      </c>
    </row>
    <row r="4354" customFormat="false" ht="12.75" hidden="false" customHeight="false" outlineLevel="0" collapsed="false">
      <c r="A4354" s="1" t="n">
        <v>37803.3749999894</v>
      </c>
      <c r="C4354" s="3" t="n">
        <v>10</v>
      </c>
      <c r="D4354" s="2" t="n">
        <v>111.4</v>
      </c>
      <c r="E4354" s="2" t="n">
        <v>-1</v>
      </c>
      <c r="F4354" s="2" t="n">
        <v>178240</v>
      </c>
      <c r="G4354" s="2" t="n">
        <v>0</v>
      </c>
      <c r="H4354" s="2" t="n">
        <v>24.5</v>
      </c>
      <c r="I4354" s="2" t="n">
        <v>-136.1</v>
      </c>
      <c r="J4354" s="2" t="n">
        <v>160.6</v>
      </c>
      <c r="K4354" s="2" t="n">
        <v>1600</v>
      </c>
      <c r="L4354" s="2" t="n">
        <v>0</v>
      </c>
      <c r="M4354" s="2" t="n">
        <v>1590.03714285714</v>
      </c>
      <c r="N4354" s="2" t="n">
        <v>1609.96260102866</v>
      </c>
    </row>
    <row r="4355" customFormat="false" ht="12.75" hidden="false" customHeight="false" outlineLevel="0" collapsed="false">
      <c r="A4355" s="1" t="n">
        <v>37803.4166666561</v>
      </c>
      <c r="C4355" s="3" t="n">
        <v>11</v>
      </c>
      <c r="D4355" s="2" t="n">
        <v>160.7</v>
      </c>
      <c r="E4355" s="2" t="n">
        <v>-5</v>
      </c>
      <c r="F4355" s="2" t="n">
        <v>241050</v>
      </c>
      <c r="G4355" s="2" t="n">
        <v>0</v>
      </c>
      <c r="H4355" s="2" t="n">
        <v>6.8</v>
      </c>
      <c r="I4355" s="2" t="n">
        <v>-163.7</v>
      </c>
      <c r="J4355" s="2" t="n">
        <v>170.5</v>
      </c>
      <c r="K4355" s="2" t="n">
        <v>1500</v>
      </c>
      <c r="L4355" s="2" t="n">
        <v>0</v>
      </c>
      <c r="M4355" s="2" t="n">
        <v>1456.01176470588</v>
      </c>
      <c r="N4355" s="2" t="n">
        <v>1543.98827122786</v>
      </c>
    </row>
    <row r="4356" customFormat="false" ht="12.75" hidden="false" customHeight="false" outlineLevel="0" collapsed="false">
      <c r="A4356" s="1" t="n">
        <v>37803.4583333228</v>
      </c>
      <c r="C4356" s="3" t="n">
        <v>12</v>
      </c>
      <c r="D4356" s="2" t="n">
        <v>245.8</v>
      </c>
      <c r="E4356" s="2" t="n">
        <v>0</v>
      </c>
      <c r="F4356" s="2" t="n">
        <v>422776</v>
      </c>
      <c r="G4356" s="2" t="n">
        <v>0</v>
      </c>
      <c r="H4356" s="2" t="n">
        <v>1.9</v>
      </c>
      <c r="I4356" s="2" t="n">
        <v>-248.8</v>
      </c>
      <c r="J4356" s="2" t="n">
        <v>250.7</v>
      </c>
      <c r="K4356" s="2" t="n">
        <v>1720</v>
      </c>
      <c r="L4356" s="2" t="n">
        <v>0</v>
      </c>
      <c r="M4356" s="2" t="n">
        <v>1720</v>
      </c>
      <c r="N4356" s="2" t="n">
        <v>1720</v>
      </c>
    </row>
    <row r="4357" customFormat="false" ht="12.75" hidden="false" customHeight="false" outlineLevel="0" collapsed="false">
      <c r="A4357" s="1" t="n">
        <v>37803.4999999894</v>
      </c>
      <c r="C4357" s="3" t="n">
        <v>13</v>
      </c>
      <c r="D4357" s="2" t="n">
        <v>198.3</v>
      </c>
      <c r="E4357" s="2" t="n">
        <v>-2.9</v>
      </c>
      <c r="F4357" s="2" t="n">
        <v>367846.5</v>
      </c>
      <c r="G4357" s="2" t="n">
        <v>0</v>
      </c>
      <c r="H4357" s="2" t="n">
        <v>2.2</v>
      </c>
      <c r="I4357" s="2" t="n">
        <v>-198.7</v>
      </c>
      <c r="J4357" s="2" t="n">
        <v>200.9</v>
      </c>
      <c r="K4357" s="2" t="n">
        <v>1855</v>
      </c>
      <c r="L4357" s="2" t="n">
        <v>0</v>
      </c>
      <c r="M4357" s="2" t="n">
        <v>1828.22272727273</v>
      </c>
      <c r="N4357" s="2" t="n">
        <v>1881.77700050327</v>
      </c>
    </row>
    <row r="4358" customFormat="false" ht="12.75" hidden="false" customHeight="false" outlineLevel="0" collapsed="false">
      <c r="A4358" s="1" t="n">
        <v>37803.5416666561</v>
      </c>
      <c r="C4358" s="3" t="n">
        <v>14</v>
      </c>
      <c r="D4358" s="2" t="n">
        <v>155.9</v>
      </c>
      <c r="E4358" s="2" t="n">
        <v>-4</v>
      </c>
      <c r="F4358" s="2" t="n">
        <v>289194.5</v>
      </c>
      <c r="G4358" s="2" t="n">
        <v>0</v>
      </c>
      <c r="H4358" s="2" t="n">
        <v>8.4</v>
      </c>
      <c r="I4358" s="2" t="n">
        <v>-161.6</v>
      </c>
      <c r="J4358" s="2" t="n">
        <v>170</v>
      </c>
      <c r="K4358" s="2" t="n">
        <v>1855</v>
      </c>
      <c r="L4358" s="2" t="n">
        <v>0</v>
      </c>
      <c r="M4358" s="2" t="n">
        <v>1811.35238095238</v>
      </c>
      <c r="N4358" s="2" t="n">
        <v>1898.64702970297</v>
      </c>
    </row>
    <row r="4359" customFormat="false" ht="12.75" hidden="false" customHeight="false" outlineLevel="0" collapsed="false">
      <c r="A4359" s="1" t="n">
        <v>37803.5833333228</v>
      </c>
      <c r="C4359" s="3" t="n">
        <v>15</v>
      </c>
      <c r="D4359" s="2" t="n">
        <v>105.5</v>
      </c>
      <c r="E4359" s="2" t="n">
        <v>-0.5</v>
      </c>
      <c r="F4359" s="2" t="n">
        <v>137150</v>
      </c>
      <c r="G4359" s="2" t="n">
        <v>0</v>
      </c>
      <c r="H4359" s="2" t="n">
        <v>2.6</v>
      </c>
      <c r="I4359" s="2" t="n">
        <v>-108.8</v>
      </c>
      <c r="J4359" s="2" t="n">
        <v>111.4</v>
      </c>
      <c r="K4359" s="2" t="n">
        <v>1300</v>
      </c>
      <c r="L4359" s="2" t="n">
        <v>0</v>
      </c>
      <c r="M4359" s="2" t="n">
        <v>1294.16538461538</v>
      </c>
      <c r="N4359" s="2" t="n">
        <v>1305.83483455882</v>
      </c>
    </row>
    <row r="4360" customFormat="false" ht="12.75" hidden="false" customHeight="false" outlineLevel="0" collapsed="false">
      <c r="A4360" s="1" t="n">
        <v>37803.6249999894</v>
      </c>
      <c r="C4360" s="3" t="n">
        <v>16</v>
      </c>
      <c r="D4360" s="2" t="n">
        <v>102.9</v>
      </c>
      <c r="E4360" s="2" t="n">
        <v>0</v>
      </c>
      <c r="F4360" s="2" t="n">
        <v>133770</v>
      </c>
      <c r="G4360" s="2" t="n">
        <v>0</v>
      </c>
      <c r="H4360" s="2" t="n">
        <v>32.9</v>
      </c>
      <c r="I4360" s="2" t="n">
        <v>-137</v>
      </c>
      <c r="J4360" s="2" t="n">
        <v>169.9</v>
      </c>
      <c r="K4360" s="2" t="n">
        <v>1300</v>
      </c>
      <c r="L4360" s="2" t="n">
        <v>0</v>
      </c>
      <c r="M4360" s="2" t="n">
        <v>1300</v>
      </c>
      <c r="N4360" s="2" t="n">
        <v>1300</v>
      </c>
    </row>
    <row r="4361" customFormat="false" ht="12.75" hidden="false" customHeight="false" outlineLevel="0" collapsed="false">
      <c r="A4361" s="1" t="n">
        <v>37803.6666666561</v>
      </c>
      <c r="C4361" s="3" t="n">
        <v>17</v>
      </c>
      <c r="D4361" s="2" t="n">
        <v>83.1</v>
      </c>
      <c r="E4361" s="2" t="n">
        <v>0</v>
      </c>
      <c r="F4361" s="2" t="n">
        <v>108030</v>
      </c>
      <c r="G4361" s="2" t="n">
        <v>0</v>
      </c>
      <c r="H4361" s="2" t="n">
        <v>64.1</v>
      </c>
      <c r="I4361" s="2" t="n">
        <v>-148.2</v>
      </c>
      <c r="J4361" s="2" t="n">
        <v>212.3</v>
      </c>
      <c r="K4361" s="2" t="n">
        <v>1300</v>
      </c>
      <c r="L4361" s="2" t="n">
        <v>0</v>
      </c>
      <c r="M4361" s="2" t="n">
        <v>1300</v>
      </c>
      <c r="N4361" s="2" t="n">
        <v>1300</v>
      </c>
    </row>
    <row r="4362" customFormat="false" ht="12.75" hidden="false" customHeight="false" outlineLevel="0" collapsed="false">
      <c r="A4362" s="1" t="n">
        <v>37803.7083333228</v>
      </c>
      <c r="C4362" s="3" t="n">
        <v>18</v>
      </c>
      <c r="D4362" s="2" t="n">
        <v>143.1</v>
      </c>
      <c r="E4362" s="2" t="n">
        <v>-1.8</v>
      </c>
      <c r="F4362" s="2" t="n">
        <v>246418.2</v>
      </c>
      <c r="G4362" s="2" t="n">
        <v>0</v>
      </c>
      <c r="H4362" s="2" t="n">
        <v>22.2</v>
      </c>
      <c r="I4362" s="2" t="n">
        <v>-164.4</v>
      </c>
      <c r="J4362" s="2" t="n">
        <v>186.6</v>
      </c>
      <c r="K4362" s="2" t="n">
        <v>1722</v>
      </c>
      <c r="L4362" s="2" t="n">
        <v>0</v>
      </c>
      <c r="M4362" s="2" t="n">
        <v>1705.38918918919</v>
      </c>
      <c r="N4362" s="2" t="n">
        <v>1738.61094890511</v>
      </c>
    </row>
    <row r="4363" customFormat="false" ht="12.75" hidden="false" customHeight="false" outlineLevel="0" collapsed="false">
      <c r="A4363" s="1" t="n">
        <v>37803.7499999894</v>
      </c>
      <c r="C4363" s="3" t="n">
        <v>19</v>
      </c>
      <c r="D4363" s="2" t="n">
        <v>116.6</v>
      </c>
      <c r="E4363" s="2" t="n">
        <v>-9.3</v>
      </c>
      <c r="F4363" s="2" t="n">
        <v>151580</v>
      </c>
      <c r="G4363" s="2" t="n">
        <v>0</v>
      </c>
      <c r="H4363" s="2" t="n">
        <v>39.8</v>
      </c>
      <c r="I4363" s="2" t="n">
        <v>-148.1</v>
      </c>
      <c r="J4363" s="2" t="n">
        <v>187.9</v>
      </c>
      <c r="K4363" s="2" t="n">
        <v>1300</v>
      </c>
      <c r="L4363" s="2" t="n">
        <v>0</v>
      </c>
      <c r="M4363" s="2" t="n">
        <v>1235.65728643216</v>
      </c>
      <c r="N4363" s="2" t="n">
        <v>1364.34274139095</v>
      </c>
    </row>
    <row r="4364" customFormat="false" ht="12.75" hidden="false" customHeight="false" outlineLevel="0" collapsed="false">
      <c r="A4364" s="1" t="n">
        <v>37803.7916666561</v>
      </c>
      <c r="C4364" s="3" t="n">
        <v>20</v>
      </c>
      <c r="D4364" s="2" t="n">
        <v>172.6</v>
      </c>
      <c r="E4364" s="2" t="n">
        <v>-15.6</v>
      </c>
      <c r="F4364" s="2" t="n">
        <v>297044.6</v>
      </c>
      <c r="G4364" s="2" t="n">
        <v>0</v>
      </c>
      <c r="H4364" s="2" t="n">
        <v>6.4</v>
      </c>
      <c r="I4364" s="2" t="n">
        <v>-164.5</v>
      </c>
      <c r="J4364" s="2" t="n">
        <v>170.9</v>
      </c>
      <c r="K4364" s="2" t="n">
        <v>1721</v>
      </c>
      <c r="L4364" s="2" t="n">
        <v>0</v>
      </c>
      <c r="M4364" s="2" t="n">
        <v>1563.903125</v>
      </c>
      <c r="N4364" s="2" t="n">
        <v>1878.09531914894</v>
      </c>
    </row>
    <row r="4365" customFormat="false" ht="12.75" hidden="false" customHeight="false" outlineLevel="0" collapsed="false">
      <c r="A4365" s="1" t="n">
        <v>37803.8333333228</v>
      </c>
      <c r="C4365" s="3" t="n">
        <v>21</v>
      </c>
      <c r="D4365" s="2" t="n">
        <v>167.8</v>
      </c>
      <c r="E4365" s="2" t="n">
        <v>-31.5</v>
      </c>
      <c r="F4365" s="2" t="n">
        <v>289958.4</v>
      </c>
      <c r="G4365" s="2" t="n">
        <v>0</v>
      </c>
      <c r="H4365" s="2" t="n">
        <v>16.7</v>
      </c>
      <c r="I4365" s="2" t="n">
        <v>-154</v>
      </c>
      <c r="J4365" s="2" t="n">
        <v>170.7</v>
      </c>
      <c r="K4365" s="2" t="n">
        <v>1728</v>
      </c>
      <c r="L4365" s="2" t="n">
        <v>0</v>
      </c>
      <c r="M4365" s="2" t="n">
        <v>1409.1245508982</v>
      </c>
      <c r="N4365" s="2" t="n">
        <v>2046.8751948052</v>
      </c>
    </row>
    <row r="4366" customFormat="false" ht="12.75" hidden="false" customHeight="false" outlineLevel="0" collapsed="false">
      <c r="A4366" s="1" t="n">
        <v>37803.8749999894</v>
      </c>
      <c r="C4366" s="3" t="n">
        <v>22</v>
      </c>
      <c r="D4366" s="2" t="n">
        <v>1.2</v>
      </c>
      <c r="E4366" s="2" t="n">
        <v>-45.6</v>
      </c>
      <c r="F4366" s="2" t="n">
        <v>1560</v>
      </c>
      <c r="G4366" s="2" t="n">
        <v>0</v>
      </c>
      <c r="H4366" s="2" t="n">
        <v>75.4</v>
      </c>
      <c r="I4366" s="2" t="n">
        <v>-32.1</v>
      </c>
      <c r="J4366" s="2" t="n">
        <v>107.5</v>
      </c>
      <c r="K4366" s="2" t="n">
        <v>1300</v>
      </c>
      <c r="L4366" s="2" t="n">
        <v>0</v>
      </c>
      <c r="M4366" s="2" t="n">
        <v>-14.5116710875332</v>
      </c>
      <c r="N4366" s="2" t="n">
        <v>14.5115264797508</v>
      </c>
    </row>
    <row r="4367" customFormat="false" ht="12.75" hidden="false" customHeight="false" outlineLevel="0" collapsed="false">
      <c r="A4367" s="1" t="n">
        <v>37803.9166666561</v>
      </c>
      <c r="C4367" s="3" t="n">
        <v>23</v>
      </c>
      <c r="D4367" s="2" t="n">
        <v>0</v>
      </c>
      <c r="E4367" s="2" t="n">
        <v>-118.2</v>
      </c>
      <c r="F4367" s="2" t="n">
        <v>0</v>
      </c>
      <c r="G4367" s="2" t="n">
        <v>0</v>
      </c>
      <c r="H4367" s="2" t="n">
        <v>132</v>
      </c>
      <c r="I4367" s="2" t="n">
        <v>-14.9</v>
      </c>
      <c r="J4367" s="2" t="n">
        <v>146.9</v>
      </c>
      <c r="K4367" s="2" t="n">
        <v>0</v>
      </c>
      <c r="L4367" s="2" t="n">
        <v>0</v>
      </c>
      <c r="M4367" s="2" t="n">
        <v>0</v>
      </c>
      <c r="N4367" s="2" t="n">
        <v>0</v>
      </c>
    </row>
    <row r="4368" customFormat="false" ht="12.75" hidden="false" customHeight="false" outlineLevel="0" collapsed="false">
      <c r="A4368" s="1" t="n">
        <v>37803.9583333227</v>
      </c>
      <c r="C4368" s="3" t="n">
        <v>24</v>
      </c>
      <c r="D4368" s="2" t="n">
        <v>1</v>
      </c>
      <c r="E4368" s="2" t="n">
        <v>-117.2</v>
      </c>
      <c r="F4368" s="2" t="n">
        <v>1300</v>
      </c>
      <c r="G4368" s="2" t="n">
        <v>0</v>
      </c>
      <c r="H4368" s="2" t="n">
        <v>124.5</v>
      </c>
      <c r="I4368" s="2" t="n">
        <v>-9.4</v>
      </c>
      <c r="J4368" s="2" t="n">
        <v>133.9</v>
      </c>
      <c r="K4368" s="2" t="n">
        <v>1300</v>
      </c>
      <c r="L4368" s="2" t="n">
        <v>0</v>
      </c>
      <c r="M4368" s="2" t="n">
        <v>-9.70875502008032</v>
      </c>
      <c r="N4368" s="2" t="n">
        <v>9.70851063829787</v>
      </c>
    </row>
    <row r="4369" customFormat="false" ht="12.75" hidden="false" customHeight="false" outlineLevel="0" collapsed="false">
      <c r="A4369" s="1" t="n">
        <v>37803.9999999894</v>
      </c>
      <c r="C4369" s="3" t="n">
        <v>1</v>
      </c>
      <c r="D4369" s="2" t="n">
        <v>0.2</v>
      </c>
      <c r="E4369" s="2" t="n">
        <v>-54.1</v>
      </c>
      <c r="F4369" s="2" t="n">
        <v>260</v>
      </c>
      <c r="G4369" s="2" t="n">
        <v>0</v>
      </c>
      <c r="H4369" s="2" t="n">
        <v>97.1</v>
      </c>
      <c r="I4369" s="2" t="n">
        <v>-44.1</v>
      </c>
      <c r="J4369" s="2" t="n">
        <v>141.2</v>
      </c>
      <c r="K4369" s="2" t="n">
        <v>1300</v>
      </c>
      <c r="L4369" s="2" t="n">
        <v>0</v>
      </c>
      <c r="M4369" s="2" t="n">
        <v>-1.84140061791967</v>
      </c>
      <c r="N4369" s="2" t="n">
        <v>1.84126984126984</v>
      </c>
    </row>
    <row r="4370" customFormat="false" ht="12.75" hidden="false" customHeight="false" outlineLevel="0" collapsed="false">
      <c r="A4370" s="1" t="n">
        <v>37804.0416666561</v>
      </c>
      <c r="C4370" s="3" t="n">
        <v>2</v>
      </c>
      <c r="D4370" s="2" t="n">
        <v>0</v>
      </c>
      <c r="E4370" s="2" t="n">
        <v>-147.9</v>
      </c>
      <c r="F4370" s="2" t="n">
        <v>0</v>
      </c>
      <c r="G4370" s="2" t="n">
        <v>0</v>
      </c>
      <c r="H4370" s="2" t="n">
        <v>154.3</v>
      </c>
      <c r="I4370" s="2" t="n">
        <v>-7.3</v>
      </c>
      <c r="J4370" s="2" t="n">
        <v>161.6</v>
      </c>
      <c r="K4370" s="2" t="n">
        <v>0</v>
      </c>
      <c r="L4370" s="2" t="n">
        <v>0</v>
      </c>
      <c r="M4370" s="2" t="n">
        <v>0</v>
      </c>
      <c r="N4370" s="2" t="n">
        <v>0</v>
      </c>
    </row>
    <row r="4371" customFormat="false" ht="12.75" hidden="false" customHeight="false" outlineLevel="0" collapsed="false">
      <c r="A4371" s="1" t="n">
        <v>37804.0833333227</v>
      </c>
      <c r="C4371" s="3" t="n">
        <v>3</v>
      </c>
      <c r="D4371" s="2" t="n">
        <v>0</v>
      </c>
      <c r="E4371" s="2" t="n">
        <v>-149.1</v>
      </c>
      <c r="F4371" s="2" t="n">
        <v>0</v>
      </c>
      <c r="G4371" s="2" t="n">
        <v>0</v>
      </c>
      <c r="H4371" s="2" t="n">
        <v>158.8</v>
      </c>
      <c r="I4371" s="2" t="n">
        <v>-10.9</v>
      </c>
      <c r="J4371" s="2" t="n">
        <v>169.7</v>
      </c>
      <c r="K4371" s="2" t="n">
        <v>0</v>
      </c>
      <c r="L4371" s="2" t="n">
        <v>0</v>
      </c>
      <c r="M4371" s="2" t="n">
        <v>0</v>
      </c>
      <c r="N4371" s="2" t="n">
        <v>0</v>
      </c>
    </row>
    <row r="4372" customFormat="false" ht="12.75" hidden="false" customHeight="false" outlineLevel="0" collapsed="false">
      <c r="A4372" s="1" t="n">
        <v>37804.1249999894</v>
      </c>
      <c r="C4372" s="3" t="n">
        <v>4</v>
      </c>
      <c r="D4372" s="2" t="n">
        <v>19.3</v>
      </c>
      <c r="E4372" s="2" t="n">
        <v>-46.8</v>
      </c>
      <c r="F4372" s="2" t="n">
        <v>30880</v>
      </c>
      <c r="G4372" s="2" t="n">
        <v>0</v>
      </c>
      <c r="H4372" s="2" t="n">
        <v>103.9</v>
      </c>
      <c r="I4372" s="2" t="n">
        <v>-77.3</v>
      </c>
      <c r="J4372" s="2" t="n">
        <v>181.2</v>
      </c>
      <c r="K4372" s="2" t="n">
        <v>1600</v>
      </c>
      <c r="L4372" s="2" t="n">
        <v>0</v>
      </c>
      <c r="M4372" s="2" t="n">
        <v>-170.419345524543</v>
      </c>
      <c r="N4372" s="2" t="n">
        <v>170.419534282018</v>
      </c>
    </row>
    <row r="4373" customFormat="false" ht="12.75" hidden="false" customHeight="false" outlineLevel="0" collapsed="false">
      <c r="A4373" s="1" t="n">
        <v>37804.1666666561</v>
      </c>
      <c r="C4373" s="3" t="n">
        <v>5</v>
      </c>
      <c r="D4373" s="2" t="n">
        <v>0</v>
      </c>
      <c r="E4373" s="2" t="n">
        <v>-127.8</v>
      </c>
      <c r="F4373" s="2" t="n">
        <v>0</v>
      </c>
      <c r="G4373" s="2" t="n">
        <v>0</v>
      </c>
      <c r="H4373" s="2" t="n">
        <v>164.3</v>
      </c>
      <c r="I4373" s="2" t="n">
        <v>-37.6</v>
      </c>
      <c r="J4373" s="2" t="n">
        <v>201.9</v>
      </c>
      <c r="K4373" s="2" t="n">
        <v>0</v>
      </c>
      <c r="L4373" s="2" t="n">
        <v>0</v>
      </c>
      <c r="M4373" s="2" t="n">
        <v>0</v>
      </c>
      <c r="N4373" s="2" t="n">
        <v>0</v>
      </c>
    </row>
    <row r="4374" customFormat="false" ht="12.75" hidden="false" customHeight="false" outlineLevel="0" collapsed="false">
      <c r="A4374" s="1" t="n">
        <v>37804.2083333227</v>
      </c>
      <c r="C4374" s="3" t="n">
        <v>6</v>
      </c>
      <c r="D4374" s="2" t="n">
        <v>0</v>
      </c>
      <c r="E4374" s="2" t="n">
        <v>-119.6</v>
      </c>
      <c r="F4374" s="2" t="n">
        <v>0</v>
      </c>
      <c r="G4374" s="2" t="n">
        <v>0</v>
      </c>
      <c r="H4374" s="2" t="n">
        <v>135.2</v>
      </c>
      <c r="I4374" s="2" t="n">
        <v>-16.7</v>
      </c>
      <c r="J4374" s="2" t="n">
        <v>151.9</v>
      </c>
      <c r="K4374" s="2" t="n">
        <v>0</v>
      </c>
      <c r="L4374" s="2" t="n">
        <v>0</v>
      </c>
      <c r="M4374" s="2" t="n">
        <v>0</v>
      </c>
      <c r="N4374" s="2" t="n">
        <v>0</v>
      </c>
    </row>
    <row r="4375" customFormat="false" ht="12.75" hidden="false" customHeight="false" outlineLevel="0" collapsed="false">
      <c r="A4375" s="1" t="n">
        <v>37804.2499999894</v>
      </c>
      <c r="C4375" s="3" t="n">
        <v>7</v>
      </c>
      <c r="D4375" s="2" t="n">
        <v>8.3</v>
      </c>
      <c r="E4375" s="2" t="n">
        <v>-91.9</v>
      </c>
      <c r="F4375" s="2" t="n">
        <v>10790</v>
      </c>
      <c r="G4375" s="2" t="n">
        <v>0</v>
      </c>
      <c r="H4375" s="2" t="n">
        <v>110.1</v>
      </c>
      <c r="I4375" s="2" t="n">
        <v>-27.5</v>
      </c>
      <c r="J4375" s="2" t="n">
        <v>137.6</v>
      </c>
      <c r="K4375" s="2" t="n">
        <v>1300</v>
      </c>
      <c r="L4375" s="2" t="n">
        <v>0</v>
      </c>
      <c r="M4375" s="2" t="n">
        <v>-78.4157129881926</v>
      </c>
      <c r="N4375" s="2" t="n">
        <v>78.4156363636364</v>
      </c>
    </row>
    <row r="4376" customFormat="false" ht="12.75" hidden="false" customHeight="false" outlineLevel="0" collapsed="false">
      <c r="A4376" s="1" t="n">
        <v>37804.2916666561</v>
      </c>
      <c r="C4376" s="3" t="n">
        <v>8</v>
      </c>
      <c r="D4376" s="2" t="n">
        <v>5.3</v>
      </c>
      <c r="E4376" s="2" t="n">
        <v>-62</v>
      </c>
      <c r="F4376" s="2" t="n">
        <v>8480</v>
      </c>
      <c r="G4376" s="2" t="n">
        <v>0</v>
      </c>
      <c r="H4376" s="2" t="n">
        <v>95</v>
      </c>
      <c r="I4376" s="2" t="n">
        <v>-39.4</v>
      </c>
      <c r="J4376" s="2" t="n">
        <v>134.4</v>
      </c>
      <c r="K4376" s="2" t="n">
        <v>1600</v>
      </c>
      <c r="L4376" s="2" t="n">
        <v>0</v>
      </c>
      <c r="M4376" s="2" t="n">
        <v>-63.0951578947368</v>
      </c>
      <c r="N4376" s="2" t="n">
        <v>63.0954314720812</v>
      </c>
    </row>
    <row r="4377" customFormat="false" ht="12.75" hidden="false" customHeight="false" outlineLevel="0" collapsed="false">
      <c r="A4377" s="1" t="n">
        <v>37804.3333333227</v>
      </c>
      <c r="C4377" s="3" t="n">
        <v>9</v>
      </c>
      <c r="D4377" s="2" t="n">
        <v>0</v>
      </c>
      <c r="E4377" s="2" t="n">
        <v>-113.6</v>
      </c>
      <c r="F4377" s="2" t="n">
        <v>0</v>
      </c>
      <c r="G4377" s="2" t="n">
        <v>0</v>
      </c>
      <c r="H4377" s="2" t="n">
        <v>132.1</v>
      </c>
      <c r="I4377" s="2" t="n">
        <v>-19.5</v>
      </c>
      <c r="J4377" s="2" t="n">
        <v>151.6</v>
      </c>
      <c r="K4377" s="2" t="n">
        <v>0</v>
      </c>
      <c r="L4377" s="2" t="n">
        <v>0</v>
      </c>
      <c r="M4377" s="2" t="n">
        <v>0</v>
      </c>
      <c r="N4377" s="2" t="n">
        <v>0</v>
      </c>
    </row>
    <row r="4378" customFormat="false" ht="12.75" hidden="false" customHeight="false" outlineLevel="0" collapsed="false">
      <c r="A4378" s="1" t="n">
        <v>37804.3749999894</v>
      </c>
      <c r="C4378" s="3" t="n">
        <v>10</v>
      </c>
      <c r="D4378" s="2" t="n">
        <v>45.2</v>
      </c>
      <c r="E4378" s="2" t="n">
        <v>-25.8</v>
      </c>
      <c r="F4378" s="2" t="n">
        <v>58760</v>
      </c>
      <c r="G4378" s="2" t="n">
        <v>0</v>
      </c>
      <c r="H4378" s="2" t="n">
        <v>65.7</v>
      </c>
      <c r="I4378" s="2" t="n">
        <v>-86.3</v>
      </c>
      <c r="J4378" s="2" t="n">
        <v>152</v>
      </c>
      <c r="K4378" s="2" t="n">
        <v>1300</v>
      </c>
      <c r="L4378" s="2" t="n">
        <v>0</v>
      </c>
      <c r="M4378" s="2" t="n">
        <v>1079.34200913242</v>
      </c>
      <c r="N4378" s="2" t="n">
        <v>1520.65782155272</v>
      </c>
    </row>
    <row r="4379" customFormat="false" ht="12.75" hidden="false" customHeight="false" outlineLevel="0" collapsed="false">
      <c r="A4379" s="1" t="n">
        <v>37804.4166666561</v>
      </c>
      <c r="C4379" s="3" t="n">
        <v>11</v>
      </c>
      <c r="D4379" s="2" t="n">
        <v>2.6</v>
      </c>
      <c r="E4379" s="2" t="n">
        <v>-63.7</v>
      </c>
      <c r="F4379" s="2" t="n">
        <v>3380</v>
      </c>
      <c r="G4379" s="2" t="n">
        <v>0</v>
      </c>
      <c r="H4379" s="2" t="n">
        <v>116.2</v>
      </c>
      <c r="I4379" s="2" t="n">
        <v>-56.2</v>
      </c>
      <c r="J4379" s="2" t="n">
        <v>172.4</v>
      </c>
      <c r="K4379" s="2" t="n">
        <v>1300</v>
      </c>
      <c r="L4379" s="2" t="n">
        <v>0</v>
      </c>
      <c r="M4379" s="2" t="n">
        <v>-19.6055938037866</v>
      </c>
      <c r="N4379" s="2" t="n">
        <v>19.6055160142349</v>
      </c>
    </row>
    <row r="4380" customFormat="false" ht="12.75" hidden="false" customHeight="false" outlineLevel="0" collapsed="false">
      <c r="A4380" s="1" t="n">
        <v>37804.4583333227</v>
      </c>
      <c r="C4380" s="3" t="n">
        <v>12</v>
      </c>
      <c r="D4380" s="2" t="n">
        <v>9</v>
      </c>
      <c r="E4380" s="2" t="n">
        <v>-56.9</v>
      </c>
      <c r="F4380" s="2" t="n">
        <v>11700</v>
      </c>
      <c r="G4380" s="2" t="n">
        <v>0</v>
      </c>
      <c r="H4380" s="2" t="n">
        <v>145.2</v>
      </c>
      <c r="I4380" s="2" t="n">
        <v>-98.5</v>
      </c>
      <c r="J4380" s="2" t="n">
        <v>243.7</v>
      </c>
      <c r="K4380" s="2" t="n">
        <v>1300</v>
      </c>
      <c r="L4380" s="2" t="n">
        <v>0</v>
      </c>
      <c r="M4380" s="2" t="n">
        <v>-48.0098484848485</v>
      </c>
      <c r="N4380" s="2" t="n">
        <v>48.009847715736</v>
      </c>
    </row>
    <row r="4381" customFormat="false" ht="12.75" hidden="false" customHeight="false" outlineLevel="0" collapsed="false">
      <c r="A4381" s="1" t="n">
        <v>37804.4999999894</v>
      </c>
      <c r="C4381" s="3" t="n">
        <v>13</v>
      </c>
      <c r="D4381" s="2" t="n">
        <v>1.5</v>
      </c>
      <c r="E4381" s="2" t="n">
        <v>-55.1</v>
      </c>
      <c r="F4381" s="2" t="n">
        <v>1950</v>
      </c>
      <c r="G4381" s="2" t="n">
        <v>0</v>
      </c>
      <c r="H4381" s="2" t="n">
        <v>94.1</v>
      </c>
      <c r="I4381" s="2" t="n">
        <v>-41.6</v>
      </c>
      <c r="J4381" s="2" t="n">
        <v>135.7</v>
      </c>
      <c r="K4381" s="2" t="n">
        <v>1300</v>
      </c>
      <c r="L4381" s="2" t="n">
        <v>0</v>
      </c>
      <c r="M4381" s="2" t="n">
        <v>-14.3698193411265</v>
      </c>
      <c r="N4381" s="2" t="n">
        <v>14.3701923076923</v>
      </c>
    </row>
    <row r="4382" customFormat="false" ht="12.75" hidden="false" customHeight="false" outlineLevel="0" collapsed="false">
      <c r="A4382" s="1" t="n">
        <v>37804.541666656</v>
      </c>
      <c r="C4382" s="3" t="n">
        <v>14</v>
      </c>
      <c r="D4382" s="2" t="n">
        <v>0</v>
      </c>
      <c r="E4382" s="2" t="n">
        <v>-135.4</v>
      </c>
      <c r="F4382" s="2" t="n">
        <v>0</v>
      </c>
      <c r="G4382" s="2" t="n">
        <v>0</v>
      </c>
      <c r="H4382" s="2" t="n">
        <v>183.6</v>
      </c>
      <c r="I4382" s="2" t="n">
        <v>-49.2</v>
      </c>
      <c r="J4382" s="2" t="n">
        <v>232.8</v>
      </c>
      <c r="K4382" s="2" t="n">
        <v>0</v>
      </c>
      <c r="L4382" s="2" t="n">
        <v>0</v>
      </c>
      <c r="M4382" s="2" t="n">
        <v>0</v>
      </c>
      <c r="N4382" s="2" t="n">
        <v>0</v>
      </c>
    </row>
    <row r="4383" customFormat="false" ht="12.75" hidden="false" customHeight="false" outlineLevel="0" collapsed="false">
      <c r="A4383" s="1" t="n">
        <v>37804.5833333227</v>
      </c>
      <c r="C4383" s="3" t="n">
        <v>15</v>
      </c>
      <c r="D4383" s="2" t="n">
        <v>0</v>
      </c>
      <c r="E4383" s="2" t="n">
        <v>-132.7</v>
      </c>
      <c r="F4383" s="2" t="n">
        <v>0</v>
      </c>
      <c r="G4383" s="2" t="n">
        <v>0</v>
      </c>
      <c r="H4383" s="2" t="n">
        <v>171.1</v>
      </c>
      <c r="I4383" s="2" t="n">
        <v>-39.6</v>
      </c>
      <c r="J4383" s="2" t="n">
        <v>210.7</v>
      </c>
      <c r="K4383" s="2" t="n">
        <v>0</v>
      </c>
      <c r="L4383" s="2" t="n">
        <v>0</v>
      </c>
      <c r="M4383" s="2" t="n">
        <v>0</v>
      </c>
      <c r="N4383" s="2" t="n">
        <v>0</v>
      </c>
    </row>
    <row r="4384" customFormat="false" ht="12.75" hidden="false" customHeight="false" outlineLevel="0" collapsed="false">
      <c r="A4384" s="1" t="n">
        <v>37804.6249999894</v>
      </c>
      <c r="C4384" s="3" t="n">
        <v>16</v>
      </c>
      <c r="D4384" s="2" t="n">
        <v>4.5</v>
      </c>
      <c r="E4384" s="2" t="n">
        <v>-208.8</v>
      </c>
      <c r="F4384" s="2" t="n">
        <v>7200</v>
      </c>
      <c r="G4384" s="2" t="n">
        <v>-41968.8</v>
      </c>
      <c r="H4384" s="2" t="n">
        <v>228.1</v>
      </c>
      <c r="I4384" s="2" t="n">
        <v>-25</v>
      </c>
      <c r="J4384" s="2" t="n">
        <v>253.1</v>
      </c>
      <c r="K4384" s="2" t="n">
        <v>1600</v>
      </c>
      <c r="L4384" s="2" t="n">
        <v>201</v>
      </c>
      <c r="M4384" s="2" t="n">
        <v>176.126391933363</v>
      </c>
      <c r="N4384" s="2" t="n">
        <v>225.8732</v>
      </c>
    </row>
    <row r="4385" customFormat="false" ht="12.75" hidden="false" customHeight="false" outlineLevel="0" collapsed="false">
      <c r="A4385" s="1" t="n">
        <v>37804.666666656</v>
      </c>
      <c r="C4385" s="3" t="n">
        <v>17</v>
      </c>
      <c r="D4385" s="2" t="n">
        <v>0</v>
      </c>
      <c r="E4385" s="2" t="n">
        <v>-163.2</v>
      </c>
      <c r="F4385" s="2" t="n">
        <v>0</v>
      </c>
      <c r="G4385" s="2" t="n">
        <v>-32803.2</v>
      </c>
      <c r="H4385" s="2" t="n">
        <v>193.9</v>
      </c>
      <c r="I4385" s="2" t="n">
        <v>-31.7</v>
      </c>
      <c r="J4385" s="2" t="n">
        <v>225.6</v>
      </c>
      <c r="K4385" s="2" t="n">
        <v>0</v>
      </c>
      <c r="L4385" s="2" t="n">
        <v>201</v>
      </c>
      <c r="M4385" s="2" t="n">
        <v>201</v>
      </c>
      <c r="N4385" s="2" t="n">
        <v>201</v>
      </c>
    </row>
    <row r="4386" customFormat="false" ht="12.75" hidden="false" customHeight="false" outlineLevel="0" collapsed="false">
      <c r="A4386" s="1" t="n">
        <v>37804.7083333227</v>
      </c>
      <c r="C4386" s="3" t="n">
        <v>18</v>
      </c>
      <c r="D4386" s="2" t="n">
        <v>0</v>
      </c>
      <c r="E4386" s="2" t="n">
        <v>-139.4</v>
      </c>
      <c r="F4386" s="2" t="n">
        <v>0</v>
      </c>
      <c r="G4386" s="2" t="n">
        <v>34710.6</v>
      </c>
      <c r="H4386" s="2" t="n">
        <v>169.6</v>
      </c>
      <c r="I4386" s="2" t="n">
        <v>-31.2</v>
      </c>
      <c r="J4386" s="2" t="n">
        <v>200.8</v>
      </c>
      <c r="K4386" s="2" t="n">
        <v>0</v>
      </c>
      <c r="L4386" s="2" t="n">
        <v>-249</v>
      </c>
      <c r="M4386" s="2" t="n">
        <v>-249</v>
      </c>
      <c r="N4386" s="2" t="n">
        <v>-249</v>
      </c>
    </row>
    <row r="4387" customFormat="false" ht="12.75" hidden="false" customHeight="false" outlineLevel="0" collapsed="false">
      <c r="A4387" s="1" t="n">
        <v>37804.7499999894</v>
      </c>
      <c r="C4387" s="3" t="n">
        <v>19</v>
      </c>
      <c r="D4387" s="2" t="n">
        <v>1.4</v>
      </c>
      <c r="E4387" s="2" t="n">
        <v>-161.3</v>
      </c>
      <c r="F4387" s="2" t="n">
        <v>1820</v>
      </c>
      <c r="G4387" s="2" t="n">
        <v>40163.7</v>
      </c>
      <c r="H4387" s="2" t="n">
        <v>178.9</v>
      </c>
      <c r="I4387" s="2" t="n">
        <v>-20</v>
      </c>
      <c r="J4387" s="2" t="n">
        <v>198.9</v>
      </c>
      <c r="K4387" s="2" t="n">
        <v>1300</v>
      </c>
      <c r="L4387" s="2" t="n">
        <v>-249</v>
      </c>
      <c r="M4387" s="2" t="n">
        <v>-259.903018446059</v>
      </c>
      <c r="N4387" s="2" t="n">
        <v>-238.0975</v>
      </c>
    </row>
    <row r="4388" customFormat="false" ht="12.75" hidden="false" customHeight="false" outlineLevel="0" collapsed="false">
      <c r="A4388" s="1" t="n">
        <v>37804.791666656</v>
      </c>
      <c r="C4388" s="3" t="n">
        <v>20</v>
      </c>
      <c r="D4388" s="2" t="n">
        <v>2.9</v>
      </c>
      <c r="E4388" s="2" t="n">
        <v>-174.4</v>
      </c>
      <c r="F4388" s="2" t="n">
        <v>3770</v>
      </c>
      <c r="G4388" s="2" t="n">
        <v>-34705.6</v>
      </c>
      <c r="H4388" s="2" t="n">
        <v>179.1</v>
      </c>
      <c r="I4388" s="2" t="n">
        <v>-8.8</v>
      </c>
      <c r="J4388" s="2" t="n">
        <v>187.9</v>
      </c>
      <c r="K4388" s="2" t="n">
        <v>1300</v>
      </c>
      <c r="L4388" s="2" t="n">
        <v>199</v>
      </c>
      <c r="M4388" s="2" t="n">
        <v>182.007537688442</v>
      </c>
      <c r="N4388" s="2" t="n">
        <v>215.994318181818</v>
      </c>
    </row>
    <row r="4389" customFormat="false" ht="12.75" hidden="false" customHeight="false" outlineLevel="0" collapsed="false">
      <c r="A4389" s="1" t="n">
        <v>37804.8333333227</v>
      </c>
      <c r="C4389" s="3" t="n">
        <v>21</v>
      </c>
      <c r="D4389" s="2" t="n">
        <v>0</v>
      </c>
      <c r="E4389" s="2" t="n">
        <v>-203.9</v>
      </c>
      <c r="F4389" s="2" t="n">
        <v>0</v>
      </c>
      <c r="G4389" s="2" t="n">
        <v>-40576.1</v>
      </c>
      <c r="H4389" s="2" t="n">
        <v>208.7</v>
      </c>
      <c r="I4389" s="2" t="n">
        <v>-5.9</v>
      </c>
      <c r="J4389" s="2" t="n">
        <v>214.6</v>
      </c>
      <c r="K4389" s="2" t="n">
        <v>0</v>
      </c>
      <c r="L4389" s="2" t="n">
        <v>199</v>
      </c>
      <c r="M4389" s="2" t="n">
        <v>199</v>
      </c>
      <c r="N4389" s="2" t="n">
        <v>199</v>
      </c>
    </row>
    <row r="4390" customFormat="false" ht="12.75" hidden="false" customHeight="false" outlineLevel="0" collapsed="false">
      <c r="A4390" s="1" t="n">
        <v>37804.8749999894</v>
      </c>
      <c r="C4390" s="3" t="n">
        <v>22</v>
      </c>
      <c r="D4390" s="2" t="n">
        <v>0</v>
      </c>
      <c r="E4390" s="2" t="n">
        <v>-163.7</v>
      </c>
      <c r="F4390" s="2" t="n">
        <v>0</v>
      </c>
      <c r="G4390" s="2" t="n">
        <v>-32576.3</v>
      </c>
      <c r="H4390" s="2" t="n">
        <v>181.8</v>
      </c>
      <c r="I4390" s="2" t="n">
        <v>-19.4</v>
      </c>
      <c r="J4390" s="2" t="n">
        <v>201.2</v>
      </c>
      <c r="K4390" s="2" t="n">
        <v>0</v>
      </c>
      <c r="L4390" s="2" t="n">
        <v>199</v>
      </c>
      <c r="M4390" s="2" t="n">
        <v>199</v>
      </c>
      <c r="N4390" s="2" t="n">
        <v>199</v>
      </c>
    </row>
    <row r="4391" customFormat="false" ht="12.75" hidden="false" customHeight="false" outlineLevel="0" collapsed="false">
      <c r="A4391" s="1" t="n">
        <v>37804.916666656</v>
      </c>
      <c r="C4391" s="3" t="n">
        <v>23</v>
      </c>
      <c r="D4391" s="2" t="n">
        <v>10.7</v>
      </c>
      <c r="E4391" s="2" t="n">
        <v>-27</v>
      </c>
      <c r="F4391" s="2" t="n">
        <v>13910</v>
      </c>
      <c r="G4391" s="2" t="n">
        <v>0</v>
      </c>
      <c r="H4391" s="2" t="n">
        <v>74.1</v>
      </c>
      <c r="I4391" s="2" t="n">
        <v>-59.1</v>
      </c>
      <c r="J4391" s="2" t="n">
        <v>133.2</v>
      </c>
      <c r="K4391" s="2" t="n">
        <v>1300</v>
      </c>
      <c r="L4391" s="2" t="n">
        <v>0</v>
      </c>
      <c r="M4391" s="2" t="n">
        <v>-104.429419703104</v>
      </c>
      <c r="N4391" s="2" t="n">
        <v>104.429441624365</v>
      </c>
    </row>
    <row r="4392" customFormat="false" ht="12.75" hidden="false" customHeight="false" outlineLevel="0" collapsed="false">
      <c r="A4392" s="1" t="n">
        <v>37804.9583333227</v>
      </c>
      <c r="C4392" s="3" t="n">
        <v>24</v>
      </c>
      <c r="D4392" s="2" t="n">
        <v>6.1</v>
      </c>
      <c r="E4392" s="2" t="n">
        <v>-41</v>
      </c>
      <c r="F4392" s="2" t="n">
        <v>7930</v>
      </c>
      <c r="G4392" s="2" t="n">
        <v>0</v>
      </c>
      <c r="H4392" s="2" t="n">
        <v>76</v>
      </c>
      <c r="I4392" s="2" t="n">
        <v>-42</v>
      </c>
      <c r="J4392" s="2" t="n">
        <v>118</v>
      </c>
      <c r="K4392" s="2" t="n">
        <v>1300</v>
      </c>
      <c r="L4392" s="2" t="n">
        <v>0</v>
      </c>
      <c r="M4392" s="2" t="n">
        <v>-67.2034210526316</v>
      </c>
      <c r="N4392" s="2" t="n">
        <v>67.2033333333333</v>
      </c>
    </row>
    <row r="4393" customFormat="false" ht="12.75" hidden="false" customHeight="false" outlineLevel="0" collapsed="false">
      <c r="A4393" s="1" t="n">
        <v>37804.9999999894</v>
      </c>
      <c r="C4393" s="3" t="n">
        <v>1</v>
      </c>
      <c r="D4393" s="2" t="n">
        <v>21.8</v>
      </c>
      <c r="E4393" s="2" t="n">
        <v>-10.3</v>
      </c>
      <c r="F4393" s="2" t="n">
        <v>28340</v>
      </c>
      <c r="G4393" s="2" t="n">
        <v>0</v>
      </c>
      <c r="H4393" s="2" t="n">
        <v>33.8</v>
      </c>
      <c r="I4393" s="2" t="n">
        <v>-46.6</v>
      </c>
      <c r="J4393" s="2" t="n">
        <v>80.4</v>
      </c>
      <c r="K4393" s="2" t="n">
        <v>1300</v>
      </c>
      <c r="L4393" s="2" t="n">
        <v>0</v>
      </c>
      <c r="M4393" s="2" t="n">
        <v>1133.45798816568</v>
      </c>
      <c r="N4393" s="2" t="n">
        <v>1466.54248927039</v>
      </c>
    </row>
    <row r="4394" customFormat="false" ht="12.75" hidden="false" customHeight="false" outlineLevel="0" collapsed="false">
      <c r="A4394" s="1" t="n">
        <v>37805.041666656</v>
      </c>
      <c r="C4394" s="3" t="n">
        <v>2</v>
      </c>
      <c r="D4394" s="2" t="n">
        <v>9.4</v>
      </c>
      <c r="E4394" s="2" t="n">
        <v>-41.4</v>
      </c>
      <c r="F4394" s="2" t="n">
        <v>12220</v>
      </c>
      <c r="G4394" s="2" t="n">
        <v>0</v>
      </c>
      <c r="H4394" s="2" t="n">
        <v>42.6</v>
      </c>
      <c r="I4394" s="2" t="n">
        <v>-11.7</v>
      </c>
      <c r="J4394" s="2" t="n">
        <v>54.3</v>
      </c>
      <c r="K4394" s="2" t="n">
        <v>1300</v>
      </c>
      <c r="L4394" s="2" t="n">
        <v>0</v>
      </c>
      <c r="M4394" s="2" t="n">
        <v>-225.045774647887</v>
      </c>
      <c r="N4394" s="2" t="n">
        <v>225.047008547009</v>
      </c>
    </row>
    <row r="4395" customFormat="false" ht="12.75" hidden="false" customHeight="false" outlineLevel="0" collapsed="false">
      <c r="A4395" s="1" t="n">
        <v>37805.0833333227</v>
      </c>
      <c r="C4395" s="3" t="n">
        <v>3</v>
      </c>
      <c r="D4395" s="2" t="n">
        <v>10.2</v>
      </c>
      <c r="E4395" s="2" t="n">
        <v>-78.9</v>
      </c>
      <c r="F4395" s="2" t="n">
        <v>13260</v>
      </c>
      <c r="G4395" s="2" t="n">
        <v>0</v>
      </c>
      <c r="H4395" s="2" t="n">
        <v>85.8</v>
      </c>
      <c r="I4395" s="2" t="n">
        <v>-18.1</v>
      </c>
      <c r="J4395" s="2" t="n">
        <v>103.9</v>
      </c>
      <c r="K4395" s="2" t="n">
        <v>1300</v>
      </c>
      <c r="L4395" s="2" t="n">
        <v>0</v>
      </c>
      <c r="M4395" s="2" t="n">
        <v>-127.622610722611</v>
      </c>
      <c r="N4395" s="2" t="n">
        <v>127.623204419889</v>
      </c>
    </row>
    <row r="4396" customFormat="false" ht="12.75" hidden="false" customHeight="false" outlineLevel="0" collapsed="false">
      <c r="A4396" s="1" t="n">
        <v>37805.1249999893</v>
      </c>
      <c r="C4396" s="3" t="n">
        <v>4</v>
      </c>
      <c r="D4396" s="2" t="n">
        <v>3.4</v>
      </c>
      <c r="E4396" s="2" t="n">
        <v>-67</v>
      </c>
      <c r="F4396" s="2" t="n">
        <v>4420</v>
      </c>
      <c r="G4396" s="2" t="n">
        <v>0</v>
      </c>
      <c r="H4396" s="2" t="n">
        <v>87.1</v>
      </c>
      <c r="I4396" s="2" t="n">
        <v>-24.6</v>
      </c>
      <c r="J4396" s="2" t="n">
        <v>111.7</v>
      </c>
      <c r="K4396" s="2" t="n">
        <v>1300</v>
      </c>
      <c r="L4396" s="2" t="n">
        <v>0</v>
      </c>
      <c r="M4396" s="2" t="n">
        <v>-39.5702640642939</v>
      </c>
      <c r="N4396" s="2" t="n">
        <v>39.570325203252</v>
      </c>
    </row>
    <row r="4397" customFormat="false" ht="12.75" hidden="false" customHeight="false" outlineLevel="0" collapsed="false">
      <c r="A4397" s="1" t="n">
        <v>37805.166666656</v>
      </c>
      <c r="C4397" s="3" t="n">
        <v>5</v>
      </c>
      <c r="D4397" s="2" t="n">
        <v>0.4</v>
      </c>
      <c r="E4397" s="2" t="n">
        <v>-130.8</v>
      </c>
      <c r="F4397" s="2" t="n">
        <v>520</v>
      </c>
      <c r="G4397" s="2" t="n">
        <v>0</v>
      </c>
      <c r="H4397" s="2" t="n">
        <v>151.9</v>
      </c>
      <c r="I4397" s="2" t="n">
        <v>-22.5</v>
      </c>
      <c r="J4397" s="2" t="n">
        <v>174.4</v>
      </c>
      <c r="K4397" s="2" t="n">
        <v>1300</v>
      </c>
      <c r="L4397" s="2" t="n">
        <v>0</v>
      </c>
      <c r="M4397" s="2" t="n">
        <v>-2.98176431863068</v>
      </c>
      <c r="N4397" s="2" t="n">
        <v>2.98088888888889</v>
      </c>
    </row>
    <row r="4398" customFormat="false" ht="12.75" hidden="false" customHeight="false" outlineLevel="0" collapsed="false">
      <c r="A4398" s="1" t="n">
        <v>37805.2083333227</v>
      </c>
      <c r="C4398" s="3" t="n">
        <v>6</v>
      </c>
      <c r="D4398" s="2" t="n">
        <v>0</v>
      </c>
      <c r="E4398" s="2" t="n">
        <v>-105.5</v>
      </c>
      <c r="F4398" s="2" t="n">
        <v>0</v>
      </c>
      <c r="G4398" s="2" t="n">
        <v>0</v>
      </c>
      <c r="H4398" s="2" t="n">
        <v>119.3</v>
      </c>
      <c r="I4398" s="2" t="n">
        <v>-14.9</v>
      </c>
      <c r="J4398" s="2" t="n">
        <v>134.2</v>
      </c>
      <c r="K4398" s="2" t="n">
        <v>0</v>
      </c>
      <c r="L4398" s="2" t="n">
        <v>0</v>
      </c>
      <c r="M4398" s="2" t="n">
        <v>0</v>
      </c>
      <c r="N4398" s="2" t="n">
        <v>0</v>
      </c>
    </row>
    <row r="4399" customFormat="false" ht="12.75" hidden="false" customHeight="false" outlineLevel="0" collapsed="false">
      <c r="A4399" s="1" t="n">
        <v>37805.2499999893</v>
      </c>
      <c r="C4399" s="3" t="n">
        <v>7</v>
      </c>
      <c r="D4399" s="2" t="n">
        <v>0</v>
      </c>
      <c r="E4399" s="2" t="n">
        <v>-104.9</v>
      </c>
      <c r="F4399" s="2" t="n">
        <v>0</v>
      </c>
      <c r="G4399" s="2" t="n">
        <v>0</v>
      </c>
      <c r="H4399" s="2" t="n">
        <v>128.7</v>
      </c>
      <c r="I4399" s="2" t="n">
        <v>-24.9</v>
      </c>
      <c r="J4399" s="2" t="n">
        <v>153.6</v>
      </c>
      <c r="K4399" s="2" t="n">
        <v>0</v>
      </c>
      <c r="L4399" s="2" t="n">
        <v>0</v>
      </c>
      <c r="M4399" s="2" t="n">
        <v>0</v>
      </c>
      <c r="N4399" s="2" t="n">
        <v>0</v>
      </c>
    </row>
    <row r="4400" customFormat="false" ht="12.75" hidden="false" customHeight="false" outlineLevel="0" collapsed="false">
      <c r="A4400" s="1" t="n">
        <v>37805.291666656</v>
      </c>
      <c r="C4400" s="3" t="n">
        <v>8</v>
      </c>
      <c r="D4400" s="2" t="n">
        <v>0</v>
      </c>
      <c r="E4400" s="2" t="n">
        <v>-72.8</v>
      </c>
      <c r="F4400" s="2" t="n">
        <v>0</v>
      </c>
      <c r="G4400" s="2" t="n">
        <v>0</v>
      </c>
      <c r="H4400" s="2" t="n">
        <v>103.1</v>
      </c>
      <c r="I4400" s="2" t="n">
        <v>-31.3</v>
      </c>
      <c r="J4400" s="2" t="n">
        <v>134.4</v>
      </c>
      <c r="K4400" s="2" t="n">
        <v>0</v>
      </c>
      <c r="L4400" s="2" t="n">
        <v>0</v>
      </c>
      <c r="M4400" s="2" t="n">
        <v>0</v>
      </c>
      <c r="N4400" s="2" t="n">
        <v>0</v>
      </c>
    </row>
    <row r="4401" customFormat="false" ht="12.75" hidden="false" customHeight="false" outlineLevel="0" collapsed="false">
      <c r="A4401" s="1" t="n">
        <v>37805.3333333227</v>
      </c>
      <c r="C4401" s="3" t="n">
        <v>9</v>
      </c>
      <c r="D4401" s="2" t="n">
        <v>51.3</v>
      </c>
      <c r="E4401" s="2" t="n">
        <v>-20</v>
      </c>
      <c r="F4401" s="2" t="n">
        <v>66690</v>
      </c>
      <c r="G4401" s="2" t="n">
        <v>0</v>
      </c>
      <c r="H4401" s="2" t="n">
        <v>49.6</v>
      </c>
      <c r="I4401" s="2" t="n">
        <v>-82.1</v>
      </c>
      <c r="J4401" s="2" t="n">
        <v>131.7</v>
      </c>
      <c r="K4401" s="2" t="n">
        <v>1300</v>
      </c>
      <c r="L4401" s="2" t="n">
        <v>0</v>
      </c>
      <c r="M4401" s="2" t="n">
        <v>1102.5814516129</v>
      </c>
      <c r="N4401" s="2" t="n">
        <v>1497.41827040195</v>
      </c>
    </row>
    <row r="4402" customFormat="false" ht="12.75" hidden="false" customHeight="false" outlineLevel="0" collapsed="false">
      <c r="A4402" s="1" t="n">
        <v>37805.3749999893</v>
      </c>
      <c r="C4402" s="3" t="n">
        <v>10</v>
      </c>
      <c r="D4402" s="2" t="n">
        <v>49.3</v>
      </c>
      <c r="E4402" s="2" t="n">
        <v>-21.3</v>
      </c>
      <c r="F4402" s="2" t="n">
        <v>64090</v>
      </c>
      <c r="G4402" s="2" t="n">
        <v>0</v>
      </c>
      <c r="H4402" s="2" t="n">
        <v>38.4</v>
      </c>
      <c r="I4402" s="2" t="n">
        <v>-67.5</v>
      </c>
      <c r="J4402" s="2" t="n">
        <v>105.9</v>
      </c>
      <c r="K4402" s="2" t="n">
        <v>1300</v>
      </c>
      <c r="L4402" s="2" t="n">
        <v>0</v>
      </c>
      <c r="M4402" s="2" t="n">
        <v>1038.52708333333</v>
      </c>
      <c r="N4402" s="2" t="n">
        <v>1561.47318518519</v>
      </c>
    </row>
    <row r="4403" customFormat="false" ht="12.75" hidden="false" customHeight="false" outlineLevel="0" collapsed="false">
      <c r="A4403" s="1" t="n">
        <v>37805.416666656</v>
      </c>
      <c r="C4403" s="3" t="n">
        <v>11</v>
      </c>
      <c r="D4403" s="2" t="n">
        <v>45.7</v>
      </c>
      <c r="E4403" s="2" t="n">
        <v>-7.6</v>
      </c>
      <c r="F4403" s="2" t="n">
        <v>59410</v>
      </c>
      <c r="G4403" s="2" t="n">
        <v>0</v>
      </c>
      <c r="H4403" s="2" t="n">
        <v>48.8</v>
      </c>
      <c r="I4403" s="2" t="n">
        <v>-88</v>
      </c>
      <c r="J4403" s="2" t="n">
        <v>136.8</v>
      </c>
      <c r="K4403" s="2" t="n">
        <v>1300</v>
      </c>
      <c r="L4403" s="2" t="n">
        <v>0</v>
      </c>
      <c r="M4403" s="2" t="n">
        <v>1227.77766393443</v>
      </c>
      <c r="N4403" s="2" t="n">
        <v>1372.22215909091</v>
      </c>
    </row>
    <row r="4404" customFormat="false" ht="12.75" hidden="false" customHeight="false" outlineLevel="0" collapsed="false">
      <c r="A4404" s="1" t="n">
        <v>37805.4583333227</v>
      </c>
      <c r="C4404" s="3" t="n">
        <v>12</v>
      </c>
      <c r="D4404" s="2" t="n">
        <v>74.2</v>
      </c>
      <c r="E4404" s="2" t="n">
        <v>-4.8</v>
      </c>
      <c r="F4404" s="2" t="n">
        <v>96460</v>
      </c>
      <c r="G4404" s="2" t="n">
        <v>0</v>
      </c>
      <c r="H4404" s="2" t="n">
        <v>50.8</v>
      </c>
      <c r="I4404" s="2" t="n">
        <v>-121.1</v>
      </c>
      <c r="J4404" s="2" t="n">
        <v>171.9</v>
      </c>
      <c r="K4404" s="2" t="n">
        <v>1300</v>
      </c>
      <c r="L4404" s="2" t="n">
        <v>0</v>
      </c>
      <c r="M4404" s="2" t="n">
        <v>1263.69980314961</v>
      </c>
      <c r="N4404" s="2" t="n">
        <v>1336.30016515277</v>
      </c>
    </row>
    <row r="4405" customFormat="false" ht="12.75" hidden="false" customHeight="false" outlineLevel="0" collapsed="false">
      <c r="A4405" s="1" t="n">
        <v>37805.4999999893</v>
      </c>
      <c r="C4405" s="3" t="n">
        <v>13</v>
      </c>
      <c r="D4405" s="2" t="n">
        <v>44.4</v>
      </c>
      <c r="E4405" s="2" t="n">
        <v>-9.8</v>
      </c>
      <c r="F4405" s="2" t="n">
        <v>57720</v>
      </c>
      <c r="G4405" s="2" t="n">
        <v>0</v>
      </c>
      <c r="H4405" s="2" t="n">
        <v>44.6</v>
      </c>
      <c r="I4405" s="2" t="n">
        <v>-80.5</v>
      </c>
      <c r="J4405" s="2" t="n">
        <v>125.1</v>
      </c>
      <c r="K4405" s="2" t="n">
        <v>1300</v>
      </c>
      <c r="L4405" s="2" t="n">
        <v>0</v>
      </c>
      <c r="M4405" s="2" t="n">
        <v>1198.16143497758</v>
      </c>
      <c r="N4405" s="2" t="n">
        <v>1401.83850931677</v>
      </c>
    </row>
    <row r="4406" customFormat="false" ht="12.75" hidden="false" customHeight="false" outlineLevel="0" collapsed="false">
      <c r="A4406" s="1" t="n">
        <v>37805.541666656</v>
      </c>
      <c r="C4406" s="3" t="n">
        <v>14</v>
      </c>
      <c r="D4406" s="2" t="n">
        <v>15</v>
      </c>
      <c r="E4406" s="2" t="n">
        <v>-39.8</v>
      </c>
      <c r="F4406" s="2" t="n">
        <v>19500</v>
      </c>
      <c r="G4406" s="2" t="n">
        <v>0</v>
      </c>
      <c r="H4406" s="2" t="n">
        <v>58.6</v>
      </c>
      <c r="I4406" s="2" t="n">
        <v>-34.9</v>
      </c>
      <c r="J4406" s="2" t="n">
        <v>93.5</v>
      </c>
      <c r="K4406" s="2" t="n">
        <v>1300</v>
      </c>
      <c r="L4406" s="2" t="n">
        <v>0</v>
      </c>
      <c r="M4406" s="2" t="n">
        <v>-208.555972696246</v>
      </c>
      <c r="N4406" s="2" t="n">
        <v>208.556446991404</v>
      </c>
    </row>
    <row r="4407" customFormat="false" ht="12.75" hidden="false" customHeight="false" outlineLevel="0" collapsed="false">
      <c r="A4407" s="1" t="n">
        <v>37805.5833333227</v>
      </c>
      <c r="C4407" s="3" t="n">
        <v>15</v>
      </c>
      <c r="D4407" s="2" t="n">
        <v>0</v>
      </c>
      <c r="E4407" s="2" t="n">
        <v>-95.9</v>
      </c>
      <c r="F4407" s="2" t="n">
        <v>0</v>
      </c>
      <c r="G4407" s="2" t="n">
        <v>0</v>
      </c>
      <c r="H4407" s="2" t="n">
        <v>112.9</v>
      </c>
      <c r="I4407" s="2" t="n">
        <v>-18.1</v>
      </c>
      <c r="J4407" s="2" t="n">
        <v>131</v>
      </c>
      <c r="K4407" s="2" t="n">
        <v>0</v>
      </c>
      <c r="L4407" s="2" t="n">
        <v>0</v>
      </c>
      <c r="M4407" s="2" t="n">
        <v>0</v>
      </c>
      <c r="N4407" s="2" t="n">
        <v>0</v>
      </c>
    </row>
    <row r="4408" customFormat="false" ht="12.75" hidden="false" customHeight="false" outlineLevel="0" collapsed="false">
      <c r="A4408" s="1" t="n">
        <v>37805.6249999893</v>
      </c>
      <c r="C4408" s="3" t="n">
        <v>16</v>
      </c>
      <c r="D4408" s="2" t="n">
        <v>0.3</v>
      </c>
      <c r="E4408" s="2" t="n">
        <v>-103</v>
      </c>
      <c r="F4408" s="2" t="n">
        <v>480</v>
      </c>
      <c r="G4408" s="2" t="n">
        <v>0</v>
      </c>
      <c r="H4408" s="2" t="n">
        <v>123.8</v>
      </c>
      <c r="I4408" s="2" t="n">
        <v>-22</v>
      </c>
      <c r="J4408" s="2" t="n">
        <v>145.8</v>
      </c>
      <c r="K4408" s="2" t="n">
        <v>1600</v>
      </c>
      <c r="L4408" s="2" t="n">
        <v>0</v>
      </c>
      <c r="M4408" s="2" t="n">
        <v>-3.29208400646204</v>
      </c>
      <c r="N4408" s="2" t="n">
        <v>3.29272727272727</v>
      </c>
    </row>
    <row r="4409" customFormat="false" ht="12.75" hidden="false" customHeight="false" outlineLevel="0" collapsed="false">
      <c r="A4409" s="1" t="n">
        <v>37805.666666656</v>
      </c>
      <c r="C4409" s="3" t="n">
        <v>17</v>
      </c>
      <c r="D4409" s="2" t="n">
        <v>0</v>
      </c>
      <c r="E4409" s="2" t="n">
        <v>-129</v>
      </c>
      <c r="F4409" s="2" t="n">
        <v>0</v>
      </c>
      <c r="G4409" s="2" t="n">
        <v>0</v>
      </c>
      <c r="H4409" s="2" t="n">
        <v>146.1</v>
      </c>
      <c r="I4409" s="2" t="n">
        <v>-18.2</v>
      </c>
      <c r="J4409" s="2" t="n">
        <v>164.3</v>
      </c>
      <c r="K4409" s="2" t="n">
        <v>0</v>
      </c>
      <c r="L4409" s="2" t="n">
        <v>0</v>
      </c>
      <c r="M4409" s="2" t="n">
        <v>0</v>
      </c>
      <c r="N4409" s="2" t="n">
        <v>0</v>
      </c>
    </row>
    <row r="4410" customFormat="false" ht="12.75" hidden="false" customHeight="false" outlineLevel="0" collapsed="false">
      <c r="A4410" s="1" t="n">
        <v>37805.7083333226</v>
      </c>
      <c r="C4410" s="3" t="n">
        <v>18</v>
      </c>
      <c r="D4410" s="2" t="n">
        <v>0</v>
      </c>
      <c r="E4410" s="2" t="n">
        <v>-164.1</v>
      </c>
      <c r="F4410" s="2" t="n">
        <v>0</v>
      </c>
      <c r="G4410" s="2" t="n">
        <v>-32655.9</v>
      </c>
      <c r="H4410" s="2" t="n">
        <v>173.2</v>
      </c>
      <c r="I4410" s="2" t="n">
        <v>-10.3</v>
      </c>
      <c r="J4410" s="2" t="n">
        <v>183.5</v>
      </c>
      <c r="K4410" s="2" t="n">
        <v>0</v>
      </c>
      <c r="L4410" s="2" t="n">
        <v>199</v>
      </c>
      <c r="M4410" s="2" t="n">
        <v>199</v>
      </c>
      <c r="N4410" s="2" t="n">
        <v>199</v>
      </c>
    </row>
    <row r="4411" customFormat="false" ht="12.75" hidden="false" customHeight="false" outlineLevel="0" collapsed="false">
      <c r="A4411" s="1" t="n">
        <v>37805.7499999893</v>
      </c>
      <c r="C4411" s="3" t="n">
        <v>19</v>
      </c>
      <c r="D4411" s="2" t="n">
        <v>1.7</v>
      </c>
      <c r="E4411" s="2" t="n">
        <v>-167.6</v>
      </c>
      <c r="F4411" s="2" t="n">
        <v>2210</v>
      </c>
      <c r="G4411" s="2" t="n">
        <v>-33352.4</v>
      </c>
      <c r="H4411" s="2" t="n">
        <v>167.7</v>
      </c>
      <c r="I4411" s="2" t="n">
        <v>-2.9</v>
      </c>
      <c r="J4411" s="2" t="n">
        <v>170.6</v>
      </c>
      <c r="K4411" s="2" t="n">
        <v>1300</v>
      </c>
      <c r="L4411" s="2" t="n">
        <v>199</v>
      </c>
      <c r="M4411" s="2" t="n">
        <v>188.028682170543</v>
      </c>
      <c r="N4411" s="2" t="n">
        <v>209.968965517241</v>
      </c>
    </row>
    <row r="4412" customFormat="false" ht="12.75" hidden="false" customHeight="false" outlineLevel="0" collapsed="false">
      <c r="A4412" s="1" t="n">
        <v>37805.791666656</v>
      </c>
      <c r="C4412" s="3" t="n">
        <v>20</v>
      </c>
      <c r="D4412" s="2" t="n">
        <v>0</v>
      </c>
      <c r="E4412" s="2" t="n">
        <v>-97.5</v>
      </c>
      <c r="F4412" s="2" t="n">
        <v>0</v>
      </c>
      <c r="G4412" s="2" t="n">
        <v>0</v>
      </c>
      <c r="H4412" s="2" t="n">
        <v>107.4</v>
      </c>
      <c r="I4412" s="2" t="n">
        <v>-11.1</v>
      </c>
      <c r="J4412" s="2" t="n">
        <v>118.5</v>
      </c>
      <c r="K4412" s="2" t="n">
        <v>0</v>
      </c>
      <c r="L4412" s="2" t="n">
        <v>0</v>
      </c>
      <c r="M4412" s="2" t="n">
        <v>0</v>
      </c>
      <c r="N4412" s="2" t="n">
        <v>0</v>
      </c>
    </row>
    <row r="4413" customFormat="false" ht="12.75" hidden="false" customHeight="false" outlineLevel="0" collapsed="false">
      <c r="A4413" s="1" t="n">
        <v>37805.8333333226</v>
      </c>
      <c r="C4413" s="3" t="n">
        <v>21</v>
      </c>
      <c r="D4413" s="2" t="n">
        <v>0</v>
      </c>
      <c r="E4413" s="2" t="n">
        <v>-160.5</v>
      </c>
      <c r="F4413" s="2" t="n">
        <v>0</v>
      </c>
      <c r="G4413" s="2" t="n">
        <v>0</v>
      </c>
      <c r="H4413" s="2" t="n">
        <v>165.8</v>
      </c>
      <c r="I4413" s="2" t="n">
        <v>-6.3</v>
      </c>
      <c r="J4413" s="2" t="n">
        <v>172.1</v>
      </c>
      <c r="K4413" s="2" t="n">
        <v>0</v>
      </c>
      <c r="L4413" s="2" t="n">
        <v>0</v>
      </c>
      <c r="M4413" s="2" t="n">
        <v>0</v>
      </c>
      <c r="N4413" s="2" t="n">
        <v>0</v>
      </c>
    </row>
    <row r="4414" customFormat="false" ht="12.75" hidden="false" customHeight="false" outlineLevel="0" collapsed="false">
      <c r="A4414" s="1" t="n">
        <v>37805.8749999893</v>
      </c>
      <c r="C4414" s="3" t="n">
        <v>22</v>
      </c>
      <c r="D4414" s="2" t="n">
        <v>0</v>
      </c>
      <c r="E4414" s="2" t="n">
        <v>-93.7</v>
      </c>
      <c r="F4414" s="2" t="n">
        <v>0</v>
      </c>
      <c r="G4414" s="2" t="n">
        <v>0</v>
      </c>
      <c r="H4414" s="2" t="n">
        <v>123</v>
      </c>
      <c r="I4414" s="2" t="n">
        <v>-30.3</v>
      </c>
      <c r="J4414" s="2" t="n">
        <v>153.3</v>
      </c>
      <c r="K4414" s="2" t="n">
        <v>0</v>
      </c>
      <c r="L4414" s="2" t="n">
        <v>0</v>
      </c>
      <c r="M4414" s="2" t="n">
        <v>0</v>
      </c>
      <c r="N4414" s="2" t="n">
        <v>0</v>
      </c>
    </row>
    <row r="4415" customFormat="false" ht="12.75" hidden="false" customHeight="false" outlineLevel="0" collapsed="false">
      <c r="A4415" s="1" t="n">
        <v>37805.916666656</v>
      </c>
      <c r="C4415" s="3" t="n">
        <v>23</v>
      </c>
      <c r="D4415" s="2" t="n">
        <v>2.6</v>
      </c>
      <c r="E4415" s="2" t="n">
        <v>-43.2</v>
      </c>
      <c r="F4415" s="2" t="n">
        <v>3380</v>
      </c>
      <c r="G4415" s="2" t="n">
        <v>0</v>
      </c>
      <c r="H4415" s="2" t="n">
        <v>90</v>
      </c>
      <c r="I4415" s="2" t="n">
        <v>-50.4</v>
      </c>
      <c r="J4415" s="2" t="n">
        <v>140.4</v>
      </c>
      <c r="K4415" s="2" t="n">
        <v>1300</v>
      </c>
      <c r="L4415" s="2" t="n">
        <v>0</v>
      </c>
      <c r="M4415" s="2" t="n">
        <v>-24.074</v>
      </c>
      <c r="N4415" s="2" t="n">
        <v>24.0742063492064</v>
      </c>
    </row>
    <row r="4416" customFormat="false" ht="12.75" hidden="false" customHeight="false" outlineLevel="0" collapsed="false">
      <c r="A4416" s="1" t="n">
        <v>37805.9583333226</v>
      </c>
      <c r="C4416" s="3" t="n">
        <v>24</v>
      </c>
      <c r="D4416" s="2" t="n">
        <v>0</v>
      </c>
      <c r="E4416" s="2" t="n">
        <v>-36.7</v>
      </c>
      <c r="F4416" s="2" t="n">
        <v>0</v>
      </c>
      <c r="G4416" s="2" t="n">
        <v>0</v>
      </c>
      <c r="H4416" s="2" t="n">
        <v>95.7</v>
      </c>
      <c r="I4416" s="2" t="n">
        <v>-60.1</v>
      </c>
      <c r="J4416" s="2" t="n">
        <v>155.8</v>
      </c>
      <c r="K4416" s="2" t="n">
        <v>0</v>
      </c>
      <c r="L4416" s="2" t="n">
        <v>0</v>
      </c>
      <c r="M4416" s="2" t="n">
        <v>0</v>
      </c>
      <c r="N4416" s="2" t="n">
        <v>0</v>
      </c>
    </row>
    <row r="4417" customFormat="false" ht="12.75" hidden="false" customHeight="false" outlineLevel="0" collapsed="false">
      <c r="A4417" s="1" t="n">
        <v>37805.9999999893</v>
      </c>
      <c r="C4417" s="3" t="n">
        <v>1</v>
      </c>
      <c r="D4417" s="2" t="n">
        <v>0.7</v>
      </c>
      <c r="E4417" s="2" t="n">
        <v>-50.2</v>
      </c>
      <c r="F4417" s="2" t="n">
        <v>910</v>
      </c>
      <c r="G4417" s="2" t="n">
        <v>0</v>
      </c>
      <c r="H4417" s="2" t="n">
        <v>71.9</v>
      </c>
      <c r="I4417" s="2" t="n">
        <v>-23.4</v>
      </c>
      <c r="J4417" s="2" t="n">
        <v>95.3</v>
      </c>
      <c r="K4417" s="2" t="n">
        <v>1300</v>
      </c>
      <c r="L4417" s="2" t="n">
        <v>0</v>
      </c>
      <c r="M4417" s="2" t="n">
        <v>-9.54895688456189</v>
      </c>
      <c r="N4417" s="2" t="n">
        <v>9.5482905982906</v>
      </c>
    </row>
    <row r="4418" customFormat="false" ht="12.75" hidden="false" customHeight="false" outlineLevel="0" collapsed="false">
      <c r="A4418" s="1" t="n">
        <v>37806.041666656</v>
      </c>
      <c r="C4418" s="3" t="n">
        <v>2</v>
      </c>
      <c r="D4418" s="2" t="n">
        <v>3.4</v>
      </c>
      <c r="E4418" s="2" t="n">
        <v>-15.8</v>
      </c>
      <c r="F4418" s="2" t="n">
        <v>4420</v>
      </c>
      <c r="G4418" s="2" t="n">
        <v>0</v>
      </c>
      <c r="H4418" s="2" t="n">
        <v>55</v>
      </c>
      <c r="I4418" s="2" t="n">
        <v>-43.7</v>
      </c>
      <c r="J4418" s="2" t="n">
        <v>98.7</v>
      </c>
      <c r="K4418" s="2" t="n">
        <v>1300</v>
      </c>
      <c r="L4418" s="2" t="n">
        <v>0</v>
      </c>
      <c r="M4418" s="2" t="n">
        <v>-44.7818181818182</v>
      </c>
      <c r="N4418" s="2" t="n">
        <v>44.7826086956522</v>
      </c>
    </row>
    <row r="4419" customFormat="false" ht="12.75" hidden="false" customHeight="false" outlineLevel="0" collapsed="false">
      <c r="A4419" s="1" t="n">
        <v>37806.0833333226</v>
      </c>
      <c r="C4419" s="3" t="n">
        <v>3</v>
      </c>
      <c r="D4419" s="2" t="n">
        <v>0.2</v>
      </c>
      <c r="E4419" s="2" t="n">
        <v>-22.2</v>
      </c>
      <c r="F4419" s="2" t="n">
        <v>260</v>
      </c>
      <c r="G4419" s="2" t="n">
        <v>0</v>
      </c>
      <c r="H4419" s="2" t="n">
        <v>62.8</v>
      </c>
      <c r="I4419" s="2" t="n">
        <v>-41.7</v>
      </c>
      <c r="J4419" s="2" t="n">
        <v>104.5</v>
      </c>
      <c r="K4419" s="2" t="n">
        <v>1300</v>
      </c>
      <c r="L4419" s="2" t="n">
        <v>0</v>
      </c>
      <c r="M4419" s="2" t="n">
        <v>-2.48789808917197</v>
      </c>
      <c r="N4419" s="2" t="n">
        <v>2.48824940047962</v>
      </c>
    </row>
    <row r="4420" customFormat="false" ht="12.75" hidden="false" customHeight="false" outlineLevel="0" collapsed="false">
      <c r="A4420" s="1" t="n">
        <v>37806.1249999893</v>
      </c>
      <c r="C4420" s="3" t="n">
        <v>4</v>
      </c>
      <c r="D4420" s="2" t="n">
        <v>0</v>
      </c>
      <c r="E4420" s="2" t="n">
        <v>-49.9</v>
      </c>
      <c r="F4420" s="2" t="n">
        <v>0</v>
      </c>
      <c r="G4420" s="2" t="n">
        <v>0</v>
      </c>
      <c r="H4420" s="2" t="n">
        <v>82.2</v>
      </c>
      <c r="I4420" s="2" t="n">
        <v>-33.4</v>
      </c>
      <c r="J4420" s="2" t="n">
        <v>115.6</v>
      </c>
      <c r="K4420" s="2" t="n">
        <v>0</v>
      </c>
      <c r="L4420" s="2" t="n">
        <v>0</v>
      </c>
      <c r="M4420" s="2" t="n">
        <v>0</v>
      </c>
      <c r="N4420" s="2" t="n">
        <v>0</v>
      </c>
    </row>
    <row r="4421" customFormat="false" ht="12.75" hidden="false" customHeight="false" outlineLevel="0" collapsed="false">
      <c r="A4421" s="1" t="n">
        <v>37806.166666656</v>
      </c>
      <c r="C4421" s="3" t="n">
        <v>5</v>
      </c>
      <c r="D4421" s="2" t="n">
        <v>0</v>
      </c>
      <c r="E4421" s="2" t="n">
        <v>-133.2</v>
      </c>
      <c r="F4421" s="2" t="n">
        <v>0</v>
      </c>
      <c r="G4421" s="2" t="n">
        <v>0</v>
      </c>
      <c r="H4421" s="2" t="n">
        <v>157.3</v>
      </c>
      <c r="I4421" s="2" t="n">
        <v>-25.1</v>
      </c>
      <c r="J4421" s="2" t="n">
        <v>182.4</v>
      </c>
      <c r="K4421" s="2" t="n">
        <v>0</v>
      </c>
      <c r="L4421" s="2" t="n">
        <v>0</v>
      </c>
      <c r="M4421" s="2" t="n">
        <v>0</v>
      </c>
      <c r="N4421" s="2" t="n">
        <v>0</v>
      </c>
    </row>
    <row r="4422" customFormat="false" ht="12.75" hidden="false" customHeight="false" outlineLevel="0" collapsed="false">
      <c r="A4422" s="1" t="n">
        <v>37806.2083333226</v>
      </c>
      <c r="C4422" s="3" t="n">
        <v>6</v>
      </c>
      <c r="D4422" s="2" t="n">
        <v>109.5</v>
      </c>
      <c r="E4422" s="2" t="n">
        <v>-195.6</v>
      </c>
      <c r="F4422" s="2" t="n">
        <v>175200</v>
      </c>
      <c r="G4422" s="2" t="n">
        <v>58484.4</v>
      </c>
      <c r="H4422" s="2" t="n">
        <v>123.5</v>
      </c>
      <c r="I4422" s="2" t="n">
        <v>-38.3</v>
      </c>
      <c r="J4422" s="2" t="n">
        <v>161.8</v>
      </c>
      <c r="K4422" s="2" t="n">
        <v>1600</v>
      </c>
      <c r="L4422" s="2" t="n">
        <v>-299</v>
      </c>
      <c r="M4422" s="2" t="n">
        <v>-1584.17004048583</v>
      </c>
      <c r="N4422" s="2" t="n">
        <v>986.169712793734</v>
      </c>
    </row>
    <row r="4423" customFormat="false" ht="12.75" hidden="false" customHeight="false" outlineLevel="0" collapsed="false">
      <c r="A4423" s="1" t="n">
        <v>37806.2499999893</v>
      </c>
      <c r="C4423" s="3" t="n">
        <v>7</v>
      </c>
      <c r="D4423" s="2" t="n">
        <v>0</v>
      </c>
      <c r="E4423" s="2" t="n">
        <v>-98.1</v>
      </c>
      <c r="F4423" s="2" t="n">
        <v>0</v>
      </c>
      <c r="G4423" s="2" t="n">
        <v>-19521.9</v>
      </c>
      <c r="H4423" s="2" t="n">
        <v>127.5</v>
      </c>
      <c r="I4423" s="2" t="n">
        <v>-30.6</v>
      </c>
      <c r="J4423" s="2" t="n">
        <v>158.1</v>
      </c>
      <c r="K4423" s="2" t="n">
        <v>0</v>
      </c>
      <c r="L4423" s="2" t="n">
        <v>199</v>
      </c>
      <c r="M4423" s="2" t="n">
        <v>199</v>
      </c>
      <c r="N4423" s="2" t="n">
        <v>199</v>
      </c>
    </row>
    <row r="4424" customFormat="false" ht="12.75" hidden="false" customHeight="false" outlineLevel="0" collapsed="false">
      <c r="A4424" s="1" t="n">
        <v>37806.2916666559</v>
      </c>
      <c r="C4424" s="3" t="n">
        <v>8</v>
      </c>
      <c r="D4424" s="2" t="n">
        <v>0</v>
      </c>
      <c r="E4424" s="2" t="n">
        <v>-93.4</v>
      </c>
      <c r="F4424" s="2" t="n">
        <v>0</v>
      </c>
      <c r="G4424" s="2" t="n">
        <v>0</v>
      </c>
      <c r="H4424" s="2" t="n">
        <v>137.8</v>
      </c>
      <c r="I4424" s="2" t="n">
        <v>-45.4</v>
      </c>
      <c r="J4424" s="2" t="n">
        <v>183.2</v>
      </c>
      <c r="K4424" s="2" t="n">
        <v>0</v>
      </c>
      <c r="L4424" s="2" t="n">
        <v>0</v>
      </c>
      <c r="M4424" s="2" t="n">
        <v>0</v>
      </c>
      <c r="N4424" s="2" t="n">
        <v>0</v>
      </c>
    </row>
    <row r="4425" customFormat="false" ht="12.75" hidden="false" customHeight="false" outlineLevel="0" collapsed="false">
      <c r="A4425" s="1" t="n">
        <v>37806.3333333226</v>
      </c>
      <c r="C4425" s="3" t="n">
        <v>9</v>
      </c>
      <c r="D4425" s="2" t="n">
        <v>0.4</v>
      </c>
      <c r="E4425" s="2" t="n">
        <v>-54.7</v>
      </c>
      <c r="F4425" s="2" t="n">
        <v>520</v>
      </c>
      <c r="G4425" s="2" t="n">
        <v>0</v>
      </c>
      <c r="H4425" s="2" t="n">
        <v>110.5</v>
      </c>
      <c r="I4425" s="2" t="n">
        <v>-57.2</v>
      </c>
      <c r="J4425" s="2" t="n">
        <v>167.7</v>
      </c>
      <c r="K4425" s="2" t="n">
        <v>1300</v>
      </c>
      <c r="L4425" s="2" t="n">
        <v>0</v>
      </c>
      <c r="M4425" s="2" t="n">
        <v>-3.1006334841629</v>
      </c>
      <c r="N4425" s="2" t="n">
        <v>3.10104895104895</v>
      </c>
    </row>
    <row r="4426" customFormat="false" ht="12.75" hidden="false" customHeight="false" outlineLevel="0" collapsed="false">
      <c r="A4426" s="1" t="n">
        <v>37806.3749999893</v>
      </c>
      <c r="C4426" s="3" t="n">
        <v>10</v>
      </c>
      <c r="D4426" s="2" t="n">
        <v>10.9</v>
      </c>
      <c r="E4426" s="2" t="n">
        <v>-27.7</v>
      </c>
      <c r="F4426" s="2" t="n">
        <v>14170</v>
      </c>
      <c r="G4426" s="2" t="n">
        <v>0</v>
      </c>
      <c r="H4426" s="2" t="n">
        <v>66.4</v>
      </c>
      <c r="I4426" s="2" t="n">
        <v>-50.6</v>
      </c>
      <c r="J4426" s="2" t="n">
        <v>117</v>
      </c>
      <c r="K4426" s="2" t="n">
        <v>1300</v>
      </c>
      <c r="L4426" s="2" t="n">
        <v>0</v>
      </c>
      <c r="M4426" s="2" t="n">
        <v>-121.111144578313</v>
      </c>
      <c r="N4426" s="2" t="n">
        <v>121.111067193676</v>
      </c>
    </row>
    <row r="4427" customFormat="false" ht="12.75" hidden="false" customHeight="false" outlineLevel="0" collapsed="false">
      <c r="A4427" s="1" t="n">
        <v>37806.4166666559</v>
      </c>
      <c r="C4427" s="3" t="n">
        <v>11</v>
      </c>
      <c r="D4427" s="2" t="n">
        <v>4.7</v>
      </c>
      <c r="E4427" s="2" t="n">
        <v>-34.1</v>
      </c>
      <c r="F4427" s="2" t="n">
        <v>6110</v>
      </c>
      <c r="G4427" s="2" t="n">
        <v>0</v>
      </c>
      <c r="H4427" s="2" t="n">
        <v>73.9</v>
      </c>
      <c r="I4427" s="2" t="n">
        <v>-45.9</v>
      </c>
      <c r="J4427" s="2" t="n">
        <v>119.8</v>
      </c>
      <c r="K4427" s="2" t="n">
        <v>1300</v>
      </c>
      <c r="L4427" s="2" t="n">
        <v>0</v>
      </c>
      <c r="M4427" s="2" t="n">
        <v>-51.0017591339648</v>
      </c>
      <c r="N4427" s="2" t="n">
        <v>51.0015250544662</v>
      </c>
    </row>
    <row r="4428" customFormat="false" ht="12.75" hidden="false" customHeight="false" outlineLevel="0" collapsed="false">
      <c r="A4428" s="1" t="n">
        <v>37806.4583333226</v>
      </c>
      <c r="C4428" s="3" t="n">
        <v>12</v>
      </c>
      <c r="D4428" s="2" t="n">
        <v>93.5</v>
      </c>
      <c r="E4428" s="2" t="n">
        <v>-6.9</v>
      </c>
      <c r="F4428" s="2" t="n">
        <v>121550</v>
      </c>
      <c r="G4428" s="2" t="n">
        <v>0</v>
      </c>
      <c r="H4428" s="2" t="n">
        <v>43.4</v>
      </c>
      <c r="I4428" s="2" t="n">
        <v>-130.9</v>
      </c>
      <c r="J4428" s="2" t="n">
        <v>174.3</v>
      </c>
      <c r="K4428" s="2" t="n">
        <v>1300</v>
      </c>
      <c r="L4428" s="2" t="n">
        <v>0</v>
      </c>
      <c r="M4428" s="2" t="n">
        <v>1248.53709677419</v>
      </c>
      <c r="N4428" s="2" t="n">
        <v>1351.46302521008</v>
      </c>
    </row>
    <row r="4429" customFormat="false" ht="12.75" hidden="false" customHeight="false" outlineLevel="0" collapsed="false">
      <c r="A4429" s="1" t="n">
        <v>37806.4999999893</v>
      </c>
      <c r="C4429" s="3" t="n">
        <v>13</v>
      </c>
      <c r="D4429" s="2" t="n">
        <v>47.4</v>
      </c>
      <c r="E4429" s="2" t="n">
        <v>-16.3</v>
      </c>
      <c r="F4429" s="2" t="n">
        <v>61620</v>
      </c>
      <c r="G4429" s="2" t="n">
        <v>0</v>
      </c>
      <c r="H4429" s="2" t="n">
        <v>35.7</v>
      </c>
      <c r="I4429" s="2" t="n">
        <v>-67.9</v>
      </c>
      <c r="J4429" s="2" t="n">
        <v>103.6</v>
      </c>
      <c r="K4429" s="2" t="n">
        <v>1300</v>
      </c>
      <c r="L4429" s="2" t="n">
        <v>0</v>
      </c>
      <c r="M4429" s="2" t="n">
        <v>1095.46330532213</v>
      </c>
      <c r="N4429" s="2" t="n">
        <v>1504.53667157585</v>
      </c>
    </row>
    <row r="4430" customFormat="false" ht="12.75" hidden="false" customHeight="false" outlineLevel="0" collapsed="false">
      <c r="A4430" s="1" t="n">
        <v>37806.5416666559</v>
      </c>
      <c r="C4430" s="3" t="n">
        <v>14</v>
      </c>
      <c r="D4430" s="2" t="n">
        <v>13</v>
      </c>
      <c r="E4430" s="2" t="n">
        <v>-53.9</v>
      </c>
      <c r="F4430" s="2" t="n">
        <v>16900</v>
      </c>
      <c r="G4430" s="2" t="n">
        <v>0</v>
      </c>
      <c r="H4430" s="2" t="n">
        <v>83</v>
      </c>
      <c r="I4430" s="2" t="n">
        <v>-43.4</v>
      </c>
      <c r="J4430" s="2" t="n">
        <v>126.4</v>
      </c>
      <c r="K4430" s="2" t="n">
        <v>1300</v>
      </c>
      <c r="L4430" s="2" t="n">
        <v>0</v>
      </c>
      <c r="M4430" s="2" t="n">
        <v>-133.702530120482</v>
      </c>
      <c r="N4430" s="2" t="n">
        <v>133.702534562212</v>
      </c>
    </row>
    <row r="4431" customFormat="false" ht="12.75" hidden="false" customHeight="false" outlineLevel="0" collapsed="false">
      <c r="A4431" s="1" t="n">
        <v>37806.5833333226</v>
      </c>
      <c r="C4431" s="3" t="n">
        <v>15</v>
      </c>
      <c r="D4431" s="2" t="n">
        <v>0</v>
      </c>
      <c r="E4431" s="2" t="n">
        <v>-74.3</v>
      </c>
      <c r="F4431" s="2" t="n">
        <v>0</v>
      </c>
      <c r="G4431" s="2" t="n">
        <v>0</v>
      </c>
      <c r="H4431" s="2" t="n">
        <v>110.5</v>
      </c>
      <c r="I4431" s="2" t="n">
        <v>-37.3</v>
      </c>
      <c r="J4431" s="2" t="n">
        <v>147.8</v>
      </c>
      <c r="K4431" s="2" t="n">
        <v>0</v>
      </c>
      <c r="L4431" s="2" t="n">
        <v>0</v>
      </c>
      <c r="M4431" s="2" t="n">
        <v>0</v>
      </c>
      <c r="N4431" s="2" t="n">
        <v>0</v>
      </c>
    </row>
    <row r="4432" customFormat="false" ht="12.75" hidden="false" customHeight="false" outlineLevel="0" collapsed="false">
      <c r="A4432" s="1" t="n">
        <v>37806.6249999893</v>
      </c>
      <c r="C4432" s="3" t="n">
        <v>16</v>
      </c>
      <c r="D4432" s="2" t="n">
        <v>23.2</v>
      </c>
      <c r="E4432" s="2" t="n">
        <v>-112.6</v>
      </c>
      <c r="F4432" s="2" t="n">
        <v>30160</v>
      </c>
      <c r="G4432" s="2" t="n">
        <v>0</v>
      </c>
      <c r="H4432" s="2" t="n">
        <v>116.1</v>
      </c>
      <c r="I4432" s="2" t="n">
        <v>-27.5</v>
      </c>
      <c r="J4432" s="2" t="n">
        <v>143.6</v>
      </c>
      <c r="K4432" s="2" t="n">
        <v>1300</v>
      </c>
      <c r="L4432" s="2" t="n">
        <v>0</v>
      </c>
      <c r="M4432" s="2" t="n">
        <v>-210.027906976744</v>
      </c>
      <c r="N4432" s="2" t="n">
        <v>210.027636363636</v>
      </c>
    </row>
    <row r="4433" customFormat="false" ht="12.75" hidden="false" customHeight="false" outlineLevel="0" collapsed="false">
      <c r="A4433" s="1" t="n">
        <v>37806.6666666559</v>
      </c>
      <c r="C4433" s="3" t="n">
        <v>17</v>
      </c>
      <c r="D4433" s="2" t="n">
        <v>4.3</v>
      </c>
      <c r="E4433" s="2" t="n">
        <v>-35</v>
      </c>
      <c r="F4433" s="2" t="n">
        <v>5590</v>
      </c>
      <c r="G4433" s="2" t="n">
        <v>0</v>
      </c>
      <c r="H4433" s="2" t="n">
        <v>103</v>
      </c>
      <c r="I4433" s="2" t="n">
        <v>-73.4</v>
      </c>
      <c r="J4433" s="2" t="n">
        <v>176.4</v>
      </c>
      <c r="K4433" s="2" t="n">
        <v>1300</v>
      </c>
      <c r="L4433" s="2" t="n">
        <v>0</v>
      </c>
      <c r="M4433" s="2" t="n">
        <v>-31.6894174757282</v>
      </c>
      <c r="N4433" s="2" t="n">
        <v>31.6892370572207</v>
      </c>
    </row>
    <row r="4434" customFormat="false" ht="12.75" hidden="false" customHeight="false" outlineLevel="0" collapsed="false">
      <c r="A4434" s="1" t="n">
        <v>37806.7083333226</v>
      </c>
      <c r="C4434" s="3" t="n">
        <v>18</v>
      </c>
      <c r="D4434" s="2" t="n">
        <v>0.3</v>
      </c>
      <c r="E4434" s="2" t="n">
        <v>-139.7</v>
      </c>
      <c r="F4434" s="2" t="n">
        <v>480</v>
      </c>
      <c r="G4434" s="2" t="n">
        <v>-27800.3</v>
      </c>
      <c r="H4434" s="2" t="n">
        <v>142.9</v>
      </c>
      <c r="I4434" s="2" t="n">
        <v>-4.5</v>
      </c>
      <c r="J4434" s="2" t="n">
        <v>147.4</v>
      </c>
      <c r="K4434" s="2" t="n">
        <v>1600</v>
      </c>
      <c r="L4434" s="2" t="n">
        <v>199</v>
      </c>
      <c r="M4434" s="2" t="n">
        <v>196.148635409377</v>
      </c>
      <c r="N4434" s="2" t="n">
        <v>201.853333333333</v>
      </c>
    </row>
    <row r="4435" customFormat="false" ht="12.75" hidden="false" customHeight="false" outlineLevel="0" collapsed="false">
      <c r="A4435" s="1" t="n">
        <v>37806.7499999892</v>
      </c>
      <c r="C4435" s="3" t="n">
        <v>19</v>
      </c>
      <c r="D4435" s="2" t="n">
        <v>0.8</v>
      </c>
      <c r="E4435" s="2" t="n">
        <v>-127.5</v>
      </c>
      <c r="F4435" s="2" t="n">
        <v>1040</v>
      </c>
      <c r="G4435" s="2" t="n">
        <v>-25372.5</v>
      </c>
      <c r="H4435" s="2" t="n">
        <v>130.7</v>
      </c>
      <c r="I4435" s="2" t="n">
        <v>-5.2</v>
      </c>
      <c r="J4435" s="2" t="n">
        <v>135.9</v>
      </c>
      <c r="K4435" s="2" t="n">
        <v>1300</v>
      </c>
      <c r="L4435" s="2" t="n">
        <v>199</v>
      </c>
      <c r="M4435" s="2" t="n">
        <v>192.518745218057</v>
      </c>
      <c r="N4435" s="2" t="n">
        <v>205.480769230769</v>
      </c>
    </row>
    <row r="4436" customFormat="false" ht="12.75" hidden="false" customHeight="false" outlineLevel="0" collapsed="false">
      <c r="A4436" s="1" t="n">
        <v>37806.7916666559</v>
      </c>
      <c r="C4436" s="3" t="n">
        <v>20</v>
      </c>
      <c r="D4436" s="2" t="n">
        <v>0</v>
      </c>
      <c r="E4436" s="2" t="n">
        <v>-195.6</v>
      </c>
      <c r="F4436" s="2" t="n">
        <v>0</v>
      </c>
      <c r="G4436" s="2" t="n">
        <v>-38924.4</v>
      </c>
      <c r="H4436" s="2" t="n">
        <v>200</v>
      </c>
      <c r="I4436" s="2" t="n">
        <v>-5.5</v>
      </c>
      <c r="J4436" s="2" t="n">
        <v>205.5</v>
      </c>
      <c r="K4436" s="2" t="n">
        <v>0</v>
      </c>
      <c r="L4436" s="2" t="n">
        <v>199</v>
      </c>
      <c r="M4436" s="2" t="n">
        <v>199</v>
      </c>
      <c r="N4436" s="2" t="n">
        <v>199</v>
      </c>
    </row>
    <row r="4437" customFormat="false" ht="12.75" hidden="false" customHeight="false" outlineLevel="0" collapsed="false">
      <c r="A4437" s="1" t="n">
        <v>37806.8333333226</v>
      </c>
      <c r="C4437" s="3" t="n">
        <v>21</v>
      </c>
      <c r="D4437" s="2" t="n">
        <v>0</v>
      </c>
      <c r="E4437" s="2" t="n">
        <v>-177.2</v>
      </c>
      <c r="F4437" s="2" t="n">
        <v>0</v>
      </c>
      <c r="G4437" s="2" t="n">
        <v>-35262.8</v>
      </c>
      <c r="H4437" s="2" t="n">
        <v>180.7</v>
      </c>
      <c r="I4437" s="2" t="n">
        <v>-4.6</v>
      </c>
      <c r="J4437" s="2" t="n">
        <v>185.3</v>
      </c>
      <c r="K4437" s="2" t="n">
        <v>0</v>
      </c>
      <c r="L4437" s="2" t="n">
        <v>199</v>
      </c>
      <c r="M4437" s="2" t="n">
        <v>199</v>
      </c>
      <c r="N4437" s="2" t="n">
        <v>199</v>
      </c>
    </row>
    <row r="4438" customFormat="false" ht="12.75" hidden="false" customHeight="false" outlineLevel="0" collapsed="false">
      <c r="A4438" s="1" t="n">
        <v>37806.8749999892</v>
      </c>
      <c r="C4438" s="3" t="n">
        <v>22</v>
      </c>
      <c r="D4438" s="2" t="n">
        <v>0</v>
      </c>
      <c r="E4438" s="2" t="n">
        <v>-165.1</v>
      </c>
      <c r="F4438" s="2" t="n">
        <v>0</v>
      </c>
      <c r="G4438" s="2" t="n">
        <v>-32854.9</v>
      </c>
      <c r="H4438" s="2" t="n">
        <v>171.3</v>
      </c>
      <c r="I4438" s="2" t="n">
        <v>-7.2</v>
      </c>
      <c r="J4438" s="2" t="n">
        <v>178.5</v>
      </c>
      <c r="K4438" s="2" t="n">
        <v>0</v>
      </c>
      <c r="L4438" s="2" t="n">
        <v>199</v>
      </c>
      <c r="M4438" s="2" t="n">
        <v>199</v>
      </c>
      <c r="N4438" s="2" t="n">
        <v>199</v>
      </c>
    </row>
    <row r="4439" customFormat="false" ht="12.75" hidden="false" customHeight="false" outlineLevel="0" collapsed="false">
      <c r="A4439" s="1" t="n">
        <v>37806.9166666559</v>
      </c>
      <c r="C4439" s="3" t="n">
        <v>23</v>
      </c>
      <c r="D4439" s="2" t="n">
        <v>0</v>
      </c>
      <c r="E4439" s="2" t="n">
        <v>-195.1</v>
      </c>
      <c r="F4439" s="2" t="n">
        <v>0</v>
      </c>
      <c r="G4439" s="2" t="n">
        <v>58334.9</v>
      </c>
      <c r="H4439" s="2" t="n">
        <v>204.6</v>
      </c>
      <c r="I4439" s="2" t="n">
        <v>-10.4</v>
      </c>
      <c r="J4439" s="2" t="n">
        <v>215</v>
      </c>
      <c r="K4439" s="2" t="n">
        <v>0</v>
      </c>
      <c r="L4439" s="2" t="n">
        <v>-299</v>
      </c>
      <c r="M4439" s="2" t="n">
        <v>-299</v>
      </c>
      <c r="N4439" s="2" t="n">
        <v>-299</v>
      </c>
    </row>
    <row r="4440" customFormat="false" ht="12.75" hidden="false" customHeight="false" outlineLevel="0" collapsed="false">
      <c r="A4440" s="1" t="n">
        <v>37806.9583333226</v>
      </c>
      <c r="C4440" s="3" t="n">
        <v>24</v>
      </c>
      <c r="D4440" s="2" t="n">
        <v>0</v>
      </c>
      <c r="E4440" s="2" t="n">
        <v>-148.9</v>
      </c>
      <c r="F4440" s="2" t="n">
        <v>0</v>
      </c>
      <c r="G4440" s="2" t="n">
        <v>44521.1</v>
      </c>
      <c r="H4440" s="2" t="n">
        <v>156.3</v>
      </c>
      <c r="I4440" s="2" t="n">
        <v>-8.4</v>
      </c>
      <c r="J4440" s="2" t="n">
        <v>164.7</v>
      </c>
      <c r="K4440" s="2" t="n">
        <v>0</v>
      </c>
      <c r="L4440" s="2" t="n">
        <v>-299</v>
      </c>
      <c r="M4440" s="2" t="n">
        <v>-299</v>
      </c>
      <c r="N4440" s="2" t="n">
        <v>-299</v>
      </c>
    </row>
    <row r="4441" customFormat="false" ht="12.75" hidden="false" customHeight="false" outlineLevel="0" collapsed="false">
      <c r="A4441" s="1" t="n">
        <v>37806.9999999892</v>
      </c>
      <c r="C4441" s="3" t="n">
        <v>1</v>
      </c>
      <c r="D4441" s="2" t="n">
        <v>0</v>
      </c>
      <c r="E4441" s="2" t="n">
        <v>-69.9</v>
      </c>
      <c r="F4441" s="2" t="n">
        <v>0</v>
      </c>
      <c r="G4441" s="2" t="n">
        <v>22158.3</v>
      </c>
      <c r="H4441" s="2" t="n">
        <v>108.8</v>
      </c>
      <c r="I4441" s="2" t="n">
        <v>-40</v>
      </c>
      <c r="J4441" s="2" t="n">
        <v>148.8</v>
      </c>
      <c r="K4441" s="2" t="n">
        <v>0</v>
      </c>
      <c r="L4441" s="2" t="n">
        <v>-317</v>
      </c>
      <c r="M4441" s="2" t="n">
        <v>-317</v>
      </c>
      <c r="N4441" s="2" t="n">
        <v>-317</v>
      </c>
    </row>
    <row r="4442" customFormat="false" ht="12.75" hidden="false" customHeight="false" outlineLevel="0" collapsed="false">
      <c r="A4442" s="1" t="n">
        <v>37807.0416666559</v>
      </c>
      <c r="C4442" s="3" t="n">
        <v>2</v>
      </c>
      <c r="D4442" s="2" t="n">
        <v>0</v>
      </c>
      <c r="E4442" s="2" t="n">
        <v>-85.2</v>
      </c>
      <c r="F4442" s="2" t="n">
        <v>0</v>
      </c>
      <c r="G4442" s="2" t="n">
        <v>0</v>
      </c>
      <c r="H4442" s="2" t="n">
        <v>128.9</v>
      </c>
      <c r="I4442" s="2" t="n">
        <v>-44.9</v>
      </c>
      <c r="J4442" s="2" t="n">
        <v>173.8</v>
      </c>
      <c r="K4442" s="2" t="n">
        <v>0</v>
      </c>
      <c r="L4442" s="2" t="n">
        <v>0</v>
      </c>
      <c r="M4442" s="2" t="n">
        <v>0</v>
      </c>
      <c r="N4442" s="2" t="n">
        <v>0</v>
      </c>
    </row>
    <row r="4443" customFormat="false" ht="12.75" hidden="false" customHeight="false" outlineLevel="0" collapsed="false">
      <c r="A4443" s="1" t="n">
        <v>37807.0833333226</v>
      </c>
      <c r="C4443" s="3" t="n">
        <v>3</v>
      </c>
      <c r="D4443" s="2" t="n">
        <v>0</v>
      </c>
      <c r="E4443" s="2" t="n">
        <v>-73.4</v>
      </c>
      <c r="F4443" s="2" t="n">
        <v>0</v>
      </c>
      <c r="G4443" s="2" t="n">
        <v>0</v>
      </c>
      <c r="H4443" s="2" t="n">
        <v>116.4</v>
      </c>
      <c r="I4443" s="2" t="n">
        <v>-44.1</v>
      </c>
      <c r="J4443" s="2" t="n">
        <v>160.5</v>
      </c>
      <c r="K4443" s="2" t="n">
        <v>0</v>
      </c>
      <c r="L4443" s="2" t="n">
        <v>0</v>
      </c>
      <c r="M4443" s="2" t="n">
        <v>0</v>
      </c>
      <c r="N4443" s="2" t="n">
        <v>0</v>
      </c>
    </row>
    <row r="4444" customFormat="false" ht="12.75" hidden="false" customHeight="false" outlineLevel="0" collapsed="false">
      <c r="A4444" s="1" t="n">
        <v>37807.1249999892</v>
      </c>
      <c r="C4444" s="3" t="n">
        <v>4</v>
      </c>
      <c r="D4444" s="2" t="n">
        <v>0</v>
      </c>
      <c r="E4444" s="2" t="n">
        <v>-77.3</v>
      </c>
      <c r="F4444" s="2" t="n">
        <v>0</v>
      </c>
      <c r="G4444" s="2" t="n">
        <v>0</v>
      </c>
      <c r="H4444" s="2" t="n">
        <v>117.1</v>
      </c>
      <c r="I4444" s="2" t="n">
        <v>-40.7</v>
      </c>
      <c r="J4444" s="2" t="n">
        <v>157.8</v>
      </c>
      <c r="K4444" s="2" t="n">
        <v>0</v>
      </c>
      <c r="L4444" s="2" t="n">
        <v>0</v>
      </c>
      <c r="M4444" s="2" t="n">
        <v>0</v>
      </c>
      <c r="N4444" s="2" t="n">
        <v>0</v>
      </c>
    </row>
    <row r="4445" customFormat="false" ht="12.75" hidden="false" customHeight="false" outlineLevel="0" collapsed="false">
      <c r="A4445" s="1" t="n">
        <v>37807.1666666559</v>
      </c>
      <c r="C4445" s="3" t="n">
        <v>5</v>
      </c>
      <c r="D4445" s="2" t="n">
        <v>0</v>
      </c>
      <c r="E4445" s="2" t="n">
        <v>-64.3</v>
      </c>
      <c r="F4445" s="2" t="n">
        <v>0</v>
      </c>
      <c r="G4445" s="2" t="n">
        <v>0</v>
      </c>
      <c r="H4445" s="2" t="n">
        <v>109.3</v>
      </c>
      <c r="I4445" s="2" t="n">
        <v>-46</v>
      </c>
      <c r="J4445" s="2" t="n">
        <v>155.3</v>
      </c>
      <c r="K4445" s="2" t="n">
        <v>0</v>
      </c>
      <c r="L4445" s="2" t="n">
        <v>0</v>
      </c>
      <c r="M4445" s="2" t="n">
        <v>0</v>
      </c>
      <c r="N4445" s="2" t="n">
        <v>0</v>
      </c>
    </row>
    <row r="4446" customFormat="false" ht="12.75" hidden="false" customHeight="false" outlineLevel="0" collapsed="false">
      <c r="A4446" s="1" t="n">
        <v>37807.2083333226</v>
      </c>
      <c r="C4446" s="3" t="n">
        <v>6</v>
      </c>
      <c r="D4446" s="2" t="n">
        <v>0</v>
      </c>
      <c r="E4446" s="2" t="n">
        <v>-159.6</v>
      </c>
      <c r="F4446" s="2" t="n">
        <v>0</v>
      </c>
      <c r="G4446" s="2" t="n">
        <v>159600</v>
      </c>
      <c r="H4446" s="2" t="n">
        <v>181.6</v>
      </c>
      <c r="I4446" s="2" t="n">
        <v>-23</v>
      </c>
      <c r="J4446" s="2" t="n">
        <v>204.6</v>
      </c>
      <c r="K4446" s="2" t="n">
        <v>0</v>
      </c>
      <c r="L4446" s="2" t="n">
        <v>-1000</v>
      </c>
      <c r="M4446" s="2" t="n">
        <v>-1000</v>
      </c>
      <c r="N4446" s="2" t="n">
        <v>-1000</v>
      </c>
    </row>
    <row r="4447" customFormat="false" ht="12.75" hidden="false" customHeight="false" outlineLevel="0" collapsed="false">
      <c r="A4447" s="1" t="n">
        <v>37807.2499999892</v>
      </c>
      <c r="C4447" s="3" t="n">
        <v>7</v>
      </c>
      <c r="D4447" s="2" t="n">
        <v>42.4</v>
      </c>
      <c r="E4447" s="2" t="n">
        <v>-259</v>
      </c>
      <c r="F4447" s="2" t="n">
        <v>67840</v>
      </c>
      <c r="G4447" s="2" t="n">
        <v>259000</v>
      </c>
      <c r="H4447" s="2" t="n">
        <v>228.6</v>
      </c>
      <c r="I4447" s="2" t="n">
        <v>-12.9</v>
      </c>
      <c r="J4447" s="2" t="n">
        <v>241.5</v>
      </c>
      <c r="K4447" s="2" t="n">
        <v>1600</v>
      </c>
      <c r="L4447" s="2" t="n">
        <v>-1000</v>
      </c>
      <c r="M4447" s="2" t="n">
        <v>-1456.48031496063</v>
      </c>
      <c r="N4447" s="2" t="n">
        <v>-543.519379844961</v>
      </c>
    </row>
    <row r="4448" customFormat="false" ht="12.75" hidden="false" customHeight="false" outlineLevel="0" collapsed="false">
      <c r="A4448" s="1" t="n">
        <v>37807.2916666559</v>
      </c>
      <c r="C4448" s="3" t="n">
        <v>8</v>
      </c>
      <c r="D4448" s="2" t="n">
        <v>1.3</v>
      </c>
      <c r="E4448" s="2" t="n">
        <v>-200.5</v>
      </c>
      <c r="F4448" s="2" t="n">
        <v>2080</v>
      </c>
      <c r="G4448" s="2" t="n">
        <v>200500</v>
      </c>
      <c r="H4448" s="2" t="n">
        <v>212.8</v>
      </c>
      <c r="I4448" s="2" t="n">
        <v>-14.8</v>
      </c>
      <c r="J4448" s="2" t="n">
        <v>227.6</v>
      </c>
      <c r="K4448" s="2" t="n">
        <v>1600</v>
      </c>
      <c r="L4448" s="2" t="n">
        <v>-1000</v>
      </c>
      <c r="M4448" s="2" t="n">
        <v>-1014.85056390977</v>
      </c>
      <c r="N4448" s="2" t="n">
        <v>-985.148648648649</v>
      </c>
    </row>
    <row r="4449" customFormat="false" ht="12.75" hidden="false" customHeight="false" outlineLevel="0" collapsed="false">
      <c r="A4449" s="1" t="n">
        <v>37807.3333333225</v>
      </c>
      <c r="C4449" s="3" t="n">
        <v>9</v>
      </c>
      <c r="D4449" s="2" t="n">
        <v>0</v>
      </c>
      <c r="E4449" s="2" t="n">
        <v>-227.1</v>
      </c>
      <c r="F4449" s="2" t="n">
        <v>0</v>
      </c>
      <c r="G4449" s="2" t="n">
        <v>65859</v>
      </c>
      <c r="H4449" s="2" t="n">
        <v>226.1</v>
      </c>
      <c r="I4449" s="2" t="n">
        <v>-0.2</v>
      </c>
      <c r="J4449" s="2" t="n">
        <v>226.3</v>
      </c>
      <c r="K4449" s="2" t="n">
        <v>0</v>
      </c>
      <c r="L4449" s="2" t="n">
        <v>-290</v>
      </c>
      <c r="M4449" s="2" t="n">
        <v>-290</v>
      </c>
      <c r="N4449" s="2" t="n">
        <v>-290</v>
      </c>
    </row>
    <row r="4450" customFormat="false" ht="12.75" hidden="false" customHeight="false" outlineLevel="0" collapsed="false">
      <c r="A4450" s="1" t="n">
        <v>37807.3749999892</v>
      </c>
      <c r="C4450" s="3" t="n">
        <v>10</v>
      </c>
      <c r="D4450" s="2" t="n">
        <v>0</v>
      </c>
      <c r="E4450" s="2" t="n">
        <v>-159.9</v>
      </c>
      <c r="F4450" s="2" t="n">
        <v>0</v>
      </c>
      <c r="G4450" s="2" t="n">
        <v>0</v>
      </c>
      <c r="H4450" s="2" t="n">
        <v>163.5</v>
      </c>
      <c r="I4450" s="2" t="n">
        <v>-4.6</v>
      </c>
      <c r="J4450" s="2" t="n">
        <v>168.1</v>
      </c>
      <c r="K4450" s="2" t="n">
        <v>0</v>
      </c>
      <c r="L4450" s="2" t="n">
        <v>0</v>
      </c>
      <c r="M4450" s="2" t="n">
        <v>0</v>
      </c>
      <c r="N4450" s="2" t="n">
        <v>0</v>
      </c>
    </row>
    <row r="4451" customFormat="false" ht="12.75" hidden="false" customHeight="false" outlineLevel="0" collapsed="false">
      <c r="A4451" s="1" t="n">
        <v>37807.4166666559</v>
      </c>
      <c r="C4451" s="3" t="n">
        <v>11</v>
      </c>
      <c r="D4451" s="2" t="n">
        <v>15.1</v>
      </c>
      <c r="E4451" s="2" t="n">
        <v>-110.4</v>
      </c>
      <c r="F4451" s="2" t="n">
        <v>19630</v>
      </c>
      <c r="G4451" s="2" t="n">
        <v>0</v>
      </c>
      <c r="H4451" s="2" t="n">
        <v>121.9</v>
      </c>
      <c r="I4451" s="2" t="n">
        <v>-27.7</v>
      </c>
      <c r="J4451" s="2" t="n">
        <v>149.6</v>
      </c>
      <c r="K4451" s="2" t="n">
        <v>1300</v>
      </c>
      <c r="L4451" s="2" t="n">
        <v>0</v>
      </c>
      <c r="M4451" s="2" t="n">
        <v>-131.216570959803</v>
      </c>
      <c r="N4451" s="2" t="n">
        <v>131.216606498195</v>
      </c>
    </row>
    <row r="4452" customFormat="false" ht="12.75" hidden="false" customHeight="false" outlineLevel="0" collapsed="false">
      <c r="A4452" s="1" t="n">
        <v>37807.4583333225</v>
      </c>
      <c r="C4452" s="3" t="n">
        <v>12</v>
      </c>
      <c r="D4452" s="2" t="n">
        <v>37</v>
      </c>
      <c r="E4452" s="2" t="n">
        <v>-70.8</v>
      </c>
      <c r="F4452" s="2" t="n">
        <v>48100</v>
      </c>
      <c r="G4452" s="2" t="n">
        <v>0</v>
      </c>
      <c r="H4452" s="2" t="n">
        <v>94.8</v>
      </c>
      <c r="I4452" s="2" t="n">
        <v>-62.1</v>
      </c>
      <c r="J4452" s="2" t="n">
        <v>156.9</v>
      </c>
      <c r="K4452" s="2" t="n">
        <v>1300</v>
      </c>
      <c r="L4452" s="2" t="n">
        <v>0</v>
      </c>
      <c r="M4452" s="2" t="n">
        <v>-306.564873417722</v>
      </c>
      <c r="N4452" s="2" t="n">
        <v>306.564412238325</v>
      </c>
    </row>
    <row r="4453" customFormat="false" ht="12.75" hidden="false" customHeight="false" outlineLevel="0" collapsed="false">
      <c r="A4453" s="1" t="n">
        <v>37807.4999999892</v>
      </c>
      <c r="C4453" s="3" t="n">
        <v>13</v>
      </c>
      <c r="D4453" s="2" t="n">
        <v>10</v>
      </c>
      <c r="E4453" s="2" t="n">
        <v>-76.9</v>
      </c>
      <c r="F4453" s="2" t="n">
        <v>16000</v>
      </c>
      <c r="G4453" s="2" t="n">
        <v>0</v>
      </c>
      <c r="H4453" s="2" t="n">
        <v>113.4</v>
      </c>
      <c r="I4453" s="2" t="n">
        <v>-47.7</v>
      </c>
      <c r="J4453" s="2" t="n">
        <v>161.1</v>
      </c>
      <c r="K4453" s="2" t="n">
        <v>1600</v>
      </c>
      <c r="L4453" s="2" t="n">
        <v>0</v>
      </c>
      <c r="M4453" s="2" t="n">
        <v>-99.3171957671958</v>
      </c>
      <c r="N4453" s="2" t="n">
        <v>99.3171907756813</v>
      </c>
    </row>
    <row r="4454" customFormat="false" ht="12.75" hidden="false" customHeight="false" outlineLevel="0" collapsed="false">
      <c r="A4454" s="1" t="n">
        <v>37807.5416666559</v>
      </c>
      <c r="C4454" s="3" t="n">
        <v>14</v>
      </c>
      <c r="D4454" s="2" t="n">
        <v>12.7</v>
      </c>
      <c r="E4454" s="2" t="n">
        <v>-74.2</v>
      </c>
      <c r="F4454" s="2" t="n">
        <v>20320</v>
      </c>
      <c r="G4454" s="2" t="n">
        <v>0</v>
      </c>
      <c r="H4454" s="2" t="n">
        <v>111.4</v>
      </c>
      <c r="I4454" s="2" t="n">
        <v>-50.8</v>
      </c>
      <c r="J4454" s="2" t="n">
        <v>162.2</v>
      </c>
      <c r="K4454" s="2" t="n">
        <v>1600</v>
      </c>
      <c r="L4454" s="2" t="n">
        <v>0</v>
      </c>
      <c r="M4454" s="2" t="n">
        <v>-125.277468581688</v>
      </c>
      <c r="N4454" s="2" t="n">
        <v>125.277362204724</v>
      </c>
    </row>
    <row r="4455" customFormat="false" ht="12.75" hidden="false" customHeight="false" outlineLevel="0" collapsed="false">
      <c r="A4455" s="1" t="n">
        <v>37807.5833333225</v>
      </c>
      <c r="C4455" s="3" t="n">
        <v>15</v>
      </c>
      <c r="D4455" s="2" t="n">
        <v>16.7</v>
      </c>
      <c r="E4455" s="2" t="n">
        <v>-53.3</v>
      </c>
      <c r="F4455" s="2" t="n">
        <v>26720</v>
      </c>
      <c r="G4455" s="2" t="n">
        <v>0</v>
      </c>
      <c r="H4455" s="2" t="n">
        <v>87.2</v>
      </c>
      <c r="I4455" s="2" t="n">
        <v>-51.6</v>
      </c>
      <c r="J4455" s="2" t="n">
        <v>138.8</v>
      </c>
      <c r="K4455" s="2" t="n">
        <v>1600</v>
      </c>
      <c r="L4455" s="2" t="n">
        <v>0</v>
      </c>
      <c r="M4455" s="2" t="n">
        <v>-192.507224770642</v>
      </c>
      <c r="N4455" s="2" t="n">
        <v>192.507170542636</v>
      </c>
    </row>
    <row r="4456" customFormat="false" ht="12.75" hidden="false" customHeight="false" outlineLevel="0" collapsed="false">
      <c r="A4456" s="1" t="n">
        <v>37807.6249999892</v>
      </c>
      <c r="C4456" s="3" t="n">
        <v>16</v>
      </c>
      <c r="D4456" s="2" t="n">
        <v>42.7</v>
      </c>
      <c r="E4456" s="2" t="n">
        <v>-92</v>
      </c>
      <c r="F4456" s="2" t="n">
        <v>68320</v>
      </c>
      <c r="G4456" s="2" t="n">
        <v>0</v>
      </c>
      <c r="H4456" s="2" t="n">
        <v>75.1</v>
      </c>
      <c r="I4456" s="2" t="n">
        <v>-26.9</v>
      </c>
      <c r="J4456" s="2" t="n">
        <v>102</v>
      </c>
      <c r="K4456" s="2" t="n">
        <v>1600</v>
      </c>
      <c r="L4456" s="2" t="n">
        <v>0</v>
      </c>
      <c r="M4456" s="2" t="n">
        <v>-669.803728362184</v>
      </c>
      <c r="N4456" s="2" t="n">
        <v>669.804460966543</v>
      </c>
    </row>
    <row r="4457" customFormat="false" ht="12.75" hidden="false" customHeight="false" outlineLevel="0" collapsed="false">
      <c r="A4457" s="1" t="n">
        <v>37807.6666666559</v>
      </c>
      <c r="C4457" s="3" t="n">
        <v>17</v>
      </c>
      <c r="D4457" s="2" t="n">
        <v>34.9</v>
      </c>
      <c r="E4457" s="2" t="n">
        <v>-95.5</v>
      </c>
      <c r="F4457" s="2" t="n">
        <v>55840</v>
      </c>
      <c r="G4457" s="2" t="n">
        <v>0</v>
      </c>
      <c r="H4457" s="2" t="n">
        <v>93.4</v>
      </c>
      <c r="I4457" s="2" t="n">
        <v>-34</v>
      </c>
      <c r="J4457" s="2" t="n">
        <v>127.4</v>
      </c>
      <c r="K4457" s="2" t="n">
        <v>1600</v>
      </c>
      <c r="L4457" s="2" t="n">
        <v>0</v>
      </c>
      <c r="M4457" s="2" t="n">
        <v>-438.304710920771</v>
      </c>
      <c r="N4457" s="2" t="n">
        <v>438.304117647059</v>
      </c>
    </row>
    <row r="4458" customFormat="false" ht="12.75" hidden="false" customHeight="false" outlineLevel="0" collapsed="false">
      <c r="A4458" s="1" t="n">
        <v>37807.7083333225</v>
      </c>
      <c r="C4458" s="3" t="n">
        <v>18</v>
      </c>
      <c r="D4458" s="2" t="n">
        <v>25.1</v>
      </c>
      <c r="E4458" s="2" t="n">
        <v>-123</v>
      </c>
      <c r="F4458" s="2" t="n">
        <v>32630</v>
      </c>
      <c r="G4458" s="2" t="n">
        <v>0</v>
      </c>
      <c r="H4458" s="2" t="n">
        <v>129.6</v>
      </c>
      <c r="I4458" s="2" t="n">
        <v>-32.9</v>
      </c>
      <c r="J4458" s="2" t="n">
        <v>162.5</v>
      </c>
      <c r="K4458" s="2" t="n">
        <v>1300</v>
      </c>
      <c r="L4458" s="2" t="n">
        <v>0</v>
      </c>
      <c r="M4458" s="2" t="n">
        <v>-200.8</v>
      </c>
      <c r="N4458" s="2" t="n">
        <v>200.8</v>
      </c>
    </row>
    <row r="4459" customFormat="false" ht="12.75" hidden="false" customHeight="false" outlineLevel="0" collapsed="false">
      <c r="A4459" s="1" t="n">
        <v>37807.7499999892</v>
      </c>
      <c r="C4459" s="3" t="n">
        <v>19</v>
      </c>
      <c r="D4459" s="2" t="n">
        <v>6.1</v>
      </c>
      <c r="E4459" s="2" t="n">
        <v>-72.3</v>
      </c>
      <c r="F4459" s="2" t="n">
        <v>7930</v>
      </c>
      <c r="G4459" s="2" t="n">
        <v>0</v>
      </c>
      <c r="H4459" s="2" t="n">
        <v>122.6</v>
      </c>
      <c r="I4459" s="2" t="n">
        <v>-57.4</v>
      </c>
      <c r="J4459" s="2" t="n">
        <v>180</v>
      </c>
      <c r="K4459" s="2" t="n">
        <v>1300</v>
      </c>
      <c r="L4459" s="2" t="n">
        <v>0</v>
      </c>
      <c r="M4459" s="2" t="n">
        <v>-44.055383360522</v>
      </c>
      <c r="N4459" s="2" t="n">
        <v>44.0559233449477</v>
      </c>
    </row>
    <row r="4460" customFormat="false" ht="12.75" hidden="false" customHeight="false" outlineLevel="0" collapsed="false">
      <c r="A4460" s="1" t="n">
        <v>37807.7916666559</v>
      </c>
      <c r="C4460" s="3" t="n">
        <v>20</v>
      </c>
      <c r="D4460" s="2" t="n">
        <v>2.5</v>
      </c>
      <c r="E4460" s="2" t="n">
        <v>-65.1</v>
      </c>
      <c r="F4460" s="2" t="n">
        <v>3250</v>
      </c>
      <c r="G4460" s="2" t="n">
        <v>0</v>
      </c>
      <c r="H4460" s="2" t="n">
        <v>131.2</v>
      </c>
      <c r="I4460" s="2" t="n">
        <v>-69.6</v>
      </c>
      <c r="J4460" s="2" t="n">
        <v>200.8</v>
      </c>
      <c r="K4460" s="2" t="n">
        <v>1300</v>
      </c>
      <c r="L4460" s="2" t="n">
        <v>0</v>
      </c>
      <c r="M4460" s="2" t="n">
        <v>-16.1852896341463</v>
      </c>
      <c r="N4460" s="2" t="n">
        <v>16.1852011494253</v>
      </c>
    </row>
    <row r="4461" customFormat="false" ht="12.75" hidden="false" customHeight="false" outlineLevel="0" collapsed="false">
      <c r="A4461" s="1" t="n">
        <v>37807.8333333225</v>
      </c>
      <c r="C4461" s="3" t="n">
        <v>21</v>
      </c>
      <c r="D4461" s="2" t="n">
        <v>0</v>
      </c>
      <c r="E4461" s="2" t="n">
        <v>-35.3</v>
      </c>
      <c r="F4461" s="2" t="n">
        <v>0</v>
      </c>
      <c r="G4461" s="2" t="n">
        <v>0</v>
      </c>
      <c r="H4461" s="2" t="n">
        <v>108.8</v>
      </c>
      <c r="I4461" s="2" t="n">
        <v>-74.4</v>
      </c>
      <c r="J4461" s="2" t="n">
        <v>183.2</v>
      </c>
      <c r="K4461" s="2" t="n">
        <v>0</v>
      </c>
      <c r="L4461" s="2" t="n">
        <v>0</v>
      </c>
      <c r="M4461" s="2" t="n">
        <v>0</v>
      </c>
      <c r="N4461" s="2" t="n">
        <v>0</v>
      </c>
    </row>
    <row r="4462" customFormat="false" ht="12.75" hidden="false" customHeight="false" outlineLevel="0" collapsed="false">
      <c r="A4462" s="1" t="n">
        <v>37807.8749999892</v>
      </c>
      <c r="C4462" s="3" t="n">
        <v>22</v>
      </c>
      <c r="D4462" s="2" t="n">
        <v>10.8</v>
      </c>
      <c r="E4462" s="2" t="n">
        <v>-22.1</v>
      </c>
      <c r="F4462" s="2" t="n">
        <v>14040</v>
      </c>
      <c r="G4462" s="2" t="n">
        <v>0</v>
      </c>
      <c r="H4462" s="2" t="n">
        <v>73.3</v>
      </c>
      <c r="I4462" s="2" t="n">
        <v>-63</v>
      </c>
      <c r="J4462" s="2" t="n">
        <v>136.3</v>
      </c>
      <c r="K4462" s="2" t="n">
        <v>1300</v>
      </c>
      <c r="L4462" s="2" t="n">
        <v>0</v>
      </c>
      <c r="M4462" s="2" t="n">
        <v>-103.008049113233</v>
      </c>
      <c r="N4462" s="2" t="n">
        <v>103.008095238095</v>
      </c>
    </row>
    <row r="4463" customFormat="false" ht="12.75" hidden="false" customHeight="false" outlineLevel="0" collapsed="false">
      <c r="A4463" s="1" t="n">
        <v>37807.9166666558</v>
      </c>
      <c r="C4463" s="3" t="n">
        <v>23</v>
      </c>
      <c r="D4463" s="2" t="n">
        <v>0</v>
      </c>
      <c r="E4463" s="2" t="n">
        <v>-72.4</v>
      </c>
      <c r="F4463" s="2" t="n">
        <v>0</v>
      </c>
      <c r="G4463" s="2" t="n">
        <v>0</v>
      </c>
      <c r="H4463" s="2" t="n">
        <v>129.9</v>
      </c>
      <c r="I4463" s="2" t="n">
        <v>-58.5</v>
      </c>
      <c r="J4463" s="2" t="n">
        <v>188.4</v>
      </c>
      <c r="K4463" s="2" t="n">
        <v>0</v>
      </c>
      <c r="L4463" s="2" t="n">
        <v>0</v>
      </c>
      <c r="M4463" s="2" t="n">
        <v>0</v>
      </c>
      <c r="N4463" s="2" t="n">
        <v>0</v>
      </c>
    </row>
    <row r="4464" customFormat="false" ht="12.75" hidden="false" customHeight="false" outlineLevel="0" collapsed="false">
      <c r="A4464" s="1" t="n">
        <v>37807.9583333225</v>
      </c>
      <c r="C4464" s="3" t="n">
        <v>24</v>
      </c>
      <c r="D4464" s="2" t="n">
        <v>0</v>
      </c>
      <c r="E4464" s="2" t="n">
        <v>-51.4</v>
      </c>
      <c r="F4464" s="2" t="n">
        <v>0</v>
      </c>
      <c r="G4464" s="2" t="n">
        <v>0</v>
      </c>
      <c r="H4464" s="2" t="n">
        <v>132.7</v>
      </c>
      <c r="I4464" s="2" t="n">
        <v>-82.2</v>
      </c>
      <c r="J4464" s="2" t="n">
        <v>214.9</v>
      </c>
      <c r="K4464" s="2" t="n">
        <v>0</v>
      </c>
      <c r="L4464" s="2" t="n">
        <v>0</v>
      </c>
      <c r="M4464" s="2" t="n">
        <v>0</v>
      </c>
      <c r="N4464" s="2" t="n">
        <v>0</v>
      </c>
    </row>
    <row r="4465" customFormat="false" ht="12.75" hidden="false" customHeight="false" outlineLevel="0" collapsed="false">
      <c r="A4465" s="1" t="n">
        <v>37807.9999999892</v>
      </c>
      <c r="C4465" s="3" t="n">
        <v>1</v>
      </c>
      <c r="D4465" s="2" t="n">
        <v>7.5</v>
      </c>
      <c r="E4465" s="2" t="n">
        <v>-30.1</v>
      </c>
      <c r="F4465" s="2" t="n">
        <v>9750</v>
      </c>
      <c r="G4465" s="2" t="n">
        <v>0</v>
      </c>
      <c r="H4465" s="2" t="n">
        <v>78.5</v>
      </c>
      <c r="I4465" s="2" t="n">
        <v>-57.2</v>
      </c>
      <c r="J4465" s="2" t="n">
        <v>135.7</v>
      </c>
      <c r="K4465" s="2" t="n">
        <v>1300</v>
      </c>
      <c r="L4465" s="2" t="n">
        <v>0</v>
      </c>
      <c r="M4465" s="2" t="n">
        <v>-71.8495541401274</v>
      </c>
      <c r="N4465" s="2" t="n">
        <v>71.8498251748252</v>
      </c>
    </row>
    <row r="4466" customFormat="false" ht="12.75" hidden="false" customHeight="false" outlineLevel="0" collapsed="false">
      <c r="A4466" s="1" t="n">
        <v>37808.0416666558</v>
      </c>
      <c r="C4466" s="3" t="n">
        <v>2</v>
      </c>
      <c r="D4466" s="2" t="n">
        <v>0</v>
      </c>
      <c r="E4466" s="2" t="n">
        <v>-198.5</v>
      </c>
      <c r="F4466" s="2" t="n">
        <v>0</v>
      </c>
      <c r="G4466" s="2" t="n">
        <v>62924.5</v>
      </c>
      <c r="H4466" s="2" t="n">
        <v>211.5</v>
      </c>
      <c r="I4466" s="2" t="n">
        <v>-14.2</v>
      </c>
      <c r="J4466" s="2" t="n">
        <v>225.7</v>
      </c>
      <c r="K4466" s="2" t="n">
        <v>0</v>
      </c>
      <c r="L4466" s="2" t="n">
        <v>-317</v>
      </c>
      <c r="M4466" s="2" t="n">
        <v>-317</v>
      </c>
      <c r="N4466" s="2" t="n">
        <v>-317</v>
      </c>
    </row>
    <row r="4467" customFormat="false" ht="12.75" hidden="false" customHeight="false" outlineLevel="0" collapsed="false">
      <c r="A4467" s="1" t="n">
        <v>37808.0833333225</v>
      </c>
      <c r="C4467" s="3" t="n">
        <v>3</v>
      </c>
      <c r="D4467" s="2" t="n">
        <v>0</v>
      </c>
      <c r="E4467" s="2" t="n">
        <v>-252.1</v>
      </c>
      <c r="F4467" s="2" t="n">
        <v>0</v>
      </c>
      <c r="G4467" s="2" t="n">
        <v>79915.7</v>
      </c>
      <c r="H4467" s="2" t="n">
        <v>273</v>
      </c>
      <c r="I4467" s="2" t="n">
        <v>-21.9</v>
      </c>
      <c r="J4467" s="2" t="n">
        <v>294.9</v>
      </c>
      <c r="K4467" s="2" t="n">
        <v>0</v>
      </c>
      <c r="L4467" s="2" t="n">
        <v>-317</v>
      </c>
      <c r="M4467" s="2" t="n">
        <v>-317</v>
      </c>
      <c r="N4467" s="2" t="n">
        <v>-317</v>
      </c>
    </row>
    <row r="4468" customFormat="false" ht="12.75" hidden="false" customHeight="false" outlineLevel="0" collapsed="false">
      <c r="A4468" s="1" t="n">
        <v>37808.1249999892</v>
      </c>
      <c r="C4468" s="3" t="n">
        <v>4</v>
      </c>
      <c r="D4468" s="2" t="n">
        <v>0</v>
      </c>
      <c r="E4468" s="2" t="n">
        <v>-188.2</v>
      </c>
      <c r="F4468" s="2" t="n">
        <v>0</v>
      </c>
      <c r="G4468" s="2" t="n">
        <v>65681.8</v>
      </c>
      <c r="H4468" s="2" t="n">
        <v>201.7</v>
      </c>
      <c r="I4468" s="2" t="n">
        <v>-14.5</v>
      </c>
      <c r="J4468" s="2" t="n">
        <v>216.2</v>
      </c>
      <c r="K4468" s="2" t="n">
        <v>0</v>
      </c>
      <c r="L4468" s="2" t="n">
        <v>-349</v>
      </c>
      <c r="M4468" s="2" t="n">
        <v>-349</v>
      </c>
      <c r="N4468" s="2" t="n">
        <v>-349</v>
      </c>
    </row>
    <row r="4469" customFormat="false" ht="12.75" hidden="false" customHeight="false" outlineLevel="0" collapsed="false">
      <c r="A4469" s="1" t="n">
        <v>37808.1666666558</v>
      </c>
      <c r="C4469" s="3" t="n">
        <v>5</v>
      </c>
      <c r="D4469" s="2" t="n">
        <v>0</v>
      </c>
      <c r="E4469" s="2" t="n">
        <v>-215</v>
      </c>
      <c r="F4469" s="2" t="n">
        <v>0</v>
      </c>
      <c r="G4469" s="2" t="n">
        <v>75035</v>
      </c>
      <c r="H4469" s="2" t="n">
        <v>253.7</v>
      </c>
      <c r="I4469" s="2" t="n">
        <v>-39.8</v>
      </c>
      <c r="J4469" s="2" t="n">
        <v>293.5</v>
      </c>
      <c r="K4469" s="2" t="n">
        <v>0</v>
      </c>
      <c r="L4469" s="2" t="n">
        <v>-349</v>
      </c>
      <c r="M4469" s="2" t="n">
        <v>-349</v>
      </c>
      <c r="N4469" s="2" t="n">
        <v>-349</v>
      </c>
    </row>
    <row r="4470" customFormat="false" ht="12.75" hidden="false" customHeight="false" outlineLevel="0" collapsed="false">
      <c r="A4470" s="1" t="n">
        <v>37808.2083333225</v>
      </c>
      <c r="C4470" s="3" t="n">
        <v>6</v>
      </c>
      <c r="D4470" s="2" t="n">
        <v>0</v>
      </c>
      <c r="E4470" s="2" t="n">
        <v>-366.3</v>
      </c>
      <c r="F4470" s="2" t="n">
        <v>0</v>
      </c>
      <c r="G4470" s="2" t="n">
        <v>366300</v>
      </c>
      <c r="H4470" s="2" t="n">
        <v>371.7</v>
      </c>
      <c r="I4470" s="2" t="n">
        <v>-6.6</v>
      </c>
      <c r="J4470" s="2" t="n">
        <v>378.3</v>
      </c>
      <c r="K4470" s="2" t="n">
        <v>0</v>
      </c>
      <c r="L4470" s="2" t="n">
        <v>-1000</v>
      </c>
      <c r="M4470" s="2" t="n">
        <v>-1000</v>
      </c>
      <c r="N4470" s="2" t="n">
        <v>-1000</v>
      </c>
    </row>
    <row r="4471" customFormat="false" ht="12.75" hidden="false" customHeight="false" outlineLevel="0" collapsed="false">
      <c r="A4471" s="1" t="n">
        <v>37808.2499999892</v>
      </c>
      <c r="C4471" s="3" t="n">
        <v>7</v>
      </c>
      <c r="D4471" s="2" t="n">
        <v>0</v>
      </c>
      <c r="E4471" s="2" t="n">
        <v>-359.3</v>
      </c>
      <c r="F4471" s="2" t="n">
        <v>0</v>
      </c>
      <c r="G4471" s="2" t="n">
        <v>359300</v>
      </c>
      <c r="H4471" s="2" t="n">
        <v>367.2</v>
      </c>
      <c r="I4471" s="2" t="n">
        <v>-8.9</v>
      </c>
      <c r="J4471" s="2" t="n">
        <v>376.1</v>
      </c>
      <c r="K4471" s="2" t="n">
        <v>0</v>
      </c>
      <c r="L4471" s="2" t="n">
        <v>-1000</v>
      </c>
      <c r="M4471" s="2" t="n">
        <v>-1000</v>
      </c>
      <c r="N4471" s="2" t="n">
        <v>-1000</v>
      </c>
    </row>
    <row r="4472" customFormat="false" ht="12.75" hidden="false" customHeight="false" outlineLevel="0" collapsed="false">
      <c r="A4472" s="1" t="n">
        <v>37808.2916666558</v>
      </c>
      <c r="C4472" s="3" t="n">
        <v>8</v>
      </c>
      <c r="D4472" s="2" t="n">
        <v>0</v>
      </c>
      <c r="E4472" s="2" t="n">
        <v>-200.2</v>
      </c>
      <c r="F4472" s="2" t="n">
        <v>0</v>
      </c>
      <c r="G4472" s="2" t="n">
        <v>200200</v>
      </c>
      <c r="H4472" s="2" t="n">
        <v>249</v>
      </c>
      <c r="I4472" s="2" t="n">
        <v>-49.9</v>
      </c>
      <c r="J4472" s="2" t="n">
        <v>298.9</v>
      </c>
      <c r="K4472" s="2" t="n">
        <v>0</v>
      </c>
      <c r="L4472" s="2" t="n">
        <v>-1000</v>
      </c>
      <c r="M4472" s="2" t="n">
        <v>-1000</v>
      </c>
      <c r="N4472" s="2" t="n">
        <v>-1000</v>
      </c>
    </row>
    <row r="4473" customFormat="false" ht="12.75" hidden="false" customHeight="false" outlineLevel="0" collapsed="false">
      <c r="A4473" s="1" t="n">
        <v>37808.3333333225</v>
      </c>
      <c r="C4473" s="3" t="n">
        <v>9</v>
      </c>
      <c r="D4473" s="2" t="n">
        <v>0</v>
      </c>
      <c r="E4473" s="2" t="n">
        <v>-121.5</v>
      </c>
      <c r="F4473" s="2" t="n">
        <v>0</v>
      </c>
      <c r="G4473" s="2" t="n">
        <v>0</v>
      </c>
      <c r="H4473" s="2" t="n">
        <v>140.3</v>
      </c>
      <c r="I4473" s="2" t="n">
        <v>-20</v>
      </c>
      <c r="J4473" s="2" t="n">
        <v>160.3</v>
      </c>
      <c r="K4473" s="2" t="n">
        <v>0</v>
      </c>
      <c r="L4473" s="2" t="n">
        <v>0</v>
      </c>
      <c r="M4473" s="2" t="n">
        <v>0</v>
      </c>
      <c r="N4473" s="2" t="n">
        <v>0</v>
      </c>
    </row>
    <row r="4474" customFormat="false" ht="12.75" hidden="false" customHeight="false" outlineLevel="0" collapsed="false">
      <c r="A4474" s="1" t="n">
        <v>37808.3749999892</v>
      </c>
      <c r="C4474" s="3" t="n">
        <v>10</v>
      </c>
      <c r="D4474" s="2" t="n">
        <v>0.2</v>
      </c>
      <c r="E4474" s="2" t="n">
        <v>-65.1</v>
      </c>
      <c r="F4474" s="2" t="n">
        <v>260</v>
      </c>
      <c r="G4474" s="2" t="n">
        <v>0</v>
      </c>
      <c r="H4474" s="2" t="n">
        <v>92</v>
      </c>
      <c r="I4474" s="2" t="n">
        <v>-28.1</v>
      </c>
      <c r="J4474" s="2" t="n">
        <v>120.1</v>
      </c>
      <c r="K4474" s="2" t="n">
        <v>1300</v>
      </c>
      <c r="L4474" s="2" t="n">
        <v>0</v>
      </c>
      <c r="M4474" s="2" t="n">
        <v>-2.16489130434783</v>
      </c>
      <c r="N4474" s="2" t="n">
        <v>2.16476868327402</v>
      </c>
    </row>
    <row r="4475" customFormat="false" ht="12.75" hidden="false" customHeight="false" outlineLevel="0" collapsed="false">
      <c r="A4475" s="1" t="n">
        <v>37808.4166666558</v>
      </c>
      <c r="C4475" s="3" t="n">
        <v>11</v>
      </c>
      <c r="D4475" s="2" t="n">
        <v>12.2</v>
      </c>
      <c r="E4475" s="2" t="n">
        <v>-22.9</v>
      </c>
      <c r="F4475" s="2" t="n">
        <v>15860</v>
      </c>
      <c r="G4475" s="2" t="n">
        <v>0</v>
      </c>
      <c r="H4475" s="2" t="n">
        <v>56.1</v>
      </c>
      <c r="I4475" s="2" t="n">
        <v>-46.7</v>
      </c>
      <c r="J4475" s="2" t="n">
        <v>102.8</v>
      </c>
      <c r="K4475" s="2" t="n">
        <v>1300</v>
      </c>
      <c r="L4475" s="2" t="n">
        <v>0</v>
      </c>
      <c r="M4475" s="2" t="n">
        <v>-154.280035650624</v>
      </c>
      <c r="N4475" s="2" t="n">
        <v>154.280299785867</v>
      </c>
    </row>
    <row r="4476" customFormat="false" ht="12.75" hidden="false" customHeight="false" outlineLevel="0" collapsed="false">
      <c r="A4476" s="1" t="n">
        <v>37808.4583333225</v>
      </c>
      <c r="C4476" s="3" t="n">
        <v>12</v>
      </c>
      <c r="D4476" s="2" t="n">
        <v>47.4</v>
      </c>
      <c r="E4476" s="2" t="n">
        <v>-9.4</v>
      </c>
      <c r="F4476" s="2" t="n">
        <v>61620</v>
      </c>
      <c r="G4476" s="2" t="n">
        <v>0</v>
      </c>
      <c r="H4476" s="2" t="n">
        <v>39.6</v>
      </c>
      <c r="I4476" s="2" t="n">
        <v>-78.6</v>
      </c>
      <c r="J4476" s="2" t="n">
        <v>118.2</v>
      </c>
      <c r="K4476" s="2" t="n">
        <v>1300</v>
      </c>
      <c r="L4476" s="2" t="n">
        <v>0</v>
      </c>
      <c r="M4476" s="2" t="n">
        <v>1196.61590909091</v>
      </c>
      <c r="N4476" s="2" t="n">
        <v>1403.38409669211</v>
      </c>
    </row>
    <row r="4477" customFormat="false" ht="12.75" hidden="false" customHeight="false" outlineLevel="0" collapsed="false">
      <c r="A4477" s="1" t="n">
        <v>37808.4999999891</v>
      </c>
      <c r="C4477" s="3" t="n">
        <v>13</v>
      </c>
      <c r="D4477" s="2" t="n">
        <v>24</v>
      </c>
      <c r="E4477" s="2" t="n">
        <v>-78.4</v>
      </c>
      <c r="F4477" s="2" t="n">
        <v>31200</v>
      </c>
      <c r="G4477" s="2" t="n">
        <v>0</v>
      </c>
      <c r="H4477" s="2" t="n">
        <v>99.9</v>
      </c>
      <c r="I4477" s="2" t="n">
        <v>-46.3</v>
      </c>
      <c r="J4477" s="2" t="n">
        <v>146.2</v>
      </c>
      <c r="K4477" s="2" t="n">
        <v>1300</v>
      </c>
      <c r="L4477" s="2" t="n">
        <v>0</v>
      </c>
      <c r="M4477" s="2" t="n">
        <v>-213.406306306306</v>
      </c>
      <c r="N4477" s="2" t="n">
        <v>213.40626349892</v>
      </c>
    </row>
    <row r="4478" customFormat="false" ht="12.75" hidden="false" customHeight="false" outlineLevel="0" collapsed="false">
      <c r="A4478" s="1" t="n">
        <v>37808.5416666558</v>
      </c>
      <c r="C4478" s="3" t="n">
        <v>14</v>
      </c>
      <c r="D4478" s="2" t="n">
        <v>35.5</v>
      </c>
      <c r="E4478" s="2" t="n">
        <v>-78.2</v>
      </c>
      <c r="F4478" s="2" t="n">
        <v>56800</v>
      </c>
      <c r="G4478" s="2" t="n">
        <v>0</v>
      </c>
      <c r="H4478" s="2" t="n">
        <v>91.1</v>
      </c>
      <c r="I4478" s="2" t="n">
        <v>-49.5</v>
      </c>
      <c r="J4478" s="2" t="n">
        <v>140.6</v>
      </c>
      <c r="K4478" s="2" t="n">
        <v>1600</v>
      </c>
      <c r="L4478" s="2" t="n">
        <v>0</v>
      </c>
      <c r="M4478" s="2" t="n">
        <v>-403.982985729967</v>
      </c>
      <c r="N4478" s="2" t="n">
        <v>403.982828282828</v>
      </c>
    </row>
    <row r="4479" customFormat="false" ht="12.75" hidden="false" customHeight="false" outlineLevel="0" collapsed="false">
      <c r="A4479" s="1" t="n">
        <v>37808.5833333225</v>
      </c>
      <c r="C4479" s="3" t="n">
        <v>15</v>
      </c>
      <c r="D4479" s="2" t="n">
        <v>33</v>
      </c>
      <c r="E4479" s="2" t="n">
        <v>-49.3</v>
      </c>
      <c r="F4479" s="2" t="n">
        <v>42900</v>
      </c>
      <c r="G4479" s="2" t="n">
        <v>0</v>
      </c>
      <c r="H4479" s="2" t="n">
        <v>83.9</v>
      </c>
      <c r="I4479" s="2" t="n">
        <v>-68.7</v>
      </c>
      <c r="J4479" s="2" t="n">
        <v>152.6</v>
      </c>
      <c r="K4479" s="2" t="n">
        <v>1300</v>
      </c>
      <c r="L4479" s="2" t="n">
        <v>0</v>
      </c>
      <c r="M4479" s="2" t="n">
        <v>-281.127175208582</v>
      </c>
      <c r="N4479" s="2" t="n">
        <v>281.127074235808</v>
      </c>
    </row>
    <row r="4480" customFormat="false" ht="12.75" hidden="false" customHeight="false" outlineLevel="0" collapsed="false">
      <c r="A4480" s="1" t="n">
        <v>37808.6249999891</v>
      </c>
      <c r="C4480" s="3" t="n">
        <v>16</v>
      </c>
      <c r="D4480" s="2" t="n">
        <v>22.2</v>
      </c>
      <c r="E4480" s="2" t="n">
        <v>-87.6</v>
      </c>
      <c r="F4480" s="2" t="n">
        <v>28860</v>
      </c>
      <c r="G4480" s="2" t="n">
        <v>0</v>
      </c>
      <c r="H4480" s="2" t="n">
        <v>125.4</v>
      </c>
      <c r="I4480" s="2" t="n">
        <v>-61.1</v>
      </c>
      <c r="J4480" s="2" t="n">
        <v>186.5</v>
      </c>
      <c r="K4480" s="2" t="n">
        <v>1300</v>
      </c>
      <c r="L4480" s="2" t="n">
        <v>0</v>
      </c>
      <c r="M4480" s="2" t="n">
        <v>-154.745295055821</v>
      </c>
      <c r="N4480" s="2" t="n">
        <v>154.745335515548</v>
      </c>
    </row>
    <row r="4481" customFormat="false" ht="12.75" hidden="false" customHeight="false" outlineLevel="0" collapsed="false">
      <c r="A4481" s="1" t="n">
        <v>37808.6666666558</v>
      </c>
      <c r="C4481" s="3" t="n">
        <v>17</v>
      </c>
      <c r="D4481" s="2" t="n">
        <v>0.2</v>
      </c>
      <c r="E4481" s="2" t="n">
        <v>-61.1</v>
      </c>
      <c r="F4481" s="2" t="n">
        <v>260</v>
      </c>
      <c r="G4481" s="2" t="n">
        <v>0</v>
      </c>
      <c r="H4481" s="2" t="n">
        <v>123.1</v>
      </c>
      <c r="I4481" s="2" t="n">
        <v>-63.4</v>
      </c>
      <c r="J4481" s="2" t="n">
        <v>186.5</v>
      </c>
      <c r="K4481" s="2" t="n">
        <v>1300</v>
      </c>
      <c r="L4481" s="2" t="n">
        <v>0</v>
      </c>
      <c r="M4481" s="2" t="n">
        <v>-1.39406986190089</v>
      </c>
      <c r="N4481" s="2" t="n">
        <v>1.39416403785489</v>
      </c>
    </row>
    <row r="4482" customFormat="false" ht="12.75" hidden="false" customHeight="false" outlineLevel="0" collapsed="false">
      <c r="A4482" s="1" t="n">
        <v>37808.7083333225</v>
      </c>
      <c r="C4482" s="3" t="n">
        <v>18</v>
      </c>
      <c r="D4482" s="2" t="n">
        <v>1.6</v>
      </c>
      <c r="E4482" s="2" t="n">
        <v>-71.8</v>
      </c>
      <c r="F4482" s="2" t="n">
        <v>2080</v>
      </c>
      <c r="G4482" s="2" t="n">
        <v>0</v>
      </c>
      <c r="H4482" s="2" t="n">
        <v>141.4</v>
      </c>
      <c r="I4482" s="2" t="n">
        <v>-72.4</v>
      </c>
      <c r="J4482" s="2" t="n">
        <v>213.8</v>
      </c>
      <c r="K4482" s="2" t="n">
        <v>1300</v>
      </c>
      <c r="L4482" s="2" t="n">
        <v>0</v>
      </c>
      <c r="M4482" s="2" t="n">
        <v>-9.72871287128713</v>
      </c>
      <c r="N4482" s="2" t="n">
        <v>9.72872928176796</v>
      </c>
    </row>
    <row r="4483" customFormat="false" ht="12.75" hidden="false" customHeight="false" outlineLevel="0" collapsed="false">
      <c r="A4483" s="1" t="n">
        <v>37808.7499999891</v>
      </c>
      <c r="C4483" s="3" t="n">
        <v>19</v>
      </c>
      <c r="D4483" s="2" t="n">
        <v>8.1</v>
      </c>
      <c r="E4483" s="2" t="n">
        <v>-149.9</v>
      </c>
      <c r="F4483" s="2" t="n">
        <v>10530</v>
      </c>
      <c r="G4483" s="2" t="n">
        <v>0</v>
      </c>
      <c r="H4483" s="2" t="n">
        <v>188.1</v>
      </c>
      <c r="I4483" s="2" t="n">
        <v>-47.3</v>
      </c>
      <c r="J4483" s="2" t="n">
        <v>235.4</v>
      </c>
      <c r="K4483" s="2" t="n">
        <v>1300</v>
      </c>
      <c r="L4483" s="2" t="n">
        <v>0</v>
      </c>
      <c r="M4483" s="2" t="n">
        <v>-44.7323763955343</v>
      </c>
      <c r="N4483" s="2" t="n">
        <v>44.7323467230444</v>
      </c>
    </row>
    <row r="4484" customFormat="false" ht="12.75" hidden="false" customHeight="false" outlineLevel="0" collapsed="false">
      <c r="A4484" s="1" t="n">
        <v>37808.7916666558</v>
      </c>
      <c r="C4484" s="3" t="n">
        <v>20</v>
      </c>
      <c r="D4484" s="2" t="n">
        <v>5.7</v>
      </c>
      <c r="E4484" s="2" t="n">
        <v>-108.8</v>
      </c>
      <c r="F4484" s="2" t="n">
        <v>7410</v>
      </c>
      <c r="G4484" s="2" t="n">
        <v>0</v>
      </c>
      <c r="H4484" s="2" t="n">
        <v>172.9</v>
      </c>
      <c r="I4484" s="2" t="n">
        <v>-70.9</v>
      </c>
      <c r="J4484" s="2" t="n">
        <v>243.8</v>
      </c>
      <c r="K4484" s="2" t="n">
        <v>1300</v>
      </c>
      <c r="L4484" s="2" t="n">
        <v>0</v>
      </c>
      <c r="M4484" s="2" t="n">
        <v>-30.3938114517062</v>
      </c>
      <c r="N4484" s="2" t="n">
        <v>30.3936530324401</v>
      </c>
    </row>
    <row r="4485" customFormat="false" ht="12.75" hidden="false" customHeight="false" outlineLevel="0" collapsed="false">
      <c r="A4485" s="1" t="n">
        <v>37808.8333333225</v>
      </c>
      <c r="C4485" s="3" t="n">
        <v>21</v>
      </c>
      <c r="D4485" s="2" t="n">
        <v>0</v>
      </c>
      <c r="E4485" s="2" t="n">
        <v>-126.5</v>
      </c>
      <c r="F4485" s="2" t="n">
        <v>0</v>
      </c>
      <c r="G4485" s="2" t="n">
        <v>0</v>
      </c>
      <c r="H4485" s="2" t="n">
        <v>172.7</v>
      </c>
      <c r="I4485" s="2" t="n">
        <v>-47.1</v>
      </c>
      <c r="J4485" s="2" t="n">
        <v>219.8</v>
      </c>
      <c r="K4485" s="2" t="n">
        <v>0</v>
      </c>
      <c r="L4485" s="2" t="n">
        <v>0</v>
      </c>
      <c r="M4485" s="2" t="n">
        <v>0</v>
      </c>
      <c r="N4485" s="2" t="n">
        <v>0</v>
      </c>
    </row>
    <row r="4486" customFormat="false" ht="12.75" hidden="false" customHeight="false" outlineLevel="0" collapsed="false">
      <c r="A4486" s="1" t="n">
        <v>37808.8749999891</v>
      </c>
      <c r="C4486" s="3" t="n">
        <v>22</v>
      </c>
      <c r="D4486" s="2" t="n">
        <v>0</v>
      </c>
      <c r="E4486" s="2" t="n">
        <v>-117.5</v>
      </c>
      <c r="F4486" s="2" t="n">
        <v>0</v>
      </c>
      <c r="G4486" s="2" t="n">
        <v>0</v>
      </c>
      <c r="H4486" s="2" t="n">
        <v>161.9</v>
      </c>
      <c r="I4486" s="2" t="n">
        <v>-45.6</v>
      </c>
      <c r="J4486" s="2" t="n">
        <v>207.5</v>
      </c>
      <c r="K4486" s="2" t="n">
        <v>0</v>
      </c>
      <c r="L4486" s="2" t="n">
        <v>0</v>
      </c>
      <c r="M4486" s="2" t="n">
        <v>0</v>
      </c>
      <c r="N4486" s="2" t="n">
        <v>0</v>
      </c>
    </row>
    <row r="4487" customFormat="false" ht="12.75" hidden="false" customHeight="false" outlineLevel="0" collapsed="false">
      <c r="A4487" s="1" t="n">
        <v>37808.9166666558</v>
      </c>
      <c r="C4487" s="3" t="n">
        <v>23</v>
      </c>
      <c r="D4487" s="2" t="n">
        <v>1.7</v>
      </c>
      <c r="E4487" s="2" t="n">
        <v>-106.4</v>
      </c>
      <c r="F4487" s="2" t="n">
        <v>2720</v>
      </c>
      <c r="G4487" s="2" t="n">
        <v>0</v>
      </c>
      <c r="H4487" s="2" t="n">
        <v>121.2</v>
      </c>
      <c r="I4487" s="2" t="n">
        <v>-17.6</v>
      </c>
      <c r="J4487" s="2" t="n">
        <v>138.8</v>
      </c>
      <c r="K4487" s="2" t="n">
        <v>1600</v>
      </c>
      <c r="L4487" s="2" t="n">
        <v>0</v>
      </c>
      <c r="M4487" s="2" t="n">
        <v>-19.5965346534653</v>
      </c>
      <c r="N4487" s="2" t="n">
        <v>19.5965909090909</v>
      </c>
    </row>
    <row r="4488" customFormat="false" ht="12.75" hidden="false" customHeight="false" outlineLevel="0" collapsed="false">
      <c r="A4488" s="1" t="n">
        <v>37808.9583333225</v>
      </c>
      <c r="C4488" s="3" t="n">
        <v>24</v>
      </c>
      <c r="D4488" s="2" t="n">
        <v>5.6</v>
      </c>
      <c r="E4488" s="2" t="n">
        <v>-155.7</v>
      </c>
      <c r="F4488" s="2" t="n">
        <v>8960</v>
      </c>
      <c r="G4488" s="2" t="n">
        <v>0</v>
      </c>
      <c r="H4488" s="2" t="n">
        <v>161.5</v>
      </c>
      <c r="I4488" s="2" t="n">
        <v>-12.5</v>
      </c>
      <c r="J4488" s="2" t="n">
        <v>174</v>
      </c>
      <c r="K4488" s="2" t="n">
        <v>1600</v>
      </c>
      <c r="L4488" s="2" t="n">
        <v>0</v>
      </c>
      <c r="M4488" s="2" t="n">
        <v>-51.4943034055728</v>
      </c>
      <c r="N4488" s="2" t="n">
        <v>51.4936</v>
      </c>
    </row>
    <row r="4489" customFormat="false" ht="12.75" hidden="false" customHeight="false" outlineLevel="0" collapsed="false">
      <c r="A4489" s="1" t="n">
        <v>37808.9999999891</v>
      </c>
      <c r="C4489" s="3" t="n">
        <v>1</v>
      </c>
      <c r="D4489" s="2" t="n">
        <v>0.2</v>
      </c>
      <c r="E4489" s="2" t="n">
        <v>-216.8</v>
      </c>
      <c r="F4489" s="2" t="n">
        <v>320</v>
      </c>
      <c r="G4489" s="2" t="n">
        <v>64823.2</v>
      </c>
      <c r="H4489" s="2" t="n">
        <v>219.8</v>
      </c>
      <c r="I4489" s="2" t="n">
        <v>-4.3</v>
      </c>
      <c r="J4489" s="2" t="n">
        <v>224.1</v>
      </c>
      <c r="K4489" s="2" t="n">
        <v>1600</v>
      </c>
      <c r="L4489" s="2" t="n">
        <v>-299</v>
      </c>
      <c r="M4489" s="2" t="n">
        <v>-300.694767970883</v>
      </c>
      <c r="N4489" s="2" t="n">
        <v>-297.304651162791</v>
      </c>
    </row>
    <row r="4490" customFormat="false" ht="12.75" hidden="false" customHeight="false" outlineLevel="0" collapsed="false">
      <c r="A4490" s="1" t="n">
        <v>37809.0416666558</v>
      </c>
      <c r="C4490" s="3" t="n">
        <v>2</v>
      </c>
      <c r="D4490" s="2" t="n">
        <v>0</v>
      </c>
      <c r="E4490" s="2" t="n">
        <v>-285.2</v>
      </c>
      <c r="F4490" s="2" t="n">
        <v>0</v>
      </c>
      <c r="G4490" s="2" t="n">
        <v>85560</v>
      </c>
      <c r="H4490" s="2" t="n">
        <v>291.1</v>
      </c>
      <c r="I4490" s="2" t="n">
        <v>-7.1</v>
      </c>
      <c r="J4490" s="2" t="n">
        <v>298.2</v>
      </c>
      <c r="K4490" s="2" t="n">
        <v>0</v>
      </c>
      <c r="L4490" s="2" t="n">
        <v>-300</v>
      </c>
      <c r="M4490" s="2" t="n">
        <v>-300</v>
      </c>
      <c r="N4490" s="2" t="n">
        <v>-300</v>
      </c>
    </row>
    <row r="4491" customFormat="false" ht="12.75" hidden="false" customHeight="false" outlineLevel="0" collapsed="false">
      <c r="A4491" s="1" t="n">
        <v>37809.0833333224</v>
      </c>
      <c r="C4491" s="3" t="n">
        <v>3</v>
      </c>
      <c r="D4491" s="2" t="n">
        <v>0</v>
      </c>
      <c r="E4491" s="2" t="n">
        <v>-200.2</v>
      </c>
      <c r="F4491" s="2" t="n">
        <v>0</v>
      </c>
      <c r="G4491" s="2" t="n">
        <v>60060</v>
      </c>
      <c r="H4491" s="2" t="n">
        <v>294.5</v>
      </c>
      <c r="I4491" s="2" t="n">
        <v>-95.5</v>
      </c>
      <c r="J4491" s="2" t="n">
        <v>390</v>
      </c>
      <c r="K4491" s="2" t="n">
        <v>0</v>
      </c>
      <c r="L4491" s="2" t="n">
        <v>-300</v>
      </c>
      <c r="M4491" s="2" t="n">
        <v>-300</v>
      </c>
      <c r="N4491" s="2" t="n">
        <v>-300</v>
      </c>
    </row>
    <row r="4492" customFormat="false" ht="12.75" hidden="false" customHeight="false" outlineLevel="0" collapsed="false">
      <c r="A4492" s="1" t="n">
        <v>37809.1249999891</v>
      </c>
      <c r="C4492" s="3" t="n">
        <v>4</v>
      </c>
      <c r="D4492" s="2" t="n">
        <v>0</v>
      </c>
      <c r="E4492" s="2" t="n">
        <v>-347.4</v>
      </c>
      <c r="F4492" s="2" t="n">
        <v>0</v>
      </c>
      <c r="G4492" s="2" t="n">
        <v>691326</v>
      </c>
      <c r="H4492" s="2" t="n">
        <v>359.6</v>
      </c>
      <c r="I4492" s="2" t="n">
        <v>-13.4</v>
      </c>
      <c r="J4492" s="2" t="n">
        <v>373</v>
      </c>
      <c r="K4492" s="2" t="n">
        <v>0</v>
      </c>
      <c r="L4492" s="2" t="n">
        <v>-1990</v>
      </c>
      <c r="M4492" s="2" t="n">
        <v>-1990</v>
      </c>
      <c r="N4492" s="2" t="n">
        <v>-1990</v>
      </c>
    </row>
    <row r="4493" customFormat="false" ht="12.75" hidden="false" customHeight="false" outlineLevel="0" collapsed="false">
      <c r="A4493" s="1" t="n">
        <v>37809.1666666558</v>
      </c>
      <c r="C4493" s="3" t="n">
        <v>5</v>
      </c>
      <c r="D4493" s="2" t="n">
        <v>0</v>
      </c>
      <c r="E4493" s="2" t="n">
        <v>-346.6</v>
      </c>
      <c r="F4493" s="2" t="n">
        <v>0</v>
      </c>
      <c r="G4493" s="2" t="n">
        <v>689734</v>
      </c>
      <c r="H4493" s="2" t="n">
        <v>363.9</v>
      </c>
      <c r="I4493" s="2" t="n">
        <v>-18.4</v>
      </c>
      <c r="J4493" s="2" t="n">
        <v>382.3</v>
      </c>
      <c r="K4493" s="2" t="n">
        <v>0</v>
      </c>
      <c r="L4493" s="2" t="n">
        <v>-1990</v>
      </c>
      <c r="M4493" s="2" t="n">
        <v>-1990</v>
      </c>
      <c r="N4493" s="2" t="n">
        <v>-1990</v>
      </c>
    </row>
    <row r="4494" customFormat="false" ht="12.75" hidden="false" customHeight="false" outlineLevel="0" collapsed="false">
      <c r="A4494" s="1" t="n">
        <v>37809.2083333224</v>
      </c>
      <c r="C4494" s="3" t="n">
        <v>6</v>
      </c>
      <c r="D4494" s="2" t="n">
        <v>0</v>
      </c>
      <c r="E4494" s="2" t="n">
        <v>-238.4</v>
      </c>
      <c r="F4494" s="2" t="n">
        <v>0</v>
      </c>
      <c r="G4494" s="2" t="n">
        <v>474416</v>
      </c>
      <c r="H4494" s="2" t="n">
        <v>260.2</v>
      </c>
      <c r="I4494" s="2" t="n">
        <v>-23</v>
      </c>
      <c r="J4494" s="2" t="n">
        <v>283.2</v>
      </c>
      <c r="K4494" s="2" t="n">
        <v>0</v>
      </c>
      <c r="L4494" s="2" t="n">
        <v>-1990</v>
      </c>
      <c r="M4494" s="2" t="n">
        <v>-1990</v>
      </c>
      <c r="N4494" s="2" t="n">
        <v>-1990</v>
      </c>
    </row>
    <row r="4495" customFormat="false" ht="12.75" hidden="false" customHeight="false" outlineLevel="0" collapsed="false">
      <c r="A4495" s="1" t="n">
        <v>37809.2499999891</v>
      </c>
      <c r="C4495" s="3" t="n">
        <v>7</v>
      </c>
      <c r="D4495" s="2" t="n">
        <v>67.3</v>
      </c>
      <c r="E4495" s="2" t="n">
        <v>-47.2</v>
      </c>
      <c r="F4495" s="2" t="n">
        <v>104584.2</v>
      </c>
      <c r="G4495" s="2" t="n">
        <v>-9392.8</v>
      </c>
      <c r="H4495" s="2" t="n">
        <v>71.7</v>
      </c>
      <c r="I4495" s="2" t="n">
        <v>-92.8</v>
      </c>
      <c r="J4495" s="2" t="n">
        <v>164.5</v>
      </c>
      <c r="K4495" s="2" t="n">
        <v>1554</v>
      </c>
      <c r="L4495" s="2" t="n">
        <v>199</v>
      </c>
      <c r="M4495" s="2" t="n">
        <v>1165.20990237099</v>
      </c>
      <c r="N4495" s="2" t="n">
        <v>1942.79040948276</v>
      </c>
    </row>
    <row r="4496" customFormat="false" ht="12.75" hidden="false" customHeight="false" outlineLevel="0" collapsed="false">
      <c r="A4496" s="1" t="n">
        <v>37809.2916666558</v>
      </c>
      <c r="C4496" s="3" t="n">
        <v>8</v>
      </c>
      <c r="D4496" s="2" t="n">
        <v>87.2</v>
      </c>
      <c r="E4496" s="2" t="n">
        <v>-46.7</v>
      </c>
      <c r="F4496" s="2" t="n">
        <v>135508.8</v>
      </c>
      <c r="G4496" s="2" t="n">
        <v>0</v>
      </c>
      <c r="H4496" s="2" t="n">
        <v>30.7</v>
      </c>
      <c r="I4496" s="2" t="n">
        <v>-72.3</v>
      </c>
      <c r="J4496" s="2" t="n">
        <v>103</v>
      </c>
      <c r="K4496" s="2" t="n">
        <v>1554</v>
      </c>
      <c r="L4496" s="2" t="n">
        <v>0</v>
      </c>
      <c r="M4496" s="2" t="n">
        <v>849.418892508143</v>
      </c>
      <c r="N4496" s="2" t="n">
        <v>2258.58035961273</v>
      </c>
    </row>
    <row r="4497" customFormat="false" ht="12.75" hidden="false" customHeight="false" outlineLevel="0" collapsed="false">
      <c r="A4497" s="1" t="n">
        <v>37809.3333333224</v>
      </c>
      <c r="C4497" s="3" t="n">
        <v>9</v>
      </c>
      <c r="D4497" s="2" t="n">
        <v>71.1</v>
      </c>
      <c r="E4497" s="2" t="n">
        <v>-9.1</v>
      </c>
      <c r="F4497" s="2" t="n">
        <v>138502.8</v>
      </c>
      <c r="G4497" s="2" t="n">
        <v>0</v>
      </c>
      <c r="H4497" s="2" t="n">
        <v>13.3</v>
      </c>
      <c r="I4497" s="2" t="n">
        <v>-76.5</v>
      </c>
      <c r="J4497" s="2" t="n">
        <v>89.8</v>
      </c>
      <c r="K4497" s="2" t="n">
        <v>1948</v>
      </c>
      <c r="L4497" s="2" t="n">
        <v>0</v>
      </c>
      <c r="M4497" s="2" t="n">
        <v>1750.5977443609</v>
      </c>
      <c r="N4497" s="2" t="n">
        <v>2145.40326797386</v>
      </c>
    </row>
    <row r="4498" customFormat="false" ht="12.75" hidden="false" customHeight="false" outlineLevel="0" collapsed="false">
      <c r="A4498" s="1" t="n">
        <v>37809.3749999891</v>
      </c>
      <c r="C4498" s="3" t="n">
        <v>10</v>
      </c>
      <c r="D4498" s="2" t="n">
        <v>33</v>
      </c>
      <c r="E4498" s="2" t="n">
        <v>-26.8</v>
      </c>
      <c r="F4498" s="2" t="n">
        <v>59103</v>
      </c>
      <c r="G4498" s="2" t="n">
        <v>0</v>
      </c>
      <c r="H4498" s="2" t="n">
        <v>84.6</v>
      </c>
      <c r="I4498" s="2" t="n">
        <v>-91.8</v>
      </c>
      <c r="J4498" s="2" t="n">
        <v>176.4</v>
      </c>
      <c r="K4498" s="2" t="n">
        <v>1791</v>
      </c>
      <c r="L4498" s="2" t="n">
        <v>0</v>
      </c>
      <c r="M4498" s="2" t="n">
        <v>1518.89799054374</v>
      </c>
      <c r="N4498" s="2" t="n">
        <v>2063.10206971678</v>
      </c>
    </row>
    <row r="4499" customFormat="false" ht="12.75" hidden="false" customHeight="false" outlineLevel="0" collapsed="false">
      <c r="A4499" s="1" t="n">
        <v>37809.4166666558</v>
      </c>
      <c r="C4499" s="3" t="n">
        <v>11</v>
      </c>
      <c r="D4499" s="2" t="n">
        <v>48.9</v>
      </c>
      <c r="E4499" s="2" t="n">
        <v>-20.9</v>
      </c>
      <c r="F4499" s="2" t="n">
        <v>87579.9</v>
      </c>
      <c r="G4499" s="2" t="n">
        <v>0</v>
      </c>
      <c r="H4499" s="2" t="n">
        <v>48.9</v>
      </c>
      <c r="I4499" s="2" t="n">
        <v>-78.2</v>
      </c>
      <c r="J4499" s="2" t="n">
        <v>127.1</v>
      </c>
      <c r="K4499" s="2" t="n">
        <v>1791</v>
      </c>
      <c r="L4499" s="2" t="n">
        <v>0</v>
      </c>
      <c r="M4499" s="2" t="n">
        <v>1496.49263803681</v>
      </c>
      <c r="N4499" s="2" t="n">
        <v>2085.50754475703</v>
      </c>
    </row>
    <row r="4500" customFormat="false" ht="12.75" hidden="false" customHeight="false" outlineLevel="0" collapsed="false">
      <c r="A4500" s="1" t="n">
        <v>37809.4583333224</v>
      </c>
      <c r="C4500" s="3" t="n">
        <v>12</v>
      </c>
      <c r="D4500" s="2" t="n">
        <v>66.2</v>
      </c>
      <c r="E4500" s="2" t="n">
        <v>-11.3</v>
      </c>
      <c r="F4500" s="2" t="n">
        <v>129023.8</v>
      </c>
      <c r="G4500" s="2" t="n">
        <v>0</v>
      </c>
      <c r="H4500" s="2" t="n">
        <v>54.4</v>
      </c>
      <c r="I4500" s="2" t="n">
        <v>-110.4</v>
      </c>
      <c r="J4500" s="2" t="n">
        <v>164.8</v>
      </c>
      <c r="K4500" s="2" t="n">
        <v>1949</v>
      </c>
      <c r="L4500" s="2" t="n">
        <v>0</v>
      </c>
      <c r="M4500" s="2" t="n">
        <v>1815.36102941176</v>
      </c>
      <c r="N4500" s="2" t="n">
        <v>2082.63894927536</v>
      </c>
    </row>
    <row r="4501" customFormat="false" ht="12.75" hidden="false" customHeight="false" outlineLevel="0" collapsed="false">
      <c r="A4501" s="1" t="n">
        <v>37809.4999999891</v>
      </c>
      <c r="C4501" s="3" t="n">
        <v>13</v>
      </c>
      <c r="D4501" s="2" t="n">
        <v>79.5</v>
      </c>
      <c r="E4501" s="2" t="n">
        <v>-2.7</v>
      </c>
      <c r="F4501" s="2" t="n">
        <v>103350</v>
      </c>
      <c r="G4501" s="2" t="n">
        <v>0</v>
      </c>
      <c r="H4501" s="2" t="n">
        <v>61.5</v>
      </c>
      <c r="I4501" s="2" t="n">
        <v>-139.2</v>
      </c>
      <c r="J4501" s="2" t="n">
        <v>200.7</v>
      </c>
      <c r="K4501" s="2" t="n">
        <v>1300</v>
      </c>
      <c r="L4501" s="2" t="n">
        <v>0</v>
      </c>
      <c r="M4501" s="2" t="n">
        <v>1282.51105691057</v>
      </c>
      <c r="N4501" s="2" t="n">
        <v>1317.48872126437</v>
      </c>
    </row>
    <row r="4502" customFormat="false" ht="12.75" hidden="false" customHeight="false" outlineLevel="0" collapsed="false">
      <c r="A4502" s="1" t="n">
        <v>37809.5416666558</v>
      </c>
      <c r="C4502" s="3" t="n">
        <v>14</v>
      </c>
      <c r="D4502" s="2" t="n">
        <v>44</v>
      </c>
      <c r="E4502" s="2" t="n">
        <v>-8.2</v>
      </c>
      <c r="F4502" s="2" t="n">
        <v>70400</v>
      </c>
      <c r="G4502" s="2" t="n">
        <v>0</v>
      </c>
      <c r="H4502" s="2" t="n">
        <v>60.7</v>
      </c>
      <c r="I4502" s="2" t="n">
        <v>-97.3</v>
      </c>
      <c r="J4502" s="2" t="n">
        <v>158</v>
      </c>
      <c r="K4502" s="2" t="n">
        <v>1600</v>
      </c>
      <c r="L4502" s="2" t="n">
        <v>0</v>
      </c>
      <c r="M4502" s="2" t="n">
        <v>1516.96227347611</v>
      </c>
      <c r="N4502" s="2" t="n">
        <v>1683.0381294964</v>
      </c>
    </row>
    <row r="4503" customFormat="false" ht="12.75" hidden="false" customHeight="false" outlineLevel="0" collapsed="false">
      <c r="A4503" s="1" t="n">
        <v>37809.5833333224</v>
      </c>
      <c r="C4503" s="3" t="n">
        <v>15</v>
      </c>
      <c r="D4503" s="2" t="n">
        <v>4.7</v>
      </c>
      <c r="E4503" s="2" t="n">
        <v>-71.8</v>
      </c>
      <c r="F4503" s="2" t="n">
        <v>7520</v>
      </c>
      <c r="G4503" s="2" t="n">
        <v>0</v>
      </c>
      <c r="H4503" s="2" t="n">
        <v>93.3</v>
      </c>
      <c r="I4503" s="2" t="n">
        <v>-27.4</v>
      </c>
      <c r="J4503" s="2" t="n">
        <v>120.7</v>
      </c>
      <c r="K4503" s="2" t="n">
        <v>1600</v>
      </c>
      <c r="L4503" s="2" t="n">
        <v>0</v>
      </c>
      <c r="M4503" s="2" t="n">
        <v>-62.3033226152197</v>
      </c>
      <c r="N4503" s="2" t="n">
        <v>62.3029197080292</v>
      </c>
    </row>
    <row r="4504" customFormat="false" ht="12.75" hidden="false" customHeight="false" outlineLevel="0" collapsed="false">
      <c r="A4504" s="1" t="n">
        <v>37809.6249999891</v>
      </c>
      <c r="C4504" s="3" t="n">
        <v>16</v>
      </c>
      <c r="D4504" s="2" t="n">
        <v>0</v>
      </c>
      <c r="E4504" s="2" t="n">
        <v>-81.5</v>
      </c>
      <c r="F4504" s="2" t="n">
        <v>0</v>
      </c>
      <c r="G4504" s="2" t="n">
        <v>0</v>
      </c>
      <c r="H4504" s="2" t="n">
        <v>110.4</v>
      </c>
      <c r="I4504" s="2" t="n">
        <v>-30</v>
      </c>
      <c r="J4504" s="2" t="n">
        <v>140.4</v>
      </c>
      <c r="K4504" s="2" t="n">
        <v>0</v>
      </c>
      <c r="L4504" s="2" t="n">
        <v>0</v>
      </c>
      <c r="M4504" s="2" t="n">
        <v>0</v>
      </c>
      <c r="N4504" s="2" t="n">
        <v>0</v>
      </c>
    </row>
    <row r="4505" customFormat="false" ht="12.75" hidden="false" customHeight="false" outlineLevel="0" collapsed="false">
      <c r="A4505" s="1" t="n">
        <v>37809.6666666557</v>
      </c>
      <c r="C4505" s="3" t="n">
        <v>17</v>
      </c>
      <c r="D4505" s="2" t="n">
        <v>3.4</v>
      </c>
      <c r="E4505" s="2" t="n">
        <v>-42.3</v>
      </c>
      <c r="F4505" s="2" t="n">
        <v>4420</v>
      </c>
      <c r="G4505" s="2" t="n">
        <v>0</v>
      </c>
      <c r="H4505" s="2" t="n">
        <v>67.1</v>
      </c>
      <c r="I4505" s="2" t="n">
        <v>-29.2</v>
      </c>
      <c r="J4505" s="2" t="n">
        <v>96.3</v>
      </c>
      <c r="K4505" s="2" t="n">
        <v>1300</v>
      </c>
      <c r="L4505" s="2" t="n">
        <v>0</v>
      </c>
      <c r="M4505" s="2" t="n">
        <v>-45.8982116244411</v>
      </c>
      <c r="N4505" s="2" t="n">
        <v>45.8982876712329</v>
      </c>
    </row>
    <row r="4506" customFormat="false" ht="12.75" hidden="false" customHeight="false" outlineLevel="0" collapsed="false">
      <c r="A4506" s="1" t="n">
        <v>37809.7083333224</v>
      </c>
      <c r="C4506" s="3" t="n">
        <v>18</v>
      </c>
      <c r="D4506" s="2" t="n">
        <v>0</v>
      </c>
      <c r="E4506" s="2" t="n">
        <v>-87.3</v>
      </c>
      <c r="F4506" s="2" t="n">
        <v>0</v>
      </c>
      <c r="G4506" s="2" t="n">
        <v>0</v>
      </c>
      <c r="H4506" s="2" t="n">
        <v>103.3</v>
      </c>
      <c r="I4506" s="2" t="n">
        <v>-17.2</v>
      </c>
      <c r="J4506" s="2" t="n">
        <v>120.5</v>
      </c>
      <c r="K4506" s="2" t="n">
        <v>0</v>
      </c>
      <c r="L4506" s="2" t="n">
        <v>0</v>
      </c>
      <c r="M4506" s="2" t="n">
        <v>0</v>
      </c>
      <c r="N4506" s="2" t="n">
        <v>0</v>
      </c>
    </row>
    <row r="4507" customFormat="false" ht="12.75" hidden="false" customHeight="false" outlineLevel="0" collapsed="false">
      <c r="A4507" s="1" t="n">
        <v>37809.7499999891</v>
      </c>
      <c r="C4507" s="3" t="n">
        <v>19</v>
      </c>
      <c r="D4507" s="2" t="n">
        <v>9.1</v>
      </c>
      <c r="E4507" s="2" t="n">
        <v>-148.9</v>
      </c>
      <c r="F4507" s="2" t="n">
        <v>11830</v>
      </c>
      <c r="G4507" s="2" t="n">
        <v>0</v>
      </c>
      <c r="H4507" s="2" t="n">
        <v>141.4</v>
      </c>
      <c r="I4507" s="2" t="n">
        <v>-2.8</v>
      </c>
      <c r="J4507" s="2" t="n">
        <v>144.2</v>
      </c>
      <c r="K4507" s="2" t="n">
        <v>1300</v>
      </c>
      <c r="L4507" s="2" t="n">
        <v>0</v>
      </c>
      <c r="M4507" s="2" t="n">
        <v>-82.0388260254597</v>
      </c>
      <c r="N4507" s="2" t="n">
        <v>82.0392857142857</v>
      </c>
    </row>
    <row r="4508" customFormat="false" ht="12.75" hidden="false" customHeight="false" outlineLevel="0" collapsed="false">
      <c r="A4508" s="1" t="n">
        <v>37809.7916666557</v>
      </c>
      <c r="C4508" s="3" t="n">
        <v>20</v>
      </c>
      <c r="D4508" s="2" t="n">
        <v>14.1</v>
      </c>
      <c r="E4508" s="2" t="n">
        <v>-103.7</v>
      </c>
      <c r="F4508" s="2" t="n">
        <v>18330</v>
      </c>
      <c r="G4508" s="2" t="n">
        <v>0</v>
      </c>
      <c r="H4508" s="2" t="n">
        <v>108.5</v>
      </c>
      <c r="I4508" s="2" t="n">
        <v>-19.8</v>
      </c>
      <c r="J4508" s="2" t="n">
        <v>128.3</v>
      </c>
      <c r="K4508" s="2" t="n">
        <v>1300</v>
      </c>
      <c r="L4508" s="2" t="n">
        <v>0</v>
      </c>
      <c r="M4508" s="2" t="n">
        <v>-142.868294930876</v>
      </c>
      <c r="N4508" s="2" t="n">
        <v>142.868181818182</v>
      </c>
    </row>
    <row r="4509" customFormat="false" ht="12.75" hidden="false" customHeight="false" outlineLevel="0" collapsed="false">
      <c r="A4509" s="1" t="n">
        <v>37809.8333333224</v>
      </c>
      <c r="C4509" s="3" t="n">
        <v>21</v>
      </c>
      <c r="D4509" s="2" t="n">
        <v>9.7</v>
      </c>
      <c r="E4509" s="2" t="n">
        <v>-107.3</v>
      </c>
      <c r="F4509" s="2" t="n">
        <v>12610</v>
      </c>
      <c r="G4509" s="2" t="n">
        <v>0</v>
      </c>
      <c r="H4509" s="2" t="n">
        <v>110.9</v>
      </c>
      <c r="I4509" s="2" t="n">
        <v>-14.2</v>
      </c>
      <c r="J4509" s="2" t="n">
        <v>125.1</v>
      </c>
      <c r="K4509" s="2" t="n">
        <v>1300</v>
      </c>
      <c r="L4509" s="2" t="n">
        <v>0</v>
      </c>
      <c r="M4509" s="2" t="n">
        <v>-100.799278629396</v>
      </c>
      <c r="N4509" s="2" t="n">
        <v>100.8</v>
      </c>
    </row>
    <row r="4510" customFormat="false" ht="12.75" hidden="false" customHeight="false" outlineLevel="0" collapsed="false">
      <c r="A4510" s="1" t="n">
        <v>37809.8749999891</v>
      </c>
      <c r="C4510" s="3" t="n">
        <v>22</v>
      </c>
      <c r="D4510" s="2" t="n">
        <v>5.7</v>
      </c>
      <c r="E4510" s="2" t="n">
        <v>-57.2</v>
      </c>
      <c r="F4510" s="2" t="n">
        <v>7410</v>
      </c>
      <c r="G4510" s="2" t="n">
        <v>0</v>
      </c>
      <c r="H4510" s="2" t="n">
        <v>72.5</v>
      </c>
      <c r="I4510" s="2" t="n">
        <v>-22.1</v>
      </c>
      <c r="J4510" s="2" t="n">
        <v>94.6</v>
      </c>
      <c r="K4510" s="2" t="n">
        <v>1300</v>
      </c>
      <c r="L4510" s="2" t="n">
        <v>0</v>
      </c>
      <c r="M4510" s="2" t="n">
        <v>-78.3297931034483</v>
      </c>
      <c r="N4510" s="2" t="n">
        <v>78.3298642533937</v>
      </c>
    </row>
    <row r="4511" customFormat="false" ht="12.75" hidden="false" customHeight="false" outlineLevel="0" collapsed="false">
      <c r="A4511" s="1" t="n">
        <v>37809.9166666557</v>
      </c>
      <c r="C4511" s="3" t="n">
        <v>23</v>
      </c>
      <c r="D4511" s="2" t="n">
        <v>24</v>
      </c>
      <c r="E4511" s="2" t="n">
        <v>-9.9</v>
      </c>
      <c r="F4511" s="2" t="n">
        <v>31200</v>
      </c>
      <c r="G4511" s="2" t="n">
        <v>0</v>
      </c>
      <c r="H4511" s="2" t="n">
        <v>38.2</v>
      </c>
      <c r="I4511" s="2" t="n">
        <v>-53.2</v>
      </c>
      <c r="J4511" s="2" t="n">
        <v>91.4</v>
      </c>
      <c r="K4511" s="2" t="n">
        <v>1300</v>
      </c>
      <c r="L4511" s="2" t="n">
        <v>0</v>
      </c>
      <c r="M4511" s="2" t="n">
        <v>1159.19031413613</v>
      </c>
      <c r="N4511" s="2" t="n">
        <v>1440.80958646617</v>
      </c>
    </row>
    <row r="4512" customFormat="false" ht="12.75" hidden="false" customHeight="false" outlineLevel="0" collapsed="false">
      <c r="A4512" s="1" t="n">
        <v>37809.9583333224</v>
      </c>
      <c r="C4512" s="3" t="n">
        <v>24</v>
      </c>
      <c r="D4512" s="2" t="n">
        <v>1.7</v>
      </c>
      <c r="E4512" s="2" t="n">
        <v>-26</v>
      </c>
      <c r="F4512" s="2" t="n">
        <v>2210</v>
      </c>
      <c r="G4512" s="2" t="n">
        <v>0</v>
      </c>
      <c r="H4512" s="2" t="n">
        <v>71.9</v>
      </c>
      <c r="I4512" s="2" t="n">
        <v>-48.6</v>
      </c>
      <c r="J4512" s="2" t="n">
        <v>120.5</v>
      </c>
      <c r="K4512" s="2" t="n">
        <v>1300</v>
      </c>
      <c r="L4512" s="2" t="n">
        <v>0</v>
      </c>
      <c r="M4512" s="2" t="n">
        <v>-18.3401947148818</v>
      </c>
      <c r="N4512" s="2" t="n">
        <v>18.340329218107</v>
      </c>
    </row>
    <row r="4513" customFormat="false" ht="12.75" hidden="false" customHeight="false" outlineLevel="0" collapsed="false">
      <c r="A4513" s="1" t="n">
        <v>37809.9999999891</v>
      </c>
      <c r="C4513" s="3" t="n">
        <v>1</v>
      </c>
      <c r="D4513" s="2" t="n">
        <v>0.2</v>
      </c>
      <c r="E4513" s="2" t="n">
        <v>-52.7</v>
      </c>
      <c r="F4513" s="2" t="n">
        <v>260</v>
      </c>
      <c r="G4513" s="2" t="n">
        <v>0</v>
      </c>
      <c r="H4513" s="2" t="n">
        <v>97.9</v>
      </c>
      <c r="I4513" s="2" t="n">
        <v>-46.5</v>
      </c>
      <c r="J4513" s="2" t="n">
        <v>144.4</v>
      </c>
      <c r="K4513" s="2" t="n">
        <v>1300</v>
      </c>
      <c r="L4513" s="2" t="n">
        <v>0</v>
      </c>
      <c r="M4513" s="2" t="n">
        <v>-1.80071501532176</v>
      </c>
      <c r="N4513" s="2" t="n">
        <v>1.80021505376344</v>
      </c>
    </row>
    <row r="4514" customFormat="false" ht="12.75" hidden="false" customHeight="false" outlineLevel="0" collapsed="false">
      <c r="A4514" s="1" t="n">
        <v>37810.0416666557</v>
      </c>
      <c r="C4514" s="3" t="n">
        <v>2</v>
      </c>
      <c r="D4514" s="2" t="n">
        <v>0</v>
      </c>
      <c r="E4514" s="2" t="n">
        <v>-72.8</v>
      </c>
      <c r="F4514" s="2" t="n">
        <v>0</v>
      </c>
      <c r="G4514" s="2" t="n">
        <v>0</v>
      </c>
      <c r="H4514" s="2" t="n">
        <v>112.2</v>
      </c>
      <c r="I4514" s="2" t="n">
        <v>-40.7</v>
      </c>
      <c r="J4514" s="2" t="n">
        <v>152.9</v>
      </c>
      <c r="K4514" s="2" t="n">
        <v>0</v>
      </c>
      <c r="L4514" s="2" t="n">
        <v>0</v>
      </c>
      <c r="M4514" s="2" t="n">
        <v>0</v>
      </c>
      <c r="N4514" s="2" t="n">
        <v>0</v>
      </c>
    </row>
    <row r="4515" customFormat="false" ht="12.75" hidden="false" customHeight="false" outlineLevel="0" collapsed="false">
      <c r="A4515" s="1" t="n">
        <v>37810.0833333224</v>
      </c>
      <c r="C4515" s="3" t="n">
        <v>3</v>
      </c>
      <c r="D4515" s="2" t="n">
        <v>0</v>
      </c>
      <c r="E4515" s="2" t="n">
        <v>-83.7</v>
      </c>
      <c r="F4515" s="2" t="n">
        <v>0</v>
      </c>
      <c r="G4515" s="2" t="n">
        <v>0</v>
      </c>
      <c r="H4515" s="2" t="n">
        <v>141.4</v>
      </c>
      <c r="I4515" s="2" t="n">
        <v>-59</v>
      </c>
      <c r="J4515" s="2" t="n">
        <v>200.4</v>
      </c>
      <c r="K4515" s="2" t="n">
        <v>0</v>
      </c>
      <c r="L4515" s="2" t="n">
        <v>0</v>
      </c>
      <c r="M4515" s="2" t="n">
        <v>0</v>
      </c>
      <c r="N4515" s="2" t="n">
        <v>0</v>
      </c>
    </row>
    <row r="4516" customFormat="false" ht="12.75" hidden="false" customHeight="false" outlineLevel="0" collapsed="false">
      <c r="A4516" s="1" t="n">
        <v>37810.1249999891</v>
      </c>
      <c r="C4516" s="3" t="n">
        <v>4</v>
      </c>
      <c r="D4516" s="2" t="n">
        <v>0</v>
      </c>
      <c r="E4516" s="2" t="n">
        <v>-127.9</v>
      </c>
      <c r="F4516" s="2" t="n">
        <v>0</v>
      </c>
      <c r="G4516" s="2" t="n">
        <v>0</v>
      </c>
      <c r="H4516" s="2" t="n">
        <v>150.2</v>
      </c>
      <c r="I4516" s="2" t="n">
        <v>-23.3</v>
      </c>
      <c r="J4516" s="2" t="n">
        <v>173.5</v>
      </c>
      <c r="K4516" s="2" t="n">
        <v>0</v>
      </c>
      <c r="L4516" s="2" t="n">
        <v>0</v>
      </c>
      <c r="M4516" s="2" t="n">
        <v>0</v>
      </c>
      <c r="N4516" s="2" t="n">
        <v>0</v>
      </c>
    </row>
    <row r="4517" customFormat="false" ht="12.75" hidden="false" customHeight="false" outlineLevel="0" collapsed="false">
      <c r="A4517" s="1" t="n">
        <v>37810.1666666557</v>
      </c>
      <c r="C4517" s="3" t="n">
        <v>5</v>
      </c>
      <c r="D4517" s="2" t="n">
        <v>0</v>
      </c>
      <c r="E4517" s="2" t="n">
        <v>-192.2</v>
      </c>
      <c r="F4517" s="2" t="n">
        <v>0</v>
      </c>
      <c r="G4517" s="2" t="n">
        <v>0</v>
      </c>
      <c r="H4517" s="2" t="n">
        <v>213.2</v>
      </c>
      <c r="I4517" s="2" t="n">
        <v>-22.1</v>
      </c>
      <c r="J4517" s="2" t="n">
        <v>235.3</v>
      </c>
      <c r="K4517" s="2" t="n">
        <v>0</v>
      </c>
      <c r="L4517" s="2" t="n">
        <v>0</v>
      </c>
      <c r="M4517" s="2" t="n">
        <v>0</v>
      </c>
      <c r="N4517" s="2" t="n">
        <v>0</v>
      </c>
    </row>
    <row r="4518" customFormat="false" ht="12.75" hidden="false" customHeight="false" outlineLevel="0" collapsed="false">
      <c r="A4518" s="1" t="n">
        <v>37810.2083333224</v>
      </c>
      <c r="C4518" s="3" t="n">
        <v>6</v>
      </c>
      <c r="D4518" s="2" t="n">
        <v>0</v>
      </c>
      <c r="E4518" s="2" t="n">
        <v>-128.8</v>
      </c>
      <c r="F4518" s="2" t="n">
        <v>0</v>
      </c>
      <c r="G4518" s="2" t="n">
        <v>0</v>
      </c>
      <c r="H4518" s="2" t="n">
        <v>148.8</v>
      </c>
      <c r="I4518" s="2" t="n">
        <v>-21.1</v>
      </c>
      <c r="J4518" s="2" t="n">
        <v>169.9</v>
      </c>
      <c r="K4518" s="2" t="n">
        <v>0</v>
      </c>
      <c r="L4518" s="2" t="n">
        <v>0</v>
      </c>
      <c r="M4518" s="2" t="n">
        <v>0</v>
      </c>
      <c r="N4518" s="2" t="n">
        <v>0</v>
      </c>
    </row>
    <row r="4519" customFormat="false" ht="12.75" hidden="false" customHeight="false" outlineLevel="0" collapsed="false">
      <c r="A4519" s="1" t="n">
        <v>37810.249999989</v>
      </c>
      <c r="C4519" s="3" t="n">
        <v>7</v>
      </c>
      <c r="D4519" s="2" t="n">
        <v>0</v>
      </c>
      <c r="E4519" s="2" t="n">
        <v>-74.7</v>
      </c>
      <c r="F4519" s="2" t="n">
        <v>0</v>
      </c>
      <c r="G4519" s="2" t="n">
        <v>0</v>
      </c>
      <c r="H4519" s="2" t="n">
        <v>126.1</v>
      </c>
      <c r="I4519" s="2" t="n">
        <v>-52.6</v>
      </c>
      <c r="J4519" s="2" t="n">
        <v>178.7</v>
      </c>
      <c r="K4519" s="2" t="n">
        <v>0</v>
      </c>
      <c r="L4519" s="2" t="n">
        <v>0</v>
      </c>
      <c r="M4519" s="2" t="n">
        <v>0</v>
      </c>
      <c r="N4519" s="2" t="n">
        <v>0</v>
      </c>
    </row>
    <row r="4520" customFormat="false" ht="12.75" hidden="false" customHeight="false" outlineLevel="0" collapsed="false">
      <c r="A4520" s="1" t="n">
        <v>37810.2916666557</v>
      </c>
      <c r="C4520" s="3" t="n">
        <v>8</v>
      </c>
      <c r="D4520" s="2" t="n">
        <v>0.2</v>
      </c>
      <c r="E4520" s="2" t="n">
        <v>-73</v>
      </c>
      <c r="F4520" s="2" t="n">
        <v>260</v>
      </c>
      <c r="G4520" s="2" t="n">
        <v>0</v>
      </c>
      <c r="H4520" s="2" t="n">
        <v>107.7</v>
      </c>
      <c r="I4520" s="2" t="n">
        <v>-36</v>
      </c>
      <c r="J4520" s="2" t="n">
        <v>143.7</v>
      </c>
      <c r="K4520" s="2" t="n">
        <v>1300</v>
      </c>
      <c r="L4520" s="2" t="n">
        <v>0</v>
      </c>
      <c r="M4520" s="2" t="n">
        <v>-1.8091922005571</v>
      </c>
      <c r="N4520" s="2" t="n">
        <v>1.80972222222222</v>
      </c>
    </row>
    <row r="4521" customFormat="false" ht="12.75" hidden="false" customHeight="false" outlineLevel="0" collapsed="false">
      <c r="A4521" s="1" t="n">
        <v>37810.3333333224</v>
      </c>
      <c r="C4521" s="3" t="n">
        <v>9</v>
      </c>
      <c r="D4521" s="2" t="n">
        <v>0</v>
      </c>
      <c r="E4521" s="2" t="n">
        <v>-124.7</v>
      </c>
      <c r="F4521" s="2" t="n">
        <v>0</v>
      </c>
      <c r="G4521" s="2" t="n">
        <v>0</v>
      </c>
      <c r="H4521" s="2" t="n">
        <v>132.7</v>
      </c>
      <c r="I4521" s="2" t="n">
        <v>-8.9</v>
      </c>
      <c r="J4521" s="2" t="n">
        <v>141.6</v>
      </c>
      <c r="K4521" s="2" t="n">
        <v>0</v>
      </c>
      <c r="L4521" s="2" t="n">
        <v>0</v>
      </c>
      <c r="M4521" s="2" t="n">
        <v>0</v>
      </c>
      <c r="N4521" s="2" t="n">
        <v>0</v>
      </c>
    </row>
    <row r="4522" customFormat="false" ht="12.75" hidden="false" customHeight="false" outlineLevel="0" collapsed="false">
      <c r="A4522" s="1" t="n">
        <v>37810.374999989</v>
      </c>
      <c r="C4522" s="3" t="n">
        <v>10</v>
      </c>
      <c r="D4522" s="2" t="n">
        <v>0.5</v>
      </c>
      <c r="E4522" s="2" t="n">
        <v>-83.9</v>
      </c>
      <c r="F4522" s="2" t="n">
        <v>650</v>
      </c>
      <c r="G4522" s="2" t="n">
        <v>0</v>
      </c>
      <c r="H4522" s="2" t="n">
        <v>126.2</v>
      </c>
      <c r="I4522" s="2" t="n">
        <v>-44.1</v>
      </c>
      <c r="J4522" s="2" t="n">
        <v>170.3</v>
      </c>
      <c r="K4522" s="2" t="n">
        <v>1300</v>
      </c>
      <c r="L4522" s="2" t="n">
        <v>0</v>
      </c>
      <c r="M4522" s="2" t="n">
        <v>-3.81671949286846</v>
      </c>
      <c r="N4522" s="2" t="n">
        <v>3.81700680272109</v>
      </c>
    </row>
    <row r="4523" customFormat="false" ht="12.75" hidden="false" customHeight="false" outlineLevel="0" collapsed="false">
      <c r="A4523" s="1" t="n">
        <v>37810.4166666557</v>
      </c>
      <c r="C4523" s="3" t="n">
        <v>11</v>
      </c>
      <c r="D4523" s="2" t="n">
        <v>0</v>
      </c>
      <c r="E4523" s="2" t="n">
        <v>-84.3</v>
      </c>
      <c r="F4523" s="2" t="n">
        <v>0</v>
      </c>
      <c r="G4523" s="2" t="n">
        <v>0</v>
      </c>
      <c r="H4523" s="2" t="n">
        <v>113.4</v>
      </c>
      <c r="I4523" s="2" t="n">
        <v>-30.1</v>
      </c>
      <c r="J4523" s="2" t="n">
        <v>143.5</v>
      </c>
      <c r="K4523" s="2" t="n">
        <v>0</v>
      </c>
      <c r="L4523" s="2" t="n">
        <v>0</v>
      </c>
      <c r="M4523" s="2" t="n">
        <v>0</v>
      </c>
      <c r="N4523" s="2" t="n">
        <v>0</v>
      </c>
    </row>
    <row r="4524" customFormat="false" ht="12.75" hidden="false" customHeight="false" outlineLevel="0" collapsed="false">
      <c r="A4524" s="1" t="n">
        <v>37810.4583333224</v>
      </c>
      <c r="C4524" s="3" t="n">
        <v>12</v>
      </c>
      <c r="D4524" s="2" t="n">
        <v>38.2</v>
      </c>
      <c r="E4524" s="2" t="n">
        <v>-9.5</v>
      </c>
      <c r="F4524" s="2" t="n">
        <v>61120</v>
      </c>
      <c r="G4524" s="2" t="n">
        <v>0</v>
      </c>
      <c r="H4524" s="2" t="n">
        <v>44.7</v>
      </c>
      <c r="I4524" s="2" t="n">
        <v>-74.5</v>
      </c>
      <c r="J4524" s="2" t="n">
        <v>119.2</v>
      </c>
      <c r="K4524" s="2" t="n">
        <v>1600</v>
      </c>
      <c r="L4524" s="2" t="n">
        <v>0</v>
      </c>
      <c r="M4524" s="2" t="n">
        <v>1472.48299776286</v>
      </c>
      <c r="N4524" s="2" t="n">
        <v>1727.5166442953</v>
      </c>
    </row>
    <row r="4525" customFormat="false" ht="12.75" hidden="false" customHeight="false" outlineLevel="0" collapsed="false">
      <c r="A4525" s="1" t="n">
        <v>37810.499999989</v>
      </c>
      <c r="C4525" s="3" t="n">
        <v>13</v>
      </c>
      <c r="D4525" s="2" t="n">
        <v>21.1</v>
      </c>
      <c r="E4525" s="2" t="n">
        <v>-9.8</v>
      </c>
      <c r="F4525" s="2" t="n">
        <v>33760</v>
      </c>
      <c r="G4525" s="2" t="n">
        <v>0</v>
      </c>
      <c r="H4525" s="2" t="n">
        <v>74.1</v>
      </c>
      <c r="I4525" s="2" t="n">
        <v>-86.3</v>
      </c>
      <c r="J4525" s="2" t="n">
        <v>160.4</v>
      </c>
      <c r="K4525" s="2" t="n">
        <v>1600</v>
      </c>
      <c r="L4525" s="2" t="n">
        <v>0</v>
      </c>
      <c r="M4525" s="2" t="n">
        <v>1502.24439946019</v>
      </c>
      <c r="N4525" s="2" t="n">
        <v>1697.75561993048</v>
      </c>
    </row>
    <row r="4526" customFormat="false" ht="12.75" hidden="false" customHeight="false" outlineLevel="0" collapsed="false">
      <c r="A4526" s="1" t="n">
        <v>37810.5416666557</v>
      </c>
      <c r="C4526" s="3" t="n">
        <v>14</v>
      </c>
      <c r="D4526" s="2" t="n">
        <v>3.9</v>
      </c>
      <c r="E4526" s="2" t="n">
        <v>-36.7</v>
      </c>
      <c r="F4526" s="2" t="n">
        <v>6240</v>
      </c>
      <c r="G4526" s="2" t="n">
        <v>0</v>
      </c>
      <c r="H4526" s="2" t="n">
        <v>101.8</v>
      </c>
      <c r="I4526" s="2" t="n">
        <v>-69.9</v>
      </c>
      <c r="J4526" s="2" t="n">
        <v>171.7</v>
      </c>
      <c r="K4526" s="2" t="n">
        <v>1600</v>
      </c>
      <c r="L4526" s="2" t="n">
        <v>0</v>
      </c>
      <c r="M4526" s="2" t="n">
        <v>-36.3425343811395</v>
      </c>
      <c r="N4526" s="2" t="n">
        <v>36.3423462088698</v>
      </c>
    </row>
    <row r="4527" customFormat="false" ht="12.75" hidden="false" customHeight="false" outlineLevel="0" collapsed="false">
      <c r="A4527" s="1" t="n">
        <v>37810.5833333224</v>
      </c>
      <c r="C4527" s="3" t="n">
        <v>15</v>
      </c>
      <c r="D4527" s="2" t="n">
        <v>1.2</v>
      </c>
      <c r="E4527" s="2" t="n">
        <v>-58.2</v>
      </c>
      <c r="F4527" s="2" t="n">
        <v>1920</v>
      </c>
      <c r="G4527" s="2" t="n">
        <v>0</v>
      </c>
      <c r="H4527" s="2" t="n">
        <v>116.2</v>
      </c>
      <c r="I4527" s="2" t="n">
        <v>-60.3</v>
      </c>
      <c r="J4527" s="2" t="n">
        <v>176.5</v>
      </c>
      <c r="K4527" s="2" t="n">
        <v>1600</v>
      </c>
      <c r="L4527" s="2" t="n">
        <v>0</v>
      </c>
      <c r="M4527" s="2" t="n">
        <v>-10.8781411359725</v>
      </c>
      <c r="N4527" s="2" t="n">
        <v>10.8782752902156</v>
      </c>
    </row>
    <row r="4528" customFormat="false" ht="12.75" hidden="false" customHeight="false" outlineLevel="0" collapsed="false">
      <c r="A4528" s="1" t="n">
        <v>37810.624999989</v>
      </c>
      <c r="C4528" s="3" t="n">
        <v>16</v>
      </c>
      <c r="D4528" s="2" t="n">
        <v>48.2</v>
      </c>
      <c r="E4528" s="2" t="n">
        <v>-8.7</v>
      </c>
      <c r="F4528" s="2" t="n">
        <v>62660</v>
      </c>
      <c r="G4528" s="2" t="n">
        <v>0</v>
      </c>
      <c r="H4528" s="2" t="n">
        <v>94.1</v>
      </c>
      <c r="I4528" s="2" t="n">
        <v>-134.8</v>
      </c>
      <c r="J4528" s="2" t="n">
        <v>228.9</v>
      </c>
      <c r="K4528" s="2" t="n">
        <v>1300</v>
      </c>
      <c r="L4528" s="2" t="n">
        <v>0</v>
      </c>
      <c r="M4528" s="2" t="n">
        <v>1250.59001062699</v>
      </c>
      <c r="N4528" s="2" t="n">
        <v>1349.41038575668</v>
      </c>
    </row>
    <row r="4529" customFormat="false" ht="12.75" hidden="false" customHeight="false" outlineLevel="0" collapsed="false">
      <c r="A4529" s="1" t="n">
        <v>37810.6666666557</v>
      </c>
      <c r="C4529" s="3" t="n">
        <v>17</v>
      </c>
      <c r="D4529" s="2" t="n">
        <v>16.9</v>
      </c>
      <c r="E4529" s="2" t="n">
        <v>-61.1</v>
      </c>
      <c r="F4529" s="2" t="n">
        <v>21970</v>
      </c>
      <c r="G4529" s="2" t="n">
        <v>0</v>
      </c>
      <c r="H4529" s="2" t="n">
        <v>99.6</v>
      </c>
      <c r="I4529" s="2" t="n">
        <v>-56.7</v>
      </c>
      <c r="J4529" s="2" t="n">
        <v>156.3</v>
      </c>
      <c r="K4529" s="2" t="n">
        <v>1300</v>
      </c>
      <c r="L4529" s="2" t="n">
        <v>0</v>
      </c>
      <c r="M4529" s="2" t="n">
        <v>-140.563052208835</v>
      </c>
      <c r="N4529" s="2" t="n">
        <v>140.562962962963</v>
      </c>
    </row>
    <row r="4530" customFormat="false" ht="12.75" hidden="false" customHeight="false" outlineLevel="0" collapsed="false">
      <c r="A4530" s="1" t="n">
        <v>37810.7083333224</v>
      </c>
      <c r="C4530" s="3" t="n">
        <v>18</v>
      </c>
      <c r="D4530" s="2" t="n">
        <v>0</v>
      </c>
      <c r="E4530" s="2" t="n">
        <v>-100.1</v>
      </c>
      <c r="F4530" s="2" t="n">
        <v>0</v>
      </c>
      <c r="G4530" s="2" t="n">
        <v>-19919.9</v>
      </c>
      <c r="H4530" s="2" t="n">
        <v>145.6</v>
      </c>
      <c r="I4530" s="2" t="n">
        <v>-46.6</v>
      </c>
      <c r="J4530" s="2" t="n">
        <v>192.2</v>
      </c>
      <c r="K4530" s="2" t="n">
        <v>0</v>
      </c>
      <c r="L4530" s="2" t="n">
        <v>199</v>
      </c>
      <c r="M4530" s="2" t="n">
        <v>199</v>
      </c>
      <c r="N4530" s="2" t="n">
        <v>199</v>
      </c>
    </row>
    <row r="4531" customFormat="false" ht="12.75" hidden="false" customHeight="false" outlineLevel="0" collapsed="false">
      <c r="A4531" s="1" t="n">
        <v>37810.749999989</v>
      </c>
      <c r="C4531" s="3" t="n">
        <v>19</v>
      </c>
      <c r="D4531" s="2" t="n">
        <v>0</v>
      </c>
      <c r="E4531" s="2" t="n">
        <v>-111.9</v>
      </c>
      <c r="F4531" s="2" t="n">
        <v>0</v>
      </c>
      <c r="G4531" s="2" t="n">
        <v>-22268.1</v>
      </c>
      <c r="H4531" s="2" t="n">
        <v>136.1</v>
      </c>
      <c r="I4531" s="2" t="n">
        <v>-24.9</v>
      </c>
      <c r="J4531" s="2" t="n">
        <v>161</v>
      </c>
      <c r="K4531" s="2" t="n">
        <v>0</v>
      </c>
      <c r="L4531" s="2" t="n">
        <v>199</v>
      </c>
      <c r="M4531" s="2" t="n">
        <v>199</v>
      </c>
      <c r="N4531" s="2" t="n">
        <v>199</v>
      </c>
    </row>
    <row r="4532" customFormat="false" ht="12.75" hidden="false" customHeight="false" outlineLevel="0" collapsed="false">
      <c r="A4532" s="1" t="n">
        <v>37810.7916666557</v>
      </c>
      <c r="C4532" s="3" t="n">
        <v>20</v>
      </c>
      <c r="D4532" s="2" t="n">
        <v>8.2</v>
      </c>
      <c r="E4532" s="2" t="n">
        <v>-69.6</v>
      </c>
      <c r="F4532" s="2" t="n">
        <v>10660</v>
      </c>
      <c r="G4532" s="2" t="n">
        <v>0</v>
      </c>
      <c r="H4532" s="2" t="n">
        <v>97.7</v>
      </c>
      <c r="I4532" s="2" t="n">
        <v>-37.4</v>
      </c>
      <c r="J4532" s="2" t="n">
        <v>135.1</v>
      </c>
      <c r="K4532" s="2" t="n">
        <v>1300</v>
      </c>
      <c r="L4532" s="2" t="n">
        <v>0</v>
      </c>
      <c r="M4532" s="2" t="n">
        <v>-78.9046059365404</v>
      </c>
      <c r="N4532" s="2" t="n">
        <v>78.9042780748663</v>
      </c>
    </row>
    <row r="4533" customFormat="false" ht="12.75" hidden="false" customHeight="false" outlineLevel="0" collapsed="false">
      <c r="A4533" s="1" t="n">
        <v>37810.8333333223</v>
      </c>
      <c r="C4533" s="3" t="n">
        <v>21</v>
      </c>
      <c r="D4533" s="2" t="n">
        <v>38.4</v>
      </c>
      <c r="E4533" s="2" t="n">
        <v>-20.1</v>
      </c>
      <c r="F4533" s="2" t="n">
        <v>49920</v>
      </c>
      <c r="G4533" s="2" t="n">
        <v>0</v>
      </c>
      <c r="H4533" s="2" t="n">
        <v>51.4</v>
      </c>
      <c r="I4533" s="2" t="n">
        <v>-70.9</v>
      </c>
      <c r="J4533" s="2" t="n">
        <v>122.3</v>
      </c>
      <c r="K4533" s="2" t="n">
        <v>1300</v>
      </c>
      <c r="L4533" s="2" t="n">
        <v>0</v>
      </c>
      <c r="M4533" s="2" t="n">
        <v>1086.34494163424</v>
      </c>
      <c r="N4533" s="2" t="n">
        <v>1513.65486600846</v>
      </c>
    </row>
    <row r="4534" customFormat="false" ht="12.75" hidden="false" customHeight="false" outlineLevel="0" collapsed="false">
      <c r="A4534" s="1" t="n">
        <v>37810.874999989</v>
      </c>
      <c r="C4534" s="3" t="n">
        <v>22</v>
      </c>
      <c r="D4534" s="2" t="n">
        <v>5</v>
      </c>
      <c r="E4534" s="2" t="n">
        <v>-22.4</v>
      </c>
      <c r="F4534" s="2" t="n">
        <v>6500</v>
      </c>
      <c r="G4534" s="2" t="n">
        <v>0</v>
      </c>
      <c r="H4534" s="2" t="n">
        <v>75</v>
      </c>
      <c r="I4534" s="2" t="n">
        <v>-58.8</v>
      </c>
      <c r="J4534" s="2" t="n">
        <v>133.8</v>
      </c>
      <c r="K4534" s="2" t="n">
        <v>1300</v>
      </c>
      <c r="L4534" s="2" t="n">
        <v>0</v>
      </c>
      <c r="M4534" s="2" t="n">
        <v>-48.58</v>
      </c>
      <c r="N4534" s="2" t="n">
        <v>48.5799319727891</v>
      </c>
    </row>
    <row r="4535" customFormat="false" ht="12.75" hidden="false" customHeight="false" outlineLevel="0" collapsed="false">
      <c r="A4535" s="1" t="n">
        <v>37810.9166666557</v>
      </c>
      <c r="C4535" s="3" t="n">
        <v>23</v>
      </c>
      <c r="D4535" s="2" t="n">
        <v>46.1</v>
      </c>
      <c r="E4535" s="2" t="n">
        <v>-1.3</v>
      </c>
      <c r="F4535" s="2" t="n">
        <v>59930</v>
      </c>
      <c r="G4535" s="2" t="n">
        <v>0</v>
      </c>
      <c r="H4535" s="2" t="n">
        <v>39.6</v>
      </c>
      <c r="I4535" s="2" t="n">
        <v>-85.4</v>
      </c>
      <c r="J4535" s="2" t="n">
        <v>125</v>
      </c>
      <c r="K4535" s="2" t="n">
        <v>1300</v>
      </c>
      <c r="L4535" s="2" t="n">
        <v>0</v>
      </c>
      <c r="M4535" s="2" t="n">
        <v>1286.48005050505</v>
      </c>
      <c r="N4535" s="2" t="n">
        <v>1313.5200234192</v>
      </c>
    </row>
    <row r="4536" customFormat="false" ht="12.75" hidden="false" customHeight="false" outlineLevel="0" collapsed="false">
      <c r="A4536" s="1" t="n">
        <v>37810.9583333223</v>
      </c>
      <c r="C4536" s="3" t="n">
        <v>24</v>
      </c>
      <c r="D4536" s="2" t="n">
        <v>30.6</v>
      </c>
      <c r="E4536" s="2" t="n">
        <v>-3.9</v>
      </c>
      <c r="F4536" s="2" t="n">
        <v>39780</v>
      </c>
      <c r="G4536" s="2" t="n">
        <v>0</v>
      </c>
      <c r="H4536" s="2" t="n">
        <v>55.9</v>
      </c>
      <c r="I4536" s="2" t="n">
        <v>-83.6</v>
      </c>
      <c r="J4536" s="2" t="n">
        <v>139.5</v>
      </c>
      <c r="K4536" s="2" t="n">
        <v>1300</v>
      </c>
      <c r="L4536" s="2" t="n">
        <v>0</v>
      </c>
      <c r="M4536" s="2" t="n">
        <v>1263.65581395349</v>
      </c>
      <c r="N4536" s="2" t="n">
        <v>1336.34401913876</v>
      </c>
    </row>
    <row r="4537" customFormat="false" ht="12.75" hidden="false" customHeight="false" outlineLevel="0" collapsed="false">
      <c r="A4537" s="1" t="n">
        <v>37810.999999989</v>
      </c>
      <c r="C4537" s="3" t="n">
        <v>1</v>
      </c>
      <c r="D4537" s="2" t="n">
        <v>44.9</v>
      </c>
      <c r="E4537" s="2" t="n">
        <v>0</v>
      </c>
      <c r="F4537" s="2" t="n">
        <v>58370</v>
      </c>
      <c r="G4537" s="2" t="n">
        <v>0</v>
      </c>
      <c r="H4537" s="2" t="n">
        <v>34.4</v>
      </c>
      <c r="I4537" s="2" t="n">
        <v>-80.5</v>
      </c>
      <c r="J4537" s="2" t="n">
        <v>114.9</v>
      </c>
      <c r="K4537" s="2" t="n">
        <v>1300</v>
      </c>
      <c r="L4537" s="2" t="n">
        <v>0</v>
      </c>
      <c r="M4537" s="2" t="n">
        <v>1300</v>
      </c>
      <c r="N4537" s="2" t="n">
        <v>1300</v>
      </c>
    </row>
    <row r="4538" customFormat="false" ht="12.75" hidden="false" customHeight="false" outlineLevel="0" collapsed="false">
      <c r="A4538" s="1" t="n">
        <v>37811.0416666557</v>
      </c>
      <c r="C4538" s="3" t="n">
        <v>2</v>
      </c>
      <c r="D4538" s="2" t="n">
        <v>15.1</v>
      </c>
      <c r="E4538" s="2" t="n">
        <v>-6</v>
      </c>
      <c r="F4538" s="2" t="n">
        <v>19630</v>
      </c>
      <c r="G4538" s="2" t="n">
        <v>0</v>
      </c>
      <c r="H4538" s="2" t="n">
        <v>40.8</v>
      </c>
      <c r="I4538" s="2" t="n">
        <v>-51</v>
      </c>
      <c r="J4538" s="2" t="n">
        <v>91.8</v>
      </c>
      <c r="K4538" s="2" t="n">
        <v>1300</v>
      </c>
      <c r="L4538" s="2" t="n">
        <v>0</v>
      </c>
      <c r="M4538" s="2" t="n">
        <v>1215.03284313726</v>
      </c>
      <c r="N4538" s="2" t="n">
        <v>1384.96745098039</v>
      </c>
    </row>
    <row r="4539" customFormat="false" ht="12.75" hidden="false" customHeight="false" outlineLevel="0" collapsed="false">
      <c r="A4539" s="1" t="n">
        <v>37811.0833333223</v>
      </c>
      <c r="C4539" s="3" t="n">
        <v>3</v>
      </c>
      <c r="D4539" s="2" t="n">
        <v>18.6</v>
      </c>
      <c r="E4539" s="2" t="n">
        <v>-4.5</v>
      </c>
      <c r="F4539" s="2" t="n">
        <v>29760</v>
      </c>
      <c r="G4539" s="2" t="n">
        <v>0</v>
      </c>
      <c r="H4539" s="2" t="n">
        <v>34.8</v>
      </c>
      <c r="I4539" s="2" t="n">
        <v>-50</v>
      </c>
      <c r="J4539" s="2" t="n">
        <v>84.8</v>
      </c>
      <c r="K4539" s="2" t="n">
        <v>1600</v>
      </c>
      <c r="L4539" s="2" t="n">
        <v>0</v>
      </c>
      <c r="M4539" s="2" t="n">
        <v>1515.09425287356</v>
      </c>
      <c r="N4539" s="2" t="n">
        <v>1684.9056</v>
      </c>
    </row>
    <row r="4540" customFormat="false" ht="12.75" hidden="false" customHeight="false" outlineLevel="0" collapsed="false">
      <c r="A4540" s="1" t="n">
        <v>37811.124999989</v>
      </c>
      <c r="C4540" s="3" t="n">
        <v>4</v>
      </c>
      <c r="D4540" s="2" t="n">
        <v>31.3</v>
      </c>
      <c r="E4540" s="2" t="n">
        <v>-6.9</v>
      </c>
      <c r="F4540" s="2" t="n">
        <v>40690</v>
      </c>
      <c r="G4540" s="2" t="n">
        <v>0</v>
      </c>
      <c r="H4540" s="2" t="n">
        <v>39.8</v>
      </c>
      <c r="I4540" s="2" t="n">
        <v>-65.1</v>
      </c>
      <c r="J4540" s="2" t="n">
        <v>104.9</v>
      </c>
      <c r="K4540" s="2" t="n">
        <v>1300</v>
      </c>
      <c r="L4540" s="2" t="n">
        <v>0</v>
      </c>
      <c r="M4540" s="2" t="n">
        <v>1214.48994974874</v>
      </c>
      <c r="N4540" s="2" t="n">
        <v>1385.50998463902</v>
      </c>
    </row>
    <row r="4541" customFormat="false" ht="12.75" hidden="false" customHeight="false" outlineLevel="0" collapsed="false">
      <c r="A4541" s="1" t="n">
        <v>37811.1666666557</v>
      </c>
      <c r="C4541" s="3" t="n">
        <v>5</v>
      </c>
      <c r="D4541" s="2" t="n">
        <v>14.8</v>
      </c>
      <c r="E4541" s="2" t="n">
        <v>-10.3</v>
      </c>
      <c r="F4541" s="2" t="n">
        <v>19240</v>
      </c>
      <c r="G4541" s="2" t="n">
        <v>0</v>
      </c>
      <c r="H4541" s="2" t="n">
        <v>79.8</v>
      </c>
      <c r="I4541" s="2" t="n">
        <v>-85.4</v>
      </c>
      <c r="J4541" s="2" t="n">
        <v>165.2</v>
      </c>
      <c r="K4541" s="2" t="n">
        <v>1300</v>
      </c>
      <c r="L4541" s="2" t="n">
        <v>0</v>
      </c>
      <c r="M4541" s="2" t="n">
        <v>1218.94686716792</v>
      </c>
      <c r="N4541" s="2" t="n">
        <v>1381.05339578454</v>
      </c>
    </row>
    <row r="4542" customFormat="false" ht="12.75" hidden="false" customHeight="false" outlineLevel="0" collapsed="false">
      <c r="A4542" s="1" t="n">
        <v>37811.2083333223</v>
      </c>
      <c r="C4542" s="3" t="n">
        <v>6</v>
      </c>
      <c r="D4542" s="2" t="n">
        <v>15.2</v>
      </c>
      <c r="E4542" s="2" t="n">
        <v>-40.6</v>
      </c>
      <c r="F4542" s="2" t="n">
        <v>19760</v>
      </c>
      <c r="G4542" s="2" t="n">
        <v>0</v>
      </c>
      <c r="H4542" s="2" t="n">
        <v>61.9</v>
      </c>
      <c r="I4542" s="2" t="n">
        <v>-37.5</v>
      </c>
      <c r="J4542" s="2" t="n">
        <v>99.4</v>
      </c>
      <c r="K4542" s="2" t="n">
        <v>1300</v>
      </c>
      <c r="L4542" s="2" t="n">
        <v>0</v>
      </c>
      <c r="M4542" s="2" t="n">
        <v>-198.792730210016</v>
      </c>
      <c r="N4542" s="2" t="n">
        <v>198.7928</v>
      </c>
    </row>
    <row r="4543" customFormat="false" ht="12.75" hidden="false" customHeight="false" outlineLevel="0" collapsed="false">
      <c r="A4543" s="1" t="n">
        <v>37811.249999989</v>
      </c>
      <c r="C4543" s="3" t="n">
        <v>7</v>
      </c>
      <c r="D4543" s="2" t="n">
        <v>41.4</v>
      </c>
      <c r="E4543" s="2" t="n">
        <v>-2.9</v>
      </c>
      <c r="F4543" s="2" t="n">
        <v>53820</v>
      </c>
      <c r="G4543" s="2" t="n">
        <v>0</v>
      </c>
      <c r="H4543" s="2" t="n">
        <v>14.1</v>
      </c>
      <c r="I4543" s="2" t="n">
        <v>-53.7</v>
      </c>
      <c r="J4543" s="2" t="n">
        <v>67.8</v>
      </c>
      <c r="K4543" s="2" t="n">
        <v>1300</v>
      </c>
      <c r="L4543" s="2" t="n">
        <v>0</v>
      </c>
      <c r="M4543" s="2" t="n">
        <v>1244.39503546099</v>
      </c>
      <c r="N4543" s="2" t="n">
        <v>1355.60465549348</v>
      </c>
    </row>
    <row r="4544" customFormat="false" ht="12.75" hidden="false" customHeight="false" outlineLevel="0" collapsed="false">
      <c r="A4544" s="1" t="n">
        <v>37811.2916666557</v>
      </c>
      <c r="C4544" s="3" t="n">
        <v>8</v>
      </c>
      <c r="D4544" s="2" t="n">
        <v>42</v>
      </c>
      <c r="E4544" s="2" t="n">
        <v>-14.9</v>
      </c>
      <c r="F4544" s="2" t="n">
        <v>54600</v>
      </c>
      <c r="G4544" s="2" t="n">
        <v>0</v>
      </c>
      <c r="H4544" s="2" t="n">
        <v>11.2</v>
      </c>
      <c r="I4544" s="2" t="n">
        <v>-39.3</v>
      </c>
      <c r="J4544" s="2" t="n">
        <v>50.5</v>
      </c>
      <c r="K4544" s="2" t="n">
        <v>1300</v>
      </c>
      <c r="L4544" s="2" t="n">
        <v>0</v>
      </c>
      <c r="M4544" s="2" t="n">
        <v>916.434821428572</v>
      </c>
      <c r="N4544" s="2" t="n">
        <v>1683.5641221374</v>
      </c>
    </row>
    <row r="4545" customFormat="false" ht="12.75" hidden="false" customHeight="false" outlineLevel="0" collapsed="false">
      <c r="A4545" s="1" t="n">
        <v>37811.3333333223</v>
      </c>
      <c r="C4545" s="3" t="n">
        <v>9</v>
      </c>
      <c r="D4545" s="2" t="n">
        <v>8.7</v>
      </c>
      <c r="E4545" s="2" t="n">
        <v>-41</v>
      </c>
      <c r="F4545" s="2" t="n">
        <v>11310</v>
      </c>
      <c r="G4545" s="2" t="n">
        <v>0</v>
      </c>
      <c r="H4545" s="2" t="n">
        <v>50.6</v>
      </c>
      <c r="I4545" s="2" t="n">
        <v>-19.5</v>
      </c>
      <c r="J4545" s="2" t="n">
        <v>70.1</v>
      </c>
      <c r="K4545" s="2" t="n">
        <v>1300</v>
      </c>
      <c r="L4545" s="2" t="n">
        <v>0</v>
      </c>
      <c r="M4545" s="2" t="n">
        <v>-161.340909090909</v>
      </c>
      <c r="N4545" s="2" t="n">
        <v>161.341025641026</v>
      </c>
    </row>
    <row r="4546" customFormat="false" ht="12.75" hidden="false" customHeight="false" outlineLevel="0" collapsed="false">
      <c r="A4546" s="1" t="n">
        <v>37811.374999989</v>
      </c>
      <c r="C4546" s="3" t="n">
        <v>10</v>
      </c>
      <c r="D4546" s="2" t="n">
        <v>50</v>
      </c>
      <c r="E4546" s="2" t="n">
        <v>-12.1</v>
      </c>
      <c r="F4546" s="2" t="n">
        <v>65000</v>
      </c>
      <c r="G4546" s="2" t="n">
        <v>0</v>
      </c>
      <c r="H4546" s="2" t="n">
        <v>25.4</v>
      </c>
      <c r="I4546" s="2" t="n">
        <v>-64.6</v>
      </c>
      <c r="J4546" s="2" t="n">
        <v>90</v>
      </c>
      <c r="K4546" s="2" t="n">
        <v>1300</v>
      </c>
      <c r="L4546" s="2" t="n">
        <v>0</v>
      </c>
      <c r="M4546" s="2" t="n">
        <v>1125.22244094488</v>
      </c>
      <c r="N4546" s="2" t="n">
        <v>1474.77786377709</v>
      </c>
    </row>
    <row r="4547" customFormat="false" ht="12.75" hidden="false" customHeight="false" outlineLevel="0" collapsed="false">
      <c r="A4547" s="1" t="n">
        <v>37811.4166666556</v>
      </c>
      <c r="C4547" s="3" t="n">
        <v>11</v>
      </c>
      <c r="D4547" s="2" t="n">
        <v>82.9</v>
      </c>
      <c r="E4547" s="2" t="n">
        <v>-42.2</v>
      </c>
      <c r="F4547" s="2" t="n">
        <v>107770</v>
      </c>
      <c r="G4547" s="2" t="n">
        <v>0</v>
      </c>
      <c r="H4547" s="2" t="n">
        <v>35.4</v>
      </c>
      <c r="I4547" s="2" t="n">
        <v>-77.1</v>
      </c>
      <c r="J4547" s="2" t="n">
        <v>112.5</v>
      </c>
      <c r="K4547" s="2" t="n">
        <v>1300</v>
      </c>
      <c r="L4547" s="2" t="n">
        <v>0</v>
      </c>
      <c r="M4547" s="2" t="n">
        <v>812.355367231639</v>
      </c>
      <c r="N4547" s="2" t="n">
        <v>1787.64435797665</v>
      </c>
    </row>
    <row r="4548" customFormat="false" ht="12.75" hidden="false" customHeight="false" outlineLevel="0" collapsed="false">
      <c r="A4548" s="1" t="n">
        <v>37811.4583333223</v>
      </c>
      <c r="C4548" s="3" t="n">
        <v>12</v>
      </c>
      <c r="D4548" s="2" t="n">
        <v>104.6</v>
      </c>
      <c r="E4548" s="2" t="n">
        <v>-6.5</v>
      </c>
      <c r="F4548" s="2" t="n">
        <v>135980</v>
      </c>
      <c r="G4548" s="2" t="n">
        <v>0</v>
      </c>
      <c r="H4548" s="2" t="n">
        <v>22</v>
      </c>
      <c r="I4548" s="2" t="n">
        <v>-121</v>
      </c>
      <c r="J4548" s="2" t="n">
        <v>143</v>
      </c>
      <c r="K4548" s="2" t="n">
        <v>1300</v>
      </c>
      <c r="L4548" s="2" t="n">
        <v>0</v>
      </c>
      <c r="M4548" s="2" t="n">
        <v>1240.90909090909</v>
      </c>
      <c r="N4548" s="2" t="n">
        <v>1359.09090909091</v>
      </c>
    </row>
    <row r="4549" customFormat="false" ht="12.75" hidden="false" customHeight="false" outlineLevel="0" collapsed="false">
      <c r="A4549" s="1" t="n">
        <v>37811.499999989</v>
      </c>
      <c r="C4549" s="3" t="n">
        <v>13</v>
      </c>
      <c r="D4549" s="2" t="n">
        <v>114.7</v>
      </c>
      <c r="E4549" s="2" t="n">
        <v>-8</v>
      </c>
      <c r="F4549" s="2" t="n">
        <v>149110</v>
      </c>
      <c r="G4549" s="2" t="n">
        <v>0</v>
      </c>
      <c r="H4549" s="2" t="n">
        <v>23.3</v>
      </c>
      <c r="I4549" s="2" t="n">
        <v>-131.1</v>
      </c>
      <c r="J4549" s="2" t="n">
        <v>154.4</v>
      </c>
      <c r="K4549" s="2" t="n">
        <v>1300</v>
      </c>
      <c r="L4549" s="2" t="n">
        <v>0</v>
      </c>
      <c r="M4549" s="2" t="n">
        <v>1232.64248927039</v>
      </c>
      <c r="N4549" s="2" t="n">
        <v>1367.35751334859</v>
      </c>
    </row>
    <row r="4550" customFormat="false" ht="12.75" hidden="false" customHeight="false" outlineLevel="0" collapsed="false">
      <c r="A4550" s="1" t="n">
        <v>37811.5416666556</v>
      </c>
      <c r="C4550" s="3" t="n">
        <v>14</v>
      </c>
      <c r="D4550" s="2" t="n">
        <v>126.2</v>
      </c>
      <c r="E4550" s="2" t="n">
        <v>-2.6</v>
      </c>
      <c r="F4550" s="2" t="n">
        <v>164060</v>
      </c>
      <c r="G4550" s="2" t="n">
        <v>0</v>
      </c>
      <c r="H4550" s="2" t="n">
        <v>28.8</v>
      </c>
      <c r="I4550" s="2" t="n">
        <v>-153.2</v>
      </c>
      <c r="J4550" s="2" t="n">
        <v>182</v>
      </c>
      <c r="K4550" s="2" t="n">
        <v>1300</v>
      </c>
      <c r="L4550" s="2" t="n">
        <v>0</v>
      </c>
      <c r="M4550" s="2" t="n">
        <v>1281.42847222222</v>
      </c>
      <c r="N4550" s="2" t="n">
        <v>1318.57140992167</v>
      </c>
    </row>
    <row r="4551" customFormat="false" ht="12.75" hidden="false" customHeight="false" outlineLevel="0" collapsed="false">
      <c r="A4551" s="1" t="n">
        <v>37811.5833333223</v>
      </c>
      <c r="C4551" s="3" t="n">
        <v>15</v>
      </c>
      <c r="D4551" s="2" t="n">
        <v>161.7</v>
      </c>
      <c r="E4551" s="2" t="n">
        <v>-3.1</v>
      </c>
      <c r="F4551" s="2" t="n">
        <v>315315</v>
      </c>
      <c r="G4551" s="2" t="n">
        <v>0</v>
      </c>
      <c r="H4551" s="2" t="n">
        <v>13.9</v>
      </c>
      <c r="I4551" s="2" t="n">
        <v>-173.2</v>
      </c>
      <c r="J4551" s="2" t="n">
        <v>187.1</v>
      </c>
      <c r="K4551" s="2" t="n">
        <v>1950</v>
      </c>
      <c r="L4551" s="2" t="n">
        <v>0</v>
      </c>
      <c r="M4551" s="2" t="n">
        <v>1917.69208633094</v>
      </c>
      <c r="N4551" s="2" t="n">
        <v>1982.30900692841</v>
      </c>
    </row>
    <row r="4552" customFormat="false" ht="12.75" hidden="false" customHeight="false" outlineLevel="0" collapsed="false">
      <c r="A4552" s="1" t="n">
        <v>37811.624999989</v>
      </c>
      <c r="C4552" s="3" t="n">
        <v>16</v>
      </c>
      <c r="D4552" s="2" t="n">
        <v>222.5</v>
      </c>
      <c r="E4552" s="2" t="n">
        <v>-6.2</v>
      </c>
      <c r="F4552" s="2" t="n">
        <v>433875</v>
      </c>
      <c r="G4552" s="2" t="n">
        <v>0</v>
      </c>
      <c r="H4552" s="2" t="n">
        <v>11.6</v>
      </c>
      <c r="I4552" s="2" t="n">
        <v>-228.8</v>
      </c>
      <c r="J4552" s="2" t="n">
        <v>240.4</v>
      </c>
      <c r="K4552" s="2" t="n">
        <v>1950</v>
      </c>
      <c r="L4552" s="2" t="n">
        <v>0</v>
      </c>
      <c r="M4552" s="2" t="n">
        <v>1899.70862068966</v>
      </c>
      <c r="N4552" s="2" t="n">
        <v>2000.29117132867</v>
      </c>
    </row>
    <row r="4553" customFormat="false" ht="12.75" hidden="false" customHeight="false" outlineLevel="0" collapsed="false">
      <c r="A4553" s="1" t="n">
        <v>37811.6666666556</v>
      </c>
      <c r="C4553" s="3" t="n">
        <v>17</v>
      </c>
      <c r="D4553" s="2" t="n">
        <v>70.8</v>
      </c>
      <c r="E4553" s="2" t="n">
        <v>-18.1</v>
      </c>
      <c r="F4553" s="2" t="n">
        <v>125811.6</v>
      </c>
      <c r="G4553" s="2" t="n">
        <v>0</v>
      </c>
      <c r="H4553" s="2" t="n">
        <v>51.3</v>
      </c>
      <c r="I4553" s="2" t="n">
        <v>-105.2</v>
      </c>
      <c r="J4553" s="2" t="n">
        <v>156.5</v>
      </c>
      <c r="K4553" s="2" t="n">
        <v>1777</v>
      </c>
      <c r="L4553" s="2" t="n">
        <v>0</v>
      </c>
      <c r="M4553" s="2" t="n">
        <v>1571.48109161793</v>
      </c>
      <c r="N4553" s="2" t="n">
        <v>1982.51882129278</v>
      </c>
    </row>
    <row r="4554" customFormat="false" ht="12.75" hidden="false" customHeight="false" outlineLevel="0" collapsed="false">
      <c r="A4554" s="1" t="n">
        <v>37811.7083333223</v>
      </c>
      <c r="C4554" s="3" t="n">
        <v>18</v>
      </c>
      <c r="D4554" s="2" t="n">
        <v>60.5</v>
      </c>
      <c r="E4554" s="2" t="n">
        <v>-12.8</v>
      </c>
      <c r="F4554" s="2" t="n">
        <v>78650</v>
      </c>
      <c r="G4554" s="2" t="n">
        <v>0</v>
      </c>
      <c r="H4554" s="2" t="n">
        <v>67</v>
      </c>
      <c r="I4554" s="2" t="n">
        <v>-115.5</v>
      </c>
      <c r="J4554" s="2" t="n">
        <v>182.5</v>
      </c>
      <c r="K4554" s="2" t="n">
        <v>1300</v>
      </c>
      <c r="L4554" s="2" t="n">
        <v>0</v>
      </c>
      <c r="M4554" s="2" t="n">
        <v>1208.82194029851</v>
      </c>
      <c r="N4554" s="2" t="n">
        <v>1391.1780952381</v>
      </c>
    </row>
    <row r="4555" customFormat="false" ht="12.75" hidden="false" customHeight="false" outlineLevel="0" collapsed="false">
      <c r="A4555" s="1" t="n">
        <v>37811.749999989</v>
      </c>
      <c r="C4555" s="3" t="n">
        <v>19</v>
      </c>
      <c r="D4555" s="2" t="n">
        <v>77.8</v>
      </c>
      <c r="E4555" s="2" t="n">
        <v>-11</v>
      </c>
      <c r="F4555" s="2" t="n">
        <v>101140</v>
      </c>
      <c r="G4555" s="2" t="n">
        <v>0</v>
      </c>
      <c r="H4555" s="2" t="n">
        <v>18.5</v>
      </c>
      <c r="I4555" s="2" t="n">
        <v>-86.4</v>
      </c>
      <c r="J4555" s="2" t="n">
        <v>104.9</v>
      </c>
      <c r="K4555" s="2" t="n">
        <v>1300</v>
      </c>
      <c r="L4555" s="2" t="n">
        <v>0</v>
      </c>
      <c r="M4555" s="2" t="n">
        <v>1163.67945945946</v>
      </c>
      <c r="N4555" s="2" t="n">
        <v>1436.32025462963</v>
      </c>
    </row>
    <row r="4556" customFormat="false" ht="12.75" hidden="false" customHeight="false" outlineLevel="0" collapsed="false">
      <c r="A4556" s="1" t="n">
        <v>37811.7916666556</v>
      </c>
      <c r="C4556" s="3" t="n">
        <v>20</v>
      </c>
      <c r="D4556" s="2" t="n">
        <v>60.1</v>
      </c>
      <c r="E4556" s="2" t="n">
        <v>-29.7</v>
      </c>
      <c r="F4556" s="2" t="n">
        <v>78130</v>
      </c>
      <c r="G4556" s="2" t="n">
        <v>0</v>
      </c>
      <c r="H4556" s="2" t="n">
        <v>67.6</v>
      </c>
      <c r="I4556" s="2" t="n">
        <v>-99.1</v>
      </c>
      <c r="J4556" s="2" t="n">
        <v>166.7</v>
      </c>
      <c r="K4556" s="2" t="n">
        <v>1300</v>
      </c>
      <c r="L4556" s="2" t="n">
        <v>0</v>
      </c>
      <c r="M4556" s="2" t="n">
        <v>1068.38624260355</v>
      </c>
      <c r="N4556" s="2" t="n">
        <v>1531.61362260343</v>
      </c>
    </row>
    <row r="4557" customFormat="false" ht="12.75" hidden="false" customHeight="false" outlineLevel="0" collapsed="false">
      <c r="A4557" s="1" t="n">
        <v>37811.8333333223</v>
      </c>
      <c r="C4557" s="3" t="n">
        <v>21</v>
      </c>
      <c r="D4557" s="2" t="n">
        <v>48.6</v>
      </c>
      <c r="E4557" s="2" t="n">
        <v>-7.6</v>
      </c>
      <c r="F4557" s="2" t="n">
        <v>63180</v>
      </c>
      <c r="G4557" s="2" t="n">
        <v>0</v>
      </c>
      <c r="H4557" s="2" t="n">
        <v>60.5</v>
      </c>
      <c r="I4557" s="2" t="n">
        <v>-102.5</v>
      </c>
      <c r="J4557" s="2" t="n">
        <v>163</v>
      </c>
      <c r="K4557" s="2" t="n">
        <v>1300</v>
      </c>
      <c r="L4557" s="2" t="n">
        <v>0</v>
      </c>
      <c r="M4557" s="2" t="n">
        <v>1239.38661157025</v>
      </c>
      <c r="N4557" s="2" t="n">
        <v>1360.61356097561</v>
      </c>
    </row>
    <row r="4558" customFormat="false" ht="12.75" hidden="false" customHeight="false" outlineLevel="0" collapsed="false">
      <c r="A4558" s="1" t="n">
        <v>37811.874999989</v>
      </c>
      <c r="C4558" s="3" t="n">
        <v>22</v>
      </c>
      <c r="D4558" s="2" t="n">
        <v>62.2</v>
      </c>
      <c r="E4558" s="2" t="n">
        <v>-14</v>
      </c>
      <c r="F4558" s="2" t="n">
        <v>80860</v>
      </c>
      <c r="G4558" s="2" t="n">
        <v>0</v>
      </c>
      <c r="H4558" s="2" t="n">
        <v>54.2</v>
      </c>
      <c r="I4558" s="2" t="n">
        <v>-103.6</v>
      </c>
      <c r="J4558" s="2" t="n">
        <v>157.8</v>
      </c>
      <c r="K4558" s="2" t="n">
        <v>1300</v>
      </c>
      <c r="L4558" s="2" t="n">
        <v>0</v>
      </c>
      <c r="M4558" s="2" t="n">
        <v>1184.66402214022</v>
      </c>
      <c r="N4558" s="2" t="n">
        <v>1415.33581081081</v>
      </c>
    </row>
    <row r="4559" customFormat="false" ht="12.75" hidden="false" customHeight="false" outlineLevel="0" collapsed="false">
      <c r="A4559" s="1" t="n">
        <v>37811.9166666556</v>
      </c>
      <c r="C4559" s="3" t="n">
        <v>23</v>
      </c>
      <c r="D4559" s="2" t="n">
        <v>72.6</v>
      </c>
      <c r="E4559" s="2" t="n">
        <v>-1.7</v>
      </c>
      <c r="F4559" s="2" t="n">
        <v>94380</v>
      </c>
      <c r="G4559" s="2" t="n">
        <v>0</v>
      </c>
      <c r="H4559" s="2" t="n">
        <v>37.1</v>
      </c>
      <c r="I4559" s="2" t="n">
        <v>-109.2</v>
      </c>
      <c r="J4559" s="2" t="n">
        <v>146.3</v>
      </c>
      <c r="K4559" s="2" t="n">
        <v>1300</v>
      </c>
      <c r="L4559" s="2" t="n">
        <v>0</v>
      </c>
      <c r="M4559" s="2" t="n">
        <v>1284.89407008086</v>
      </c>
      <c r="N4559" s="2" t="n">
        <v>1315.10595238095</v>
      </c>
    </row>
    <row r="4560" customFormat="false" ht="12.75" hidden="false" customHeight="false" outlineLevel="0" collapsed="false">
      <c r="A4560" s="1" t="n">
        <v>37811.9583333223</v>
      </c>
      <c r="C4560" s="3" t="n">
        <v>24</v>
      </c>
      <c r="D4560" s="2" t="n">
        <v>161.6</v>
      </c>
      <c r="E4560" s="2" t="n">
        <v>-35.9</v>
      </c>
      <c r="F4560" s="2" t="n">
        <v>232380.8</v>
      </c>
      <c r="G4560" s="2" t="n">
        <v>0</v>
      </c>
      <c r="H4560" s="2" t="n">
        <v>31.7</v>
      </c>
      <c r="I4560" s="2" t="n">
        <v>-158.3</v>
      </c>
      <c r="J4560" s="2" t="n">
        <v>190</v>
      </c>
      <c r="K4560" s="2" t="n">
        <v>1438</v>
      </c>
      <c r="L4560" s="2" t="n">
        <v>0</v>
      </c>
      <c r="M4560" s="2" t="n">
        <v>1166.29369085174</v>
      </c>
      <c r="N4560" s="2" t="n">
        <v>1709.70631711939</v>
      </c>
    </row>
    <row r="4561" customFormat="false" ht="12.75" hidden="false" customHeight="false" outlineLevel="0" collapsed="false">
      <c r="A4561" s="1" t="n">
        <v>37811.9999999889</v>
      </c>
      <c r="C4561" s="3" t="n">
        <v>1</v>
      </c>
      <c r="D4561" s="2" t="n">
        <v>7</v>
      </c>
      <c r="E4561" s="2" t="n">
        <v>-63.6</v>
      </c>
      <c r="F4561" s="2" t="n">
        <v>10066</v>
      </c>
      <c r="G4561" s="2" t="n">
        <v>0</v>
      </c>
      <c r="H4561" s="2" t="n">
        <v>163.5</v>
      </c>
      <c r="I4561" s="2" t="n">
        <v>-108.1</v>
      </c>
      <c r="J4561" s="2" t="n">
        <v>271.6</v>
      </c>
      <c r="K4561" s="2" t="n">
        <v>1438</v>
      </c>
      <c r="L4561" s="2" t="n">
        <v>0</v>
      </c>
      <c r="M4561" s="2" t="n">
        <v>-37.0617737003058</v>
      </c>
      <c r="N4561" s="2" t="n">
        <v>37.0619796484736</v>
      </c>
    </row>
    <row r="4562" customFormat="false" ht="12.75" hidden="false" customHeight="false" outlineLevel="0" collapsed="false">
      <c r="A4562" s="1" t="n">
        <v>37812.0416666556</v>
      </c>
      <c r="C4562" s="3" t="n">
        <v>2</v>
      </c>
      <c r="D4562" s="2" t="n">
        <v>76.6</v>
      </c>
      <c r="E4562" s="2" t="n">
        <v>-17.5</v>
      </c>
      <c r="F4562" s="2" t="n">
        <v>99580</v>
      </c>
      <c r="G4562" s="2" t="n">
        <v>0</v>
      </c>
      <c r="H4562" s="2" t="n">
        <v>48.9</v>
      </c>
      <c r="I4562" s="2" t="n">
        <v>-108.9</v>
      </c>
      <c r="J4562" s="2" t="n">
        <v>157.8</v>
      </c>
      <c r="K4562" s="2" t="n">
        <v>1300</v>
      </c>
      <c r="L4562" s="2" t="n">
        <v>0</v>
      </c>
      <c r="M4562" s="2" t="n">
        <v>1155.83026584867</v>
      </c>
      <c r="N4562" s="2" t="n">
        <v>1444.16988062443</v>
      </c>
    </row>
    <row r="4563" customFormat="false" ht="12.75" hidden="false" customHeight="false" outlineLevel="0" collapsed="false">
      <c r="A4563" s="1" t="n">
        <v>37812.0833333223</v>
      </c>
      <c r="C4563" s="3" t="n">
        <v>3</v>
      </c>
      <c r="D4563" s="2" t="n">
        <v>56.7</v>
      </c>
      <c r="E4563" s="2" t="n">
        <v>-12.3</v>
      </c>
      <c r="F4563" s="2" t="n">
        <v>73710</v>
      </c>
      <c r="G4563" s="2" t="n">
        <v>0</v>
      </c>
      <c r="H4563" s="2" t="n">
        <v>57.6</v>
      </c>
      <c r="I4563" s="2" t="n">
        <v>-103.3</v>
      </c>
      <c r="J4563" s="2" t="n">
        <v>160.9</v>
      </c>
      <c r="K4563" s="2" t="n">
        <v>1300</v>
      </c>
      <c r="L4563" s="2" t="n">
        <v>0</v>
      </c>
      <c r="M4563" s="2" t="n">
        <v>1200.62152777778</v>
      </c>
      <c r="N4563" s="2" t="n">
        <v>1399.37850919651</v>
      </c>
    </row>
    <row r="4564" customFormat="false" ht="12.75" hidden="false" customHeight="false" outlineLevel="0" collapsed="false">
      <c r="A4564" s="1" t="n">
        <v>37812.1249999889</v>
      </c>
      <c r="C4564" s="3" t="n">
        <v>4</v>
      </c>
      <c r="D4564" s="2" t="n">
        <v>44.4</v>
      </c>
      <c r="E4564" s="2" t="n">
        <v>-14.6</v>
      </c>
      <c r="F4564" s="2" t="n">
        <v>57720</v>
      </c>
      <c r="G4564" s="2" t="n">
        <v>0</v>
      </c>
      <c r="H4564" s="2" t="n">
        <v>63.6</v>
      </c>
      <c r="I4564" s="2" t="n">
        <v>-94.4</v>
      </c>
      <c r="J4564" s="2" t="n">
        <v>158</v>
      </c>
      <c r="K4564" s="2" t="n">
        <v>1300</v>
      </c>
      <c r="L4564" s="2" t="n">
        <v>0</v>
      </c>
      <c r="M4564" s="2" t="n">
        <v>1179.87327044025</v>
      </c>
      <c r="N4564" s="2" t="n">
        <v>1420.12648305085</v>
      </c>
    </row>
    <row r="4565" customFormat="false" ht="12.75" hidden="false" customHeight="false" outlineLevel="0" collapsed="false">
      <c r="A4565" s="1" t="n">
        <v>37812.1666666556</v>
      </c>
      <c r="C4565" s="3" t="n">
        <v>5</v>
      </c>
      <c r="D4565" s="2" t="n">
        <v>49.5</v>
      </c>
      <c r="E4565" s="2" t="n">
        <v>-13</v>
      </c>
      <c r="F4565" s="2" t="n">
        <v>64350</v>
      </c>
      <c r="G4565" s="2" t="n">
        <v>0</v>
      </c>
      <c r="H4565" s="2" t="n">
        <v>58</v>
      </c>
      <c r="I4565" s="2" t="n">
        <v>-95.6</v>
      </c>
      <c r="J4565" s="2" t="n">
        <v>153.6</v>
      </c>
      <c r="K4565" s="2" t="n">
        <v>1300</v>
      </c>
      <c r="L4565" s="2" t="n">
        <v>0</v>
      </c>
      <c r="M4565" s="2" t="n">
        <v>1189.97396551724</v>
      </c>
      <c r="N4565" s="2" t="n">
        <v>1410.0260460251</v>
      </c>
    </row>
    <row r="4566" customFormat="false" ht="12.75" hidden="false" customHeight="false" outlineLevel="0" collapsed="false">
      <c r="A4566" s="1" t="n">
        <v>37812.2083333223</v>
      </c>
      <c r="C4566" s="3" t="n">
        <v>6</v>
      </c>
      <c r="D4566" s="2" t="n">
        <v>30.8</v>
      </c>
      <c r="E4566" s="2" t="n">
        <v>-17.9</v>
      </c>
      <c r="F4566" s="2" t="n">
        <v>40040</v>
      </c>
      <c r="G4566" s="2" t="n">
        <v>0</v>
      </c>
      <c r="H4566" s="2" t="n">
        <v>64.6</v>
      </c>
      <c r="I4566" s="2" t="n">
        <v>-78.6</v>
      </c>
      <c r="J4566" s="2" t="n">
        <v>143.2</v>
      </c>
      <c r="K4566" s="2" t="n">
        <v>1300</v>
      </c>
      <c r="L4566" s="2" t="n">
        <v>0</v>
      </c>
      <c r="M4566" s="2" t="n">
        <v>1137.5</v>
      </c>
      <c r="N4566" s="2" t="n">
        <v>1462.5</v>
      </c>
    </row>
    <row r="4567" customFormat="false" ht="12.75" hidden="false" customHeight="false" outlineLevel="0" collapsed="false">
      <c r="A4567" s="1" t="n">
        <v>37812.2499999889</v>
      </c>
      <c r="C4567" s="3" t="n">
        <v>7</v>
      </c>
      <c r="D4567" s="2" t="n">
        <v>98.4</v>
      </c>
      <c r="E4567" s="2" t="n">
        <v>-4.7</v>
      </c>
      <c r="F4567" s="2" t="n">
        <v>163147.2</v>
      </c>
      <c r="G4567" s="2" t="n">
        <v>0</v>
      </c>
      <c r="H4567" s="2" t="n">
        <v>49.9</v>
      </c>
      <c r="I4567" s="2" t="n">
        <v>-144.6</v>
      </c>
      <c r="J4567" s="2" t="n">
        <v>194.5</v>
      </c>
      <c r="K4567" s="2" t="n">
        <v>1658</v>
      </c>
      <c r="L4567" s="2" t="n">
        <v>0</v>
      </c>
      <c r="M4567" s="2" t="n">
        <v>1617.93527054108</v>
      </c>
      <c r="N4567" s="2" t="n">
        <v>1698.06479944675</v>
      </c>
    </row>
    <row r="4568" customFormat="false" ht="12.75" hidden="false" customHeight="false" outlineLevel="0" collapsed="false">
      <c r="A4568" s="1" t="n">
        <v>37812.2916666556</v>
      </c>
      <c r="C4568" s="3" t="n">
        <v>8</v>
      </c>
      <c r="D4568" s="2" t="n">
        <v>209.1</v>
      </c>
      <c r="E4568" s="2" t="n">
        <v>-3.7</v>
      </c>
      <c r="F4568" s="2" t="n">
        <v>346687.8</v>
      </c>
      <c r="G4568" s="2" t="n">
        <v>0</v>
      </c>
      <c r="H4568" s="2" t="n">
        <v>37.5</v>
      </c>
      <c r="I4568" s="2" t="n">
        <v>-243.9</v>
      </c>
      <c r="J4568" s="2" t="n">
        <v>281.4</v>
      </c>
      <c r="K4568" s="2" t="n">
        <v>1658</v>
      </c>
      <c r="L4568" s="2" t="n">
        <v>0</v>
      </c>
      <c r="M4568" s="2" t="n">
        <v>1636.19946666667</v>
      </c>
      <c r="N4568" s="2" t="n">
        <v>1679.80024600246</v>
      </c>
    </row>
    <row r="4569" customFormat="false" ht="12.75" hidden="false" customHeight="false" outlineLevel="0" collapsed="false">
      <c r="A4569" s="1" t="n">
        <v>37812.3333333223</v>
      </c>
      <c r="C4569" s="3" t="n">
        <v>9</v>
      </c>
      <c r="D4569" s="2" t="n">
        <v>265.7</v>
      </c>
      <c r="E4569" s="2" t="n">
        <v>-5.3</v>
      </c>
      <c r="F4569" s="2" t="n">
        <v>518380.7</v>
      </c>
      <c r="G4569" s="2" t="n">
        <v>0</v>
      </c>
      <c r="H4569" s="2" t="n">
        <v>49.5</v>
      </c>
      <c r="I4569" s="2" t="n">
        <v>-310.6</v>
      </c>
      <c r="J4569" s="2" t="n">
        <v>360.1</v>
      </c>
      <c r="K4569" s="2" t="n">
        <v>1951</v>
      </c>
      <c r="L4569" s="2" t="n">
        <v>0</v>
      </c>
      <c r="M4569" s="2" t="n">
        <v>1922.28484848485</v>
      </c>
      <c r="N4569" s="2" t="n">
        <v>1979.71506761108</v>
      </c>
    </row>
    <row r="4570" customFormat="false" ht="12.75" hidden="false" customHeight="false" outlineLevel="0" collapsed="false">
      <c r="A4570" s="1" t="n">
        <v>37812.3749999889</v>
      </c>
      <c r="C4570" s="3" t="n">
        <v>10</v>
      </c>
      <c r="D4570" s="2" t="n">
        <v>199.8</v>
      </c>
      <c r="E4570" s="2" t="n">
        <v>-45.3</v>
      </c>
      <c r="F4570" s="2" t="n">
        <v>352047.6</v>
      </c>
      <c r="G4570" s="2" t="n">
        <v>0</v>
      </c>
      <c r="H4570" s="2" t="n">
        <v>38.7</v>
      </c>
      <c r="I4570" s="2" t="n">
        <v>-194.1</v>
      </c>
      <c r="J4570" s="2" t="n">
        <v>232.8</v>
      </c>
      <c r="K4570" s="2" t="n">
        <v>1762</v>
      </c>
      <c r="L4570" s="2" t="n">
        <v>0</v>
      </c>
      <c r="M4570" s="2" t="n">
        <v>1419.13643410853</v>
      </c>
      <c r="N4570" s="2" t="n">
        <v>2104.86336939722</v>
      </c>
    </row>
    <row r="4571" customFormat="false" ht="12.75" hidden="false" customHeight="false" outlineLevel="0" collapsed="false">
      <c r="A4571" s="1" t="n">
        <v>37812.4166666556</v>
      </c>
      <c r="C4571" s="3" t="n">
        <v>11</v>
      </c>
      <c r="D4571" s="2" t="n">
        <v>220.3</v>
      </c>
      <c r="E4571" s="2" t="n">
        <v>-28</v>
      </c>
      <c r="F4571" s="2" t="n">
        <v>377814.5</v>
      </c>
      <c r="G4571" s="2" t="n">
        <v>0</v>
      </c>
      <c r="H4571" s="2" t="n">
        <v>15.9</v>
      </c>
      <c r="I4571" s="2" t="n">
        <v>-209.2</v>
      </c>
      <c r="J4571" s="2" t="n">
        <v>225.1</v>
      </c>
      <c r="K4571" s="2" t="n">
        <v>1715</v>
      </c>
      <c r="L4571" s="2" t="n">
        <v>0</v>
      </c>
      <c r="M4571" s="2" t="n">
        <v>1501.67232704403</v>
      </c>
      <c r="N4571" s="2" t="n">
        <v>1928.32739005736</v>
      </c>
    </row>
    <row r="4572" customFormat="false" ht="12.75" hidden="false" customHeight="false" outlineLevel="0" collapsed="false">
      <c r="A4572" s="1" t="n">
        <v>37812.4583333223</v>
      </c>
      <c r="C4572" s="3" t="n">
        <v>12</v>
      </c>
      <c r="D4572" s="2" t="n">
        <v>381.8</v>
      </c>
      <c r="E4572" s="2" t="n">
        <v>-4.1</v>
      </c>
      <c r="F4572" s="2" t="n">
        <v>744891.8</v>
      </c>
      <c r="G4572" s="2" t="n">
        <v>0</v>
      </c>
      <c r="H4572" s="2" t="n">
        <v>0.9</v>
      </c>
      <c r="I4572" s="2" t="n">
        <v>-379.6</v>
      </c>
      <c r="J4572" s="2" t="n">
        <v>380.5</v>
      </c>
      <c r="K4572" s="2" t="n">
        <v>1951</v>
      </c>
      <c r="L4572" s="2" t="n">
        <v>0</v>
      </c>
      <c r="M4572" s="2" t="n">
        <v>1929.97777777778</v>
      </c>
      <c r="N4572" s="2" t="n">
        <v>1972.02260273973</v>
      </c>
    </row>
    <row r="4573" customFormat="false" ht="12.75" hidden="false" customHeight="false" outlineLevel="0" collapsed="false">
      <c r="A4573" s="1" t="n">
        <v>37812.4999999889</v>
      </c>
      <c r="C4573" s="3" t="n">
        <v>13</v>
      </c>
      <c r="D4573" s="2" t="n">
        <v>281.4</v>
      </c>
      <c r="E4573" s="2" t="n">
        <v>-38.4</v>
      </c>
      <c r="F4573" s="2" t="n">
        <v>549011.4</v>
      </c>
      <c r="G4573" s="2" t="n">
        <v>0</v>
      </c>
      <c r="H4573" s="2" t="n">
        <v>1.3</v>
      </c>
      <c r="I4573" s="2" t="n">
        <v>-245.4</v>
      </c>
      <c r="J4573" s="2" t="n">
        <v>246.7</v>
      </c>
      <c r="K4573" s="2" t="n">
        <v>1951</v>
      </c>
      <c r="L4573" s="2" t="n">
        <v>0</v>
      </c>
      <c r="M4573" s="2" t="n">
        <v>1647.31538461538</v>
      </c>
      <c r="N4573" s="2" t="n">
        <v>2254.68219233904</v>
      </c>
    </row>
    <row r="4574" customFormat="false" ht="12.75" hidden="false" customHeight="false" outlineLevel="0" collapsed="false">
      <c r="A4574" s="1" t="n">
        <v>37812.5416666556</v>
      </c>
      <c r="C4574" s="3" t="n">
        <v>14</v>
      </c>
      <c r="D4574" s="2" t="n">
        <v>184.1</v>
      </c>
      <c r="E4574" s="2" t="n">
        <v>-2.7</v>
      </c>
      <c r="F4574" s="2" t="n">
        <v>324200.1</v>
      </c>
      <c r="G4574" s="2" t="n">
        <v>0</v>
      </c>
      <c r="H4574" s="2" t="n">
        <v>11.2</v>
      </c>
      <c r="I4574" s="2" t="n">
        <v>-193.8</v>
      </c>
      <c r="J4574" s="2" t="n">
        <v>205</v>
      </c>
      <c r="K4574" s="2" t="n">
        <v>1761</v>
      </c>
      <c r="L4574" s="2" t="n">
        <v>0</v>
      </c>
      <c r="M4574" s="2" t="n">
        <v>1737.80803571429</v>
      </c>
      <c r="N4574" s="2" t="n">
        <v>1784.19375644995</v>
      </c>
    </row>
    <row r="4575" customFormat="false" ht="12.75" hidden="false" customHeight="false" outlineLevel="0" collapsed="false">
      <c r="A4575" s="1" t="n">
        <v>37812.5833333222</v>
      </c>
      <c r="C4575" s="3" t="n">
        <v>15</v>
      </c>
      <c r="D4575" s="2" t="n">
        <v>197.9</v>
      </c>
      <c r="E4575" s="2" t="n">
        <v>-2</v>
      </c>
      <c r="F4575" s="2" t="n">
        <v>385707.1</v>
      </c>
      <c r="G4575" s="2" t="n">
        <v>0</v>
      </c>
      <c r="H4575" s="2" t="n">
        <v>16.3</v>
      </c>
      <c r="I4575" s="2" t="n">
        <v>-213.2</v>
      </c>
      <c r="J4575" s="2" t="n">
        <v>229.5</v>
      </c>
      <c r="K4575" s="2" t="n">
        <v>1949</v>
      </c>
      <c r="L4575" s="2" t="n">
        <v>0</v>
      </c>
      <c r="M4575" s="2" t="n">
        <v>1932.01533742331</v>
      </c>
      <c r="N4575" s="2" t="n">
        <v>1965.98475609756</v>
      </c>
    </row>
    <row r="4576" customFormat="false" ht="12.75" hidden="false" customHeight="false" outlineLevel="0" collapsed="false">
      <c r="A4576" s="1" t="n">
        <v>37812.6249999889</v>
      </c>
      <c r="C4576" s="3" t="n">
        <v>16</v>
      </c>
      <c r="D4576" s="2" t="n">
        <v>182</v>
      </c>
      <c r="E4576" s="2" t="n">
        <v>0</v>
      </c>
      <c r="F4576" s="2" t="n">
        <v>354718</v>
      </c>
      <c r="G4576" s="2" t="n">
        <v>0</v>
      </c>
      <c r="H4576" s="2" t="n">
        <v>9.5</v>
      </c>
      <c r="I4576" s="2" t="n">
        <v>-192.6</v>
      </c>
      <c r="J4576" s="2" t="n">
        <v>202.1</v>
      </c>
      <c r="K4576" s="2" t="n">
        <v>1949</v>
      </c>
      <c r="L4576" s="2" t="n">
        <v>0</v>
      </c>
      <c r="M4576" s="2" t="n">
        <v>1949</v>
      </c>
      <c r="N4576" s="2" t="n">
        <v>1949</v>
      </c>
    </row>
    <row r="4577" customFormat="false" ht="12.75" hidden="false" customHeight="false" outlineLevel="0" collapsed="false">
      <c r="A4577" s="1" t="n">
        <v>37812.6666666556</v>
      </c>
      <c r="C4577" s="3" t="n">
        <v>17</v>
      </c>
      <c r="D4577" s="2" t="n">
        <v>64.9</v>
      </c>
      <c r="E4577" s="2" t="n">
        <v>-10.7</v>
      </c>
      <c r="F4577" s="2" t="n">
        <v>107604.2</v>
      </c>
      <c r="G4577" s="2" t="n">
        <v>0</v>
      </c>
      <c r="H4577" s="2" t="n">
        <v>59.6</v>
      </c>
      <c r="I4577" s="2" t="n">
        <v>-114.9</v>
      </c>
      <c r="J4577" s="2" t="n">
        <v>174.5</v>
      </c>
      <c r="K4577" s="2" t="n">
        <v>1658</v>
      </c>
      <c r="L4577" s="2" t="n">
        <v>0</v>
      </c>
      <c r="M4577" s="2" t="n">
        <v>1556.33473154362</v>
      </c>
      <c r="N4577" s="2" t="n">
        <v>1759.66536118364</v>
      </c>
    </row>
    <row r="4578" customFormat="false" ht="12.75" hidden="false" customHeight="false" outlineLevel="0" collapsed="false">
      <c r="A4578" s="1" t="n">
        <v>37812.7083333222</v>
      </c>
      <c r="C4578" s="3" t="n">
        <v>18</v>
      </c>
      <c r="D4578" s="2" t="n">
        <v>63.1</v>
      </c>
      <c r="E4578" s="2" t="n">
        <v>-2.1</v>
      </c>
      <c r="F4578" s="2" t="n">
        <v>82030</v>
      </c>
      <c r="G4578" s="2" t="n">
        <v>0</v>
      </c>
      <c r="H4578" s="2" t="n">
        <v>65.8</v>
      </c>
      <c r="I4578" s="2" t="n">
        <v>-127.9</v>
      </c>
      <c r="J4578" s="2" t="n">
        <v>193.7</v>
      </c>
      <c r="K4578" s="2" t="n">
        <v>1300</v>
      </c>
      <c r="L4578" s="2" t="n">
        <v>0</v>
      </c>
      <c r="M4578" s="2" t="n">
        <v>1285.90592705167</v>
      </c>
      <c r="N4578" s="2" t="n">
        <v>1314.09390148554</v>
      </c>
    </row>
    <row r="4579" customFormat="false" ht="12.75" hidden="false" customHeight="false" outlineLevel="0" collapsed="false">
      <c r="A4579" s="1" t="n">
        <v>37812.7499999889</v>
      </c>
      <c r="C4579" s="3" t="n">
        <v>19</v>
      </c>
      <c r="D4579" s="2" t="n">
        <v>28.2</v>
      </c>
      <c r="E4579" s="2" t="n">
        <v>-14.6</v>
      </c>
      <c r="F4579" s="2" t="n">
        <v>36660</v>
      </c>
      <c r="G4579" s="2" t="n">
        <v>0</v>
      </c>
      <c r="H4579" s="2" t="n">
        <v>89.9</v>
      </c>
      <c r="I4579" s="2" t="n">
        <v>-104.8</v>
      </c>
      <c r="J4579" s="2" t="n">
        <v>194.7</v>
      </c>
      <c r="K4579" s="2" t="n">
        <v>1300</v>
      </c>
      <c r="L4579" s="2" t="n">
        <v>0</v>
      </c>
      <c r="M4579" s="2" t="n">
        <v>1202.51679644049</v>
      </c>
      <c r="N4579" s="2" t="n">
        <v>1397.48339694657</v>
      </c>
    </row>
    <row r="4580" customFormat="false" ht="12.75" hidden="false" customHeight="false" outlineLevel="0" collapsed="false">
      <c r="A4580" s="1" t="n">
        <v>37812.7916666556</v>
      </c>
      <c r="C4580" s="3" t="n">
        <v>20</v>
      </c>
      <c r="D4580" s="2" t="n">
        <v>54.8</v>
      </c>
      <c r="E4580" s="2" t="n">
        <v>-6.3</v>
      </c>
      <c r="F4580" s="2" t="n">
        <v>71240</v>
      </c>
      <c r="G4580" s="2" t="n">
        <v>0</v>
      </c>
      <c r="H4580" s="2" t="n">
        <v>44.5</v>
      </c>
      <c r="I4580" s="2" t="n">
        <v>-94.2</v>
      </c>
      <c r="J4580" s="2" t="n">
        <v>138.7</v>
      </c>
      <c r="K4580" s="2" t="n">
        <v>1300</v>
      </c>
      <c r="L4580" s="2" t="n">
        <v>0</v>
      </c>
      <c r="M4580" s="2" t="n">
        <v>1240.95146067416</v>
      </c>
      <c r="N4580" s="2" t="n">
        <v>1359.04819532909</v>
      </c>
    </row>
    <row r="4581" customFormat="false" ht="12.75" hidden="false" customHeight="false" outlineLevel="0" collapsed="false">
      <c r="A4581" s="1" t="n">
        <v>37812.8333333222</v>
      </c>
      <c r="C4581" s="3" t="n">
        <v>21</v>
      </c>
      <c r="D4581" s="2" t="n">
        <v>16.9</v>
      </c>
      <c r="E4581" s="2" t="n">
        <v>-53.3</v>
      </c>
      <c r="F4581" s="2" t="n">
        <v>27040</v>
      </c>
      <c r="G4581" s="2" t="n">
        <v>0</v>
      </c>
      <c r="H4581" s="2" t="n">
        <v>99.1</v>
      </c>
      <c r="I4581" s="2" t="n">
        <v>-64</v>
      </c>
      <c r="J4581" s="2" t="n">
        <v>163.1</v>
      </c>
      <c r="K4581" s="2" t="n">
        <v>1600</v>
      </c>
      <c r="L4581" s="2" t="n">
        <v>0</v>
      </c>
      <c r="M4581" s="2" t="n">
        <v>-165.787891019173</v>
      </c>
      <c r="N4581" s="2" t="n">
        <v>165.7878125</v>
      </c>
    </row>
    <row r="4582" customFormat="false" ht="12.75" hidden="false" customHeight="false" outlineLevel="0" collapsed="false">
      <c r="A4582" s="1" t="n">
        <v>37812.8749999889</v>
      </c>
      <c r="C4582" s="3" t="n">
        <v>22</v>
      </c>
      <c r="D4582" s="2" t="n">
        <v>77.4</v>
      </c>
      <c r="E4582" s="2" t="n">
        <v>-3.5</v>
      </c>
      <c r="F4582" s="2" t="n">
        <v>100620</v>
      </c>
      <c r="G4582" s="2" t="n">
        <v>0</v>
      </c>
      <c r="H4582" s="2" t="n">
        <v>35.3</v>
      </c>
      <c r="I4582" s="2" t="n">
        <v>-110.2</v>
      </c>
      <c r="J4582" s="2" t="n">
        <v>145.5</v>
      </c>
      <c r="K4582" s="2" t="n">
        <v>1300</v>
      </c>
      <c r="L4582" s="2" t="n">
        <v>0</v>
      </c>
      <c r="M4582" s="2" t="n">
        <v>1268.7283286119</v>
      </c>
      <c r="N4582" s="2" t="n">
        <v>1331.27141560799</v>
      </c>
    </row>
    <row r="4583" customFormat="false" ht="12.75" hidden="false" customHeight="false" outlineLevel="0" collapsed="false">
      <c r="A4583" s="1" t="n">
        <v>37812.9166666556</v>
      </c>
      <c r="C4583" s="3" t="n">
        <v>23</v>
      </c>
      <c r="D4583" s="2" t="n">
        <v>100.9</v>
      </c>
      <c r="E4583" s="2" t="n">
        <v>0</v>
      </c>
      <c r="F4583" s="2" t="n">
        <v>131170</v>
      </c>
      <c r="G4583" s="2" t="n">
        <v>0</v>
      </c>
      <c r="H4583" s="2" t="n">
        <v>34.1</v>
      </c>
      <c r="I4583" s="2" t="n">
        <v>-136</v>
      </c>
      <c r="J4583" s="2" t="n">
        <v>170.1</v>
      </c>
      <c r="K4583" s="2" t="n">
        <v>1300</v>
      </c>
      <c r="L4583" s="2" t="n">
        <v>0</v>
      </c>
      <c r="M4583" s="2" t="n">
        <v>1300</v>
      </c>
      <c r="N4583" s="2" t="n">
        <v>1300</v>
      </c>
    </row>
    <row r="4584" customFormat="false" ht="12.75" hidden="false" customHeight="false" outlineLevel="0" collapsed="false">
      <c r="A4584" s="1" t="n">
        <v>37812.9583333222</v>
      </c>
      <c r="C4584" s="3" t="n">
        <v>24</v>
      </c>
      <c r="D4584" s="2" t="n">
        <v>104.7</v>
      </c>
      <c r="E4584" s="2" t="n">
        <v>-2</v>
      </c>
      <c r="F4584" s="2" t="n">
        <v>136110</v>
      </c>
      <c r="G4584" s="2" t="n">
        <v>0</v>
      </c>
      <c r="H4584" s="2" t="n">
        <v>4.6</v>
      </c>
      <c r="I4584" s="2" t="n">
        <v>-108.4</v>
      </c>
      <c r="J4584" s="2" t="n">
        <v>113</v>
      </c>
      <c r="K4584" s="2" t="n">
        <v>1300</v>
      </c>
      <c r="L4584" s="2" t="n">
        <v>0</v>
      </c>
      <c r="M4584" s="2" t="n">
        <v>1276.98695652174</v>
      </c>
      <c r="N4584" s="2" t="n">
        <v>1323.00867158672</v>
      </c>
    </row>
    <row r="4585" customFormat="false" ht="12.75" hidden="false" customHeight="false" outlineLevel="0" collapsed="false">
      <c r="A4585" s="1" t="n">
        <v>37812.9999999889</v>
      </c>
      <c r="C4585" s="3" t="n">
        <v>1</v>
      </c>
      <c r="D4585" s="2" t="n">
        <v>70.3</v>
      </c>
      <c r="E4585" s="2" t="n">
        <v>-3.2</v>
      </c>
      <c r="F4585" s="2" t="n">
        <v>91390</v>
      </c>
      <c r="G4585" s="2" t="n">
        <v>0</v>
      </c>
      <c r="H4585" s="2" t="n">
        <v>28.2</v>
      </c>
      <c r="I4585" s="2" t="n">
        <v>-96.3</v>
      </c>
      <c r="J4585" s="2" t="n">
        <v>124.5</v>
      </c>
      <c r="K4585" s="2" t="n">
        <v>1300</v>
      </c>
      <c r="L4585" s="2" t="n">
        <v>0</v>
      </c>
      <c r="M4585" s="2" t="n">
        <v>1266.58687943262</v>
      </c>
      <c r="N4585" s="2" t="n">
        <v>1333.41381100727</v>
      </c>
    </row>
    <row r="4586" customFormat="false" ht="12.75" hidden="false" customHeight="false" outlineLevel="0" collapsed="false">
      <c r="A4586" s="1" t="n">
        <v>37813.0416666556</v>
      </c>
      <c r="C4586" s="3" t="n">
        <v>2</v>
      </c>
      <c r="D4586" s="2" t="n">
        <v>51.4</v>
      </c>
      <c r="E4586" s="2" t="n">
        <v>-7</v>
      </c>
      <c r="F4586" s="2" t="n">
        <v>66820</v>
      </c>
      <c r="G4586" s="2" t="n">
        <v>0</v>
      </c>
      <c r="H4586" s="2" t="n">
        <v>21.6</v>
      </c>
      <c r="I4586" s="2" t="n">
        <v>-67</v>
      </c>
      <c r="J4586" s="2" t="n">
        <v>88.6</v>
      </c>
      <c r="K4586" s="2" t="n">
        <v>1300</v>
      </c>
      <c r="L4586" s="2" t="n">
        <v>0</v>
      </c>
      <c r="M4586" s="2" t="n">
        <v>1197.2912037037</v>
      </c>
      <c r="N4586" s="2" t="n">
        <v>1402.70880597015</v>
      </c>
    </row>
    <row r="4587" customFormat="false" ht="12.75" hidden="false" customHeight="false" outlineLevel="0" collapsed="false">
      <c r="A4587" s="1" t="n">
        <v>37813.0833333222</v>
      </c>
      <c r="C4587" s="3" t="n">
        <v>3</v>
      </c>
      <c r="D4587" s="2" t="n">
        <v>52.2</v>
      </c>
      <c r="E4587" s="2" t="n">
        <v>-10.6</v>
      </c>
      <c r="F4587" s="2" t="n">
        <v>67860</v>
      </c>
      <c r="G4587" s="2" t="n">
        <v>0</v>
      </c>
      <c r="H4587" s="2" t="n">
        <v>44.7</v>
      </c>
      <c r="I4587" s="2" t="n">
        <v>-87.2</v>
      </c>
      <c r="J4587" s="2" t="n">
        <v>131.9</v>
      </c>
      <c r="K4587" s="2" t="n">
        <v>1300</v>
      </c>
      <c r="L4587" s="2" t="n">
        <v>0</v>
      </c>
      <c r="M4587" s="2" t="n">
        <v>1195.52662192394</v>
      </c>
      <c r="N4587" s="2" t="n">
        <v>1404.47293577982</v>
      </c>
    </row>
    <row r="4588" customFormat="false" ht="12.75" hidden="false" customHeight="false" outlineLevel="0" collapsed="false">
      <c r="A4588" s="1" t="n">
        <v>37813.1249999889</v>
      </c>
      <c r="C4588" s="3" t="n">
        <v>4</v>
      </c>
      <c r="D4588" s="2" t="n">
        <v>28.4</v>
      </c>
      <c r="E4588" s="2" t="n">
        <v>-11.6</v>
      </c>
      <c r="F4588" s="2" t="n">
        <v>36920</v>
      </c>
      <c r="G4588" s="2" t="n">
        <v>0</v>
      </c>
      <c r="H4588" s="2" t="n">
        <v>54.2</v>
      </c>
      <c r="I4588" s="2" t="n">
        <v>-71.9</v>
      </c>
      <c r="J4588" s="2" t="n">
        <v>126.1</v>
      </c>
      <c r="K4588" s="2" t="n">
        <v>1300</v>
      </c>
      <c r="L4588" s="2" t="n">
        <v>0</v>
      </c>
      <c r="M4588" s="2" t="n">
        <v>1180.41236162362</v>
      </c>
      <c r="N4588" s="2" t="n">
        <v>1419.5876216968</v>
      </c>
    </row>
    <row r="4589" customFormat="false" ht="12.75" hidden="false" customHeight="false" outlineLevel="0" collapsed="false">
      <c r="A4589" s="1" t="n">
        <v>37813.1666666555</v>
      </c>
      <c r="C4589" s="3" t="n">
        <v>5</v>
      </c>
      <c r="D4589" s="2" t="n">
        <v>0</v>
      </c>
      <c r="E4589" s="2" t="n">
        <v>-88.8</v>
      </c>
      <c r="F4589" s="2" t="n">
        <v>0</v>
      </c>
      <c r="G4589" s="2" t="n">
        <v>0</v>
      </c>
      <c r="H4589" s="2" t="n">
        <v>127.9</v>
      </c>
      <c r="I4589" s="2" t="n">
        <v>-40.2</v>
      </c>
      <c r="J4589" s="2" t="n">
        <v>168.1</v>
      </c>
      <c r="K4589" s="2" t="n">
        <v>0</v>
      </c>
      <c r="L4589" s="2" t="n">
        <v>0</v>
      </c>
      <c r="M4589" s="2" t="n">
        <v>0</v>
      </c>
      <c r="N4589" s="2" t="n">
        <v>0</v>
      </c>
    </row>
    <row r="4590" customFormat="false" ht="12.75" hidden="false" customHeight="false" outlineLevel="0" collapsed="false">
      <c r="A4590" s="1" t="n">
        <v>37813.2083333222</v>
      </c>
      <c r="C4590" s="3" t="n">
        <v>6</v>
      </c>
      <c r="D4590" s="2" t="n">
        <v>0</v>
      </c>
      <c r="E4590" s="2" t="n">
        <v>-55</v>
      </c>
      <c r="F4590" s="2" t="n">
        <v>0</v>
      </c>
      <c r="G4590" s="2" t="n">
        <v>0</v>
      </c>
      <c r="H4590" s="2" t="n">
        <v>76.7</v>
      </c>
      <c r="I4590" s="2" t="n">
        <v>-23</v>
      </c>
      <c r="J4590" s="2" t="n">
        <v>99.7</v>
      </c>
      <c r="K4590" s="2" t="n">
        <v>0</v>
      </c>
      <c r="L4590" s="2" t="n">
        <v>0</v>
      </c>
      <c r="M4590" s="2" t="n">
        <v>0</v>
      </c>
      <c r="N4590" s="2" t="n">
        <v>0</v>
      </c>
    </row>
    <row r="4591" customFormat="false" ht="12.75" hidden="false" customHeight="false" outlineLevel="0" collapsed="false">
      <c r="A4591" s="1" t="n">
        <v>37813.2499999889</v>
      </c>
      <c r="C4591" s="3" t="n">
        <v>7</v>
      </c>
      <c r="D4591" s="2" t="n">
        <v>72.8</v>
      </c>
      <c r="E4591" s="2" t="n">
        <v>-10.9</v>
      </c>
      <c r="F4591" s="2" t="n">
        <v>119537.6</v>
      </c>
      <c r="G4591" s="2" t="n">
        <v>0</v>
      </c>
      <c r="H4591" s="2" t="n">
        <v>28.1</v>
      </c>
      <c r="I4591" s="2" t="n">
        <v>-91</v>
      </c>
      <c r="J4591" s="2" t="n">
        <v>119.1</v>
      </c>
      <c r="K4591" s="2" t="n">
        <v>1642</v>
      </c>
      <c r="L4591" s="2" t="n">
        <v>0</v>
      </c>
      <c r="M4591" s="2" t="n">
        <v>1491.72455516014</v>
      </c>
      <c r="N4591" s="2" t="n">
        <v>1792.27538461538</v>
      </c>
    </row>
    <row r="4592" customFormat="false" ht="12.75" hidden="false" customHeight="false" outlineLevel="0" collapsed="false">
      <c r="A4592" s="1" t="n">
        <v>37813.2916666555</v>
      </c>
      <c r="C4592" s="3" t="n">
        <v>8</v>
      </c>
      <c r="D4592" s="2" t="n">
        <v>10.5</v>
      </c>
      <c r="E4592" s="2" t="n">
        <v>-110.6</v>
      </c>
      <c r="F4592" s="2" t="n">
        <v>17241</v>
      </c>
      <c r="G4592" s="2" t="n">
        <v>0</v>
      </c>
      <c r="H4592" s="2" t="n">
        <v>154.9</v>
      </c>
      <c r="I4592" s="2" t="n">
        <v>-56</v>
      </c>
      <c r="J4592" s="2" t="n">
        <v>210.9</v>
      </c>
      <c r="K4592" s="2" t="n">
        <v>1642</v>
      </c>
      <c r="L4592" s="2" t="n">
        <v>0</v>
      </c>
      <c r="M4592" s="2" t="n">
        <v>-81.7497094899936</v>
      </c>
      <c r="N4592" s="2" t="n">
        <v>81.7494642857143</v>
      </c>
    </row>
    <row r="4593" customFormat="false" ht="12.75" hidden="false" customHeight="false" outlineLevel="0" collapsed="false">
      <c r="A4593" s="1" t="n">
        <v>37813.3333333222</v>
      </c>
      <c r="C4593" s="3" t="n">
        <v>9</v>
      </c>
      <c r="D4593" s="2" t="n">
        <v>49.5</v>
      </c>
      <c r="E4593" s="2" t="n">
        <v>-1</v>
      </c>
      <c r="F4593" s="2" t="n">
        <v>64350</v>
      </c>
      <c r="G4593" s="2" t="n">
        <v>0</v>
      </c>
      <c r="H4593" s="2" t="n">
        <v>41.5</v>
      </c>
      <c r="I4593" s="2" t="n">
        <v>-91</v>
      </c>
      <c r="J4593" s="2" t="n">
        <v>132.5</v>
      </c>
      <c r="K4593" s="2" t="n">
        <v>1300</v>
      </c>
      <c r="L4593" s="2" t="n">
        <v>0</v>
      </c>
      <c r="M4593" s="2" t="n">
        <v>1290.1886746988</v>
      </c>
      <c r="N4593" s="2" t="n">
        <v>1309.81131868132</v>
      </c>
    </row>
    <row r="4594" customFormat="false" ht="12.75" hidden="false" customHeight="false" outlineLevel="0" collapsed="false">
      <c r="A4594" s="1" t="n">
        <v>37813.3749999889</v>
      </c>
      <c r="C4594" s="3" t="n">
        <v>10</v>
      </c>
      <c r="D4594" s="2" t="n">
        <v>22.1</v>
      </c>
      <c r="E4594" s="2" t="n">
        <v>-4.4</v>
      </c>
      <c r="F4594" s="2" t="n">
        <v>28730</v>
      </c>
      <c r="G4594" s="2" t="n">
        <v>0</v>
      </c>
      <c r="H4594" s="2" t="n">
        <v>74.4</v>
      </c>
      <c r="I4594" s="2" t="n">
        <v>-93.3</v>
      </c>
      <c r="J4594" s="2" t="n">
        <v>167.7</v>
      </c>
      <c r="K4594" s="2" t="n">
        <v>1300</v>
      </c>
      <c r="L4594" s="2" t="n">
        <v>0</v>
      </c>
      <c r="M4594" s="2" t="n">
        <v>1265.89139784946</v>
      </c>
      <c r="N4594" s="2" t="n">
        <v>1334.10846730975</v>
      </c>
    </row>
    <row r="4595" customFormat="false" ht="12.75" hidden="false" customHeight="false" outlineLevel="0" collapsed="false">
      <c r="A4595" s="1" t="n">
        <v>37813.4166666555</v>
      </c>
      <c r="C4595" s="3" t="n">
        <v>11</v>
      </c>
      <c r="D4595" s="2" t="n">
        <v>109</v>
      </c>
      <c r="E4595" s="2" t="n">
        <v>0</v>
      </c>
      <c r="F4595" s="2" t="n">
        <v>141700</v>
      </c>
      <c r="G4595" s="2" t="n">
        <v>0</v>
      </c>
      <c r="H4595" s="2" t="n">
        <v>55</v>
      </c>
      <c r="I4595" s="2" t="n">
        <v>-165.3</v>
      </c>
      <c r="J4595" s="2" t="n">
        <v>220.3</v>
      </c>
      <c r="K4595" s="2" t="n">
        <v>1300</v>
      </c>
      <c r="L4595" s="2" t="n">
        <v>0</v>
      </c>
      <c r="M4595" s="2" t="n">
        <v>1300</v>
      </c>
      <c r="N4595" s="2" t="n">
        <v>1300</v>
      </c>
    </row>
    <row r="4596" customFormat="false" ht="12.75" hidden="false" customHeight="false" outlineLevel="0" collapsed="false">
      <c r="A4596" s="1" t="n">
        <v>37813.4583333222</v>
      </c>
      <c r="C4596" s="3" t="n">
        <v>12</v>
      </c>
      <c r="D4596" s="2" t="n">
        <v>303.6</v>
      </c>
      <c r="E4596" s="2" t="n">
        <v>0</v>
      </c>
      <c r="F4596" s="2" t="n">
        <v>542229.6</v>
      </c>
      <c r="G4596" s="2" t="n">
        <v>0</v>
      </c>
      <c r="H4596" s="2" t="n">
        <v>48.3</v>
      </c>
      <c r="I4596" s="2" t="n">
        <v>-352.8</v>
      </c>
      <c r="J4596" s="2" t="n">
        <v>401.1</v>
      </c>
      <c r="K4596" s="2" t="n">
        <v>1786</v>
      </c>
      <c r="L4596" s="2" t="n">
        <v>0</v>
      </c>
      <c r="M4596" s="2" t="n">
        <v>1786</v>
      </c>
      <c r="N4596" s="2" t="n">
        <v>1786</v>
      </c>
    </row>
    <row r="4597" customFormat="false" ht="12.75" hidden="false" customHeight="false" outlineLevel="0" collapsed="false">
      <c r="A4597" s="1" t="n">
        <v>37813.4999999889</v>
      </c>
      <c r="C4597" s="3" t="n">
        <v>13</v>
      </c>
      <c r="D4597" s="2" t="n">
        <v>344.3</v>
      </c>
      <c r="E4597" s="2" t="n">
        <v>0</v>
      </c>
      <c r="F4597" s="2" t="n">
        <v>614919.8</v>
      </c>
      <c r="G4597" s="2" t="n">
        <v>0</v>
      </c>
      <c r="H4597" s="2" t="n">
        <v>0</v>
      </c>
      <c r="I4597" s="2" t="n">
        <v>-345.3</v>
      </c>
      <c r="J4597" s="2" t="n">
        <v>345.3</v>
      </c>
      <c r="K4597" s="2" t="n">
        <v>1786</v>
      </c>
      <c r="L4597" s="2" t="n">
        <v>0</v>
      </c>
      <c r="M4597" s="2" t="n">
        <v>1786</v>
      </c>
      <c r="N4597" s="2" t="n">
        <v>1786</v>
      </c>
    </row>
    <row r="4598" customFormat="false" ht="12.75" hidden="false" customHeight="false" outlineLevel="0" collapsed="false">
      <c r="A4598" s="1" t="n">
        <v>37813.5416666555</v>
      </c>
      <c r="C4598" s="3" t="n">
        <v>14</v>
      </c>
      <c r="D4598" s="2" t="n">
        <v>147.3</v>
      </c>
      <c r="E4598" s="2" t="n">
        <v>-2.9</v>
      </c>
      <c r="F4598" s="2" t="n">
        <v>244223.4</v>
      </c>
      <c r="G4598" s="2" t="n">
        <v>0</v>
      </c>
      <c r="H4598" s="2" t="n">
        <v>11.5</v>
      </c>
      <c r="I4598" s="2" t="n">
        <v>-156.9</v>
      </c>
      <c r="J4598" s="2" t="n">
        <v>168.4</v>
      </c>
      <c r="K4598" s="2" t="n">
        <v>1658</v>
      </c>
      <c r="L4598" s="2" t="n">
        <v>0</v>
      </c>
      <c r="M4598" s="2" t="n">
        <v>1629.44782608696</v>
      </c>
      <c r="N4598" s="2" t="n">
        <v>1686.55226258764</v>
      </c>
    </row>
    <row r="4599" customFormat="false" ht="12.75" hidden="false" customHeight="false" outlineLevel="0" collapsed="false">
      <c r="A4599" s="1" t="n">
        <v>37813.5833333222</v>
      </c>
      <c r="C4599" s="3" t="n">
        <v>15</v>
      </c>
      <c r="D4599" s="2" t="n">
        <v>79.7</v>
      </c>
      <c r="E4599" s="2" t="n">
        <v>-1.9</v>
      </c>
      <c r="F4599" s="2" t="n">
        <v>103610</v>
      </c>
      <c r="G4599" s="2" t="n">
        <v>0</v>
      </c>
      <c r="H4599" s="2" t="n">
        <v>36.2</v>
      </c>
      <c r="I4599" s="2" t="n">
        <v>-115</v>
      </c>
      <c r="J4599" s="2" t="n">
        <v>151.2</v>
      </c>
      <c r="K4599" s="2" t="n">
        <v>1300</v>
      </c>
      <c r="L4599" s="2" t="n">
        <v>0</v>
      </c>
      <c r="M4599" s="2" t="n">
        <v>1283.66408839779</v>
      </c>
      <c r="N4599" s="2" t="n">
        <v>1316.336</v>
      </c>
    </row>
    <row r="4600" customFormat="false" ht="12.75" hidden="false" customHeight="false" outlineLevel="0" collapsed="false">
      <c r="A4600" s="1" t="n">
        <v>37813.6249999888</v>
      </c>
      <c r="C4600" s="3" t="n">
        <v>16</v>
      </c>
      <c r="D4600" s="2" t="n">
        <v>224.2</v>
      </c>
      <c r="E4600" s="2" t="n">
        <v>0</v>
      </c>
      <c r="F4600" s="2" t="n">
        <v>436965.8</v>
      </c>
      <c r="G4600" s="2" t="n">
        <v>0</v>
      </c>
      <c r="H4600" s="2" t="n">
        <v>3.1</v>
      </c>
      <c r="I4600" s="2" t="n">
        <v>-228.3</v>
      </c>
      <c r="J4600" s="2" t="n">
        <v>231.4</v>
      </c>
      <c r="K4600" s="2" t="n">
        <v>1949</v>
      </c>
      <c r="L4600" s="2" t="n">
        <v>0</v>
      </c>
      <c r="M4600" s="2" t="n">
        <v>1949</v>
      </c>
      <c r="N4600" s="2" t="n">
        <v>1949</v>
      </c>
    </row>
    <row r="4601" customFormat="false" ht="12.75" hidden="false" customHeight="false" outlineLevel="0" collapsed="false">
      <c r="A4601" s="1" t="n">
        <v>37813.6666666555</v>
      </c>
      <c r="C4601" s="3" t="n">
        <v>17</v>
      </c>
      <c r="D4601" s="2" t="n">
        <v>449.8</v>
      </c>
      <c r="E4601" s="2" t="n">
        <v>0</v>
      </c>
      <c r="F4601" s="2" t="n">
        <v>803792.6</v>
      </c>
      <c r="G4601" s="2" t="n">
        <v>0</v>
      </c>
      <c r="H4601" s="2" t="n">
        <v>5.3</v>
      </c>
      <c r="I4601" s="2" t="n">
        <v>-456.3</v>
      </c>
      <c r="J4601" s="2" t="n">
        <v>461.6</v>
      </c>
      <c r="K4601" s="2" t="n">
        <v>1787</v>
      </c>
      <c r="L4601" s="2" t="n">
        <v>0</v>
      </c>
      <c r="M4601" s="2" t="n">
        <v>1787</v>
      </c>
      <c r="N4601" s="2" t="n">
        <v>1787</v>
      </c>
    </row>
    <row r="4602" customFormat="false" ht="12.75" hidden="false" customHeight="false" outlineLevel="0" collapsed="false">
      <c r="A4602" s="1" t="n">
        <v>37813.7083333222</v>
      </c>
      <c r="C4602" s="3" t="n">
        <v>18</v>
      </c>
      <c r="D4602" s="2" t="n">
        <v>123.5</v>
      </c>
      <c r="E4602" s="2" t="n">
        <v>-44.2</v>
      </c>
      <c r="F4602" s="2" t="n">
        <v>202787</v>
      </c>
      <c r="G4602" s="2" t="n">
        <v>0</v>
      </c>
      <c r="H4602" s="2" t="n">
        <v>36.1</v>
      </c>
      <c r="I4602" s="2" t="n">
        <v>-116.5</v>
      </c>
      <c r="J4602" s="2" t="n">
        <v>152.6</v>
      </c>
      <c r="K4602" s="2" t="n">
        <v>1642</v>
      </c>
      <c r="L4602" s="2" t="n">
        <v>0</v>
      </c>
      <c r="M4602" s="2" t="n">
        <v>1166.40083102493</v>
      </c>
      <c r="N4602" s="2" t="n">
        <v>2117.59888412017</v>
      </c>
    </row>
    <row r="4603" customFormat="false" ht="12.75" hidden="false" customHeight="false" outlineLevel="0" collapsed="false">
      <c r="A4603" s="1" t="n">
        <v>37813.7499999888</v>
      </c>
      <c r="C4603" s="3" t="n">
        <v>19</v>
      </c>
      <c r="D4603" s="2" t="n">
        <v>0</v>
      </c>
      <c r="E4603" s="2" t="n">
        <v>-123.1</v>
      </c>
      <c r="F4603" s="2" t="n">
        <v>0</v>
      </c>
      <c r="G4603" s="2" t="n">
        <v>0</v>
      </c>
      <c r="H4603" s="2" t="n">
        <v>183.5</v>
      </c>
      <c r="I4603" s="2" t="n">
        <v>-61.5</v>
      </c>
      <c r="J4603" s="2" t="n">
        <v>245</v>
      </c>
      <c r="K4603" s="2" t="n">
        <v>0</v>
      </c>
      <c r="L4603" s="2" t="n">
        <v>0</v>
      </c>
      <c r="M4603" s="2" t="n">
        <v>0</v>
      </c>
      <c r="N4603" s="2" t="n">
        <v>0</v>
      </c>
    </row>
    <row r="4604" customFormat="false" ht="12.75" hidden="false" customHeight="false" outlineLevel="0" collapsed="false">
      <c r="A4604" s="1" t="n">
        <v>37813.7916666555</v>
      </c>
      <c r="C4604" s="3" t="n">
        <v>20</v>
      </c>
      <c r="D4604" s="2" t="n">
        <v>62.7</v>
      </c>
      <c r="E4604" s="2" t="n">
        <v>-3.4</v>
      </c>
      <c r="F4604" s="2" t="n">
        <v>81510</v>
      </c>
      <c r="G4604" s="2" t="n">
        <v>0</v>
      </c>
      <c r="H4604" s="2" t="n">
        <v>120.6</v>
      </c>
      <c r="I4604" s="2" t="n">
        <v>-181.1</v>
      </c>
      <c r="J4604" s="2" t="n">
        <v>301.7</v>
      </c>
      <c r="K4604" s="2" t="n">
        <v>1300</v>
      </c>
      <c r="L4604" s="2" t="n">
        <v>0</v>
      </c>
      <c r="M4604" s="2" t="n">
        <v>1285.34966832504</v>
      </c>
      <c r="N4604" s="2" t="n">
        <v>1314.65030369961</v>
      </c>
    </row>
    <row r="4605" customFormat="false" ht="12.75" hidden="false" customHeight="false" outlineLevel="0" collapsed="false">
      <c r="A4605" s="1" t="n">
        <v>37813.8333333222</v>
      </c>
      <c r="C4605" s="3" t="n">
        <v>21</v>
      </c>
      <c r="D4605" s="2" t="n">
        <v>85.3</v>
      </c>
      <c r="E4605" s="2" t="n">
        <v>-4.9</v>
      </c>
      <c r="F4605" s="2" t="n">
        <v>110890</v>
      </c>
      <c r="G4605" s="2" t="n">
        <v>0</v>
      </c>
      <c r="H4605" s="2" t="n">
        <v>23.1</v>
      </c>
      <c r="I4605" s="2" t="n">
        <v>-104.5</v>
      </c>
      <c r="J4605" s="2" t="n">
        <v>127.6</v>
      </c>
      <c r="K4605" s="2" t="n">
        <v>1300</v>
      </c>
      <c r="L4605" s="2" t="n">
        <v>0</v>
      </c>
      <c r="M4605" s="2" t="n">
        <v>1250.07835497836</v>
      </c>
      <c r="N4605" s="2" t="n">
        <v>1349.92162679426</v>
      </c>
    </row>
    <row r="4606" customFormat="false" ht="12.75" hidden="false" customHeight="false" outlineLevel="0" collapsed="false">
      <c r="A4606" s="1" t="n">
        <v>37813.8749999888</v>
      </c>
      <c r="C4606" s="3" t="n">
        <v>22</v>
      </c>
      <c r="D4606" s="2" t="n">
        <v>149.6</v>
      </c>
      <c r="E4606" s="2" t="n">
        <v>-0.5</v>
      </c>
      <c r="F4606" s="2" t="n">
        <v>194480</v>
      </c>
      <c r="G4606" s="2" t="n">
        <v>0</v>
      </c>
      <c r="H4606" s="2" t="n">
        <v>10</v>
      </c>
      <c r="I4606" s="2" t="n">
        <v>-160.1</v>
      </c>
      <c r="J4606" s="2" t="n">
        <v>170.1</v>
      </c>
      <c r="K4606" s="2" t="n">
        <v>1300</v>
      </c>
      <c r="L4606" s="2" t="n">
        <v>0</v>
      </c>
      <c r="M4606" s="2" t="n">
        <v>1296.179</v>
      </c>
      <c r="N4606" s="2" t="n">
        <v>1303.82129918801</v>
      </c>
    </row>
    <row r="4607" customFormat="false" ht="12.75" hidden="false" customHeight="false" outlineLevel="0" collapsed="false">
      <c r="A4607" s="1" t="n">
        <v>37813.9166666555</v>
      </c>
      <c r="C4607" s="3" t="n">
        <v>23</v>
      </c>
      <c r="D4607" s="2" t="n">
        <v>139.8</v>
      </c>
      <c r="E4607" s="2" t="n">
        <v>0</v>
      </c>
      <c r="F4607" s="2" t="n">
        <v>181740</v>
      </c>
      <c r="G4607" s="2" t="n">
        <v>0</v>
      </c>
      <c r="H4607" s="2" t="n">
        <v>4.2</v>
      </c>
      <c r="I4607" s="2" t="n">
        <v>-145</v>
      </c>
      <c r="J4607" s="2" t="n">
        <v>149.2</v>
      </c>
      <c r="K4607" s="2" t="n">
        <v>1300</v>
      </c>
      <c r="L4607" s="2" t="n">
        <v>0</v>
      </c>
      <c r="M4607" s="2" t="n">
        <v>1300</v>
      </c>
      <c r="N4607" s="2" t="n">
        <v>1300</v>
      </c>
    </row>
    <row r="4608" customFormat="false" ht="12.75" hidden="false" customHeight="false" outlineLevel="0" collapsed="false">
      <c r="A4608" s="1" t="n">
        <v>37813.9583333222</v>
      </c>
      <c r="C4608" s="3" t="n">
        <v>24</v>
      </c>
      <c r="D4608" s="2" t="n">
        <v>40.7</v>
      </c>
      <c r="E4608" s="2" t="n">
        <v>-12.9</v>
      </c>
      <c r="F4608" s="2" t="n">
        <v>52910</v>
      </c>
      <c r="G4608" s="2" t="n">
        <v>0</v>
      </c>
      <c r="H4608" s="2" t="n">
        <v>45.9</v>
      </c>
      <c r="I4608" s="2" t="n">
        <v>-74.7</v>
      </c>
      <c r="J4608" s="2" t="n">
        <v>120.6</v>
      </c>
      <c r="K4608" s="2" t="n">
        <v>1300</v>
      </c>
      <c r="L4608" s="2" t="n">
        <v>0</v>
      </c>
      <c r="M4608" s="2" t="n">
        <v>1160.94531590414</v>
      </c>
      <c r="N4608" s="2" t="n">
        <v>1439.0547523427</v>
      </c>
    </row>
    <row r="4609" customFormat="false" ht="12.75" hidden="false" customHeight="false" outlineLevel="0" collapsed="false">
      <c r="A4609" s="1" t="n">
        <v>37813.9999999888</v>
      </c>
      <c r="C4609" s="3" t="n">
        <v>1</v>
      </c>
      <c r="D4609" s="2" t="n">
        <v>176.6</v>
      </c>
      <c r="E4609" s="2" t="n">
        <v>-11.6</v>
      </c>
      <c r="F4609" s="2" t="n">
        <v>282560</v>
      </c>
      <c r="G4609" s="2" t="n">
        <v>0</v>
      </c>
      <c r="H4609" s="2" t="n">
        <v>13.8</v>
      </c>
      <c r="I4609" s="2" t="n">
        <v>-179.9</v>
      </c>
      <c r="J4609" s="2" t="n">
        <v>193.7</v>
      </c>
      <c r="K4609" s="2" t="n">
        <v>1600</v>
      </c>
      <c r="L4609" s="2" t="n">
        <v>0</v>
      </c>
      <c r="M4609" s="2" t="n">
        <v>1504.18188405797</v>
      </c>
      <c r="N4609" s="2" t="n">
        <v>1695.81828793774</v>
      </c>
    </row>
    <row r="4610" customFormat="false" ht="12.75" hidden="false" customHeight="false" outlineLevel="0" collapsed="false">
      <c r="A4610" s="1" t="n">
        <v>37814.0416666555</v>
      </c>
      <c r="C4610" s="3" t="n">
        <v>2</v>
      </c>
      <c r="D4610" s="2" t="n">
        <v>88.6</v>
      </c>
      <c r="E4610" s="2" t="n">
        <v>-7.1</v>
      </c>
      <c r="F4610" s="2" t="n">
        <v>141671.4</v>
      </c>
      <c r="G4610" s="2" t="n">
        <v>0</v>
      </c>
      <c r="H4610" s="2" t="n">
        <v>7.5</v>
      </c>
      <c r="I4610" s="2" t="n">
        <v>-90.2</v>
      </c>
      <c r="J4610" s="2" t="n">
        <v>97.7</v>
      </c>
      <c r="K4610" s="2" t="n">
        <v>1599</v>
      </c>
      <c r="L4610" s="2" t="n">
        <v>0</v>
      </c>
      <c r="M4610" s="2" t="n">
        <v>1482.79866666667</v>
      </c>
      <c r="N4610" s="2" t="n">
        <v>1715.20166297118</v>
      </c>
    </row>
    <row r="4611" customFormat="false" ht="12.75" hidden="false" customHeight="false" outlineLevel="0" collapsed="false">
      <c r="A4611" s="1" t="n">
        <v>37814.0833333222</v>
      </c>
      <c r="C4611" s="3" t="n">
        <v>3</v>
      </c>
      <c r="D4611" s="2" t="n">
        <v>95.4</v>
      </c>
      <c r="E4611" s="2" t="n">
        <v>-3.4</v>
      </c>
      <c r="F4611" s="2" t="n">
        <v>152544.6</v>
      </c>
      <c r="G4611" s="2" t="n">
        <v>0</v>
      </c>
      <c r="H4611" s="2" t="n">
        <v>9.1</v>
      </c>
      <c r="I4611" s="2" t="n">
        <v>-102.1</v>
      </c>
      <c r="J4611" s="2" t="n">
        <v>111.2</v>
      </c>
      <c r="K4611" s="2" t="n">
        <v>1599</v>
      </c>
      <c r="L4611" s="2" t="n">
        <v>0</v>
      </c>
      <c r="M4611" s="2" t="n">
        <v>1550.10989010989</v>
      </c>
      <c r="N4611" s="2" t="n">
        <v>1647.8903036239</v>
      </c>
    </row>
    <row r="4612" customFormat="false" ht="12.75" hidden="false" customHeight="false" outlineLevel="0" collapsed="false">
      <c r="A4612" s="1" t="n">
        <v>37814.1249999888</v>
      </c>
      <c r="C4612" s="3" t="n">
        <v>4</v>
      </c>
      <c r="D4612" s="2" t="n">
        <v>84.2</v>
      </c>
      <c r="E4612" s="2" t="n">
        <v>-2.9</v>
      </c>
      <c r="F4612" s="2" t="n">
        <v>109460</v>
      </c>
      <c r="G4612" s="2" t="n">
        <v>0</v>
      </c>
      <c r="H4612" s="2" t="n">
        <v>14.2</v>
      </c>
      <c r="I4612" s="2" t="n">
        <v>-96.4</v>
      </c>
      <c r="J4612" s="2" t="n">
        <v>110.6</v>
      </c>
      <c r="K4612" s="2" t="n">
        <v>1300</v>
      </c>
      <c r="L4612" s="2" t="n">
        <v>0</v>
      </c>
      <c r="M4612" s="2" t="n">
        <v>1265.91338028169</v>
      </c>
      <c r="N4612" s="2" t="n">
        <v>1334.08682572614</v>
      </c>
    </row>
    <row r="4613" customFormat="false" ht="12.75" hidden="false" customHeight="false" outlineLevel="0" collapsed="false">
      <c r="A4613" s="1" t="n">
        <v>37814.1666666555</v>
      </c>
      <c r="C4613" s="3" t="n">
        <v>5</v>
      </c>
      <c r="D4613" s="2" t="n">
        <v>74</v>
      </c>
      <c r="E4613" s="2" t="n">
        <v>-3.2</v>
      </c>
      <c r="F4613" s="2" t="n">
        <v>96200</v>
      </c>
      <c r="G4613" s="2" t="n">
        <v>0</v>
      </c>
      <c r="H4613" s="2" t="n">
        <v>54.7</v>
      </c>
      <c r="I4613" s="2" t="n">
        <v>-126.4</v>
      </c>
      <c r="J4613" s="2" t="n">
        <v>181.1</v>
      </c>
      <c r="K4613" s="2" t="n">
        <v>1300</v>
      </c>
      <c r="L4613" s="2" t="n">
        <v>0</v>
      </c>
      <c r="M4613" s="2" t="n">
        <v>1277.02925045704</v>
      </c>
      <c r="N4613" s="2" t="n">
        <v>1322.9707278481</v>
      </c>
    </row>
    <row r="4614" customFormat="false" ht="12.75" hidden="false" customHeight="false" outlineLevel="0" collapsed="false">
      <c r="A4614" s="1" t="n">
        <v>37814.2083333221</v>
      </c>
      <c r="C4614" s="3" t="n">
        <v>6</v>
      </c>
      <c r="D4614" s="2" t="n">
        <v>16.8</v>
      </c>
      <c r="E4614" s="2" t="n">
        <v>-86.9</v>
      </c>
      <c r="F4614" s="2" t="n">
        <v>26880</v>
      </c>
      <c r="G4614" s="2" t="n">
        <v>0</v>
      </c>
      <c r="H4614" s="2" t="n">
        <v>106.3</v>
      </c>
      <c r="I4614" s="2" t="n">
        <v>-37.4</v>
      </c>
      <c r="J4614" s="2" t="n">
        <v>143.7</v>
      </c>
      <c r="K4614" s="2" t="n">
        <v>1600</v>
      </c>
      <c r="L4614" s="2" t="n">
        <v>0</v>
      </c>
      <c r="M4614" s="2" t="n">
        <v>-187.056444026341</v>
      </c>
      <c r="N4614" s="2" t="n">
        <v>187.05614973262</v>
      </c>
    </row>
    <row r="4615" customFormat="false" ht="12.75" hidden="false" customHeight="false" outlineLevel="0" collapsed="false">
      <c r="A4615" s="1" t="n">
        <v>37814.2499999888</v>
      </c>
      <c r="C4615" s="3" t="n">
        <v>7</v>
      </c>
      <c r="D4615" s="2" t="n">
        <v>19.7</v>
      </c>
      <c r="E4615" s="2" t="n">
        <v>-49.1</v>
      </c>
      <c r="F4615" s="2" t="n">
        <v>25610</v>
      </c>
      <c r="G4615" s="2" t="n">
        <v>0</v>
      </c>
      <c r="H4615" s="2" t="n">
        <v>72.5</v>
      </c>
      <c r="I4615" s="2" t="n">
        <v>-44</v>
      </c>
      <c r="J4615" s="2" t="n">
        <v>116.5</v>
      </c>
      <c r="K4615" s="2" t="n">
        <v>1300</v>
      </c>
      <c r="L4615" s="2" t="n">
        <v>0</v>
      </c>
      <c r="M4615" s="2" t="n">
        <v>-219.828275862069</v>
      </c>
      <c r="N4615" s="2" t="n">
        <v>219.828409090909</v>
      </c>
    </row>
    <row r="4616" customFormat="false" ht="12.75" hidden="false" customHeight="false" outlineLevel="0" collapsed="false">
      <c r="A4616" s="1" t="n">
        <v>37814.2916666555</v>
      </c>
      <c r="C4616" s="3" t="n">
        <v>8</v>
      </c>
      <c r="D4616" s="2" t="n">
        <v>61.3</v>
      </c>
      <c r="E4616" s="2" t="n">
        <v>-2.2</v>
      </c>
      <c r="F4616" s="2" t="n">
        <v>79690</v>
      </c>
      <c r="G4616" s="2" t="n">
        <v>0</v>
      </c>
      <c r="H4616" s="2" t="n">
        <v>38.4</v>
      </c>
      <c r="I4616" s="2" t="n">
        <v>-98.4</v>
      </c>
      <c r="J4616" s="2" t="n">
        <v>136.8</v>
      </c>
      <c r="K4616" s="2" t="n">
        <v>1300</v>
      </c>
      <c r="L4616" s="2" t="n">
        <v>0</v>
      </c>
      <c r="M4616" s="2" t="n">
        <v>1279.09375</v>
      </c>
      <c r="N4616" s="2" t="n">
        <v>1320.90650406504</v>
      </c>
    </row>
    <row r="4617" customFormat="false" ht="12.75" hidden="false" customHeight="false" outlineLevel="0" collapsed="false">
      <c r="A4617" s="1" t="n">
        <v>37814.3333333221</v>
      </c>
      <c r="C4617" s="3" t="n">
        <v>9</v>
      </c>
      <c r="D4617" s="2" t="n">
        <v>97.9</v>
      </c>
      <c r="E4617" s="2" t="n">
        <v>-2.1</v>
      </c>
      <c r="F4617" s="2" t="n">
        <v>127270</v>
      </c>
      <c r="G4617" s="2" t="n">
        <v>0</v>
      </c>
      <c r="H4617" s="2" t="n">
        <v>24</v>
      </c>
      <c r="I4617" s="2" t="n">
        <v>-121</v>
      </c>
      <c r="J4617" s="2" t="n">
        <v>145</v>
      </c>
      <c r="K4617" s="2" t="n">
        <v>1300</v>
      </c>
      <c r="L4617" s="2" t="n">
        <v>0</v>
      </c>
      <c r="M4617" s="2" t="n">
        <v>1281.1725</v>
      </c>
      <c r="N4617" s="2" t="n">
        <v>1318.82760330579</v>
      </c>
    </row>
    <row r="4618" customFormat="false" ht="12.75" hidden="false" customHeight="false" outlineLevel="0" collapsed="false">
      <c r="A4618" s="1" t="n">
        <v>37814.3749999888</v>
      </c>
      <c r="C4618" s="3" t="n">
        <v>10</v>
      </c>
      <c r="D4618" s="2" t="n">
        <v>132.6</v>
      </c>
      <c r="E4618" s="2" t="n">
        <v>-1.3</v>
      </c>
      <c r="F4618" s="2" t="n">
        <v>172380</v>
      </c>
      <c r="G4618" s="2" t="n">
        <v>0</v>
      </c>
      <c r="H4618" s="2" t="n">
        <v>7.4</v>
      </c>
      <c r="I4618" s="2" t="n">
        <v>-139.9</v>
      </c>
      <c r="J4618" s="2" t="n">
        <v>147.3</v>
      </c>
      <c r="K4618" s="2" t="n">
        <v>1300</v>
      </c>
      <c r="L4618" s="2" t="n">
        <v>0</v>
      </c>
      <c r="M4618" s="2" t="n">
        <v>1288.52567567568</v>
      </c>
      <c r="N4618" s="2" t="n">
        <v>1311.47312365976</v>
      </c>
    </row>
    <row r="4619" customFormat="false" ht="12.75" hidden="false" customHeight="false" outlineLevel="0" collapsed="false">
      <c r="A4619" s="1" t="n">
        <v>37814.4166666555</v>
      </c>
      <c r="C4619" s="3" t="n">
        <v>11</v>
      </c>
      <c r="D4619" s="2" t="n">
        <v>118.8</v>
      </c>
      <c r="E4619" s="2" t="n">
        <v>-1.9</v>
      </c>
      <c r="F4619" s="2" t="n">
        <v>154440</v>
      </c>
      <c r="G4619" s="2" t="n">
        <v>0</v>
      </c>
      <c r="H4619" s="2" t="n">
        <v>7.5</v>
      </c>
      <c r="I4619" s="2" t="n">
        <v>-125.3</v>
      </c>
      <c r="J4619" s="2" t="n">
        <v>132.8</v>
      </c>
      <c r="K4619" s="2" t="n">
        <v>1300</v>
      </c>
      <c r="L4619" s="2" t="n">
        <v>0</v>
      </c>
      <c r="M4619" s="2" t="n">
        <v>1281.40266666667</v>
      </c>
      <c r="N4619" s="2" t="n">
        <v>1318.59952114924</v>
      </c>
    </row>
    <row r="4620" customFormat="false" ht="12.75" hidden="false" customHeight="false" outlineLevel="0" collapsed="false">
      <c r="A4620" s="1" t="n">
        <v>37814.4583333221</v>
      </c>
      <c r="C4620" s="3" t="n">
        <v>12</v>
      </c>
      <c r="D4620" s="2" t="n">
        <v>176.8</v>
      </c>
      <c r="E4620" s="2" t="n">
        <v>0</v>
      </c>
      <c r="F4620" s="2" t="n">
        <v>282880</v>
      </c>
      <c r="G4620" s="2" t="n">
        <v>0</v>
      </c>
      <c r="H4620" s="2" t="n">
        <v>2.1</v>
      </c>
      <c r="I4620" s="2" t="n">
        <v>-180.3</v>
      </c>
      <c r="J4620" s="2" t="n">
        <v>182.4</v>
      </c>
      <c r="K4620" s="2" t="n">
        <v>1600</v>
      </c>
      <c r="L4620" s="2" t="n">
        <v>0</v>
      </c>
      <c r="M4620" s="2" t="n">
        <v>1600</v>
      </c>
      <c r="N4620" s="2" t="n">
        <v>1600</v>
      </c>
    </row>
    <row r="4621" customFormat="false" ht="12.75" hidden="false" customHeight="false" outlineLevel="0" collapsed="false">
      <c r="A4621" s="1" t="n">
        <v>37814.4999999888</v>
      </c>
      <c r="C4621" s="3" t="n">
        <v>13</v>
      </c>
      <c r="D4621" s="2" t="n">
        <v>217.4</v>
      </c>
      <c r="E4621" s="2" t="n">
        <v>-2.2</v>
      </c>
      <c r="F4621" s="2" t="n">
        <v>347840</v>
      </c>
      <c r="G4621" s="2" t="n">
        <v>0</v>
      </c>
      <c r="H4621" s="2" t="n">
        <v>0.7</v>
      </c>
      <c r="I4621" s="2" t="n">
        <v>-217</v>
      </c>
      <c r="J4621" s="2" t="n">
        <v>217.7</v>
      </c>
      <c r="K4621" s="2" t="n">
        <v>1600</v>
      </c>
      <c r="L4621" s="2" t="n">
        <v>0</v>
      </c>
      <c r="M4621" s="2" t="n">
        <v>1583.82857142857</v>
      </c>
      <c r="N4621" s="2" t="n">
        <v>1616.16903225806</v>
      </c>
    </row>
    <row r="4622" customFormat="false" ht="12.75" hidden="false" customHeight="false" outlineLevel="0" collapsed="false">
      <c r="A4622" s="1" t="n">
        <v>37814.5416666555</v>
      </c>
      <c r="C4622" s="3" t="n">
        <v>14</v>
      </c>
      <c r="D4622" s="2" t="n">
        <v>175.2</v>
      </c>
      <c r="E4622" s="2" t="n">
        <v>-13.5</v>
      </c>
      <c r="F4622" s="2" t="n">
        <v>280320</v>
      </c>
      <c r="G4622" s="2" t="n">
        <v>0</v>
      </c>
      <c r="H4622" s="2" t="n">
        <v>2.3</v>
      </c>
      <c r="I4622" s="2" t="n">
        <v>-165.2</v>
      </c>
      <c r="J4622" s="2" t="n">
        <v>167.5</v>
      </c>
      <c r="K4622" s="2" t="n">
        <v>1600</v>
      </c>
      <c r="L4622" s="2" t="n">
        <v>0</v>
      </c>
      <c r="M4622" s="2" t="n">
        <v>1471.04347826087</v>
      </c>
      <c r="N4622" s="2" t="n">
        <v>1728.95520581114</v>
      </c>
    </row>
    <row r="4623" customFormat="false" ht="12.75" hidden="false" customHeight="false" outlineLevel="0" collapsed="false">
      <c r="A4623" s="1" t="n">
        <v>37814.5833333221</v>
      </c>
      <c r="C4623" s="3" t="n">
        <v>15</v>
      </c>
      <c r="D4623" s="2" t="n">
        <v>180</v>
      </c>
      <c r="E4623" s="2" t="n">
        <v>-4.1</v>
      </c>
      <c r="F4623" s="2" t="n">
        <v>288000</v>
      </c>
      <c r="G4623" s="2" t="n">
        <v>0</v>
      </c>
      <c r="H4623" s="2" t="n">
        <v>2.7</v>
      </c>
      <c r="I4623" s="2" t="n">
        <v>-179.6</v>
      </c>
      <c r="J4623" s="2" t="n">
        <v>182.3</v>
      </c>
      <c r="K4623" s="2" t="n">
        <v>1600</v>
      </c>
      <c r="L4623" s="2" t="n">
        <v>0</v>
      </c>
      <c r="M4623" s="2" t="n">
        <v>1564.01481481481</v>
      </c>
      <c r="N4623" s="2" t="n">
        <v>1635.9846325167</v>
      </c>
    </row>
    <row r="4624" customFormat="false" ht="12.75" hidden="false" customHeight="false" outlineLevel="0" collapsed="false">
      <c r="A4624" s="1" t="n">
        <v>37814.6249999888</v>
      </c>
      <c r="C4624" s="3" t="n">
        <v>16</v>
      </c>
      <c r="D4624" s="2" t="n">
        <v>159.2</v>
      </c>
      <c r="E4624" s="2" t="n">
        <v>-8.9</v>
      </c>
      <c r="F4624" s="2" t="n">
        <v>254720</v>
      </c>
      <c r="G4624" s="2" t="n">
        <v>0</v>
      </c>
      <c r="H4624" s="2" t="n">
        <v>0</v>
      </c>
      <c r="I4624" s="2" t="n">
        <v>-151.5</v>
      </c>
      <c r="J4624" s="2" t="n">
        <v>151.5</v>
      </c>
      <c r="K4624" s="2" t="n">
        <v>1600</v>
      </c>
      <c r="L4624" s="2" t="n">
        <v>0</v>
      </c>
      <c r="M4624" s="2" t="n">
        <v>1693</v>
      </c>
      <c r="N4624" s="2" t="n">
        <v>1693.99339933993</v>
      </c>
    </row>
    <row r="4625" customFormat="false" ht="12.75" hidden="false" customHeight="false" outlineLevel="0" collapsed="false">
      <c r="A4625" s="1" t="n">
        <v>37814.6666666555</v>
      </c>
      <c r="C4625" s="3" t="n">
        <v>17</v>
      </c>
      <c r="D4625" s="2" t="n">
        <v>114.7</v>
      </c>
      <c r="E4625" s="2" t="n">
        <v>-1.4</v>
      </c>
      <c r="F4625" s="2" t="n">
        <v>183520</v>
      </c>
      <c r="G4625" s="2" t="n">
        <v>0</v>
      </c>
      <c r="H4625" s="2" t="n">
        <v>0.5</v>
      </c>
      <c r="I4625" s="2" t="n">
        <v>-114.6</v>
      </c>
      <c r="J4625" s="2" t="n">
        <v>115.1</v>
      </c>
      <c r="K4625" s="2" t="n">
        <v>1600</v>
      </c>
      <c r="L4625" s="2" t="n">
        <v>0</v>
      </c>
      <c r="M4625" s="2" t="n">
        <v>1580.54</v>
      </c>
      <c r="N4625" s="2" t="n">
        <v>1619.46134380454</v>
      </c>
    </row>
    <row r="4626" customFormat="false" ht="12.75" hidden="false" customHeight="false" outlineLevel="0" collapsed="false">
      <c r="A4626" s="1" t="n">
        <v>37814.7083333221</v>
      </c>
      <c r="C4626" s="3" t="n">
        <v>18</v>
      </c>
      <c r="D4626" s="2" t="n">
        <v>35.9</v>
      </c>
      <c r="E4626" s="2" t="n">
        <v>-9.5</v>
      </c>
      <c r="F4626" s="2" t="n">
        <v>57440</v>
      </c>
      <c r="G4626" s="2" t="n">
        <v>0</v>
      </c>
      <c r="H4626" s="2" t="n">
        <v>44.9</v>
      </c>
      <c r="I4626" s="2" t="n">
        <v>-72.5</v>
      </c>
      <c r="J4626" s="2" t="n">
        <v>117.4</v>
      </c>
      <c r="K4626" s="2" t="n">
        <v>1600</v>
      </c>
      <c r="L4626" s="2" t="n">
        <v>0</v>
      </c>
      <c r="M4626" s="2" t="n">
        <v>1470.52828507795</v>
      </c>
      <c r="N4626" s="2" t="n">
        <v>1729.472</v>
      </c>
    </row>
    <row r="4627" customFormat="false" ht="12.75" hidden="false" customHeight="false" outlineLevel="0" collapsed="false">
      <c r="A4627" s="1" t="n">
        <v>37814.7499999888</v>
      </c>
      <c r="C4627" s="3" t="n">
        <v>19</v>
      </c>
      <c r="D4627" s="2" t="n">
        <v>5.4</v>
      </c>
      <c r="E4627" s="2" t="n">
        <v>-59</v>
      </c>
      <c r="F4627" s="2" t="n">
        <v>7020</v>
      </c>
      <c r="G4627" s="2" t="n">
        <v>0</v>
      </c>
      <c r="H4627" s="2" t="n">
        <v>78.6</v>
      </c>
      <c r="I4627" s="2" t="n">
        <v>-26.2</v>
      </c>
      <c r="J4627" s="2" t="n">
        <v>104.8</v>
      </c>
      <c r="K4627" s="2" t="n">
        <v>1300</v>
      </c>
      <c r="L4627" s="2" t="n">
        <v>0</v>
      </c>
      <c r="M4627" s="2" t="n">
        <v>-66.9847328244275</v>
      </c>
      <c r="N4627" s="2" t="n">
        <v>66.9847328244275</v>
      </c>
    </row>
    <row r="4628" customFormat="false" ht="12.75" hidden="false" customHeight="false" outlineLevel="0" collapsed="false">
      <c r="A4628" s="1" t="n">
        <v>37814.7916666554</v>
      </c>
      <c r="C4628" s="3" t="n">
        <v>20</v>
      </c>
      <c r="D4628" s="2" t="n">
        <v>4.7</v>
      </c>
      <c r="E4628" s="2" t="n">
        <v>-54.6</v>
      </c>
      <c r="F4628" s="2" t="n">
        <v>6110</v>
      </c>
      <c r="G4628" s="2" t="n">
        <v>0</v>
      </c>
      <c r="H4628" s="2" t="n">
        <v>72.4</v>
      </c>
      <c r="I4628" s="2" t="n">
        <v>-23.4</v>
      </c>
      <c r="J4628" s="2" t="n">
        <v>95.8</v>
      </c>
      <c r="K4628" s="2" t="n">
        <v>1300</v>
      </c>
      <c r="L4628" s="2" t="n">
        <v>0</v>
      </c>
      <c r="M4628" s="2" t="n">
        <v>-63.778591160221</v>
      </c>
      <c r="N4628" s="2" t="n">
        <v>63.7790598290598</v>
      </c>
    </row>
    <row r="4629" customFormat="false" ht="12.75" hidden="false" customHeight="false" outlineLevel="0" collapsed="false">
      <c r="A4629" s="1" t="n">
        <v>37814.8333333221</v>
      </c>
      <c r="C4629" s="3" t="n">
        <v>21</v>
      </c>
      <c r="D4629" s="2" t="n">
        <v>15</v>
      </c>
      <c r="E4629" s="2" t="n">
        <v>-43.4</v>
      </c>
      <c r="F4629" s="2" t="n">
        <v>19500</v>
      </c>
      <c r="G4629" s="2" t="n">
        <v>0</v>
      </c>
      <c r="H4629" s="2" t="n">
        <v>54.2</v>
      </c>
      <c r="I4629" s="2" t="n">
        <v>-26.9</v>
      </c>
      <c r="J4629" s="2" t="n">
        <v>81.1</v>
      </c>
      <c r="K4629" s="2" t="n">
        <v>1300</v>
      </c>
      <c r="L4629" s="2" t="n">
        <v>0</v>
      </c>
      <c r="M4629" s="2" t="n">
        <v>-240.443542435424</v>
      </c>
      <c r="N4629" s="2" t="n">
        <v>240.444609665428</v>
      </c>
    </row>
    <row r="4630" customFormat="false" ht="12.75" hidden="false" customHeight="false" outlineLevel="0" collapsed="false">
      <c r="A4630" s="1" t="n">
        <v>37814.8749999888</v>
      </c>
      <c r="C4630" s="3" t="n">
        <v>22</v>
      </c>
      <c r="D4630" s="2" t="n">
        <v>52.9</v>
      </c>
      <c r="E4630" s="2" t="n">
        <v>-18.2</v>
      </c>
      <c r="F4630" s="2" t="n">
        <v>68770</v>
      </c>
      <c r="G4630" s="2" t="n">
        <v>0</v>
      </c>
      <c r="H4630" s="2" t="n">
        <v>29.6</v>
      </c>
      <c r="I4630" s="2" t="n">
        <v>-65.3</v>
      </c>
      <c r="J4630" s="2" t="n">
        <v>94.9</v>
      </c>
      <c r="K4630" s="2" t="n">
        <v>1300</v>
      </c>
      <c r="L4630" s="2" t="n">
        <v>0</v>
      </c>
      <c r="M4630" s="2" t="n">
        <v>1050.6847972973</v>
      </c>
      <c r="N4630" s="2" t="n">
        <v>1549.31500765697</v>
      </c>
    </row>
    <row r="4631" customFormat="false" ht="12.75" hidden="false" customHeight="false" outlineLevel="0" collapsed="false">
      <c r="A4631" s="1" t="n">
        <v>37814.9166666554</v>
      </c>
      <c r="C4631" s="3" t="n">
        <v>23</v>
      </c>
      <c r="D4631" s="2" t="n">
        <v>102.7</v>
      </c>
      <c r="E4631" s="2" t="n">
        <v>-4.1</v>
      </c>
      <c r="F4631" s="2" t="n">
        <v>133510</v>
      </c>
      <c r="G4631" s="2" t="n">
        <v>0</v>
      </c>
      <c r="H4631" s="2" t="n">
        <v>29.1</v>
      </c>
      <c r="I4631" s="2" t="n">
        <v>-128.9</v>
      </c>
      <c r="J4631" s="2" t="n">
        <v>158</v>
      </c>
      <c r="K4631" s="2" t="n">
        <v>1300</v>
      </c>
      <c r="L4631" s="2" t="n">
        <v>0</v>
      </c>
      <c r="M4631" s="2" t="n">
        <v>1266.26597938144</v>
      </c>
      <c r="N4631" s="2" t="n">
        <v>1333.73421256788</v>
      </c>
    </row>
    <row r="4632" customFormat="false" ht="12.75" hidden="false" customHeight="false" outlineLevel="0" collapsed="false">
      <c r="A4632" s="1" t="n">
        <v>37814.9583333221</v>
      </c>
      <c r="C4632" s="3" t="n">
        <v>24</v>
      </c>
      <c r="D4632" s="2" t="n">
        <v>45.4</v>
      </c>
      <c r="E4632" s="2" t="n">
        <v>-8</v>
      </c>
      <c r="F4632" s="2" t="n">
        <v>59020</v>
      </c>
      <c r="G4632" s="2" t="n">
        <v>0</v>
      </c>
      <c r="H4632" s="2" t="n">
        <v>30.8</v>
      </c>
      <c r="I4632" s="2" t="n">
        <v>-69.3</v>
      </c>
      <c r="J4632" s="2" t="n">
        <v>100.1</v>
      </c>
      <c r="K4632" s="2" t="n">
        <v>1300</v>
      </c>
      <c r="L4632" s="2" t="n">
        <v>0</v>
      </c>
      <c r="M4632" s="2" t="n">
        <v>1196.1038961039</v>
      </c>
      <c r="N4632" s="2" t="n">
        <v>1403.8961038961</v>
      </c>
    </row>
    <row r="4633" customFormat="false" ht="12.75" hidden="false" customHeight="false" outlineLevel="0" collapsed="false">
      <c r="A4633" s="1" t="n">
        <v>37814.9999999888</v>
      </c>
      <c r="C4633" s="3" t="n">
        <v>1</v>
      </c>
      <c r="D4633" s="2" t="n">
        <v>58</v>
      </c>
      <c r="E4633" s="2" t="n">
        <v>-1.8</v>
      </c>
      <c r="F4633" s="2" t="n">
        <v>75400</v>
      </c>
      <c r="G4633" s="2" t="n">
        <v>0</v>
      </c>
      <c r="H4633" s="2" t="n">
        <v>15.6</v>
      </c>
      <c r="I4633" s="2" t="n">
        <v>-72.9</v>
      </c>
      <c r="J4633" s="2" t="n">
        <v>88.5</v>
      </c>
      <c r="K4633" s="2" t="n">
        <v>1300</v>
      </c>
      <c r="L4633" s="2" t="n">
        <v>0</v>
      </c>
      <c r="M4633" s="2" t="n">
        <v>1273.55897435897</v>
      </c>
      <c r="N4633" s="2" t="n">
        <v>1326.44060356653</v>
      </c>
    </row>
    <row r="4634" customFormat="false" ht="12.75" hidden="false" customHeight="false" outlineLevel="0" collapsed="false">
      <c r="A4634" s="1" t="n">
        <v>37815.0416666554</v>
      </c>
      <c r="C4634" s="3" t="n">
        <v>2</v>
      </c>
      <c r="D4634" s="2" t="n">
        <v>0.5</v>
      </c>
      <c r="E4634" s="2" t="n">
        <v>-45.1</v>
      </c>
      <c r="F4634" s="2" t="n">
        <v>650</v>
      </c>
      <c r="G4634" s="2" t="n">
        <v>0</v>
      </c>
      <c r="H4634" s="2" t="n">
        <v>77.8</v>
      </c>
      <c r="I4634" s="2" t="n">
        <v>-34.3</v>
      </c>
      <c r="J4634" s="2" t="n">
        <v>112.1</v>
      </c>
      <c r="K4634" s="2" t="n">
        <v>1300</v>
      </c>
      <c r="L4634" s="2" t="n">
        <v>0</v>
      </c>
      <c r="M4634" s="2" t="n">
        <v>-5.79832904884319</v>
      </c>
      <c r="N4634" s="2" t="n">
        <v>5.79854227405248</v>
      </c>
    </row>
    <row r="4635" customFormat="false" ht="12.75" hidden="false" customHeight="false" outlineLevel="0" collapsed="false">
      <c r="A4635" s="1" t="n">
        <v>37815.0833333221</v>
      </c>
      <c r="C4635" s="3" t="n">
        <v>3</v>
      </c>
      <c r="D4635" s="2" t="n">
        <v>0</v>
      </c>
      <c r="E4635" s="2" t="n">
        <v>-80</v>
      </c>
      <c r="F4635" s="2" t="n">
        <v>0</v>
      </c>
      <c r="G4635" s="2" t="n">
        <v>0</v>
      </c>
      <c r="H4635" s="2" t="n">
        <v>106</v>
      </c>
      <c r="I4635" s="2" t="n">
        <v>-27.2</v>
      </c>
      <c r="J4635" s="2" t="n">
        <v>133.2</v>
      </c>
      <c r="K4635" s="2" t="n">
        <v>0</v>
      </c>
      <c r="L4635" s="2" t="n">
        <v>0</v>
      </c>
      <c r="M4635" s="2" t="n">
        <v>0</v>
      </c>
      <c r="N4635" s="2" t="n">
        <v>0</v>
      </c>
    </row>
    <row r="4636" customFormat="false" ht="12.75" hidden="false" customHeight="false" outlineLevel="0" collapsed="false">
      <c r="A4636" s="1" t="n">
        <v>37815.1249999888</v>
      </c>
      <c r="C4636" s="3" t="n">
        <v>4</v>
      </c>
      <c r="D4636" s="2" t="n">
        <v>0</v>
      </c>
      <c r="E4636" s="2" t="n">
        <v>-102.8</v>
      </c>
      <c r="F4636" s="2" t="n">
        <v>0</v>
      </c>
      <c r="G4636" s="2" t="n">
        <v>0</v>
      </c>
      <c r="H4636" s="2" t="n">
        <v>124.5</v>
      </c>
      <c r="I4636" s="2" t="n">
        <v>-22.7</v>
      </c>
      <c r="J4636" s="2" t="n">
        <v>147.2</v>
      </c>
      <c r="K4636" s="2" t="n">
        <v>0</v>
      </c>
      <c r="L4636" s="2" t="n">
        <v>0</v>
      </c>
      <c r="M4636" s="2" t="n">
        <v>0</v>
      </c>
      <c r="N4636" s="2" t="n">
        <v>0</v>
      </c>
    </row>
    <row r="4637" customFormat="false" ht="12.75" hidden="false" customHeight="false" outlineLevel="0" collapsed="false">
      <c r="A4637" s="1" t="n">
        <v>37815.1666666554</v>
      </c>
      <c r="C4637" s="3" t="n">
        <v>5</v>
      </c>
      <c r="D4637" s="2" t="n">
        <v>0</v>
      </c>
      <c r="E4637" s="2" t="n">
        <v>-158.9</v>
      </c>
      <c r="F4637" s="2" t="n">
        <v>0</v>
      </c>
      <c r="G4637" s="2" t="n">
        <v>158900</v>
      </c>
      <c r="H4637" s="2" t="n">
        <v>177.5</v>
      </c>
      <c r="I4637" s="2" t="n">
        <v>-19.7</v>
      </c>
      <c r="J4637" s="2" t="n">
        <v>197.2</v>
      </c>
      <c r="K4637" s="2" t="n">
        <v>0</v>
      </c>
      <c r="L4637" s="2" t="n">
        <v>-1000</v>
      </c>
      <c r="M4637" s="2" t="n">
        <v>-1000</v>
      </c>
      <c r="N4637" s="2" t="n">
        <v>-1000</v>
      </c>
    </row>
    <row r="4638" customFormat="false" ht="12.75" hidden="false" customHeight="false" outlineLevel="0" collapsed="false">
      <c r="A4638" s="1" t="n">
        <v>37815.2083333221</v>
      </c>
      <c r="C4638" s="3" t="n">
        <v>6</v>
      </c>
      <c r="D4638" s="2" t="n">
        <v>0</v>
      </c>
      <c r="E4638" s="2" t="n">
        <v>-339.9</v>
      </c>
      <c r="F4638" s="2" t="n">
        <v>0</v>
      </c>
      <c r="G4638" s="2" t="n">
        <v>662465.1</v>
      </c>
      <c r="H4638" s="2" t="n">
        <v>342.4</v>
      </c>
      <c r="I4638" s="2" t="n">
        <v>-3.8</v>
      </c>
      <c r="J4638" s="2" t="n">
        <v>346.2</v>
      </c>
      <c r="K4638" s="2" t="n">
        <v>0</v>
      </c>
      <c r="L4638" s="2" t="n">
        <v>-1949</v>
      </c>
      <c r="M4638" s="2" t="n">
        <v>-1949</v>
      </c>
      <c r="N4638" s="2" t="n">
        <v>-1949</v>
      </c>
    </row>
    <row r="4639" customFormat="false" ht="12.75" hidden="false" customHeight="false" outlineLevel="0" collapsed="false">
      <c r="A4639" s="1" t="n">
        <v>37815.2499999888</v>
      </c>
      <c r="C4639" s="3" t="n">
        <v>7</v>
      </c>
      <c r="D4639" s="2" t="n">
        <v>2.7</v>
      </c>
      <c r="E4639" s="2" t="n">
        <v>-330.6</v>
      </c>
      <c r="F4639" s="2" t="n">
        <v>3510</v>
      </c>
      <c r="G4639" s="2" t="n">
        <v>644339.4</v>
      </c>
      <c r="H4639" s="2" t="n">
        <v>332.6</v>
      </c>
      <c r="I4639" s="2" t="n">
        <v>-6</v>
      </c>
      <c r="J4639" s="2" t="n">
        <v>338.6</v>
      </c>
      <c r="K4639" s="2" t="n">
        <v>1300</v>
      </c>
      <c r="L4639" s="2" t="n">
        <v>-1949</v>
      </c>
      <c r="M4639" s="2" t="n">
        <v>-1974.90763680096</v>
      </c>
      <c r="N4639" s="2" t="n">
        <v>-1923.09666666667</v>
      </c>
    </row>
    <row r="4640" customFormat="false" ht="12.75" hidden="false" customHeight="false" outlineLevel="0" collapsed="false">
      <c r="A4640" s="1" t="n">
        <v>37815.2916666554</v>
      </c>
      <c r="C4640" s="3" t="n">
        <v>8</v>
      </c>
      <c r="D4640" s="2" t="n">
        <v>8.2</v>
      </c>
      <c r="E4640" s="2" t="n">
        <v>-153.7</v>
      </c>
      <c r="F4640" s="2" t="n">
        <v>10660</v>
      </c>
      <c r="G4640" s="2" t="n">
        <v>153700</v>
      </c>
      <c r="H4640" s="2" t="n">
        <v>157.3</v>
      </c>
      <c r="I4640" s="2" t="n">
        <v>-12.9</v>
      </c>
      <c r="J4640" s="2" t="n">
        <v>170.2</v>
      </c>
      <c r="K4640" s="2" t="n">
        <v>1300</v>
      </c>
      <c r="L4640" s="2" t="n">
        <v>-1000</v>
      </c>
      <c r="M4640" s="2" t="n">
        <v>-1110.81087094723</v>
      </c>
      <c r="N4640" s="2" t="n">
        <v>-889.18992248062</v>
      </c>
    </row>
    <row r="4641" customFormat="false" ht="12.75" hidden="false" customHeight="false" outlineLevel="0" collapsed="false">
      <c r="A4641" s="1" t="n">
        <v>37815.3333333221</v>
      </c>
      <c r="C4641" s="3" t="n">
        <v>9</v>
      </c>
      <c r="D4641" s="2" t="n">
        <v>39.6</v>
      </c>
      <c r="E4641" s="2" t="n">
        <v>-6.8</v>
      </c>
      <c r="F4641" s="2" t="n">
        <v>51480</v>
      </c>
      <c r="G4641" s="2" t="n">
        <v>0</v>
      </c>
      <c r="H4641" s="2" t="n">
        <v>33.9</v>
      </c>
      <c r="I4641" s="2" t="n">
        <v>-67.9</v>
      </c>
      <c r="J4641" s="2" t="n">
        <v>101.8</v>
      </c>
      <c r="K4641" s="2" t="n">
        <v>1300</v>
      </c>
      <c r="L4641" s="2" t="n">
        <v>0</v>
      </c>
      <c r="M4641" s="2" t="n">
        <v>1213.16283185841</v>
      </c>
      <c r="N4641" s="2" t="n">
        <v>1386.83681885125</v>
      </c>
    </row>
    <row r="4642" customFormat="false" ht="12.75" hidden="false" customHeight="false" outlineLevel="0" collapsed="false">
      <c r="A4642" s="1" t="n">
        <v>37815.3749999887</v>
      </c>
      <c r="C4642" s="3" t="n">
        <v>10</v>
      </c>
      <c r="D4642" s="2" t="n">
        <v>91.4</v>
      </c>
      <c r="E4642" s="2" t="n">
        <v>-25.7</v>
      </c>
      <c r="F4642" s="2" t="n">
        <v>118820</v>
      </c>
      <c r="G4642" s="2" t="n">
        <v>0</v>
      </c>
      <c r="H4642" s="2" t="n">
        <v>20.5</v>
      </c>
      <c r="I4642" s="2" t="n">
        <v>-87.2</v>
      </c>
      <c r="J4642" s="2" t="n">
        <v>107.7</v>
      </c>
      <c r="K4642" s="2" t="n">
        <v>1300</v>
      </c>
      <c r="L4642" s="2" t="n">
        <v>0</v>
      </c>
      <c r="M4642" s="2" t="n">
        <v>989.785853658537</v>
      </c>
      <c r="N4642" s="2" t="n">
        <v>1610.21341743119</v>
      </c>
    </row>
    <row r="4643" customFormat="false" ht="12.75" hidden="false" customHeight="false" outlineLevel="0" collapsed="false">
      <c r="A4643" s="1" t="n">
        <v>37815.4166666554</v>
      </c>
      <c r="C4643" s="3" t="n">
        <v>11</v>
      </c>
      <c r="D4643" s="2" t="n">
        <v>179.8</v>
      </c>
      <c r="E4643" s="2" t="n">
        <v>0</v>
      </c>
      <c r="F4643" s="2" t="n">
        <v>287500.2</v>
      </c>
      <c r="G4643" s="2" t="n">
        <v>0</v>
      </c>
      <c r="H4643" s="2" t="n">
        <v>0.9</v>
      </c>
      <c r="I4643" s="2" t="n">
        <v>-181.8</v>
      </c>
      <c r="J4643" s="2" t="n">
        <v>182.7</v>
      </c>
      <c r="K4643" s="2" t="n">
        <v>1599</v>
      </c>
      <c r="L4643" s="2" t="n">
        <v>0</v>
      </c>
      <c r="M4643" s="2" t="n">
        <v>1599</v>
      </c>
      <c r="N4643" s="2" t="n">
        <v>1599</v>
      </c>
    </row>
    <row r="4644" customFormat="false" ht="12.75" hidden="false" customHeight="false" outlineLevel="0" collapsed="false">
      <c r="A4644" s="1" t="n">
        <v>37815.4583333221</v>
      </c>
      <c r="C4644" s="3" t="n">
        <v>12</v>
      </c>
      <c r="D4644" s="2" t="n">
        <v>215.8</v>
      </c>
      <c r="E4644" s="2" t="n">
        <v>-0.2</v>
      </c>
      <c r="F4644" s="2" t="n">
        <v>345064.2</v>
      </c>
      <c r="G4644" s="2" t="n">
        <v>0</v>
      </c>
      <c r="H4644" s="2" t="n">
        <v>6</v>
      </c>
      <c r="I4644" s="2" t="n">
        <v>-222.7</v>
      </c>
      <c r="J4644" s="2" t="n">
        <v>228.7</v>
      </c>
      <c r="K4644" s="2" t="n">
        <v>1599</v>
      </c>
      <c r="L4644" s="2" t="n">
        <v>0</v>
      </c>
      <c r="M4644" s="2" t="n">
        <v>1597.60166666667</v>
      </c>
      <c r="N4644" s="2" t="n">
        <v>1600.39833857207</v>
      </c>
    </row>
    <row r="4645" customFormat="false" ht="12.75" hidden="false" customHeight="false" outlineLevel="0" collapsed="false">
      <c r="A4645" s="1" t="n">
        <v>37815.4999999887</v>
      </c>
      <c r="C4645" s="3" t="n">
        <v>13</v>
      </c>
      <c r="D4645" s="2" t="n">
        <v>104.8</v>
      </c>
      <c r="E4645" s="2" t="n">
        <v>-10.4</v>
      </c>
      <c r="F4645" s="2" t="n">
        <v>162230.4</v>
      </c>
      <c r="G4645" s="2" t="n">
        <v>0</v>
      </c>
      <c r="H4645" s="2" t="n">
        <v>4.5</v>
      </c>
      <c r="I4645" s="2" t="n">
        <v>-100.1</v>
      </c>
      <c r="J4645" s="2" t="n">
        <v>104.6</v>
      </c>
      <c r="K4645" s="2" t="n">
        <v>1548</v>
      </c>
      <c r="L4645" s="2" t="n">
        <v>0</v>
      </c>
      <c r="M4645" s="2" t="n">
        <v>1394.08888888889</v>
      </c>
      <c r="N4645" s="2" t="n">
        <v>1701.91208791209</v>
      </c>
    </row>
    <row r="4646" customFormat="false" ht="12.75" hidden="false" customHeight="false" outlineLevel="0" collapsed="false">
      <c r="A4646" s="1" t="n">
        <v>37815.5416666554</v>
      </c>
      <c r="C4646" s="3" t="n">
        <v>14</v>
      </c>
      <c r="D4646" s="2" t="n">
        <v>130.3</v>
      </c>
      <c r="E4646" s="2" t="n">
        <v>0</v>
      </c>
      <c r="F4646" s="2" t="n">
        <v>169390</v>
      </c>
      <c r="G4646" s="2" t="n">
        <v>0</v>
      </c>
      <c r="H4646" s="2" t="n">
        <v>16.4</v>
      </c>
      <c r="I4646" s="2" t="n">
        <v>-147.9</v>
      </c>
      <c r="J4646" s="2" t="n">
        <v>164.3</v>
      </c>
      <c r="K4646" s="2" t="n">
        <v>1300</v>
      </c>
      <c r="L4646" s="2" t="n">
        <v>0</v>
      </c>
      <c r="M4646" s="2" t="n">
        <v>1300</v>
      </c>
      <c r="N4646" s="2" t="n">
        <v>1300</v>
      </c>
    </row>
    <row r="4647" customFormat="false" ht="12.75" hidden="false" customHeight="false" outlineLevel="0" collapsed="false">
      <c r="A4647" s="1" t="n">
        <v>37815.5833333221</v>
      </c>
      <c r="C4647" s="3" t="n">
        <v>15</v>
      </c>
      <c r="D4647" s="2" t="n">
        <v>154.5</v>
      </c>
      <c r="E4647" s="2" t="n">
        <v>-22.4</v>
      </c>
      <c r="F4647" s="2" t="n">
        <v>247200</v>
      </c>
      <c r="G4647" s="2" t="n">
        <v>0</v>
      </c>
      <c r="H4647" s="2" t="n">
        <v>11.9</v>
      </c>
      <c r="I4647" s="2" t="n">
        <v>-144.9</v>
      </c>
      <c r="J4647" s="2" t="n">
        <v>156.8</v>
      </c>
      <c r="K4647" s="2" t="n">
        <v>1600</v>
      </c>
      <c r="L4647" s="2" t="n">
        <v>0</v>
      </c>
      <c r="M4647" s="2" t="n">
        <v>1371.42773109244</v>
      </c>
      <c r="N4647" s="2" t="n">
        <v>1828.57135955832</v>
      </c>
    </row>
    <row r="4648" customFormat="false" ht="12.75" hidden="false" customHeight="false" outlineLevel="0" collapsed="false">
      <c r="A4648" s="1" t="n">
        <v>37815.6249999887</v>
      </c>
      <c r="C4648" s="3" t="n">
        <v>16</v>
      </c>
      <c r="D4648" s="2" t="n">
        <v>189.9</v>
      </c>
      <c r="E4648" s="2" t="n">
        <v>-14.3</v>
      </c>
      <c r="F4648" s="2" t="n">
        <v>298712.7</v>
      </c>
      <c r="G4648" s="2" t="n">
        <v>0</v>
      </c>
      <c r="H4648" s="2" t="n">
        <v>10.2</v>
      </c>
      <c r="I4648" s="2" t="n">
        <v>-186.8</v>
      </c>
      <c r="J4648" s="2" t="n">
        <v>197</v>
      </c>
      <c r="K4648" s="2" t="n">
        <v>1573</v>
      </c>
      <c r="L4648" s="2" t="n">
        <v>0</v>
      </c>
      <c r="M4648" s="2" t="n">
        <v>1458.81764705882</v>
      </c>
      <c r="N4648" s="2" t="n">
        <v>1687.18222698073</v>
      </c>
    </row>
    <row r="4649" customFormat="false" ht="12.75" hidden="false" customHeight="false" outlineLevel="0" collapsed="false">
      <c r="A4649" s="1" t="n">
        <v>37815.6666666554</v>
      </c>
      <c r="C4649" s="3" t="n">
        <v>17</v>
      </c>
      <c r="D4649" s="2" t="n">
        <v>95</v>
      </c>
      <c r="E4649" s="2" t="n">
        <v>-1.8</v>
      </c>
      <c r="F4649" s="2" t="n">
        <v>149435</v>
      </c>
      <c r="G4649" s="2" t="n">
        <v>0</v>
      </c>
      <c r="H4649" s="2" t="n">
        <v>34.1</v>
      </c>
      <c r="I4649" s="2" t="n">
        <v>-128.5</v>
      </c>
      <c r="J4649" s="2" t="n">
        <v>162.6</v>
      </c>
      <c r="K4649" s="2" t="n">
        <v>1573</v>
      </c>
      <c r="L4649" s="2" t="n">
        <v>0</v>
      </c>
      <c r="M4649" s="2" t="n">
        <v>1555.58680351906</v>
      </c>
      <c r="N4649" s="2" t="n">
        <v>1590.413307393</v>
      </c>
    </row>
    <row r="4650" customFormat="false" ht="12.75" hidden="false" customHeight="false" outlineLevel="0" collapsed="false">
      <c r="A4650" s="1" t="n">
        <v>37815.7083333221</v>
      </c>
      <c r="C4650" s="3" t="n">
        <v>18</v>
      </c>
      <c r="D4650" s="2" t="n">
        <v>47.1</v>
      </c>
      <c r="E4650" s="2" t="n">
        <v>-5.2</v>
      </c>
      <c r="F4650" s="2" t="n">
        <v>61230</v>
      </c>
      <c r="G4650" s="2" t="n">
        <v>0</v>
      </c>
      <c r="H4650" s="2" t="n">
        <v>64.1</v>
      </c>
      <c r="I4650" s="2" t="n">
        <v>-107</v>
      </c>
      <c r="J4650" s="2" t="n">
        <v>171.1</v>
      </c>
      <c r="K4650" s="2" t="n">
        <v>1300</v>
      </c>
      <c r="L4650" s="2" t="n">
        <v>0</v>
      </c>
      <c r="M4650" s="2" t="n">
        <v>1260.49095163807</v>
      </c>
      <c r="N4650" s="2" t="n">
        <v>1339.50906542056</v>
      </c>
    </row>
    <row r="4651" customFormat="false" ht="12.75" hidden="false" customHeight="false" outlineLevel="0" collapsed="false">
      <c r="A4651" s="1" t="n">
        <v>37815.7499999887</v>
      </c>
      <c r="C4651" s="3" t="n">
        <v>19</v>
      </c>
      <c r="D4651" s="2" t="n">
        <v>25.6</v>
      </c>
      <c r="E4651" s="2" t="n">
        <v>-10.3</v>
      </c>
      <c r="F4651" s="2" t="n">
        <v>33280</v>
      </c>
      <c r="G4651" s="2" t="n">
        <v>0</v>
      </c>
      <c r="H4651" s="2" t="n">
        <v>61.3</v>
      </c>
      <c r="I4651" s="2" t="n">
        <v>-77.4</v>
      </c>
      <c r="J4651" s="2" t="n">
        <v>138.7</v>
      </c>
      <c r="K4651" s="2" t="n">
        <v>1300</v>
      </c>
      <c r="L4651" s="2" t="n">
        <v>0</v>
      </c>
      <c r="M4651" s="2" t="n">
        <v>1203.46052202284</v>
      </c>
      <c r="N4651" s="2" t="n">
        <v>1396.53914728682</v>
      </c>
    </row>
    <row r="4652" customFormat="false" ht="12.75" hidden="false" customHeight="false" outlineLevel="0" collapsed="false">
      <c r="A4652" s="1" t="n">
        <v>37815.7916666554</v>
      </c>
      <c r="C4652" s="3" t="n">
        <v>20</v>
      </c>
      <c r="D4652" s="2" t="n">
        <v>37.4</v>
      </c>
      <c r="E4652" s="2" t="n">
        <v>-13.6</v>
      </c>
      <c r="F4652" s="2" t="n">
        <v>48620</v>
      </c>
      <c r="G4652" s="2" t="n">
        <v>0</v>
      </c>
      <c r="H4652" s="2" t="n">
        <v>52.2</v>
      </c>
      <c r="I4652" s="2" t="n">
        <v>-77.1</v>
      </c>
      <c r="J4652" s="2" t="n">
        <v>129.3</v>
      </c>
      <c r="K4652" s="2" t="n">
        <v>1300</v>
      </c>
      <c r="L4652" s="2" t="n">
        <v>0</v>
      </c>
      <c r="M4652" s="2" t="n">
        <v>1163.26379310345</v>
      </c>
      <c r="N4652" s="2" t="n">
        <v>1436.73631647211</v>
      </c>
    </row>
    <row r="4653" customFormat="false" ht="12.75" hidden="false" customHeight="false" outlineLevel="0" collapsed="false">
      <c r="A4653" s="1" t="n">
        <v>37815.8333333221</v>
      </c>
      <c r="C4653" s="3" t="n">
        <v>21</v>
      </c>
      <c r="D4653" s="2" t="n">
        <v>71.4</v>
      </c>
      <c r="E4653" s="2" t="n">
        <v>-10.9</v>
      </c>
      <c r="F4653" s="2" t="n">
        <v>92820</v>
      </c>
      <c r="G4653" s="2" t="n">
        <v>0</v>
      </c>
      <c r="H4653" s="2" t="n">
        <v>39.7</v>
      </c>
      <c r="I4653" s="2" t="n">
        <v>-101.2</v>
      </c>
      <c r="J4653" s="2" t="n">
        <v>140.9</v>
      </c>
      <c r="K4653" s="2" t="n">
        <v>1300</v>
      </c>
      <c r="L4653" s="2" t="n">
        <v>0</v>
      </c>
      <c r="M4653" s="2" t="n">
        <v>1199.4322418136</v>
      </c>
      <c r="N4653" s="2" t="n">
        <v>1400.56778656126</v>
      </c>
    </row>
    <row r="4654" customFormat="false" ht="12.75" hidden="false" customHeight="false" outlineLevel="0" collapsed="false">
      <c r="A4654" s="1" t="n">
        <v>37815.8749999887</v>
      </c>
      <c r="C4654" s="3" t="n">
        <v>22</v>
      </c>
      <c r="D4654" s="2" t="n">
        <v>125.6</v>
      </c>
      <c r="E4654" s="2" t="n">
        <v>-9.8</v>
      </c>
      <c r="F4654" s="2" t="n">
        <v>163280</v>
      </c>
      <c r="G4654" s="2" t="n">
        <v>0</v>
      </c>
      <c r="H4654" s="2" t="n">
        <v>35.9</v>
      </c>
      <c r="I4654" s="2" t="n">
        <v>-152.9</v>
      </c>
      <c r="J4654" s="2" t="n">
        <v>188.8</v>
      </c>
      <c r="K4654" s="2" t="n">
        <v>1300</v>
      </c>
      <c r="L4654" s="2" t="n">
        <v>0</v>
      </c>
      <c r="M4654" s="2" t="n">
        <v>1232.5208913649</v>
      </c>
      <c r="N4654" s="2" t="n">
        <v>1367.47874427731</v>
      </c>
    </row>
    <row r="4655" customFormat="false" ht="12.75" hidden="false" customHeight="false" outlineLevel="0" collapsed="false">
      <c r="A4655" s="1" t="n">
        <v>37815.9166666554</v>
      </c>
      <c r="C4655" s="3" t="n">
        <v>23</v>
      </c>
      <c r="D4655" s="2" t="n">
        <v>149.9</v>
      </c>
      <c r="E4655" s="2" t="n">
        <v>-3.4</v>
      </c>
      <c r="F4655" s="2" t="n">
        <v>194870</v>
      </c>
      <c r="G4655" s="2" t="n">
        <v>0</v>
      </c>
      <c r="H4655" s="2" t="n">
        <v>2</v>
      </c>
      <c r="I4655" s="2" t="n">
        <v>-149.8</v>
      </c>
      <c r="J4655" s="2" t="n">
        <v>151.8</v>
      </c>
      <c r="K4655" s="2" t="n">
        <v>1300</v>
      </c>
      <c r="L4655" s="2" t="n">
        <v>0</v>
      </c>
      <c r="M4655" s="2" t="n">
        <v>1270.875</v>
      </c>
      <c r="N4655" s="2" t="n">
        <v>1329.11715620828</v>
      </c>
    </row>
    <row r="4656" customFormat="false" ht="12.75" hidden="false" customHeight="false" outlineLevel="0" collapsed="false">
      <c r="A4656" s="1" t="n">
        <v>37815.958333322</v>
      </c>
      <c r="C4656" s="3" t="n">
        <v>24</v>
      </c>
      <c r="D4656" s="2" t="n">
        <v>164.5</v>
      </c>
      <c r="E4656" s="2" t="n">
        <v>-3.8</v>
      </c>
      <c r="F4656" s="2" t="n">
        <v>213850</v>
      </c>
      <c r="G4656" s="2" t="n">
        <v>0</v>
      </c>
      <c r="H4656" s="2" t="n">
        <v>4</v>
      </c>
      <c r="I4656" s="2" t="n">
        <v>-165.8</v>
      </c>
      <c r="J4656" s="2" t="n">
        <v>169.8</v>
      </c>
      <c r="K4656" s="2" t="n">
        <v>1300</v>
      </c>
      <c r="L4656" s="2" t="n">
        <v>0</v>
      </c>
      <c r="M4656" s="2" t="n">
        <v>1270.91</v>
      </c>
      <c r="N4656" s="2" t="n">
        <v>1329.09312424608</v>
      </c>
    </row>
    <row r="4657" customFormat="false" ht="12.75" hidden="false" customHeight="false" outlineLevel="0" collapsed="false">
      <c r="A4657" s="1" t="n">
        <v>37815.9999999887</v>
      </c>
      <c r="C4657" s="3" t="n">
        <v>1</v>
      </c>
      <c r="D4657" s="2" t="n">
        <v>75.3</v>
      </c>
      <c r="E4657" s="2" t="n">
        <v>-12.4</v>
      </c>
      <c r="F4657" s="2" t="n">
        <v>97890</v>
      </c>
      <c r="G4657" s="2" t="n">
        <v>0</v>
      </c>
      <c r="H4657" s="2" t="n">
        <v>49.9</v>
      </c>
      <c r="I4657" s="2" t="n">
        <v>-113.8</v>
      </c>
      <c r="J4657" s="2" t="n">
        <v>163.7</v>
      </c>
      <c r="K4657" s="2" t="n">
        <v>1300</v>
      </c>
      <c r="L4657" s="2" t="n">
        <v>0</v>
      </c>
      <c r="M4657" s="2" t="n">
        <v>1201.52725450902</v>
      </c>
      <c r="N4657" s="2" t="n">
        <v>1398.47284710018</v>
      </c>
    </row>
    <row r="4658" customFormat="false" ht="12.75" hidden="false" customHeight="false" outlineLevel="0" collapsed="false">
      <c r="A4658" s="1" t="n">
        <v>37816.0416666554</v>
      </c>
      <c r="C4658" s="3" t="n">
        <v>2</v>
      </c>
      <c r="D4658" s="2" t="n">
        <v>0.2</v>
      </c>
      <c r="E4658" s="2" t="n">
        <v>-73</v>
      </c>
      <c r="F4658" s="2" t="n">
        <v>260</v>
      </c>
      <c r="G4658" s="2" t="n">
        <v>0</v>
      </c>
      <c r="H4658" s="2" t="n">
        <v>113.5</v>
      </c>
      <c r="I4658" s="2" t="n">
        <v>-41.8</v>
      </c>
      <c r="J4658" s="2" t="n">
        <v>155.3</v>
      </c>
      <c r="K4658" s="2" t="n">
        <v>1300</v>
      </c>
      <c r="L4658" s="2" t="n">
        <v>0</v>
      </c>
      <c r="M4658" s="2" t="n">
        <v>-1.67418502202643</v>
      </c>
      <c r="N4658" s="2" t="n">
        <v>1.67416267942584</v>
      </c>
    </row>
    <row r="4659" customFormat="false" ht="12.75" hidden="false" customHeight="false" outlineLevel="0" collapsed="false">
      <c r="A4659" s="1" t="n">
        <v>37816.083333322</v>
      </c>
      <c r="C4659" s="3" t="n">
        <v>3</v>
      </c>
      <c r="D4659" s="2" t="n">
        <v>0</v>
      </c>
      <c r="E4659" s="2" t="n">
        <v>-106.4</v>
      </c>
      <c r="F4659" s="2" t="n">
        <v>0</v>
      </c>
      <c r="G4659" s="2" t="n">
        <v>0</v>
      </c>
      <c r="H4659" s="2" t="n">
        <v>139.8</v>
      </c>
      <c r="I4659" s="2" t="n">
        <v>-34.5</v>
      </c>
      <c r="J4659" s="2" t="n">
        <v>174.3</v>
      </c>
      <c r="K4659" s="2" t="n">
        <v>0</v>
      </c>
      <c r="L4659" s="2" t="n">
        <v>0</v>
      </c>
      <c r="M4659" s="2" t="n">
        <v>0</v>
      </c>
      <c r="N4659" s="2" t="n">
        <v>0</v>
      </c>
    </row>
    <row r="4660" customFormat="false" ht="12.75" hidden="false" customHeight="false" outlineLevel="0" collapsed="false">
      <c r="A4660" s="1" t="n">
        <v>37816.1249999887</v>
      </c>
      <c r="C4660" s="3" t="n">
        <v>4</v>
      </c>
      <c r="D4660" s="2" t="n">
        <v>0</v>
      </c>
      <c r="E4660" s="2" t="n">
        <v>-101.1</v>
      </c>
      <c r="F4660" s="2" t="n">
        <v>0</v>
      </c>
      <c r="G4660" s="2" t="n">
        <v>0</v>
      </c>
      <c r="H4660" s="2" t="n">
        <v>141.7</v>
      </c>
      <c r="I4660" s="2" t="n">
        <v>-41.8</v>
      </c>
      <c r="J4660" s="2" t="n">
        <v>183.5</v>
      </c>
      <c r="K4660" s="2" t="n">
        <v>0</v>
      </c>
      <c r="L4660" s="2" t="n">
        <v>0</v>
      </c>
      <c r="M4660" s="2" t="n">
        <v>0</v>
      </c>
      <c r="N4660" s="2" t="n">
        <v>0</v>
      </c>
    </row>
    <row r="4661" customFormat="false" ht="12.75" hidden="false" customHeight="false" outlineLevel="0" collapsed="false">
      <c r="A4661" s="1" t="n">
        <v>37816.1666666554</v>
      </c>
      <c r="C4661" s="3" t="n">
        <v>5</v>
      </c>
      <c r="D4661" s="2" t="n">
        <v>0</v>
      </c>
      <c r="E4661" s="2" t="n">
        <v>-189.6</v>
      </c>
      <c r="F4661" s="2" t="n">
        <v>0</v>
      </c>
      <c r="G4661" s="2" t="n">
        <v>0</v>
      </c>
      <c r="H4661" s="2" t="n">
        <v>226.7</v>
      </c>
      <c r="I4661" s="2" t="n">
        <v>-37.8</v>
      </c>
      <c r="J4661" s="2" t="n">
        <v>264.5</v>
      </c>
      <c r="K4661" s="2" t="n">
        <v>0</v>
      </c>
      <c r="L4661" s="2" t="n">
        <v>0</v>
      </c>
      <c r="M4661" s="2" t="n">
        <v>0</v>
      </c>
      <c r="N4661" s="2" t="n">
        <v>0</v>
      </c>
    </row>
    <row r="4662" customFormat="false" ht="12.75" hidden="false" customHeight="false" outlineLevel="0" collapsed="false">
      <c r="A4662" s="1" t="n">
        <v>37816.208333322</v>
      </c>
      <c r="C4662" s="3" t="n">
        <v>6</v>
      </c>
      <c r="D4662" s="2" t="n">
        <v>0</v>
      </c>
      <c r="E4662" s="2" t="n">
        <v>-155.1</v>
      </c>
      <c r="F4662" s="2" t="n">
        <v>0</v>
      </c>
      <c r="G4662" s="2" t="n">
        <v>0</v>
      </c>
      <c r="H4662" s="2" t="n">
        <v>182</v>
      </c>
      <c r="I4662" s="2" t="n">
        <v>-28</v>
      </c>
      <c r="J4662" s="2" t="n">
        <v>210</v>
      </c>
      <c r="K4662" s="2" t="n">
        <v>0</v>
      </c>
      <c r="L4662" s="2" t="n">
        <v>0</v>
      </c>
      <c r="M4662" s="2" t="n">
        <v>0</v>
      </c>
      <c r="N4662" s="2" t="n">
        <v>0</v>
      </c>
    </row>
    <row r="4663" customFormat="false" ht="12.75" hidden="false" customHeight="false" outlineLevel="0" collapsed="false">
      <c r="A4663" s="1" t="n">
        <v>37816.2499999887</v>
      </c>
      <c r="C4663" s="3" t="n">
        <v>7</v>
      </c>
      <c r="D4663" s="2" t="n">
        <v>8.7</v>
      </c>
      <c r="E4663" s="2" t="n">
        <v>-47.4</v>
      </c>
      <c r="F4663" s="2" t="n">
        <v>11310</v>
      </c>
      <c r="G4663" s="2" t="n">
        <v>0</v>
      </c>
      <c r="H4663" s="2" t="n">
        <v>88.8</v>
      </c>
      <c r="I4663" s="2" t="n">
        <v>-51.3</v>
      </c>
      <c r="J4663" s="2" t="n">
        <v>140.1</v>
      </c>
      <c r="K4663" s="2" t="n">
        <v>1300</v>
      </c>
      <c r="L4663" s="2" t="n">
        <v>0</v>
      </c>
      <c r="M4663" s="2" t="n">
        <v>-80.7281531531532</v>
      </c>
      <c r="N4663" s="2" t="n">
        <v>80.7278752436647</v>
      </c>
    </row>
    <row r="4664" customFormat="false" ht="12.75" hidden="false" customHeight="false" outlineLevel="0" collapsed="false">
      <c r="A4664" s="1" t="n">
        <v>37816.2916666554</v>
      </c>
      <c r="C4664" s="3" t="n">
        <v>8</v>
      </c>
      <c r="D4664" s="2" t="n">
        <v>0</v>
      </c>
      <c r="E4664" s="2" t="n">
        <v>-89.1</v>
      </c>
      <c r="F4664" s="2" t="n">
        <v>0</v>
      </c>
      <c r="G4664" s="2" t="n">
        <v>0</v>
      </c>
      <c r="H4664" s="2" t="n">
        <v>121.7</v>
      </c>
      <c r="I4664" s="2" t="n">
        <v>-33.7</v>
      </c>
      <c r="J4664" s="2" t="n">
        <v>155.4</v>
      </c>
      <c r="K4664" s="2" t="n">
        <v>0</v>
      </c>
      <c r="L4664" s="2" t="n">
        <v>0</v>
      </c>
      <c r="M4664" s="2" t="n">
        <v>0</v>
      </c>
      <c r="N4664" s="2" t="n">
        <v>0</v>
      </c>
    </row>
    <row r="4665" customFormat="false" ht="12.75" hidden="false" customHeight="false" outlineLevel="0" collapsed="false">
      <c r="A4665" s="1" t="n">
        <v>37816.333333322</v>
      </c>
      <c r="C4665" s="3" t="n">
        <v>9</v>
      </c>
      <c r="D4665" s="2" t="n">
        <v>40.2</v>
      </c>
      <c r="E4665" s="2" t="n">
        <v>-6</v>
      </c>
      <c r="F4665" s="2" t="n">
        <v>52260</v>
      </c>
      <c r="G4665" s="2" t="n">
        <v>0</v>
      </c>
      <c r="H4665" s="2" t="n">
        <v>28.4</v>
      </c>
      <c r="I4665" s="2" t="n">
        <v>-63.7</v>
      </c>
      <c r="J4665" s="2" t="n">
        <v>92.1</v>
      </c>
      <c r="K4665" s="2" t="n">
        <v>1300</v>
      </c>
      <c r="L4665" s="2" t="n">
        <v>0</v>
      </c>
      <c r="M4665" s="2" t="n">
        <v>1215.30950704225</v>
      </c>
      <c r="N4665" s="2" t="n">
        <v>1384.69058084772</v>
      </c>
    </row>
    <row r="4666" customFormat="false" ht="12.75" hidden="false" customHeight="false" outlineLevel="0" collapsed="false">
      <c r="A4666" s="1" t="n">
        <v>37816.3749999887</v>
      </c>
      <c r="C4666" s="3" t="n">
        <v>10</v>
      </c>
      <c r="D4666" s="2" t="n">
        <v>118.2</v>
      </c>
      <c r="E4666" s="2" t="n">
        <v>-37.1</v>
      </c>
      <c r="F4666" s="2" t="n">
        <v>153660</v>
      </c>
      <c r="G4666" s="2" t="n">
        <v>0</v>
      </c>
      <c r="H4666" s="2" t="n">
        <v>2.3</v>
      </c>
      <c r="I4666" s="2" t="n">
        <v>-84.6</v>
      </c>
      <c r="J4666" s="2" t="n">
        <v>86.9</v>
      </c>
      <c r="K4666" s="2" t="n">
        <v>1300</v>
      </c>
      <c r="L4666" s="2" t="n">
        <v>0</v>
      </c>
      <c r="M4666" s="2" t="n">
        <v>744.995652173913</v>
      </c>
      <c r="N4666" s="2" t="n">
        <v>1855.00579196218</v>
      </c>
    </row>
    <row r="4667" customFormat="false" ht="12.75" hidden="false" customHeight="false" outlineLevel="0" collapsed="false">
      <c r="A4667" s="1" t="n">
        <v>37816.4166666554</v>
      </c>
      <c r="C4667" s="3" t="n">
        <v>11</v>
      </c>
      <c r="D4667" s="2" t="n">
        <v>64.5</v>
      </c>
      <c r="E4667" s="2" t="n">
        <v>-12.4</v>
      </c>
      <c r="F4667" s="2" t="n">
        <v>103200</v>
      </c>
      <c r="G4667" s="2" t="n">
        <v>0</v>
      </c>
      <c r="H4667" s="2" t="n">
        <v>8.5</v>
      </c>
      <c r="I4667" s="2" t="n">
        <v>-61.8</v>
      </c>
      <c r="J4667" s="2" t="n">
        <v>70.3</v>
      </c>
      <c r="K4667" s="2" t="n">
        <v>1600</v>
      </c>
      <c r="L4667" s="2" t="n">
        <v>0</v>
      </c>
      <c r="M4667" s="2" t="n">
        <v>1317.78</v>
      </c>
      <c r="N4667" s="2" t="n">
        <v>1882.21893203884</v>
      </c>
    </row>
    <row r="4668" customFormat="false" ht="12.75" hidden="false" customHeight="false" outlineLevel="0" collapsed="false">
      <c r="A4668" s="1" t="n">
        <v>37816.458333322</v>
      </c>
      <c r="C4668" s="3" t="n">
        <v>12</v>
      </c>
      <c r="D4668" s="2" t="n">
        <v>143.9</v>
      </c>
      <c r="E4668" s="2" t="n">
        <v>0</v>
      </c>
      <c r="F4668" s="2" t="n">
        <v>230240</v>
      </c>
      <c r="G4668" s="2" t="n">
        <v>0</v>
      </c>
      <c r="H4668" s="2" t="n">
        <v>10.4</v>
      </c>
      <c r="I4668" s="2" t="n">
        <v>-155.3</v>
      </c>
      <c r="J4668" s="2" t="n">
        <v>165.7</v>
      </c>
      <c r="K4668" s="2" t="n">
        <v>1600</v>
      </c>
      <c r="L4668" s="2" t="n">
        <v>0</v>
      </c>
      <c r="M4668" s="2" t="n">
        <v>1600</v>
      </c>
      <c r="N4668" s="2" t="n">
        <v>1600</v>
      </c>
    </row>
    <row r="4669" customFormat="false" ht="12.75" hidden="false" customHeight="false" outlineLevel="0" collapsed="false">
      <c r="A4669" s="1" t="n">
        <v>37816.4999999887</v>
      </c>
      <c r="C4669" s="3" t="n">
        <v>13</v>
      </c>
      <c r="D4669" s="2" t="n">
        <v>124.5</v>
      </c>
      <c r="E4669" s="2" t="n">
        <v>0</v>
      </c>
      <c r="F4669" s="2" t="n">
        <v>199200</v>
      </c>
      <c r="G4669" s="2" t="n">
        <v>0</v>
      </c>
      <c r="H4669" s="2" t="n">
        <v>21.1</v>
      </c>
      <c r="I4669" s="2" t="n">
        <v>-146.8</v>
      </c>
      <c r="J4669" s="2" t="n">
        <v>167.9</v>
      </c>
      <c r="K4669" s="2" t="n">
        <v>1600</v>
      </c>
      <c r="L4669" s="2" t="n">
        <v>0</v>
      </c>
      <c r="M4669" s="2" t="n">
        <v>1600</v>
      </c>
      <c r="N4669" s="2" t="n">
        <v>1600</v>
      </c>
    </row>
    <row r="4670" customFormat="false" ht="12.75" hidden="false" customHeight="false" outlineLevel="0" collapsed="false">
      <c r="A4670" s="1" t="n">
        <v>37816.5416666553</v>
      </c>
      <c r="C4670" s="3" t="n">
        <v>14</v>
      </c>
      <c r="D4670" s="2" t="n">
        <v>129.1</v>
      </c>
      <c r="E4670" s="2" t="n">
        <v>-65.1</v>
      </c>
      <c r="F4670" s="2" t="n">
        <v>206560</v>
      </c>
      <c r="G4670" s="2" t="n">
        <v>0</v>
      </c>
      <c r="H4670" s="2" t="n">
        <v>25.8</v>
      </c>
      <c r="I4670" s="2" t="n">
        <v>-90.9</v>
      </c>
      <c r="J4670" s="2" t="n">
        <v>116.7</v>
      </c>
      <c r="K4670" s="2" t="n">
        <v>1600</v>
      </c>
      <c r="L4670" s="2" t="n">
        <v>0</v>
      </c>
      <c r="M4670" s="2" t="n">
        <v>707.454651162791</v>
      </c>
      <c r="N4670" s="2" t="n">
        <v>2492.54488448845</v>
      </c>
    </row>
    <row r="4671" customFormat="false" ht="12.75" hidden="false" customHeight="false" outlineLevel="0" collapsed="false">
      <c r="A4671" s="1" t="n">
        <v>37816.583333322</v>
      </c>
      <c r="C4671" s="3" t="n">
        <v>15</v>
      </c>
      <c r="D4671" s="2" t="n">
        <v>131.9</v>
      </c>
      <c r="E4671" s="2" t="n">
        <v>-16.8</v>
      </c>
      <c r="F4671" s="2" t="n">
        <v>257205</v>
      </c>
      <c r="G4671" s="2" t="n">
        <v>0</v>
      </c>
      <c r="H4671" s="2" t="n">
        <v>20.5</v>
      </c>
      <c r="I4671" s="2" t="n">
        <v>-136.7</v>
      </c>
      <c r="J4671" s="2" t="n">
        <v>157.2</v>
      </c>
      <c r="K4671" s="2" t="n">
        <v>1950</v>
      </c>
      <c r="L4671" s="2" t="n">
        <v>0</v>
      </c>
      <c r="M4671" s="2" t="n">
        <v>1741.60341463415</v>
      </c>
      <c r="N4671" s="2" t="n">
        <v>2158.39700073153</v>
      </c>
    </row>
    <row r="4672" customFormat="false" ht="12.75" hidden="false" customHeight="false" outlineLevel="0" collapsed="false">
      <c r="A4672" s="1" t="n">
        <v>37816.6249999887</v>
      </c>
      <c r="C4672" s="3" t="n">
        <v>16</v>
      </c>
      <c r="D4672" s="2" t="n">
        <v>143.8</v>
      </c>
      <c r="E4672" s="2" t="n">
        <v>-11.9</v>
      </c>
      <c r="F4672" s="2" t="n">
        <v>280410</v>
      </c>
      <c r="G4672" s="2" t="n">
        <v>0</v>
      </c>
      <c r="H4672" s="2" t="n">
        <v>7.5</v>
      </c>
      <c r="I4672" s="2" t="n">
        <v>-140.5</v>
      </c>
      <c r="J4672" s="2" t="n">
        <v>148</v>
      </c>
      <c r="K4672" s="2" t="n">
        <v>1950</v>
      </c>
      <c r="L4672" s="2" t="n">
        <v>0</v>
      </c>
      <c r="M4672" s="2" t="n">
        <v>1793.20666666667</v>
      </c>
      <c r="N4672" s="2" t="n">
        <v>2106.79039145907</v>
      </c>
    </row>
    <row r="4673" customFormat="false" ht="12.75" hidden="false" customHeight="false" outlineLevel="0" collapsed="false">
      <c r="A4673" s="1" t="n">
        <v>37816.6666666553</v>
      </c>
      <c r="C4673" s="3" t="n">
        <v>17</v>
      </c>
      <c r="D4673" s="2" t="n">
        <v>136.7</v>
      </c>
      <c r="E4673" s="2" t="n">
        <v>-0.6</v>
      </c>
      <c r="F4673" s="2" t="n">
        <v>266291.6</v>
      </c>
      <c r="G4673" s="2" t="n">
        <v>0</v>
      </c>
      <c r="H4673" s="2" t="n">
        <v>12.5</v>
      </c>
      <c r="I4673" s="2" t="n">
        <v>-149.7</v>
      </c>
      <c r="J4673" s="2" t="n">
        <v>162.2</v>
      </c>
      <c r="K4673" s="2" t="n">
        <v>1948</v>
      </c>
      <c r="L4673" s="2" t="n">
        <v>0</v>
      </c>
      <c r="M4673" s="2" t="n">
        <v>1940.7936</v>
      </c>
      <c r="N4673" s="2" t="n">
        <v>1955.20587842351</v>
      </c>
    </row>
    <row r="4674" customFormat="false" ht="12.75" hidden="false" customHeight="false" outlineLevel="0" collapsed="false">
      <c r="A4674" s="1" t="n">
        <v>37816.708333322</v>
      </c>
      <c r="C4674" s="3" t="n">
        <v>18</v>
      </c>
      <c r="D4674" s="2" t="n">
        <v>85.7</v>
      </c>
      <c r="E4674" s="2" t="n">
        <v>-5.2</v>
      </c>
      <c r="F4674" s="2" t="n">
        <v>59133</v>
      </c>
      <c r="G4674" s="2" t="n">
        <v>0</v>
      </c>
      <c r="H4674" s="2" t="n">
        <v>10.8</v>
      </c>
      <c r="I4674" s="2" t="n">
        <v>-92.5</v>
      </c>
      <c r="J4674" s="2" t="n">
        <v>103.3</v>
      </c>
      <c r="K4674" s="2" t="n">
        <v>690</v>
      </c>
      <c r="L4674" s="2" t="n">
        <v>0</v>
      </c>
      <c r="M4674" s="2" t="n">
        <v>655.266666666667</v>
      </c>
      <c r="N4674" s="2" t="n">
        <v>724.733837837838</v>
      </c>
    </row>
    <row r="4675" customFormat="false" ht="12.75" hidden="false" customHeight="false" outlineLevel="0" collapsed="false">
      <c r="A4675" s="1" t="n">
        <v>37816.7499999887</v>
      </c>
      <c r="C4675" s="3" t="n">
        <v>19</v>
      </c>
      <c r="D4675" s="2" t="n">
        <v>72.2</v>
      </c>
      <c r="E4675" s="2" t="n">
        <v>-6.2</v>
      </c>
      <c r="F4675" s="2" t="n">
        <v>93860</v>
      </c>
      <c r="G4675" s="2" t="n">
        <v>0</v>
      </c>
      <c r="H4675" s="2" t="n">
        <v>68.9</v>
      </c>
      <c r="I4675" s="2" t="n">
        <v>-136.1</v>
      </c>
      <c r="J4675" s="2" t="n">
        <v>205</v>
      </c>
      <c r="K4675" s="2" t="n">
        <v>1300</v>
      </c>
      <c r="L4675" s="2" t="n">
        <v>0</v>
      </c>
      <c r="M4675" s="2" t="n">
        <v>1260.68287373004</v>
      </c>
      <c r="N4675" s="2" t="n">
        <v>1339.31704628949</v>
      </c>
    </row>
    <row r="4676" customFormat="false" ht="12.75" hidden="false" customHeight="false" outlineLevel="0" collapsed="false">
      <c r="A4676" s="1" t="n">
        <v>37816.7916666553</v>
      </c>
      <c r="C4676" s="3" t="n">
        <v>20</v>
      </c>
      <c r="D4676" s="2" t="n">
        <v>41.8</v>
      </c>
      <c r="E4676" s="2" t="n">
        <v>-1.7</v>
      </c>
      <c r="F4676" s="2" t="n">
        <v>54340</v>
      </c>
      <c r="G4676" s="2" t="n">
        <v>0</v>
      </c>
      <c r="H4676" s="2" t="n">
        <v>74.7</v>
      </c>
      <c r="I4676" s="2" t="n">
        <v>-115.9</v>
      </c>
      <c r="J4676" s="2" t="n">
        <v>190.6</v>
      </c>
      <c r="K4676" s="2" t="n">
        <v>1300</v>
      </c>
      <c r="L4676" s="2" t="n">
        <v>0</v>
      </c>
      <c r="M4676" s="2" t="n">
        <v>1288.40508701473</v>
      </c>
      <c r="N4676" s="2" t="n">
        <v>1311.59499568594</v>
      </c>
    </row>
    <row r="4677" customFormat="false" ht="12.75" hidden="false" customHeight="false" outlineLevel="0" collapsed="false">
      <c r="A4677" s="1" t="n">
        <v>37816.833333322</v>
      </c>
      <c r="C4677" s="3" t="n">
        <v>21</v>
      </c>
      <c r="D4677" s="2" t="n">
        <v>154.1</v>
      </c>
      <c r="E4677" s="2" t="n">
        <v>-9</v>
      </c>
      <c r="F4677" s="2" t="n">
        <v>246560</v>
      </c>
      <c r="G4677" s="2" t="n">
        <v>0</v>
      </c>
      <c r="H4677" s="2" t="n">
        <v>10.3</v>
      </c>
      <c r="I4677" s="2" t="n">
        <v>-156.5</v>
      </c>
      <c r="J4677" s="2" t="n">
        <v>166.8</v>
      </c>
      <c r="K4677" s="2" t="n">
        <v>1600</v>
      </c>
      <c r="L4677" s="2" t="n">
        <v>0</v>
      </c>
      <c r="M4677" s="2" t="n">
        <v>1513.66990291262</v>
      </c>
      <c r="N4677" s="2" t="n">
        <v>1686.33099041534</v>
      </c>
    </row>
    <row r="4678" customFormat="false" ht="12.75" hidden="false" customHeight="false" outlineLevel="0" collapsed="false">
      <c r="A4678" s="1" t="n">
        <v>37816.8749999887</v>
      </c>
      <c r="C4678" s="3" t="n">
        <v>22</v>
      </c>
      <c r="D4678" s="2" t="n">
        <v>233.9</v>
      </c>
      <c r="E4678" s="2" t="n">
        <v>-16.1</v>
      </c>
      <c r="F4678" s="2" t="n">
        <v>161391</v>
      </c>
      <c r="G4678" s="2" t="n">
        <v>0</v>
      </c>
      <c r="H4678" s="2" t="n">
        <v>0</v>
      </c>
      <c r="I4678" s="2" t="n">
        <v>-218.8</v>
      </c>
      <c r="J4678" s="2" t="n">
        <v>218.8</v>
      </c>
      <c r="K4678" s="2" t="n">
        <v>690</v>
      </c>
      <c r="L4678" s="2" t="n">
        <v>0</v>
      </c>
      <c r="M4678" s="2" t="n">
        <v>740</v>
      </c>
      <c r="N4678" s="2" t="n">
        <v>740.77239488117</v>
      </c>
    </row>
    <row r="4679" customFormat="false" ht="12.75" hidden="false" customHeight="false" outlineLevel="0" collapsed="false">
      <c r="A4679" s="1" t="n">
        <v>37816.9166666553</v>
      </c>
      <c r="C4679" s="3" t="n">
        <v>23</v>
      </c>
      <c r="D4679" s="2" t="n">
        <v>196.1</v>
      </c>
      <c r="E4679" s="2" t="n">
        <v>-7.4</v>
      </c>
      <c r="F4679" s="2" t="n">
        <v>127465</v>
      </c>
      <c r="G4679" s="2" t="n">
        <v>0</v>
      </c>
      <c r="H4679" s="2" t="n">
        <v>5.4</v>
      </c>
      <c r="I4679" s="2" t="n">
        <v>-195.4</v>
      </c>
      <c r="J4679" s="2" t="n">
        <v>200.8</v>
      </c>
      <c r="K4679" s="2" t="n">
        <v>650</v>
      </c>
      <c r="L4679" s="2" t="n">
        <v>0</v>
      </c>
      <c r="M4679" s="2" t="n">
        <v>626.048148148148</v>
      </c>
      <c r="N4679" s="2" t="n">
        <v>673.954247697032</v>
      </c>
    </row>
    <row r="4680" customFormat="false" ht="12.75" hidden="false" customHeight="false" outlineLevel="0" collapsed="false">
      <c r="A4680" s="1" t="n">
        <v>37816.958333322</v>
      </c>
      <c r="C4680" s="3" t="n">
        <v>24</v>
      </c>
      <c r="D4680" s="2" t="n">
        <v>113.7</v>
      </c>
      <c r="E4680" s="2" t="n">
        <v>-8.4</v>
      </c>
      <c r="F4680" s="2" t="n">
        <v>147810</v>
      </c>
      <c r="G4680" s="2" t="n">
        <v>0</v>
      </c>
      <c r="H4680" s="2" t="n">
        <v>1.3</v>
      </c>
      <c r="I4680" s="2" t="n">
        <v>-107.9</v>
      </c>
      <c r="J4680" s="2" t="n">
        <v>109.2</v>
      </c>
      <c r="K4680" s="2" t="n">
        <v>1300</v>
      </c>
      <c r="L4680" s="2" t="n">
        <v>0</v>
      </c>
      <c r="M4680" s="2" t="n">
        <v>1200</v>
      </c>
      <c r="N4680" s="2" t="n">
        <v>1400</v>
      </c>
    </row>
    <row r="4681" customFormat="false" ht="12.75" hidden="false" customHeight="false" outlineLevel="0" collapsed="false">
      <c r="A4681" s="1" t="n">
        <v>37816.9999999887</v>
      </c>
      <c r="C4681" s="3" t="n">
        <v>1</v>
      </c>
      <c r="D4681" s="2" t="n">
        <v>31.5</v>
      </c>
      <c r="E4681" s="2" t="n">
        <v>-16.9</v>
      </c>
      <c r="F4681" s="2" t="n">
        <v>40950</v>
      </c>
      <c r="G4681" s="2" t="n">
        <v>0</v>
      </c>
      <c r="H4681" s="2" t="n">
        <v>57.1</v>
      </c>
      <c r="I4681" s="2" t="n">
        <v>-72.8</v>
      </c>
      <c r="J4681" s="2" t="n">
        <v>129.9</v>
      </c>
      <c r="K4681" s="2" t="n">
        <v>1300</v>
      </c>
      <c r="L4681" s="2" t="n">
        <v>0</v>
      </c>
      <c r="M4681" s="2" t="n">
        <v>1130.8700525394</v>
      </c>
      <c r="N4681" s="2" t="n">
        <v>1469.13021978022</v>
      </c>
    </row>
    <row r="4682" customFormat="false" ht="12.75" hidden="false" customHeight="false" outlineLevel="0" collapsed="false">
      <c r="A4682" s="1" t="n">
        <v>37817.0416666553</v>
      </c>
      <c r="C4682" s="3" t="n">
        <v>2</v>
      </c>
      <c r="D4682" s="2" t="n">
        <v>107.4</v>
      </c>
      <c r="E4682" s="2" t="n">
        <v>-6</v>
      </c>
      <c r="F4682" s="2" t="n">
        <v>139620</v>
      </c>
      <c r="G4682" s="2" t="n">
        <v>0</v>
      </c>
      <c r="H4682" s="2" t="n">
        <v>22</v>
      </c>
      <c r="I4682" s="2" t="n">
        <v>-124.5</v>
      </c>
      <c r="J4682" s="2" t="n">
        <v>146.5</v>
      </c>
      <c r="K4682" s="2" t="n">
        <v>1300</v>
      </c>
      <c r="L4682" s="2" t="n">
        <v>0</v>
      </c>
      <c r="M4682" s="2" t="n">
        <v>1246.75772727273</v>
      </c>
      <c r="N4682" s="2" t="n">
        <v>1353.24232931727</v>
      </c>
    </row>
    <row r="4683" customFormat="false" ht="12.75" hidden="false" customHeight="false" outlineLevel="0" collapsed="false">
      <c r="A4683" s="1" t="n">
        <v>37817.083333322</v>
      </c>
      <c r="C4683" s="3" t="n">
        <v>3</v>
      </c>
      <c r="D4683" s="2" t="n">
        <v>113.6</v>
      </c>
      <c r="E4683" s="2" t="n">
        <v>-13.3</v>
      </c>
      <c r="F4683" s="2" t="n">
        <v>90993.6</v>
      </c>
      <c r="G4683" s="2" t="n">
        <v>0</v>
      </c>
      <c r="H4683" s="2" t="n">
        <v>10.2</v>
      </c>
      <c r="I4683" s="2" t="n">
        <v>-111.6</v>
      </c>
      <c r="J4683" s="2" t="n">
        <v>121.8</v>
      </c>
      <c r="K4683" s="2" t="n">
        <v>801</v>
      </c>
      <c r="L4683" s="2" t="n">
        <v>0</v>
      </c>
      <c r="M4683" s="2" t="n">
        <v>713.533333333333</v>
      </c>
      <c r="N4683" s="2" t="n">
        <v>888.46541218638</v>
      </c>
    </row>
    <row r="4684" customFormat="false" ht="12.75" hidden="false" customHeight="false" outlineLevel="0" collapsed="false">
      <c r="A4684" s="1" t="n">
        <v>37817.1249999886</v>
      </c>
      <c r="C4684" s="3" t="n">
        <v>4</v>
      </c>
      <c r="D4684" s="2" t="n">
        <v>46.9</v>
      </c>
      <c r="E4684" s="2" t="n">
        <v>-18.8</v>
      </c>
      <c r="F4684" s="2" t="n">
        <v>60970</v>
      </c>
      <c r="G4684" s="2" t="n">
        <v>0</v>
      </c>
      <c r="H4684" s="2" t="n">
        <v>75.7</v>
      </c>
      <c r="I4684" s="2" t="n">
        <v>-104.7</v>
      </c>
      <c r="J4684" s="2" t="n">
        <v>180.4</v>
      </c>
      <c r="K4684" s="2" t="n">
        <v>1300</v>
      </c>
      <c r="L4684" s="2" t="n">
        <v>0</v>
      </c>
      <c r="M4684" s="2" t="n">
        <v>1164.52324966975</v>
      </c>
      <c r="N4684" s="2" t="n">
        <v>1435.47669531996</v>
      </c>
    </row>
    <row r="4685" customFormat="false" ht="12.75" hidden="false" customHeight="false" outlineLevel="0" collapsed="false">
      <c r="A4685" s="1" t="n">
        <v>37817.1666666553</v>
      </c>
      <c r="C4685" s="3" t="n">
        <v>5</v>
      </c>
      <c r="D4685" s="2" t="n">
        <v>0</v>
      </c>
      <c r="E4685" s="2" t="n">
        <v>-106.2</v>
      </c>
      <c r="F4685" s="2" t="n">
        <v>0</v>
      </c>
      <c r="G4685" s="2" t="n">
        <v>0</v>
      </c>
      <c r="H4685" s="2" t="n">
        <v>152</v>
      </c>
      <c r="I4685" s="2" t="n">
        <v>-46.9</v>
      </c>
      <c r="J4685" s="2" t="n">
        <v>198.9</v>
      </c>
      <c r="K4685" s="2" t="n">
        <v>0</v>
      </c>
      <c r="L4685" s="2" t="n">
        <v>0</v>
      </c>
      <c r="M4685" s="2" t="n">
        <v>0</v>
      </c>
      <c r="N4685" s="2" t="n">
        <v>0</v>
      </c>
    </row>
    <row r="4686" customFormat="false" ht="12.75" hidden="false" customHeight="false" outlineLevel="0" collapsed="false">
      <c r="A4686" s="1" t="n">
        <v>37817.208333322</v>
      </c>
      <c r="C4686" s="3" t="n">
        <v>6</v>
      </c>
      <c r="D4686" s="2" t="n">
        <v>22.9</v>
      </c>
      <c r="E4686" s="2" t="n">
        <v>-13.8</v>
      </c>
      <c r="F4686" s="2" t="n">
        <v>29770</v>
      </c>
      <c r="G4686" s="2" t="n">
        <v>0</v>
      </c>
      <c r="H4686" s="2" t="n">
        <v>48.6</v>
      </c>
      <c r="I4686" s="2" t="n">
        <v>-58.9</v>
      </c>
      <c r="J4686" s="2" t="n">
        <v>107.5</v>
      </c>
      <c r="K4686" s="2" t="n">
        <v>1300</v>
      </c>
      <c r="L4686" s="2" t="n">
        <v>0</v>
      </c>
      <c r="M4686" s="2" t="n">
        <v>1133.11625514403</v>
      </c>
      <c r="N4686" s="2" t="n">
        <v>1466.88370118846</v>
      </c>
    </row>
    <row r="4687" customFormat="false" ht="12.75" hidden="false" customHeight="false" outlineLevel="0" collapsed="false">
      <c r="A4687" s="1" t="n">
        <v>37817.2499999886</v>
      </c>
      <c r="C4687" s="3" t="n">
        <v>7</v>
      </c>
      <c r="D4687" s="2" t="n">
        <v>63.7</v>
      </c>
      <c r="E4687" s="2" t="n">
        <v>-4.5</v>
      </c>
      <c r="F4687" s="2" t="n">
        <v>82810</v>
      </c>
      <c r="G4687" s="2" t="n">
        <v>0</v>
      </c>
      <c r="H4687" s="2" t="n">
        <v>16.1</v>
      </c>
      <c r="I4687" s="2" t="n">
        <v>-76.3</v>
      </c>
      <c r="J4687" s="2" t="n">
        <v>92.4</v>
      </c>
      <c r="K4687" s="2" t="n">
        <v>1300</v>
      </c>
      <c r="L4687" s="2" t="n">
        <v>0</v>
      </c>
      <c r="M4687" s="2" t="n">
        <v>1236.68881987578</v>
      </c>
      <c r="N4687" s="2" t="n">
        <v>1363.31179554391</v>
      </c>
    </row>
    <row r="4688" customFormat="false" ht="12.75" hidden="false" customHeight="false" outlineLevel="0" collapsed="false">
      <c r="A4688" s="1" t="n">
        <v>37817.2916666553</v>
      </c>
      <c r="C4688" s="3" t="n">
        <v>8</v>
      </c>
      <c r="D4688" s="2" t="n">
        <v>91.6</v>
      </c>
      <c r="E4688" s="2" t="n">
        <v>-6.3</v>
      </c>
      <c r="F4688" s="2" t="n">
        <v>119080</v>
      </c>
      <c r="G4688" s="2" t="n">
        <v>0</v>
      </c>
      <c r="H4688" s="2" t="n">
        <v>12.3</v>
      </c>
      <c r="I4688" s="2" t="n">
        <v>-98.8</v>
      </c>
      <c r="J4688" s="2" t="n">
        <v>111.1</v>
      </c>
      <c r="K4688" s="2" t="n">
        <v>1300</v>
      </c>
      <c r="L4688" s="2" t="n">
        <v>0</v>
      </c>
      <c r="M4688" s="2" t="n">
        <v>1226.28211382114</v>
      </c>
      <c r="N4688" s="2" t="n">
        <v>1373.71730769231</v>
      </c>
    </row>
    <row r="4689" customFormat="false" ht="12.75" hidden="false" customHeight="false" outlineLevel="0" collapsed="false">
      <c r="A4689" s="1" t="n">
        <v>37817.333333322</v>
      </c>
      <c r="C4689" s="3" t="n">
        <v>9</v>
      </c>
      <c r="D4689" s="2" t="n">
        <v>40.4</v>
      </c>
      <c r="E4689" s="2" t="n">
        <v>-3.1</v>
      </c>
      <c r="F4689" s="2" t="n">
        <v>52520</v>
      </c>
      <c r="G4689" s="2" t="n">
        <v>0</v>
      </c>
      <c r="H4689" s="2" t="n">
        <v>44.1</v>
      </c>
      <c r="I4689" s="2" t="n">
        <v>-82.4</v>
      </c>
      <c r="J4689" s="2" t="n">
        <v>126.5</v>
      </c>
      <c r="K4689" s="2" t="n">
        <v>1300</v>
      </c>
      <c r="L4689" s="2" t="n">
        <v>0</v>
      </c>
      <c r="M4689" s="2" t="n">
        <v>1268.14195011338</v>
      </c>
      <c r="N4689" s="2" t="n">
        <v>1331.85752427184</v>
      </c>
    </row>
    <row r="4690" customFormat="false" ht="12.75" hidden="false" customHeight="false" outlineLevel="0" collapsed="false">
      <c r="A4690" s="1" t="n">
        <v>37817.3749999886</v>
      </c>
      <c r="C4690" s="3" t="n">
        <v>10</v>
      </c>
      <c r="D4690" s="2" t="n">
        <v>68.2</v>
      </c>
      <c r="E4690" s="2" t="n">
        <v>-2</v>
      </c>
      <c r="F4690" s="2" t="n">
        <v>88660</v>
      </c>
      <c r="G4690" s="2" t="n">
        <v>0</v>
      </c>
      <c r="H4690" s="2" t="n">
        <v>40.4</v>
      </c>
      <c r="I4690" s="2" t="n">
        <v>-107.8</v>
      </c>
      <c r="J4690" s="2" t="n">
        <v>148.2</v>
      </c>
      <c r="K4690" s="2" t="n">
        <v>1300</v>
      </c>
      <c r="L4690" s="2" t="n">
        <v>0</v>
      </c>
      <c r="M4690" s="2" t="n">
        <v>1282.45618811881</v>
      </c>
      <c r="N4690" s="2" t="n">
        <v>1317.54387755102</v>
      </c>
    </row>
    <row r="4691" customFormat="false" ht="12.75" hidden="false" customHeight="false" outlineLevel="0" collapsed="false">
      <c r="A4691" s="1" t="n">
        <v>37817.4166666553</v>
      </c>
      <c r="C4691" s="3" t="n">
        <v>11</v>
      </c>
      <c r="D4691" s="2" t="n">
        <v>88.1</v>
      </c>
      <c r="E4691" s="2" t="n">
        <v>-1.8</v>
      </c>
      <c r="F4691" s="2" t="n">
        <v>114530</v>
      </c>
      <c r="G4691" s="2" t="n">
        <v>0</v>
      </c>
      <c r="H4691" s="2" t="n">
        <v>32.9</v>
      </c>
      <c r="I4691" s="2" t="n">
        <v>-120.2</v>
      </c>
      <c r="J4691" s="2" t="n">
        <v>153.1</v>
      </c>
      <c r="K4691" s="2" t="n">
        <v>1300</v>
      </c>
      <c r="L4691" s="2" t="n">
        <v>0</v>
      </c>
      <c r="M4691" s="2" t="n">
        <v>1284.71610942249</v>
      </c>
      <c r="N4691" s="2" t="n">
        <v>1315.28419301165</v>
      </c>
    </row>
    <row r="4692" customFormat="false" ht="12.75" hidden="false" customHeight="false" outlineLevel="0" collapsed="false">
      <c r="A4692" s="1" t="n">
        <v>37817.458333322</v>
      </c>
      <c r="C4692" s="3" t="n">
        <v>12</v>
      </c>
      <c r="D4692" s="2" t="n">
        <v>185.4</v>
      </c>
      <c r="E4692" s="2" t="n">
        <v>0</v>
      </c>
      <c r="F4692" s="2" t="n">
        <v>241020</v>
      </c>
      <c r="G4692" s="2" t="n">
        <v>0</v>
      </c>
      <c r="H4692" s="2" t="n">
        <v>9.7</v>
      </c>
      <c r="I4692" s="2" t="n">
        <v>-196</v>
      </c>
      <c r="J4692" s="2" t="n">
        <v>205.7</v>
      </c>
      <c r="K4692" s="2" t="n">
        <v>1300</v>
      </c>
      <c r="L4692" s="2" t="n">
        <v>0</v>
      </c>
      <c r="M4692" s="2" t="n">
        <v>1300</v>
      </c>
      <c r="N4692" s="2" t="n">
        <v>1300</v>
      </c>
    </row>
    <row r="4693" customFormat="false" ht="12.75" hidden="false" customHeight="false" outlineLevel="0" collapsed="false">
      <c r="A4693" s="1" t="n">
        <v>37817.4999999886</v>
      </c>
      <c r="C4693" s="3" t="n">
        <v>13</v>
      </c>
      <c r="D4693" s="2" t="n">
        <v>213</v>
      </c>
      <c r="E4693" s="2" t="n">
        <v>0</v>
      </c>
      <c r="F4693" s="2" t="n">
        <v>276900</v>
      </c>
      <c r="G4693" s="2" t="n">
        <v>0</v>
      </c>
      <c r="H4693" s="2" t="n">
        <v>0</v>
      </c>
      <c r="I4693" s="2" t="n">
        <v>-214.2</v>
      </c>
      <c r="J4693" s="2" t="n">
        <v>214.2</v>
      </c>
      <c r="K4693" s="2" t="n">
        <v>1300</v>
      </c>
      <c r="L4693" s="2" t="n">
        <v>0</v>
      </c>
      <c r="M4693" s="2" t="n">
        <v>1300</v>
      </c>
      <c r="N4693" s="2" t="n">
        <v>1300</v>
      </c>
    </row>
    <row r="4694" customFormat="false" ht="12.75" hidden="false" customHeight="false" outlineLevel="0" collapsed="false">
      <c r="A4694" s="1" t="n">
        <v>37817.5416666553</v>
      </c>
      <c r="C4694" s="3" t="n">
        <v>14</v>
      </c>
      <c r="D4694" s="2" t="n">
        <v>258.6</v>
      </c>
      <c r="E4694" s="2" t="n">
        <v>-1.6</v>
      </c>
      <c r="F4694" s="2" t="n">
        <v>504011.4</v>
      </c>
      <c r="G4694" s="2" t="n">
        <v>0</v>
      </c>
      <c r="H4694" s="2" t="n">
        <v>22.3</v>
      </c>
      <c r="I4694" s="2" t="n">
        <v>-280.5</v>
      </c>
      <c r="J4694" s="2" t="n">
        <v>302.8</v>
      </c>
      <c r="K4694" s="2" t="n">
        <v>1949</v>
      </c>
      <c r="L4694" s="2" t="n">
        <v>0</v>
      </c>
      <c r="M4694" s="2" t="n">
        <v>1938.70134529148</v>
      </c>
      <c r="N4694" s="2" t="n">
        <v>1959.29853832442</v>
      </c>
    </row>
    <row r="4695" customFormat="false" ht="12.75" hidden="false" customHeight="false" outlineLevel="0" collapsed="false">
      <c r="A4695" s="1" t="n">
        <v>37817.583333322</v>
      </c>
      <c r="C4695" s="3" t="n">
        <v>15</v>
      </c>
      <c r="D4695" s="2" t="n">
        <v>386.7</v>
      </c>
      <c r="E4695" s="2" t="n">
        <v>-1.8</v>
      </c>
      <c r="F4695" s="2" t="n">
        <v>754065</v>
      </c>
      <c r="G4695" s="2" t="n">
        <v>0</v>
      </c>
      <c r="H4695" s="2" t="n">
        <v>23.6</v>
      </c>
      <c r="I4695" s="2" t="n">
        <v>-409.5</v>
      </c>
      <c r="J4695" s="2" t="n">
        <v>433.1</v>
      </c>
      <c r="K4695" s="2" t="n">
        <v>1950</v>
      </c>
      <c r="L4695" s="2" t="n">
        <v>0</v>
      </c>
      <c r="M4695" s="2" t="n">
        <v>1941.89576271186</v>
      </c>
      <c r="N4695" s="2" t="n">
        <v>1958.10437118437</v>
      </c>
    </row>
    <row r="4696" customFormat="false" ht="12.75" hidden="false" customHeight="false" outlineLevel="0" collapsed="false">
      <c r="A4696" s="1" t="n">
        <v>37817.6249999886</v>
      </c>
      <c r="C4696" s="3" t="n">
        <v>16</v>
      </c>
      <c r="D4696" s="2" t="n">
        <v>303.7</v>
      </c>
      <c r="E4696" s="2" t="n">
        <v>-1.8</v>
      </c>
      <c r="F4696" s="2" t="n">
        <v>592215</v>
      </c>
      <c r="G4696" s="2" t="n">
        <v>0</v>
      </c>
      <c r="H4696" s="2" t="n">
        <v>34.7</v>
      </c>
      <c r="I4696" s="2" t="n">
        <v>-337.6</v>
      </c>
      <c r="J4696" s="2" t="n">
        <v>372.3</v>
      </c>
      <c r="K4696" s="2" t="n">
        <v>1950</v>
      </c>
      <c r="L4696" s="2" t="n">
        <v>0</v>
      </c>
      <c r="M4696" s="2" t="n">
        <v>1940.57204610951</v>
      </c>
      <c r="N4696" s="2" t="n">
        <v>1959.42787322275</v>
      </c>
    </row>
    <row r="4697" customFormat="false" ht="12.75" hidden="false" customHeight="false" outlineLevel="0" collapsed="false">
      <c r="A4697" s="1" t="n">
        <v>37817.6666666553</v>
      </c>
      <c r="C4697" s="3" t="n">
        <v>17</v>
      </c>
      <c r="D4697" s="2" t="n">
        <v>189.1</v>
      </c>
      <c r="E4697" s="2" t="n">
        <v>-15.3</v>
      </c>
      <c r="F4697" s="2" t="n">
        <v>368745</v>
      </c>
      <c r="G4697" s="2" t="n">
        <v>0</v>
      </c>
      <c r="H4697" s="2" t="n">
        <v>10.2</v>
      </c>
      <c r="I4697" s="2" t="n">
        <v>-185</v>
      </c>
      <c r="J4697" s="2" t="n">
        <v>195.2</v>
      </c>
      <c r="K4697" s="2" t="n">
        <v>1950</v>
      </c>
      <c r="L4697" s="2" t="n">
        <v>0</v>
      </c>
      <c r="M4697" s="2" t="n">
        <v>1797.1568627451</v>
      </c>
      <c r="N4697" s="2" t="n">
        <v>2102.84324324324</v>
      </c>
    </row>
    <row r="4698" customFormat="false" ht="12.75" hidden="false" customHeight="false" outlineLevel="0" collapsed="false">
      <c r="A4698" s="1" t="n">
        <v>37817.7083333219</v>
      </c>
      <c r="C4698" s="3" t="n">
        <v>18</v>
      </c>
      <c r="D4698" s="2" t="n">
        <v>256.7</v>
      </c>
      <c r="E4698" s="2" t="n">
        <v>0</v>
      </c>
      <c r="F4698" s="2" t="n">
        <v>410720</v>
      </c>
      <c r="G4698" s="2" t="n">
        <v>0</v>
      </c>
      <c r="H4698" s="2" t="n">
        <v>4.8</v>
      </c>
      <c r="I4698" s="2" t="n">
        <v>-262.5</v>
      </c>
      <c r="J4698" s="2" t="n">
        <v>267.3</v>
      </c>
      <c r="K4698" s="2" t="n">
        <v>1600</v>
      </c>
      <c r="L4698" s="2" t="n">
        <v>0</v>
      </c>
      <c r="M4698" s="2" t="n">
        <v>1600</v>
      </c>
      <c r="N4698" s="2" t="n">
        <v>1600</v>
      </c>
    </row>
    <row r="4699" customFormat="false" ht="12.75" hidden="false" customHeight="false" outlineLevel="0" collapsed="false">
      <c r="A4699" s="1" t="n">
        <v>37817.7499999886</v>
      </c>
      <c r="C4699" s="3" t="n">
        <v>19</v>
      </c>
      <c r="D4699" s="2" t="n">
        <v>59.4</v>
      </c>
      <c r="E4699" s="2" t="n">
        <v>-2.1</v>
      </c>
      <c r="F4699" s="2" t="n">
        <v>77220</v>
      </c>
      <c r="G4699" s="2" t="n">
        <v>0</v>
      </c>
      <c r="H4699" s="2" t="n">
        <v>73.9</v>
      </c>
      <c r="I4699" s="2" t="n">
        <v>-132.2</v>
      </c>
      <c r="J4699" s="2" t="n">
        <v>206.1</v>
      </c>
      <c r="K4699" s="2" t="n">
        <v>1300</v>
      </c>
      <c r="L4699" s="2" t="n">
        <v>0</v>
      </c>
      <c r="M4699" s="2" t="n">
        <v>1286.75412719892</v>
      </c>
      <c r="N4699" s="2" t="n">
        <v>1313.24606656581</v>
      </c>
    </row>
    <row r="4700" customFormat="false" ht="12.75" hidden="false" customHeight="false" outlineLevel="0" collapsed="false">
      <c r="A4700" s="1" t="n">
        <v>37817.7916666553</v>
      </c>
      <c r="C4700" s="3" t="n">
        <v>20</v>
      </c>
      <c r="D4700" s="2" t="n">
        <v>146.2</v>
      </c>
      <c r="E4700" s="2" t="n">
        <v>0</v>
      </c>
      <c r="F4700" s="2" t="n">
        <v>190060</v>
      </c>
      <c r="G4700" s="2" t="n">
        <v>0</v>
      </c>
      <c r="H4700" s="2" t="n">
        <v>49.1</v>
      </c>
      <c r="I4700" s="2" t="n">
        <v>-196.3</v>
      </c>
      <c r="J4700" s="2" t="n">
        <v>245.4</v>
      </c>
      <c r="K4700" s="2" t="n">
        <v>1300</v>
      </c>
      <c r="L4700" s="2" t="n">
        <v>0</v>
      </c>
      <c r="M4700" s="2" t="n">
        <v>1300</v>
      </c>
      <c r="N4700" s="2" t="n">
        <v>1300</v>
      </c>
    </row>
    <row r="4701" customFormat="false" ht="12.75" hidden="false" customHeight="false" outlineLevel="0" collapsed="false">
      <c r="A4701" s="1" t="n">
        <v>37817.8333333219</v>
      </c>
      <c r="C4701" s="3" t="n">
        <v>21</v>
      </c>
      <c r="D4701" s="2" t="n">
        <v>104.9</v>
      </c>
      <c r="E4701" s="2" t="n">
        <v>-5.2</v>
      </c>
      <c r="F4701" s="2" t="n">
        <v>136370</v>
      </c>
      <c r="G4701" s="2" t="n">
        <v>0</v>
      </c>
      <c r="H4701" s="2" t="n">
        <v>2.1</v>
      </c>
      <c r="I4701" s="2" t="n">
        <v>-102.7</v>
      </c>
      <c r="J4701" s="2" t="n">
        <v>104.8</v>
      </c>
      <c r="K4701" s="2" t="n">
        <v>1300</v>
      </c>
      <c r="L4701" s="2" t="n">
        <v>0</v>
      </c>
      <c r="M4701" s="2" t="n">
        <v>1235.49523809524</v>
      </c>
      <c r="N4701" s="2" t="n">
        <v>1364.50379746835</v>
      </c>
    </row>
    <row r="4702" customFormat="false" ht="12.75" hidden="false" customHeight="false" outlineLevel="0" collapsed="false">
      <c r="A4702" s="1" t="n">
        <v>37817.8749999886</v>
      </c>
      <c r="C4702" s="3" t="n">
        <v>22</v>
      </c>
      <c r="D4702" s="2" t="n">
        <v>283.4</v>
      </c>
      <c r="E4702" s="2" t="n">
        <v>-37.8</v>
      </c>
      <c r="F4702" s="2" t="n">
        <v>488298.2</v>
      </c>
      <c r="G4702" s="2" t="n">
        <v>0</v>
      </c>
      <c r="H4702" s="2" t="n">
        <v>0</v>
      </c>
      <c r="I4702" s="2" t="n">
        <v>-246.8</v>
      </c>
      <c r="J4702" s="2" t="n">
        <v>246.8</v>
      </c>
      <c r="K4702" s="2" t="n">
        <v>1723</v>
      </c>
      <c r="L4702" s="2" t="n">
        <v>0</v>
      </c>
      <c r="M4702" s="2" t="n">
        <v>1986</v>
      </c>
      <c r="N4702" s="2" t="n">
        <v>1986.89546191248</v>
      </c>
    </row>
    <row r="4703" customFormat="false" ht="12.75" hidden="false" customHeight="false" outlineLevel="0" collapsed="false">
      <c r="A4703" s="1" t="n">
        <v>37817.9166666553</v>
      </c>
      <c r="C4703" s="3" t="n">
        <v>23</v>
      </c>
      <c r="D4703" s="2" t="n">
        <v>229.9</v>
      </c>
      <c r="E4703" s="2" t="n">
        <v>-8.2</v>
      </c>
      <c r="F4703" s="2" t="n">
        <v>287145.1</v>
      </c>
      <c r="G4703" s="2" t="n">
        <v>0</v>
      </c>
      <c r="H4703" s="2" t="n">
        <v>2.6</v>
      </c>
      <c r="I4703" s="2" t="n">
        <v>-225.5</v>
      </c>
      <c r="J4703" s="2" t="n">
        <v>228.1</v>
      </c>
      <c r="K4703" s="2" t="n">
        <v>1249</v>
      </c>
      <c r="L4703" s="2" t="n">
        <v>0</v>
      </c>
      <c r="M4703" s="2" t="n">
        <v>1204.1</v>
      </c>
      <c r="N4703" s="2" t="n">
        <v>1293.90048780488</v>
      </c>
    </row>
    <row r="4704" customFormat="false" ht="12.75" hidden="false" customHeight="false" outlineLevel="0" collapsed="false">
      <c r="A4704" s="1" t="n">
        <v>37817.9583333219</v>
      </c>
      <c r="C4704" s="3" t="n">
        <v>24</v>
      </c>
      <c r="D4704" s="2" t="n">
        <v>177.4</v>
      </c>
      <c r="E4704" s="2" t="n">
        <v>-10.5</v>
      </c>
      <c r="F4704" s="2" t="n">
        <v>221572.6</v>
      </c>
      <c r="G4704" s="2" t="n">
        <v>0</v>
      </c>
      <c r="H4704" s="2" t="n">
        <v>1.8</v>
      </c>
      <c r="I4704" s="2" t="n">
        <v>-169.7</v>
      </c>
      <c r="J4704" s="2" t="n">
        <v>171.5</v>
      </c>
      <c r="K4704" s="2" t="n">
        <v>1249</v>
      </c>
      <c r="L4704" s="2" t="n">
        <v>0</v>
      </c>
      <c r="M4704" s="2" t="n">
        <v>1172.53333333333</v>
      </c>
      <c r="N4704" s="2" t="n">
        <v>1325.46941661756</v>
      </c>
    </row>
    <row r="4705" customFormat="false" ht="12.75" hidden="false" customHeight="false" outlineLevel="0" collapsed="false">
      <c r="A4705" s="1" t="n">
        <v>37817.9999999886</v>
      </c>
      <c r="C4705" s="3" t="n">
        <v>1</v>
      </c>
      <c r="D4705" s="2" t="n">
        <v>193.8</v>
      </c>
      <c r="E4705" s="2" t="n">
        <v>-13.9</v>
      </c>
      <c r="F4705" s="2" t="n">
        <v>155233.8</v>
      </c>
      <c r="G4705" s="2" t="n">
        <v>0</v>
      </c>
      <c r="H4705" s="2" t="n">
        <v>0.6</v>
      </c>
      <c r="I4705" s="2" t="n">
        <v>-181.5</v>
      </c>
      <c r="J4705" s="2" t="n">
        <v>182.1</v>
      </c>
      <c r="K4705" s="2" t="n">
        <v>801</v>
      </c>
      <c r="L4705" s="2" t="n">
        <v>0</v>
      </c>
      <c r="M4705" s="2" t="n">
        <v>739.85</v>
      </c>
      <c r="N4705" s="2" t="n">
        <v>862.141652892562</v>
      </c>
    </row>
    <row r="4706" customFormat="false" ht="12.75" hidden="false" customHeight="false" outlineLevel="0" collapsed="false">
      <c r="A4706" s="1" t="n">
        <v>37818.0416666553</v>
      </c>
      <c r="C4706" s="3" t="n">
        <v>2</v>
      </c>
      <c r="D4706" s="2" t="n">
        <v>137.2</v>
      </c>
      <c r="E4706" s="2" t="n">
        <v>-3.5</v>
      </c>
      <c r="F4706" s="2" t="n">
        <v>109897.2</v>
      </c>
      <c r="G4706" s="2" t="n">
        <v>0</v>
      </c>
      <c r="H4706" s="2" t="n">
        <v>7.4</v>
      </c>
      <c r="I4706" s="2" t="n">
        <v>-142.4</v>
      </c>
      <c r="J4706" s="2" t="n">
        <v>149.8</v>
      </c>
      <c r="K4706" s="2" t="n">
        <v>801</v>
      </c>
      <c r="L4706" s="2" t="n">
        <v>0</v>
      </c>
      <c r="M4706" s="2" t="n">
        <v>782.286486486486</v>
      </c>
      <c r="N4706" s="2" t="n">
        <v>819.715028089888</v>
      </c>
    </row>
    <row r="4707" customFormat="false" ht="12.75" hidden="false" customHeight="false" outlineLevel="0" collapsed="false">
      <c r="A4707" s="1" t="n">
        <v>37818.0833333219</v>
      </c>
      <c r="C4707" s="3" t="n">
        <v>3</v>
      </c>
      <c r="D4707" s="2" t="n">
        <v>120.6</v>
      </c>
      <c r="E4707" s="2" t="n">
        <v>-24.1</v>
      </c>
      <c r="F4707" s="2" t="n">
        <v>156780</v>
      </c>
      <c r="G4707" s="2" t="n">
        <v>0</v>
      </c>
      <c r="H4707" s="2" t="n">
        <v>3.3</v>
      </c>
      <c r="I4707" s="2" t="n">
        <v>-100.9</v>
      </c>
      <c r="J4707" s="2" t="n">
        <v>104.2</v>
      </c>
      <c r="K4707" s="2" t="n">
        <v>1300</v>
      </c>
      <c r="L4707" s="2" t="n">
        <v>0</v>
      </c>
      <c r="M4707" s="2" t="n">
        <v>999.330303030303</v>
      </c>
      <c r="N4707" s="2" t="n">
        <v>1600.67185332012</v>
      </c>
    </row>
    <row r="4708" customFormat="false" ht="12.75" hidden="false" customHeight="false" outlineLevel="0" collapsed="false">
      <c r="A4708" s="1" t="n">
        <v>37818.1249999886</v>
      </c>
      <c r="C4708" s="3" t="n">
        <v>4</v>
      </c>
      <c r="D4708" s="2" t="n">
        <v>42.4</v>
      </c>
      <c r="E4708" s="2" t="n">
        <v>-14.8</v>
      </c>
      <c r="F4708" s="2" t="n">
        <v>55120</v>
      </c>
      <c r="G4708" s="2" t="n">
        <v>0</v>
      </c>
      <c r="H4708" s="2" t="n">
        <v>42.8</v>
      </c>
      <c r="I4708" s="2" t="n">
        <v>-71.6</v>
      </c>
      <c r="J4708" s="2" t="n">
        <v>114.4</v>
      </c>
      <c r="K4708" s="2" t="n">
        <v>1300</v>
      </c>
      <c r="L4708" s="2" t="n">
        <v>0</v>
      </c>
      <c r="M4708" s="2" t="n">
        <v>1131.81845794393</v>
      </c>
      <c r="N4708" s="2" t="n">
        <v>1468.18198324022</v>
      </c>
    </row>
    <row r="4709" customFormat="false" ht="12.75" hidden="false" customHeight="false" outlineLevel="0" collapsed="false">
      <c r="A4709" s="1" t="n">
        <v>37818.1666666553</v>
      </c>
      <c r="C4709" s="3" t="n">
        <v>5</v>
      </c>
      <c r="D4709" s="2" t="n">
        <v>39</v>
      </c>
      <c r="E4709" s="2" t="n">
        <v>-17.8</v>
      </c>
      <c r="F4709" s="2" t="n">
        <v>50700</v>
      </c>
      <c r="G4709" s="2" t="n">
        <v>0</v>
      </c>
      <c r="H4709" s="2" t="n">
        <v>66.3</v>
      </c>
      <c r="I4709" s="2" t="n">
        <v>-88.6</v>
      </c>
      <c r="J4709" s="2" t="n">
        <v>154.9</v>
      </c>
      <c r="K4709" s="2" t="n">
        <v>1300</v>
      </c>
      <c r="L4709" s="2" t="n">
        <v>0</v>
      </c>
      <c r="M4709" s="2" t="n">
        <v>1150.61342383107</v>
      </c>
      <c r="N4709" s="2" t="n">
        <v>1449.38679458239</v>
      </c>
    </row>
    <row r="4710" customFormat="false" ht="12.75" hidden="false" customHeight="false" outlineLevel="0" collapsed="false">
      <c r="A4710" s="1" t="n">
        <v>37818.2083333219</v>
      </c>
      <c r="C4710" s="3" t="n">
        <v>6</v>
      </c>
      <c r="D4710" s="2" t="n">
        <v>32.6</v>
      </c>
      <c r="E4710" s="2" t="n">
        <v>-24.3</v>
      </c>
      <c r="F4710" s="2" t="n">
        <v>52160</v>
      </c>
      <c r="G4710" s="2" t="n">
        <v>0</v>
      </c>
      <c r="H4710" s="2" t="n">
        <v>65</v>
      </c>
      <c r="I4710" s="2" t="n">
        <v>-74.3</v>
      </c>
      <c r="J4710" s="2" t="n">
        <v>139.3</v>
      </c>
      <c r="K4710" s="2" t="n">
        <v>1600</v>
      </c>
      <c r="L4710" s="2" t="n">
        <v>0</v>
      </c>
      <c r="M4710" s="2" t="n">
        <v>1320.89030769231</v>
      </c>
      <c r="N4710" s="2" t="n">
        <v>1879.10995962315</v>
      </c>
    </row>
    <row r="4711" customFormat="false" ht="12.75" hidden="false" customHeight="false" outlineLevel="0" collapsed="false">
      <c r="A4711" s="1" t="n">
        <v>37818.2499999886</v>
      </c>
      <c r="C4711" s="3" t="n">
        <v>7</v>
      </c>
      <c r="D4711" s="2" t="n">
        <v>36.5</v>
      </c>
      <c r="E4711" s="2" t="n">
        <v>-34.4</v>
      </c>
      <c r="F4711" s="2" t="n">
        <v>47450</v>
      </c>
      <c r="G4711" s="2" t="n">
        <v>3405.6</v>
      </c>
      <c r="H4711" s="2" t="n">
        <v>43.7</v>
      </c>
      <c r="I4711" s="2" t="n">
        <v>-46.9</v>
      </c>
      <c r="J4711" s="2" t="n">
        <v>90.6</v>
      </c>
      <c r="K4711" s="2" t="n">
        <v>1300</v>
      </c>
      <c r="L4711" s="2" t="n">
        <v>-99</v>
      </c>
      <c r="M4711" s="2" t="n">
        <v>768.812128146453</v>
      </c>
      <c r="N4711" s="2" t="n">
        <v>1831.18742004264</v>
      </c>
    </row>
    <row r="4712" customFormat="false" ht="12.75" hidden="false" customHeight="false" outlineLevel="0" collapsed="false">
      <c r="A4712" s="1" t="n">
        <v>37818.2916666552</v>
      </c>
      <c r="C4712" s="3" t="n">
        <v>8</v>
      </c>
      <c r="D4712" s="2" t="n">
        <v>76.9</v>
      </c>
      <c r="E4712" s="2" t="n">
        <v>-11.4</v>
      </c>
      <c r="F4712" s="2" t="n">
        <v>99970</v>
      </c>
      <c r="G4712" s="2" t="n">
        <v>0</v>
      </c>
      <c r="H4712" s="2" t="n">
        <v>8.2</v>
      </c>
      <c r="I4712" s="2" t="n">
        <v>-74.7</v>
      </c>
      <c r="J4712" s="2" t="n">
        <v>82.9</v>
      </c>
      <c r="K4712" s="2" t="n">
        <v>1300</v>
      </c>
      <c r="L4712" s="2" t="n">
        <v>0</v>
      </c>
      <c r="M4712" s="2" t="n">
        <v>1121.23048780488</v>
      </c>
      <c r="N4712" s="2" t="n">
        <v>1478.76961178046</v>
      </c>
    </row>
    <row r="4713" customFormat="false" ht="12.75" hidden="false" customHeight="false" outlineLevel="0" collapsed="false">
      <c r="A4713" s="1" t="n">
        <v>37818.3333333219</v>
      </c>
      <c r="C4713" s="3" t="n">
        <v>9</v>
      </c>
      <c r="D4713" s="2" t="n">
        <v>53.9</v>
      </c>
      <c r="E4713" s="2" t="n">
        <v>-4.2</v>
      </c>
      <c r="F4713" s="2" t="n">
        <v>70070</v>
      </c>
      <c r="G4713" s="2" t="n">
        <v>0</v>
      </c>
      <c r="H4713" s="2" t="n">
        <v>23.7</v>
      </c>
      <c r="I4713" s="2" t="n">
        <v>-74.5</v>
      </c>
      <c r="J4713" s="2" t="n">
        <v>98.2</v>
      </c>
      <c r="K4713" s="2" t="n">
        <v>1300</v>
      </c>
      <c r="L4713" s="2" t="n">
        <v>0</v>
      </c>
      <c r="M4713" s="2" t="n">
        <v>1244.39915611814</v>
      </c>
      <c r="N4713" s="2" t="n">
        <v>1355.60080536913</v>
      </c>
    </row>
    <row r="4714" customFormat="false" ht="12.75" hidden="false" customHeight="false" outlineLevel="0" collapsed="false">
      <c r="A4714" s="1" t="n">
        <v>37818.3749999886</v>
      </c>
      <c r="C4714" s="3" t="n">
        <v>10</v>
      </c>
      <c r="D4714" s="2" t="n">
        <v>110.4</v>
      </c>
      <c r="E4714" s="2" t="n">
        <v>0</v>
      </c>
      <c r="F4714" s="2" t="n">
        <v>143520</v>
      </c>
      <c r="G4714" s="2" t="n">
        <v>0</v>
      </c>
      <c r="H4714" s="2" t="n">
        <v>23.3</v>
      </c>
      <c r="I4714" s="2" t="n">
        <v>-134.7</v>
      </c>
      <c r="J4714" s="2" t="n">
        <v>158</v>
      </c>
      <c r="K4714" s="2" t="n">
        <v>1300</v>
      </c>
      <c r="L4714" s="2" t="n">
        <v>0</v>
      </c>
      <c r="M4714" s="2" t="n">
        <v>1300</v>
      </c>
      <c r="N4714" s="2" t="n">
        <v>1300</v>
      </c>
    </row>
    <row r="4715" customFormat="false" ht="12.75" hidden="false" customHeight="false" outlineLevel="0" collapsed="false">
      <c r="A4715" s="1" t="n">
        <v>37818.4166666552</v>
      </c>
      <c r="C4715" s="3" t="n">
        <v>11</v>
      </c>
      <c r="D4715" s="2" t="n">
        <v>112.7</v>
      </c>
      <c r="E4715" s="2" t="n">
        <v>-1.1</v>
      </c>
      <c r="F4715" s="2" t="n">
        <v>146510</v>
      </c>
      <c r="G4715" s="2" t="n">
        <v>0</v>
      </c>
      <c r="H4715" s="2" t="n">
        <v>23.5</v>
      </c>
      <c r="I4715" s="2" t="n">
        <v>-136.3</v>
      </c>
      <c r="J4715" s="2" t="n">
        <v>159.8</v>
      </c>
      <c r="K4715" s="2" t="n">
        <v>1300</v>
      </c>
      <c r="L4715" s="2" t="n">
        <v>0</v>
      </c>
      <c r="M4715" s="2" t="n">
        <v>1291.0514893617</v>
      </c>
      <c r="N4715" s="2" t="n">
        <v>1308.9487160675</v>
      </c>
    </row>
    <row r="4716" customFormat="false" ht="12.75" hidden="false" customHeight="false" outlineLevel="0" collapsed="false">
      <c r="A4716" s="1" t="n">
        <v>37818.4583333219</v>
      </c>
      <c r="C4716" s="3" t="n">
        <v>12</v>
      </c>
      <c r="D4716" s="2" t="n">
        <v>266.5</v>
      </c>
      <c r="E4716" s="2" t="n">
        <v>0</v>
      </c>
      <c r="F4716" s="2" t="n">
        <v>519408.5</v>
      </c>
      <c r="G4716" s="2" t="n">
        <v>0</v>
      </c>
      <c r="H4716" s="2" t="n">
        <v>0</v>
      </c>
      <c r="I4716" s="2" t="n">
        <v>-267.7</v>
      </c>
      <c r="J4716" s="2" t="n">
        <v>267.7</v>
      </c>
      <c r="K4716" s="2" t="n">
        <v>1949</v>
      </c>
      <c r="L4716" s="2" t="n">
        <v>0</v>
      </c>
      <c r="M4716" s="2" t="n">
        <v>1949</v>
      </c>
      <c r="N4716" s="2" t="n">
        <v>1949</v>
      </c>
    </row>
    <row r="4717" customFormat="false" ht="12.75" hidden="false" customHeight="false" outlineLevel="0" collapsed="false">
      <c r="A4717" s="1" t="n">
        <v>37818.4999999886</v>
      </c>
      <c r="C4717" s="3" t="n">
        <v>13</v>
      </c>
      <c r="D4717" s="2" t="n">
        <v>166.3</v>
      </c>
      <c r="E4717" s="2" t="n">
        <v>-46.4</v>
      </c>
      <c r="F4717" s="2" t="n">
        <v>313808.1</v>
      </c>
      <c r="G4717" s="2" t="n">
        <v>0</v>
      </c>
      <c r="H4717" s="2" t="n">
        <v>23.5</v>
      </c>
      <c r="I4717" s="2" t="n">
        <v>-144.5</v>
      </c>
      <c r="J4717" s="2" t="n">
        <v>168</v>
      </c>
      <c r="K4717" s="2" t="n">
        <v>1887</v>
      </c>
      <c r="L4717" s="2" t="n">
        <v>0</v>
      </c>
      <c r="M4717" s="2" t="n">
        <v>1365.8285106383</v>
      </c>
      <c r="N4717" s="2" t="n">
        <v>2408.17141868512</v>
      </c>
    </row>
    <row r="4718" customFormat="false" ht="12.75" hidden="false" customHeight="false" outlineLevel="0" collapsed="false">
      <c r="A4718" s="1" t="n">
        <v>37818.5416666552</v>
      </c>
      <c r="C4718" s="3" t="n">
        <v>14</v>
      </c>
      <c r="D4718" s="2" t="n">
        <v>148.9</v>
      </c>
      <c r="E4718" s="2" t="n">
        <v>-5.7</v>
      </c>
      <c r="F4718" s="2" t="n">
        <v>238240</v>
      </c>
      <c r="G4718" s="2" t="n">
        <v>0</v>
      </c>
      <c r="H4718" s="2" t="n">
        <v>2</v>
      </c>
      <c r="I4718" s="2" t="n">
        <v>-146.1</v>
      </c>
      <c r="J4718" s="2" t="n">
        <v>148.1</v>
      </c>
      <c r="K4718" s="2" t="n">
        <v>1600</v>
      </c>
      <c r="L4718" s="2" t="n">
        <v>0</v>
      </c>
      <c r="M4718" s="2" t="n">
        <v>1538.42</v>
      </c>
      <c r="N4718" s="2" t="n">
        <v>1661.58001368925</v>
      </c>
    </row>
    <row r="4719" customFormat="false" ht="12.75" hidden="false" customHeight="false" outlineLevel="0" collapsed="false">
      <c r="A4719" s="1" t="n">
        <v>37818.5833333219</v>
      </c>
      <c r="C4719" s="3" t="n">
        <v>15</v>
      </c>
      <c r="D4719" s="2" t="n">
        <v>100.6</v>
      </c>
      <c r="E4719" s="2" t="n">
        <v>-7</v>
      </c>
      <c r="F4719" s="2" t="n">
        <v>160960</v>
      </c>
      <c r="G4719" s="2" t="n">
        <v>0</v>
      </c>
      <c r="H4719" s="2" t="n">
        <v>4</v>
      </c>
      <c r="I4719" s="2" t="n">
        <v>-98.6</v>
      </c>
      <c r="J4719" s="2" t="n">
        <v>102.6</v>
      </c>
      <c r="K4719" s="2" t="n">
        <v>1600</v>
      </c>
      <c r="L4719" s="2" t="n">
        <v>0</v>
      </c>
      <c r="M4719" s="2" t="n">
        <v>1490.8375</v>
      </c>
      <c r="N4719" s="2" t="n">
        <v>1709.16176470588</v>
      </c>
    </row>
    <row r="4720" customFormat="false" ht="12.75" hidden="false" customHeight="false" outlineLevel="0" collapsed="false">
      <c r="A4720" s="1" t="n">
        <v>37818.6249999886</v>
      </c>
      <c r="C4720" s="3" t="n">
        <v>16</v>
      </c>
      <c r="D4720" s="2" t="n">
        <v>88.7</v>
      </c>
      <c r="E4720" s="2" t="n">
        <v>-0.5</v>
      </c>
      <c r="F4720" s="2" t="n">
        <v>141920</v>
      </c>
      <c r="G4720" s="2" t="n">
        <v>0</v>
      </c>
      <c r="H4720" s="2" t="n">
        <v>23.7</v>
      </c>
      <c r="I4720" s="2" t="n">
        <v>-112.9</v>
      </c>
      <c r="J4720" s="2" t="n">
        <v>136.6</v>
      </c>
      <c r="K4720" s="2" t="n">
        <v>1600</v>
      </c>
      <c r="L4720" s="2" t="n">
        <v>0</v>
      </c>
      <c r="M4720" s="2" t="n">
        <v>1594.14345991561</v>
      </c>
      <c r="N4720" s="2" t="n">
        <v>1605.85651018601</v>
      </c>
    </row>
    <row r="4721" customFormat="false" ht="12.75" hidden="false" customHeight="false" outlineLevel="0" collapsed="false">
      <c r="A4721" s="1" t="n">
        <v>37818.6666666552</v>
      </c>
      <c r="C4721" s="3" t="n">
        <v>17</v>
      </c>
      <c r="D4721" s="2" t="n">
        <v>149.3</v>
      </c>
      <c r="E4721" s="2" t="n">
        <v>-7.4</v>
      </c>
      <c r="F4721" s="2" t="n">
        <v>194090</v>
      </c>
      <c r="G4721" s="2" t="n">
        <v>0</v>
      </c>
      <c r="H4721" s="2" t="n">
        <v>45.3</v>
      </c>
      <c r="I4721" s="2" t="n">
        <v>-188.3</v>
      </c>
      <c r="J4721" s="2" t="n">
        <v>233.6</v>
      </c>
      <c r="K4721" s="2" t="n">
        <v>1300</v>
      </c>
      <c r="L4721" s="2" t="n">
        <v>0</v>
      </c>
      <c r="M4721" s="2" t="n">
        <v>1258.81854304636</v>
      </c>
      <c r="N4721" s="2" t="n">
        <v>1341.18151885289</v>
      </c>
    </row>
    <row r="4722" customFormat="false" ht="12.75" hidden="false" customHeight="false" outlineLevel="0" collapsed="false">
      <c r="A4722" s="1" t="n">
        <v>37818.7083333219</v>
      </c>
      <c r="C4722" s="3" t="n">
        <v>18</v>
      </c>
      <c r="D4722" s="2" t="n">
        <v>154.7</v>
      </c>
      <c r="E4722" s="2" t="n">
        <v>-2.9</v>
      </c>
      <c r="F4722" s="2" t="n">
        <v>247520</v>
      </c>
      <c r="G4722" s="2" t="n">
        <v>0</v>
      </c>
      <c r="H4722" s="2" t="n">
        <v>12.8</v>
      </c>
      <c r="I4722" s="2" t="n">
        <v>-166</v>
      </c>
      <c r="J4722" s="2" t="n">
        <v>178.8</v>
      </c>
      <c r="K4722" s="2" t="n">
        <v>1600</v>
      </c>
      <c r="L4722" s="2" t="n">
        <v>0</v>
      </c>
      <c r="M4722" s="2" t="n">
        <v>1574.05078125</v>
      </c>
      <c r="N4722" s="2" t="n">
        <v>1625.95090361446</v>
      </c>
    </row>
    <row r="4723" customFormat="false" ht="12.75" hidden="false" customHeight="false" outlineLevel="0" collapsed="false">
      <c r="A4723" s="1" t="n">
        <v>37818.7499999886</v>
      </c>
      <c r="C4723" s="3" t="n">
        <v>19</v>
      </c>
      <c r="D4723" s="2" t="n">
        <v>123.7</v>
      </c>
      <c r="E4723" s="2" t="n">
        <v>0</v>
      </c>
      <c r="F4723" s="2" t="n">
        <v>160810</v>
      </c>
      <c r="G4723" s="2" t="n">
        <v>0</v>
      </c>
      <c r="H4723" s="2" t="n">
        <v>21.6</v>
      </c>
      <c r="I4723" s="2" t="n">
        <v>-146.5</v>
      </c>
      <c r="J4723" s="2" t="n">
        <v>168.1</v>
      </c>
      <c r="K4723" s="2" t="n">
        <v>1300</v>
      </c>
      <c r="L4723" s="2" t="n">
        <v>0</v>
      </c>
      <c r="M4723" s="2" t="n">
        <v>1300</v>
      </c>
      <c r="N4723" s="2" t="n">
        <v>1300</v>
      </c>
    </row>
    <row r="4724" customFormat="false" ht="12.75" hidden="false" customHeight="false" outlineLevel="0" collapsed="false">
      <c r="A4724" s="1" t="n">
        <v>37818.7916666552</v>
      </c>
      <c r="C4724" s="3" t="n">
        <v>20</v>
      </c>
      <c r="D4724" s="2" t="n">
        <v>129.9</v>
      </c>
      <c r="E4724" s="2" t="n">
        <v>0</v>
      </c>
      <c r="F4724" s="2" t="n">
        <v>168870</v>
      </c>
      <c r="G4724" s="2" t="n">
        <v>0</v>
      </c>
      <c r="H4724" s="2" t="n">
        <v>25.6</v>
      </c>
      <c r="I4724" s="2" t="n">
        <v>-156.5</v>
      </c>
      <c r="J4724" s="2" t="n">
        <v>182.1</v>
      </c>
      <c r="K4724" s="2" t="n">
        <v>1300</v>
      </c>
      <c r="L4724" s="2" t="n">
        <v>0</v>
      </c>
      <c r="M4724" s="2" t="n">
        <v>1300</v>
      </c>
      <c r="N4724" s="2" t="n">
        <v>1300</v>
      </c>
    </row>
    <row r="4725" customFormat="false" ht="12.75" hidden="false" customHeight="false" outlineLevel="0" collapsed="false">
      <c r="A4725" s="1" t="n">
        <v>37818.8333333219</v>
      </c>
      <c r="C4725" s="3" t="n">
        <v>21</v>
      </c>
      <c r="D4725" s="2" t="n">
        <v>159.2</v>
      </c>
      <c r="E4725" s="2" t="n">
        <v>-3.7</v>
      </c>
      <c r="F4725" s="2" t="n">
        <v>206960</v>
      </c>
      <c r="G4725" s="2" t="n">
        <v>0</v>
      </c>
      <c r="H4725" s="2" t="n">
        <v>22.1</v>
      </c>
      <c r="I4725" s="2" t="n">
        <v>-178.7</v>
      </c>
      <c r="J4725" s="2" t="n">
        <v>200.8</v>
      </c>
      <c r="K4725" s="2" t="n">
        <v>1300</v>
      </c>
      <c r="L4725" s="2" t="n">
        <v>0</v>
      </c>
      <c r="M4725" s="2" t="n">
        <v>1276.04615384615</v>
      </c>
      <c r="N4725" s="2" t="n">
        <v>1323.95422495803</v>
      </c>
    </row>
    <row r="4726" customFormat="false" ht="12.75" hidden="false" customHeight="false" outlineLevel="0" collapsed="false">
      <c r="A4726" s="1" t="n">
        <v>37818.8749999885</v>
      </c>
      <c r="C4726" s="3" t="n">
        <v>22</v>
      </c>
      <c r="D4726" s="2" t="n">
        <v>276.9</v>
      </c>
      <c r="E4726" s="2" t="n">
        <v>0</v>
      </c>
      <c r="F4726" s="2" t="n">
        <v>459930.9</v>
      </c>
      <c r="G4726" s="2" t="n">
        <v>0</v>
      </c>
      <c r="H4726" s="2" t="n">
        <v>1.5</v>
      </c>
      <c r="I4726" s="2" t="n">
        <v>-279.3</v>
      </c>
      <c r="J4726" s="2" t="n">
        <v>280.8</v>
      </c>
      <c r="K4726" s="2" t="n">
        <v>1661</v>
      </c>
      <c r="L4726" s="2" t="n">
        <v>0</v>
      </c>
      <c r="M4726" s="2" t="n">
        <v>1661</v>
      </c>
      <c r="N4726" s="2" t="n">
        <v>1661</v>
      </c>
    </row>
    <row r="4727" customFormat="false" ht="12.75" hidden="false" customHeight="false" outlineLevel="0" collapsed="false">
      <c r="A4727" s="1" t="n">
        <v>37818.9166666552</v>
      </c>
      <c r="C4727" s="3" t="n">
        <v>23</v>
      </c>
      <c r="D4727" s="2" t="n">
        <v>271.1</v>
      </c>
      <c r="E4727" s="2" t="n">
        <v>-3.5</v>
      </c>
      <c r="F4727" s="2" t="n">
        <v>338603.9</v>
      </c>
      <c r="G4727" s="2" t="n">
        <v>0</v>
      </c>
      <c r="H4727" s="2" t="n">
        <v>4.2</v>
      </c>
      <c r="I4727" s="2" t="n">
        <v>-272.9</v>
      </c>
      <c r="J4727" s="2" t="n">
        <v>277.1</v>
      </c>
      <c r="K4727" s="2" t="n">
        <v>1249</v>
      </c>
      <c r="L4727" s="2" t="n">
        <v>0</v>
      </c>
      <c r="M4727" s="2" t="n">
        <v>1233.22380952381</v>
      </c>
      <c r="N4727" s="2" t="n">
        <v>1264.77588860388</v>
      </c>
    </row>
    <row r="4728" customFormat="false" ht="12.75" hidden="false" customHeight="false" outlineLevel="0" collapsed="false">
      <c r="A4728" s="1" t="n">
        <v>37818.9583333219</v>
      </c>
      <c r="C4728" s="3" t="n">
        <v>24</v>
      </c>
      <c r="D4728" s="2" t="n">
        <v>227.1</v>
      </c>
      <c r="E4728" s="2" t="n">
        <v>-2.5</v>
      </c>
      <c r="F4728" s="2" t="n">
        <v>295230</v>
      </c>
      <c r="G4728" s="2" t="n">
        <v>0</v>
      </c>
      <c r="H4728" s="2" t="n">
        <v>9.1</v>
      </c>
      <c r="I4728" s="2" t="n">
        <v>-234.9</v>
      </c>
      <c r="J4728" s="2" t="n">
        <v>244</v>
      </c>
      <c r="K4728" s="2" t="n">
        <v>1300</v>
      </c>
      <c r="L4728" s="2" t="n">
        <v>0</v>
      </c>
      <c r="M4728" s="2" t="n">
        <v>1286.68131868132</v>
      </c>
      <c r="N4728" s="2" t="n">
        <v>1313.31971051511</v>
      </c>
    </row>
    <row r="4729" customFormat="false" ht="12.75" hidden="false" customHeight="false" outlineLevel="0" collapsed="false">
      <c r="A4729" s="1" t="n">
        <v>37818.9999999885</v>
      </c>
      <c r="C4729" s="3" t="n">
        <v>1</v>
      </c>
      <c r="D4729" s="2" t="n">
        <v>104.5</v>
      </c>
      <c r="E4729" s="2" t="n">
        <v>-3</v>
      </c>
      <c r="F4729" s="2" t="n">
        <v>135850</v>
      </c>
      <c r="G4729" s="2" t="n">
        <v>0</v>
      </c>
      <c r="H4729" s="2" t="n">
        <v>1.5</v>
      </c>
      <c r="I4729" s="2" t="n">
        <v>-104.4</v>
      </c>
      <c r="J4729" s="2" t="n">
        <v>105.9</v>
      </c>
      <c r="K4729" s="2" t="n">
        <v>1300</v>
      </c>
      <c r="L4729" s="2" t="n">
        <v>0</v>
      </c>
      <c r="M4729" s="2" t="n">
        <v>1263.17333333333</v>
      </c>
      <c r="N4729" s="2" t="n">
        <v>1336.82720306513</v>
      </c>
    </row>
    <row r="4730" customFormat="false" ht="12.75" hidden="false" customHeight="false" outlineLevel="0" collapsed="false">
      <c r="A4730" s="1" t="n">
        <v>37819.0416666552</v>
      </c>
      <c r="C4730" s="3" t="n">
        <v>2</v>
      </c>
      <c r="D4730" s="2" t="n">
        <v>75.6</v>
      </c>
      <c r="E4730" s="2" t="n">
        <v>-2.7</v>
      </c>
      <c r="F4730" s="2" t="n">
        <v>120960</v>
      </c>
      <c r="G4730" s="2" t="n">
        <v>0</v>
      </c>
      <c r="H4730" s="2" t="n">
        <v>2.5</v>
      </c>
      <c r="I4730" s="2" t="n">
        <v>-76.5</v>
      </c>
      <c r="J4730" s="2" t="n">
        <v>79</v>
      </c>
      <c r="K4730" s="2" t="n">
        <v>1600</v>
      </c>
      <c r="L4730" s="2" t="n">
        <v>0</v>
      </c>
      <c r="M4730" s="2" t="n">
        <v>1545.316</v>
      </c>
      <c r="N4730" s="2" t="n">
        <v>1654.68352941176</v>
      </c>
    </row>
    <row r="4731" customFormat="false" ht="12.75" hidden="false" customHeight="false" outlineLevel="0" collapsed="false">
      <c r="A4731" s="1" t="n">
        <v>37819.0833333219</v>
      </c>
      <c r="C4731" s="3" t="n">
        <v>3</v>
      </c>
      <c r="D4731" s="2" t="n">
        <v>113.3</v>
      </c>
      <c r="E4731" s="2" t="n">
        <v>-5.3</v>
      </c>
      <c r="F4731" s="2" t="n">
        <v>147290</v>
      </c>
      <c r="G4731" s="2" t="n">
        <v>0</v>
      </c>
      <c r="H4731" s="2" t="n">
        <v>1.2</v>
      </c>
      <c r="I4731" s="2" t="n">
        <v>-110.4</v>
      </c>
      <c r="J4731" s="2" t="n">
        <v>111.6</v>
      </c>
      <c r="K4731" s="2" t="n">
        <v>1300</v>
      </c>
      <c r="L4731" s="2" t="n">
        <v>0</v>
      </c>
      <c r="M4731" s="2" t="n">
        <v>1238.25833333333</v>
      </c>
      <c r="N4731" s="2" t="n">
        <v>1361.73831521739</v>
      </c>
    </row>
    <row r="4732" customFormat="false" ht="12.75" hidden="false" customHeight="false" outlineLevel="0" collapsed="false">
      <c r="A4732" s="1" t="n">
        <v>37819.1249999885</v>
      </c>
      <c r="C4732" s="3" t="n">
        <v>4</v>
      </c>
      <c r="D4732" s="2" t="n">
        <v>67.1</v>
      </c>
      <c r="E4732" s="2" t="n">
        <v>-8.9</v>
      </c>
      <c r="F4732" s="2" t="n">
        <v>87230</v>
      </c>
      <c r="G4732" s="2" t="n">
        <v>0</v>
      </c>
      <c r="H4732" s="2" t="n">
        <v>25.8</v>
      </c>
      <c r="I4732" s="2" t="n">
        <v>-85</v>
      </c>
      <c r="J4732" s="2" t="n">
        <v>110.8</v>
      </c>
      <c r="K4732" s="2" t="n">
        <v>1300</v>
      </c>
      <c r="L4732" s="2" t="n">
        <v>0</v>
      </c>
      <c r="M4732" s="2" t="n">
        <v>1195.57751937985</v>
      </c>
      <c r="N4732" s="2" t="n">
        <v>1404.42235294118</v>
      </c>
    </row>
    <row r="4733" customFormat="false" ht="12.75" hidden="false" customHeight="false" outlineLevel="0" collapsed="false">
      <c r="A4733" s="1" t="n">
        <v>37819.1666666552</v>
      </c>
      <c r="C4733" s="3" t="n">
        <v>5</v>
      </c>
      <c r="D4733" s="2" t="n">
        <v>1</v>
      </c>
      <c r="E4733" s="2" t="n">
        <v>-60.4</v>
      </c>
      <c r="F4733" s="2" t="n">
        <v>1300</v>
      </c>
      <c r="G4733" s="2" t="n">
        <v>0</v>
      </c>
      <c r="H4733" s="2" t="n">
        <v>113.6</v>
      </c>
      <c r="I4733" s="2" t="n">
        <v>-55.4</v>
      </c>
      <c r="J4733" s="2" t="n">
        <v>169</v>
      </c>
      <c r="K4733" s="2" t="n">
        <v>1300</v>
      </c>
      <c r="L4733" s="2" t="n">
        <v>0</v>
      </c>
      <c r="M4733" s="2" t="n">
        <v>-7.69225352112676</v>
      </c>
      <c r="N4733" s="2" t="n">
        <v>7.69241877256318</v>
      </c>
    </row>
    <row r="4734" customFormat="false" ht="12.75" hidden="false" customHeight="false" outlineLevel="0" collapsed="false">
      <c r="A4734" s="1" t="n">
        <v>37819.2083333219</v>
      </c>
      <c r="C4734" s="3" t="n">
        <v>6</v>
      </c>
      <c r="D4734" s="2" t="n">
        <v>24.5</v>
      </c>
      <c r="E4734" s="2" t="n">
        <v>-40.1</v>
      </c>
      <c r="F4734" s="2" t="n">
        <v>39200</v>
      </c>
      <c r="G4734" s="2" t="n">
        <v>0</v>
      </c>
      <c r="H4734" s="2" t="n">
        <v>88.5</v>
      </c>
      <c r="I4734" s="2" t="n">
        <v>-73.8</v>
      </c>
      <c r="J4734" s="2" t="n">
        <v>162.3</v>
      </c>
      <c r="K4734" s="2" t="n">
        <v>1600</v>
      </c>
      <c r="L4734" s="2" t="n">
        <v>0</v>
      </c>
      <c r="M4734" s="2" t="n">
        <v>-241.52802259887</v>
      </c>
      <c r="N4734" s="2" t="n">
        <v>241.528048780488</v>
      </c>
    </row>
    <row r="4735" customFormat="false" ht="12.75" hidden="false" customHeight="false" outlineLevel="0" collapsed="false">
      <c r="A4735" s="1" t="n">
        <v>37819.2499999885</v>
      </c>
      <c r="C4735" s="3" t="n">
        <v>7</v>
      </c>
      <c r="D4735" s="2" t="n">
        <v>33.2</v>
      </c>
      <c r="E4735" s="2" t="n">
        <v>-17.6</v>
      </c>
      <c r="F4735" s="2" t="n">
        <v>43160</v>
      </c>
      <c r="G4735" s="2" t="n">
        <v>0</v>
      </c>
      <c r="H4735" s="2" t="n">
        <v>78.6</v>
      </c>
      <c r="I4735" s="2" t="n">
        <v>-95.4</v>
      </c>
      <c r="J4735" s="2" t="n">
        <v>174</v>
      </c>
      <c r="K4735" s="2" t="n">
        <v>1300</v>
      </c>
      <c r="L4735" s="2" t="n">
        <v>0</v>
      </c>
      <c r="M4735" s="2" t="n">
        <v>1168.5058524173</v>
      </c>
      <c r="N4735" s="2" t="n">
        <v>1431.49433962264</v>
      </c>
    </row>
    <row r="4736" customFormat="false" ht="12.75" hidden="false" customHeight="false" outlineLevel="0" collapsed="false">
      <c r="A4736" s="1" t="n">
        <v>37819.2916666552</v>
      </c>
      <c r="C4736" s="3" t="n">
        <v>8</v>
      </c>
      <c r="D4736" s="2" t="n">
        <v>3.7</v>
      </c>
      <c r="E4736" s="2" t="n">
        <v>-70.3</v>
      </c>
      <c r="F4736" s="2" t="n">
        <v>4810</v>
      </c>
      <c r="G4736" s="2" t="n">
        <v>0</v>
      </c>
      <c r="H4736" s="2" t="n">
        <v>113.6</v>
      </c>
      <c r="I4736" s="2" t="n">
        <v>-48</v>
      </c>
      <c r="J4736" s="2" t="n">
        <v>161.6</v>
      </c>
      <c r="K4736" s="2" t="n">
        <v>1300</v>
      </c>
      <c r="L4736" s="2" t="n">
        <v>0</v>
      </c>
      <c r="M4736" s="2" t="n">
        <v>-29.7649647887324</v>
      </c>
      <c r="N4736" s="2" t="n">
        <v>29.7645833333333</v>
      </c>
    </row>
    <row r="4737" customFormat="false" ht="12.75" hidden="false" customHeight="false" outlineLevel="0" collapsed="false">
      <c r="A4737" s="1" t="n">
        <v>37819.3333333219</v>
      </c>
      <c r="C4737" s="3" t="n">
        <v>9</v>
      </c>
      <c r="D4737" s="2" t="n">
        <v>19.2</v>
      </c>
      <c r="E4737" s="2" t="n">
        <v>-23.6</v>
      </c>
      <c r="F4737" s="2" t="n">
        <v>24960</v>
      </c>
      <c r="G4737" s="2" t="n">
        <v>0</v>
      </c>
      <c r="H4737" s="2" t="n">
        <v>128.2</v>
      </c>
      <c r="I4737" s="2" t="n">
        <v>-124.8</v>
      </c>
      <c r="J4737" s="2" t="n">
        <v>253</v>
      </c>
      <c r="K4737" s="2" t="n">
        <v>1300</v>
      </c>
      <c r="L4737" s="2" t="n">
        <v>0</v>
      </c>
      <c r="M4737" s="2" t="n">
        <v>-98.6560842433697</v>
      </c>
      <c r="N4737" s="2" t="n">
        <v>98.6561698717949</v>
      </c>
    </row>
    <row r="4738" customFormat="false" ht="12.75" hidden="false" customHeight="false" outlineLevel="0" collapsed="false">
      <c r="A4738" s="1" t="n">
        <v>37819.3749999885</v>
      </c>
      <c r="C4738" s="3" t="n">
        <v>10</v>
      </c>
      <c r="D4738" s="2" t="n">
        <v>73.1</v>
      </c>
      <c r="E4738" s="2" t="n">
        <v>-7.8</v>
      </c>
      <c r="F4738" s="2" t="n">
        <v>95030</v>
      </c>
      <c r="G4738" s="2" t="n">
        <v>0</v>
      </c>
      <c r="H4738" s="2" t="n">
        <v>47</v>
      </c>
      <c r="I4738" s="2" t="n">
        <v>-113.3</v>
      </c>
      <c r="J4738" s="2" t="n">
        <v>160.3</v>
      </c>
      <c r="K4738" s="2" t="n">
        <v>1300</v>
      </c>
      <c r="L4738" s="2" t="n">
        <v>0</v>
      </c>
      <c r="M4738" s="2" t="n">
        <v>1236.74382978723</v>
      </c>
      <c r="N4738" s="2" t="n">
        <v>1363.25648720212</v>
      </c>
    </row>
    <row r="4739" customFormat="false" ht="12.75" hidden="false" customHeight="false" outlineLevel="0" collapsed="false">
      <c r="A4739" s="1" t="n">
        <v>37819.4166666552</v>
      </c>
      <c r="C4739" s="3" t="n">
        <v>11</v>
      </c>
      <c r="D4739" s="2" t="n">
        <v>169.3</v>
      </c>
      <c r="E4739" s="2" t="n">
        <v>-7</v>
      </c>
      <c r="F4739" s="2" t="n">
        <v>329796.4</v>
      </c>
      <c r="G4739" s="2" t="n">
        <v>0</v>
      </c>
      <c r="H4739" s="2" t="n">
        <v>25.9</v>
      </c>
      <c r="I4739" s="2" t="n">
        <v>-188.9</v>
      </c>
      <c r="J4739" s="2" t="n">
        <v>214.8</v>
      </c>
      <c r="K4739" s="2" t="n">
        <v>1948</v>
      </c>
      <c r="L4739" s="2" t="n">
        <v>0</v>
      </c>
      <c r="M4739" s="2" t="n">
        <v>1884.51776061776</v>
      </c>
      <c r="N4739" s="2" t="n">
        <v>2011.48231868714</v>
      </c>
    </row>
    <row r="4740" customFormat="false" ht="12.75" hidden="false" customHeight="false" outlineLevel="0" collapsed="false">
      <c r="A4740" s="1" t="n">
        <v>37819.4583333218</v>
      </c>
      <c r="C4740" s="3" t="n">
        <v>12</v>
      </c>
      <c r="D4740" s="2" t="n">
        <v>252.5</v>
      </c>
      <c r="E4740" s="2" t="n">
        <v>-0.5</v>
      </c>
      <c r="F4740" s="2" t="n">
        <v>491870</v>
      </c>
      <c r="G4740" s="2" t="n">
        <v>0</v>
      </c>
      <c r="H4740" s="2" t="n">
        <v>6.1</v>
      </c>
      <c r="I4740" s="2" t="n">
        <v>-259.3</v>
      </c>
      <c r="J4740" s="2" t="n">
        <v>265.4</v>
      </c>
      <c r="K4740" s="2" t="n">
        <v>1948</v>
      </c>
      <c r="L4740" s="2" t="n">
        <v>0</v>
      </c>
      <c r="M4740" s="2" t="n">
        <v>1944.32950819672</v>
      </c>
      <c r="N4740" s="2" t="n">
        <v>1951.66991901273</v>
      </c>
    </row>
    <row r="4741" customFormat="false" ht="12.75" hidden="false" customHeight="false" outlineLevel="0" collapsed="false">
      <c r="A4741" s="1" t="n">
        <v>37819.4999999885</v>
      </c>
      <c r="C4741" s="3" t="n">
        <v>13</v>
      </c>
      <c r="D4741" s="2" t="n">
        <v>205.4</v>
      </c>
      <c r="E4741" s="2" t="n">
        <v>-17.8</v>
      </c>
      <c r="F4741" s="2" t="n">
        <v>355136.6</v>
      </c>
      <c r="G4741" s="2" t="n">
        <v>0</v>
      </c>
      <c r="H4741" s="2" t="n">
        <v>3.2</v>
      </c>
      <c r="I4741" s="2" t="n">
        <v>-191.9</v>
      </c>
      <c r="J4741" s="2" t="n">
        <v>195.1</v>
      </c>
      <c r="K4741" s="2" t="n">
        <v>1729</v>
      </c>
      <c r="L4741" s="2" t="n">
        <v>0</v>
      </c>
      <c r="M4741" s="2" t="n">
        <v>1571.25625</v>
      </c>
      <c r="N4741" s="2" t="n">
        <v>1886.74580510683</v>
      </c>
    </row>
    <row r="4742" customFormat="false" ht="12.75" hidden="false" customHeight="false" outlineLevel="0" collapsed="false">
      <c r="A4742" s="1" t="n">
        <v>37819.5416666552</v>
      </c>
      <c r="C4742" s="3" t="n">
        <v>14</v>
      </c>
      <c r="D4742" s="2" t="n">
        <v>142.1</v>
      </c>
      <c r="E4742" s="2" t="n">
        <v>-14.1</v>
      </c>
      <c r="F4742" s="2" t="n">
        <v>276952.9</v>
      </c>
      <c r="G4742" s="2" t="n">
        <v>0</v>
      </c>
      <c r="H4742" s="2" t="n">
        <v>9.8</v>
      </c>
      <c r="I4742" s="2" t="n">
        <v>-138.7</v>
      </c>
      <c r="J4742" s="2" t="n">
        <v>148.5</v>
      </c>
      <c r="K4742" s="2" t="n">
        <v>1949</v>
      </c>
      <c r="L4742" s="2" t="n">
        <v>0</v>
      </c>
      <c r="M4742" s="2" t="n">
        <v>1763.94387755102</v>
      </c>
      <c r="N4742" s="2" t="n">
        <v>2134.05659697188</v>
      </c>
    </row>
    <row r="4743" customFormat="false" ht="12.75" hidden="false" customHeight="false" outlineLevel="0" collapsed="false">
      <c r="A4743" s="1" t="n">
        <v>37819.5833333218</v>
      </c>
      <c r="C4743" s="3" t="n">
        <v>15</v>
      </c>
      <c r="D4743" s="2" t="n">
        <v>127.4</v>
      </c>
      <c r="E4743" s="2" t="n">
        <v>-1.6</v>
      </c>
      <c r="F4743" s="2" t="n">
        <v>165620</v>
      </c>
      <c r="G4743" s="2" t="n">
        <v>0</v>
      </c>
      <c r="H4743" s="2" t="n">
        <v>7.1</v>
      </c>
      <c r="I4743" s="2" t="n">
        <v>-133.9</v>
      </c>
      <c r="J4743" s="2" t="n">
        <v>141</v>
      </c>
      <c r="K4743" s="2" t="n">
        <v>1300</v>
      </c>
      <c r="L4743" s="2" t="n">
        <v>0</v>
      </c>
      <c r="M4743" s="2" t="n">
        <v>1285.24788732394</v>
      </c>
      <c r="N4743" s="2" t="n">
        <v>1314.75175504108</v>
      </c>
    </row>
    <row r="4744" customFormat="false" ht="12.75" hidden="false" customHeight="false" outlineLevel="0" collapsed="false">
      <c r="A4744" s="1" t="n">
        <v>37819.6249999885</v>
      </c>
      <c r="C4744" s="3" t="n">
        <v>16</v>
      </c>
      <c r="D4744" s="2" t="n">
        <v>104.6</v>
      </c>
      <c r="E4744" s="2" t="n">
        <v>-12.1</v>
      </c>
      <c r="F4744" s="2" t="n">
        <v>167360</v>
      </c>
      <c r="G4744" s="2" t="n">
        <v>0</v>
      </c>
      <c r="H4744" s="2" t="n">
        <v>27.8</v>
      </c>
      <c r="I4744" s="2" t="n">
        <v>-121.5</v>
      </c>
      <c r="J4744" s="2" t="n">
        <v>149.3</v>
      </c>
      <c r="K4744" s="2" t="n">
        <v>1600</v>
      </c>
      <c r="L4744" s="2" t="n">
        <v>0</v>
      </c>
      <c r="M4744" s="2" t="n">
        <v>1470.32805755396</v>
      </c>
      <c r="N4744" s="2" t="n">
        <v>1729.67176954733</v>
      </c>
    </row>
    <row r="4745" customFormat="false" ht="12.75" hidden="false" customHeight="false" outlineLevel="0" collapsed="false">
      <c r="A4745" s="1" t="n">
        <v>37819.6666666552</v>
      </c>
      <c r="C4745" s="3" t="n">
        <v>17</v>
      </c>
      <c r="D4745" s="2" t="n">
        <v>127.4</v>
      </c>
      <c r="E4745" s="2" t="n">
        <v>-0.4</v>
      </c>
      <c r="F4745" s="2" t="n">
        <v>165620</v>
      </c>
      <c r="G4745" s="2" t="n">
        <v>0</v>
      </c>
      <c r="H4745" s="2" t="n">
        <v>34.1</v>
      </c>
      <c r="I4745" s="2" t="n">
        <v>-162.2</v>
      </c>
      <c r="J4745" s="2" t="n">
        <v>196.3</v>
      </c>
      <c r="K4745" s="2" t="n">
        <v>1300</v>
      </c>
      <c r="L4745" s="2" t="n">
        <v>0</v>
      </c>
      <c r="M4745" s="2" t="n">
        <v>1297.35102639296</v>
      </c>
      <c r="N4745" s="2" t="n">
        <v>1302.6490135635</v>
      </c>
    </row>
    <row r="4746" customFormat="false" ht="12.75" hidden="false" customHeight="false" outlineLevel="0" collapsed="false">
      <c r="A4746" s="1" t="n">
        <v>37819.7083333218</v>
      </c>
      <c r="C4746" s="3" t="n">
        <v>18</v>
      </c>
      <c r="D4746" s="2" t="n">
        <v>122.7</v>
      </c>
      <c r="E4746" s="2" t="n">
        <v>-0.3</v>
      </c>
      <c r="F4746" s="2" t="n">
        <v>196320</v>
      </c>
      <c r="G4746" s="2" t="n">
        <v>0</v>
      </c>
      <c r="H4746" s="2" t="n">
        <v>6.9</v>
      </c>
      <c r="I4746" s="2" t="n">
        <v>-130.2</v>
      </c>
      <c r="J4746" s="2" t="n">
        <v>137.1</v>
      </c>
      <c r="K4746" s="2" t="n">
        <v>1600</v>
      </c>
      <c r="L4746" s="2" t="n">
        <v>0</v>
      </c>
      <c r="M4746" s="2" t="n">
        <v>1596.5</v>
      </c>
      <c r="N4746" s="2" t="n">
        <v>1603.50115207373</v>
      </c>
    </row>
    <row r="4747" customFormat="false" ht="12.75" hidden="false" customHeight="false" outlineLevel="0" collapsed="false">
      <c r="A4747" s="1" t="n">
        <v>37819.7499999885</v>
      </c>
      <c r="C4747" s="3" t="n">
        <v>19</v>
      </c>
      <c r="D4747" s="2" t="n">
        <v>142</v>
      </c>
      <c r="E4747" s="2" t="n">
        <v>0</v>
      </c>
      <c r="F4747" s="2" t="n">
        <v>184600</v>
      </c>
      <c r="G4747" s="2" t="n">
        <v>0</v>
      </c>
      <c r="H4747" s="2" t="n">
        <v>5.1</v>
      </c>
      <c r="I4747" s="2" t="n">
        <v>-148.1</v>
      </c>
      <c r="J4747" s="2" t="n">
        <v>153.2</v>
      </c>
      <c r="K4747" s="2" t="n">
        <v>1300</v>
      </c>
      <c r="L4747" s="2" t="n">
        <v>0</v>
      </c>
      <c r="M4747" s="2" t="n">
        <v>1300</v>
      </c>
      <c r="N4747" s="2" t="n">
        <v>1300</v>
      </c>
    </row>
    <row r="4748" customFormat="false" ht="12.75" hidden="false" customHeight="false" outlineLevel="0" collapsed="false">
      <c r="A4748" s="1" t="n">
        <v>37819.7916666552</v>
      </c>
      <c r="C4748" s="3" t="n">
        <v>20</v>
      </c>
      <c r="D4748" s="2" t="n">
        <v>134.8</v>
      </c>
      <c r="E4748" s="2" t="n">
        <v>-5.6</v>
      </c>
      <c r="F4748" s="2" t="n">
        <v>175240</v>
      </c>
      <c r="G4748" s="2" t="n">
        <v>0</v>
      </c>
      <c r="H4748" s="2" t="n">
        <v>14.3</v>
      </c>
      <c r="I4748" s="2" t="n">
        <v>-144.6</v>
      </c>
      <c r="J4748" s="2" t="n">
        <v>158.9</v>
      </c>
      <c r="K4748" s="2" t="n">
        <v>1300</v>
      </c>
      <c r="L4748" s="2" t="n">
        <v>0</v>
      </c>
      <c r="M4748" s="2" t="n">
        <v>1254.18461538462</v>
      </c>
      <c r="N4748" s="2" t="n">
        <v>1345.81493775934</v>
      </c>
    </row>
    <row r="4749" customFormat="false" ht="12.75" hidden="false" customHeight="false" outlineLevel="0" collapsed="false">
      <c r="A4749" s="1" t="n">
        <v>37819.8333333218</v>
      </c>
      <c r="C4749" s="3" t="n">
        <v>21</v>
      </c>
      <c r="D4749" s="2" t="n">
        <v>146</v>
      </c>
      <c r="E4749" s="2" t="n">
        <v>-3.4</v>
      </c>
      <c r="F4749" s="2" t="n">
        <v>189800</v>
      </c>
      <c r="G4749" s="2" t="n">
        <v>0</v>
      </c>
      <c r="H4749" s="2" t="n">
        <v>12.4</v>
      </c>
      <c r="I4749" s="2" t="n">
        <v>-155.9</v>
      </c>
      <c r="J4749" s="2" t="n">
        <v>168.3</v>
      </c>
      <c r="K4749" s="2" t="n">
        <v>1300</v>
      </c>
      <c r="L4749" s="2" t="n">
        <v>0</v>
      </c>
      <c r="M4749" s="2" t="n">
        <v>1273.73790322581</v>
      </c>
      <c r="N4749" s="2" t="n">
        <v>1326.26266837716</v>
      </c>
    </row>
    <row r="4750" customFormat="false" ht="12.75" hidden="false" customHeight="false" outlineLevel="0" collapsed="false">
      <c r="A4750" s="1" t="n">
        <v>37819.8749999885</v>
      </c>
      <c r="C4750" s="3" t="n">
        <v>22</v>
      </c>
      <c r="D4750" s="2" t="n">
        <v>83.7</v>
      </c>
      <c r="E4750" s="2" t="n">
        <v>-11.6</v>
      </c>
      <c r="F4750" s="2" t="n">
        <v>108810</v>
      </c>
      <c r="G4750" s="2" t="n">
        <v>0</v>
      </c>
      <c r="H4750" s="2" t="n">
        <v>28.4</v>
      </c>
      <c r="I4750" s="2" t="n">
        <v>-101.6</v>
      </c>
      <c r="J4750" s="2" t="n">
        <v>130</v>
      </c>
      <c r="K4750" s="2" t="n">
        <v>1300</v>
      </c>
      <c r="L4750" s="2" t="n">
        <v>0</v>
      </c>
      <c r="M4750" s="2" t="n">
        <v>1184</v>
      </c>
      <c r="N4750" s="2" t="n">
        <v>1416</v>
      </c>
    </row>
    <row r="4751" customFormat="false" ht="12.75" hidden="false" customHeight="false" outlineLevel="0" collapsed="false">
      <c r="A4751" s="1" t="n">
        <v>37819.9166666552</v>
      </c>
      <c r="C4751" s="3" t="n">
        <v>23</v>
      </c>
      <c r="D4751" s="2" t="n">
        <v>31.1</v>
      </c>
      <c r="E4751" s="2" t="n">
        <v>-11.5</v>
      </c>
      <c r="F4751" s="2" t="n">
        <v>40430</v>
      </c>
      <c r="G4751" s="2" t="n">
        <v>0</v>
      </c>
      <c r="H4751" s="2" t="n">
        <v>35.3</v>
      </c>
      <c r="I4751" s="2" t="n">
        <v>-56</v>
      </c>
      <c r="J4751" s="2" t="n">
        <v>91.3</v>
      </c>
      <c r="K4751" s="2" t="n">
        <v>1300</v>
      </c>
      <c r="L4751" s="2" t="n">
        <v>0</v>
      </c>
      <c r="M4751" s="2" t="n">
        <v>1136.25410764873</v>
      </c>
      <c r="N4751" s="2" t="n">
        <v>1463.74589285714</v>
      </c>
    </row>
    <row r="4752" customFormat="false" ht="12.75" hidden="false" customHeight="false" outlineLevel="0" collapsed="false">
      <c r="A4752" s="1" t="n">
        <v>37819.9583333218</v>
      </c>
      <c r="C4752" s="3" t="n">
        <v>24</v>
      </c>
      <c r="D4752" s="2" t="n">
        <v>33.4</v>
      </c>
      <c r="E4752" s="2" t="n">
        <v>-10.5</v>
      </c>
      <c r="F4752" s="2" t="n">
        <v>43420</v>
      </c>
      <c r="G4752" s="2" t="n">
        <v>0</v>
      </c>
      <c r="H4752" s="2" t="n">
        <v>30.9</v>
      </c>
      <c r="I4752" s="2" t="n">
        <v>-54.7</v>
      </c>
      <c r="J4752" s="2" t="n">
        <v>85.6</v>
      </c>
      <c r="K4752" s="2" t="n">
        <v>1300</v>
      </c>
      <c r="L4752" s="2" t="n">
        <v>0</v>
      </c>
      <c r="M4752" s="2" t="n">
        <v>1140.53754045307</v>
      </c>
      <c r="N4752" s="2" t="n">
        <v>1459.46270566728</v>
      </c>
    </row>
    <row r="4753" customFormat="false" ht="12.75" hidden="false" customHeight="false" outlineLevel="0" collapsed="false">
      <c r="A4753" s="1" t="n">
        <v>37819.9999999885</v>
      </c>
      <c r="C4753" s="3" t="n">
        <v>1</v>
      </c>
      <c r="D4753" s="2" t="n">
        <v>2.1</v>
      </c>
      <c r="E4753" s="2" t="n">
        <v>-18.2</v>
      </c>
      <c r="F4753" s="2" t="n">
        <v>2730</v>
      </c>
      <c r="G4753" s="2" t="n">
        <v>0</v>
      </c>
      <c r="H4753" s="2" t="n">
        <v>48.4</v>
      </c>
      <c r="I4753" s="2" t="n">
        <v>-33.2</v>
      </c>
      <c r="J4753" s="2" t="n">
        <v>81.6</v>
      </c>
      <c r="K4753" s="2" t="n">
        <v>1300</v>
      </c>
      <c r="L4753" s="2" t="n">
        <v>0</v>
      </c>
      <c r="M4753" s="2" t="n">
        <v>-33.4559917355372</v>
      </c>
      <c r="N4753" s="2" t="n">
        <v>33.4557228915663</v>
      </c>
    </row>
    <row r="4754" customFormat="false" ht="12.75" hidden="false" customHeight="false" outlineLevel="0" collapsed="false">
      <c r="A4754" s="1" t="n">
        <v>37820.0416666551</v>
      </c>
      <c r="C4754" s="3" t="n">
        <v>2</v>
      </c>
      <c r="D4754" s="2" t="n">
        <v>17.2</v>
      </c>
      <c r="E4754" s="2" t="n">
        <v>-8.2</v>
      </c>
      <c r="F4754" s="2" t="n">
        <v>22360</v>
      </c>
      <c r="G4754" s="2" t="n">
        <v>0</v>
      </c>
      <c r="H4754" s="2" t="n">
        <v>33.8</v>
      </c>
      <c r="I4754" s="2" t="n">
        <v>-43.9</v>
      </c>
      <c r="J4754" s="2" t="n">
        <v>77.7</v>
      </c>
      <c r="K4754" s="2" t="n">
        <v>1300</v>
      </c>
      <c r="L4754" s="2" t="n">
        <v>0</v>
      </c>
      <c r="M4754" s="2" t="n">
        <v>1162.80591715976</v>
      </c>
      <c r="N4754" s="2" t="n">
        <v>1437.19453302961</v>
      </c>
    </row>
    <row r="4755" customFormat="false" ht="12.75" hidden="false" customHeight="false" outlineLevel="0" collapsed="false">
      <c r="A4755" s="1" t="n">
        <v>37820.0833333218</v>
      </c>
      <c r="C4755" s="3" t="n">
        <v>3</v>
      </c>
      <c r="D4755" s="2" t="n">
        <v>8.5</v>
      </c>
      <c r="E4755" s="2" t="n">
        <v>-22.6</v>
      </c>
      <c r="F4755" s="2" t="n">
        <v>11050</v>
      </c>
      <c r="G4755" s="2" t="n">
        <v>0</v>
      </c>
      <c r="H4755" s="2" t="n">
        <v>43.1</v>
      </c>
      <c r="I4755" s="2" t="n">
        <v>-30</v>
      </c>
      <c r="J4755" s="2" t="n">
        <v>73.1</v>
      </c>
      <c r="K4755" s="2" t="n">
        <v>1300</v>
      </c>
      <c r="L4755" s="2" t="n">
        <v>0</v>
      </c>
      <c r="M4755" s="2" t="n">
        <v>-151.162645011601</v>
      </c>
      <c r="N4755" s="2" t="n">
        <v>151.163</v>
      </c>
    </row>
    <row r="4756" customFormat="false" ht="12.75" hidden="false" customHeight="false" outlineLevel="0" collapsed="false">
      <c r="A4756" s="1" t="n">
        <v>37820.1249999885</v>
      </c>
      <c r="C4756" s="3" t="n">
        <v>4</v>
      </c>
      <c r="D4756" s="2" t="n">
        <v>0.9</v>
      </c>
      <c r="E4756" s="2" t="n">
        <v>-31.2</v>
      </c>
      <c r="F4756" s="2" t="n">
        <v>1170</v>
      </c>
      <c r="G4756" s="2" t="n">
        <v>0</v>
      </c>
      <c r="H4756" s="2" t="n">
        <v>52.9</v>
      </c>
      <c r="I4756" s="2" t="n">
        <v>-23.6</v>
      </c>
      <c r="J4756" s="2" t="n">
        <v>76.5</v>
      </c>
      <c r="K4756" s="2" t="n">
        <v>1300</v>
      </c>
      <c r="L4756" s="2" t="n">
        <v>0</v>
      </c>
      <c r="M4756" s="2" t="n">
        <v>-15.2941398865785</v>
      </c>
      <c r="N4756" s="2" t="n">
        <v>15.2940677966102</v>
      </c>
    </row>
    <row r="4757" customFormat="false" ht="12.75" hidden="false" customHeight="false" outlineLevel="0" collapsed="false">
      <c r="A4757" s="1" t="n">
        <v>37820.1666666551</v>
      </c>
      <c r="C4757" s="3" t="n">
        <v>5</v>
      </c>
      <c r="D4757" s="2" t="n">
        <v>0</v>
      </c>
      <c r="E4757" s="2" t="n">
        <v>-46.3</v>
      </c>
      <c r="F4757" s="2" t="n">
        <v>0</v>
      </c>
      <c r="G4757" s="2" t="n">
        <v>0</v>
      </c>
      <c r="H4757" s="2" t="n">
        <v>87.8</v>
      </c>
      <c r="I4757" s="2" t="n">
        <v>-42.7</v>
      </c>
      <c r="J4757" s="2" t="n">
        <v>130.5</v>
      </c>
      <c r="K4757" s="2" t="n">
        <v>0</v>
      </c>
      <c r="L4757" s="2" t="n">
        <v>0</v>
      </c>
      <c r="M4757" s="2" t="n">
        <v>0</v>
      </c>
      <c r="N4757" s="2" t="n">
        <v>0</v>
      </c>
    </row>
    <row r="4758" customFormat="false" ht="12.75" hidden="false" customHeight="false" outlineLevel="0" collapsed="false">
      <c r="A4758" s="1" t="n">
        <v>37820.2083333218</v>
      </c>
      <c r="C4758" s="3" t="n">
        <v>6</v>
      </c>
      <c r="D4758" s="2" t="n">
        <v>0</v>
      </c>
      <c r="E4758" s="2" t="n">
        <v>-121.6</v>
      </c>
      <c r="F4758" s="2" t="n">
        <v>0</v>
      </c>
      <c r="G4758" s="2" t="n">
        <v>0</v>
      </c>
      <c r="H4758" s="2" t="n">
        <v>149.6</v>
      </c>
      <c r="I4758" s="2" t="n">
        <v>-29.2</v>
      </c>
      <c r="J4758" s="2" t="n">
        <v>178.8</v>
      </c>
      <c r="K4758" s="2" t="n">
        <v>0</v>
      </c>
      <c r="L4758" s="2" t="n">
        <v>0</v>
      </c>
      <c r="M4758" s="2" t="n">
        <v>0</v>
      </c>
      <c r="N4758" s="2" t="n">
        <v>0</v>
      </c>
    </row>
    <row r="4759" customFormat="false" ht="12.75" hidden="false" customHeight="false" outlineLevel="0" collapsed="false">
      <c r="A4759" s="1" t="n">
        <v>37820.2499999885</v>
      </c>
      <c r="C4759" s="3" t="n">
        <v>7</v>
      </c>
      <c r="D4759" s="2" t="n">
        <v>0</v>
      </c>
      <c r="E4759" s="2" t="n">
        <v>-76.4</v>
      </c>
      <c r="F4759" s="2" t="n">
        <v>0</v>
      </c>
      <c r="G4759" s="2" t="n">
        <v>0</v>
      </c>
      <c r="H4759" s="2" t="n">
        <v>92.7</v>
      </c>
      <c r="I4759" s="2" t="n">
        <v>-17.3</v>
      </c>
      <c r="J4759" s="2" t="n">
        <v>110</v>
      </c>
      <c r="K4759" s="2" t="n">
        <v>0</v>
      </c>
      <c r="L4759" s="2" t="n">
        <v>0</v>
      </c>
      <c r="M4759" s="2" t="n">
        <v>0</v>
      </c>
      <c r="N4759" s="2" t="n">
        <v>0</v>
      </c>
    </row>
    <row r="4760" customFormat="false" ht="12.75" hidden="false" customHeight="false" outlineLevel="0" collapsed="false">
      <c r="A4760" s="1" t="n">
        <v>37820.2916666551</v>
      </c>
      <c r="C4760" s="3" t="n">
        <v>8</v>
      </c>
      <c r="D4760" s="2" t="n">
        <v>11.1</v>
      </c>
      <c r="E4760" s="2" t="n">
        <v>-34.8</v>
      </c>
      <c r="F4760" s="2" t="n">
        <v>14430</v>
      </c>
      <c r="G4760" s="2" t="n">
        <v>0</v>
      </c>
      <c r="H4760" s="2" t="n">
        <v>58</v>
      </c>
      <c r="I4760" s="2" t="n">
        <v>-35.3</v>
      </c>
      <c r="J4760" s="2" t="n">
        <v>93.3</v>
      </c>
      <c r="K4760" s="2" t="n">
        <v>1300</v>
      </c>
      <c r="L4760" s="2" t="n">
        <v>0</v>
      </c>
      <c r="M4760" s="2" t="n">
        <v>-154.662586206897</v>
      </c>
      <c r="N4760" s="2" t="n">
        <v>154.662039660057</v>
      </c>
    </row>
    <row r="4761" customFormat="false" ht="12.75" hidden="false" customHeight="false" outlineLevel="0" collapsed="false">
      <c r="A4761" s="1" t="n">
        <v>37820.3333333218</v>
      </c>
      <c r="C4761" s="3" t="n">
        <v>9</v>
      </c>
      <c r="D4761" s="2" t="n">
        <v>158.3</v>
      </c>
      <c r="E4761" s="2" t="n">
        <v>-2.8</v>
      </c>
      <c r="F4761" s="2" t="n">
        <v>308685</v>
      </c>
      <c r="G4761" s="2" t="n">
        <v>0</v>
      </c>
      <c r="H4761" s="2" t="n">
        <v>40.2</v>
      </c>
      <c r="I4761" s="2" t="n">
        <v>-197</v>
      </c>
      <c r="J4761" s="2" t="n">
        <v>237.2</v>
      </c>
      <c r="K4761" s="2" t="n">
        <v>1950</v>
      </c>
      <c r="L4761" s="2" t="n">
        <v>0</v>
      </c>
      <c r="M4761" s="2" t="n">
        <v>1926.98134328358</v>
      </c>
      <c r="N4761" s="2" t="n">
        <v>1973.01852791878</v>
      </c>
    </row>
    <row r="4762" customFormat="false" ht="12.75" hidden="false" customHeight="false" outlineLevel="0" collapsed="false">
      <c r="A4762" s="1" t="n">
        <v>37820.3749999885</v>
      </c>
      <c r="C4762" s="3" t="n">
        <v>10</v>
      </c>
      <c r="D4762" s="2" t="n">
        <v>262</v>
      </c>
      <c r="E4762" s="2" t="n">
        <v>-0.6</v>
      </c>
      <c r="F4762" s="2" t="n">
        <v>444876</v>
      </c>
      <c r="G4762" s="2" t="n">
        <v>0</v>
      </c>
      <c r="H4762" s="2" t="n">
        <v>57.5</v>
      </c>
      <c r="I4762" s="2" t="n">
        <v>-320.1</v>
      </c>
      <c r="J4762" s="2" t="n">
        <v>377.6</v>
      </c>
      <c r="K4762" s="2" t="n">
        <v>1698</v>
      </c>
      <c r="L4762" s="2" t="n">
        <v>0</v>
      </c>
      <c r="M4762" s="2" t="n">
        <v>1695.30173913044</v>
      </c>
      <c r="N4762" s="2" t="n">
        <v>1700.69806310528</v>
      </c>
    </row>
    <row r="4763" customFormat="false" ht="12.75" hidden="false" customHeight="false" outlineLevel="0" collapsed="false">
      <c r="A4763" s="1" t="n">
        <v>37820.4166666551</v>
      </c>
      <c r="C4763" s="3" t="n">
        <v>11</v>
      </c>
      <c r="D4763" s="2" t="n">
        <v>164</v>
      </c>
      <c r="E4763" s="2" t="n">
        <v>-0.7</v>
      </c>
      <c r="F4763" s="2" t="n">
        <v>278472</v>
      </c>
      <c r="G4763" s="2" t="n">
        <v>0</v>
      </c>
      <c r="H4763" s="2" t="n">
        <v>68</v>
      </c>
      <c r="I4763" s="2" t="n">
        <v>-232.2</v>
      </c>
      <c r="J4763" s="2" t="n">
        <v>300.2</v>
      </c>
      <c r="K4763" s="2" t="n">
        <v>1698</v>
      </c>
      <c r="L4763" s="2" t="n">
        <v>0</v>
      </c>
      <c r="M4763" s="2" t="n">
        <v>1694.04073529412</v>
      </c>
      <c r="N4763" s="2" t="n">
        <v>1701.95938845823</v>
      </c>
    </row>
    <row r="4764" customFormat="false" ht="12.75" hidden="false" customHeight="false" outlineLevel="0" collapsed="false">
      <c r="A4764" s="1" t="n">
        <v>37820.4583333218</v>
      </c>
      <c r="C4764" s="3" t="n">
        <v>12</v>
      </c>
      <c r="D4764" s="2" t="n">
        <v>231.2</v>
      </c>
      <c r="E4764" s="2" t="n">
        <v>-0.5</v>
      </c>
      <c r="F4764" s="2" t="n">
        <v>405987.2</v>
      </c>
      <c r="G4764" s="2" t="n">
        <v>0</v>
      </c>
      <c r="H4764" s="2" t="n">
        <v>32.6</v>
      </c>
      <c r="I4764" s="2" t="n">
        <v>-264.7</v>
      </c>
      <c r="J4764" s="2" t="n">
        <v>297.3</v>
      </c>
      <c r="K4764" s="2" t="n">
        <v>1756</v>
      </c>
      <c r="L4764" s="2" t="n">
        <v>0</v>
      </c>
      <c r="M4764" s="2" t="n">
        <v>1753.04693251534</v>
      </c>
      <c r="N4764" s="2" t="n">
        <v>1758.9532678504</v>
      </c>
    </row>
    <row r="4765" customFormat="false" ht="12.75" hidden="false" customHeight="false" outlineLevel="0" collapsed="false">
      <c r="A4765" s="1" t="n">
        <v>37820.4999999884</v>
      </c>
      <c r="C4765" s="3" t="n">
        <v>13</v>
      </c>
      <c r="D4765" s="2" t="n">
        <v>130.5</v>
      </c>
      <c r="E4765" s="2" t="n">
        <v>-0.6</v>
      </c>
      <c r="F4765" s="2" t="n">
        <v>221458.5</v>
      </c>
      <c r="G4765" s="2" t="n">
        <v>0</v>
      </c>
      <c r="H4765" s="2" t="n">
        <v>48.3</v>
      </c>
      <c r="I4765" s="2" t="n">
        <v>-179.3</v>
      </c>
      <c r="J4765" s="2" t="n">
        <v>227.6</v>
      </c>
      <c r="K4765" s="2" t="n">
        <v>1697</v>
      </c>
      <c r="L4765" s="2" t="n">
        <v>0</v>
      </c>
      <c r="M4765" s="2" t="n">
        <v>1692.52608695652</v>
      </c>
      <c r="N4765" s="2" t="n">
        <v>1701.47356385945</v>
      </c>
    </row>
    <row r="4766" customFormat="false" ht="12.75" hidden="false" customHeight="false" outlineLevel="0" collapsed="false">
      <c r="A4766" s="1" t="n">
        <v>37820.5416666551</v>
      </c>
      <c r="C4766" s="3" t="n">
        <v>14</v>
      </c>
      <c r="D4766" s="2" t="n">
        <v>0</v>
      </c>
      <c r="E4766" s="2" t="n">
        <v>-111</v>
      </c>
      <c r="F4766" s="2" t="n">
        <v>0</v>
      </c>
      <c r="G4766" s="2" t="n">
        <v>-22311</v>
      </c>
      <c r="H4766" s="2" t="n">
        <v>141.9</v>
      </c>
      <c r="I4766" s="2" t="n">
        <v>-31.8</v>
      </c>
      <c r="J4766" s="2" t="n">
        <v>173.7</v>
      </c>
      <c r="K4766" s="2" t="n">
        <v>0</v>
      </c>
      <c r="L4766" s="2" t="n">
        <v>201</v>
      </c>
      <c r="M4766" s="2" t="n">
        <v>201</v>
      </c>
      <c r="N4766" s="2" t="n">
        <v>201</v>
      </c>
    </row>
    <row r="4767" customFormat="false" ht="12.75" hidden="false" customHeight="false" outlineLevel="0" collapsed="false">
      <c r="A4767" s="1" t="n">
        <v>37820.5833333218</v>
      </c>
      <c r="C4767" s="3" t="n">
        <v>15</v>
      </c>
      <c r="D4767" s="2" t="n">
        <v>9.5</v>
      </c>
      <c r="E4767" s="2" t="n">
        <v>-103.2</v>
      </c>
      <c r="F4767" s="2" t="n">
        <v>12350</v>
      </c>
      <c r="G4767" s="2" t="n">
        <v>-20743.2</v>
      </c>
      <c r="H4767" s="2" t="n">
        <v>105.1</v>
      </c>
      <c r="I4767" s="2" t="n">
        <v>-12.4</v>
      </c>
      <c r="J4767" s="2" t="n">
        <v>117.5</v>
      </c>
      <c r="K4767" s="2" t="n">
        <v>1300</v>
      </c>
      <c r="L4767" s="2" t="n">
        <v>201</v>
      </c>
      <c r="M4767" s="2" t="n">
        <v>112.14462416746</v>
      </c>
      <c r="N4767" s="2" t="n">
        <v>289.854838709677</v>
      </c>
    </row>
    <row r="4768" customFormat="false" ht="12.75" hidden="false" customHeight="false" outlineLevel="0" collapsed="false">
      <c r="A4768" s="1" t="n">
        <v>37820.6249999884</v>
      </c>
      <c r="C4768" s="3" t="n">
        <v>16</v>
      </c>
      <c r="D4768" s="2" t="n">
        <v>0.8</v>
      </c>
      <c r="E4768" s="2" t="n">
        <v>-68.9</v>
      </c>
      <c r="F4768" s="2" t="n">
        <v>1280</v>
      </c>
      <c r="G4768" s="2" t="n">
        <v>0</v>
      </c>
      <c r="H4768" s="2" t="n">
        <v>120.4</v>
      </c>
      <c r="I4768" s="2" t="n">
        <v>-53.6</v>
      </c>
      <c r="J4768" s="2" t="n">
        <v>174</v>
      </c>
      <c r="K4768" s="2" t="n">
        <v>1600</v>
      </c>
      <c r="L4768" s="2" t="n">
        <v>0</v>
      </c>
      <c r="M4768" s="2" t="n">
        <v>-7.3563122923588</v>
      </c>
      <c r="N4768" s="2" t="n">
        <v>7.35634328358209</v>
      </c>
    </row>
    <row r="4769" customFormat="false" ht="12.75" hidden="false" customHeight="false" outlineLevel="0" collapsed="false">
      <c r="A4769" s="1" t="n">
        <v>37820.6666666551</v>
      </c>
      <c r="C4769" s="3" t="n">
        <v>17</v>
      </c>
      <c r="D4769" s="2" t="n">
        <v>38</v>
      </c>
      <c r="E4769" s="2" t="n">
        <v>-62.9</v>
      </c>
      <c r="F4769" s="2" t="n">
        <v>49400</v>
      </c>
      <c r="G4769" s="2" t="n">
        <v>0</v>
      </c>
      <c r="H4769" s="2" t="n">
        <v>78.8</v>
      </c>
      <c r="I4769" s="2" t="n">
        <v>-55.1</v>
      </c>
      <c r="J4769" s="2" t="n">
        <v>133.9</v>
      </c>
      <c r="K4769" s="2" t="n">
        <v>1300</v>
      </c>
      <c r="L4769" s="2" t="n">
        <v>0</v>
      </c>
      <c r="M4769" s="2" t="n">
        <v>-368.931979695432</v>
      </c>
      <c r="N4769" s="2" t="n">
        <v>368.932123411978</v>
      </c>
    </row>
    <row r="4770" customFormat="false" ht="12.75" hidden="false" customHeight="false" outlineLevel="0" collapsed="false">
      <c r="A4770" s="1" t="n">
        <v>37820.7083333218</v>
      </c>
      <c r="C4770" s="3" t="n">
        <v>18</v>
      </c>
      <c r="D4770" s="2" t="n">
        <v>12.1</v>
      </c>
      <c r="E4770" s="2" t="n">
        <v>-98.3</v>
      </c>
      <c r="F4770" s="2" t="n">
        <v>15730</v>
      </c>
      <c r="G4770" s="2" t="n">
        <v>0</v>
      </c>
      <c r="H4770" s="2" t="n">
        <v>100.4</v>
      </c>
      <c r="I4770" s="2" t="n">
        <v>-15.3</v>
      </c>
      <c r="J4770" s="2" t="n">
        <v>115.7</v>
      </c>
      <c r="K4770" s="2" t="n">
        <v>1300</v>
      </c>
      <c r="L4770" s="2" t="n">
        <v>0</v>
      </c>
      <c r="M4770" s="2" t="n">
        <v>-135.955079681275</v>
      </c>
      <c r="N4770" s="2" t="n">
        <v>135.954901960784</v>
      </c>
    </row>
    <row r="4771" customFormat="false" ht="12.75" hidden="false" customHeight="false" outlineLevel="0" collapsed="false">
      <c r="A4771" s="1" t="n">
        <v>37820.7499999884</v>
      </c>
      <c r="C4771" s="3" t="n">
        <v>19</v>
      </c>
      <c r="D4771" s="2" t="n">
        <v>5</v>
      </c>
      <c r="E4771" s="2" t="n">
        <v>-231</v>
      </c>
      <c r="F4771" s="2" t="n">
        <v>6500</v>
      </c>
      <c r="G4771" s="2" t="n">
        <v>-45969</v>
      </c>
      <c r="H4771" s="2" t="n">
        <v>225.4</v>
      </c>
      <c r="I4771" s="2" t="n">
        <v>-0.6</v>
      </c>
      <c r="J4771" s="2" t="n">
        <v>226</v>
      </c>
      <c r="K4771" s="2" t="n">
        <v>1300</v>
      </c>
      <c r="L4771" s="2" t="n">
        <v>199</v>
      </c>
      <c r="M4771" s="2" t="n">
        <v>174.64157054126</v>
      </c>
      <c r="N4771" s="2" t="n">
        <v>223.35</v>
      </c>
    </row>
    <row r="4772" customFormat="false" ht="12.75" hidden="false" customHeight="false" outlineLevel="0" collapsed="false">
      <c r="A4772" s="1" t="n">
        <v>37820.7916666551</v>
      </c>
      <c r="C4772" s="3" t="n">
        <v>20</v>
      </c>
      <c r="D4772" s="2" t="n">
        <v>0</v>
      </c>
      <c r="E4772" s="2" t="n">
        <v>-231.4</v>
      </c>
      <c r="F4772" s="2" t="n">
        <v>0</v>
      </c>
      <c r="G4772" s="2" t="n">
        <v>0</v>
      </c>
      <c r="H4772" s="2" t="n">
        <v>235.6</v>
      </c>
      <c r="I4772" s="2" t="n">
        <v>-5.5</v>
      </c>
      <c r="J4772" s="2" t="n">
        <v>241.1</v>
      </c>
      <c r="K4772" s="2" t="n">
        <v>0</v>
      </c>
      <c r="L4772" s="2" t="n">
        <v>0</v>
      </c>
      <c r="M4772" s="2" t="n">
        <v>0</v>
      </c>
      <c r="N4772" s="2" t="n">
        <v>0</v>
      </c>
    </row>
    <row r="4773" customFormat="false" ht="12.75" hidden="false" customHeight="false" outlineLevel="0" collapsed="false">
      <c r="A4773" s="1" t="n">
        <v>37820.8333333218</v>
      </c>
      <c r="C4773" s="3" t="n">
        <v>21</v>
      </c>
      <c r="D4773" s="2" t="n">
        <v>0.6</v>
      </c>
      <c r="E4773" s="2" t="n">
        <v>-130.5</v>
      </c>
      <c r="F4773" s="2" t="n">
        <v>780</v>
      </c>
      <c r="G4773" s="2" t="n">
        <v>0</v>
      </c>
      <c r="H4773" s="2" t="n">
        <v>150.8</v>
      </c>
      <c r="I4773" s="2" t="n">
        <v>-21.8</v>
      </c>
      <c r="J4773" s="2" t="n">
        <v>172.6</v>
      </c>
      <c r="K4773" s="2" t="n">
        <v>1300</v>
      </c>
      <c r="L4773" s="2" t="n">
        <v>0</v>
      </c>
      <c r="M4773" s="2" t="n">
        <v>-4.51909814323607</v>
      </c>
      <c r="N4773" s="2" t="n">
        <v>4.51926605504587</v>
      </c>
    </row>
    <row r="4774" customFormat="false" ht="12.75" hidden="false" customHeight="false" outlineLevel="0" collapsed="false">
      <c r="A4774" s="1" t="n">
        <v>37820.8749999884</v>
      </c>
      <c r="C4774" s="3" t="n">
        <v>22</v>
      </c>
      <c r="D4774" s="2" t="n">
        <v>0</v>
      </c>
      <c r="E4774" s="2" t="n">
        <v>-78.8</v>
      </c>
      <c r="F4774" s="2" t="n">
        <v>0</v>
      </c>
      <c r="G4774" s="2" t="n">
        <v>0</v>
      </c>
      <c r="H4774" s="2" t="n">
        <v>111.7</v>
      </c>
      <c r="I4774" s="2" t="n">
        <v>-34</v>
      </c>
      <c r="J4774" s="2" t="n">
        <v>145.7</v>
      </c>
      <c r="K4774" s="2" t="n">
        <v>0</v>
      </c>
      <c r="L4774" s="2" t="n">
        <v>0</v>
      </c>
      <c r="M4774" s="2" t="n">
        <v>0</v>
      </c>
      <c r="N4774" s="2" t="n">
        <v>0</v>
      </c>
    </row>
    <row r="4775" customFormat="false" ht="12.75" hidden="false" customHeight="false" outlineLevel="0" collapsed="false">
      <c r="A4775" s="1" t="n">
        <v>37820.9166666551</v>
      </c>
      <c r="C4775" s="3" t="n">
        <v>23</v>
      </c>
      <c r="D4775" s="2" t="n">
        <v>29.2</v>
      </c>
      <c r="E4775" s="2" t="n">
        <v>-13.5</v>
      </c>
      <c r="F4775" s="2" t="n">
        <v>37960</v>
      </c>
      <c r="G4775" s="2" t="n">
        <v>0</v>
      </c>
      <c r="H4775" s="2" t="n">
        <v>88.7</v>
      </c>
      <c r="I4775" s="2" t="n">
        <v>-105.7</v>
      </c>
      <c r="J4775" s="2" t="n">
        <v>194.4</v>
      </c>
      <c r="K4775" s="2" t="n">
        <v>1300</v>
      </c>
      <c r="L4775" s="2" t="n">
        <v>0</v>
      </c>
      <c r="M4775" s="2" t="n">
        <v>1209.7222096956</v>
      </c>
      <c r="N4775" s="2" t="n">
        <v>1390.27776726585</v>
      </c>
    </row>
    <row r="4776" customFormat="false" ht="12.75" hidden="false" customHeight="false" outlineLevel="0" collapsed="false">
      <c r="A4776" s="1" t="n">
        <v>37820.9583333218</v>
      </c>
      <c r="C4776" s="3" t="n">
        <v>24</v>
      </c>
      <c r="D4776" s="2" t="n">
        <v>0</v>
      </c>
      <c r="E4776" s="2" t="n">
        <v>-104.6</v>
      </c>
      <c r="F4776" s="2" t="n">
        <v>0</v>
      </c>
      <c r="G4776" s="2" t="n">
        <v>0</v>
      </c>
      <c r="H4776" s="2" t="n">
        <v>135.9</v>
      </c>
      <c r="I4776" s="2" t="n">
        <v>-32.3</v>
      </c>
      <c r="J4776" s="2" t="n">
        <v>168.2</v>
      </c>
      <c r="K4776" s="2" t="n">
        <v>0</v>
      </c>
      <c r="L4776" s="2" t="n">
        <v>0</v>
      </c>
      <c r="M4776" s="2" t="n">
        <v>0</v>
      </c>
      <c r="N4776" s="2" t="n">
        <v>0</v>
      </c>
    </row>
    <row r="4777" customFormat="false" ht="12.75" hidden="false" customHeight="false" outlineLevel="0" collapsed="false">
      <c r="A4777" s="1" t="n">
        <v>37820.9999999884</v>
      </c>
      <c r="C4777" s="3" t="n">
        <v>1</v>
      </c>
      <c r="D4777" s="2" t="n">
        <v>5.6</v>
      </c>
      <c r="E4777" s="2" t="n">
        <v>-46.3</v>
      </c>
      <c r="F4777" s="2" t="n">
        <v>7280</v>
      </c>
      <c r="G4777" s="2" t="n">
        <v>0</v>
      </c>
      <c r="H4777" s="2" t="n">
        <v>104.9</v>
      </c>
      <c r="I4777" s="2" t="n">
        <v>-65.4</v>
      </c>
      <c r="J4777" s="2" t="n">
        <v>170.3</v>
      </c>
      <c r="K4777" s="2" t="n">
        <v>1300</v>
      </c>
      <c r="L4777" s="2" t="n">
        <v>0</v>
      </c>
      <c r="M4777" s="2" t="n">
        <v>-42.7478551000953</v>
      </c>
      <c r="N4777" s="2" t="n">
        <v>42.7484709480122</v>
      </c>
    </row>
    <row r="4778" customFormat="false" ht="12.75" hidden="false" customHeight="false" outlineLevel="0" collapsed="false">
      <c r="A4778" s="1" t="n">
        <v>37821.0416666551</v>
      </c>
      <c r="C4778" s="3" t="n">
        <v>2</v>
      </c>
      <c r="D4778" s="2" t="n">
        <v>51.8</v>
      </c>
      <c r="E4778" s="2" t="n">
        <v>-4.7</v>
      </c>
      <c r="F4778" s="2" t="n">
        <v>82880</v>
      </c>
      <c r="G4778" s="2" t="n">
        <v>0</v>
      </c>
      <c r="H4778" s="2" t="n">
        <v>76</v>
      </c>
      <c r="I4778" s="2" t="n">
        <v>-124.1</v>
      </c>
      <c r="J4778" s="2" t="n">
        <v>200.1</v>
      </c>
      <c r="K4778" s="2" t="n">
        <v>1600</v>
      </c>
      <c r="L4778" s="2" t="n">
        <v>0</v>
      </c>
      <c r="M4778" s="2" t="n">
        <v>1562.41894736842</v>
      </c>
      <c r="N4778" s="2" t="n">
        <v>1637.58130539887</v>
      </c>
    </row>
    <row r="4779" customFormat="false" ht="12.75" hidden="false" customHeight="false" outlineLevel="0" collapsed="false">
      <c r="A4779" s="1" t="n">
        <v>37821.0833333217</v>
      </c>
      <c r="C4779" s="3" t="n">
        <v>3</v>
      </c>
      <c r="D4779" s="2" t="n">
        <v>42.7</v>
      </c>
      <c r="E4779" s="2" t="n">
        <v>-8.8</v>
      </c>
      <c r="F4779" s="2" t="n">
        <v>55510</v>
      </c>
      <c r="G4779" s="2" t="n">
        <v>0</v>
      </c>
      <c r="H4779" s="2" t="n">
        <v>73.9</v>
      </c>
      <c r="I4779" s="2" t="n">
        <v>-108.7</v>
      </c>
      <c r="J4779" s="2" t="n">
        <v>182.6</v>
      </c>
      <c r="K4779" s="2" t="n">
        <v>1300</v>
      </c>
      <c r="L4779" s="2" t="n">
        <v>0</v>
      </c>
      <c r="M4779" s="2" t="n">
        <v>1237.34939106901</v>
      </c>
      <c r="N4779" s="2" t="n">
        <v>1362.65059797608</v>
      </c>
    </row>
    <row r="4780" customFormat="false" ht="12.75" hidden="false" customHeight="false" outlineLevel="0" collapsed="false">
      <c r="A4780" s="1" t="n">
        <v>37821.1249999884</v>
      </c>
      <c r="C4780" s="3" t="n">
        <v>4</v>
      </c>
      <c r="D4780" s="2" t="n">
        <v>0</v>
      </c>
      <c r="E4780" s="2" t="n">
        <v>-76.3</v>
      </c>
      <c r="F4780" s="2" t="n">
        <v>0</v>
      </c>
      <c r="G4780" s="2" t="n">
        <v>0</v>
      </c>
      <c r="H4780" s="2" t="n">
        <v>101.4</v>
      </c>
      <c r="I4780" s="2" t="n">
        <v>-26.1</v>
      </c>
      <c r="J4780" s="2" t="n">
        <v>127.5</v>
      </c>
      <c r="K4780" s="2" t="n">
        <v>0</v>
      </c>
      <c r="L4780" s="2" t="n">
        <v>0</v>
      </c>
      <c r="M4780" s="2" t="n">
        <v>0</v>
      </c>
      <c r="N4780" s="2" t="n">
        <v>0</v>
      </c>
    </row>
    <row r="4781" customFormat="false" ht="12.75" hidden="false" customHeight="false" outlineLevel="0" collapsed="false">
      <c r="A4781" s="1" t="n">
        <v>37821.1666666551</v>
      </c>
      <c r="C4781" s="3" t="n">
        <v>5</v>
      </c>
      <c r="D4781" s="2" t="n">
        <v>6.7</v>
      </c>
      <c r="E4781" s="2" t="n">
        <v>-24.5</v>
      </c>
      <c r="F4781" s="2" t="n">
        <v>8710</v>
      </c>
      <c r="G4781" s="2" t="n">
        <v>0</v>
      </c>
      <c r="H4781" s="2" t="n">
        <v>76.9</v>
      </c>
      <c r="I4781" s="2" t="n">
        <v>-60.2</v>
      </c>
      <c r="J4781" s="2" t="n">
        <v>137.1</v>
      </c>
      <c r="K4781" s="2" t="n">
        <v>1300</v>
      </c>
      <c r="L4781" s="2" t="n">
        <v>0</v>
      </c>
      <c r="M4781" s="2" t="n">
        <v>-63.5305591677503</v>
      </c>
      <c r="N4781" s="2" t="n">
        <v>63.5299003322259</v>
      </c>
    </row>
    <row r="4782" customFormat="false" ht="12.75" hidden="false" customHeight="false" outlineLevel="0" collapsed="false">
      <c r="A4782" s="1" t="n">
        <v>37821.2083333217</v>
      </c>
      <c r="C4782" s="3" t="n">
        <v>6</v>
      </c>
      <c r="D4782" s="2" t="n">
        <v>1.9</v>
      </c>
      <c r="E4782" s="2" t="n">
        <v>-138.2</v>
      </c>
      <c r="F4782" s="2" t="n">
        <v>3040</v>
      </c>
      <c r="G4782" s="2" t="n">
        <v>0</v>
      </c>
      <c r="H4782" s="2" t="n">
        <v>182.9</v>
      </c>
      <c r="I4782" s="2" t="n">
        <v>-47.4</v>
      </c>
      <c r="J4782" s="2" t="n">
        <v>230.3</v>
      </c>
      <c r="K4782" s="2" t="n">
        <v>1600</v>
      </c>
      <c r="L4782" s="2" t="n">
        <v>0</v>
      </c>
      <c r="M4782" s="2" t="n">
        <v>-13.2001640240569</v>
      </c>
      <c r="N4782" s="2" t="n">
        <v>13.2002109704641</v>
      </c>
    </row>
    <row r="4783" customFormat="false" ht="12.75" hidden="false" customHeight="false" outlineLevel="0" collapsed="false">
      <c r="A4783" s="1" t="n">
        <v>37821.2499999884</v>
      </c>
      <c r="C4783" s="3" t="n">
        <v>7</v>
      </c>
      <c r="D4783" s="2" t="n">
        <v>4.4</v>
      </c>
      <c r="E4783" s="2" t="n">
        <v>-79.3</v>
      </c>
      <c r="F4783" s="2" t="n">
        <v>5720</v>
      </c>
      <c r="G4783" s="2" t="n">
        <v>0</v>
      </c>
      <c r="H4783" s="2" t="n">
        <v>152.3</v>
      </c>
      <c r="I4783" s="2" t="n">
        <v>-78.1</v>
      </c>
      <c r="J4783" s="2" t="n">
        <v>230.4</v>
      </c>
      <c r="K4783" s="2" t="n">
        <v>1300</v>
      </c>
      <c r="L4783" s="2" t="n">
        <v>0</v>
      </c>
      <c r="M4783" s="2" t="n">
        <v>-24.8264609323703</v>
      </c>
      <c r="N4783" s="2" t="n">
        <v>24.8262483994878</v>
      </c>
    </row>
    <row r="4784" customFormat="false" ht="12.75" hidden="false" customHeight="false" outlineLevel="0" collapsed="false">
      <c r="A4784" s="1" t="n">
        <v>37821.2916666551</v>
      </c>
      <c r="C4784" s="3" t="n">
        <v>8</v>
      </c>
      <c r="D4784" s="2" t="n">
        <v>37.2</v>
      </c>
      <c r="E4784" s="2" t="n">
        <v>-15.6</v>
      </c>
      <c r="F4784" s="2" t="n">
        <v>48360</v>
      </c>
      <c r="G4784" s="2" t="n">
        <v>0</v>
      </c>
      <c r="H4784" s="2" t="n">
        <v>46.9</v>
      </c>
      <c r="I4784" s="2" t="n">
        <v>-69.4</v>
      </c>
      <c r="J4784" s="2" t="n">
        <v>116.3</v>
      </c>
      <c r="K4784" s="2" t="n">
        <v>1300</v>
      </c>
      <c r="L4784" s="2" t="n">
        <v>0</v>
      </c>
      <c r="M4784" s="2" t="n">
        <v>1125.62345415778</v>
      </c>
      <c r="N4784" s="2" t="n">
        <v>1474.37665706052</v>
      </c>
    </row>
    <row r="4785" customFormat="false" ht="12.75" hidden="false" customHeight="false" outlineLevel="0" collapsed="false">
      <c r="A4785" s="1" t="n">
        <v>37821.3333333217</v>
      </c>
      <c r="C4785" s="3" t="n">
        <v>9</v>
      </c>
      <c r="D4785" s="2" t="n">
        <v>40.8</v>
      </c>
      <c r="E4785" s="2" t="n">
        <v>-4.2</v>
      </c>
      <c r="F4785" s="2" t="n">
        <v>53040</v>
      </c>
      <c r="G4785" s="2" t="n">
        <v>0</v>
      </c>
      <c r="H4785" s="2" t="n">
        <v>79</v>
      </c>
      <c r="I4785" s="2" t="n">
        <v>-116.8</v>
      </c>
      <c r="J4785" s="2" t="n">
        <v>195.8</v>
      </c>
      <c r="K4785" s="2" t="n">
        <v>1300</v>
      </c>
      <c r="L4785" s="2" t="n">
        <v>0</v>
      </c>
      <c r="M4785" s="2" t="n">
        <v>1272.11430379747</v>
      </c>
      <c r="N4785" s="2" t="n">
        <v>1327.88553082192</v>
      </c>
    </row>
    <row r="4786" customFormat="false" ht="12.75" hidden="false" customHeight="false" outlineLevel="0" collapsed="false">
      <c r="A4786" s="1" t="n">
        <v>37821.3749999884</v>
      </c>
      <c r="C4786" s="3" t="n">
        <v>10</v>
      </c>
      <c r="D4786" s="2" t="n">
        <v>182.2</v>
      </c>
      <c r="E4786" s="2" t="n">
        <v>-38.9</v>
      </c>
      <c r="F4786" s="2" t="n">
        <v>266923</v>
      </c>
      <c r="G4786" s="2" t="n">
        <v>0</v>
      </c>
      <c r="H4786" s="2" t="n">
        <v>44.4</v>
      </c>
      <c r="I4786" s="2" t="n">
        <v>-188.9</v>
      </c>
      <c r="J4786" s="2" t="n">
        <v>233.3</v>
      </c>
      <c r="K4786" s="2" t="n">
        <v>1465</v>
      </c>
      <c r="L4786" s="2" t="n">
        <v>0</v>
      </c>
      <c r="M4786" s="2" t="n">
        <v>1220.7286036036</v>
      </c>
      <c r="N4786" s="2" t="n">
        <v>1709.27130757014</v>
      </c>
    </row>
    <row r="4787" customFormat="false" ht="12.75" hidden="false" customHeight="false" outlineLevel="0" collapsed="false">
      <c r="A4787" s="1" t="n">
        <v>37821.4166666551</v>
      </c>
      <c r="C4787" s="3" t="n">
        <v>11</v>
      </c>
      <c r="D4787" s="2" t="n">
        <v>47.7</v>
      </c>
      <c r="E4787" s="2" t="n">
        <v>-44.3</v>
      </c>
      <c r="F4787" s="2" t="n">
        <v>74507.4</v>
      </c>
      <c r="G4787" s="2" t="n">
        <v>0</v>
      </c>
      <c r="H4787" s="2" t="n">
        <v>85.8</v>
      </c>
      <c r="I4787" s="2" t="n">
        <v>-90.5</v>
      </c>
      <c r="J4787" s="2" t="n">
        <v>176.3</v>
      </c>
      <c r="K4787" s="2" t="n">
        <v>1562</v>
      </c>
      <c r="L4787" s="2" t="n">
        <v>0</v>
      </c>
      <c r="M4787" s="2" t="n">
        <v>1169.50641025641</v>
      </c>
      <c r="N4787" s="2" t="n">
        <v>1954.49337016575</v>
      </c>
    </row>
    <row r="4788" customFormat="false" ht="12.75" hidden="false" customHeight="false" outlineLevel="0" collapsed="false">
      <c r="A4788" s="1" t="n">
        <v>37821.4583333217</v>
      </c>
      <c r="C4788" s="3" t="n">
        <v>12</v>
      </c>
      <c r="D4788" s="2" t="n">
        <v>126.1</v>
      </c>
      <c r="E4788" s="2" t="n">
        <v>-3.1</v>
      </c>
      <c r="F4788" s="2" t="n">
        <v>163930</v>
      </c>
      <c r="G4788" s="2" t="n">
        <v>0</v>
      </c>
      <c r="H4788" s="2" t="n">
        <v>90.1</v>
      </c>
      <c r="I4788" s="2" t="n">
        <v>-214.1</v>
      </c>
      <c r="J4788" s="2" t="n">
        <v>304.2</v>
      </c>
      <c r="K4788" s="2" t="n">
        <v>1300</v>
      </c>
      <c r="L4788" s="2" t="n">
        <v>0</v>
      </c>
      <c r="M4788" s="2" t="n">
        <v>1286.75216426193</v>
      </c>
      <c r="N4788" s="2" t="n">
        <v>1313.24787482485</v>
      </c>
    </row>
    <row r="4789" customFormat="false" ht="12.75" hidden="false" customHeight="false" outlineLevel="0" collapsed="false">
      <c r="A4789" s="1" t="n">
        <v>37821.4999999884</v>
      </c>
      <c r="C4789" s="3" t="n">
        <v>13</v>
      </c>
      <c r="D4789" s="2" t="n">
        <v>1.7</v>
      </c>
      <c r="E4789" s="2" t="n">
        <v>-112.1</v>
      </c>
      <c r="F4789" s="2" t="n">
        <v>2210</v>
      </c>
      <c r="G4789" s="2" t="n">
        <v>0</v>
      </c>
      <c r="H4789" s="2" t="n">
        <v>127.4</v>
      </c>
      <c r="I4789" s="2" t="n">
        <v>-18.1</v>
      </c>
      <c r="J4789" s="2" t="n">
        <v>145.5</v>
      </c>
      <c r="K4789" s="2" t="n">
        <v>1300</v>
      </c>
      <c r="L4789" s="2" t="n">
        <v>0</v>
      </c>
      <c r="M4789" s="2" t="n">
        <v>-15.189010989011</v>
      </c>
      <c r="N4789" s="2" t="n">
        <v>15.1889502762431</v>
      </c>
    </row>
    <row r="4790" customFormat="false" ht="12.75" hidden="false" customHeight="false" outlineLevel="0" collapsed="false">
      <c r="A4790" s="1" t="n">
        <v>37821.5416666551</v>
      </c>
      <c r="C4790" s="3" t="n">
        <v>14</v>
      </c>
      <c r="D4790" s="2" t="n">
        <v>36.4</v>
      </c>
      <c r="E4790" s="2" t="n">
        <v>-99.7</v>
      </c>
      <c r="F4790" s="2" t="n">
        <v>47320</v>
      </c>
      <c r="G4790" s="2" t="n">
        <v>0</v>
      </c>
      <c r="H4790" s="2" t="n">
        <v>120.2</v>
      </c>
      <c r="I4790" s="2" t="n">
        <v>-57.8</v>
      </c>
      <c r="J4790" s="2" t="n">
        <v>178</v>
      </c>
      <c r="K4790" s="2" t="n">
        <v>1300</v>
      </c>
      <c r="L4790" s="2" t="n">
        <v>0</v>
      </c>
      <c r="M4790" s="2" t="n">
        <v>-265.842678868552</v>
      </c>
      <c r="N4790" s="2" t="n">
        <v>265.842733564014</v>
      </c>
    </row>
    <row r="4791" customFormat="false" ht="12.75" hidden="false" customHeight="false" outlineLevel="0" collapsed="false">
      <c r="A4791" s="1" t="n">
        <v>37821.5833333217</v>
      </c>
      <c r="C4791" s="3" t="n">
        <v>15</v>
      </c>
      <c r="D4791" s="2" t="n">
        <v>31.5</v>
      </c>
      <c r="E4791" s="2" t="n">
        <v>-100.7</v>
      </c>
      <c r="F4791" s="2" t="n">
        <v>40950</v>
      </c>
      <c r="G4791" s="2" t="n">
        <v>0</v>
      </c>
      <c r="H4791" s="2" t="n">
        <v>117.1</v>
      </c>
      <c r="I4791" s="2" t="n">
        <v>-49</v>
      </c>
      <c r="J4791" s="2" t="n">
        <v>166.1</v>
      </c>
      <c r="K4791" s="2" t="n">
        <v>1300</v>
      </c>
      <c r="L4791" s="2" t="n">
        <v>0</v>
      </c>
      <c r="M4791" s="2" t="n">
        <v>-246.538257899231</v>
      </c>
      <c r="N4791" s="2" t="n">
        <v>246.538163265306</v>
      </c>
    </row>
    <row r="4792" customFormat="false" ht="12.75" hidden="false" customHeight="false" outlineLevel="0" collapsed="false">
      <c r="A4792" s="1" t="n">
        <v>37821.6249999884</v>
      </c>
      <c r="C4792" s="3" t="n">
        <v>16</v>
      </c>
      <c r="D4792" s="2" t="n">
        <v>15.6</v>
      </c>
      <c r="E4792" s="2" t="n">
        <v>-39.5</v>
      </c>
      <c r="F4792" s="2" t="n">
        <v>20280</v>
      </c>
      <c r="G4792" s="2" t="n">
        <v>0</v>
      </c>
      <c r="H4792" s="2" t="n">
        <v>57.8</v>
      </c>
      <c r="I4792" s="2" t="n">
        <v>-34.9</v>
      </c>
      <c r="J4792" s="2" t="n">
        <v>92.7</v>
      </c>
      <c r="K4792" s="2" t="n">
        <v>1300</v>
      </c>
      <c r="L4792" s="2" t="n">
        <v>0</v>
      </c>
      <c r="M4792" s="2" t="n">
        <v>-218.770242214533</v>
      </c>
      <c r="N4792" s="2" t="n">
        <v>218.770200573066</v>
      </c>
    </row>
    <row r="4793" customFormat="false" ht="12.75" hidden="false" customHeight="false" outlineLevel="0" collapsed="false">
      <c r="A4793" s="1" t="n">
        <v>37821.666666655</v>
      </c>
      <c r="C4793" s="3" t="n">
        <v>17</v>
      </c>
      <c r="D4793" s="2" t="n">
        <v>28.2</v>
      </c>
      <c r="E4793" s="2" t="n">
        <v>-7.6</v>
      </c>
      <c r="F4793" s="2" t="n">
        <v>36660</v>
      </c>
      <c r="G4793" s="2" t="n">
        <v>0</v>
      </c>
      <c r="H4793" s="2" t="n">
        <v>45.8</v>
      </c>
      <c r="I4793" s="2" t="n">
        <v>-67.6</v>
      </c>
      <c r="J4793" s="2" t="n">
        <v>113.4</v>
      </c>
      <c r="K4793" s="2" t="n">
        <v>1300</v>
      </c>
      <c r="L4793" s="2" t="n">
        <v>0</v>
      </c>
      <c r="M4793" s="2" t="n">
        <v>1212.87467248908</v>
      </c>
      <c r="N4793" s="2" t="n">
        <v>1387.12514792899</v>
      </c>
    </row>
    <row r="4794" customFormat="false" ht="12.75" hidden="false" customHeight="false" outlineLevel="0" collapsed="false">
      <c r="A4794" s="1" t="n">
        <v>37821.7083333217</v>
      </c>
      <c r="C4794" s="3" t="n">
        <v>18</v>
      </c>
      <c r="D4794" s="2" t="n">
        <v>16.9</v>
      </c>
      <c r="E4794" s="2" t="n">
        <v>-29.8</v>
      </c>
      <c r="F4794" s="2" t="n">
        <v>21970</v>
      </c>
      <c r="G4794" s="2" t="n">
        <v>0</v>
      </c>
      <c r="H4794" s="2" t="n">
        <v>83.7</v>
      </c>
      <c r="I4794" s="2" t="n">
        <v>-71.9</v>
      </c>
      <c r="J4794" s="2" t="n">
        <v>155.6</v>
      </c>
      <c r="K4794" s="2" t="n">
        <v>1300</v>
      </c>
      <c r="L4794" s="2" t="n">
        <v>0</v>
      </c>
      <c r="M4794" s="2" t="n">
        <v>-141.195340501792</v>
      </c>
      <c r="N4794" s="2" t="n">
        <v>141.195410292072</v>
      </c>
    </row>
    <row r="4795" customFormat="false" ht="12.75" hidden="false" customHeight="false" outlineLevel="0" collapsed="false">
      <c r="A4795" s="1" t="n">
        <v>37821.7499999884</v>
      </c>
      <c r="C4795" s="3" t="n">
        <v>19</v>
      </c>
      <c r="D4795" s="2" t="n">
        <v>12.5</v>
      </c>
      <c r="E4795" s="2" t="n">
        <v>-14.9</v>
      </c>
      <c r="F4795" s="2" t="n">
        <v>16250</v>
      </c>
      <c r="G4795" s="2" t="n">
        <v>0</v>
      </c>
      <c r="H4795" s="2" t="n">
        <v>97.5</v>
      </c>
      <c r="I4795" s="2" t="n">
        <v>-96.1</v>
      </c>
      <c r="J4795" s="2" t="n">
        <v>193.6</v>
      </c>
      <c r="K4795" s="2" t="n">
        <v>1300</v>
      </c>
      <c r="L4795" s="2" t="n">
        <v>0</v>
      </c>
      <c r="M4795" s="2" t="n">
        <v>-83.9358974358974</v>
      </c>
      <c r="N4795" s="2" t="n">
        <v>83.9360041623309</v>
      </c>
    </row>
    <row r="4796" customFormat="false" ht="12.75" hidden="false" customHeight="false" outlineLevel="0" collapsed="false">
      <c r="A4796" s="1" t="n">
        <v>37821.791666655</v>
      </c>
      <c r="C4796" s="3" t="n">
        <v>20</v>
      </c>
      <c r="D4796" s="2" t="n">
        <v>114.4</v>
      </c>
      <c r="E4796" s="2" t="n">
        <v>-8.1</v>
      </c>
      <c r="F4796" s="2" t="n">
        <v>148720</v>
      </c>
      <c r="G4796" s="2" t="n">
        <v>0</v>
      </c>
      <c r="H4796" s="2" t="n">
        <v>90.2</v>
      </c>
      <c r="I4796" s="2" t="n">
        <v>-197.6</v>
      </c>
      <c r="J4796" s="2" t="n">
        <v>287.8</v>
      </c>
      <c r="K4796" s="2" t="n">
        <v>1300</v>
      </c>
      <c r="L4796" s="2" t="n">
        <v>0</v>
      </c>
      <c r="M4796" s="2" t="n">
        <v>1263.41197339246</v>
      </c>
      <c r="N4796" s="2" t="n">
        <v>1336.58785425101</v>
      </c>
    </row>
    <row r="4797" customFormat="false" ht="12.75" hidden="false" customHeight="false" outlineLevel="0" collapsed="false">
      <c r="A4797" s="1" t="n">
        <v>37821.8333333217</v>
      </c>
      <c r="C4797" s="3" t="n">
        <v>21</v>
      </c>
      <c r="D4797" s="2" t="n">
        <v>30.2</v>
      </c>
      <c r="E4797" s="2" t="n">
        <v>-75.7</v>
      </c>
      <c r="F4797" s="2" t="n">
        <v>39260</v>
      </c>
      <c r="G4797" s="2" t="n">
        <v>0</v>
      </c>
      <c r="H4797" s="2" t="n">
        <v>89.3</v>
      </c>
      <c r="I4797" s="2" t="n">
        <v>-44.7</v>
      </c>
      <c r="J4797" s="2" t="n">
        <v>134</v>
      </c>
      <c r="K4797" s="2" t="n">
        <v>1300</v>
      </c>
      <c r="L4797" s="2" t="n">
        <v>0</v>
      </c>
      <c r="M4797" s="2" t="n">
        <v>-292.985106382979</v>
      </c>
      <c r="N4797" s="2" t="n">
        <v>292.985011185682</v>
      </c>
    </row>
    <row r="4798" customFormat="false" ht="12.75" hidden="false" customHeight="false" outlineLevel="0" collapsed="false">
      <c r="A4798" s="1" t="n">
        <v>37821.8749999884</v>
      </c>
      <c r="C4798" s="3" t="n">
        <v>22</v>
      </c>
      <c r="D4798" s="2" t="n">
        <v>44.7</v>
      </c>
      <c r="E4798" s="2" t="n">
        <v>-7</v>
      </c>
      <c r="F4798" s="2" t="n">
        <v>58110</v>
      </c>
      <c r="G4798" s="2" t="n">
        <v>0</v>
      </c>
      <c r="H4798" s="2" t="n">
        <v>61.6</v>
      </c>
      <c r="I4798" s="2" t="n">
        <v>-100.2</v>
      </c>
      <c r="J4798" s="2" t="n">
        <v>161.8</v>
      </c>
      <c r="K4798" s="2" t="n">
        <v>1300</v>
      </c>
      <c r="L4798" s="2" t="n">
        <v>0</v>
      </c>
      <c r="M4798" s="2" t="n">
        <v>1243.75779220779</v>
      </c>
      <c r="N4798" s="2" t="n">
        <v>1356.24231536926</v>
      </c>
    </row>
    <row r="4799" customFormat="false" ht="12.75" hidden="false" customHeight="false" outlineLevel="0" collapsed="false">
      <c r="A4799" s="1" t="n">
        <v>37821.916666655</v>
      </c>
      <c r="C4799" s="3" t="n">
        <v>23</v>
      </c>
      <c r="D4799" s="2" t="n">
        <v>31.2</v>
      </c>
      <c r="E4799" s="2" t="n">
        <v>-8.8</v>
      </c>
      <c r="F4799" s="2" t="n">
        <v>40560</v>
      </c>
      <c r="G4799" s="2" t="n">
        <v>0</v>
      </c>
      <c r="H4799" s="2" t="n">
        <v>55.3</v>
      </c>
      <c r="I4799" s="2" t="n">
        <v>-78.8</v>
      </c>
      <c r="J4799" s="2" t="n">
        <v>134.1</v>
      </c>
      <c r="K4799" s="2" t="n">
        <v>1300</v>
      </c>
      <c r="L4799" s="2" t="n">
        <v>0</v>
      </c>
      <c r="M4799" s="2" t="n">
        <v>1214.69059674503</v>
      </c>
      <c r="N4799" s="2" t="n">
        <v>1385.3095177665</v>
      </c>
    </row>
    <row r="4800" customFormat="false" ht="12.75" hidden="false" customHeight="false" outlineLevel="0" collapsed="false">
      <c r="A4800" s="1" t="n">
        <v>37821.9583333217</v>
      </c>
      <c r="C4800" s="3" t="n">
        <v>24</v>
      </c>
      <c r="D4800" s="2" t="n">
        <v>35</v>
      </c>
      <c r="E4800" s="2" t="n">
        <v>-8.8</v>
      </c>
      <c r="F4800" s="2" t="n">
        <v>45500</v>
      </c>
      <c r="G4800" s="2" t="n">
        <v>0</v>
      </c>
      <c r="H4800" s="2" t="n">
        <v>46.7</v>
      </c>
      <c r="I4800" s="2" t="n">
        <v>-74</v>
      </c>
      <c r="J4800" s="2" t="n">
        <v>120.7</v>
      </c>
      <c r="K4800" s="2" t="n">
        <v>1300</v>
      </c>
      <c r="L4800" s="2" t="n">
        <v>0</v>
      </c>
      <c r="M4800" s="2" t="n">
        <v>1205.21948608137</v>
      </c>
      <c r="N4800" s="2" t="n">
        <v>1394.78040540541</v>
      </c>
    </row>
    <row r="4801" customFormat="false" ht="12.75" hidden="false" customHeight="false" outlineLevel="0" collapsed="false">
      <c r="A4801" s="1" t="n">
        <v>37821.9999999884</v>
      </c>
      <c r="C4801" s="3" t="n">
        <v>1</v>
      </c>
      <c r="D4801" s="2" t="n">
        <v>4.7</v>
      </c>
      <c r="E4801" s="2" t="n">
        <v>-16.1</v>
      </c>
      <c r="F4801" s="2" t="n">
        <v>6110</v>
      </c>
      <c r="G4801" s="2" t="n">
        <v>0</v>
      </c>
      <c r="H4801" s="2" t="n">
        <v>45.5</v>
      </c>
      <c r="I4801" s="2" t="n">
        <v>-35.1</v>
      </c>
      <c r="J4801" s="2" t="n">
        <v>80.6</v>
      </c>
      <c r="K4801" s="2" t="n">
        <v>1300</v>
      </c>
      <c r="L4801" s="2" t="n">
        <v>0</v>
      </c>
      <c r="M4801" s="2" t="n">
        <v>-75.8065934065934</v>
      </c>
      <c r="N4801" s="2" t="n">
        <v>75.8062678062678</v>
      </c>
    </row>
    <row r="4802" customFormat="false" ht="12.75" hidden="false" customHeight="false" outlineLevel="0" collapsed="false">
      <c r="A4802" s="1" t="n">
        <v>37822.041666655</v>
      </c>
      <c r="C4802" s="3" t="n">
        <v>2</v>
      </c>
      <c r="D4802" s="2" t="n">
        <v>1.7</v>
      </c>
      <c r="E4802" s="2" t="n">
        <v>-51.5</v>
      </c>
      <c r="F4802" s="2" t="n">
        <v>2210</v>
      </c>
      <c r="G4802" s="2" t="n">
        <v>0</v>
      </c>
      <c r="H4802" s="2" t="n">
        <v>79.2</v>
      </c>
      <c r="I4802" s="2" t="n">
        <v>-30.5</v>
      </c>
      <c r="J4802" s="2" t="n">
        <v>109.7</v>
      </c>
      <c r="K4802" s="2" t="n">
        <v>1300</v>
      </c>
      <c r="L4802" s="2" t="n">
        <v>0</v>
      </c>
      <c r="M4802" s="2" t="n">
        <v>-20.1459595959596</v>
      </c>
      <c r="N4802" s="2" t="n">
        <v>20.1455737704918</v>
      </c>
    </row>
    <row r="4803" customFormat="false" ht="12.75" hidden="false" customHeight="false" outlineLevel="0" collapsed="false">
      <c r="A4803" s="1" t="n">
        <v>37822.0833333217</v>
      </c>
      <c r="C4803" s="3" t="n">
        <v>3</v>
      </c>
      <c r="D4803" s="2" t="n">
        <v>1.3</v>
      </c>
      <c r="E4803" s="2" t="n">
        <v>-136.5</v>
      </c>
      <c r="F4803" s="2" t="n">
        <v>2080</v>
      </c>
      <c r="G4803" s="2" t="n">
        <v>218400</v>
      </c>
      <c r="H4803" s="2" t="n">
        <v>146.8</v>
      </c>
      <c r="I4803" s="2" t="n">
        <v>-12.7</v>
      </c>
      <c r="J4803" s="2" t="n">
        <v>159.5</v>
      </c>
      <c r="K4803" s="2" t="n">
        <v>1600</v>
      </c>
      <c r="L4803" s="2" t="n">
        <v>-1600</v>
      </c>
      <c r="M4803" s="2" t="n">
        <v>-1626.08147138965</v>
      </c>
      <c r="N4803" s="2" t="n">
        <v>-1573.91811023622</v>
      </c>
    </row>
    <row r="4804" customFormat="false" ht="12.75" hidden="false" customHeight="false" outlineLevel="0" collapsed="false">
      <c r="A4804" s="1" t="n">
        <v>37822.1249999884</v>
      </c>
      <c r="C4804" s="3" t="n">
        <v>4</v>
      </c>
      <c r="D4804" s="2" t="n">
        <v>34.2</v>
      </c>
      <c r="E4804" s="2" t="n">
        <v>-60.2</v>
      </c>
      <c r="F4804" s="2" t="n">
        <v>44460</v>
      </c>
      <c r="G4804" s="2" t="n">
        <v>60200</v>
      </c>
      <c r="H4804" s="2" t="n">
        <v>153.3</v>
      </c>
      <c r="I4804" s="2" t="n">
        <v>-128.3</v>
      </c>
      <c r="J4804" s="2" t="n">
        <v>281.6</v>
      </c>
      <c r="K4804" s="2" t="n">
        <v>1300</v>
      </c>
      <c r="L4804" s="2" t="n">
        <v>-1000</v>
      </c>
      <c r="M4804" s="2" t="n">
        <v>-1279.33242009132</v>
      </c>
      <c r="N4804" s="2" t="n">
        <v>-720.667653936087</v>
      </c>
    </row>
    <row r="4805" customFormat="false" ht="12.75" hidden="false" customHeight="false" outlineLevel="0" collapsed="false">
      <c r="A4805" s="1" t="n">
        <v>37822.166666655</v>
      </c>
      <c r="C4805" s="3" t="n">
        <v>5</v>
      </c>
      <c r="D4805" s="2" t="n">
        <v>0</v>
      </c>
      <c r="E4805" s="2" t="n">
        <v>-147</v>
      </c>
      <c r="F4805" s="2" t="n">
        <v>0</v>
      </c>
      <c r="G4805" s="2" t="n">
        <v>147000</v>
      </c>
      <c r="H4805" s="2" t="n">
        <v>189.1</v>
      </c>
      <c r="I4805" s="2" t="n">
        <v>-43.1</v>
      </c>
      <c r="J4805" s="2" t="n">
        <v>232.2</v>
      </c>
      <c r="K4805" s="2" t="n">
        <v>0</v>
      </c>
      <c r="L4805" s="2" t="n">
        <v>-1000</v>
      </c>
      <c r="M4805" s="2" t="n">
        <v>-1000</v>
      </c>
      <c r="N4805" s="2" t="n">
        <v>-1000</v>
      </c>
    </row>
    <row r="4806" customFormat="false" ht="12.75" hidden="false" customHeight="false" outlineLevel="0" collapsed="false">
      <c r="A4806" s="1" t="n">
        <v>37822.2083333217</v>
      </c>
      <c r="C4806" s="3" t="n">
        <v>6</v>
      </c>
      <c r="D4806" s="2" t="n">
        <v>0</v>
      </c>
      <c r="E4806" s="2" t="n">
        <v>-434.2</v>
      </c>
      <c r="F4806" s="2" t="n">
        <v>0</v>
      </c>
      <c r="G4806" s="2" t="n">
        <v>864058</v>
      </c>
      <c r="H4806" s="2" t="n">
        <v>434.1</v>
      </c>
      <c r="I4806" s="2" t="n">
        <v>-1.1</v>
      </c>
      <c r="J4806" s="2" t="n">
        <v>435.2</v>
      </c>
      <c r="K4806" s="2" t="n">
        <v>0</v>
      </c>
      <c r="L4806" s="2" t="n">
        <v>-1990</v>
      </c>
      <c r="M4806" s="2" t="n">
        <v>-1990</v>
      </c>
      <c r="N4806" s="2" t="n">
        <v>-1990</v>
      </c>
    </row>
    <row r="4807" customFormat="false" ht="12.75" hidden="false" customHeight="false" outlineLevel="0" collapsed="false">
      <c r="A4807" s="1" t="n">
        <v>37822.2499999883</v>
      </c>
      <c r="C4807" s="3" t="n">
        <v>7</v>
      </c>
      <c r="D4807" s="2" t="n">
        <v>0</v>
      </c>
      <c r="E4807" s="2" t="n">
        <v>-390.6</v>
      </c>
      <c r="F4807" s="2" t="n">
        <v>0</v>
      </c>
      <c r="G4807" s="2" t="n">
        <v>777294</v>
      </c>
      <c r="H4807" s="2" t="n">
        <v>390.9</v>
      </c>
      <c r="I4807" s="2" t="n">
        <v>-1.3</v>
      </c>
      <c r="J4807" s="2" t="n">
        <v>392.2</v>
      </c>
      <c r="K4807" s="2" t="n">
        <v>0</v>
      </c>
      <c r="L4807" s="2" t="n">
        <v>-1990</v>
      </c>
      <c r="M4807" s="2" t="n">
        <v>-1990</v>
      </c>
      <c r="N4807" s="2" t="n">
        <v>-1990</v>
      </c>
    </row>
    <row r="4808" customFormat="false" ht="12.75" hidden="false" customHeight="false" outlineLevel="0" collapsed="false">
      <c r="A4808" s="1" t="n">
        <v>37822.291666655</v>
      </c>
      <c r="C4808" s="3" t="n">
        <v>8</v>
      </c>
      <c r="D4808" s="2" t="n">
        <v>3.6</v>
      </c>
      <c r="E4808" s="2" t="n">
        <v>-180</v>
      </c>
      <c r="F4808" s="2" t="n">
        <v>4680</v>
      </c>
      <c r="G4808" s="2" t="n">
        <v>180000</v>
      </c>
      <c r="H4808" s="2" t="n">
        <v>207.2</v>
      </c>
      <c r="I4808" s="2" t="n">
        <v>-32</v>
      </c>
      <c r="J4808" s="2" t="n">
        <v>239.2</v>
      </c>
      <c r="K4808" s="2" t="n">
        <v>1300</v>
      </c>
      <c r="L4808" s="2" t="n">
        <v>-1000</v>
      </c>
      <c r="M4808" s="2" t="n">
        <v>-1034.61544401544</v>
      </c>
      <c r="N4808" s="2" t="n">
        <v>-965.385</v>
      </c>
    </row>
    <row r="4809" customFormat="false" ht="12.75" hidden="false" customHeight="false" outlineLevel="0" collapsed="false">
      <c r="A4809" s="1" t="n">
        <v>37822.3333333217</v>
      </c>
      <c r="C4809" s="3" t="n">
        <v>9</v>
      </c>
      <c r="D4809" s="2" t="n">
        <v>25.6</v>
      </c>
      <c r="E4809" s="2" t="n">
        <v>-14.9</v>
      </c>
      <c r="F4809" s="2" t="n">
        <v>33280</v>
      </c>
      <c r="G4809" s="2" t="n">
        <v>0</v>
      </c>
      <c r="H4809" s="2" t="n">
        <v>77.4</v>
      </c>
      <c r="I4809" s="2" t="n">
        <v>-89.1</v>
      </c>
      <c r="J4809" s="2" t="n">
        <v>166.5</v>
      </c>
      <c r="K4809" s="2" t="n">
        <v>1300</v>
      </c>
      <c r="L4809" s="2" t="n">
        <v>0</v>
      </c>
      <c r="M4809" s="2" t="n">
        <v>1183.66382428941</v>
      </c>
      <c r="N4809" s="2" t="n">
        <v>1416.33647586981</v>
      </c>
    </row>
    <row r="4810" customFormat="false" ht="12.75" hidden="false" customHeight="false" outlineLevel="0" collapsed="false">
      <c r="A4810" s="1" t="n">
        <v>37822.3749999883</v>
      </c>
      <c r="C4810" s="3" t="n">
        <v>10</v>
      </c>
      <c r="D4810" s="2" t="n">
        <v>67.5</v>
      </c>
      <c r="E4810" s="2" t="n">
        <v>-6.8</v>
      </c>
      <c r="F4810" s="2" t="n">
        <v>87750</v>
      </c>
      <c r="G4810" s="2" t="n">
        <v>0</v>
      </c>
      <c r="H4810" s="2" t="n">
        <v>21.6</v>
      </c>
      <c r="I4810" s="2" t="n">
        <v>-83.6</v>
      </c>
      <c r="J4810" s="2" t="n">
        <v>105.2</v>
      </c>
      <c r="K4810" s="2" t="n">
        <v>1300</v>
      </c>
      <c r="L4810" s="2" t="n">
        <v>0</v>
      </c>
      <c r="M4810" s="2" t="n">
        <v>1215.96944444444</v>
      </c>
      <c r="N4810" s="2" t="n">
        <v>1384.03038277512</v>
      </c>
    </row>
    <row r="4811" customFormat="false" ht="12.75" hidden="false" customHeight="false" outlineLevel="0" collapsed="false">
      <c r="A4811" s="1" t="n">
        <v>37822.416666655</v>
      </c>
      <c r="C4811" s="3" t="n">
        <v>11</v>
      </c>
      <c r="D4811" s="2" t="n">
        <v>62.9</v>
      </c>
      <c r="E4811" s="2" t="n">
        <v>-38.8</v>
      </c>
      <c r="F4811" s="2" t="n">
        <v>81770</v>
      </c>
      <c r="G4811" s="2" t="n">
        <v>0</v>
      </c>
      <c r="H4811" s="2" t="n">
        <v>100.9</v>
      </c>
      <c r="I4811" s="2" t="n">
        <v>-126.2</v>
      </c>
      <c r="J4811" s="2" t="n">
        <v>227.1</v>
      </c>
      <c r="K4811" s="2" t="n">
        <v>1300</v>
      </c>
      <c r="L4811" s="2" t="n">
        <v>0</v>
      </c>
      <c r="M4811" s="2" t="n">
        <v>1077.89524281467</v>
      </c>
      <c r="N4811" s="2" t="n">
        <v>1522.10483359746</v>
      </c>
    </row>
    <row r="4812" customFormat="false" ht="12.75" hidden="false" customHeight="false" outlineLevel="0" collapsed="false">
      <c r="A4812" s="1" t="n">
        <v>37822.4583333217</v>
      </c>
      <c r="C4812" s="3" t="n">
        <v>12</v>
      </c>
      <c r="D4812" s="2" t="n">
        <v>87.9</v>
      </c>
      <c r="E4812" s="2" t="n">
        <v>-17.3</v>
      </c>
      <c r="F4812" s="2" t="n">
        <v>114270</v>
      </c>
      <c r="G4812" s="2" t="n">
        <v>0</v>
      </c>
      <c r="H4812" s="2" t="n">
        <v>106.1</v>
      </c>
      <c r="I4812" s="2" t="n">
        <v>-177.9</v>
      </c>
      <c r="J4812" s="2" t="n">
        <v>284</v>
      </c>
      <c r="K4812" s="2" t="n">
        <v>1300</v>
      </c>
      <c r="L4812" s="2" t="n">
        <v>0</v>
      </c>
      <c r="M4812" s="2" t="n">
        <v>1220.80989632422</v>
      </c>
      <c r="N4812" s="2" t="n">
        <v>1379.19016301293</v>
      </c>
    </row>
    <row r="4813" customFormat="false" ht="12.75" hidden="false" customHeight="false" outlineLevel="0" collapsed="false">
      <c r="A4813" s="1" t="n">
        <v>37822.4999999883</v>
      </c>
      <c r="C4813" s="3" t="n">
        <v>13</v>
      </c>
      <c r="D4813" s="2" t="n">
        <v>30</v>
      </c>
      <c r="E4813" s="2" t="n">
        <v>-7.5</v>
      </c>
      <c r="F4813" s="2" t="n">
        <v>48000</v>
      </c>
      <c r="G4813" s="2" t="n">
        <v>0</v>
      </c>
      <c r="H4813" s="2" t="n">
        <v>50.1</v>
      </c>
      <c r="I4813" s="2" t="n">
        <v>-73.7</v>
      </c>
      <c r="J4813" s="2" t="n">
        <v>123.8</v>
      </c>
      <c r="K4813" s="2" t="n">
        <v>1600</v>
      </c>
      <c r="L4813" s="2" t="n">
        <v>0</v>
      </c>
      <c r="M4813" s="2" t="n">
        <v>1503.06966067864</v>
      </c>
      <c r="N4813" s="2" t="n">
        <v>1696.93066485753</v>
      </c>
    </row>
    <row r="4814" customFormat="false" ht="12.75" hidden="false" customHeight="false" outlineLevel="0" collapsed="false">
      <c r="A4814" s="1" t="n">
        <v>37822.541666655</v>
      </c>
      <c r="C4814" s="3" t="n">
        <v>14</v>
      </c>
      <c r="D4814" s="2" t="n">
        <v>28.4</v>
      </c>
      <c r="E4814" s="2" t="n">
        <v>-21.6</v>
      </c>
      <c r="F4814" s="2" t="n">
        <v>36920</v>
      </c>
      <c r="G4814" s="2" t="n">
        <v>0</v>
      </c>
      <c r="H4814" s="2" t="n">
        <v>58.7</v>
      </c>
      <c r="I4814" s="2" t="n">
        <v>-66.6</v>
      </c>
      <c r="J4814" s="2" t="n">
        <v>125.3</v>
      </c>
      <c r="K4814" s="2" t="n">
        <v>1300</v>
      </c>
      <c r="L4814" s="2" t="n">
        <v>0</v>
      </c>
      <c r="M4814" s="2" t="n">
        <v>1075.89761499148</v>
      </c>
      <c r="N4814" s="2" t="n">
        <v>1524.10195195195</v>
      </c>
    </row>
    <row r="4815" customFormat="false" ht="12.75" hidden="false" customHeight="false" outlineLevel="0" collapsed="false">
      <c r="A4815" s="1" t="n">
        <v>37822.5833333217</v>
      </c>
      <c r="C4815" s="3" t="n">
        <v>15</v>
      </c>
      <c r="D4815" s="2" t="n">
        <v>23.9</v>
      </c>
      <c r="E4815" s="2" t="n">
        <v>-6.9</v>
      </c>
      <c r="F4815" s="2" t="n">
        <v>38240</v>
      </c>
      <c r="G4815" s="2" t="n">
        <v>0</v>
      </c>
      <c r="H4815" s="2" t="n">
        <v>55.1</v>
      </c>
      <c r="I4815" s="2" t="n">
        <v>-73.4</v>
      </c>
      <c r="J4815" s="2" t="n">
        <v>128.5</v>
      </c>
      <c r="K4815" s="2" t="n">
        <v>1600</v>
      </c>
      <c r="L4815" s="2" t="n">
        <v>0</v>
      </c>
      <c r="M4815" s="2" t="n">
        <v>1514.08566243194</v>
      </c>
      <c r="N4815" s="2" t="n">
        <v>1685.91444141689</v>
      </c>
    </row>
    <row r="4816" customFormat="false" ht="12.75" hidden="false" customHeight="false" outlineLevel="0" collapsed="false">
      <c r="A4816" s="1" t="n">
        <v>37822.6249999883</v>
      </c>
      <c r="C4816" s="3" t="n">
        <v>16</v>
      </c>
      <c r="D4816" s="2" t="n">
        <v>22.3</v>
      </c>
      <c r="E4816" s="2" t="n">
        <v>-53.5</v>
      </c>
      <c r="F4816" s="2" t="n">
        <v>28990</v>
      </c>
      <c r="G4816" s="2" t="n">
        <v>0</v>
      </c>
      <c r="H4816" s="2" t="n">
        <v>82.5</v>
      </c>
      <c r="I4816" s="2" t="n">
        <v>-52.4</v>
      </c>
      <c r="J4816" s="2" t="n">
        <v>134.9</v>
      </c>
      <c r="K4816" s="2" t="n">
        <v>1300</v>
      </c>
      <c r="L4816" s="2" t="n">
        <v>0</v>
      </c>
      <c r="M4816" s="2" t="n">
        <v>-214.9</v>
      </c>
      <c r="N4816" s="2" t="n">
        <v>214.899809160305</v>
      </c>
    </row>
    <row r="4817" customFormat="false" ht="12.75" hidden="false" customHeight="false" outlineLevel="0" collapsed="false">
      <c r="A4817" s="1" t="n">
        <v>37822.666666655</v>
      </c>
      <c r="C4817" s="3" t="n">
        <v>17</v>
      </c>
      <c r="D4817" s="2" t="n">
        <v>7.5</v>
      </c>
      <c r="E4817" s="2" t="n">
        <v>-64.9</v>
      </c>
      <c r="F4817" s="2" t="n">
        <v>9750</v>
      </c>
      <c r="G4817" s="2" t="n">
        <v>0</v>
      </c>
      <c r="H4817" s="2" t="n">
        <v>100.2</v>
      </c>
      <c r="I4817" s="2" t="n">
        <v>-43.8</v>
      </c>
      <c r="J4817" s="2" t="n">
        <v>144</v>
      </c>
      <c r="K4817" s="2" t="n">
        <v>1300</v>
      </c>
      <c r="L4817" s="2" t="n">
        <v>0</v>
      </c>
      <c r="M4817" s="2" t="n">
        <v>-67.7083832335329</v>
      </c>
      <c r="N4817" s="2" t="n">
        <v>67.7082191780822</v>
      </c>
    </row>
    <row r="4818" customFormat="false" ht="12.75" hidden="false" customHeight="false" outlineLevel="0" collapsed="false">
      <c r="A4818" s="1" t="n">
        <v>37822.7083333217</v>
      </c>
      <c r="C4818" s="3" t="n">
        <v>18</v>
      </c>
      <c r="D4818" s="2" t="n">
        <v>18.2</v>
      </c>
      <c r="E4818" s="2" t="n">
        <v>-37</v>
      </c>
      <c r="F4818" s="2" t="n">
        <v>29120</v>
      </c>
      <c r="G4818" s="2" t="n">
        <v>0</v>
      </c>
      <c r="H4818" s="2" t="n">
        <v>82.2</v>
      </c>
      <c r="I4818" s="2" t="n">
        <v>-64.5</v>
      </c>
      <c r="J4818" s="2" t="n">
        <v>146.7</v>
      </c>
      <c r="K4818" s="2" t="n">
        <v>1600</v>
      </c>
      <c r="L4818" s="2" t="n">
        <v>0</v>
      </c>
      <c r="M4818" s="2" t="n">
        <v>-198.500121654501</v>
      </c>
      <c r="N4818" s="2" t="n">
        <v>198.500620155039</v>
      </c>
    </row>
    <row r="4819" customFormat="false" ht="12.75" hidden="false" customHeight="false" outlineLevel="0" collapsed="false">
      <c r="A4819" s="1" t="n">
        <v>37822.7499999883</v>
      </c>
      <c r="C4819" s="3" t="n">
        <v>19</v>
      </c>
      <c r="D4819" s="2" t="n">
        <v>3.3</v>
      </c>
      <c r="E4819" s="2" t="n">
        <v>-44.9</v>
      </c>
      <c r="F4819" s="2" t="n">
        <v>4290</v>
      </c>
      <c r="G4819" s="2" t="n">
        <v>0</v>
      </c>
      <c r="H4819" s="2" t="n">
        <v>87.3</v>
      </c>
      <c r="I4819" s="2" t="n">
        <v>-46.9</v>
      </c>
      <c r="J4819" s="2" t="n">
        <v>134.2</v>
      </c>
      <c r="K4819" s="2" t="n">
        <v>1300</v>
      </c>
      <c r="L4819" s="2" t="n">
        <v>0</v>
      </c>
      <c r="M4819" s="2" t="n">
        <v>-31.9671248568156</v>
      </c>
      <c r="N4819" s="2" t="n">
        <v>31.9673773987207</v>
      </c>
    </row>
    <row r="4820" customFormat="false" ht="12.75" hidden="false" customHeight="false" outlineLevel="0" collapsed="false">
      <c r="A4820" s="1" t="n">
        <v>37822.791666655</v>
      </c>
      <c r="C4820" s="3" t="n">
        <v>20</v>
      </c>
      <c r="D4820" s="2" t="n">
        <v>8.3</v>
      </c>
      <c r="E4820" s="2" t="n">
        <v>-29.1</v>
      </c>
      <c r="F4820" s="2" t="n">
        <v>10790</v>
      </c>
      <c r="G4820" s="2" t="n">
        <v>0</v>
      </c>
      <c r="H4820" s="2" t="n">
        <v>85.5</v>
      </c>
      <c r="I4820" s="2" t="n">
        <v>-65.6</v>
      </c>
      <c r="J4820" s="2" t="n">
        <v>151.1</v>
      </c>
      <c r="K4820" s="2" t="n">
        <v>1300</v>
      </c>
      <c r="L4820" s="2" t="n">
        <v>0</v>
      </c>
      <c r="M4820" s="2" t="n">
        <v>-71.4095906432749</v>
      </c>
      <c r="N4820" s="2" t="n">
        <v>71.409756097561</v>
      </c>
    </row>
    <row r="4821" customFormat="false" ht="12.75" hidden="false" customHeight="false" outlineLevel="0" collapsed="false">
      <c r="A4821" s="1" t="n">
        <v>37822.8333333216</v>
      </c>
      <c r="C4821" s="3" t="n">
        <v>21</v>
      </c>
      <c r="D4821" s="2" t="n">
        <v>46</v>
      </c>
      <c r="E4821" s="2" t="n">
        <v>-8.9</v>
      </c>
      <c r="F4821" s="2" t="n">
        <v>59800</v>
      </c>
      <c r="G4821" s="2" t="n">
        <v>0</v>
      </c>
      <c r="H4821" s="2" t="n">
        <v>70.3</v>
      </c>
      <c r="I4821" s="2" t="n">
        <v>-108.5</v>
      </c>
      <c r="J4821" s="2" t="n">
        <v>178.8</v>
      </c>
      <c r="K4821" s="2" t="n">
        <v>1300</v>
      </c>
      <c r="L4821" s="2" t="n">
        <v>0</v>
      </c>
      <c r="M4821" s="2" t="n">
        <v>1235.29075391181</v>
      </c>
      <c r="N4821" s="2" t="n">
        <v>1364.70912442396</v>
      </c>
    </row>
    <row r="4822" customFormat="false" ht="12.75" hidden="false" customHeight="false" outlineLevel="0" collapsed="false">
      <c r="A4822" s="1" t="n">
        <v>37822.8749999883</v>
      </c>
      <c r="C4822" s="3" t="n">
        <v>22</v>
      </c>
      <c r="D4822" s="2" t="n">
        <v>216.7</v>
      </c>
      <c r="E4822" s="2" t="n">
        <v>-3.4</v>
      </c>
      <c r="F4822" s="2" t="n">
        <v>338485.4</v>
      </c>
      <c r="G4822" s="2" t="n">
        <v>0</v>
      </c>
      <c r="H4822" s="2" t="n">
        <v>23.6</v>
      </c>
      <c r="I4822" s="2" t="n">
        <v>-237.9</v>
      </c>
      <c r="J4822" s="2" t="n">
        <v>261.5</v>
      </c>
      <c r="K4822" s="2" t="n">
        <v>1562</v>
      </c>
      <c r="L4822" s="2" t="n">
        <v>0</v>
      </c>
      <c r="M4822" s="2" t="n">
        <v>1541.6906779661</v>
      </c>
      <c r="N4822" s="2" t="n">
        <v>1582.30895334174</v>
      </c>
    </row>
    <row r="4823" customFormat="false" ht="12.75" hidden="false" customHeight="false" outlineLevel="0" collapsed="false">
      <c r="A4823" s="1" t="n">
        <v>37822.916666655</v>
      </c>
      <c r="C4823" s="3" t="n">
        <v>23</v>
      </c>
      <c r="D4823" s="2" t="n">
        <v>216.7</v>
      </c>
      <c r="E4823" s="2" t="n">
        <v>-4.6</v>
      </c>
      <c r="F4823" s="2" t="n">
        <v>346720</v>
      </c>
      <c r="G4823" s="2" t="n">
        <v>0</v>
      </c>
      <c r="H4823" s="2" t="n">
        <v>50.1</v>
      </c>
      <c r="I4823" s="2" t="n">
        <v>-263.3</v>
      </c>
      <c r="J4823" s="2" t="n">
        <v>313.4</v>
      </c>
      <c r="K4823" s="2" t="n">
        <v>1600</v>
      </c>
      <c r="L4823" s="2" t="n">
        <v>0</v>
      </c>
      <c r="M4823" s="2" t="n">
        <v>1576.51556886228</v>
      </c>
      <c r="N4823" s="2" t="n">
        <v>1623.48435244968</v>
      </c>
    </row>
    <row r="4824" customFormat="false" ht="12.75" hidden="false" customHeight="false" outlineLevel="0" collapsed="false">
      <c r="A4824" s="1" t="n">
        <v>37822.9583333216</v>
      </c>
      <c r="C4824" s="3" t="n">
        <v>24</v>
      </c>
      <c r="D4824" s="2" t="n">
        <v>50.9</v>
      </c>
      <c r="E4824" s="2" t="n">
        <v>-9</v>
      </c>
      <c r="F4824" s="2" t="n">
        <v>81440</v>
      </c>
      <c r="G4824" s="2" t="n">
        <v>0</v>
      </c>
      <c r="H4824" s="2" t="n">
        <v>72.3</v>
      </c>
      <c r="I4824" s="2" t="n">
        <v>-115.4</v>
      </c>
      <c r="J4824" s="2" t="n">
        <v>187.7</v>
      </c>
      <c r="K4824" s="2" t="n">
        <v>1600</v>
      </c>
      <c r="L4824" s="2" t="n">
        <v>0</v>
      </c>
      <c r="M4824" s="2" t="n">
        <v>1523.28174273859</v>
      </c>
      <c r="N4824" s="2" t="n">
        <v>1676.71811091854</v>
      </c>
    </row>
    <row r="4825" customFormat="false" ht="12.75" hidden="false" customHeight="false" outlineLevel="0" collapsed="false">
      <c r="A4825" s="1" t="n">
        <v>37822.9999999883</v>
      </c>
      <c r="C4825" s="3" t="n">
        <v>1</v>
      </c>
      <c r="D4825" s="2" t="n">
        <v>0</v>
      </c>
      <c r="E4825" s="2" t="n">
        <v>-206.7</v>
      </c>
      <c r="F4825" s="2" t="n">
        <v>0</v>
      </c>
      <c r="G4825" s="2" t="n">
        <v>62010</v>
      </c>
      <c r="H4825" s="2" t="n">
        <v>229.4</v>
      </c>
      <c r="I4825" s="2" t="n">
        <v>-23.8</v>
      </c>
      <c r="J4825" s="2" t="n">
        <v>253.2</v>
      </c>
      <c r="K4825" s="2" t="n">
        <v>0</v>
      </c>
      <c r="L4825" s="2" t="n">
        <v>-300</v>
      </c>
      <c r="M4825" s="2" t="n">
        <v>-300</v>
      </c>
      <c r="N4825" s="2" t="n">
        <v>-300</v>
      </c>
    </row>
    <row r="4826" customFormat="false" ht="12.75" hidden="false" customHeight="false" outlineLevel="0" collapsed="false">
      <c r="A4826" s="1" t="n">
        <v>37823.041666655</v>
      </c>
      <c r="C4826" s="3" t="n">
        <v>2</v>
      </c>
      <c r="D4826" s="2" t="n">
        <v>0</v>
      </c>
      <c r="E4826" s="2" t="n">
        <v>-237.7</v>
      </c>
      <c r="F4826" s="2" t="n">
        <v>0</v>
      </c>
      <c r="G4826" s="2" t="n">
        <v>71310</v>
      </c>
      <c r="H4826" s="2" t="n">
        <v>257.4</v>
      </c>
      <c r="I4826" s="2" t="n">
        <v>-20.8</v>
      </c>
      <c r="J4826" s="2" t="n">
        <v>278.2</v>
      </c>
      <c r="K4826" s="2" t="n">
        <v>0</v>
      </c>
      <c r="L4826" s="2" t="n">
        <v>-300</v>
      </c>
      <c r="M4826" s="2" t="n">
        <v>-300</v>
      </c>
      <c r="N4826" s="2" t="n">
        <v>-300</v>
      </c>
    </row>
    <row r="4827" customFormat="false" ht="12.75" hidden="false" customHeight="false" outlineLevel="0" collapsed="false">
      <c r="A4827" s="1" t="n">
        <v>37823.0833333216</v>
      </c>
      <c r="C4827" s="3" t="n">
        <v>3</v>
      </c>
      <c r="D4827" s="2" t="n">
        <v>0</v>
      </c>
      <c r="E4827" s="2" t="n">
        <v>-232.9</v>
      </c>
      <c r="F4827" s="2" t="n">
        <v>0</v>
      </c>
      <c r="G4827" s="2" t="n">
        <v>69870</v>
      </c>
      <c r="H4827" s="2" t="n">
        <v>255.8</v>
      </c>
      <c r="I4827" s="2" t="n">
        <v>-24</v>
      </c>
      <c r="J4827" s="2" t="n">
        <v>279.8</v>
      </c>
      <c r="K4827" s="2" t="n">
        <v>0</v>
      </c>
      <c r="L4827" s="2" t="n">
        <v>-300</v>
      </c>
      <c r="M4827" s="2" t="n">
        <v>-300</v>
      </c>
      <c r="N4827" s="2" t="n">
        <v>-300</v>
      </c>
    </row>
    <row r="4828" customFormat="false" ht="12.75" hidden="false" customHeight="false" outlineLevel="0" collapsed="false">
      <c r="A4828" s="1" t="n">
        <v>37823.1249999883</v>
      </c>
      <c r="C4828" s="3" t="n">
        <v>4</v>
      </c>
      <c r="D4828" s="2" t="n">
        <v>0</v>
      </c>
      <c r="E4828" s="2" t="n">
        <v>-213.2</v>
      </c>
      <c r="F4828" s="2" t="n">
        <v>0</v>
      </c>
      <c r="G4828" s="2" t="n">
        <v>63960</v>
      </c>
      <c r="H4828" s="2" t="n">
        <v>255.3</v>
      </c>
      <c r="I4828" s="2" t="n">
        <v>-43.2</v>
      </c>
      <c r="J4828" s="2" t="n">
        <v>298.5</v>
      </c>
      <c r="K4828" s="2" t="n">
        <v>0</v>
      </c>
      <c r="L4828" s="2" t="n">
        <v>-300</v>
      </c>
      <c r="M4828" s="2" t="n">
        <v>-300</v>
      </c>
      <c r="N4828" s="2" t="n">
        <v>-300</v>
      </c>
    </row>
    <row r="4829" customFormat="false" ht="12.75" hidden="false" customHeight="false" outlineLevel="0" collapsed="false">
      <c r="A4829" s="1" t="n">
        <v>37823.166666655</v>
      </c>
      <c r="C4829" s="3" t="n">
        <v>5</v>
      </c>
      <c r="D4829" s="2" t="n">
        <v>0</v>
      </c>
      <c r="E4829" s="2" t="n">
        <v>-368.7</v>
      </c>
      <c r="F4829" s="2" t="n">
        <v>0</v>
      </c>
      <c r="G4829" s="2" t="n">
        <v>718965</v>
      </c>
      <c r="H4829" s="2" t="n">
        <v>372.7</v>
      </c>
      <c r="I4829" s="2" t="n">
        <v>-5.3</v>
      </c>
      <c r="J4829" s="2" t="n">
        <v>378</v>
      </c>
      <c r="K4829" s="2" t="n">
        <v>0</v>
      </c>
      <c r="L4829" s="2" t="n">
        <v>-1950</v>
      </c>
      <c r="M4829" s="2" t="n">
        <v>-1950</v>
      </c>
      <c r="N4829" s="2" t="n">
        <v>-1950</v>
      </c>
    </row>
    <row r="4830" customFormat="false" ht="12.75" hidden="false" customHeight="false" outlineLevel="0" collapsed="false">
      <c r="A4830" s="1" t="n">
        <v>37823.2083333216</v>
      </c>
      <c r="C4830" s="3" t="n">
        <v>6</v>
      </c>
      <c r="D4830" s="2" t="n">
        <v>0</v>
      </c>
      <c r="E4830" s="2" t="n">
        <v>-439.5</v>
      </c>
      <c r="F4830" s="2" t="n">
        <v>0</v>
      </c>
      <c r="G4830" s="2" t="n">
        <v>857025</v>
      </c>
      <c r="H4830" s="2" t="n">
        <v>447</v>
      </c>
      <c r="I4830" s="2" t="n">
        <v>-8.5</v>
      </c>
      <c r="J4830" s="2" t="n">
        <v>455.5</v>
      </c>
      <c r="K4830" s="2" t="n">
        <v>0</v>
      </c>
      <c r="L4830" s="2" t="n">
        <v>-1950</v>
      </c>
      <c r="M4830" s="2" t="n">
        <v>-1950</v>
      </c>
      <c r="N4830" s="2" t="n">
        <v>-1950</v>
      </c>
    </row>
    <row r="4831" customFormat="false" ht="12.75" hidden="false" customHeight="false" outlineLevel="0" collapsed="false">
      <c r="A4831" s="1" t="n">
        <v>37823.2499999883</v>
      </c>
      <c r="C4831" s="3" t="n">
        <v>7</v>
      </c>
      <c r="D4831" s="2" t="n">
        <v>0</v>
      </c>
      <c r="E4831" s="2" t="n">
        <v>-255.5</v>
      </c>
      <c r="F4831" s="2" t="n">
        <v>0</v>
      </c>
      <c r="G4831" s="2" t="n">
        <v>498225</v>
      </c>
      <c r="H4831" s="2" t="n">
        <v>255.1</v>
      </c>
      <c r="I4831" s="2" t="n">
        <v>-0.5</v>
      </c>
      <c r="J4831" s="2" t="n">
        <v>255.6</v>
      </c>
      <c r="K4831" s="2" t="n">
        <v>0</v>
      </c>
      <c r="L4831" s="2" t="n">
        <v>-1950</v>
      </c>
      <c r="M4831" s="2" t="n">
        <v>-1950</v>
      </c>
      <c r="N4831" s="2" t="n">
        <v>-1950</v>
      </c>
    </row>
    <row r="4832" customFormat="false" ht="12.75" hidden="false" customHeight="false" outlineLevel="0" collapsed="false">
      <c r="A4832" s="1" t="n">
        <v>37823.291666655</v>
      </c>
      <c r="C4832" s="3" t="n">
        <v>8</v>
      </c>
      <c r="D4832" s="2" t="n">
        <v>7.3</v>
      </c>
      <c r="E4832" s="2" t="n">
        <v>-223.9</v>
      </c>
      <c r="F4832" s="2" t="n">
        <v>9490</v>
      </c>
      <c r="G4832" s="2" t="n">
        <v>0</v>
      </c>
      <c r="H4832" s="2" t="n">
        <v>216.1</v>
      </c>
      <c r="I4832" s="2" t="n">
        <v>-0.5</v>
      </c>
      <c r="J4832" s="2" t="n">
        <v>216.6</v>
      </c>
      <c r="K4832" s="2" t="n">
        <v>1300</v>
      </c>
      <c r="L4832" s="2" t="n">
        <v>0</v>
      </c>
      <c r="M4832" s="2" t="n">
        <v>-43.813558537714</v>
      </c>
      <c r="N4832" s="2" t="n">
        <v>43.78</v>
      </c>
    </row>
    <row r="4833" customFormat="false" ht="12.75" hidden="false" customHeight="false" outlineLevel="0" collapsed="false">
      <c r="A4833" s="1" t="n">
        <v>37823.3333333216</v>
      </c>
      <c r="C4833" s="3" t="n">
        <v>9</v>
      </c>
      <c r="D4833" s="2" t="n">
        <v>11.9</v>
      </c>
      <c r="E4833" s="2" t="n">
        <v>-228.6</v>
      </c>
      <c r="F4833" s="2" t="n">
        <v>15470</v>
      </c>
      <c r="G4833" s="2" t="n">
        <v>-45948.6</v>
      </c>
      <c r="H4833" s="2" t="n">
        <v>217.4</v>
      </c>
      <c r="I4833" s="2" t="n">
        <v>-1.8</v>
      </c>
      <c r="J4833" s="2" t="n">
        <v>219.2</v>
      </c>
      <c r="K4833" s="2" t="n">
        <v>1300</v>
      </c>
      <c r="L4833" s="2" t="n">
        <v>201</v>
      </c>
      <c r="M4833" s="2" t="n">
        <v>141.337120515179</v>
      </c>
      <c r="N4833" s="2" t="n">
        <v>260.661111111111</v>
      </c>
    </row>
    <row r="4834" customFormat="false" ht="12.75" hidden="false" customHeight="false" outlineLevel="0" collapsed="false">
      <c r="A4834" s="1" t="n">
        <v>37823.3749999883</v>
      </c>
      <c r="C4834" s="3" t="n">
        <v>10</v>
      </c>
      <c r="D4834" s="2" t="n">
        <v>1.7</v>
      </c>
      <c r="E4834" s="2" t="n">
        <v>-165.6</v>
      </c>
      <c r="F4834" s="2" t="n">
        <v>2720</v>
      </c>
      <c r="G4834" s="2" t="n">
        <v>-33285.6</v>
      </c>
      <c r="H4834" s="2" t="n">
        <v>175.7</v>
      </c>
      <c r="I4834" s="2" t="n">
        <v>-12.7</v>
      </c>
      <c r="J4834" s="2" t="n">
        <v>188.4</v>
      </c>
      <c r="K4834" s="2" t="n">
        <v>1600</v>
      </c>
      <c r="L4834" s="2" t="n">
        <v>201</v>
      </c>
      <c r="M4834" s="2" t="n">
        <v>188.376323278315</v>
      </c>
      <c r="N4834" s="2" t="n">
        <v>213.623622047244</v>
      </c>
    </row>
    <row r="4835" customFormat="false" ht="12.75" hidden="false" customHeight="false" outlineLevel="0" collapsed="false">
      <c r="A4835" s="1" t="n">
        <v>37823.4166666549</v>
      </c>
      <c r="C4835" s="3" t="n">
        <v>11</v>
      </c>
      <c r="D4835" s="2" t="n">
        <v>1.4</v>
      </c>
      <c r="E4835" s="2" t="n">
        <v>-82.2</v>
      </c>
      <c r="F4835" s="2" t="n">
        <v>2240</v>
      </c>
      <c r="G4835" s="2" t="n">
        <v>0</v>
      </c>
      <c r="H4835" s="2" t="n">
        <v>98</v>
      </c>
      <c r="I4835" s="2" t="n">
        <v>-18.5</v>
      </c>
      <c r="J4835" s="2" t="n">
        <v>116.5</v>
      </c>
      <c r="K4835" s="2" t="n">
        <v>1600</v>
      </c>
      <c r="L4835" s="2" t="n">
        <v>0</v>
      </c>
      <c r="M4835" s="2" t="n">
        <v>-19.2273469387755</v>
      </c>
      <c r="N4835" s="2" t="n">
        <v>19.2281081081081</v>
      </c>
    </row>
    <row r="4836" customFormat="false" ht="12.75" hidden="false" customHeight="false" outlineLevel="0" collapsed="false">
      <c r="A4836" s="1" t="n">
        <v>37823.4583333216</v>
      </c>
      <c r="C4836" s="3" t="n">
        <v>12</v>
      </c>
      <c r="D4836" s="2" t="n">
        <v>51.4</v>
      </c>
      <c r="E4836" s="2" t="n">
        <v>-21.1</v>
      </c>
      <c r="F4836" s="2" t="n">
        <v>66820</v>
      </c>
      <c r="G4836" s="2" t="n">
        <v>0</v>
      </c>
      <c r="H4836" s="2" t="n">
        <v>52.1</v>
      </c>
      <c r="I4836" s="2" t="n">
        <v>-83.6</v>
      </c>
      <c r="J4836" s="2" t="n">
        <v>135.7</v>
      </c>
      <c r="K4836" s="2" t="n">
        <v>1300</v>
      </c>
      <c r="L4836" s="2" t="n">
        <v>0</v>
      </c>
      <c r="M4836" s="2" t="n">
        <v>1097.86314779271</v>
      </c>
      <c r="N4836" s="2" t="n">
        <v>1502.13720095694</v>
      </c>
    </row>
    <row r="4837" customFormat="false" ht="12.75" hidden="false" customHeight="false" outlineLevel="0" collapsed="false">
      <c r="A4837" s="1" t="n">
        <v>37823.4999999883</v>
      </c>
      <c r="C4837" s="3" t="n">
        <v>13</v>
      </c>
      <c r="D4837" s="2" t="n">
        <v>61.7</v>
      </c>
      <c r="E4837" s="2" t="n">
        <v>-11.5</v>
      </c>
      <c r="F4837" s="2" t="n">
        <v>80210</v>
      </c>
      <c r="G4837" s="2" t="n">
        <v>0</v>
      </c>
      <c r="H4837" s="2" t="n">
        <v>78</v>
      </c>
      <c r="I4837" s="2" t="n">
        <v>-129.2</v>
      </c>
      <c r="J4837" s="2" t="n">
        <v>207.2</v>
      </c>
      <c r="K4837" s="2" t="n">
        <v>1300</v>
      </c>
      <c r="L4837" s="2" t="n">
        <v>0</v>
      </c>
      <c r="M4837" s="2" t="n">
        <v>1227.84769230769</v>
      </c>
      <c r="N4837" s="2" t="n">
        <v>1372.15263157895</v>
      </c>
    </row>
    <row r="4838" customFormat="false" ht="12.75" hidden="false" customHeight="false" outlineLevel="0" collapsed="false">
      <c r="A4838" s="1" t="n">
        <v>37823.5416666549</v>
      </c>
      <c r="C4838" s="3" t="n">
        <v>14</v>
      </c>
      <c r="D4838" s="2" t="n">
        <v>97.6</v>
      </c>
      <c r="E4838" s="2" t="n">
        <v>-59.1</v>
      </c>
      <c r="F4838" s="2" t="n">
        <v>126880</v>
      </c>
      <c r="G4838" s="2" t="n">
        <v>0</v>
      </c>
      <c r="H4838" s="2" t="n">
        <v>86.7</v>
      </c>
      <c r="I4838" s="2" t="n">
        <v>-126.5</v>
      </c>
      <c r="J4838" s="2" t="n">
        <v>213.2</v>
      </c>
      <c r="K4838" s="2" t="n">
        <v>1300</v>
      </c>
      <c r="L4838" s="2" t="n">
        <v>0</v>
      </c>
      <c r="M4838" s="2" t="n">
        <v>939.63414071511</v>
      </c>
      <c r="N4838" s="2" t="n">
        <v>1660.36584980237</v>
      </c>
    </row>
    <row r="4839" customFormat="false" ht="12.75" hidden="false" customHeight="false" outlineLevel="0" collapsed="false">
      <c r="A4839" s="1" t="n">
        <v>37823.5833333216</v>
      </c>
      <c r="C4839" s="3" t="n">
        <v>15</v>
      </c>
      <c r="D4839" s="2" t="n">
        <v>12.7</v>
      </c>
      <c r="E4839" s="2" t="n">
        <v>-46.3</v>
      </c>
      <c r="F4839" s="2" t="n">
        <v>16510</v>
      </c>
      <c r="G4839" s="2" t="n">
        <v>0</v>
      </c>
      <c r="H4839" s="2" t="n">
        <v>94.3</v>
      </c>
      <c r="I4839" s="2" t="n">
        <v>-61.9</v>
      </c>
      <c r="J4839" s="2" t="n">
        <v>156.2</v>
      </c>
      <c r="K4839" s="2" t="n">
        <v>1300</v>
      </c>
      <c r="L4839" s="2" t="n">
        <v>0</v>
      </c>
      <c r="M4839" s="2" t="n">
        <v>-105.697773064687</v>
      </c>
      <c r="N4839" s="2" t="n">
        <v>105.697899838449</v>
      </c>
    </row>
    <row r="4840" customFormat="false" ht="12.75" hidden="false" customHeight="false" outlineLevel="0" collapsed="false">
      <c r="A4840" s="1" t="n">
        <v>37823.6249999883</v>
      </c>
      <c r="C4840" s="3" t="n">
        <v>16</v>
      </c>
      <c r="D4840" s="2" t="n">
        <v>15.4</v>
      </c>
      <c r="E4840" s="2" t="n">
        <v>-65.8</v>
      </c>
      <c r="F4840" s="2" t="n">
        <v>20020</v>
      </c>
      <c r="G4840" s="2" t="n">
        <v>0</v>
      </c>
      <c r="H4840" s="2" t="n">
        <v>86.4</v>
      </c>
      <c r="I4840" s="2" t="n">
        <v>-37</v>
      </c>
      <c r="J4840" s="2" t="n">
        <v>123.4</v>
      </c>
      <c r="K4840" s="2" t="n">
        <v>1300</v>
      </c>
      <c r="L4840" s="2" t="n">
        <v>0</v>
      </c>
      <c r="M4840" s="2" t="n">
        <v>-162.236689814815</v>
      </c>
      <c r="N4840" s="2" t="n">
        <v>162.236486486486</v>
      </c>
    </row>
    <row r="4841" customFormat="false" ht="12.75" hidden="false" customHeight="false" outlineLevel="0" collapsed="false">
      <c r="A4841" s="1" t="n">
        <v>37823.6666666549</v>
      </c>
      <c r="C4841" s="3" t="n">
        <v>17</v>
      </c>
      <c r="D4841" s="2" t="n">
        <v>4.9</v>
      </c>
      <c r="E4841" s="2" t="n">
        <v>-58.7</v>
      </c>
      <c r="F4841" s="2" t="n">
        <v>6370</v>
      </c>
      <c r="G4841" s="2" t="n">
        <v>0</v>
      </c>
      <c r="H4841" s="2" t="n">
        <v>77.3</v>
      </c>
      <c r="I4841" s="2" t="n">
        <v>-24.6</v>
      </c>
      <c r="J4841" s="2" t="n">
        <v>101.9</v>
      </c>
      <c r="K4841" s="2" t="n">
        <v>1300</v>
      </c>
      <c r="L4841" s="2" t="n">
        <v>0</v>
      </c>
      <c r="M4841" s="2" t="n">
        <v>-62.5121604139715</v>
      </c>
      <c r="N4841" s="2" t="n">
        <v>62.5126016260163</v>
      </c>
    </row>
    <row r="4842" customFormat="false" ht="12.75" hidden="false" customHeight="false" outlineLevel="0" collapsed="false">
      <c r="A4842" s="1" t="n">
        <v>37823.7083333216</v>
      </c>
      <c r="C4842" s="3" t="n">
        <v>18</v>
      </c>
      <c r="D4842" s="2" t="n">
        <v>3.9</v>
      </c>
      <c r="E4842" s="2" t="n">
        <v>-100.5</v>
      </c>
      <c r="F4842" s="2" t="n">
        <v>6240</v>
      </c>
      <c r="G4842" s="2" t="n">
        <v>0</v>
      </c>
      <c r="H4842" s="2" t="n">
        <v>105.2</v>
      </c>
      <c r="I4842" s="2" t="n">
        <v>-9.6</v>
      </c>
      <c r="J4842" s="2" t="n">
        <v>114.8</v>
      </c>
      <c r="K4842" s="2" t="n">
        <v>1600</v>
      </c>
      <c r="L4842" s="2" t="n">
        <v>0</v>
      </c>
      <c r="M4842" s="2" t="n">
        <v>-54.3554182509506</v>
      </c>
      <c r="N4842" s="2" t="n">
        <v>54.3552083333333</v>
      </c>
    </row>
    <row r="4843" customFormat="false" ht="12.75" hidden="false" customHeight="false" outlineLevel="0" collapsed="false">
      <c r="A4843" s="1" t="n">
        <v>37823.7499999883</v>
      </c>
      <c r="C4843" s="3" t="n">
        <v>19</v>
      </c>
      <c r="D4843" s="2" t="n">
        <v>0</v>
      </c>
      <c r="E4843" s="2" t="n">
        <v>-137</v>
      </c>
      <c r="F4843" s="2" t="n">
        <v>0</v>
      </c>
      <c r="G4843" s="2" t="n">
        <v>0</v>
      </c>
      <c r="H4843" s="2" t="n">
        <v>144.9</v>
      </c>
      <c r="I4843" s="2" t="n">
        <v>-9.1</v>
      </c>
      <c r="J4843" s="2" t="n">
        <v>154</v>
      </c>
      <c r="K4843" s="2" t="n">
        <v>0</v>
      </c>
      <c r="L4843" s="2" t="n">
        <v>0</v>
      </c>
      <c r="M4843" s="2" t="n">
        <v>0</v>
      </c>
      <c r="N4843" s="2" t="n">
        <v>0</v>
      </c>
    </row>
    <row r="4844" customFormat="false" ht="12.75" hidden="false" customHeight="false" outlineLevel="0" collapsed="false">
      <c r="A4844" s="1" t="n">
        <v>37823.7916666549</v>
      </c>
      <c r="C4844" s="3" t="n">
        <v>20</v>
      </c>
      <c r="D4844" s="2" t="n">
        <v>1.6</v>
      </c>
      <c r="E4844" s="2" t="n">
        <v>-120.4</v>
      </c>
      <c r="F4844" s="2" t="n">
        <v>2080</v>
      </c>
      <c r="G4844" s="2" t="n">
        <v>0</v>
      </c>
      <c r="H4844" s="2" t="n">
        <v>129.2</v>
      </c>
      <c r="I4844" s="2" t="n">
        <v>-11.3</v>
      </c>
      <c r="J4844" s="2" t="n">
        <v>140.5</v>
      </c>
      <c r="K4844" s="2" t="n">
        <v>1300</v>
      </c>
      <c r="L4844" s="2" t="n">
        <v>0</v>
      </c>
      <c r="M4844" s="2" t="n">
        <v>-14.8042569659443</v>
      </c>
      <c r="N4844" s="2" t="n">
        <v>14.8044247787611</v>
      </c>
    </row>
    <row r="4845" customFormat="false" ht="12.75" hidden="false" customHeight="false" outlineLevel="0" collapsed="false">
      <c r="A4845" s="1" t="n">
        <v>37823.8333333216</v>
      </c>
      <c r="C4845" s="3" t="n">
        <v>21</v>
      </c>
      <c r="D4845" s="2" t="n">
        <v>13.4</v>
      </c>
      <c r="E4845" s="2" t="n">
        <v>-58.3</v>
      </c>
      <c r="F4845" s="2" t="n">
        <v>17420</v>
      </c>
      <c r="G4845" s="2" t="n">
        <v>0</v>
      </c>
      <c r="H4845" s="2" t="n">
        <v>98.8</v>
      </c>
      <c r="I4845" s="2" t="n">
        <v>-54.9</v>
      </c>
      <c r="J4845" s="2" t="n">
        <v>153.7</v>
      </c>
      <c r="K4845" s="2" t="n">
        <v>1300</v>
      </c>
      <c r="L4845" s="2" t="n">
        <v>0</v>
      </c>
      <c r="M4845" s="2" t="n">
        <v>-113.337651821862</v>
      </c>
      <c r="N4845" s="2" t="n">
        <v>113.337704918033</v>
      </c>
    </row>
    <row r="4846" customFormat="false" ht="12.75" hidden="false" customHeight="false" outlineLevel="0" collapsed="false">
      <c r="A4846" s="1" t="n">
        <v>37823.8749999883</v>
      </c>
      <c r="C4846" s="3" t="n">
        <v>22</v>
      </c>
      <c r="D4846" s="2" t="n">
        <v>72.1</v>
      </c>
      <c r="E4846" s="2" t="n">
        <v>-7.4</v>
      </c>
      <c r="F4846" s="2" t="n">
        <v>93730</v>
      </c>
      <c r="G4846" s="2" t="n">
        <v>0</v>
      </c>
      <c r="H4846" s="2" t="n">
        <v>52.2</v>
      </c>
      <c r="I4846" s="2" t="n">
        <v>-117.8</v>
      </c>
      <c r="J4846" s="2" t="n">
        <v>170</v>
      </c>
      <c r="K4846" s="2" t="n">
        <v>1300</v>
      </c>
      <c r="L4846" s="2" t="n">
        <v>0</v>
      </c>
      <c r="M4846" s="2" t="n">
        <v>1243.41168582375</v>
      </c>
      <c r="N4846" s="2" t="n">
        <v>1356.58820033956</v>
      </c>
    </row>
    <row r="4847" customFormat="false" ht="12.75" hidden="false" customHeight="false" outlineLevel="0" collapsed="false">
      <c r="A4847" s="1" t="n">
        <v>37823.9166666549</v>
      </c>
      <c r="C4847" s="3" t="n">
        <v>23</v>
      </c>
      <c r="D4847" s="2" t="n">
        <v>1.9</v>
      </c>
      <c r="E4847" s="2" t="n">
        <v>-46.7</v>
      </c>
      <c r="F4847" s="2" t="n">
        <v>2470</v>
      </c>
      <c r="G4847" s="2" t="n">
        <v>0</v>
      </c>
      <c r="H4847" s="2" t="n">
        <v>82.7</v>
      </c>
      <c r="I4847" s="2" t="n">
        <v>-39</v>
      </c>
      <c r="J4847" s="2" t="n">
        <v>121.7</v>
      </c>
      <c r="K4847" s="2" t="n">
        <v>1300</v>
      </c>
      <c r="L4847" s="2" t="n">
        <v>0</v>
      </c>
      <c r="M4847" s="2" t="n">
        <v>-20.2957678355502</v>
      </c>
      <c r="N4847" s="2" t="n">
        <v>20.2958974358974</v>
      </c>
    </row>
    <row r="4848" customFormat="false" ht="12.75" hidden="false" customHeight="false" outlineLevel="0" collapsed="false">
      <c r="A4848" s="1" t="n">
        <v>37823.9583333216</v>
      </c>
      <c r="C4848" s="3" t="n">
        <v>24</v>
      </c>
      <c r="D4848" s="2" t="n">
        <v>30.8</v>
      </c>
      <c r="E4848" s="2" t="n">
        <v>-11.7</v>
      </c>
      <c r="F4848" s="2" t="n">
        <v>49280</v>
      </c>
      <c r="G4848" s="2" t="n">
        <v>0</v>
      </c>
      <c r="H4848" s="2" t="n">
        <v>73.8</v>
      </c>
      <c r="I4848" s="2" t="n">
        <v>-93.9</v>
      </c>
      <c r="J4848" s="2" t="n">
        <v>167.7</v>
      </c>
      <c r="K4848" s="2" t="n">
        <v>1600</v>
      </c>
      <c r="L4848" s="2" t="n">
        <v>0</v>
      </c>
      <c r="M4848" s="2" t="n">
        <v>1488.37222222222</v>
      </c>
      <c r="N4848" s="2" t="n">
        <v>1711.6280085197</v>
      </c>
    </row>
    <row r="4849" customFormat="false" ht="12.75" hidden="false" customHeight="false" outlineLevel="0" collapsed="false">
      <c r="A4849" s="1" t="n">
        <v>37823.9999999882</v>
      </c>
      <c r="C4849" s="3" t="n">
        <v>1</v>
      </c>
      <c r="D4849" s="2" t="n">
        <v>30.7</v>
      </c>
      <c r="E4849" s="2" t="n">
        <v>-12.2</v>
      </c>
      <c r="F4849" s="2" t="n">
        <v>49120</v>
      </c>
      <c r="G4849" s="2" t="n">
        <v>0</v>
      </c>
      <c r="H4849" s="2" t="n">
        <v>32</v>
      </c>
      <c r="I4849" s="2" t="n">
        <v>-51.6</v>
      </c>
      <c r="J4849" s="2" t="n">
        <v>83.6</v>
      </c>
      <c r="K4849" s="2" t="n">
        <v>1600</v>
      </c>
      <c r="L4849" s="2" t="n">
        <v>0</v>
      </c>
      <c r="M4849" s="2" t="n">
        <v>1366.506875</v>
      </c>
      <c r="N4849" s="2" t="n">
        <v>1833.49263565891</v>
      </c>
    </row>
    <row r="4850" customFormat="false" ht="12.75" hidden="false" customHeight="false" outlineLevel="0" collapsed="false">
      <c r="A4850" s="1" t="n">
        <v>37824.0416666549</v>
      </c>
      <c r="C4850" s="3" t="n">
        <v>2</v>
      </c>
      <c r="D4850" s="2" t="n">
        <v>0</v>
      </c>
      <c r="E4850" s="2" t="n">
        <v>-50.9</v>
      </c>
      <c r="F4850" s="2" t="n">
        <v>0</v>
      </c>
      <c r="G4850" s="2" t="n">
        <v>0</v>
      </c>
      <c r="H4850" s="2" t="n">
        <v>85.2</v>
      </c>
      <c r="I4850" s="2" t="n">
        <v>-35.3</v>
      </c>
      <c r="J4850" s="2" t="n">
        <v>120.5</v>
      </c>
      <c r="K4850" s="2" t="n">
        <v>0</v>
      </c>
      <c r="L4850" s="2" t="n">
        <v>0</v>
      </c>
      <c r="M4850" s="2" t="n">
        <v>0</v>
      </c>
      <c r="N4850" s="2" t="n">
        <v>0</v>
      </c>
    </row>
    <row r="4851" customFormat="false" ht="12.75" hidden="false" customHeight="false" outlineLevel="0" collapsed="false">
      <c r="A4851" s="1" t="n">
        <v>37824.0833333216</v>
      </c>
      <c r="C4851" s="3" t="n">
        <v>3</v>
      </c>
      <c r="D4851" s="2" t="n">
        <v>0</v>
      </c>
      <c r="E4851" s="2" t="n">
        <v>-77</v>
      </c>
      <c r="F4851" s="2" t="n">
        <v>0</v>
      </c>
      <c r="G4851" s="2" t="n">
        <v>0</v>
      </c>
      <c r="H4851" s="2" t="n">
        <v>135.3</v>
      </c>
      <c r="I4851" s="2" t="n">
        <v>-59.2</v>
      </c>
      <c r="J4851" s="2" t="n">
        <v>194.5</v>
      </c>
      <c r="K4851" s="2" t="n">
        <v>0</v>
      </c>
      <c r="L4851" s="2" t="n">
        <v>0</v>
      </c>
      <c r="M4851" s="2" t="n">
        <v>0</v>
      </c>
      <c r="N4851" s="2" t="n">
        <v>0</v>
      </c>
    </row>
    <row r="4852" customFormat="false" ht="12.75" hidden="false" customHeight="false" outlineLevel="0" collapsed="false">
      <c r="A4852" s="1" t="n">
        <v>37824.1249999882</v>
      </c>
      <c r="C4852" s="3" t="n">
        <v>4</v>
      </c>
      <c r="D4852" s="2" t="n">
        <v>0</v>
      </c>
      <c r="E4852" s="2" t="n">
        <v>-211.5</v>
      </c>
      <c r="F4852" s="2" t="n">
        <v>0</v>
      </c>
      <c r="G4852" s="2" t="n">
        <v>0</v>
      </c>
      <c r="H4852" s="2" t="n">
        <v>234.9</v>
      </c>
      <c r="I4852" s="2" t="n">
        <v>-24.3</v>
      </c>
      <c r="J4852" s="2" t="n">
        <v>259.2</v>
      </c>
      <c r="K4852" s="2" t="n">
        <v>0</v>
      </c>
      <c r="L4852" s="2" t="n">
        <v>0</v>
      </c>
      <c r="M4852" s="2" t="n">
        <v>0</v>
      </c>
      <c r="N4852" s="2" t="n">
        <v>0</v>
      </c>
    </row>
    <row r="4853" customFormat="false" ht="12.75" hidden="false" customHeight="false" outlineLevel="0" collapsed="false">
      <c r="A4853" s="1" t="n">
        <v>37824.1666666549</v>
      </c>
      <c r="C4853" s="3" t="n">
        <v>5</v>
      </c>
      <c r="D4853" s="2" t="n">
        <v>0</v>
      </c>
      <c r="E4853" s="2" t="n">
        <v>-275.7</v>
      </c>
      <c r="F4853" s="2" t="n">
        <v>0</v>
      </c>
      <c r="G4853" s="2" t="n">
        <v>82710</v>
      </c>
      <c r="H4853" s="2" t="n">
        <v>309</v>
      </c>
      <c r="I4853" s="2" t="n">
        <v>-34.4</v>
      </c>
      <c r="J4853" s="2" t="n">
        <v>343.4</v>
      </c>
      <c r="K4853" s="2" t="n">
        <v>0</v>
      </c>
      <c r="L4853" s="2" t="n">
        <v>-300</v>
      </c>
      <c r="M4853" s="2" t="n">
        <v>-300</v>
      </c>
      <c r="N4853" s="2" t="n">
        <v>-300</v>
      </c>
    </row>
    <row r="4854" customFormat="false" ht="12.75" hidden="false" customHeight="false" outlineLevel="0" collapsed="false">
      <c r="A4854" s="1" t="n">
        <v>37824.2083333216</v>
      </c>
      <c r="C4854" s="3" t="n">
        <v>6</v>
      </c>
      <c r="D4854" s="2" t="n">
        <v>18.9</v>
      </c>
      <c r="E4854" s="2" t="n">
        <v>-163.3</v>
      </c>
      <c r="F4854" s="2" t="n">
        <v>30240</v>
      </c>
      <c r="G4854" s="2" t="n">
        <v>0</v>
      </c>
      <c r="H4854" s="2" t="n">
        <v>185.6</v>
      </c>
      <c r="I4854" s="2" t="n">
        <v>-42.5</v>
      </c>
      <c r="J4854" s="2" t="n">
        <v>228.1</v>
      </c>
      <c r="K4854" s="2" t="n">
        <v>1600</v>
      </c>
      <c r="L4854" s="2" t="n">
        <v>0</v>
      </c>
      <c r="M4854" s="2" t="n">
        <v>-132.5734375</v>
      </c>
      <c r="N4854" s="2" t="n">
        <v>132.573411764706</v>
      </c>
    </row>
    <row r="4855" customFormat="false" ht="12.75" hidden="false" customHeight="false" outlineLevel="0" collapsed="false">
      <c r="A4855" s="1" t="n">
        <v>37824.2499999882</v>
      </c>
      <c r="C4855" s="3" t="n">
        <v>7</v>
      </c>
      <c r="D4855" s="2" t="n">
        <v>3.8</v>
      </c>
      <c r="E4855" s="2" t="n">
        <v>-46.5</v>
      </c>
      <c r="F4855" s="2" t="n">
        <v>4940</v>
      </c>
      <c r="G4855" s="2" t="n">
        <v>0</v>
      </c>
      <c r="H4855" s="2" t="n">
        <v>83.1</v>
      </c>
      <c r="I4855" s="2" t="n">
        <v>-41.4</v>
      </c>
      <c r="J4855" s="2" t="n">
        <v>124.5</v>
      </c>
      <c r="K4855" s="2" t="n">
        <v>1300</v>
      </c>
      <c r="L4855" s="2" t="n">
        <v>0</v>
      </c>
      <c r="M4855" s="2" t="n">
        <v>-39.6787003610108</v>
      </c>
      <c r="N4855" s="2" t="n">
        <v>39.6787439613527</v>
      </c>
    </row>
    <row r="4856" customFormat="false" ht="12.75" hidden="false" customHeight="false" outlineLevel="0" collapsed="false">
      <c r="A4856" s="1" t="n">
        <v>37824.2916666549</v>
      </c>
      <c r="C4856" s="3" t="n">
        <v>8</v>
      </c>
      <c r="D4856" s="2" t="n">
        <v>6.7</v>
      </c>
      <c r="E4856" s="2" t="n">
        <v>-33.3</v>
      </c>
      <c r="F4856" s="2" t="n">
        <v>8710</v>
      </c>
      <c r="G4856" s="2" t="n">
        <v>0</v>
      </c>
      <c r="H4856" s="2" t="n">
        <v>70.4</v>
      </c>
      <c r="I4856" s="2" t="n">
        <v>-44.9</v>
      </c>
      <c r="J4856" s="2" t="n">
        <v>115.3</v>
      </c>
      <c r="K4856" s="2" t="n">
        <v>1300</v>
      </c>
      <c r="L4856" s="2" t="n">
        <v>0</v>
      </c>
      <c r="M4856" s="2" t="n">
        <v>-75.5420454545454</v>
      </c>
      <c r="N4856" s="2" t="n">
        <v>75.5420935412027</v>
      </c>
    </row>
    <row r="4857" customFormat="false" ht="12.75" hidden="false" customHeight="false" outlineLevel="0" collapsed="false">
      <c r="A4857" s="1" t="n">
        <v>37824.3333333216</v>
      </c>
      <c r="C4857" s="3" t="n">
        <v>9</v>
      </c>
      <c r="D4857" s="2" t="n">
        <v>35.8</v>
      </c>
      <c r="E4857" s="2" t="n">
        <v>-16.6</v>
      </c>
      <c r="F4857" s="2" t="n">
        <v>46540</v>
      </c>
      <c r="G4857" s="2" t="n">
        <v>0</v>
      </c>
      <c r="H4857" s="2" t="n">
        <v>77.8</v>
      </c>
      <c r="I4857" s="2" t="n">
        <v>-98.2</v>
      </c>
      <c r="J4857" s="2" t="n">
        <v>176</v>
      </c>
      <c r="K4857" s="2" t="n">
        <v>1300</v>
      </c>
      <c r="L4857" s="2" t="n">
        <v>0</v>
      </c>
      <c r="M4857" s="2" t="n">
        <v>1177.38637532134</v>
      </c>
      <c r="N4857" s="2" t="n">
        <v>1422.61364562118</v>
      </c>
    </row>
    <row r="4858" customFormat="false" ht="12.75" hidden="false" customHeight="false" outlineLevel="0" collapsed="false">
      <c r="A4858" s="1" t="n">
        <v>37824.3749999882</v>
      </c>
      <c r="C4858" s="3" t="n">
        <v>10</v>
      </c>
      <c r="D4858" s="2" t="n">
        <v>39.3</v>
      </c>
      <c r="E4858" s="2" t="n">
        <v>-10.6</v>
      </c>
      <c r="F4858" s="2" t="n">
        <v>51090</v>
      </c>
      <c r="G4858" s="2" t="n">
        <v>0</v>
      </c>
      <c r="H4858" s="2" t="n">
        <v>63</v>
      </c>
      <c r="I4858" s="2" t="n">
        <v>-92.9</v>
      </c>
      <c r="J4858" s="2" t="n">
        <v>155.9</v>
      </c>
      <c r="K4858" s="2" t="n">
        <v>1300</v>
      </c>
      <c r="L4858" s="2" t="n">
        <v>0</v>
      </c>
      <c r="M4858" s="2" t="n">
        <v>1211.61</v>
      </c>
      <c r="N4858" s="2" t="n">
        <v>1388.38998923574</v>
      </c>
    </row>
    <row r="4859" customFormat="false" ht="12.75" hidden="false" customHeight="false" outlineLevel="0" collapsed="false">
      <c r="A4859" s="1" t="n">
        <v>37824.4166666549</v>
      </c>
      <c r="C4859" s="3" t="n">
        <v>11</v>
      </c>
      <c r="D4859" s="2" t="n">
        <v>80.7</v>
      </c>
      <c r="E4859" s="2" t="n">
        <v>-11.2</v>
      </c>
      <c r="F4859" s="2" t="n">
        <v>129120</v>
      </c>
      <c r="G4859" s="2" t="n">
        <v>0</v>
      </c>
      <c r="H4859" s="2" t="n">
        <v>36.9</v>
      </c>
      <c r="I4859" s="2" t="n">
        <v>-107.5</v>
      </c>
      <c r="J4859" s="2" t="n">
        <v>144.4</v>
      </c>
      <c r="K4859" s="2" t="n">
        <v>1600</v>
      </c>
      <c r="L4859" s="2" t="n">
        <v>0</v>
      </c>
      <c r="M4859" s="2" t="n">
        <v>1475.9</v>
      </c>
      <c r="N4859" s="2" t="n">
        <v>1724.09962790698</v>
      </c>
    </row>
    <row r="4860" customFormat="false" ht="12.75" hidden="false" customHeight="false" outlineLevel="0" collapsed="false">
      <c r="A4860" s="1" t="n">
        <v>37824.4583333216</v>
      </c>
      <c r="C4860" s="3" t="n">
        <v>12</v>
      </c>
      <c r="D4860" s="2" t="n">
        <v>158.6</v>
      </c>
      <c r="E4860" s="2" t="n">
        <v>-10.8</v>
      </c>
      <c r="F4860" s="2" t="n">
        <v>206180</v>
      </c>
      <c r="G4860" s="2" t="n">
        <v>0</v>
      </c>
      <c r="H4860" s="2" t="n">
        <v>18.5</v>
      </c>
      <c r="I4860" s="2" t="n">
        <v>-167.2</v>
      </c>
      <c r="J4860" s="2" t="n">
        <v>185.7</v>
      </c>
      <c r="K4860" s="2" t="n">
        <v>1300</v>
      </c>
      <c r="L4860" s="2" t="n">
        <v>0</v>
      </c>
      <c r="M4860" s="2" t="n">
        <v>1224.39405405405</v>
      </c>
      <c r="N4860" s="2" t="n">
        <v>1375.60580143541</v>
      </c>
    </row>
    <row r="4861" customFormat="false" ht="12.75" hidden="false" customHeight="false" outlineLevel="0" collapsed="false">
      <c r="A4861" s="1" t="n">
        <v>37824.4999999882</v>
      </c>
      <c r="C4861" s="3" t="n">
        <v>13</v>
      </c>
      <c r="D4861" s="2" t="n">
        <v>149</v>
      </c>
      <c r="E4861" s="2" t="n">
        <v>-8.8</v>
      </c>
      <c r="F4861" s="2" t="n">
        <v>193700</v>
      </c>
      <c r="G4861" s="2" t="n">
        <v>0</v>
      </c>
      <c r="H4861" s="2" t="n">
        <v>13.1</v>
      </c>
      <c r="I4861" s="2" t="n">
        <v>-154.1</v>
      </c>
      <c r="J4861" s="2" t="n">
        <v>167.2</v>
      </c>
      <c r="K4861" s="2" t="n">
        <v>1300</v>
      </c>
      <c r="L4861" s="2" t="n">
        <v>0</v>
      </c>
      <c r="M4861" s="2" t="n">
        <v>1231.57786259542</v>
      </c>
      <c r="N4861" s="2" t="n">
        <v>1368.42096041531</v>
      </c>
    </row>
    <row r="4862" customFormat="false" ht="12.75" hidden="false" customHeight="false" outlineLevel="0" collapsed="false">
      <c r="A4862" s="1" t="n">
        <v>37824.5416666549</v>
      </c>
      <c r="C4862" s="3" t="n">
        <v>14</v>
      </c>
      <c r="D4862" s="2" t="n">
        <v>76.5</v>
      </c>
      <c r="E4862" s="2" t="n">
        <v>-16.8</v>
      </c>
      <c r="F4862" s="2" t="n">
        <v>99450</v>
      </c>
      <c r="G4862" s="2" t="n">
        <v>0</v>
      </c>
      <c r="H4862" s="2" t="n">
        <v>25.5</v>
      </c>
      <c r="I4862" s="2" t="n">
        <v>-86.4</v>
      </c>
      <c r="J4862" s="2" t="n">
        <v>111.9</v>
      </c>
      <c r="K4862" s="2" t="n">
        <v>1300</v>
      </c>
      <c r="L4862" s="2" t="n">
        <v>0</v>
      </c>
      <c r="M4862" s="2" t="n">
        <v>1104.82588235294</v>
      </c>
      <c r="N4862" s="2" t="n">
        <v>1495.17430555556</v>
      </c>
    </row>
    <row r="4863" customFormat="false" ht="12.75" hidden="false" customHeight="false" outlineLevel="0" collapsed="false">
      <c r="A4863" s="1" t="n">
        <v>37824.5833333215</v>
      </c>
      <c r="C4863" s="3" t="n">
        <v>15</v>
      </c>
      <c r="D4863" s="2" t="n">
        <v>63.4</v>
      </c>
      <c r="E4863" s="2" t="n">
        <v>-16.2</v>
      </c>
      <c r="F4863" s="2" t="n">
        <v>82420</v>
      </c>
      <c r="G4863" s="2" t="n">
        <v>0</v>
      </c>
      <c r="H4863" s="2" t="n">
        <v>41.2</v>
      </c>
      <c r="I4863" s="2" t="n">
        <v>-89.5</v>
      </c>
      <c r="J4863" s="2" t="n">
        <v>130.7</v>
      </c>
      <c r="K4863" s="2" t="n">
        <v>1300</v>
      </c>
      <c r="L4863" s="2" t="n">
        <v>0</v>
      </c>
      <c r="M4863" s="2" t="n">
        <v>1138.86747572816</v>
      </c>
      <c r="N4863" s="2" t="n">
        <v>1461.13229050279</v>
      </c>
    </row>
    <row r="4864" customFormat="false" ht="12.75" hidden="false" customHeight="false" outlineLevel="0" collapsed="false">
      <c r="A4864" s="1" t="n">
        <v>37824.6249999882</v>
      </c>
      <c r="C4864" s="3" t="n">
        <v>16</v>
      </c>
      <c r="D4864" s="2" t="n">
        <v>43.4</v>
      </c>
      <c r="E4864" s="2" t="n">
        <v>-12.8</v>
      </c>
      <c r="F4864" s="2" t="n">
        <v>56420</v>
      </c>
      <c r="G4864" s="2" t="n">
        <v>0</v>
      </c>
      <c r="H4864" s="2" t="n">
        <v>48.1</v>
      </c>
      <c r="I4864" s="2" t="n">
        <v>-79.5</v>
      </c>
      <c r="J4864" s="2" t="n">
        <v>127.6</v>
      </c>
      <c r="K4864" s="2" t="n">
        <v>1300</v>
      </c>
      <c r="L4864" s="2" t="n">
        <v>0</v>
      </c>
      <c r="M4864" s="2" t="n">
        <v>1169.59272349272</v>
      </c>
      <c r="N4864" s="2" t="n">
        <v>1430.40767295598</v>
      </c>
    </row>
    <row r="4865" customFormat="false" ht="12.75" hidden="false" customHeight="false" outlineLevel="0" collapsed="false">
      <c r="A4865" s="1" t="n">
        <v>37824.6666666549</v>
      </c>
      <c r="C4865" s="3" t="n">
        <v>17</v>
      </c>
      <c r="D4865" s="2" t="n">
        <v>39.5</v>
      </c>
      <c r="E4865" s="2" t="n">
        <v>-30.6</v>
      </c>
      <c r="F4865" s="2" t="n">
        <v>51350</v>
      </c>
      <c r="G4865" s="2" t="n">
        <v>0</v>
      </c>
      <c r="H4865" s="2" t="n">
        <v>73.3</v>
      </c>
      <c r="I4865" s="2" t="n">
        <v>-83.4</v>
      </c>
      <c r="J4865" s="2" t="n">
        <v>156.7</v>
      </c>
      <c r="K4865" s="2" t="n">
        <v>1300</v>
      </c>
      <c r="L4865" s="2" t="n">
        <v>0</v>
      </c>
      <c r="M4865" s="2" t="n">
        <v>1046.13915416098</v>
      </c>
      <c r="N4865" s="2" t="n">
        <v>1553.86091127098</v>
      </c>
    </row>
    <row r="4866" customFormat="false" ht="12.75" hidden="false" customHeight="false" outlineLevel="0" collapsed="false">
      <c r="A4866" s="1" t="n">
        <v>37824.7083333215</v>
      </c>
      <c r="C4866" s="3" t="n">
        <v>18</v>
      </c>
      <c r="D4866" s="2" t="n">
        <v>94.7</v>
      </c>
      <c r="E4866" s="2" t="n">
        <v>-23</v>
      </c>
      <c r="F4866" s="2" t="n">
        <v>151520</v>
      </c>
      <c r="G4866" s="2" t="n">
        <v>0</v>
      </c>
      <c r="H4866" s="2" t="n">
        <v>47.6</v>
      </c>
      <c r="I4866" s="2" t="n">
        <v>-120.7</v>
      </c>
      <c r="J4866" s="2" t="n">
        <v>168.3</v>
      </c>
      <c r="K4866" s="2" t="n">
        <v>1600</v>
      </c>
      <c r="L4866" s="2" t="n">
        <v>0</v>
      </c>
      <c r="M4866" s="2" t="n">
        <v>1381.34306722689</v>
      </c>
      <c r="N4866" s="2" t="n">
        <v>1818.65724937862</v>
      </c>
    </row>
    <row r="4867" customFormat="false" ht="12.75" hidden="false" customHeight="false" outlineLevel="0" collapsed="false">
      <c r="A4867" s="1" t="n">
        <v>37824.7499999882</v>
      </c>
      <c r="C4867" s="3" t="n">
        <v>19</v>
      </c>
      <c r="D4867" s="2" t="n">
        <v>53.6</v>
      </c>
      <c r="E4867" s="2" t="n">
        <v>-13</v>
      </c>
      <c r="F4867" s="2" t="n">
        <v>85760</v>
      </c>
      <c r="G4867" s="2" t="n">
        <v>0</v>
      </c>
      <c r="H4867" s="2" t="n">
        <v>46.2</v>
      </c>
      <c r="I4867" s="2" t="n">
        <v>-87.9</v>
      </c>
      <c r="J4867" s="2" t="n">
        <v>134.1</v>
      </c>
      <c r="K4867" s="2" t="n">
        <v>1600</v>
      </c>
      <c r="L4867" s="2" t="n">
        <v>0</v>
      </c>
      <c r="M4867" s="2" t="n">
        <v>1444.89199134199</v>
      </c>
      <c r="N4867" s="2" t="n">
        <v>1755.10819112628</v>
      </c>
    </row>
    <row r="4868" customFormat="false" ht="12.75" hidden="false" customHeight="false" outlineLevel="0" collapsed="false">
      <c r="A4868" s="1" t="n">
        <v>37824.7916666549</v>
      </c>
      <c r="C4868" s="3" t="n">
        <v>20</v>
      </c>
      <c r="D4868" s="2" t="n">
        <v>20.6</v>
      </c>
      <c r="E4868" s="2" t="n">
        <v>-56.7</v>
      </c>
      <c r="F4868" s="2" t="n">
        <v>26780</v>
      </c>
      <c r="G4868" s="2" t="n">
        <v>0</v>
      </c>
      <c r="H4868" s="2" t="n">
        <v>82.3</v>
      </c>
      <c r="I4868" s="2" t="n">
        <v>-47.6</v>
      </c>
      <c r="J4868" s="2" t="n">
        <v>129.9</v>
      </c>
      <c r="K4868" s="2" t="n">
        <v>1300</v>
      </c>
      <c r="L4868" s="2" t="n">
        <v>0</v>
      </c>
      <c r="M4868" s="2" t="n">
        <v>-206.158687727825</v>
      </c>
      <c r="N4868" s="2" t="n">
        <v>206.158403361345</v>
      </c>
    </row>
    <row r="4869" customFormat="false" ht="12.75" hidden="false" customHeight="false" outlineLevel="0" collapsed="false">
      <c r="A4869" s="1" t="n">
        <v>37824.8333333215</v>
      </c>
      <c r="C4869" s="3" t="n">
        <v>21</v>
      </c>
      <c r="D4869" s="2" t="n">
        <v>2</v>
      </c>
      <c r="E4869" s="2" t="n">
        <v>-32.5</v>
      </c>
      <c r="F4869" s="2" t="n">
        <v>2600</v>
      </c>
      <c r="G4869" s="2" t="n">
        <v>0</v>
      </c>
      <c r="H4869" s="2" t="n">
        <v>108</v>
      </c>
      <c r="I4869" s="2" t="n">
        <v>-78.7</v>
      </c>
      <c r="J4869" s="2" t="n">
        <v>186.7</v>
      </c>
      <c r="K4869" s="2" t="n">
        <v>1300</v>
      </c>
      <c r="L4869" s="2" t="n">
        <v>0</v>
      </c>
      <c r="M4869" s="2" t="n">
        <v>-13.9261111111111</v>
      </c>
      <c r="N4869" s="2" t="n">
        <v>13.9260482846252</v>
      </c>
    </row>
    <row r="4870" customFormat="false" ht="12.75" hidden="false" customHeight="false" outlineLevel="0" collapsed="false">
      <c r="A4870" s="1" t="n">
        <v>37824.8749999882</v>
      </c>
      <c r="C4870" s="3" t="n">
        <v>22</v>
      </c>
      <c r="D4870" s="2" t="n">
        <v>0</v>
      </c>
      <c r="E4870" s="2" t="n">
        <v>-78.7</v>
      </c>
      <c r="F4870" s="2" t="n">
        <v>0</v>
      </c>
      <c r="G4870" s="2" t="n">
        <v>0</v>
      </c>
      <c r="H4870" s="2" t="n">
        <v>128.6</v>
      </c>
      <c r="I4870" s="2" t="n">
        <v>-50.9</v>
      </c>
      <c r="J4870" s="2" t="n">
        <v>179.5</v>
      </c>
      <c r="K4870" s="2" t="n">
        <v>0</v>
      </c>
      <c r="L4870" s="2" t="n">
        <v>0</v>
      </c>
      <c r="M4870" s="2" t="n">
        <v>0</v>
      </c>
      <c r="N4870" s="2" t="n">
        <v>0</v>
      </c>
    </row>
    <row r="4871" customFormat="false" ht="12.75" hidden="false" customHeight="false" outlineLevel="0" collapsed="false">
      <c r="A4871" s="1" t="n">
        <v>37824.9166666549</v>
      </c>
      <c r="C4871" s="3" t="n">
        <v>23</v>
      </c>
      <c r="D4871" s="2" t="n">
        <v>0</v>
      </c>
      <c r="E4871" s="2" t="n">
        <v>-119.6</v>
      </c>
      <c r="F4871" s="2" t="n">
        <v>0</v>
      </c>
      <c r="G4871" s="2" t="n">
        <v>0</v>
      </c>
      <c r="H4871" s="2" t="n">
        <v>148</v>
      </c>
      <c r="I4871" s="2" t="n">
        <v>-29.1</v>
      </c>
      <c r="J4871" s="2" t="n">
        <v>177.1</v>
      </c>
      <c r="K4871" s="2" t="n">
        <v>0</v>
      </c>
      <c r="L4871" s="2" t="n">
        <v>0</v>
      </c>
      <c r="M4871" s="2" t="n">
        <v>0</v>
      </c>
      <c r="N4871" s="2" t="n">
        <v>0</v>
      </c>
    </row>
    <row r="4872" customFormat="false" ht="12.75" hidden="false" customHeight="false" outlineLevel="0" collapsed="false">
      <c r="A4872" s="1" t="n">
        <v>37824.9583333215</v>
      </c>
      <c r="C4872" s="3" t="n">
        <v>24</v>
      </c>
      <c r="D4872" s="2" t="n">
        <v>0.5</v>
      </c>
      <c r="E4872" s="2" t="n">
        <v>-135</v>
      </c>
      <c r="F4872" s="2" t="n">
        <v>800</v>
      </c>
      <c r="G4872" s="2" t="n">
        <v>0</v>
      </c>
      <c r="H4872" s="2" t="n">
        <v>162.3</v>
      </c>
      <c r="I4872" s="2" t="n">
        <v>-28.8</v>
      </c>
      <c r="J4872" s="2" t="n">
        <v>191.1</v>
      </c>
      <c r="K4872" s="2" t="n">
        <v>1600</v>
      </c>
      <c r="L4872" s="2" t="n">
        <v>0</v>
      </c>
      <c r="M4872" s="2" t="n">
        <v>-4.18626001232286</v>
      </c>
      <c r="N4872" s="2" t="n">
        <v>4.18645833333333</v>
      </c>
    </row>
    <row r="4873" customFormat="false" ht="12.75" hidden="false" customHeight="false" outlineLevel="0" collapsed="false">
      <c r="A4873" s="1" t="n">
        <v>37824.9999999882</v>
      </c>
      <c r="C4873" s="3" t="n">
        <v>1</v>
      </c>
      <c r="D4873" s="2" t="n">
        <v>4.3</v>
      </c>
      <c r="E4873" s="2" t="n">
        <v>-22.4</v>
      </c>
      <c r="F4873" s="2" t="n">
        <v>5590</v>
      </c>
      <c r="G4873" s="2" t="n">
        <v>0</v>
      </c>
      <c r="H4873" s="2" t="n">
        <v>48.3</v>
      </c>
      <c r="I4873" s="2" t="n">
        <v>-31.3</v>
      </c>
      <c r="J4873" s="2" t="n">
        <v>79.6</v>
      </c>
      <c r="K4873" s="2" t="n">
        <v>1300</v>
      </c>
      <c r="L4873" s="2" t="n">
        <v>0</v>
      </c>
      <c r="M4873" s="2" t="n">
        <v>-70.2260869565217</v>
      </c>
      <c r="N4873" s="2" t="n">
        <v>70.2261980830671</v>
      </c>
    </row>
    <row r="4874" customFormat="false" ht="12.75" hidden="false" customHeight="false" outlineLevel="0" collapsed="false">
      <c r="A4874" s="1" t="n">
        <v>37825.0416666549</v>
      </c>
      <c r="C4874" s="3" t="n">
        <v>2</v>
      </c>
      <c r="D4874" s="2" t="n">
        <v>2</v>
      </c>
      <c r="E4874" s="2" t="n">
        <v>-61.5</v>
      </c>
      <c r="F4874" s="2" t="n">
        <v>3200</v>
      </c>
      <c r="G4874" s="2" t="n">
        <v>0</v>
      </c>
      <c r="H4874" s="2" t="n">
        <v>91.2</v>
      </c>
      <c r="I4874" s="2" t="n">
        <v>-32.7</v>
      </c>
      <c r="J4874" s="2" t="n">
        <v>123.9</v>
      </c>
      <c r="K4874" s="2" t="n">
        <v>1600</v>
      </c>
      <c r="L4874" s="2" t="n">
        <v>0</v>
      </c>
      <c r="M4874" s="2" t="n">
        <v>-25.8273026315789</v>
      </c>
      <c r="N4874" s="2" t="n">
        <v>25.8272171253823</v>
      </c>
    </row>
    <row r="4875" customFormat="false" ht="12.75" hidden="false" customHeight="false" outlineLevel="0" collapsed="false">
      <c r="A4875" s="1" t="n">
        <v>37825.0833333215</v>
      </c>
      <c r="C4875" s="3" t="n">
        <v>3</v>
      </c>
      <c r="D4875" s="2" t="n">
        <v>0</v>
      </c>
      <c r="E4875" s="2" t="n">
        <v>-62.2</v>
      </c>
      <c r="F4875" s="2" t="n">
        <v>0</v>
      </c>
      <c r="G4875" s="2" t="n">
        <v>0</v>
      </c>
      <c r="H4875" s="2" t="n">
        <v>80.6</v>
      </c>
      <c r="I4875" s="2" t="n">
        <v>-19.5</v>
      </c>
      <c r="J4875" s="2" t="n">
        <v>100.1</v>
      </c>
      <c r="K4875" s="2" t="n">
        <v>0</v>
      </c>
      <c r="L4875" s="2" t="n">
        <v>0</v>
      </c>
      <c r="M4875" s="2" t="n">
        <v>0</v>
      </c>
      <c r="N4875" s="2" t="n">
        <v>0</v>
      </c>
    </row>
    <row r="4876" customFormat="false" ht="12.75" hidden="false" customHeight="false" outlineLevel="0" collapsed="false">
      <c r="A4876" s="1" t="n">
        <v>37825.1249999882</v>
      </c>
      <c r="C4876" s="3" t="n">
        <v>4</v>
      </c>
      <c r="D4876" s="2" t="n">
        <v>0</v>
      </c>
      <c r="E4876" s="2" t="n">
        <v>-135.2</v>
      </c>
      <c r="F4876" s="2" t="n">
        <v>0</v>
      </c>
      <c r="G4876" s="2" t="n">
        <v>0</v>
      </c>
      <c r="H4876" s="2" t="n">
        <v>155.5</v>
      </c>
      <c r="I4876" s="2" t="n">
        <v>-21.4</v>
      </c>
      <c r="J4876" s="2" t="n">
        <v>176.9</v>
      </c>
      <c r="K4876" s="2" t="n">
        <v>0</v>
      </c>
      <c r="L4876" s="2" t="n">
        <v>0</v>
      </c>
      <c r="M4876" s="2" t="n">
        <v>0</v>
      </c>
      <c r="N4876" s="2" t="n">
        <v>0</v>
      </c>
    </row>
    <row r="4877" customFormat="false" ht="12.75" hidden="false" customHeight="false" outlineLevel="0" collapsed="false">
      <c r="A4877" s="1" t="n">
        <v>37825.1666666548</v>
      </c>
      <c r="C4877" s="3" t="n">
        <v>5</v>
      </c>
      <c r="D4877" s="2" t="n">
        <v>0</v>
      </c>
      <c r="E4877" s="2" t="n">
        <v>-177</v>
      </c>
      <c r="F4877" s="2" t="n">
        <v>0</v>
      </c>
      <c r="G4877" s="2" t="n">
        <v>0</v>
      </c>
      <c r="H4877" s="2" t="n">
        <v>201.4</v>
      </c>
      <c r="I4877" s="2" t="n">
        <v>-25.6</v>
      </c>
      <c r="J4877" s="2" t="n">
        <v>227</v>
      </c>
      <c r="K4877" s="2" t="n">
        <v>0</v>
      </c>
      <c r="L4877" s="2" t="n">
        <v>0</v>
      </c>
      <c r="M4877" s="2" t="n">
        <v>0</v>
      </c>
      <c r="N4877" s="2" t="n">
        <v>0</v>
      </c>
    </row>
    <row r="4878" customFormat="false" ht="12.75" hidden="false" customHeight="false" outlineLevel="0" collapsed="false">
      <c r="A4878" s="1" t="n">
        <v>37825.2083333215</v>
      </c>
      <c r="C4878" s="3" t="n">
        <v>6</v>
      </c>
      <c r="D4878" s="2" t="n">
        <v>12.4</v>
      </c>
      <c r="E4878" s="2" t="n">
        <v>-144</v>
      </c>
      <c r="F4878" s="2" t="n">
        <v>16120</v>
      </c>
      <c r="G4878" s="2" t="n">
        <v>0</v>
      </c>
      <c r="H4878" s="2" t="n">
        <v>179.9</v>
      </c>
      <c r="I4878" s="2" t="n">
        <v>-49.4</v>
      </c>
      <c r="J4878" s="2" t="n">
        <v>229.3</v>
      </c>
      <c r="K4878" s="2" t="n">
        <v>1300</v>
      </c>
      <c r="L4878" s="2" t="n">
        <v>0</v>
      </c>
      <c r="M4878" s="2" t="n">
        <v>-70.3008893829906</v>
      </c>
      <c r="N4878" s="2" t="n">
        <v>70.301012145749</v>
      </c>
    </row>
    <row r="4879" customFormat="false" ht="12.75" hidden="false" customHeight="false" outlineLevel="0" collapsed="false">
      <c r="A4879" s="1" t="n">
        <v>37825.2499999882</v>
      </c>
      <c r="C4879" s="3" t="n">
        <v>7</v>
      </c>
      <c r="D4879" s="2" t="n">
        <v>1</v>
      </c>
      <c r="E4879" s="2" t="n">
        <v>-91.2</v>
      </c>
      <c r="F4879" s="2" t="n">
        <v>1300</v>
      </c>
      <c r="G4879" s="2" t="n">
        <v>0</v>
      </c>
      <c r="H4879" s="2" t="n">
        <v>142.3</v>
      </c>
      <c r="I4879" s="2" t="n">
        <v>-53.3</v>
      </c>
      <c r="J4879" s="2" t="n">
        <v>195.6</v>
      </c>
      <c r="K4879" s="2" t="n">
        <v>1300</v>
      </c>
      <c r="L4879" s="2" t="n">
        <v>0</v>
      </c>
      <c r="M4879" s="2" t="n">
        <v>-6.64624033731553</v>
      </c>
      <c r="N4879" s="2" t="n">
        <v>6.64615384615385</v>
      </c>
    </row>
    <row r="4880" customFormat="false" ht="12.75" hidden="false" customHeight="false" outlineLevel="0" collapsed="false">
      <c r="A4880" s="1" t="n">
        <v>37825.2916666548</v>
      </c>
      <c r="C4880" s="3" t="n">
        <v>8</v>
      </c>
      <c r="D4880" s="2" t="n">
        <v>1.2</v>
      </c>
      <c r="E4880" s="2" t="n">
        <v>-54</v>
      </c>
      <c r="F4880" s="2" t="n">
        <v>1560</v>
      </c>
      <c r="G4880" s="2" t="n">
        <v>0</v>
      </c>
      <c r="H4880" s="2" t="n">
        <v>117.7</v>
      </c>
      <c r="I4880" s="2" t="n">
        <v>-66</v>
      </c>
      <c r="J4880" s="2" t="n">
        <v>183.7</v>
      </c>
      <c r="K4880" s="2" t="n">
        <v>1300</v>
      </c>
      <c r="L4880" s="2" t="n">
        <v>0</v>
      </c>
      <c r="M4880" s="2" t="n">
        <v>-8.49218351741716</v>
      </c>
      <c r="N4880" s="2" t="n">
        <v>8.4919696969697</v>
      </c>
    </row>
    <row r="4881" customFormat="false" ht="12.75" hidden="false" customHeight="false" outlineLevel="0" collapsed="false">
      <c r="A4881" s="1" t="n">
        <v>37825.3333333215</v>
      </c>
      <c r="C4881" s="3" t="n">
        <v>9</v>
      </c>
      <c r="D4881" s="2" t="n">
        <v>6</v>
      </c>
      <c r="E4881" s="2" t="n">
        <v>-60.7</v>
      </c>
      <c r="F4881" s="2" t="n">
        <v>7800</v>
      </c>
      <c r="G4881" s="2" t="n">
        <v>0</v>
      </c>
      <c r="H4881" s="2" t="n">
        <v>133.3</v>
      </c>
      <c r="I4881" s="2" t="n">
        <v>-79.7</v>
      </c>
      <c r="J4881" s="2" t="n">
        <v>213</v>
      </c>
      <c r="K4881" s="2" t="n">
        <v>1300</v>
      </c>
      <c r="L4881" s="2" t="n">
        <v>0</v>
      </c>
      <c r="M4881" s="2" t="n">
        <v>-36.6196549137284</v>
      </c>
      <c r="N4881" s="2" t="n">
        <v>36.6198243412798</v>
      </c>
    </row>
    <row r="4882" customFormat="false" ht="12.75" hidden="false" customHeight="false" outlineLevel="0" collapsed="false">
      <c r="A4882" s="1" t="n">
        <v>37825.3749999882</v>
      </c>
      <c r="C4882" s="3" t="n">
        <v>10</v>
      </c>
      <c r="D4882" s="2" t="n">
        <v>241.1</v>
      </c>
      <c r="E4882" s="2" t="n">
        <v>-32.1</v>
      </c>
      <c r="F4882" s="2" t="n">
        <v>451580.3</v>
      </c>
      <c r="G4882" s="2" t="n">
        <v>0</v>
      </c>
      <c r="H4882" s="2" t="n">
        <v>100.2</v>
      </c>
      <c r="I4882" s="2" t="n">
        <v>-310.2</v>
      </c>
      <c r="J4882" s="2" t="n">
        <v>410.4</v>
      </c>
      <c r="K4882" s="2" t="n">
        <v>1873</v>
      </c>
      <c r="L4882" s="2" t="n">
        <v>0</v>
      </c>
      <c r="M4882" s="2" t="n">
        <v>1726.50089820359</v>
      </c>
      <c r="N4882" s="2" t="n">
        <v>2019.49932301741</v>
      </c>
    </row>
    <row r="4883" customFormat="false" ht="12.75" hidden="false" customHeight="false" outlineLevel="0" collapsed="false">
      <c r="A4883" s="1" t="n">
        <v>37825.4166666548</v>
      </c>
      <c r="C4883" s="3" t="n">
        <v>11</v>
      </c>
      <c r="D4883" s="2" t="n">
        <v>53</v>
      </c>
      <c r="E4883" s="2" t="n">
        <v>-100.9</v>
      </c>
      <c r="F4883" s="2" t="n">
        <v>100488</v>
      </c>
      <c r="G4883" s="2" t="n">
        <v>0</v>
      </c>
      <c r="H4883" s="2" t="n">
        <v>98.7</v>
      </c>
      <c r="I4883" s="2" t="n">
        <v>-52</v>
      </c>
      <c r="J4883" s="2" t="n">
        <v>150.7</v>
      </c>
      <c r="K4883" s="2" t="n">
        <v>1896</v>
      </c>
      <c r="L4883" s="2" t="n">
        <v>0</v>
      </c>
      <c r="M4883" s="2" t="n">
        <v>-666.80820668693</v>
      </c>
      <c r="N4883" s="2" t="n">
        <v>666.808269230769</v>
      </c>
    </row>
    <row r="4884" customFormat="false" ht="12.75" hidden="false" customHeight="false" outlineLevel="0" collapsed="false">
      <c r="A4884" s="1" t="n">
        <v>37825.4583333215</v>
      </c>
      <c r="C4884" s="3" t="n">
        <v>12</v>
      </c>
      <c r="D4884" s="2" t="n">
        <v>33.7</v>
      </c>
      <c r="E4884" s="2" t="n">
        <v>-45.7</v>
      </c>
      <c r="F4884" s="2" t="n">
        <v>53920</v>
      </c>
      <c r="G4884" s="2" t="n">
        <v>0</v>
      </c>
      <c r="H4884" s="2" t="n">
        <v>80.8</v>
      </c>
      <c r="I4884" s="2" t="n">
        <v>-70</v>
      </c>
      <c r="J4884" s="2" t="n">
        <v>150.8</v>
      </c>
      <c r="K4884" s="2" t="n">
        <v>1600</v>
      </c>
      <c r="L4884" s="2" t="n">
        <v>0</v>
      </c>
      <c r="M4884" s="2" t="n">
        <v>-357.559653465347</v>
      </c>
      <c r="N4884" s="2" t="n">
        <v>357.559714285714</v>
      </c>
    </row>
    <row r="4885" customFormat="false" ht="12.75" hidden="false" customHeight="false" outlineLevel="0" collapsed="false">
      <c r="A4885" s="1" t="n">
        <v>37825.4999999882</v>
      </c>
      <c r="C4885" s="3" t="n">
        <v>13</v>
      </c>
      <c r="D4885" s="2" t="n">
        <v>41.4</v>
      </c>
      <c r="E4885" s="2" t="n">
        <v>-46.3</v>
      </c>
      <c r="F4885" s="2" t="n">
        <v>53820</v>
      </c>
      <c r="G4885" s="2" t="n">
        <v>0</v>
      </c>
      <c r="H4885" s="2" t="n">
        <v>74.8</v>
      </c>
      <c r="I4885" s="2" t="n">
        <v>-71</v>
      </c>
      <c r="J4885" s="2" t="n">
        <v>145.8</v>
      </c>
      <c r="K4885" s="2" t="n">
        <v>1300</v>
      </c>
      <c r="L4885" s="2" t="n">
        <v>0</v>
      </c>
      <c r="M4885" s="2" t="n">
        <v>-369.135695187166</v>
      </c>
      <c r="N4885" s="2" t="n">
        <v>369.135915492958</v>
      </c>
    </row>
    <row r="4886" customFormat="false" ht="12.75" hidden="false" customHeight="false" outlineLevel="0" collapsed="false">
      <c r="A4886" s="1" t="n">
        <v>37825.5416666548</v>
      </c>
      <c r="C4886" s="3" t="n">
        <v>14</v>
      </c>
      <c r="D4886" s="2" t="n">
        <v>44.9</v>
      </c>
      <c r="E4886" s="2" t="n">
        <v>-198.7</v>
      </c>
      <c r="F4886" s="2" t="n">
        <v>71840</v>
      </c>
      <c r="G4886" s="2" t="n">
        <v>0</v>
      </c>
      <c r="H4886" s="2" t="n">
        <v>265</v>
      </c>
      <c r="I4886" s="2" t="n">
        <v>-112.2</v>
      </c>
      <c r="J4886" s="2" t="n">
        <v>377.2</v>
      </c>
      <c r="K4886" s="2" t="n">
        <v>1600</v>
      </c>
      <c r="L4886" s="2" t="n">
        <v>0</v>
      </c>
      <c r="M4886" s="2" t="n">
        <v>-190.456</v>
      </c>
      <c r="N4886" s="2" t="n">
        <v>190.455971479501</v>
      </c>
    </row>
    <row r="4887" customFormat="false" ht="12.75" hidden="false" customHeight="false" outlineLevel="0" collapsed="false">
      <c r="A4887" s="1" t="n">
        <v>37825.5833333215</v>
      </c>
      <c r="C4887" s="3" t="n">
        <v>15</v>
      </c>
      <c r="D4887" s="2" t="n">
        <v>0.2</v>
      </c>
      <c r="E4887" s="2" t="n">
        <v>-46.2</v>
      </c>
      <c r="F4887" s="2" t="n">
        <v>260</v>
      </c>
      <c r="G4887" s="2" t="n">
        <v>0</v>
      </c>
      <c r="H4887" s="2" t="n">
        <v>103.6</v>
      </c>
      <c r="I4887" s="2" t="n">
        <v>-58.7</v>
      </c>
      <c r="J4887" s="2" t="n">
        <v>162.3</v>
      </c>
      <c r="K4887" s="2" t="n">
        <v>1300</v>
      </c>
      <c r="L4887" s="2" t="n">
        <v>0</v>
      </c>
      <c r="M4887" s="2" t="n">
        <v>-1.60202702702703</v>
      </c>
      <c r="N4887" s="2" t="n">
        <v>1.60187393526405</v>
      </c>
    </row>
    <row r="4888" customFormat="false" ht="12.75" hidden="false" customHeight="false" outlineLevel="0" collapsed="false">
      <c r="A4888" s="1" t="n">
        <v>37825.6249999882</v>
      </c>
      <c r="C4888" s="3" t="n">
        <v>16</v>
      </c>
      <c r="D4888" s="2" t="n">
        <v>7.3</v>
      </c>
      <c r="E4888" s="2" t="n">
        <v>-73</v>
      </c>
      <c r="F4888" s="2" t="n">
        <v>11680</v>
      </c>
      <c r="G4888" s="2" t="n">
        <v>0</v>
      </c>
      <c r="H4888" s="2" t="n">
        <v>93.9</v>
      </c>
      <c r="I4888" s="2" t="n">
        <v>-29.3</v>
      </c>
      <c r="J4888" s="2" t="n">
        <v>123.2</v>
      </c>
      <c r="K4888" s="2" t="n">
        <v>1600</v>
      </c>
      <c r="L4888" s="2" t="n">
        <v>0</v>
      </c>
      <c r="M4888" s="2" t="n">
        <v>-94.8051118210863</v>
      </c>
      <c r="N4888" s="2" t="n">
        <v>94.8054607508532</v>
      </c>
    </row>
    <row r="4889" customFormat="false" ht="12.75" hidden="false" customHeight="false" outlineLevel="0" collapsed="false">
      <c r="A4889" s="1" t="n">
        <v>37825.6666666548</v>
      </c>
      <c r="C4889" s="3" t="n">
        <v>17</v>
      </c>
      <c r="D4889" s="2" t="n">
        <v>0.5</v>
      </c>
      <c r="E4889" s="2" t="n">
        <v>-60.1</v>
      </c>
      <c r="F4889" s="2" t="n">
        <v>800</v>
      </c>
      <c r="G4889" s="2" t="n">
        <v>0</v>
      </c>
      <c r="H4889" s="2" t="n">
        <v>84.5</v>
      </c>
      <c r="I4889" s="2" t="n">
        <v>-25.9</v>
      </c>
      <c r="J4889" s="2" t="n">
        <v>110.4</v>
      </c>
      <c r="K4889" s="2" t="n">
        <v>1600</v>
      </c>
      <c r="L4889" s="2" t="n">
        <v>0</v>
      </c>
      <c r="M4889" s="2" t="n">
        <v>-7.24627218934911</v>
      </c>
      <c r="N4889" s="2" t="n">
        <v>7.24671814671815</v>
      </c>
    </row>
    <row r="4890" customFormat="false" ht="12.75" hidden="false" customHeight="false" outlineLevel="0" collapsed="false">
      <c r="A4890" s="1" t="n">
        <v>37825.7083333215</v>
      </c>
      <c r="C4890" s="3" t="n">
        <v>18</v>
      </c>
      <c r="D4890" s="2" t="n">
        <v>4.7</v>
      </c>
      <c r="E4890" s="2" t="n">
        <v>-88.9</v>
      </c>
      <c r="F4890" s="2" t="n">
        <v>7520</v>
      </c>
      <c r="G4890" s="2" t="n">
        <v>0</v>
      </c>
      <c r="H4890" s="2" t="n">
        <v>112.6</v>
      </c>
      <c r="I4890" s="2" t="n">
        <v>-29.5</v>
      </c>
      <c r="J4890" s="2" t="n">
        <v>142.1</v>
      </c>
      <c r="K4890" s="2" t="n">
        <v>1600</v>
      </c>
      <c r="L4890" s="2" t="n">
        <v>0</v>
      </c>
      <c r="M4890" s="2" t="n">
        <v>-52.9204262877442</v>
      </c>
      <c r="N4890" s="2" t="n">
        <v>52.9206779661017</v>
      </c>
    </row>
    <row r="4891" customFormat="false" ht="12.75" hidden="false" customHeight="false" outlineLevel="0" collapsed="false">
      <c r="A4891" s="1" t="n">
        <v>37825.7499999881</v>
      </c>
      <c r="C4891" s="3" t="n">
        <v>19</v>
      </c>
      <c r="D4891" s="2" t="n">
        <v>4.9</v>
      </c>
      <c r="E4891" s="2" t="n">
        <v>-106.7</v>
      </c>
      <c r="F4891" s="2" t="n">
        <v>6370</v>
      </c>
      <c r="G4891" s="2" t="n">
        <v>0</v>
      </c>
      <c r="H4891" s="2" t="n">
        <v>124.9</v>
      </c>
      <c r="I4891" s="2" t="n">
        <v>-24.2</v>
      </c>
      <c r="J4891" s="2" t="n">
        <v>149.1</v>
      </c>
      <c r="K4891" s="2" t="n">
        <v>1300</v>
      </c>
      <c r="L4891" s="2" t="n">
        <v>0</v>
      </c>
      <c r="M4891" s="2" t="n">
        <v>-42.7229783827062</v>
      </c>
      <c r="N4891" s="2" t="n">
        <v>42.7231404958678</v>
      </c>
    </row>
    <row r="4892" customFormat="false" ht="12.75" hidden="false" customHeight="false" outlineLevel="0" collapsed="false">
      <c r="A4892" s="1" t="n">
        <v>37825.7916666548</v>
      </c>
      <c r="C4892" s="3" t="n">
        <v>20</v>
      </c>
      <c r="D4892" s="2" t="n">
        <v>0.7</v>
      </c>
      <c r="E4892" s="2" t="n">
        <v>-200.4</v>
      </c>
      <c r="F4892" s="2" t="n">
        <v>910</v>
      </c>
      <c r="G4892" s="2" t="n">
        <v>0</v>
      </c>
      <c r="H4892" s="2" t="n">
        <v>201.1</v>
      </c>
      <c r="I4892" s="2" t="n">
        <v>-2.2</v>
      </c>
      <c r="J4892" s="2" t="n">
        <v>203.3</v>
      </c>
      <c r="K4892" s="2" t="n">
        <v>1300</v>
      </c>
      <c r="L4892" s="2" t="n">
        <v>0</v>
      </c>
      <c r="M4892" s="2" t="n">
        <v>-4.47613127797116</v>
      </c>
      <c r="N4892" s="2" t="n">
        <v>4.47727272727273</v>
      </c>
    </row>
    <row r="4893" customFormat="false" ht="12.75" hidden="false" customHeight="false" outlineLevel="0" collapsed="false">
      <c r="A4893" s="1" t="n">
        <v>37825.8333333215</v>
      </c>
      <c r="C4893" s="3" t="n">
        <v>21</v>
      </c>
      <c r="D4893" s="2" t="n">
        <v>1.1</v>
      </c>
      <c r="E4893" s="2" t="n">
        <v>-163.7</v>
      </c>
      <c r="F4893" s="2" t="n">
        <v>1430</v>
      </c>
      <c r="G4893" s="2" t="n">
        <v>0</v>
      </c>
      <c r="H4893" s="2" t="n">
        <v>174.2</v>
      </c>
      <c r="I4893" s="2" t="n">
        <v>-12.6</v>
      </c>
      <c r="J4893" s="2" t="n">
        <v>186.8</v>
      </c>
      <c r="K4893" s="2" t="n">
        <v>1300</v>
      </c>
      <c r="L4893" s="2" t="n">
        <v>0</v>
      </c>
      <c r="M4893" s="2" t="n">
        <v>-7.65522388059702</v>
      </c>
      <c r="N4893" s="2" t="n">
        <v>7.65555555555556</v>
      </c>
    </row>
    <row r="4894" customFormat="false" ht="12.75" hidden="false" customHeight="false" outlineLevel="0" collapsed="false">
      <c r="A4894" s="1" t="n">
        <v>37825.8749999881</v>
      </c>
      <c r="C4894" s="3" t="n">
        <v>22</v>
      </c>
      <c r="D4894" s="2" t="n">
        <v>3.6</v>
      </c>
      <c r="E4894" s="2" t="n">
        <v>-21.5</v>
      </c>
      <c r="F4894" s="2" t="n">
        <v>4680</v>
      </c>
      <c r="G4894" s="2" t="n">
        <v>0</v>
      </c>
      <c r="H4894" s="2" t="n">
        <v>85.5</v>
      </c>
      <c r="I4894" s="2" t="n">
        <v>-68.6</v>
      </c>
      <c r="J4894" s="2" t="n">
        <v>154.1</v>
      </c>
      <c r="K4894" s="2" t="n">
        <v>1300</v>
      </c>
      <c r="L4894" s="2" t="n">
        <v>0</v>
      </c>
      <c r="M4894" s="2" t="n">
        <v>-30.3700584795322</v>
      </c>
      <c r="N4894" s="2" t="n">
        <v>30.3696793002916</v>
      </c>
    </row>
    <row r="4895" customFormat="false" ht="12.75" hidden="false" customHeight="false" outlineLevel="0" collapsed="false">
      <c r="A4895" s="1" t="n">
        <v>37825.9166666548</v>
      </c>
      <c r="C4895" s="3" t="n">
        <v>23</v>
      </c>
      <c r="D4895" s="2" t="n">
        <v>0</v>
      </c>
      <c r="E4895" s="2" t="n">
        <v>-103.7</v>
      </c>
      <c r="F4895" s="2" t="n">
        <v>0</v>
      </c>
      <c r="G4895" s="2" t="n">
        <v>0</v>
      </c>
      <c r="H4895" s="2" t="n">
        <v>126.3</v>
      </c>
      <c r="I4895" s="2" t="n">
        <v>-23.8</v>
      </c>
      <c r="J4895" s="2" t="n">
        <v>150.1</v>
      </c>
      <c r="K4895" s="2" t="n">
        <v>0</v>
      </c>
      <c r="L4895" s="2" t="n">
        <v>0</v>
      </c>
      <c r="M4895" s="2" t="n">
        <v>0</v>
      </c>
      <c r="N4895" s="2" t="n">
        <v>0</v>
      </c>
    </row>
    <row r="4896" customFormat="false" ht="12.75" hidden="false" customHeight="false" outlineLevel="0" collapsed="false">
      <c r="A4896" s="1" t="n">
        <v>37825.9583333215</v>
      </c>
      <c r="C4896" s="3" t="n">
        <v>24</v>
      </c>
      <c r="D4896" s="2" t="n">
        <v>0</v>
      </c>
      <c r="E4896" s="2" t="n">
        <v>-103.6</v>
      </c>
      <c r="F4896" s="2" t="n">
        <v>0</v>
      </c>
      <c r="G4896" s="2" t="n">
        <v>0</v>
      </c>
      <c r="H4896" s="2" t="n">
        <v>127.2</v>
      </c>
      <c r="I4896" s="2" t="n">
        <v>-24.7</v>
      </c>
      <c r="J4896" s="2" t="n">
        <v>151.9</v>
      </c>
      <c r="K4896" s="2" t="n">
        <v>0</v>
      </c>
      <c r="L4896" s="2" t="n">
        <v>0</v>
      </c>
      <c r="M4896" s="2" t="n">
        <v>0</v>
      </c>
      <c r="N4896" s="2" t="n">
        <v>0</v>
      </c>
    </row>
    <row r="4897" customFormat="false" ht="12.75" hidden="false" customHeight="false" outlineLevel="0" collapsed="false">
      <c r="A4897" s="1" t="n">
        <v>37825.9999999881</v>
      </c>
      <c r="C4897" s="3" t="n">
        <v>1</v>
      </c>
      <c r="D4897" s="2" t="n">
        <v>25.9</v>
      </c>
      <c r="E4897" s="2" t="n">
        <v>-11.2</v>
      </c>
      <c r="F4897" s="2" t="n">
        <v>33670</v>
      </c>
      <c r="G4897" s="2" t="n">
        <v>0</v>
      </c>
      <c r="H4897" s="2" t="n">
        <v>66.4</v>
      </c>
      <c r="I4897" s="2" t="n">
        <v>-82.2</v>
      </c>
      <c r="J4897" s="2" t="n">
        <v>148.6</v>
      </c>
      <c r="K4897" s="2" t="n">
        <v>1300</v>
      </c>
      <c r="L4897" s="2" t="n">
        <v>0</v>
      </c>
      <c r="M4897" s="2" t="n">
        <v>1202.0186746988</v>
      </c>
      <c r="N4897" s="2" t="n">
        <v>1397.98102189781</v>
      </c>
    </row>
    <row r="4898" customFormat="false" ht="12.75" hidden="false" customHeight="false" outlineLevel="0" collapsed="false">
      <c r="A4898" s="1" t="n">
        <v>37826.0416666548</v>
      </c>
      <c r="C4898" s="3" t="n">
        <v>2</v>
      </c>
      <c r="D4898" s="2" t="n">
        <v>1</v>
      </c>
      <c r="E4898" s="2" t="n">
        <v>-78.1</v>
      </c>
      <c r="F4898" s="2" t="n">
        <v>1600</v>
      </c>
      <c r="G4898" s="2" t="n">
        <v>0</v>
      </c>
      <c r="H4898" s="2" t="n">
        <v>107.7</v>
      </c>
      <c r="I4898" s="2" t="n">
        <v>-31.9</v>
      </c>
      <c r="J4898" s="2" t="n">
        <v>139.6</v>
      </c>
      <c r="K4898" s="2" t="n">
        <v>1600</v>
      </c>
      <c r="L4898" s="2" t="n">
        <v>0</v>
      </c>
      <c r="M4898" s="2" t="n">
        <v>-11.461374187558</v>
      </c>
      <c r="N4898" s="2" t="n">
        <v>11.4611285266458</v>
      </c>
    </row>
    <row r="4899" customFormat="false" ht="12.75" hidden="false" customHeight="false" outlineLevel="0" collapsed="false">
      <c r="A4899" s="1" t="n">
        <v>37826.0833333215</v>
      </c>
      <c r="C4899" s="3" t="n">
        <v>3</v>
      </c>
      <c r="D4899" s="2" t="n">
        <v>0</v>
      </c>
      <c r="E4899" s="2" t="n">
        <v>-85.3</v>
      </c>
      <c r="F4899" s="2" t="n">
        <v>0</v>
      </c>
      <c r="G4899" s="2" t="n">
        <v>0</v>
      </c>
      <c r="H4899" s="2" t="n">
        <v>143.2</v>
      </c>
      <c r="I4899" s="2" t="n">
        <v>-59</v>
      </c>
      <c r="J4899" s="2" t="n">
        <v>202.2</v>
      </c>
      <c r="K4899" s="2" t="n">
        <v>0</v>
      </c>
      <c r="L4899" s="2" t="n">
        <v>0</v>
      </c>
      <c r="M4899" s="2" t="n">
        <v>0</v>
      </c>
      <c r="N4899" s="2" t="n">
        <v>0</v>
      </c>
    </row>
    <row r="4900" customFormat="false" ht="12.75" hidden="false" customHeight="false" outlineLevel="0" collapsed="false">
      <c r="A4900" s="1" t="n">
        <v>37826.1249999881</v>
      </c>
      <c r="C4900" s="3" t="n">
        <v>4</v>
      </c>
      <c r="D4900" s="2" t="n">
        <v>0</v>
      </c>
      <c r="E4900" s="2" t="n">
        <v>-90.1</v>
      </c>
      <c r="F4900" s="2" t="n">
        <v>0</v>
      </c>
      <c r="G4900" s="2" t="n">
        <v>0</v>
      </c>
      <c r="H4900" s="2" t="n">
        <v>108.3</v>
      </c>
      <c r="I4900" s="2" t="n">
        <v>-19.2</v>
      </c>
      <c r="J4900" s="2" t="n">
        <v>127.5</v>
      </c>
      <c r="K4900" s="2" t="n">
        <v>0</v>
      </c>
      <c r="L4900" s="2" t="n">
        <v>0</v>
      </c>
      <c r="M4900" s="2" t="n">
        <v>0</v>
      </c>
      <c r="N4900" s="2" t="n">
        <v>0</v>
      </c>
    </row>
    <row r="4901" customFormat="false" ht="12.75" hidden="false" customHeight="false" outlineLevel="0" collapsed="false">
      <c r="A4901" s="1" t="n">
        <v>37826.1666666548</v>
      </c>
      <c r="C4901" s="3" t="n">
        <v>5</v>
      </c>
      <c r="D4901" s="2" t="n">
        <v>22.9</v>
      </c>
      <c r="E4901" s="2" t="n">
        <v>-118.5</v>
      </c>
      <c r="F4901" s="2" t="n">
        <v>36640</v>
      </c>
      <c r="G4901" s="2" t="n">
        <v>0</v>
      </c>
      <c r="H4901" s="2" t="n">
        <v>122.1</v>
      </c>
      <c r="I4901" s="2" t="n">
        <v>-27.8</v>
      </c>
      <c r="J4901" s="2" t="n">
        <v>149.9</v>
      </c>
      <c r="K4901" s="2" t="n">
        <v>1600</v>
      </c>
      <c r="L4901" s="2" t="n">
        <v>0</v>
      </c>
      <c r="M4901" s="2" t="n">
        <v>-244.429565929566</v>
      </c>
      <c r="N4901" s="2" t="n">
        <v>244.429856115108</v>
      </c>
    </row>
    <row r="4902" customFormat="false" ht="12.75" hidden="false" customHeight="false" outlineLevel="0" collapsed="false">
      <c r="A4902" s="1" t="n">
        <v>37826.2083333215</v>
      </c>
      <c r="C4902" s="3" t="n">
        <v>6</v>
      </c>
      <c r="D4902" s="2" t="n">
        <v>20.5</v>
      </c>
      <c r="E4902" s="2" t="n">
        <v>-180.4</v>
      </c>
      <c r="F4902" s="2" t="n">
        <v>26650</v>
      </c>
      <c r="G4902" s="2" t="n">
        <v>0</v>
      </c>
      <c r="H4902" s="2" t="n">
        <v>176.7</v>
      </c>
      <c r="I4902" s="2" t="n">
        <v>-17.7</v>
      </c>
      <c r="J4902" s="2" t="n">
        <v>194.4</v>
      </c>
      <c r="K4902" s="2" t="n">
        <v>1300</v>
      </c>
      <c r="L4902" s="2" t="n">
        <v>0</v>
      </c>
      <c r="M4902" s="2" t="n">
        <v>-137.088455008489</v>
      </c>
      <c r="N4902" s="2" t="n">
        <v>137.088700564972</v>
      </c>
    </row>
    <row r="4903" customFormat="false" ht="12.75" hidden="false" customHeight="false" outlineLevel="0" collapsed="false">
      <c r="A4903" s="1" t="n">
        <v>37826.2499999881</v>
      </c>
      <c r="C4903" s="3" t="n">
        <v>7</v>
      </c>
      <c r="D4903" s="2" t="n">
        <v>0</v>
      </c>
      <c r="E4903" s="2" t="n">
        <v>-171.8</v>
      </c>
      <c r="F4903" s="2" t="n">
        <v>0</v>
      </c>
      <c r="G4903" s="2" t="n">
        <v>0</v>
      </c>
      <c r="H4903" s="2" t="n">
        <v>195.1</v>
      </c>
      <c r="I4903" s="2" t="n">
        <v>-24.3</v>
      </c>
      <c r="J4903" s="2" t="n">
        <v>219.4</v>
      </c>
      <c r="K4903" s="2" t="n">
        <v>0</v>
      </c>
      <c r="L4903" s="2" t="n">
        <v>0</v>
      </c>
      <c r="M4903" s="2" t="n">
        <v>0</v>
      </c>
      <c r="N4903" s="2" t="n">
        <v>0</v>
      </c>
    </row>
    <row r="4904" customFormat="false" ht="12.75" hidden="false" customHeight="false" outlineLevel="0" collapsed="false">
      <c r="A4904" s="1" t="n">
        <v>37826.2916666548</v>
      </c>
      <c r="C4904" s="3" t="n">
        <v>8</v>
      </c>
      <c r="D4904" s="2" t="n">
        <v>0</v>
      </c>
      <c r="E4904" s="2" t="n">
        <v>-168.8</v>
      </c>
      <c r="F4904" s="2" t="n">
        <v>0</v>
      </c>
      <c r="G4904" s="2" t="n">
        <v>0</v>
      </c>
      <c r="H4904" s="2" t="n">
        <v>199.1</v>
      </c>
      <c r="I4904" s="2" t="n">
        <v>-31.3</v>
      </c>
      <c r="J4904" s="2" t="n">
        <v>230.4</v>
      </c>
      <c r="K4904" s="2" t="n">
        <v>0</v>
      </c>
      <c r="L4904" s="2" t="n">
        <v>0</v>
      </c>
      <c r="M4904" s="2" t="n">
        <v>0</v>
      </c>
      <c r="N4904" s="2" t="n">
        <v>0</v>
      </c>
    </row>
    <row r="4905" customFormat="false" ht="12.75" hidden="false" customHeight="false" outlineLevel="0" collapsed="false">
      <c r="A4905" s="1" t="n">
        <v>37826.3333333214</v>
      </c>
      <c r="C4905" s="3" t="n">
        <v>9</v>
      </c>
      <c r="D4905" s="2" t="n">
        <v>0.5</v>
      </c>
      <c r="E4905" s="2" t="n">
        <v>-190.1</v>
      </c>
      <c r="F4905" s="2" t="n">
        <v>650</v>
      </c>
      <c r="G4905" s="2" t="n">
        <v>0</v>
      </c>
      <c r="H4905" s="2" t="n">
        <v>195</v>
      </c>
      <c r="I4905" s="2" t="n">
        <v>-6.3</v>
      </c>
      <c r="J4905" s="2" t="n">
        <v>201.3</v>
      </c>
      <c r="K4905" s="2" t="n">
        <v>1300</v>
      </c>
      <c r="L4905" s="2" t="n">
        <v>0</v>
      </c>
      <c r="M4905" s="2" t="n">
        <v>-3.22897435897436</v>
      </c>
      <c r="N4905" s="2" t="n">
        <v>3.23015873015873</v>
      </c>
    </row>
    <row r="4906" customFormat="false" ht="12.75" hidden="false" customHeight="false" outlineLevel="0" collapsed="false">
      <c r="A4906" s="1" t="n">
        <v>37826.3749999881</v>
      </c>
      <c r="C4906" s="3" t="n">
        <v>10</v>
      </c>
      <c r="D4906" s="2" t="n">
        <v>0</v>
      </c>
      <c r="E4906" s="2" t="n">
        <v>-151.3</v>
      </c>
      <c r="F4906" s="2" t="n">
        <v>0</v>
      </c>
      <c r="G4906" s="2" t="n">
        <v>0</v>
      </c>
      <c r="H4906" s="2" t="n">
        <v>157.2</v>
      </c>
      <c r="I4906" s="2" t="n">
        <v>-7.1</v>
      </c>
      <c r="J4906" s="2" t="n">
        <v>164.3</v>
      </c>
      <c r="K4906" s="2" t="n">
        <v>0</v>
      </c>
      <c r="L4906" s="2" t="n">
        <v>0</v>
      </c>
      <c r="M4906" s="2" t="n">
        <v>0</v>
      </c>
      <c r="N4906" s="2" t="n">
        <v>0</v>
      </c>
    </row>
    <row r="4907" customFormat="false" ht="12.75" hidden="false" customHeight="false" outlineLevel="0" collapsed="false">
      <c r="A4907" s="1" t="n">
        <v>37826.4166666548</v>
      </c>
      <c r="C4907" s="3" t="n">
        <v>11</v>
      </c>
      <c r="D4907" s="2" t="n">
        <v>32</v>
      </c>
      <c r="E4907" s="2" t="n">
        <v>-74.1</v>
      </c>
      <c r="F4907" s="2" t="n">
        <v>51200</v>
      </c>
      <c r="G4907" s="2" t="n">
        <v>0</v>
      </c>
      <c r="H4907" s="2" t="n">
        <v>63.3</v>
      </c>
      <c r="I4907" s="2" t="n">
        <v>-22.3</v>
      </c>
      <c r="J4907" s="2" t="n">
        <v>85.6</v>
      </c>
      <c r="K4907" s="2" t="n">
        <v>1600</v>
      </c>
      <c r="L4907" s="2" t="n">
        <v>0</v>
      </c>
      <c r="M4907" s="2" t="n">
        <v>-598.130647709321</v>
      </c>
      <c r="N4907" s="2" t="n">
        <v>598.131390134529</v>
      </c>
    </row>
    <row r="4908" customFormat="false" ht="12.75" hidden="false" customHeight="false" outlineLevel="0" collapsed="false">
      <c r="A4908" s="1" t="n">
        <v>37826.4583333214</v>
      </c>
      <c r="C4908" s="3" t="n">
        <v>12</v>
      </c>
      <c r="D4908" s="2" t="n">
        <v>90.9</v>
      </c>
      <c r="E4908" s="2" t="n">
        <v>-92.7</v>
      </c>
      <c r="F4908" s="2" t="n">
        <v>145440</v>
      </c>
      <c r="G4908" s="2" t="n">
        <v>0</v>
      </c>
      <c r="H4908" s="2" t="n">
        <v>64.7</v>
      </c>
      <c r="I4908" s="2" t="n">
        <v>-64</v>
      </c>
      <c r="J4908" s="2" t="n">
        <v>128.7</v>
      </c>
      <c r="K4908" s="2" t="n">
        <v>1600</v>
      </c>
      <c r="L4908" s="2" t="n">
        <v>0</v>
      </c>
      <c r="M4908" s="2" t="n">
        <v>-1130.06970633694</v>
      </c>
      <c r="N4908" s="2" t="n">
        <v>1130.07015625</v>
      </c>
    </row>
    <row r="4909" customFormat="false" ht="12.75" hidden="false" customHeight="false" outlineLevel="0" collapsed="false">
      <c r="A4909" s="1" t="n">
        <v>37826.4999999881</v>
      </c>
      <c r="C4909" s="3" t="n">
        <v>13</v>
      </c>
      <c r="D4909" s="2" t="n">
        <v>22</v>
      </c>
      <c r="E4909" s="2" t="n">
        <v>-80.3</v>
      </c>
      <c r="F4909" s="2" t="n">
        <v>28600</v>
      </c>
      <c r="G4909" s="2" t="n">
        <v>0</v>
      </c>
      <c r="H4909" s="2" t="n">
        <v>90.2</v>
      </c>
      <c r="I4909" s="2" t="n">
        <v>-33.1</v>
      </c>
      <c r="J4909" s="2" t="n">
        <v>123.3</v>
      </c>
      <c r="K4909" s="2" t="n">
        <v>1300</v>
      </c>
      <c r="L4909" s="2" t="n">
        <v>0</v>
      </c>
      <c r="M4909" s="2" t="n">
        <v>-231.954545454545</v>
      </c>
      <c r="N4909" s="2" t="n">
        <v>231.954682779456</v>
      </c>
    </row>
    <row r="4910" customFormat="false" ht="12.75" hidden="false" customHeight="false" outlineLevel="0" collapsed="false">
      <c r="A4910" s="1" t="n">
        <v>37826.5416666548</v>
      </c>
      <c r="C4910" s="3" t="n">
        <v>14</v>
      </c>
      <c r="D4910" s="2" t="n">
        <v>30.4</v>
      </c>
      <c r="E4910" s="2" t="n">
        <v>-93.5</v>
      </c>
      <c r="F4910" s="2" t="n">
        <v>39520</v>
      </c>
      <c r="G4910" s="2" t="n">
        <v>0</v>
      </c>
      <c r="H4910" s="2" t="n">
        <v>82.8</v>
      </c>
      <c r="I4910" s="2" t="n">
        <v>-20.7</v>
      </c>
      <c r="J4910" s="2" t="n">
        <v>103.5</v>
      </c>
      <c r="K4910" s="2" t="n">
        <v>1300</v>
      </c>
      <c r="L4910" s="2" t="n">
        <v>0</v>
      </c>
      <c r="M4910" s="2" t="n">
        <v>-381.835748792271</v>
      </c>
      <c r="N4910" s="2" t="n">
        <v>381.835748792271</v>
      </c>
    </row>
    <row r="4911" customFormat="false" ht="12.75" hidden="false" customHeight="false" outlineLevel="0" collapsed="false">
      <c r="A4911" s="1" t="n">
        <v>37826.5833333214</v>
      </c>
      <c r="C4911" s="3" t="n">
        <v>15</v>
      </c>
      <c r="D4911" s="2" t="n">
        <v>29.8</v>
      </c>
      <c r="E4911" s="2" t="n">
        <v>-133.5</v>
      </c>
      <c r="F4911" s="2" t="n">
        <v>38740</v>
      </c>
      <c r="G4911" s="2" t="n">
        <v>0</v>
      </c>
      <c r="H4911" s="2" t="n">
        <v>116.9</v>
      </c>
      <c r="I4911" s="2" t="n">
        <v>-14.4</v>
      </c>
      <c r="J4911" s="2" t="n">
        <v>131.3</v>
      </c>
      <c r="K4911" s="2" t="n">
        <v>1300</v>
      </c>
      <c r="L4911" s="2" t="n">
        <v>0</v>
      </c>
      <c r="M4911" s="2" t="n">
        <v>-295.049529512404</v>
      </c>
      <c r="N4911" s="2" t="n">
        <v>295.049305555556</v>
      </c>
    </row>
    <row r="4912" customFormat="false" ht="12.75" hidden="false" customHeight="false" outlineLevel="0" collapsed="false">
      <c r="A4912" s="1" t="n">
        <v>37826.6249999881</v>
      </c>
      <c r="C4912" s="3" t="n">
        <v>16</v>
      </c>
      <c r="D4912" s="2" t="n">
        <v>6.4</v>
      </c>
      <c r="E4912" s="2" t="n">
        <v>-130.7</v>
      </c>
      <c r="F4912" s="2" t="n">
        <v>8320</v>
      </c>
      <c r="G4912" s="2" t="n">
        <v>0</v>
      </c>
      <c r="H4912" s="2" t="n">
        <v>141.9</v>
      </c>
      <c r="I4912" s="2" t="n">
        <v>-18.9</v>
      </c>
      <c r="J4912" s="2" t="n">
        <v>160.8</v>
      </c>
      <c r="K4912" s="2" t="n">
        <v>1300</v>
      </c>
      <c r="L4912" s="2" t="n">
        <v>0</v>
      </c>
      <c r="M4912" s="2" t="n">
        <v>-51.7412966878083</v>
      </c>
      <c r="N4912" s="2" t="n">
        <v>51.7412698412698</v>
      </c>
    </row>
    <row r="4913" customFormat="false" ht="12.75" hidden="false" customHeight="false" outlineLevel="0" collapsed="false">
      <c r="A4913" s="1" t="n">
        <v>37826.6666666548</v>
      </c>
      <c r="C4913" s="3" t="n">
        <v>17</v>
      </c>
      <c r="D4913" s="2" t="n">
        <v>23.3</v>
      </c>
      <c r="E4913" s="2" t="n">
        <v>-133.2</v>
      </c>
      <c r="F4913" s="2" t="n">
        <v>30290</v>
      </c>
      <c r="G4913" s="2" t="n">
        <v>0</v>
      </c>
      <c r="H4913" s="2" t="n">
        <v>116.8</v>
      </c>
      <c r="I4913" s="2" t="n">
        <v>-7.9</v>
      </c>
      <c r="J4913" s="2" t="n">
        <v>124.7</v>
      </c>
      <c r="K4913" s="2" t="n">
        <v>1300</v>
      </c>
      <c r="L4913" s="2" t="n">
        <v>0</v>
      </c>
      <c r="M4913" s="2" t="n">
        <v>-242.903082191781</v>
      </c>
      <c r="N4913" s="2" t="n">
        <v>242.901265822785</v>
      </c>
    </row>
    <row r="4914" customFormat="false" ht="12.75" hidden="false" customHeight="false" outlineLevel="0" collapsed="false">
      <c r="A4914" s="1" t="n">
        <v>37826.7083333214</v>
      </c>
      <c r="C4914" s="3" t="n">
        <v>18</v>
      </c>
      <c r="D4914" s="2" t="n">
        <v>5.5</v>
      </c>
      <c r="E4914" s="2" t="n">
        <v>-119.1</v>
      </c>
      <c r="F4914" s="2" t="n">
        <v>7150</v>
      </c>
      <c r="G4914" s="2" t="n">
        <v>0</v>
      </c>
      <c r="H4914" s="2" t="n">
        <v>116.5</v>
      </c>
      <c r="I4914" s="2" t="n">
        <v>-4.1</v>
      </c>
      <c r="J4914" s="2" t="n">
        <v>120.6</v>
      </c>
      <c r="K4914" s="2" t="n">
        <v>1300</v>
      </c>
      <c r="L4914" s="2" t="n">
        <v>0</v>
      </c>
      <c r="M4914" s="2" t="n">
        <v>-59.2869527896996</v>
      </c>
      <c r="N4914" s="2" t="n">
        <v>59.2853658536585</v>
      </c>
    </row>
    <row r="4915" customFormat="false" ht="12.75" hidden="false" customHeight="false" outlineLevel="0" collapsed="false">
      <c r="A4915" s="1" t="n">
        <v>37826.7499999881</v>
      </c>
      <c r="C4915" s="3" t="n">
        <v>19</v>
      </c>
      <c r="D4915" s="2" t="n">
        <v>13.7</v>
      </c>
      <c r="E4915" s="2" t="n">
        <v>-135.8</v>
      </c>
      <c r="F4915" s="2" t="n">
        <v>17810</v>
      </c>
      <c r="G4915" s="2" t="n">
        <v>0</v>
      </c>
      <c r="H4915" s="2" t="n">
        <v>123.6</v>
      </c>
      <c r="I4915" s="2" t="n">
        <v>-2.3</v>
      </c>
      <c r="J4915" s="2" t="n">
        <v>125.9</v>
      </c>
      <c r="K4915" s="2" t="n">
        <v>1300</v>
      </c>
      <c r="L4915" s="2" t="n">
        <v>0</v>
      </c>
      <c r="M4915" s="2" t="n">
        <v>-141.461488673139</v>
      </c>
      <c r="N4915" s="2" t="n">
        <v>141.460869565217</v>
      </c>
    </row>
    <row r="4916" customFormat="false" ht="12.75" hidden="false" customHeight="false" outlineLevel="0" collapsed="false">
      <c r="A4916" s="1" t="n">
        <v>37826.7916666547</v>
      </c>
      <c r="C4916" s="3" t="n">
        <v>20</v>
      </c>
      <c r="D4916" s="2" t="n">
        <v>10.5</v>
      </c>
      <c r="E4916" s="2" t="n">
        <v>-135.1</v>
      </c>
      <c r="F4916" s="2" t="n">
        <v>13650</v>
      </c>
      <c r="G4916" s="2" t="n">
        <v>0</v>
      </c>
      <c r="H4916" s="2" t="n">
        <v>130.3</v>
      </c>
      <c r="I4916" s="2" t="n">
        <v>-6.7</v>
      </c>
      <c r="J4916" s="2" t="n">
        <v>137</v>
      </c>
      <c r="K4916" s="2" t="n">
        <v>1300</v>
      </c>
      <c r="L4916" s="2" t="n">
        <v>0</v>
      </c>
      <c r="M4916" s="2" t="n">
        <v>-99.6350729086723</v>
      </c>
      <c r="N4916" s="2" t="n">
        <v>99.634328358209</v>
      </c>
    </row>
    <row r="4917" customFormat="false" ht="12.75" hidden="false" customHeight="false" outlineLevel="0" collapsed="false">
      <c r="A4917" s="1" t="n">
        <v>37826.8333333214</v>
      </c>
      <c r="C4917" s="3" t="n">
        <v>21</v>
      </c>
      <c r="D4917" s="2" t="n">
        <v>51.9</v>
      </c>
      <c r="E4917" s="2" t="n">
        <v>-16.7</v>
      </c>
      <c r="F4917" s="2" t="n">
        <v>67470</v>
      </c>
      <c r="G4917" s="2" t="n">
        <v>0</v>
      </c>
      <c r="H4917" s="2" t="n">
        <v>42.4</v>
      </c>
      <c r="I4917" s="2" t="n">
        <v>-78.5</v>
      </c>
      <c r="J4917" s="2" t="n">
        <v>120.9</v>
      </c>
      <c r="K4917" s="2" t="n">
        <v>1300</v>
      </c>
      <c r="L4917" s="2" t="n">
        <v>0</v>
      </c>
      <c r="M4917" s="2" t="n">
        <v>1120.43018867925</v>
      </c>
      <c r="N4917" s="2" t="n">
        <v>1479.56993630573</v>
      </c>
    </row>
    <row r="4918" customFormat="false" ht="12.75" hidden="false" customHeight="false" outlineLevel="0" collapsed="false">
      <c r="A4918" s="1" t="n">
        <v>37826.8749999881</v>
      </c>
      <c r="C4918" s="3" t="n">
        <v>22</v>
      </c>
      <c r="D4918" s="2" t="n">
        <v>86</v>
      </c>
      <c r="E4918" s="2" t="n">
        <v>-0.2</v>
      </c>
      <c r="F4918" s="2" t="n">
        <v>111800</v>
      </c>
      <c r="G4918" s="2" t="n">
        <v>0</v>
      </c>
      <c r="H4918" s="2" t="n">
        <v>31.7</v>
      </c>
      <c r="I4918" s="2" t="n">
        <v>-118.6</v>
      </c>
      <c r="J4918" s="2" t="n">
        <v>150.3</v>
      </c>
      <c r="K4918" s="2" t="n">
        <v>1300</v>
      </c>
      <c r="L4918" s="2" t="n">
        <v>0</v>
      </c>
      <c r="M4918" s="2" t="n">
        <v>1298.27003154574</v>
      </c>
      <c r="N4918" s="2" t="n">
        <v>1301.72984822934</v>
      </c>
    </row>
    <row r="4919" customFormat="false" ht="12.75" hidden="false" customHeight="false" outlineLevel="0" collapsed="false">
      <c r="A4919" s="1" t="n">
        <v>37826.9166666547</v>
      </c>
      <c r="C4919" s="3" t="n">
        <v>23</v>
      </c>
      <c r="D4919" s="2" t="n">
        <v>0</v>
      </c>
      <c r="E4919" s="2" t="n">
        <v>-157</v>
      </c>
      <c r="F4919" s="2" t="n">
        <v>0</v>
      </c>
      <c r="G4919" s="2" t="n">
        <v>0</v>
      </c>
      <c r="H4919" s="2" t="n">
        <v>165</v>
      </c>
      <c r="I4919" s="2" t="n">
        <v>-9</v>
      </c>
      <c r="J4919" s="2" t="n">
        <v>174</v>
      </c>
      <c r="K4919" s="2" t="n">
        <v>0</v>
      </c>
      <c r="L4919" s="2" t="n">
        <v>0</v>
      </c>
      <c r="M4919" s="2" t="n">
        <v>0</v>
      </c>
      <c r="N4919" s="2" t="n">
        <v>0</v>
      </c>
    </row>
    <row r="4920" customFormat="false" ht="12.75" hidden="false" customHeight="false" outlineLevel="0" collapsed="false">
      <c r="A4920" s="1" t="n">
        <v>37826.9583333214</v>
      </c>
      <c r="C4920" s="3" t="n">
        <v>24</v>
      </c>
      <c r="D4920" s="2" t="n">
        <v>0.9</v>
      </c>
      <c r="E4920" s="2" t="n">
        <v>-53.5</v>
      </c>
      <c r="F4920" s="2" t="n">
        <v>1170</v>
      </c>
      <c r="G4920" s="2" t="n">
        <v>0</v>
      </c>
      <c r="H4920" s="2" t="n">
        <v>78.7</v>
      </c>
      <c r="I4920" s="2" t="n">
        <v>-27.1</v>
      </c>
      <c r="J4920" s="2" t="n">
        <v>105.8</v>
      </c>
      <c r="K4920" s="2" t="n">
        <v>1300</v>
      </c>
      <c r="L4920" s="2" t="n">
        <v>0</v>
      </c>
      <c r="M4920" s="2" t="n">
        <v>-11.0587039390089</v>
      </c>
      <c r="N4920" s="2" t="n">
        <v>11.0583025830258</v>
      </c>
    </row>
    <row r="4921" customFormat="false" ht="12.75" hidden="false" customHeight="false" outlineLevel="0" collapsed="false">
      <c r="A4921" s="1" t="n">
        <v>37826.9999999881</v>
      </c>
      <c r="C4921" s="3" t="n">
        <v>1</v>
      </c>
      <c r="D4921" s="2" t="n">
        <v>8</v>
      </c>
      <c r="E4921" s="2" t="n">
        <v>-38.3</v>
      </c>
      <c r="F4921" s="2" t="n">
        <v>12800</v>
      </c>
      <c r="G4921" s="2" t="n">
        <v>0</v>
      </c>
      <c r="H4921" s="2" t="n">
        <v>104</v>
      </c>
      <c r="I4921" s="2" t="n">
        <v>-74.8</v>
      </c>
      <c r="J4921" s="2" t="n">
        <v>178.8</v>
      </c>
      <c r="K4921" s="2" t="n">
        <v>1600</v>
      </c>
      <c r="L4921" s="2" t="n">
        <v>0</v>
      </c>
      <c r="M4921" s="2" t="n">
        <v>-71.5885576923077</v>
      </c>
      <c r="N4921" s="2" t="n">
        <v>71.5881016042781</v>
      </c>
    </row>
    <row r="4922" customFormat="false" ht="12.75" hidden="false" customHeight="false" outlineLevel="0" collapsed="false">
      <c r="A4922" s="1" t="n">
        <v>37827.0416666547</v>
      </c>
      <c r="C4922" s="3" t="n">
        <v>2</v>
      </c>
      <c r="D4922" s="2" t="n">
        <v>1.8</v>
      </c>
      <c r="E4922" s="2" t="n">
        <v>-74.7</v>
      </c>
      <c r="F4922" s="2" t="n">
        <v>2340</v>
      </c>
      <c r="G4922" s="2" t="n">
        <v>0</v>
      </c>
      <c r="H4922" s="2" t="n">
        <v>128.4</v>
      </c>
      <c r="I4922" s="2" t="n">
        <v>-56.6</v>
      </c>
      <c r="J4922" s="2" t="n">
        <v>185</v>
      </c>
      <c r="K4922" s="2" t="n">
        <v>1300</v>
      </c>
      <c r="L4922" s="2" t="n">
        <v>0</v>
      </c>
      <c r="M4922" s="2" t="n">
        <v>-12.6486760124611</v>
      </c>
      <c r="N4922" s="2" t="n">
        <v>12.6485865724382</v>
      </c>
    </row>
    <row r="4923" customFormat="false" ht="12.75" hidden="false" customHeight="false" outlineLevel="0" collapsed="false">
      <c r="A4923" s="1" t="n">
        <v>37827.0833333214</v>
      </c>
      <c r="C4923" s="3" t="n">
        <v>3</v>
      </c>
      <c r="D4923" s="2" t="n">
        <v>5.4</v>
      </c>
      <c r="E4923" s="2" t="n">
        <v>-73.3</v>
      </c>
      <c r="F4923" s="2" t="n">
        <v>7020</v>
      </c>
      <c r="G4923" s="2" t="n">
        <v>0</v>
      </c>
      <c r="H4923" s="2" t="n">
        <v>119.3</v>
      </c>
      <c r="I4923" s="2" t="n">
        <v>-52.5</v>
      </c>
      <c r="J4923" s="2" t="n">
        <v>171.8</v>
      </c>
      <c r="K4923" s="2" t="n">
        <v>1300</v>
      </c>
      <c r="L4923" s="2" t="n">
        <v>0</v>
      </c>
      <c r="M4923" s="2" t="n">
        <v>-40.8615255658005</v>
      </c>
      <c r="N4923" s="2" t="n">
        <v>40.8613333333333</v>
      </c>
    </row>
    <row r="4924" customFormat="false" ht="12.75" hidden="false" customHeight="false" outlineLevel="0" collapsed="false">
      <c r="A4924" s="1" t="n">
        <v>37827.1249999881</v>
      </c>
      <c r="C4924" s="3" t="n">
        <v>4</v>
      </c>
      <c r="D4924" s="2" t="n">
        <v>1</v>
      </c>
      <c r="E4924" s="2" t="n">
        <v>-111.6</v>
      </c>
      <c r="F4924" s="2" t="n">
        <v>1300</v>
      </c>
      <c r="G4924" s="2" t="n">
        <v>0</v>
      </c>
      <c r="H4924" s="2" t="n">
        <v>171.2</v>
      </c>
      <c r="I4924" s="2" t="n">
        <v>-61.8</v>
      </c>
      <c r="J4924" s="2" t="n">
        <v>233</v>
      </c>
      <c r="K4924" s="2" t="n">
        <v>1300</v>
      </c>
      <c r="L4924" s="2" t="n">
        <v>0</v>
      </c>
      <c r="M4924" s="2" t="n">
        <v>-5.57943925233645</v>
      </c>
      <c r="N4924" s="2" t="n">
        <v>5.57928802588997</v>
      </c>
    </row>
    <row r="4925" customFormat="false" ht="12.75" hidden="false" customHeight="false" outlineLevel="0" collapsed="false">
      <c r="A4925" s="1" t="n">
        <v>37827.1666666547</v>
      </c>
      <c r="C4925" s="3" t="n">
        <v>5</v>
      </c>
      <c r="D4925" s="2" t="n">
        <v>0</v>
      </c>
      <c r="E4925" s="2" t="n">
        <v>-171.5</v>
      </c>
      <c r="F4925" s="2" t="n">
        <v>0</v>
      </c>
      <c r="G4925" s="2" t="n">
        <v>0</v>
      </c>
      <c r="H4925" s="2" t="n">
        <v>195.9</v>
      </c>
      <c r="I4925" s="2" t="n">
        <v>-25.6</v>
      </c>
      <c r="J4925" s="2" t="n">
        <v>221.5</v>
      </c>
      <c r="K4925" s="2" t="n">
        <v>0</v>
      </c>
      <c r="L4925" s="2" t="n">
        <v>0</v>
      </c>
      <c r="M4925" s="2" t="n">
        <v>0</v>
      </c>
      <c r="N4925" s="2" t="n">
        <v>0</v>
      </c>
    </row>
    <row r="4926" customFormat="false" ht="12.75" hidden="false" customHeight="false" outlineLevel="0" collapsed="false">
      <c r="A4926" s="1" t="n">
        <v>37827.2083333214</v>
      </c>
      <c r="C4926" s="3" t="n">
        <v>6</v>
      </c>
      <c r="D4926" s="2" t="n">
        <v>22.4</v>
      </c>
      <c r="E4926" s="2" t="n">
        <v>-78.6</v>
      </c>
      <c r="F4926" s="2" t="n">
        <v>35840</v>
      </c>
      <c r="G4926" s="2" t="n">
        <v>0</v>
      </c>
      <c r="H4926" s="2" t="n">
        <v>95.3</v>
      </c>
      <c r="I4926" s="2" t="n">
        <v>-40.3</v>
      </c>
      <c r="J4926" s="2" t="n">
        <v>135.6</v>
      </c>
      <c r="K4926" s="2" t="n">
        <v>1600</v>
      </c>
      <c r="L4926" s="2" t="n">
        <v>0</v>
      </c>
      <c r="M4926" s="2" t="n">
        <v>-264.306820566632</v>
      </c>
      <c r="N4926" s="2" t="n">
        <v>264.306699751861</v>
      </c>
    </row>
    <row r="4927" customFormat="false" ht="12.75" hidden="false" customHeight="false" outlineLevel="0" collapsed="false">
      <c r="A4927" s="1" t="n">
        <v>37827.2499999881</v>
      </c>
      <c r="C4927" s="3" t="n">
        <v>7</v>
      </c>
      <c r="D4927" s="2" t="n">
        <v>6.5</v>
      </c>
      <c r="E4927" s="2" t="n">
        <v>-78.1</v>
      </c>
      <c r="F4927" s="2" t="n">
        <v>8450</v>
      </c>
      <c r="G4927" s="2" t="n">
        <v>0</v>
      </c>
      <c r="H4927" s="2" t="n">
        <v>86.2</v>
      </c>
      <c r="I4927" s="2" t="n">
        <v>-15.8</v>
      </c>
      <c r="J4927" s="2" t="n">
        <v>102</v>
      </c>
      <c r="K4927" s="2" t="n">
        <v>1300</v>
      </c>
      <c r="L4927" s="2" t="n">
        <v>0</v>
      </c>
      <c r="M4927" s="2" t="n">
        <v>-82.8431554524362</v>
      </c>
      <c r="N4927" s="2" t="n">
        <v>82.8430379746835</v>
      </c>
    </row>
    <row r="4928" customFormat="false" ht="12.75" hidden="false" customHeight="false" outlineLevel="0" collapsed="false">
      <c r="A4928" s="1" t="n">
        <v>37827.2916666547</v>
      </c>
      <c r="C4928" s="3" t="n">
        <v>8</v>
      </c>
      <c r="D4928" s="2" t="n">
        <v>4.1</v>
      </c>
      <c r="E4928" s="2" t="n">
        <v>-56.5</v>
      </c>
      <c r="F4928" s="2" t="n">
        <v>5330</v>
      </c>
      <c r="G4928" s="2" t="n">
        <v>0</v>
      </c>
      <c r="H4928" s="2" t="n">
        <v>100.3</v>
      </c>
      <c r="I4928" s="2" t="n">
        <v>-49</v>
      </c>
      <c r="J4928" s="2" t="n">
        <v>149.3</v>
      </c>
      <c r="K4928" s="2" t="n">
        <v>1300</v>
      </c>
      <c r="L4928" s="2" t="n">
        <v>0</v>
      </c>
      <c r="M4928" s="2" t="n">
        <v>-35.6999002991027</v>
      </c>
      <c r="N4928" s="2" t="n">
        <v>35.7</v>
      </c>
    </row>
    <row r="4929" customFormat="false" ht="12.75" hidden="false" customHeight="false" outlineLevel="0" collapsed="false">
      <c r="A4929" s="1" t="n">
        <v>37827.3333333214</v>
      </c>
      <c r="C4929" s="3" t="n">
        <v>9</v>
      </c>
      <c r="D4929" s="2" t="n">
        <v>1.9</v>
      </c>
      <c r="E4929" s="2" t="n">
        <v>-91.5</v>
      </c>
      <c r="F4929" s="2" t="n">
        <v>2470</v>
      </c>
      <c r="G4929" s="2" t="n">
        <v>0</v>
      </c>
      <c r="H4929" s="2" t="n">
        <v>116</v>
      </c>
      <c r="I4929" s="2" t="n">
        <v>-27.5</v>
      </c>
      <c r="J4929" s="2" t="n">
        <v>143.5</v>
      </c>
      <c r="K4929" s="2" t="n">
        <v>1300</v>
      </c>
      <c r="L4929" s="2" t="n">
        <v>0</v>
      </c>
      <c r="M4929" s="2" t="n">
        <v>-17.2126724137931</v>
      </c>
      <c r="N4929" s="2" t="n">
        <v>17.212</v>
      </c>
    </row>
    <row r="4930" customFormat="false" ht="12.75" hidden="false" customHeight="false" outlineLevel="0" collapsed="false">
      <c r="A4930" s="1" t="n">
        <v>37827.374999988</v>
      </c>
      <c r="C4930" s="3" t="n">
        <v>10</v>
      </c>
      <c r="D4930" s="2" t="n">
        <v>60.5</v>
      </c>
      <c r="E4930" s="2" t="n">
        <v>-41.8</v>
      </c>
      <c r="F4930" s="2" t="n">
        <v>78650</v>
      </c>
      <c r="G4930" s="2" t="n">
        <v>0</v>
      </c>
      <c r="H4930" s="2" t="n">
        <v>72.7</v>
      </c>
      <c r="I4930" s="2" t="n">
        <v>-92.6</v>
      </c>
      <c r="J4930" s="2" t="n">
        <v>165.3</v>
      </c>
      <c r="K4930" s="2" t="n">
        <v>1300</v>
      </c>
      <c r="L4930" s="2" t="n">
        <v>0</v>
      </c>
      <c r="M4930" s="2" t="n">
        <v>971.264511691884</v>
      </c>
      <c r="N4930" s="2" t="n">
        <v>1628.73574514039</v>
      </c>
    </row>
    <row r="4931" customFormat="false" ht="12.75" hidden="false" customHeight="false" outlineLevel="0" collapsed="false">
      <c r="A4931" s="1" t="n">
        <v>37827.4166666547</v>
      </c>
      <c r="C4931" s="3" t="n">
        <v>11</v>
      </c>
      <c r="D4931" s="2" t="n">
        <v>43.9</v>
      </c>
      <c r="E4931" s="2" t="n">
        <v>-24.1</v>
      </c>
      <c r="F4931" s="2" t="n">
        <v>57070</v>
      </c>
      <c r="G4931" s="2" t="n">
        <v>0</v>
      </c>
      <c r="H4931" s="2" t="n">
        <v>45.2</v>
      </c>
      <c r="I4931" s="2" t="n">
        <v>-66</v>
      </c>
      <c r="J4931" s="2" t="n">
        <v>111.2</v>
      </c>
      <c r="K4931" s="2" t="n">
        <v>1300</v>
      </c>
      <c r="L4931" s="2" t="n">
        <v>0</v>
      </c>
      <c r="M4931" s="2" t="n">
        <v>1018.25530973451</v>
      </c>
      <c r="N4931" s="2" t="n">
        <v>1581.74454545455</v>
      </c>
    </row>
    <row r="4932" customFormat="false" ht="12.75" hidden="false" customHeight="false" outlineLevel="0" collapsed="false">
      <c r="A4932" s="1" t="n">
        <v>37827.4583333214</v>
      </c>
      <c r="C4932" s="3" t="n">
        <v>12</v>
      </c>
      <c r="D4932" s="2" t="n">
        <v>82.2</v>
      </c>
      <c r="E4932" s="2" t="n">
        <v>-10.2</v>
      </c>
      <c r="F4932" s="2" t="n">
        <v>106860</v>
      </c>
      <c r="G4932" s="2" t="n">
        <v>0</v>
      </c>
      <c r="H4932" s="2" t="n">
        <v>22.8</v>
      </c>
      <c r="I4932" s="2" t="n">
        <v>-96.1</v>
      </c>
      <c r="J4932" s="2" t="n">
        <v>118.9</v>
      </c>
      <c r="K4932" s="2" t="n">
        <v>1300</v>
      </c>
      <c r="L4932" s="2" t="n">
        <v>0</v>
      </c>
      <c r="M4932" s="2" t="n">
        <v>1188.47807017544</v>
      </c>
      <c r="N4932" s="2" t="n">
        <v>1411.52237252862</v>
      </c>
    </row>
    <row r="4933" customFormat="false" ht="12.75" hidden="false" customHeight="false" outlineLevel="0" collapsed="false">
      <c r="A4933" s="1" t="n">
        <v>37827.499999988</v>
      </c>
      <c r="C4933" s="3" t="n">
        <v>13</v>
      </c>
      <c r="D4933" s="2" t="n">
        <v>1.8</v>
      </c>
      <c r="E4933" s="2" t="n">
        <v>-89.8</v>
      </c>
      <c r="F4933" s="2" t="n">
        <v>2340</v>
      </c>
      <c r="G4933" s="2" t="n">
        <v>0</v>
      </c>
      <c r="H4933" s="2" t="n">
        <v>99.4</v>
      </c>
      <c r="I4933" s="2" t="n">
        <v>-12.5</v>
      </c>
      <c r="J4933" s="2" t="n">
        <v>111.9</v>
      </c>
      <c r="K4933" s="2" t="n">
        <v>1300</v>
      </c>
      <c r="L4933" s="2" t="n">
        <v>0</v>
      </c>
      <c r="M4933" s="2" t="n">
        <v>-20.911569416499</v>
      </c>
      <c r="N4933" s="2" t="n">
        <v>20.9112</v>
      </c>
    </row>
    <row r="4934" customFormat="false" ht="12.75" hidden="false" customHeight="false" outlineLevel="0" collapsed="false">
      <c r="A4934" s="1" t="n">
        <v>37827.5416666547</v>
      </c>
      <c r="C4934" s="3" t="n">
        <v>14</v>
      </c>
      <c r="D4934" s="2" t="n">
        <v>1.8</v>
      </c>
      <c r="E4934" s="2" t="n">
        <v>-112.4</v>
      </c>
      <c r="F4934" s="2" t="n">
        <v>2880</v>
      </c>
      <c r="G4934" s="2" t="n">
        <v>0</v>
      </c>
      <c r="H4934" s="2" t="n">
        <v>113.5</v>
      </c>
      <c r="I4934" s="2" t="n">
        <v>-4.1</v>
      </c>
      <c r="J4934" s="2" t="n">
        <v>117.6</v>
      </c>
      <c r="K4934" s="2" t="n">
        <v>1600</v>
      </c>
      <c r="L4934" s="2" t="n">
        <v>0</v>
      </c>
      <c r="M4934" s="2" t="n">
        <v>-24.4897797356828</v>
      </c>
      <c r="N4934" s="2" t="n">
        <v>24.490243902439</v>
      </c>
    </row>
    <row r="4935" customFormat="false" ht="12.75" hidden="false" customHeight="false" outlineLevel="0" collapsed="false">
      <c r="A4935" s="1" t="n">
        <v>37827.5833333214</v>
      </c>
      <c r="C4935" s="3" t="n">
        <v>15</v>
      </c>
      <c r="D4935" s="2" t="n">
        <v>0</v>
      </c>
      <c r="E4935" s="2" t="n">
        <v>-133.7</v>
      </c>
      <c r="F4935" s="2" t="n">
        <v>0</v>
      </c>
      <c r="G4935" s="2" t="n">
        <v>0</v>
      </c>
      <c r="H4935" s="2" t="n">
        <v>137.6</v>
      </c>
      <c r="I4935" s="2" t="n">
        <v>-5.2</v>
      </c>
      <c r="J4935" s="2" t="n">
        <v>142.8</v>
      </c>
      <c r="K4935" s="2" t="n">
        <v>0</v>
      </c>
      <c r="L4935" s="2" t="n">
        <v>0</v>
      </c>
      <c r="M4935" s="2" t="n">
        <v>0</v>
      </c>
      <c r="N4935" s="2" t="n">
        <v>0</v>
      </c>
    </row>
    <row r="4936" customFormat="false" ht="12.75" hidden="false" customHeight="false" outlineLevel="0" collapsed="false">
      <c r="A4936" s="1" t="n">
        <v>37827.624999988</v>
      </c>
      <c r="C4936" s="3" t="n">
        <v>16</v>
      </c>
      <c r="D4936" s="2" t="n">
        <v>0</v>
      </c>
      <c r="E4936" s="2" t="n">
        <v>-186.9</v>
      </c>
      <c r="F4936" s="2" t="n">
        <v>0</v>
      </c>
      <c r="G4936" s="2" t="n">
        <v>0</v>
      </c>
      <c r="H4936" s="2" t="n">
        <v>192.9</v>
      </c>
      <c r="I4936" s="2" t="n">
        <v>-7.1</v>
      </c>
      <c r="J4936" s="2" t="n">
        <v>200</v>
      </c>
      <c r="K4936" s="2" t="n">
        <v>0</v>
      </c>
      <c r="L4936" s="2" t="n">
        <v>0</v>
      </c>
      <c r="M4936" s="2" t="n">
        <v>0</v>
      </c>
      <c r="N4936" s="2" t="n">
        <v>0</v>
      </c>
    </row>
    <row r="4937" customFormat="false" ht="12.75" hidden="false" customHeight="false" outlineLevel="0" collapsed="false">
      <c r="A4937" s="1" t="n">
        <v>37827.6666666547</v>
      </c>
      <c r="C4937" s="3" t="n">
        <v>17</v>
      </c>
      <c r="D4937" s="2" t="n">
        <v>0</v>
      </c>
      <c r="E4937" s="2" t="n">
        <v>-232.3</v>
      </c>
      <c r="F4937" s="2" t="n">
        <v>0</v>
      </c>
      <c r="G4937" s="2" t="n">
        <v>0</v>
      </c>
      <c r="H4937" s="2" t="n">
        <v>235.1</v>
      </c>
      <c r="I4937" s="2" t="n">
        <v>-3.9</v>
      </c>
      <c r="J4937" s="2" t="n">
        <v>239</v>
      </c>
      <c r="K4937" s="2" t="n">
        <v>0</v>
      </c>
      <c r="L4937" s="2" t="n">
        <v>0</v>
      </c>
      <c r="M4937" s="2" t="n">
        <v>0</v>
      </c>
      <c r="N4937" s="2" t="n">
        <v>0</v>
      </c>
    </row>
    <row r="4938" customFormat="false" ht="12.75" hidden="false" customHeight="false" outlineLevel="0" collapsed="false">
      <c r="A4938" s="1" t="n">
        <v>37827.7083333214</v>
      </c>
      <c r="C4938" s="3" t="n">
        <v>18</v>
      </c>
      <c r="D4938" s="2" t="n">
        <v>0.9</v>
      </c>
      <c r="E4938" s="2" t="n">
        <v>-187</v>
      </c>
      <c r="F4938" s="2" t="n">
        <v>1440</v>
      </c>
      <c r="G4938" s="2" t="n">
        <v>0</v>
      </c>
      <c r="H4938" s="2" t="n">
        <v>187.8</v>
      </c>
      <c r="I4938" s="2" t="n">
        <v>-2.6</v>
      </c>
      <c r="J4938" s="2" t="n">
        <v>190.4</v>
      </c>
      <c r="K4938" s="2" t="n">
        <v>1600</v>
      </c>
      <c r="L4938" s="2" t="n">
        <v>0</v>
      </c>
      <c r="M4938" s="2" t="n">
        <v>-7.56304579339723</v>
      </c>
      <c r="N4938" s="2" t="n">
        <v>7.56153846153846</v>
      </c>
    </row>
    <row r="4939" customFormat="false" ht="12.75" hidden="false" customHeight="false" outlineLevel="0" collapsed="false">
      <c r="A4939" s="1" t="n">
        <v>37827.749999988</v>
      </c>
      <c r="C4939" s="3" t="n">
        <v>19</v>
      </c>
      <c r="D4939" s="2" t="n">
        <v>0</v>
      </c>
      <c r="E4939" s="2" t="n">
        <v>-200.6</v>
      </c>
      <c r="F4939" s="2" t="n">
        <v>0</v>
      </c>
      <c r="G4939" s="2" t="n">
        <v>0</v>
      </c>
      <c r="H4939" s="2" t="n">
        <v>214.9</v>
      </c>
      <c r="I4939" s="2" t="n">
        <v>-15.2</v>
      </c>
      <c r="J4939" s="2" t="n">
        <v>230.1</v>
      </c>
      <c r="K4939" s="2" t="n">
        <v>0</v>
      </c>
      <c r="L4939" s="2" t="n">
        <v>0</v>
      </c>
      <c r="M4939" s="2" t="n">
        <v>0</v>
      </c>
      <c r="N4939" s="2" t="n">
        <v>0</v>
      </c>
    </row>
    <row r="4940" customFormat="false" ht="12.75" hidden="false" customHeight="false" outlineLevel="0" collapsed="false">
      <c r="A4940" s="1" t="n">
        <v>37827.7916666547</v>
      </c>
      <c r="C4940" s="3" t="n">
        <v>20</v>
      </c>
      <c r="D4940" s="2" t="n">
        <v>0.3</v>
      </c>
      <c r="E4940" s="2" t="n">
        <v>-255.4</v>
      </c>
      <c r="F4940" s="2" t="n">
        <v>390</v>
      </c>
      <c r="G4940" s="2" t="n">
        <v>63850</v>
      </c>
      <c r="H4940" s="2" t="n">
        <v>285.1</v>
      </c>
      <c r="I4940" s="2" t="n">
        <v>-30.9</v>
      </c>
      <c r="J4940" s="2" t="n">
        <v>316</v>
      </c>
      <c r="K4940" s="2" t="n">
        <v>1300</v>
      </c>
      <c r="L4940" s="2" t="n">
        <v>-250</v>
      </c>
      <c r="M4940" s="2" t="n">
        <v>-251.471483689933</v>
      </c>
      <c r="N4940" s="2" t="n">
        <v>-248.528155339806</v>
      </c>
    </row>
    <row r="4941" customFormat="false" ht="12.75" hidden="false" customHeight="false" outlineLevel="0" collapsed="false">
      <c r="A4941" s="1" t="n">
        <v>37827.8333333214</v>
      </c>
      <c r="C4941" s="3" t="n">
        <v>21</v>
      </c>
      <c r="D4941" s="2" t="n">
        <v>13.4</v>
      </c>
      <c r="E4941" s="2" t="n">
        <v>-190.9</v>
      </c>
      <c r="F4941" s="2" t="n">
        <v>17420</v>
      </c>
      <c r="G4941" s="2" t="n">
        <v>47725</v>
      </c>
      <c r="H4941" s="2" t="n">
        <v>178.1</v>
      </c>
      <c r="I4941" s="2" t="n">
        <v>-1.5</v>
      </c>
      <c r="J4941" s="2" t="n">
        <v>179.6</v>
      </c>
      <c r="K4941" s="2" t="n">
        <v>1300</v>
      </c>
      <c r="L4941" s="2" t="n">
        <v>-250</v>
      </c>
      <c r="M4941" s="2" t="n">
        <v>-365.645873104997</v>
      </c>
      <c r="N4941" s="2" t="n">
        <v>-134.353333333333</v>
      </c>
    </row>
    <row r="4942" customFormat="false" ht="12.75" hidden="false" customHeight="false" outlineLevel="0" collapsed="false">
      <c r="A4942" s="1" t="n">
        <v>37827.874999988</v>
      </c>
      <c r="C4942" s="3" t="n">
        <v>22</v>
      </c>
      <c r="D4942" s="2" t="n">
        <v>27.7</v>
      </c>
      <c r="E4942" s="2" t="n">
        <v>-13.6</v>
      </c>
      <c r="F4942" s="2" t="n">
        <v>36010</v>
      </c>
      <c r="G4942" s="2" t="n">
        <v>0</v>
      </c>
      <c r="H4942" s="2" t="n">
        <v>46.7</v>
      </c>
      <c r="I4942" s="2" t="n">
        <v>-61.9</v>
      </c>
      <c r="J4942" s="2" t="n">
        <v>108.6</v>
      </c>
      <c r="K4942" s="2" t="n">
        <v>1300</v>
      </c>
      <c r="L4942" s="2" t="n">
        <v>0</v>
      </c>
      <c r="M4942" s="2" t="n">
        <v>1137.20064239829</v>
      </c>
      <c r="N4942" s="2" t="n">
        <v>1462.79919224556</v>
      </c>
    </row>
    <row r="4943" customFormat="false" ht="12.75" hidden="false" customHeight="false" outlineLevel="0" collapsed="false">
      <c r="A4943" s="1" t="n">
        <v>37827.9166666547</v>
      </c>
      <c r="C4943" s="3" t="n">
        <v>23</v>
      </c>
      <c r="D4943" s="2" t="n">
        <v>8.2</v>
      </c>
      <c r="E4943" s="2" t="n">
        <v>-39.1</v>
      </c>
      <c r="F4943" s="2" t="n">
        <v>10660</v>
      </c>
      <c r="G4943" s="2" t="n">
        <v>0</v>
      </c>
      <c r="H4943" s="2" t="n">
        <v>58.6</v>
      </c>
      <c r="I4943" s="2" t="n">
        <v>-28.8</v>
      </c>
      <c r="J4943" s="2" t="n">
        <v>87.4</v>
      </c>
      <c r="K4943" s="2" t="n">
        <v>1300</v>
      </c>
      <c r="L4943" s="2" t="n">
        <v>0</v>
      </c>
      <c r="M4943" s="2" t="n">
        <v>-121.968088737201</v>
      </c>
      <c r="N4943" s="2" t="n">
        <v>121.967708333333</v>
      </c>
    </row>
    <row r="4944" customFormat="false" ht="12.75" hidden="false" customHeight="false" outlineLevel="0" collapsed="false">
      <c r="A4944" s="1" t="n">
        <v>37827.9583333213</v>
      </c>
      <c r="C4944" s="3" t="n">
        <v>24</v>
      </c>
      <c r="D4944" s="2" t="n">
        <v>8</v>
      </c>
      <c r="E4944" s="2" t="n">
        <v>-87.3</v>
      </c>
      <c r="F4944" s="2" t="n">
        <v>10400</v>
      </c>
      <c r="G4944" s="2" t="n">
        <v>0</v>
      </c>
      <c r="H4944" s="2" t="n">
        <v>133.3</v>
      </c>
      <c r="I4944" s="2" t="n">
        <v>-55.2</v>
      </c>
      <c r="J4944" s="2" t="n">
        <v>188.5</v>
      </c>
      <c r="K4944" s="2" t="n">
        <v>1300</v>
      </c>
      <c r="L4944" s="2" t="n">
        <v>0</v>
      </c>
      <c r="M4944" s="2" t="n">
        <v>-55.1723930982746</v>
      </c>
      <c r="N4944" s="2" t="n">
        <v>55.1724637681159</v>
      </c>
    </row>
    <row r="4945" customFormat="false" ht="12.75" hidden="false" customHeight="false" outlineLevel="0" collapsed="false">
      <c r="A4945" s="1" t="n">
        <v>37827.999999988</v>
      </c>
      <c r="C4945" s="3" t="n">
        <v>1</v>
      </c>
      <c r="D4945" s="2" t="n">
        <v>20.2</v>
      </c>
      <c r="E4945" s="2" t="n">
        <v>-23.1</v>
      </c>
      <c r="F4945" s="2" t="n">
        <v>26260</v>
      </c>
      <c r="G4945" s="2" t="n">
        <v>0</v>
      </c>
      <c r="H4945" s="2" t="n">
        <v>51.8</v>
      </c>
      <c r="I4945" s="2" t="n">
        <v>-49.9</v>
      </c>
      <c r="J4945" s="2" t="n">
        <v>101.7</v>
      </c>
      <c r="K4945" s="2" t="n">
        <v>1300</v>
      </c>
      <c r="L4945" s="2" t="n">
        <v>0</v>
      </c>
      <c r="M4945" s="2" t="n">
        <v>-258.210424710425</v>
      </c>
      <c r="N4945" s="2" t="n">
        <v>258.210420841683</v>
      </c>
    </row>
    <row r="4946" customFormat="false" ht="12.75" hidden="false" customHeight="false" outlineLevel="0" collapsed="false">
      <c r="A4946" s="1" t="n">
        <v>37828.0416666547</v>
      </c>
      <c r="C4946" s="3" t="n">
        <v>2</v>
      </c>
      <c r="D4946" s="2" t="n">
        <v>7.3</v>
      </c>
      <c r="E4946" s="2" t="n">
        <v>-20.5</v>
      </c>
      <c r="F4946" s="2" t="n">
        <v>9490</v>
      </c>
      <c r="G4946" s="2" t="n">
        <v>0</v>
      </c>
      <c r="H4946" s="2" t="n">
        <v>53.8</v>
      </c>
      <c r="I4946" s="2" t="n">
        <v>-41.7</v>
      </c>
      <c r="J4946" s="2" t="n">
        <v>95.5</v>
      </c>
      <c r="K4946" s="2" t="n">
        <v>1300</v>
      </c>
      <c r="L4946" s="2" t="n">
        <v>0</v>
      </c>
      <c r="M4946" s="2" t="n">
        <v>-99.3719330855019</v>
      </c>
      <c r="N4946" s="2" t="n">
        <v>99.3714628297362</v>
      </c>
    </row>
    <row r="4947" customFormat="false" ht="12.75" hidden="false" customHeight="false" outlineLevel="0" collapsed="false">
      <c r="A4947" s="1" t="n">
        <v>37828.0833333213</v>
      </c>
      <c r="C4947" s="3" t="n">
        <v>3</v>
      </c>
      <c r="D4947" s="2" t="n">
        <v>2.3</v>
      </c>
      <c r="E4947" s="2" t="n">
        <v>-65.6</v>
      </c>
      <c r="F4947" s="2" t="n">
        <v>2990</v>
      </c>
      <c r="G4947" s="2" t="n">
        <v>0</v>
      </c>
      <c r="H4947" s="2" t="n">
        <v>106.1</v>
      </c>
      <c r="I4947" s="2" t="n">
        <v>-43.7</v>
      </c>
      <c r="J4947" s="2" t="n">
        <v>149.8</v>
      </c>
      <c r="K4947" s="2" t="n">
        <v>1300</v>
      </c>
      <c r="L4947" s="2" t="n">
        <v>0</v>
      </c>
      <c r="M4947" s="2" t="n">
        <v>-19.9600377002828</v>
      </c>
      <c r="N4947" s="2" t="n">
        <v>19.9597254004577</v>
      </c>
    </row>
    <row r="4948" customFormat="false" ht="12.75" hidden="false" customHeight="false" outlineLevel="0" collapsed="false">
      <c r="A4948" s="1" t="n">
        <v>37828.124999988</v>
      </c>
      <c r="C4948" s="3" t="n">
        <v>4</v>
      </c>
      <c r="D4948" s="2" t="n">
        <v>5.1</v>
      </c>
      <c r="E4948" s="2" t="n">
        <v>-22.7</v>
      </c>
      <c r="F4948" s="2" t="n">
        <v>6630</v>
      </c>
      <c r="G4948" s="2" t="n">
        <v>0</v>
      </c>
      <c r="H4948" s="2" t="n">
        <v>89.5</v>
      </c>
      <c r="I4948" s="2" t="n">
        <v>-72.8</v>
      </c>
      <c r="J4948" s="2" t="n">
        <v>162.3</v>
      </c>
      <c r="K4948" s="2" t="n">
        <v>1300</v>
      </c>
      <c r="L4948" s="2" t="n">
        <v>0</v>
      </c>
      <c r="M4948" s="2" t="n">
        <v>-40.8503910614525</v>
      </c>
      <c r="N4948" s="2" t="n">
        <v>40.8501373626374</v>
      </c>
    </row>
    <row r="4949" customFormat="false" ht="12.75" hidden="false" customHeight="false" outlineLevel="0" collapsed="false">
      <c r="A4949" s="1" t="n">
        <v>37828.1666666547</v>
      </c>
      <c r="C4949" s="3" t="n">
        <v>5</v>
      </c>
      <c r="D4949" s="2" t="n">
        <v>4.6</v>
      </c>
      <c r="E4949" s="2" t="n">
        <v>-42.1</v>
      </c>
      <c r="F4949" s="2" t="n">
        <v>5980</v>
      </c>
      <c r="G4949" s="2" t="n">
        <v>0</v>
      </c>
      <c r="H4949" s="2" t="n">
        <v>92</v>
      </c>
      <c r="I4949" s="2" t="n">
        <v>-55.5</v>
      </c>
      <c r="J4949" s="2" t="n">
        <v>147.5</v>
      </c>
      <c r="K4949" s="2" t="n">
        <v>1300</v>
      </c>
      <c r="L4949" s="2" t="n">
        <v>0</v>
      </c>
      <c r="M4949" s="2" t="n">
        <v>-40.5423913043478</v>
      </c>
      <c r="N4949" s="2" t="n">
        <v>40.5423423423423</v>
      </c>
    </row>
    <row r="4950" customFormat="false" ht="12.75" hidden="false" customHeight="false" outlineLevel="0" collapsed="false">
      <c r="A4950" s="1" t="n">
        <v>37828.2083333213</v>
      </c>
      <c r="C4950" s="3" t="n">
        <v>6</v>
      </c>
      <c r="D4950" s="2" t="n">
        <v>25</v>
      </c>
      <c r="E4950" s="2" t="n">
        <v>-109.8</v>
      </c>
      <c r="F4950" s="2" t="n">
        <v>40000</v>
      </c>
      <c r="G4950" s="2" t="n">
        <v>0</v>
      </c>
      <c r="H4950" s="2" t="n">
        <v>135.8</v>
      </c>
      <c r="I4950" s="2" t="n">
        <v>-52</v>
      </c>
      <c r="J4950" s="2" t="n">
        <v>187.8</v>
      </c>
      <c r="K4950" s="2" t="n">
        <v>1600</v>
      </c>
      <c r="L4950" s="2" t="n">
        <v>0</v>
      </c>
      <c r="M4950" s="2" t="n">
        <v>-212.992488954345</v>
      </c>
      <c r="N4950" s="2" t="n">
        <v>212.992692307692</v>
      </c>
    </row>
    <row r="4951" customFormat="false" ht="12.75" hidden="false" customHeight="false" outlineLevel="0" collapsed="false">
      <c r="A4951" s="1" t="n">
        <v>37828.249999988</v>
      </c>
      <c r="C4951" s="3" t="n">
        <v>7</v>
      </c>
      <c r="D4951" s="2" t="n">
        <v>1.7</v>
      </c>
      <c r="E4951" s="2" t="n">
        <v>-135.1</v>
      </c>
      <c r="F4951" s="2" t="n">
        <v>2210</v>
      </c>
      <c r="G4951" s="2" t="n">
        <v>0</v>
      </c>
      <c r="H4951" s="2" t="n">
        <v>179.1</v>
      </c>
      <c r="I4951" s="2" t="n">
        <v>-46.8</v>
      </c>
      <c r="J4951" s="2" t="n">
        <v>225.9</v>
      </c>
      <c r="K4951" s="2" t="n">
        <v>1300</v>
      </c>
      <c r="L4951" s="2" t="n">
        <v>0</v>
      </c>
      <c r="M4951" s="2" t="n">
        <v>-9.78313791178113</v>
      </c>
      <c r="N4951" s="2" t="n">
        <v>9.78290598290598</v>
      </c>
    </row>
    <row r="4952" customFormat="false" ht="12.75" hidden="false" customHeight="false" outlineLevel="0" collapsed="false">
      <c r="A4952" s="1" t="n">
        <v>37828.2916666547</v>
      </c>
      <c r="C4952" s="3" t="n">
        <v>8</v>
      </c>
      <c r="D4952" s="2" t="n">
        <v>6.7</v>
      </c>
      <c r="E4952" s="2" t="n">
        <v>-36.9</v>
      </c>
      <c r="F4952" s="2" t="n">
        <v>8710</v>
      </c>
      <c r="G4952" s="2" t="n">
        <v>0</v>
      </c>
      <c r="H4952" s="2" t="n">
        <v>87</v>
      </c>
      <c r="I4952" s="2" t="n">
        <v>-58</v>
      </c>
      <c r="J4952" s="2" t="n">
        <v>145</v>
      </c>
      <c r="K4952" s="2" t="n">
        <v>1300</v>
      </c>
      <c r="L4952" s="2" t="n">
        <v>0</v>
      </c>
      <c r="M4952" s="2" t="n">
        <v>-60.0690804597701</v>
      </c>
      <c r="N4952" s="2" t="n">
        <v>60.0687931034483</v>
      </c>
    </row>
    <row r="4953" customFormat="false" ht="12.75" hidden="false" customHeight="false" outlineLevel="0" collapsed="false">
      <c r="A4953" s="1" t="n">
        <v>37828.3333333213</v>
      </c>
      <c r="C4953" s="3" t="n">
        <v>9</v>
      </c>
      <c r="D4953" s="2" t="n">
        <v>10.4</v>
      </c>
      <c r="E4953" s="2" t="n">
        <v>-19.9</v>
      </c>
      <c r="F4953" s="2" t="n">
        <v>13520</v>
      </c>
      <c r="G4953" s="2" t="n">
        <v>0</v>
      </c>
      <c r="H4953" s="2" t="n">
        <v>65</v>
      </c>
      <c r="I4953" s="2" t="n">
        <v>-56.5</v>
      </c>
      <c r="J4953" s="2" t="n">
        <v>121.5</v>
      </c>
      <c r="K4953" s="2" t="n">
        <v>1300</v>
      </c>
      <c r="L4953" s="2" t="n">
        <v>0</v>
      </c>
      <c r="M4953" s="2" t="n">
        <v>-111.275692307692</v>
      </c>
      <c r="N4953" s="2" t="n">
        <v>111.275752212389</v>
      </c>
    </row>
    <row r="4954" customFormat="false" ht="12.75" hidden="false" customHeight="false" outlineLevel="0" collapsed="false">
      <c r="A4954" s="1" t="n">
        <v>37828.374999988</v>
      </c>
      <c r="C4954" s="3" t="n">
        <v>10</v>
      </c>
      <c r="D4954" s="2" t="n">
        <v>43.7</v>
      </c>
      <c r="E4954" s="2" t="n">
        <v>-54.4</v>
      </c>
      <c r="F4954" s="2" t="n">
        <v>56810</v>
      </c>
      <c r="G4954" s="2" t="n">
        <v>0</v>
      </c>
      <c r="H4954" s="2" t="n">
        <v>67.3</v>
      </c>
      <c r="I4954" s="2" t="n">
        <v>-57.6</v>
      </c>
      <c r="J4954" s="2" t="n">
        <v>124.9</v>
      </c>
      <c r="K4954" s="2" t="n">
        <v>1300</v>
      </c>
      <c r="L4954" s="2" t="n">
        <v>0</v>
      </c>
      <c r="M4954" s="2" t="n">
        <v>-454.843833580981</v>
      </c>
      <c r="N4954" s="2" t="n">
        <v>454.843923611111</v>
      </c>
    </row>
    <row r="4955" customFormat="false" ht="12.75" hidden="false" customHeight="false" outlineLevel="0" collapsed="false">
      <c r="A4955" s="1" t="n">
        <v>37828.4166666547</v>
      </c>
      <c r="C4955" s="3" t="n">
        <v>11</v>
      </c>
      <c r="D4955" s="2" t="n">
        <v>118.1</v>
      </c>
      <c r="E4955" s="2" t="n">
        <v>-1.7</v>
      </c>
      <c r="F4955" s="2" t="n">
        <v>153530</v>
      </c>
      <c r="G4955" s="2" t="n">
        <v>0</v>
      </c>
      <c r="H4955" s="2" t="n">
        <v>48.3</v>
      </c>
      <c r="I4955" s="2" t="n">
        <v>-165.8</v>
      </c>
      <c r="J4955" s="2" t="n">
        <v>214.1</v>
      </c>
      <c r="K4955" s="2" t="n">
        <v>1300</v>
      </c>
      <c r="L4955" s="2" t="n">
        <v>0</v>
      </c>
      <c r="M4955" s="2" t="n">
        <v>1289.67763975155</v>
      </c>
      <c r="N4955" s="2" t="n">
        <v>1310.32225572979</v>
      </c>
    </row>
    <row r="4956" customFormat="false" ht="12.75" hidden="false" customHeight="false" outlineLevel="0" collapsed="false">
      <c r="A4956" s="1" t="n">
        <v>37828.4583333213</v>
      </c>
      <c r="C4956" s="3" t="n">
        <v>12</v>
      </c>
      <c r="D4956" s="2" t="n">
        <v>93.1</v>
      </c>
      <c r="E4956" s="2" t="n">
        <v>-17.9</v>
      </c>
      <c r="F4956" s="2" t="n">
        <v>148960</v>
      </c>
      <c r="G4956" s="2" t="n">
        <v>0</v>
      </c>
      <c r="H4956" s="2" t="n">
        <v>52</v>
      </c>
      <c r="I4956" s="2" t="n">
        <v>-128.4</v>
      </c>
      <c r="J4956" s="2" t="n">
        <v>180.4</v>
      </c>
      <c r="K4956" s="2" t="n">
        <v>1600</v>
      </c>
      <c r="L4956" s="2" t="n">
        <v>0</v>
      </c>
      <c r="M4956" s="2" t="n">
        <v>1441.24173076923</v>
      </c>
      <c r="N4956" s="2" t="n">
        <v>1758.75833333333</v>
      </c>
    </row>
    <row r="4957" customFormat="false" ht="12.75" hidden="false" customHeight="false" outlineLevel="0" collapsed="false">
      <c r="A4957" s="1" t="n">
        <v>37828.499999988</v>
      </c>
      <c r="C4957" s="3" t="n">
        <v>13</v>
      </c>
      <c r="D4957" s="2" t="n">
        <v>81.2</v>
      </c>
      <c r="E4957" s="2" t="n">
        <v>-13.3</v>
      </c>
      <c r="F4957" s="2" t="n">
        <v>129920</v>
      </c>
      <c r="G4957" s="2" t="n">
        <v>0</v>
      </c>
      <c r="H4957" s="2" t="n">
        <v>47.8</v>
      </c>
      <c r="I4957" s="2" t="n">
        <v>-116.7</v>
      </c>
      <c r="J4957" s="2" t="n">
        <v>164.5</v>
      </c>
      <c r="K4957" s="2" t="n">
        <v>1600</v>
      </c>
      <c r="L4957" s="2" t="n">
        <v>0</v>
      </c>
      <c r="M4957" s="2" t="n">
        <v>1470.63849372385</v>
      </c>
      <c r="N4957" s="2" t="n">
        <v>1729.3617823479</v>
      </c>
    </row>
    <row r="4958" customFormat="false" ht="12.75" hidden="false" customHeight="false" outlineLevel="0" collapsed="false">
      <c r="A4958" s="1" t="n">
        <v>37828.5416666546</v>
      </c>
      <c r="C4958" s="3" t="n">
        <v>14</v>
      </c>
      <c r="D4958" s="2" t="n">
        <v>70.5</v>
      </c>
      <c r="E4958" s="2" t="n">
        <v>-6.2</v>
      </c>
      <c r="F4958" s="2" t="n">
        <v>112800</v>
      </c>
      <c r="G4958" s="2" t="n">
        <v>0</v>
      </c>
      <c r="H4958" s="2" t="n">
        <v>27.2</v>
      </c>
      <c r="I4958" s="2" t="n">
        <v>-92.5</v>
      </c>
      <c r="J4958" s="2" t="n">
        <v>119.7</v>
      </c>
      <c r="K4958" s="2" t="n">
        <v>1600</v>
      </c>
      <c r="L4958" s="2" t="n">
        <v>0</v>
      </c>
      <c r="M4958" s="2" t="n">
        <v>1517.12647058824</v>
      </c>
      <c r="N4958" s="2" t="n">
        <v>1682.87394594595</v>
      </c>
    </row>
    <row r="4959" customFormat="false" ht="12.75" hidden="false" customHeight="false" outlineLevel="0" collapsed="false">
      <c r="A4959" s="1" t="n">
        <v>37828.5833333213</v>
      </c>
      <c r="C4959" s="3" t="n">
        <v>15</v>
      </c>
      <c r="D4959" s="2" t="n">
        <v>99.2</v>
      </c>
      <c r="E4959" s="2" t="n">
        <v>-2.9</v>
      </c>
      <c r="F4959" s="2" t="n">
        <v>158720</v>
      </c>
      <c r="G4959" s="2" t="n">
        <v>0</v>
      </c>
      <c r="H4959" s="2" t="n">
        <v>40.4</v>
      </c>
      <c r="I4959" s="2" t="n">
        <v>-137.7</v>
      </c>
      <c r="J4959" s="2" t="n">
        <v>178.1</v>
      </c>
      <c r="K4959" s="2" t="n">
        <v>1600</v>
      </c>
      <c r="L4959" s="2" t="n">
        <v>0</v>
      </c>
      <c r="M4959" s="2" t="n">
        <v>1573.94727722772</v>
      </c>
      <c r="N4959" s="2" t="n">
        <v>1626.05279593319</v>
      </c>
    </row>
    <row r="4960" customFormat="false" ht="12.75" hidden="false" customHeight="false" outlineLevel="0" collapsed="false">
      <c r="A4960" s="1" t="n">
        <v>37828.624999988</v>
      </c>
      <c r="C4960" s="3" t="n">
        <v>16</v>
      </c>
      <c r="D4960" s="2" t="n">
        <v>105.1</v>
      </c>
      <c r="E4960" s="2" t="n">
        <v>-0.1</v>
      </c>
      <c r="F4960" s="2" t="n">
        <v>168160</v>
      </c>
      <c r="G4960" s="2" t="n">
        <v>0</v>
      </c>
      <c r="H4960" s="2" t="n">
        <v>53.8</v>
      </c>
      <c r="I4960" s="2" t="n">
        <v>-159.9</v>
      </c>
      <c r="J4960" s="2" t="n">
        <v>213.7</v>
      </c>
      <c r="K4960" s="2" t="n">
        <v>1600</v>
      </c>
      <c r="L4960" s="2" t="n">
        <v>0</v>
      </c>
      <c r="M4960" s="2" t="n">
        <v>1599.25130111524</v>
      </c>
      <c r="N4960" s="2" t="n">
        <v>1600.74871794872</v>
      </c>
    </row>
    <row r="4961" customFormat="false" ht="12.75" hidden="false" customHeight="false" outlineLevel="0" collapsed="false">
      <c r="A4961" s="1" t="n">
        <v>37828.6666666546</v>
      </c>
      <c r="C4961" s="3" t="n">
        <v>17</v>
      </c>
      <c r="D4961" s="2" t="n">
        <v>114.9</v>
      </c>
      <c r="E4961" s="2" t="n">
        <v>0</v>
      </c>
      <c r="F4961" s="2" t="n">
        <v>149370</v>
      </c>
      <c r="G4961" s="2" t="n">
        <v>0</v>
      </c>
      <c r="H4961" s="2" t="n">
        <v>35.7</v>
      </c>
      <c r="I4961" s="2" t="n">
        <v>-151.6</v>
      </c>
      <c r="J4961" s="2" t="n">
        <v>187.3</v>
      </c>
      <c r="K4961" s="2" t="n">
        <v>1300</v>
      </c>
      <c r="L4961" s="2" t="n">
        <v>0</v>
      </c>
      <c r="M4961" s="2" t="n">
        <v>1300</v>
      </c>
      <c r="N4961" s="2" t="n">
        <v>1300</v>
      </c>
    </row>
    <row r="4962" customFormat="false" ht="12.75" hidden="false" customHeight="false" outlineLevel="0" collapsed="false">
      <c r="A4962" s="1" t="n">
        <v>37828.7083333213</v>
      </c>
      <c r="C4962" s="3" t="n">
        <v>18</v>
      </c>
      <c r="D4962" s="2" t="n">
        <v>53.4</v>
      </c>
      <c r="E4962" s="2" t="n">
        <v>-13.3</v>
      </c>
      <c r="F4962" s="2" t="n">
        <v>69420</v>
      </c>
      <c r="G4962" s="2" t="n">
        <v>0</v>
      </c>
      <c r="H4962" s="2" t="n">
        <v>62.4</v>
      </c>
      <c r="I4962" s="2" t="n">
        <v>-103.4</v>
      </c>
      <c r="J4962" s="2" t="n">
        <v>165.8</v>
      </c>
      <c r="K4962" s="2" t="n">
        <v>1300</v>
      </c>
      <c r="L4962" s="2" t="n">
        <v>0</v>
      </c>
      <c r="M4962" s="2" t="n">
        <v>1195.71778846154</v>
      </c>
      <c r="N4962" s="2" t="n">
        <v>1404.28230174081</v>
      </c>
    </row>
    <row r="4963" customFormat="false" ht="12.75" hidden="false" customHeight="false" outlineLevel="0" collapsed="false">
      <c r="A4963" s="1" t="n">
        <v>37828.749999988</v>
      </c>
      <c r="C4963" s="3" t="n">
        <v>19</v>
      </c>
      <c r="D4963" s="2" t="n">
        <v>50.6</v>
      </c>
      <c r="E4963" s="2" t="n">
        <v>-22.7</v>
      </c>
      <c r="F4963" s="2" t="n">
        <v>65780</v>
      </c>
      <c r="G4963" s="2" t="n">
        <v>0</v>
      </c>
      <c r="H4963" s="2" t="n">
        <v>63.8</v>
      </c>
      <c r="I4963" s="2" t="n">
        <v>-92.6</v>
      </c>
      <c r="J4963" s="2" t="n">
        <v>156.4</v>
      </c>
      <c r="K4963" s="2" t="n">
        <v>1300</v>
      </c>
      <c r="L4963" s="2" t="n">
        <v>0</v>
      </c>
      <c r="M4963" s="2" t="n">
        <v>1111.3170846395</v>
      </c>
      <c r="N4963" s="2" t="n">
        <v>1488.68282937365</v>
      </c>
    </row>
    <row r="4964" customFormat="false" ht="12.75" hidden="false" customHeight="false" outlineLevel="0" collapsed="false">
      <c r="A4964" s="1" t="n">
        <v>37828.7916666546</v>
      </c>
      <c r="C4964" s="3" t="n">
        <v>20</v>
      </c>
      <c r="D4964" s="2" t="n">
        <v>7.9</v>
      </c>
      <c r="E4964" s="2" t="n">
        <v>-47.1</v>
      </c>
      <c r="F4964" s="2" t="n">
        <v>10270</v>
      </c>
      <c r="G4964" s="2" t="n">
        <v>0</v>
      </c>
      <c r="H4964" s="2" t="n">
        <v>106.8</v>
      </c>
      <c r="I4964" s="2" t="n">
        <v>-68.4</v>
      </c>
      <c r="J4964" s="2" t="n">
        <v>175.2</v>
      </c>
      <c r="K4964" s="2" t="n">
        <v>1300</v>
      </c>
      <c r="L4964" s="2" t="n">
        <v>0</v>
      </c>
      <c r="M4964" s="2" t="n">
        <v>-58.6187265917603</v>
      </c>
      <c r="N4964" s="2" t="n">
        <v>58.6187134502924</v>
      </c>
    </row>
    <row r="4965" customFormat="false" ht="12.75" hidden="false" customHeight="false" outlineLevel="0" collapsed="false">
      <c r="A4965" s="1" t="n">
        <v>37828.8333333213</v>
      </c>
      <c r="C4965" s="3" t="n">
        <v>21</v>
      </c>
      <c r="D4965" s="2" t="n">
        <v>84.8</v>
      </c>
      <c r="E4965" s="2" t="n">
        <v>0</v>
      </c>
      <c r="F4965" s="2" t="n">
        <v>110240</v>
      </c>
      <c r="G4965" s="2" t="n">
        <v>0</v>
      </c>
      <c r="H4965" s="2" t="n">
        <v>45.1</v>
      </c>
      <c r="I4965" s="2" t="n">
        <v>-130.8</v>
      </c>
      <c r="J4965" s="2" t="n">
        <v>175.9</v>
      </c>
      <c r="K4965" s="2" t="n">
        <v>1300</v>
      </c>
      <c r="L4965" s="2" t="n">
        <v>0</v>
      </c>
      <c r="M4965" s="2" t="n">
        <v>1300</v>
      </c>
      <c r="N4965" s="2" t="n">
        <v>1300</v>
      </c>
    </row>
    <row r="4966" customFormat="false" ht="12.75" hidden="false" customHeight="false" outlineLevel="0" collapsed="false">
      <c r="A4966" s="1" t="n">
        <v>37828.874999988</v>
      </c>
      <c r="C4966" s="3" t="n">
        <v>22</v>
      </c>
      <c r="D4966" s="2" t="n">
        <v>137.4</v>
      </c>
      <c r="E4966" s="2" t="n">
        <v>0</v>
      </c>
      <c r="F4966" s="2" t="n">
        <v>178620</v>
      </c>
      <c r="G4966" s="2" t="n">
        <v>0</v>
      </c>
      <c r="H4966" s="2" t="n">
        <v>22.3</v>
      </c>
      <c r="I4966" s="2" t="n">
        <v>-160.9</v>
      </c>
      <c r="J4966" s="2" t="n">
        <v>183.2</v>
      </c>
      <c r="K4966" s="2" t="n">
        <v>1300</v>
      </c>
      <c r="L4966" s="2" t="n">
        <v>0</v>
      </c>
      <c r="M4966" s="2" t="n">
        <v>1300</v>
      </c>
      <c r="N4966" s="2" t="n">
        <v>1300</v>
      </c>
    </row>
    <row r="4967" customFormat="false" ht="12.75" hidden="false" customHeight="false" outlineLevel="0" collapsed="false">
      <c r="A4967" s="1" t="n">
        <v>37828.9166666546</v>
      </c>
      <c r="C4967" s="3" t="n">
        <v>23</v>
      </c>
      <c r="D4967" s="2" t="n">
        <v>53.1</v>
      </c>
      <c r="E4967" s="2" t="n">
        <v>-4.3</v>
      </c>
      <c r="F4967" s="2" t="n">
        <v>69030</v>
      </c>
      <c r="G4967" s="2" t="n">
        <v>0</v>
      </c>
      <c r="H4967" s="2" t="n">
        <v>29.8</v>
      </c>
      <c r="I4967" s="2" t="n">
        <v>-79.8</v>
      </c>
      <c r="J4967" s="2" t="n">
        <v>109.6</v>
      </c>
      <c r="K4967" s="2" t="n">
        <v>1300</v>
      </c>
      <c r="L4967" s="2" t="n">
        <v>0</v>
      </c>
      <c r="M4967" s="2" t="n">
        <v>1248.99630872483</v>
      </c>
      <c r="N4967" s="2" t="n">
        <v>1351.00363408521</v>
      </c>
    </row>
    <row r="4968" customFormat="false" ht="12.75" hidden="false" customHeight="false" outlineLevel="0" collapsed="false">
      <c r="A4968" s="1" t="n">
        <v>37828.9583333213</v>
      </c>
      <c r="C4968" s="3" t="n">
        <v>24</v>
      </c>
      <c r="D4968" s="2" t="n">
        <v>52.9</v>
      </c>
      <c r="E4968" s="2" t="n">
        <v>-3.1</v>
      </c>
      <c r="F4968" s="2" t="n">
        <v>68770</v>
      </c>
      <c r="G4968" s="2" t="n">
        <v>0</v>
      </c>
      <c r="H4968" s="2" t="n">
        <v>44.9</v>
      </c>
      <c r="I4968" s="2" t="n">
        <v>-95.5</v>
      </c>
      <c r="J4968" s="2" t="n">
        <v>140.4</v>
      </c>
      <c r="K4968" s="2" t="n">
        <v>1300</v>
      </c>
      <c r="L4968" s="2" t="n">
        <v>0</v>
      </c>
      <c r="M4968" s="2" t="n">
        <v>1271.29621380846</v>
      </c>
      <c r="N4968" s="2" t="n">
        <v>1328.70366492147</v>
      </c>
    </row>
    <row r="4969" customFormat="false" ht="12.75" hidden="false" customHeight="false" outlineLevel="0" collapsed="false">
      <c r="A4969" s="1" t="n">
        <v>37828.999999988</v>
      </c>
      <c r="C4969" s="3" t="n">
        <v>1</v>
      </c>
      <c r="D4969" s="2" t="n">
        <v>46.7</v>
      </c>
      <c r="E4969" s="2" t="n">
        <v>-6.9</v>
      </c>
      <c r="F4969" s="2" t="n">
        <v>60710</v>
      </c>
      <c r="G4969" s="2" t="n">
        <v>0</v>
      </c>
      <c r="H4969" s="2" t="n">
        <v>23.4</v>
      </c>
      <c r="I4969" s="2" t="n">
        <v>-64.2</v>
      </c>
      <c r="J4969" s="2" t="n">
        <v>87.6</v>
      </c>
      <c r="K4969" s="2" t="n">
        <v>1300</v>
      </c>
      <c r="L4969" s="2" t="n">
        <v>0</v>
      </c>
      <c r="M4969" s="2" t="n">
        <v>1197.60213675214</v>
      </c>
      <c r="N4969" s="2" t="n">
        <v>1402.39704049844</v>
      </c>
    </row>
    <row r="4970" customFormat="false" ht="12.75" hidden="false" customHeight="false" outlineLevel="0" collapsed="false">
      <c r="A4970" s="1" t="n">
        <v>37829.0416666546</v>
      </c>
      <c r="C4970" s="3" t="n">
        <v>2</v>
      </c>
      <c r="D4970" s="2" t="n">
        <v>47.4</v>
      </c>
      <c r="E4970" s="2" t="n">
        <v>-5.2</v>
      </c>
      <c r="F4970" s="2" t="n">
        <v>75840</v>
      </c>
      <c r="G4970" s="2" t="n">
        <v>0</v>
      </c>
      <c r="H4970" s="2" t="n">
        <v>50.8</v>
      </c>
      <c r="I4970" s="2" t="n">
        <v>-94.2</v>
      </c>
      <c r="J4970" s="2" t="n">
        <v>145</v>
      </c>
      <c r="K4970" s="2" t="n">
        <v>1600</v>
      </c>
      <c r="L4970" s="2" t="n">
        <v>0</v>
      </c>
      <c r="M4970" s="2" t="n">
        <v>1542.62106299213</v>
      </c>
      <c r="N4970" s="2" t="n">
        <v>1657.37951167728</v>
      </c>
    </row>
    <row r="4971" customFormat="false" ht="12.75" hidden="false" customHeight="false" outlineLevel="0" collapsed="false">
      <c r="A4971" s="1" t="n">
        <v>37829.0833333213</v>
      </c>
      <c r="C4971" s="3" t="n">
        <v>3</v>
      </c>
      <c r="D4971" s="2" t="n">
        <v>44.8</v>
      </c>
      <c r="E4971" s="2" t="n">
        <v>-12.5</v>
      </c>
      <c r="F4971" s="2" t="n">
        <v>58240</v>
      </c>
      <c r="G4971" s="2" t="n">
        <v>0</v>
      </c>
      <c r="H4971" s="2" t="n">
        <v>56.9</v>
      </c>
      <c r="I4971" s="2" t="n">
        <v>-90.2</v>
      </c>
      <c r="J4971" s="2" t="n">
        <v>147.1</v>
      </c>
      <c r="K4971" s="2" t="n">
        <v>1300</v>
      </c>
      <c r="L4971" s="2" t="n">
        <v>0</v>
      </c>
      <c r="M4971" s="2" t="n">
        <v>1189.53075571178</v>
      </c>
      <c r="N4971" s="2" t="n">
        <v>1410.4689578714</v>
      </c>
    </row>
    <row r="4972" customFormat="false" ht="12.75" hidden="false" customHeight="false" outlineLevel="0" collapsed="false">
      <c r="A4972" s="1" t="n">
        <v>37829.1249999879</v>
      </c>
      <c r="C4972" s="3" t="n">
        <v>4</v>
      </c>
      <c r="D4972" s="2" t="n">
        <v>4.4</v>
      </c>
      <c r="E4972" s="2" t="n">
        <v>-30.6</v>
      </c>
      <c r="F4972" s="2" t="n">
        <v>5720</v>
      </c>
      <c r="G4972" s="2" t="n">
        <v>0</v>
      </c>
      <c r="H4972" s="2" t="n">
        <v>94.6</v>
      </c>
      <c r="I4972" s="2" t="n">
        <v>-69.5</v>
      </c>
      <c r="J4972" s="2" t="n">
        <v>164.1</v>
      </c>
      <c r="K4972" s="2" t="n">
        <v>1300</v>
      </c>
      <c r="L4972" s="2" t="n">
        <v>0</v>
      </c>
      <c r="M4972" s="2" t="n">
        <v>-34.8567653276956</v>
      </c>
      <c r="N4972" s="2" t="n">
        <v>34.8568345323741</v>
      </c>
    </row>
    <row r="4973" customFormat="false" ht="12.75" hidden="false" customHeight="false" outlineLevel="0" collapsed="false">
      <c r="A4973" s="1" t="n">
        <v>37829.1666666546</v>
      </c>
      <c r="C4973" s="3" t="n">
        <v>5</v>
      </c>
      <c r="D4973" s="2" t="n">
        <v>3.5</v>
      </c>
      <c r="E4973" s="2" t="n">
        <v>-40.2</v>
      </c>
      <c r="F4973" s="2" t="n">
        <v>4550</v>
      </c>
      <c r="G4973" s="2" t="n">
        <v>0</v>
      </c>
      <c r="H4973" s="2" t="n">
        <v>165.8</v>
      </c>
      <c r="I4973" s="2" t="n">
        <v>-130.2</v>
      </c>
      <c r="J4973" s="2" t="n">
        <v>296</v>
      </c>
      <c r="K4973" s="2" t="n">
        <v>1300</v>
      </c>
      <c r="L4973" s="2" t="n">
        <v>0</v>
      </c>
      <c r="M4973" s="2" t="n">
        <v>-15.3716525934861</v>
      </c>
      <c r="N4973" s="2" t="n">
        <v>15.3715821812596</v>
      </c>
    </row>
    <row r="4974" customFormat="false" ht="12.75" hidden="false" customHeight="false" outlineLevel="0" collapsed="false">
      <c r="A4974" s="1" t="n">
        <v>37829.2083333213</v>
      </c>
      <c r="C4974" s="3" t="n">
        <v>6</v>
      </c>
      <c r="D4974" s="2" t="n">
        <v>0</v>
      </c>
      <c r="E4974" s="2" t="n">
        <v>-213.4</v>
      </c>
      <c r="F4974" s="2" t="n">
        <v>0</v>
      </c>
      <c r="G4974" s="2" t="n">
        <v>0</v>
      </c>
      <c r="H4974" s="2" t="n">
        <v>255.6</v>
      </c>
      <c r="I4974" s="2" t="n">
        <v>-43.3</v>
      </c>
      <c r="J4974" s="2" t="n">
        <v>298.9</v>
      </c>
      <c r="K4974" s="2" t="n">
        <v>0</v>
      </c>
      <c r="L4974" s="2" t="n">
        <v>0</v>
      </c>
      <c r="M4974" s="2" t="n">
        <v>0</v>
      </c>
      <c r="N4974" s="2" t="n">
        <v>0</v>
      </c>
    </row>
    <row r="4975" customFormat="false" ht="12.75" hidden="false" customHeight="false" outlineLevel="0" collapsed="false">
      <c r="A4975" s="1" t="n">
        <v>37829.2499999879</v>
      </c>
      <c r="C4975" s="3" t="n">
        <v>7</v>
      </c>
      <c r="D4975" s="2" t="n">
        <v>156.5</v>
      </c>
      <c r="E4975" s="2" t="n">
        <v>-275.9</v>
      </c>
      <c r="F4975" s="2" t="n">
        <v>250400</v>
      </c>
      <c r="G4975" s="2" t="n">
        <v>0</v>
      </c>
      <c r="H4975" s="2" t="n">
        <v>307.4</v>
      </c>
      <c r="I4975" s="2" t="n">
        <v>-189.2</v>
      </c>
      <c r="J4975" s="2" t="n">
        <v>496.6</v>
      </c>
      <c r="K4975" s="2" t="n">
        <v>1600</v>
      </c>
      <c r="L4975" s="2" t="n">
        <v>0</v>
      </c>
      <c r="M4975" s="2" t="n">
        <v>-504.228789850358</v>
      </c>
      <c r="N4975" s="2" t="n">
        <v>504.228699788584</v>
      </c>
    </row>
    <row r="4976" customFormat="false" ht="12.75" hidden="false" customHeight="false" outlineLevel="0" collapsed="false">
      <c r="A4976" s="1" t="n">
        <v>37829.2916666546</v>
      </c>
      <c r="C4976" s="3" t="n">
        <v>8</v>
      </c>
      <c r="D4976" s="2" t="n">
        <v>9.4</v>
      </c>
      <c r="E4976" s="2" t="n">
        <v>-91.2</v>
      </c>
      <c r="F4976" s="2" t="n">
        <v>12220</v>
      </c>
      <c r="G4976" s="2" t="n">
        <v>0</v>
      </c>
      <c r="H4976" s="2" t="n">
        <v>172.3</v>
      </c>
      <c r="I4976" s="2" t="n">
        <v>-91.6</v>
      </c>
      <c r="J4976" s="2" t="n">
        <v>263.9</v>
      </c>
      <c r="K4976" s="2" t="n">
        <v>1300</v>
      </c>
      <c r="L4976" s="2" t="n">
        <v>0</v>
      </c>
      <c r="M4976" s="2" t="n">
        <v>-46.3054556006965</v>
      </c>
      <c r="N4976" s="2" t="n">
        <v>46.3053493449782</v>
      </c>
    </row>
    <row r="4977" customFormat="false" ht="12.75" hidden="false" customHeight="false" outlineLevel="0" collapsed="false">
      <c r="A4977" s="1" t="n">
        <v>37829.3333333213</v>
      </c>
      <c r="C4977" s="3" t="n">
        <v>9</v>
      </c>
      <c r="D4977" s="2" t="n">
        <v>16.2</v>
      </c>
      <c r="E4977" s="2" t="n">
        <v>-20.6</v>
      </c>
      <c r="F4977" s="2" t="n">
        <v>21060</v>
      </c>
      <c r="G4977" s="2" t="n">
        <v>0</v>
      </c>
      <c r="H4977" s="2" t="n">
        <v>86.6</v>
      </c>
      <c r="I4977" s="2" t="n">
        <v>-83.3</v>
      </c>
      <c r="J4977" s="2" t="n">
        <v>169.9</v>
      </c>
      <c r="K4977" s="2" t="n">
        <v>1300</v>
      </c>
      <c r="L4977" s="2" t="n">
        <v>0</v>
      </c>
      <c r="M4977" s="2" t="n">
        <v>-123.955311778291</v>
      </c>
      <c r="N4977" s="2" t="n">
        <v>123.955222088836</v>
      </c>
    </row>
    <row r="4978" customFormat="false" ht="12.75" hidden="false" customHeight="false" outlineLevel="0" collapsed="false">
      <c r="A4978" s="1" t="n">
        <v>37829.3749999879</v>
      </c>
      <c r="C4978" s="3" t="n">
        <v>10</v>
      </c>
      <c r="D4978" s="2" t="n">
        <v>43</v>
      </c>
      <c r="E4978" s="2" t="n">
        <v>-17.2</v>
      </c>
      <c r="F4978" s="2" t="n">
        <v>55900</v>
      </c>
      <c r="G4978" s="2" t="n">
        <v>0</v>
      </c>
      <c r="H4978" s="2" t="n">
        <v>70</v>
      </c>
      <c r="I4978" s="2" t="n">
        <v>-97</v>
      </c>
      <c r="J4978" s="2" t="n">
        <v>167</v>
      </c>
      <c r="K4978" s="2" t="n">
        <v>1300</v>
      </c>
      <c r="L4978" s="2" t="n">
        <v>0</v>
      </c>
      <c r="M4978" s="2" t="n">
        <v>1166.10771428571</v>
      </c>
      <c r="N4978" s="2" t="n">
        <v>1433.89216494845</v>
      </c>
    </row>
    <row r="4979" customFormat="false" ht="12.75" hidden="false" customHeight="false" outlineLevel="0" collapsed="false">
      <c r="A4979" s="1" t="n">
        <v>37829.4166666546</v>
      </c>
      <c r="C4979" s="3" t="n">
        <v>11</v>
      </c>
      <c r="D4979" s="2" t="n">
        <v>80.2</v>
      </c>
      <c r="E4979" s="2" t="n">
        <v>-5.6</v>
      </c>
      <c r="F4979" s="2" t="n">
        <v>104260</v>
      </c>
      <c r="G4979" s="2" t="n">
        <v>0</v>
      </c>
      <c r="H4979" s="2" t="n">
        <v>34.2</v>
      </c>
      <c r="I4979" s="2" t="n">
        <v>-109.8</v>
      </c>
      <c r="J4979" s="2" t="n">
        <v>144</v>
      </c>
      <c r="K4979" s="2" t="n">
        <v>1300</v>
      </c>
      <c r="L4979" s="2" t="n">
        <v>0</v>
      </c>
      <c r="M4979" s="2" t="n">
        <v>1249.44444444444</v>
      </c>
      <c r="N4979" s="2" t="n">
        <v>1350.55555555556</v>
      </c>
    </row>
    <row r="4980" customFormat="false" ht="12.75" hidden="false" customHeight="false" outlineLevel="0" collapsed="false">
      <c r="A4980" s="1" t="n">
        <v>37829.4583333213</v>
      </c>
      <c r="C4980" s="3" t="n">
        <v>12</v>
      </c>
      <c r="D4980" s="2" t="n">
        <v>59.7</v>
      </c>
      <c r="E4980" s="2" t="n">
        <v>-21.8</v>
      </c>
      <c r="F4980" s="2" t="n">
        <v>95520</v>
      </c>
      <c r="G4980" s="2" t="n">
        <v>0</v>
      </c>
      <c r="H4980" s="2" t="n">
        <v>66.8</v>
      </c>
      <c r="I4980" s="2" t="n">
        <v>-105.7</v>
      </c>
      <c r="J4980" s="2" t="n">
        <v>172.5</v>
      </c>
      <c r="K4980" s="2" t="n">
        <v>1600</v>
      </c>
      <c r="L4980" s="2" t="n">
        <v>0</v>
      </c>
      <c r="M4980" s="2" t="n">
        <v>1397.79715568862</v>
      </c>
      <c r="N4980" s="2" t="n">
        <v>1802.20293282876</v>
      </c>
    </row>
    <row r="4981" customFormat="false" ht="12.75" hidden="false" customHeight="false" outlineLevel="0" collapsed="false">
      <c r="A4981" s="1" t="n">
        <v>37829.4999999879</v>
      </c>
      <c r="C4981" s="3" t="n">
        <v>13</v>
      </c>
      <c r="D4981" s="2" t="n">
        <v>67.2</v>
      </c>
      <c r="E4981" s="2" t="n">
        <v>-9.7</v>
      </c>
      <c r="F4981" s="2" t="n">
        <v>107520</v>
      </c>
      <c r="G4981" s="2" t="n">
        <v>0</v>
      </c>
      <c r="H4981" s="2" t="n">
        <v>44.6</v>
      </c>
      <c r="I4981" s="2" t="n">
        <v>-103.1</v>
      </c>
      <c r="J4981" s="2" t="n">
        <v>147.7</v>
      </c>
      <c r="K4981" s="2" t="n">
        <v>1600</v>
      </c>
      <c r="L4981" s="2" t="n">
        <v>0</v>
      </c>
      <c r="M4981" s="2" t="n">
        <v>1494.92219730942</v>
      </c>
      <c r="N4981" s="2" t="n">
        <v>1705.07788554801</v>
      </c>
    </row>
    <row r="4982" customFormat="false" ht="12.75" hidden="false" customHeight="false" outlineLevel="0" collapsed="false">
      <c r="A4982" s="1" t="n">
        <v>37829.5416666546</v>
      </c>
      <c r="C4982" s="3" t="n">
        <v>14</v>
      </c>
      <c r="D4982" s="2" t="n">
        <v>62.7</v>
      </c>
      <c r="E4982" s="2" t="n">
        <v>-23.7</v>
      </c>
      <c r="F4982" s="2" t="n">
        <v>100320</v>
      </c>
      <c r="G4982" s="2" t="n">
        <v>0</v>
      </c>
      <c r="H4982" s="2" t="n">
        <v>58.9</v>
      </c>
      <c r="I4982" s="2" t="n">
        <v>-98.9</v>
      </c>
      <c r="J4982" s="2" t="n">
        <v>157.8</v>
      </c>
      <c r="K4982" s="2" t="n">
        <v>1600</v>
      </c>
      <c r="L4982" s="2" t="n">
        <v>0</v>
      </c>
      <c r="M4982" s="2" t="n">
        <v>1359.69575551783</v>
      </c>
      <c r="N4982" s="2" t="n">
        <v>1840.30414560162</v>
      </c>
    </row>
    <row r="4983" customFormat="false" ht="12.75" hidden="false" customHeight="false" outlineLevel="0" collapsed="false">
      <c r="A4983" s="1" t="n">
        <v>37829.5833333213</v>
      </c>
      <c r="C4983" s="3" t="n">
        <v>15</v>
      </c>
      <c r="D4983" s="2" t="n">
        <v>96.6</v>
      </c>
      <c r="E4983" s="2" t="n">
        <v>-24.7</v>
      </c>
      <c r="F4983" s="2" t="n">
        <v>154560</v>
      </c>
      <c r="G4983" s="2" t="n">
        <v>0</v>
      </c>
      <c r="H4983" s="2" t="n">
        <v>25.1</v>
      </c>
      <c r="I4983" s="2" t="n">
        <v>-98.1</v>
      </c>
      <c r="J4983" s="2" t="n">
        <v>123.2</v>
      </c>
      <c r="K4983" s="2" t="n">
        <v>1600</v>
      </c>
      <c r="L4983" s="2" t="n">
        <v>0</v>
      </c>
      <c r="M4983" s="2" t="n">
        <v>1279.22071713147</v>
      </c>
      <c r="N4983" s="2" t="n">
        <v>1920.77920489297</v>
      </c>
    </row>
    <row r="4984" customFormat="false" ht="12.75" hidden="false" customHeight="false" outlineLevel="0" collapsed="false">
      <c r="A4984" s="1" t="n">
        <v>37829.6249999879</v>
      </c>
      <c r="C4984" s="3" t="n">
        <v>16</v>
      </c>
      <c r="D4984" s="2" t="n">
        <v>95.2</v>
      </c>
      <c r="E4984" s="2" t="n">
        <v>-1.3</v>
      </c>
      <c r="F4984" s="2" t="n">
        <v>152320</v>
      </c>
      <c r="G4984" s="2" t="n">
        <v>0</v>
      </c>
      <c r="H4984" s="2" t="n">
        <v>15.8</v>
      </c>
      <c r="I4984" s="2" t="n">
        <v>-110.7</v>
      </c>
      <c r="J4984" s="2" t="n">
        <v>126.5</v>
      </c>
      <c r="K4984" s="2" t="n">
        <v>1600</v>
      </c>
      <c r="L4984" s="2" t="n">
        <v>0</v>
      </c>
      <c r="M4984" s="2" t="n">
        <v>1583.55759493671</v>
      </c>
      <c r="N4984" s="2" t="n">
        <v>1616.44272809395</v>
      </c>
    </row>
    <row r="4985" customFormat="false" ht="12.75" hidden="false" customHeight="false" outlineLevel="0" collapsed="false">
      <c r="A4985" s="1" t="n">
        <v>37829.6666666546</v>
      </c>
      <c r="C4985" s="3" t="n">
        <v>17</v>
      </c>
      <c r="D4985" s="2" t="n">
        <v>69.2</v>
      </c>
      <c r="E4985" s="2" t="n">
        <v>-11.9</v>
      </c>
      <c r="F4985" s="2" t="n">
        <v>89960</v>
      </c>
      <c r="G4985" s="2" t="n">
        <v>0</v>
      </c>
      <c r="H4985" s="2" t="n">
        <v>32</v>
      </c>
      <c r="I4985" s="2" t="n">
        <v>-90.2</v>
      </c>
      <c r="J4985" s="2" t="n">
        <v>122.2</v>
      </c>
      <c r="K4985" s="2" t="n">
        <v>1300</v>
      </c>
      <c r="L4985" s="2" t="n">
        <v>0</v>
      </c>
      <c r="M4985" s="2" t="n">
        <v>1173.404375</v>
      </c>
      <c r="N4985" s="2" t="n">
        <v>1426.59578713969</v>
      </c>
    </row>
    <row r="4986" customFormat="false" ht="12.75" hidden="false" customHeight="false" outlineLevel="0" collapsed="false">
      <c r="A4986" s="1" t="n">
        <v>37829.7083333212</v>
      </c>
      <c r="C4986" s="3" t="n">
        <v>18</v>
      </c>
      <c r="D4986" s="2" t="n">
        <v>61</v>
      </c>
      <c r="E4986" s="2" t="n">
        <v>-17.7</v>
      </c>
      <c r="F4986" s="2" t="n">
        <v>79300</v>
      </c>
      <c r="G4986" s="2" t="n">
        <v>0</v>
      </c>
      <c r="H4986" s="2" t="n">
        <v>52.9</v>
      </c>
      <c r="I4986" s="2" t="n">
        <v>-97.1</v>
      </c>
      <c r="J4986" s="2" t="n">
        <v>150</v>
      </c>
      <c r="K4986" s="2" t="n">
        <v>1300</v>
      </c>
      <c r="L4986" s="2" t="n">
        <v>0</v>
      </c>
      <c r="M4986" s="2" t="n">
        <v>1146.6</v>
      </c>
      <c r="N4986" s="2" t="n">
        <v>1453.4</v>
      </c>
    </row>
    <row r="4987" customFormat="false" ht="12.75" hidden="false" customHeight="false" outlineLevel="0" collapsed="false">
      <c r="A4987" s="1" t="n">
        <v>37829.7499999879</v>
      </c>
      <c r="C4987" s="3" t="n">
        <v>19</v>
      </c>
      <c r="D4987" s="2" t="n">
        <v>73.9</v>
      </c>
      <c r="E4987" s="2" t="n">
        <v>-16.1</v>
      </c>
      <c r="F4987" s="2" t="n">
        <v>96070</v>
      </c>
      <c r="G4987" s="2" t="n">
        <v>0</v>
      </c>
      <c r="H4987" s="2" t="n">
        <v>56.4</v>
      </c>
      <c r="I4987" s="2" t="n">
        <v>-115.2</v>
      </c>
      <c r="J4987" s="2" t="n">
        <v>171.6</v>
      </c>
      <c r="K4987" s="2" t="n">
        <v>1300</v>
      </c>
      <c r="L4987" s="2" t="n">
        <v>0</v>
      </c>
      <c r="M4987" s="2" t="n">
        <v>1178.03031914894</v>
      </c>
      <c r="N4987" s="2" t="n">
        <v>1421.96970486111</v>
      </c>
    </row>
    <row r="4988" customFormat="false" ht="12.75" hidden="false" customHeight="false" outlineLevel="0" collapsed="false">
      <c r="A4988" s="1" t="n">
        <v>37829.7916666546</v>
      </c>
      <c r="C4988" s="3" t="n">
        <v>20</v>
      </c>
      <c r="D4988" s="2" t="n">
        <v>91.8</v>
      </c>
      <c r="E4988" s="2" t="n">
        <v>-19.6</v>
      </c>
      <c r="F4988" s="2" t="n">
        <v>119340</v>
      </c>
      <c r="G4988" s="2" t="n">
        <v>0</v>
      </c>
      <c r="H4988" s="2" t="n">
        <v>26.4</v>
      </c>
      <c r="I4988" s="2" t="n">
        <v>-99.5</v>
      </c>
      <c r="J4988" s="2" t="n">
        <v>125.9</v>
      </c>
      <c r="K4988" s="2" t="n">
        <v>1300</v>
      </c>
      <c r="L4988" s="2" t="n">
        <v>0</v>
      </c>
      <c r="M4988" s="2" t="n">
        <v>1097.61704545455</v>
      </c>
      <c r="N4988" s="2" t="n">
        <v>1502.38281407035</v>
      </c>
    </row>
    <row r="4989" customFormat="false" ht="12.75" hidden="false" customHeight="false" outlineLevel="0" collapsed="false">
      <c r="A4989" s="1" t="n">
        <v>37829.8333333212</v>
      </c>
      <c r="C4989" s="3" t="n">
        <v>21</v>
      </c>
      <c r="D4989" s="2" t="n">
        <v>126.3</v>
      </c>
      <c r="E4989" s="2" t="n">
        <v>-3.5</v>
      </c>
      <c r="F4989" s="2" t="n">
        <v>164190</v>
      </c>
      <c r="G4989" s="2" t="n">
        <v>0</v>
      </c>
      <c r="H4989" s="2" t="n">
        <v>24.4</v>
      </c>
      <c r="I4989" s="2" t="n">
        <v>-148.3</v>
      </c>
      <c r="J4989" s="2" t="n">
        <v>172.7</v>
      </c>
      <c r="K4989" s="2" t="n">
        <v>1300</v>
      </c>
      <c r="L4989" s="2" t="n">
        <v>0</v>
      </c>
      <c r="M4989" s="2" t="n">
        <v>1273.65327868852</v>
      </c>
      <c r="N4989" s="2" t="n">
        <v>1326.34619015509</v>
      </c>
    </row>
    <row r="4990" customFormat="false" ht="12.75" hidden="false" customHeight="false" outlineLevel="0" collapsed="false">
      <c r="A4990" s="1" t="n">
        <v>37829.8749999879</v>
      </c>
      <c r="C4990" s="3" t="n">
        <v>22</v>
      </c>
      <c r="D4990" s="2" t="n">
        <v>92</v>
      </c>
      <c r="E4990" s="2" t="n">
        <v>0</v>
      </c>
      <c r="F4990" s="2" t="n">
        <v>119600</v>
      </c>
      <c r="G4990" s="2" t="n">
        <v>0</v>
      </c>
      <c r="H4990" s="2" t="n">
        <v>13.6</v>
      </c>
      <c r="I4990" s="2" t="n">
        <v>-106.7</v>
      </c>
      <c r="J4990" s="2" t="n">
        <v>120.3</v>
      </c>
      <c r="K4990" s="2" t="n">
        <v>1300</v>
      </c>
      <c r="L4990" s="2" t="n">
        <v>0</v>
      </c>
      <c r="M4990" s="2" t="n">
        <v>1300</v>
      </c>
      <c r="N4990" s="2" t="n">
        <v>1300</v>
      </c>
    </row>
    <row r="4991" customFormat="false" ht="12.75" hidden="false" customHeight="false" outlineLevel="0" collapsed="false">
      <c r="A4991" s="1" t="n">
        <v>37829.9166666546</v>
      </c>
      <c r="C4991" s="3" t="n">
        <v>23</v>
      </c>
      <c r="D4991" s="2" t="n">
        <v>2.6</v>
      </c>
      <c r="E4991" s="2" t="n">
        <v>-48</v>
      </c>
      <c r="F4991" s="2" t="n">
        <v>3380</v>
      </c>
      <c r="G4991" s="2" t="n">
        <v>0</v>
      </c>
      <c r="H4991" s="2" t="n">
        <v>93.3</v>
      </c>
      <c r="I4991" s="2" t="n">
        <v>-48.8</v>
      </c>
      <c r="J4991" s="2" t="n">
        <v>142.1</v>
      </c>
      <c r="K4991" s="2" t="n">
        <v>1300</v>
      </c>
      <c r="L4991" s="2" t="n">
        <v>0</v>
      </c>
      <c r="M4991" s="2" t="n">
        <v>-23.7861736334405</v>
      </c>
      <c r="N4991" s="2" t="n">
        <v>23.7858606557377</v>
      </c>
    </row>
    <row r="4992" customFormat="false" ht="12.75" hidden="false" customHeight="false" outlineLevel="0" collapsed="false">
      <c r="A4992" s="1" t="n">
        <v>37829.9583333212</v>
      </c>
      <c r="C4992" s="3" t="n">
        <v>24</v>
      </c>
      <c r="D4992" s="2" t="n">
        <v>0.8</v>
      </c>
      <c r="E4992" s="2" t="n">
        <v>-65.9</v>
      </c>
      <c r="F4992" s="2" t="n">
        <v>1040</v>
      </c>
      <c r="G4992" s="2" t="n">
        <v>0</v>
      </c>
      <c r="H4992" s="2" t="n">
        <v>125.3</v>
      </c>
      <c r="I4992" s="2" t="n">
        <v>-61.3</v>
      </c>
      <c r="J4992" s="2" t="n">
        <v>186.6</v>
      </c>
      <c r="K4992" s="2" t="n">
        <v>1300</v>
      </c>
      <c r="L4992" s="2" t="n">
        <v>0</v>
      </c>
      <c r="M4992" s="2" t="n">
        <v>-5.57350359138069</v>
      </c>
      <c r="N4992" s="2" t="n">
        <v>5.57324632952692</v>
      </c>
    </row>
    <row r="4993" customFormat="false" ht="12.75" hidden="false" customHeight="false" outlineLevel="0" collapsed="false">
      <c r="A4993" s="1" t="n">
        <v>37829.9999999879</v>
      </c>
      <c r="C4993" s="3" t="n">
        <v>1</v>
      </c>
      <c r="D4993" s="2" t="n">
        <v>18.3</v>
      </c>
      <c r="E4993" s="2" t="n">
        <v>-19.5</v>
      </c>
      <c r="F4993" s="2" t="n">
        <v>23790</v>
      </c>
      <c r="G4993" s="2" t="n">
        <v>0</v>
      </c>
      <c r="H4993" s="2" t="n">
        <v>102.3</v>
      </c>
      <c r="I4993" s="2" t="n">
        <v>-102.2</v>
      </c>
      <c r="J4993" s="2" t="n">
        <v>204.5</v>
      </c>
      <c r="K4993" s="2" t="n">
        <v>1300</v>
      </c>
      <c r="L4993" s="2" t="n">
        <v>0</v>
      </c>
      <c r="M4993" s="2" t="n">
        <v>-116.332551319648</v>
      </c>
      <c r="N4993" s="2" t="n">
        <v>116.332485322896</v>
      </c>
    </row>
    <row r="4994" customFormat="false" ht="12.75" hidden="false" customHeight="false" outlineLevel="0" collapsed="false">
      <c r="A4994" s="1" t="n">
        <v>37830.0416666546</v>
      </c>
      <c r="C4994" s="3" t="n">
        <v>2</v>
      </c>
      <c r="D4994" s="2" t="n">
        <v>1.8</v>
      </c>
      <c r="E4994" s="2" t="n">
        <v>-47.8</v>
      </c>
      <c r="F4994" s="2" t="n">
        <v>2340</v>
      </c>
      <c r="G4994" s="2" t="n">
        <v>0</v>
      </c>
      <c r="H4994" s="2" t="n">
        <v>123.9</v>
      </c>
      <c r="I4994" s="2" t="n">
        <v>-79.1</v>
      </c>
      <c r="J4994" s="2" t="n">
        <v>203</v>
      </c>
      <c r="K4994" s="2" t="n">
        <v>1300</v>
      </c>
      <c r="L4994" s="2" t="n">
        <v>0</v>
      </c>
      <c r="M4994" s="2" t="n">
        <v>-11.5270379338176</v>
      </c>
      <c r="N4994" s="2" t="n">
        <v>11.527180783818</v>
      </c>
    </row>
    <row r="4995" customFormat="false" ht="12.75" hidden="false" customHeight="false" outlineLevel="0" collapsed="false">
      <c r="A4995" s="1" t="n">
        <v>37830.0833333212</v>
      </c>
      <c r="C4995" s="3" t="n">
        <v>3</v>
      </c>
      <c r="D4995" s="2" t="n">
        <v>0</v>
      </c>
      <c r="E4995" s="2" t="n">
        <v>-128.8</v>
      </c>
      <c r="F4995" s="2" t="n">
        <v>0</v>
      </c>
      <c r="G4995" s="2" t="n">
        <v>0</v>
      </c>
      <c r="H4995" s="2" t="n">
        <v>182</v>
      </c>
      <c r="I4995" s="2" t="n">
        <v>-54.5</v>
      </c>
      <c r="J4995" s="2" t="n">
        <v>236.5</v>
      </c>
      <c r="K4995" s="2" t="n">
        <v>0</v>
      </c>
      <c r="L4995" s="2" t="n">
        <v>0</v>
      </c>
      <c r="M4995" s="2" t="n">
        <v>0</v>
      </c>
      <c r="N4995" s="2" t="n">
        <v>0</v>
      </c>
    </row>
    <row r="4996" customFormat="false" ht="12.75" hidden="false" customHeight="false" outlineLevel="0" collapsed="false">
      <c r="A4996" s="1" t="n">
        <v>37830.1249999879</v>
      </c>
      <c r="C4996" s="3" t="n">
        <v>4</v>
      </c>
      <c r="D4996" s="2" t="n">
        <v>0</v>
      </c>
      <c r="E4996" s="2" t="n">
        <v>-132.9</v>
      </c>
      <c r="F4996" s="2" t="n">
        <v>0</v>
      </c>
      <c r="G4996" s="2" t="n">
        <v>0</v>
      </c>
      <c r="H4996" s="2" t="n">
        <v>189</v>
      </c>
      <c r="I4996" s="2" t="n">
        <v>-57.1</v>
      </c>
      <c r="J4996" s="2" t="n">
        <v>246.1</v>
      </c>
      <c r="K4996" s="2" t="n">
        <v>0</v>
      </c>
      <c r="L4996" s="2" t="n">
        <v>0</v>
      </c>
      <c r="M4996" s="2" t="n">
        <v>0</v>
      </c>
      <c r="N4996" s="2" t="n">
        <v>0</v>
      </c>
    </row>
    <row r="4997" customFormat="false" ht="12.75" hidden="false" customHeight="false" outlineLevel="0" collapsed="false">
      <c r="A4997" s="1" t="n">
        <v>37830.1666666546</v>
      </c>
      <c r="C4997" s="3" t="n">
        <v>5</v>
      </c>
      <c r="D4997" s="2" t="n">
        <v>220.9</v>
      </c>
      <c r="E4997" s="2" t="n">
        <v>-4.1</v>
      </c>
      <c r="F4997" s="2" t="n">
        <v>662700</v>
      </c>
      <c r="G4997" s="2" t="n">
        <v>0</v>
      </c>
      <c r="H4997" s="2" t="n">
        <v>194.8</v>
      </c>
      <c r="I4997" s="2" t="n">
        <v>-412.5</v>
      </c>
      <c r="J4997" s="2" t="n">
        <v>607.3</v>
      </c>
      <c r="K4997" s="2" t="n">
        <v>3000</v>
      </c>
      <c r="L4997" s="2" t="n">
        <v>0</v>
      </c>
      <c r="M4997" s="2" t="n">
        <v>2979.74645790554</v>
      </c>
      <c r="N4997" s="2" t="n">
        <v>3020.2536</v>
      </c>
    </row>
    <row r="4998" customFormat="false" ht="12.75" hidden="false" customHeight="false" outlineLevel="0" collapsed="false">
      <c r="A4998" s="1" t="n">
        <v>37830.2083333212</v>
      </c>
      <c r="C4998" s="3" t="n">
        <v>6</v>
      </c>
      <c r="D4998" s="2" t="n">
        <v>120.4</v>
      </c>
      <c r="E4998" s="2" t="n">
        <v>-35</v>
      </c>
      <c r="F4998" s="2" t="n">
        <v>361200</v>
      </c>
      <c r="G4998" s="2" t="n">
        <v>0</v>
      </c>
      <c r="H4998" s="2" t="n">
        <v>131.9</v>
      </c>
      <c r="I4998" s="2" t="n">
        <v>-218.5</v>
      </c>
      <c r="J4998" s="2" t="n">
        <v>350.4</v>
      </c>
      <c r="K4998" s="2" t="n">
        <v>3000</v>
      </c>
      <c r="L4998" s="2" t="n">
        <v>0</v>
      </c>
      <c r="M4998" s="2" t="n">
        <v>2700.34245640637</v>
      </c>
      <c r="N4998" s="2" t="n">
        <v>3299.65752860412</v>
      </c>
    </row>
    <row r="4999" customFormat="false" ht="12.75" hidden="false" customHeight="false" outlineLevel="0" collapsed="false">
      <c r="A4999" s="1" t="n">
        <v>37830.2499999879</v>
      </c>
      <c r="C4999" s="3" t="n">
        <v>7</v>
      </c>
      <c r="D4999" s="2" t="n">
        <v>169.4</v>
      </c>
      <c r="E4999" s="2" t="n">
        <v>-13.5</v>
      </c>
      <c r="F4999" s="2" t="n">
        <v>286794.2</v>
      </c>
      <c r="G4999" s="2" t="n">
        <v>0</v>
      </c>
      <c r="H4999" s="2" t="n">
        <v>203.8</v>
      </c>
      <c r="I4999" s="2" t="n">
        <v>-360.7</v>
      </c>
      <c r="J4999" s="2" t="n">
        <v>564.5</v>
      </c>
      <c r="K4999" s="2" t="n">
        <v>1693</v>
      </c>
      <c r="L4999" s="2" t="n">
        <v>0</v>
      </c>
      <c r="M4999" s="2" t="n">
        <v>1652.51207065751</v>
      </c>
      <c r="N4999" s="2" t="n">
        <v>1733.48810645966</v>
      </c>
    </row>
    <row r="5000" customFormat="false" ht="12.75" hidden="false" customHeight="false" outlineLevel="0" collapsed="false">
      <c r="A5000" s="1" t="n">
        <v>37830.2916666545</v>
      </c>
      <c r="C5000" s="3" t="n">
        <v>8</v>
      </c>
      <c r="D5000" s="2" t="n">
        <v>334.5</v>
      </c>
      <c r="E5000" s="2" t="n">
        <v>-1.4</v>
      </c>
      <c r="F5000" s="2" t="n">
        <v>566308.5</v>
      </c>
      <c r="G5000" s="2" t="n">
        <v>0</v>
      </c>
      <c r="H5000" s="2" t="n">
        <v>206.6</v>
      </c>
      <c r="I5000" s="2" t="n">
        <v>-540.8</v>
      </c>
      <c r="J5000" s="2" t="n">
        <v>747.4</v>
      </c>
      <c r="K5000" s="2" t="n">
        <v>1693</v>
      </c>
      <c r="L5000" s="2" t="n">
        <v>0</v>
      </c>
      <c r="M5000" s="2" t="n">
        <v>1689.82870280736</v>
      </c>
      <c r="N5000" s="2" t="n">
        <v>1696.17124630178</v>
      </c>
    </row>
    <row r="5001" customFormat="false" ht="12.75" hidden="false" customHeight="false" outlineLevel="0" collapsed="false">
      <c r="A5001" s="1" t="n">
        <v>37830.3333333212</v>
      </c>
      <c r="C5001" s="3" t="n">
        <v>9</v>
      </c>
      <c r="D5001" s="2" t="n">
        <v>466.9</v>
      </c>
      <c r="E5001" s="2" t="n">
        <v>-3</v>
      </c>
      <c r="F5001" s="2" t="n">
        <v>789061</v>
      </c>
      <c r="G5001" s="2" t="n">
        <v>0</v>
      </c>
      <c r="H5001" s="2" t="n">
        <v>174.3</v>
      </c>
      <c r="I5001" s="2" t="n">
        <v>-639.2</v>
      </c>
      <c r="J5001" s="2" t="n">
        <v>813.5</v>
      </c>
      <c r="K5001" s="2" t="n">
        <v>1690</v>
      </c>
      <c r="L5001" s="2" t="n">
        <v>0</v>
      </c>
      <c r="M5001" s="2" t="n">
        <v>1683.7676993689</v>
      </c>
      <c r="N5001" s="2" t="n">
        <v>1696.23233729662</v>
      </c>
    </row>
    <row r="5002" customFormat="false" ht="12.75" hidden="false" customHeight="false" outlineLevel="0" collapsed="false">
      <c r="A5002" s="1" t="n">
        <v>37830.3749999879</v>
      </c>
      <c r="C5002" s="3" t="n">
        <v>10</v>
      </c>
      <c r="D5002" s="2" t="n">
        <v>355.3</v>
      </c>
      <c r="E5002" s="2" t="n">
        <v>-9.1</v>
      </c>
      <c r="F5002" s="2" t="n">
        <v>626038.6</v>
      </c>
      <c r="G5002" s="2" t="n">
        <v>0</v>
      </c>
      <c r="H5002" s="2" t="n">
        <v>169.4</v>
      </c>
      <c r="I5002" s="2" t="n">
        <v>-516.7</v>
      </c>
      <c r="J5002" s="2" t="n">
        <v>686.1</v>
      </c>
      <c r="K5002" s="2" t="n">
        <v>1762</v>
      </c>
      <c r="L5002" s="2" t="n">
        <v>0</v>
      </c>
      <c r="M5002" s="2" t="n">
        <v>1738.62992916175</v>
      </c>
      <c r="N5002" s="2" t="n">
        <v>1785.37005999613</v>
      </c>
    </row>
    <row r="5003" customFormat="false" ht="12.75" hidden="false" customHeight="false" outlineLevel="0" collapsed="false">
      <c r="A5003" s="1" t="n">
        <v>37830.4166666545</v>
      </c>
      <c r="C5003" s="3" t="n">
        <v>11</v>
      </c>
      <c r="D5003" s="2" t="n">
        <v>431.3</v>
      </c>
      <c r="E5003" s="2" t="n">
        <v>-23.4</v>
      </c>
      <c r="F5003" s="2" t="n">
        <v>723290.1</v>
      </c>
      <c r="G5003" s="2" t="n">
        <v>0</v>
      </c>
      <c r="H5003" s="2" t="n">
        <v>172</v>
      </c>
      <c r="I5003" s="2" t="n">
        <v>-580.8</v>
      </c>
      <c r="J5003" s="2" t="n">
        <v>752.8</v>
      </c>
      <c r="K5003" s="2" t="n">
        <v>1677</v>
      </c>
      <c r="L5003" s="2" t="n">
        <v>0</v>
      </c>
      <c r="M5003" s="2" t="n">
        <v>1624.87226744186</v>
      </c>
      <c r="N5003" s="2" t="n">
        <v>1729.12780647383</v>
      </c>
    </row>
    <row r="5004" customFormat="false" ht="12.75" hidden="false" customHeight="false" outlineLevel="0" collapsed="false">
      <c r="A5004" s="1" t="n">
        <v>37830.4583333212</v>
      </c>
      <c r="C5004" s="3" t="n">
        <v>12</v>
      </c>
      <c r="D5004" s="2" t="n">
        <v>469.7</v>
      </c>
      <c r="E5004" s="2" t="n">
        <v>0</v>
      </c>
      <c r="F5004" s="2" t="n">
        <v>840763</v>
      </c>
      <c r="G5004" s="2" t="n">
        <v>0</v>
      </c>
      <c r="H5004" s="2" t="n">
        <v>117.7</v>
      </c>
      <c r="I5004" s="2" t="n">
        <v>-588.6</v>
      </c>
      <c r="J5004" s="2" t="n">
        <v>706.3</v>
      </c>
      <c r="K5004" s="2" t="n">
        <v>1790</v>
      </c>
      <c r="L5004" s="2" t="n">
        <v>0</v>
      </c>
      <c r="M5004" s="2" t="n">
        <v>1790</v>
      </c>
      <c r="N5004" s="2" t="n">
        <v>1790</v>
      </c>
    </row>
    <row r="5005" customFormat="false" ht="12.75" hidden="false" customHeight="false" outlineLevel="0" collapsed="false">
      <c r="A5005" s="1" t="n">
        <v>37830.4999999879</v>
      </c>
      <c r="C5005" s="3" t="n">
        <v>13</v>
      </c>
      <c r="D5005" s="2" t="n">
        <v>342.2</v>
      </c>
      <c r="E5005" s="2" t="n">
        <v>-31.3</v>
      </c>
      <c r="F5005" s="2" t="n">
        <v>580371.2</v>
      </c>
      <c r="G5005" s="2" t="n">
        <v>0</v>
      </c>
      <c r="H5005" s="2" t="n">
        <v>132.3</v>
      </c>
      <c r="I5005" s="2" t="n">
        <v>-444.3</v>
      </c>
      <c r="J5005" s="2" t="n">
        <v>576.6</v>
      </c>
      <c r="K5005" s="2" t="n">
        <v>1696</v>
      </c>
      <c r="L5005" s="2" t="n">
        <v>0</v>
      </c>
      <c r="M5005" s="2" t="n">
        <v>1603.93492063492</v>
      </c>
      <c r="N5005" s="2" t="n">
        <v>1788.06524870583</v>
      </c>
    </row>
    <row r="5006" customFormat="false" ht="12.75" hidden="false" customHeight="false" outlineLevel="0" collapsed="false">
      <c r="A5006" s="1" t="n">
        <v>37830.5416666545</v>
      </c>
      <c r="C5006" s="3" t="n">
        <v>14</v>
      </c>
      <c r="D5006" s="2" t="n">
        <v>336.6</v>
      </c>
      <c r="E5006" s="2" t="n">
        <v>-1.8</v>
      </c>
      <c r="F5006" s="2" t="n">
        <v>538560</v>
      </c>
      <c r="G5006" s="2" t="n">
        <v>0</v>
      </c>
      <c r="H5006" s="2" t="n">
        <v>161.2</v>
      </c>
      <c r="I5006" s="2" t="n">
        <v>-497.1</v>
      </c>
      <c r="J5006" s="2" t="n">
        <v>658.3</v>
      </c>
      <c r="K5006" s="2" t="n">
        <v>1600</v>
      </c>
      <c r="L5006" s="2" t="n">
        <v>0</v>
      </c>
      <c r="M5006" s="2" t="n">
        <v>1595.62506203474</v>
      </c>
      <c r="N5006" s="2" t="n">
        <v>1604.37489438745</v>
      </c>
    </row>
    <row r="5007" customFormat="false" ht="12.75" hidden="false" customHeight="false" outlineLevel="0" collapsed="false">
      <c r="A5007" s="1" t="n">
        <v>37830.5833333212</v>
      </c>
      <c r="C5007" s="3" t="n">
        <v>15</v>
      </c>
      <c r="D5007" s="2" t="n">
        <v>258.6</v>
      </c>
      <c r="E5007" s="2" t="n">
        <v>-10</v>
      </c>
      <c r="F5007" s="2" t="n">
        <v>413760</v>
      </c>
      <c r="G5007" s="2" t="n">
        <v>0</v>
      </c>
      <c r="H5007" s="2" t="n">
        <v>198.5</v>
      </c>
      <c r="I5007" s="2" t="n">
        <v>-448.2</v>
      </c>
      <c r="J5007" s="2" t="n">
        <v>646.7</v>
      </c>
      <c r="K5007" s="2" t="n">
        <v>1600</v>
      </c>
      <c r="L5007" s="2" t="n">
        <v>0</v>
      </c>
      <c r="M5007" s="2" t="n">
        <v>1575.25899244332</v>
      </c>
      <c r="N5007" s="2" t="n">
        <v>1624.74098616689</v>
      </c>
    </row>
    <row r="5008" customFormat="false" ht="12.75" hidden="false" customHeight="false" outlineLevel="0" collapsed="false">
      <c r="A5008" s="1" t="n">
        <v>37830.6249999879</v>
      </c>
      <c r="C5008" s="3" t="n">
        <v>16</v>
      </c>
      <c r="D5008" s="2" t="n">
        <v>199.2</v>
      </c>
      <c r="E5008" s="2" t="n">
        <v>-93.7</v>
      </c>
      <c r="F5008" s="2" t="n">
        <v>318720</v>
      </c>
      <c r="G5008" s="2" t="n">
        <v>0</v>
      </c>
      <c r="H5008" s="2" t="n">
        <v>237.3</v>
      </c>
      <c r="I5008" s="2" t="n">
        <v>-343.7</v>
      </c>
      <c r="J5008" s="2" t="n">
        <v>581</v>
      </c>
      <c r="K5008" s="2" t="n">
        <v>1600</v>
      </c>
      <c r="L5008" s="2" t="n">
        <v>0</v>
      </c>
      <c r="M5008" s="2" t="n">
        <v>1341.96203118416</v>
      </c>
      <c r="N5008" s="2" t="n">
        <v>1858.0377945883</v>
      </c>
    </row>
    <row r="5009" customFormat="false" ht="12.75" hidden="false" customHeight="false" outlineLevel="0" collapsed="false">
      <c r="A5009" s="1" t="n">
        <v>37830.6666666545</v>
      </c>
      <c r="C5009" s="3" t="n">
        <v>17</v>
      </c>
      <c r="D5009" s="2" t="n">
        <v>41.7</v>
      </c>
      <c r="E5009" s="2" t="n">
        <v>-21.4</v>
      </c>
      <c r="F5009" s="2" t="n">
        <v>66720</v>
      </c>
      <c r="G5009" s="2" t="n">
        <v>0</v>
      </c>
      <c r="H5009" s="2" t="n">
        <v>166.7</v>
      </c>
      <c r="I5009" s="2" t="n">
        <v>-187.9</v>
      </c>
      <c r="J5009" s="2" t="n">
        <v>354.6</v>
      </c>
      <c r="K5009" s="2" t="n">
        <v>1600</v>
      </c>
      <c r="L5009" s="2" t="n">
        <v>0</v>
      </c>
      <c r="M5009" s="2" t="n">
        <v>1503.44049190162</v>
      </c>
      <c r="N5009" s="2" t="n">
        <v>1696.5594997339</v>
      </c>
    </row>
    <row r="5010" customFormat="false" ht="12.75" hidden="false" customHeight="false" outlineLevel="0" collapsed="false">
      <c r="A5010" s="1" t="n">
        <v>37830.7083333212</v>
      </c>
      <c r="C5010" s="3" t="n">
        <v>18</v>
      </c>
      <c r="D5010" s="2" t="n">
        <v>4</v>
      </c>
      <c r="E5010" s="2" t="n">
        <v>-155.6</v>
      </c>
      <c r="F5010" s="2" t="n">
        <v>6400</v>
      </c>
      <c r="G5010" s="2" t="n">
        <v>0</v>
      </c>
      <c r="H5010" s="2" t="n">
        <v>197.3</v>
      </c>
      <c r="I5010" s="2" t="n">
        <v>-46.8</v>
      </c>
      <c r="J5010" s="2" t="n">
        <v>244.1</v>
      </c>
      <c r="K5010" s="2" t="n">
        <v>1600</v>
      </c>
      <c r="L5010" s="2" t="n">
        <v>0</v>
      </c>
      <c r="M5010" s="2" t="n">
        <v>-26.218803852002</v>
      </c>
      <c r="N5010" s="2" t="n">
        <v>26.2185897435897</v>
      </c>
    </row>
    <row r="5011" customFormat="false" ht="12.75" hidden="false" customHeight="false" outlineLevel="0" collapsed="false">
      <c r="A5011" s="1" t="n">
        <v>37830.7499999879</v>
      </c>
      <c r="C5011" s="3" t="n">
        <v>19</v>
      </c>
      <c r="D5011" s="2" t="n">
        <v>0</v>
      </c>
      <c r="E5011" s="2" t="n">
        <v>-194.7</v>
      </c>
      <c r="F5011" s="2" t="n">
        <v>0</v>
      </c>
      <c r="G5011" s="2" t="n">
        <v>0</v>
      </c>
      <c r="H5011" s="2" t="n">
        <v>208.3</v>
      </c>
      <c r="I5011" s="2" t="n">
        <v>-14.6</v>
      </c>
      <c r="J5011" s="2" t="n">
        <v>222.9</v>
      </c>
      <c r="K5011" s="2" t="n">
        <v>0</v>
      </c>
      <c r="L5011" s="2" t="n">
        <v>0</v>
      </c>
      <c r="M5011" s="2" t="n">
        <v>0</v>
      </c>
      <c r="N5011" s="2" t="n">
        <v>0</v>
      </c>
    </row>
    <row r="5012" customFormat="false" ht="12.75" hidden="false" customHeight="false" outlineLevel="0" collapsed="false">
      <c r="A5012" s="1" t="n">
        <v>37830.7916666545</v>
      </c>
      <c r="C5012" s="3" t="n">
        <v>20</v>
      </c>
      <c r="D5012" s="2" t="n">
        <v>0</v>
      </c>
      <c r="E5012" s="2" t="n">
        <v>-203.9</v>
      </c>
      <c r="F5012" s="2" t="n">
        <v>0</v>
      </c>
      <c r="G5012" s="2" t="n">
        <v>0</v>
      </c>
      <c r="H5012" s="2" t="n">
        <v>228</v>
      </c>
      <c r="I5012" s="2" t="n">
        <v>-25.3</v>
      </c>
      <c r="J5012" s="2" t="n">
        <v>253.3</v>
      </c>
      <c r="K5012" s="2" t="n">
        <v>0</v>
      </c>
      <c r="L5012" s="2" t="n">
        <v>0</v>
      </c>
      <c r="M5012" s="2" t="n">
        <v>0</v>
      </c>
      <c r="N5012" s="2" t="n">
        <v>0</v>
      </c>
    </row>
    <row r="5013" customFormat="false" ht="12.75" hidden="false" customHeight="false" outlineLevel="0" collapsed="false">
      <c r="A5013" s="1" t="n">
        <v>37830.8333333212</v>
      </c>
      <c r="C5013" s="3" t="n">
        <v>21</v>
      </c>
      <c r="D5013" s="2" t="n">
        <v>0</v>
      </c>
      <c r="E5013" s="2" t="n">
        <v>-239</v>
      </c>
      <c r="F5013" s="2" t="n">
        <v>0</v>
      </c>
      <c r="G5013" s="2" t="n">
        <v>0</v>
      </c>
      <c r="H5013" s="2" t="n">
        <v>256.8</v>
      </c>
      <c r="I5013" s="2" t="n">
        <v>-19</v>
      </c>
      <c r="J5013" s="2" t="n">
        <v>275.8</v>
      </c>
      <c r="K5013" s="2" t="n">
        <v>0</v>
      </c>
      <c r="L5013" s="2" t="n">
        <v>0</v>
      </c>
      <c r="M5013" s="2" t="n">
        <v>0</v>
      </c>
      <c r="N5013" s="2" t="n">
        <v>0</v>
      </c>
    </row>
    <row r="5014" customFormat="false" ht="12.75" hidden="false" customHeight="false" outlineLevel="0" collapsed="false">
      <c r="A5014" s="1" t="n">
        <v>37830.8749999878</v>
      </c>
      <c r="C5014" s="3" t="n">
        <v>22</v>
      </c>
      <c r="D5014" s="2" t="n">
        <v>0.5</v>
      </c>
      <c r="E5014" s="2" t="n">
        <v>-121.3</v>
      </c>
      <c r="F5014" s="2" t="n">
        <v>650</v>
      </c>
      <c r="G5014" s="2" t="n">
        <v>0</v>
      </c>
      <c r="H5014" s="2" t="n">
        <v>152</v>
      </c>
      <c r="I5014" s="2" t="n">
        <v>-32.3</v>
      </c>
      <c r="J5014" s="2" t="n">
        <v>184.3</v>
      </c>
      <c r="K5014" s="2" t="n">
        <v>1300</v>
      </c>
      <c r="L5014" s="2" t="n">
        <v>0</v>
      </c>
      <c r="M5014" s="2" t="n">
        <v>-3.52684210526316</v>
      </c>
      <c r="N5014" s="2" t="n">
        <v>3.52693498452012</v>
      </c>
    </row>
    <row r="5015" customFormat="false" ht="12.75" hidden="false" customHeight="false" outlineLevel="0" collapsed="false">
      <c r="A5015" s="1" t="n">
        <v>37830.9166666545</v>
      </c>
      <c r="C5015" s="3" t="n">
        <v>23</v>
      </c>
      <c r="D5015" s="2" t="n">
        <v>0</v>
      </c>
      <c r="E5015" s="2" t="n">
        <v>-172.9</v>
      </c>
      <c r="F5015" s="2" t="n">
        <v>0</v>
      </c>
      <c r="G5015" s="2" t="n">
        <v>51870</v>
      </c>
      <c r="H5015" s="2" t="n">
        <v>231.2</v>
      </c>
      <c r="I5015" s="2" t="n">
        <v>-59.5</v>
      </c>
      <c r="J5015" s="2" t="n">
        <v>290.7</v>
      </c>
      <c r="K5015" s="2" t="n">
        <v>0</v>
      </c>
      <c r="L5015" s="2" t="n">
        <v>-300</v>
      </c>
      <c r="M5015" s="2" t="n">
        <v>-300</v>
      </c>
      <c r="N5015" s="2" t="n">
        <v>-300</v>
      </c>
    </row>
    <row r="5016" customFormat="false" ht="12.75" hidden="false" customHeight="false" outlineLevel="0" collapsed="false">
      <c r="A5016" s="1" t="n">
        <v>37830.9583333212</v>
      </c>
      <c r="C5016" s="3" t="n">
        <v>24</v>
      </c>
      <c r="D5016" s="2" t="n">
        <v>0</v>
      </c>
      <c r="E5016" s="2" t="n">
        <v>-153.2</v>
      </c>
      <c r="F5016" s="2" t="n">
        <v>0</v>
      </c>
      <c r="G5016" s="2" t="n">
        <v>45960</v>
      </c>
      <c r="H5016" s="2" t="n">
        <v>211</v>
      </c>
      <c r="I5016" s="2" t="n">
        <v>-59</v>
      </c>
      <c r="J5016" s="2" t="n">
        <v>270</v>
      </c>
      <c r="K5016" s="2" t="n">
        <v>0</v>
      </c>
      <c r="L5016" s="2" t="n">
        <v>-300</v>
      </c>
      <c r="M5016" s="2" t="n">
        <v>-300</v>
      </c>
      <c r="N5016" s="2" t="n">
        <v>-300</v>
      </c>
    </row>
    <row r="5017" customFormat="false" ht="12.75" hidden="false" customHeight="false" outlineLevel="0" collapsed="false">
      <c r="A5017" s="1" t="n">
        <v>37830.9999999878</v>
      </c>
      <c r="C5017" s="3" t="n">
        <v>1</v>
      </c>
      <c r="D5017" s="2" t="n">
        <v>1.6</v>
      </c>
      <c r="E5017" s="2" t="n">
        <v>-62.5</v>
      </c>
      <c r="F5017" s="2" t="n">
        <v>2080</v>
      </c>
      <c r="G5017" s="2" t="n">
        <v>0</v>
      </c>
      <c r="H5017" s="2" t="n">
        <v>118.2</v>
      </c>
      <c r="I5017" s="2" t="n">
        <v>-58.3</v>
      </c>
      <c r="J5017" s="2" t="n">
        <v>176.5</v>
      </c>
      <c r="K5017" s="2" t="n">
        <v>1300</v>
      </c>
      <c r="L5017" s="2" t="n">
        <v>0</v>
      </c>
      <c r="M5017" s="2" t="n">
        <v>-11.7846023688663</v>
      </c>
      <c r="N5017" s="2" t="n">
        <v>11.7849056603774</v>
      </c>
    </row>
    <row r="5018" customFormat="false" ht="12.75" hidden="false" customHeight="false" outlineLevel="0" collapsed="false">
      <c r="A5018" s="1" t="n">
        <v>37831.0416666545</v>
      </c>
      <c r="C5018" s="3" t="n">
        <v>2</v>
      </c>
      <c r="D5018" s="2" t="n">
        <v>0.2</v>
      </c>
      <c r="E5018" s="2" t="n">
        <v>-118</v>
      </c>
      <c r="F5018" s="2" t="n">
        <v>260</v>
      </c>
      <c r="G5018" s="2" t="n">
        <v>0</v>
      </c>
      <c r="H5018" s="2" t="n">
        <v>127.5</v>
      </c>
      <c r="I5018" s="2" t="n">
        <v>-10.8</v>
      </c>
      <c r="J5018" s="2" t="n">
        <v>138.3</v>
      </c>
      <c r="K5018" s="2" t="n">
        <v>1300</v>
      </c>
      <c r="L5018" s="2" t="n">
        <v>0</v>
      </c>
      <c r="M5018" s="2" t="n">
        <v>-1.87992156862745</v>
      </c>
      <c r="N5018" s="2" t="n">
        <v>1.88055555555556</v>
      </c>
    </row>
    <row r="5019" customFormat="false" ht="12.75" hidden="false" customHeight="false" outlineLevel="0" collapsed="false">
      <c r="A5019" s="1" t="n">
        <v>37831.0833333212</v>
      </c>
      <c r="C5019" s="3" t="n">
        <v>3</v>
      </c>
      <c r="D5019" s="2" t="n">
        <v>0</v>
      </c>
      <c r="E5019" s="2" t="n">
        <v>-177.1</v>
      </c>
      <c r="F5019" s="2" t="n">
        <v>0</v>
      </c>
      <c r="G5019" s="2" t="n">
        <v>53130</v>
      </c>
      <c r="H5019" s="2" t="n">
        <v>185.2</v>
      </c>
      <c r="I5019" s="2" t="n">
        <v>-9.2</v>
      </c>
      <c r="J5019" s="2" t="n">
        <v>194.4</v>
      </c>
      <c r="K5019" s="2" t="n">
        <v>0</v>
      </c>
      <c r="L5019" s="2" t="n">
        <v>-300</v>
      </c>
      <c r="M5019" s="2" t="n">
        <v>-300</v>
      </c>
      <c r="N5019" s="2" t="n">
        <v>-300</v>
      </c>
    </row>
    <row r="5020" customFormat="false" ht="12.75" hidden="false" customHeight="false" outlineLevel="0" collapsed="false">
      <c r="A5020" s="1" t="n">
        <v>37831.1249999878</v>
      </c>
      <c r="C5020" s="3" t="n">
        <v>4</v>
      </c>
      <c r="D5020" s="2" t="n">
        <v>2.1</v>
      </c>
      <c r="E5020" s="2" t="n">
        <v>-161.9</v>
      </c>
      <c r="F5020" s="2" t="n">
        <v>2730</v>
      </c>
      <c r="G5020" s="2" t="n">
        <v>48570</v>
      </c>
      <c r="H5020" s="2" t="n">
        <v>196.9</v>
      </c>
      <c r="I5020" s="2" t="n">
        <v>-38.2</v>
      </c>
      <c r="J5020" s="2" t="n">
        <v>235.1</v>
      </c>
      <c r="K5020" s="2" t="n">
        <v>1300</v>
      </c>
      <c r="L5020" s="2" t="n">
        <v>-300</v>
      </c>
      <c r="M5020" s="2" t="n">
        <v>-314.29187404774</v>
      </c>
      <c r="N5020" s="2" t="n">
        <v>-285.708638743456</v>
      </c>
    </row>
    <row r="5021" customFormat="false" ht="12.75" hidden="false" customHeight="false" outlineLevel="0" collapsed="false">
      <c r="A5021" s="1" t="n">
        <v>37831.1666666545</v>
      </c>
      <c r="C5021" s="3" t="n">
        <v>5</v>
      </c>
      <c r="D5021" s="2" t="n">
        <v>0</v>
      </c>
      <c r="E5021" s="2" t="n">
        <v>-242.6</v>
      </c>
      <c r="F5021" s="2" t="n">
        <v>0</v>
      </c>
      <c r="G5021" s="2" t="n">
        <v>72780</v>
      </c>
      <c r="H5021" s="2" t="n">
        <v>247.9</v>
      </c>
      <c r="I5021" s="2" t="n">
        <v>-6.3</v>
      </c>
      <c r="J5021" s="2" t="n">
        <v>254.2</v>
      </c>
      <c r="K5021" s="2" t="n">
        <v>0</v>
      </c>
      <c r="L5021" s="2" t="n">
        <v>-300</v>
      </c>
      <c r="M5021" s="2" t="n">
        <v>-300</v>
      </c>
      <c r="N5021" s="2" t="n">
        <v>-300</v>
      </c>
    </row>
    <row r="5022" customFormat="false" ht="12.75" hidden="false" customHeight="false" outlineLevel="0" collapsed="false">
      <c r="A5022" s="1" t="n">
        <v>37831.2083333212</v>
      </c>
      <c r="C5022" s="3" t="n">
        <v>6</v>
      </c>
      <c r="D5022" s="2" t="n">
        <v>25.2</v>
      </c>
      <c r="E5022" s="2" t="n">
        <v>-181.2</v>
      </c>
      <c r="F5022" s="2" t="n">
        <v>40320</v>
      </c>
      <c r="G5022" s="2" t="n">
        <v>54360</v>
      </c>
      <c r="H5022" s="2" t="n">
        <v>179.6</v>
      </c>
      <c r="I5022" s="2" t="n">
        <v>-24.6</v>
      </c>
      <c r="J5022" s="2" t="n">
        <v>204.2</v>
      </c>
      <c r="K5022" s="2" t="n">
        <v>1600</v>
      </c>
      <c r="L5022" s="2" t="n">
        <v>-300</v>
      </c>
      <c r="M5022" s="2" t="n">
        <v>-534.476002227172</v>
      </c>
      <c r="N5022" s="2" t="n">
        <v>-65.5239837398374</v>
      </c>
    </row>
    <row r="5023" customFormat="false" ht="12.75" hidden="false" customHeight="false" outlineLevel="0" collapsed="false">
      <c r="A5023" s="1" t="n">
        <v>37831.2499999878</v>
      </c>
      <c r="C5023" s="3" t="n">
        <v>7</v>
      </c>
      <c r="D5023" s="2" t="n">
        <v>4.5</v>
      </c>
      <c r="E5023" s="2" t="n">
        <v>-191.7</v>
      </c>
      <c r="F5023" s="2" t="n">
        <v>5850</v>
      </c>
      <c r="G5023" s="2" t="n">
        <v>0</v>
      </c>
      <c r="H5023" s="2" t="n">
        <v>204.1</v>
      </c>
      <c r="I5023" s="2" t="n">
        <v>-17.8</v>
      </c>
      <c r="J5023" s="2" t="n">
        <v>221.9</v>
      </c>
      <c r="K5023" s="2" t="n">
        <v>1300</v>
      </c>
      <c r="L5023" s="2" t="n">
        <v>0</v>
      </c>
      <c r="M5023" s="2" t="n">
        <v>-26.3632533072024</v>
      </c>
      <c r="N5023" s="2" t="n">
        <v>26.3629213483146</v>
      </c>
    </row>
    <row r="5024" customFormat="false" ht="12.75" hidden="false" customHeight="false" outlineLevel="0" collapsed="false">
      <c r="A5024" s="1" t="n">
        <v>37831.2916666545</v>
      </c>
      <c r="C5024" s="3" t="n">
        <v>8</v>
      </c>
      <c r="D5024" s="2" t="n">
        <v>0</v>
      </c>
      <c r="E5024" s="2" t="n">
        <v>-229.3</v>
      </c>
      <c r="F5024" s="2" t="n">
        <v>0</v>
      </c>
      <c r="G5024" s="2" t="n">
        <v>0</v>
      </c>
      <c r="H5024" s="2" t="n">
        <v>240.2</v>
      </c>
      <c r="I5024" s="2" t="n">
        <v>-12</v>
      </c>
      <c r="J5024" s="2" t="n">
        <v>252.2</v>
      </c>
      <c r="K5024" s="2" t="n">
        <v>0</v>
      </c>
      <c r="L5024" s="2" t="n">
        <v>0</v>
      </c>
      <c r="M5024" s="2" t="n">
        <v>0</v>
      </c>
      <c r="N5024" s="2" t="n">
        <v>0</v>
      </c>
    </row>
    <row r="5025" customFormat="false" ht="12.75" hidden="false" customHeight="false" outlineLevel="0" collapsed="false">
      <c r="A5025" s="1" t="n">
        <v>37831.3333333212</v>
      </c>
      <c r="C5025" s="3" t="n">
        <v>9</v>
      </c>
      <c r="D5025" s="2" t="n">
        <v>0</v>
      </c>
      <c r="E5025" s="2" t="n">
        <v>-153.2</v>
      </c>
      <c r="F5025" s="2" t="n">
        <v>0</v>
      </c>
      <c r="G5025" s="2" t="n">
        <v>0</v>
      </c>
      <c r="H5025" s="2" t="n">
        <v>251.8</v>
      </c>
      <c r="I5025" s="2" t="n">
        <v>-99.7</v>
      </c>
      <c r="J5025" s="2" t="n">
        <v>351.5</v>
      </c>
      <c r="K5025" s="2" t="n">
        <v>0</v>
      </c>
      <c r="L5025" s="2" t="n">
        <v>0</v>
      </c>
      <c r="M5025" s="2" t="n">
        <v>0</v>
      </c>
      <c r="N5025" s="2" t="n">
        <v>0</v>
      </c>
    </row>
    <row r="5026" customFormat="false" ht="12.75" hidden="false" customHeight="false" outlineLevel="0" collapsed="false">
      <c r="A5026" s="1" t="n">
        <v>37831.3749999878</v>
      </c>
      <c r="C5026" s="3" t="n">
        <v>10</v>
      </c>
      <c r="D5026" s="2" t="n">
        <v>0</v>
      </c>
      <c r="E5026" s="2" t="n">
        <v>-204.8</v>
      </c>
      <c r="F5026" s="2" t="n">
        <v>0</v>
      </c>
      <c r="G5026" s="2" t="n">
        <v>0</v>
      </c>
      <c r="H5026" s="2" t="n">
        <v>206.2</v>
      </c>
      <c r="I5026" s="2" t="n">
        <v>-2.4</v>
      </c>
      <c r="J5026" s="2" t="n">
        <v>208.6</v>
      </c>
      <c r="K5026" s="2" t="n">
        <v>0</v>
      </c>
      <c r="L5026" s="2" t="n">
        <v>0</v>
      </c>
      <c r="M5026" s="2" t="n">
        <v>0</v>
      </c>
      <c r="N5026" s="2" t="n">
        <v>0</v>
      </c>
    </row>
    <row r="5027" customFormat="false" ht="12.75" hidden="false" customHeight="false" outlineLevel="0" collapsed="false">
      <c r="A5027" s="1" t="n">
        <v>37831.4166666545</v>
      </c>
      <c r="C5027" s="3" t="n">
        <v>11</v>
      </c>
      <c r="D5027" s="2" t="n">
        <v>0</v>
      </c>
      <c r="E5027" s="2" t="n">
        <v>-106.6</v>
      </c>
      <c r="F5027" s="2" t="n">
        <v>0</v>
      </c>
      <c r="G5027" s="2" t="n">
        <v>0</v>
      </c>
      <c r="H5027" s="2" t="n">
        <v>176.4</v>
      </c>
      <c r="I5027" s="2" t="n">
        <v>-70.9</v>
      </c>
      <c r="J5027" s="2" t="n">
        <v>247.3</v>
      </c>
      <c r="K5027" s="2" t="n">
        <v>0</v>
      </c>
      <c r="L5027" s="2" t="n">
        <v>0</v>
      </c>
      <c r="M5027" s="2" t="n">
        <v>0</v>
      </c>
      <c r="N5027" s="2" t="n">
        <v>0</v>
      </c>
    </row>
    <row r="5028" customFormat="false" ht="12.75" hidden="false" customHeight="false" outlineLevel="0" collapsed="false">
      <c r="A5028" s="1" t="n">
        <v>37831.4583333211</v>
      </c>
      <c r="C5028" s="3" t="n">
        <v>12</v>
      </c>
      <c r="D5028" s="2" t="n">
        <v>49.5</v>
      </c>
      <c r="E5028" s="2" t="n">
        <v>-17.1</v>
      </c>
      <c r="F5028" s="2" t="n">
        <v>64350</v>
      </c>
      <c r="G5028" s="2" t="n">
        <v>0</v>
      </c>
      <c r="H5028" s="2" t="n">
        <v>118</v>
      </c>
      <c r="I5028" s="2" t="n">
        <v>-151.7</v>
      </c>
      <c r="J5028" s="2" t="n">
        <v>269.7</v>
      </c>
      <c r="K5028" s="2" t="n">
        <v>1300</v>
      </c>
      <c r="L5028" s="2" t="n">
        <v>0</v>
      </c>
      <c r="M5028" s="2" t="n">
        <v>1217.57516949153</v>
      </c>
      <c r="N5028" s="2" t="n">
        <v>1382.42498352011</v>
      </c>
    </row>
    <row r="5029" customFormat="false" ht="12.75" hidden="false" customHeight="false" outlineLevel="0" collapsed="false">
      <c r="A5029" s="1" t="n">
        <v>37831.4999999878</v>
      </c>
      <c r="C5029" s="3" t="n">
        <v>13</v>
      </c>
      <c r="D5029" s="2" t="n">
        <v>86.6</v>
      </c>
      <c r="E5029" s="2" t="n">
        <v>-142.7</v>
      </c>
      <c r="F5029" s="2" t="n">
        <v>138560</v>
      </c>
      <c r="G5029" s="2" t="n">
        <v>0</v>
      </c>
      <c r="H5029" s="2" t="n">
        <v>151</v>
      </c>
      <c r="I5029" s="2" t="n">
        <v>-95.8</v>
      </c>
      <c r="J5029" s="2" t="n">
        <v>246.8</v>
      </c>
      <c r="K5029" s="2" t="n">
        <v>1600</v>
      </c>
      <c r="L5029" s="2" t="n">
        <v>0</v>
      </c>
      <c r="M5029" s="2" t="n">
        <v>-561.426225165563</v>
      </c>
      <c r="N5029" s="2" t="n">
        <v>561.42630480167</v>
      </c>
    </row>
    <row r="5030" customFormat="false" ht="12.75" hidden="false" customHeight="false" outlineLevel="0" collapsed="false">
      <c r="A5030" s="1" t="n">
        <v>37831.5416666545</v>
      </c>
      <c r="C5030" s="3" t="n">
        <v>14</v>
      </c>
      <c r="D5030" s="2" t="n">
        <v>27.4</v>
      </c>
      <c r="E5030" s="2" t="n">
        <v>-83.2</v>
      </c>
      <c r="F5030" s="2" t="n">
        <v>43840</v>
      </c>
      <c r="G5030" s="2" t="n">
        <v>0</v>
      </c>
      <c r="H5030" s="2" t="n">
        <v>158</v>
      </c>
      <c r="I5030" s="2" t="n">
        <v>-103.5</v>
      </c>
      <c r="J5030" s="2" t="n">
        <v>261.5</v>
      </c>
      <c r="K5030" s="2" t="n">
        <v>1600</v>
      </c>
      <c r="L5030" s="2" t="n">
        <v>0</v>
      </c>
      <c r="M5030" s="2" t="n">
        <v>-167.648227848101</v>
      </c>
      <c r="N5030" s="2" t="n">
        <v>167.648115942029</v>
      </c>
    </row>
    <row r="5031" customFormat="false" ht="12.75" hidden="false" customHeight="false" outlineLevel="0" collapsed="false">
      <c r="A5031" s="1" t="n">
        <v>37831.5833333211</v>
      </c>
      <c r="C5031" s="3" t="n">
        <v>15</v>
      </c>
      <c r="D5031" s="2" t="n">
        <v>0</v>
      </c>
      <c r="E5031" s="2" t="n">
        <v>-100.5</v>
      </c>
      <c r="F5031" s="2" t="n">
        <v>0</v>
      </c>
      <c r="G5031" s="2" t="n">
        <v>0</v>
      </c>
      <c r="H5031" s="2" t="n">
        <v>191</v>
      </c>
      <c r="I5031" s="2" t="n">
        <v>-91.5</v>
      </c>
      <c r="J5031" s="2" t="n">
        <v>282.5</v>
      </c>
      <c r="K5031" s="2" t="n">
        <v>0</v>
      </c>
      <c r="L5031" s="2" t="n">
        <v>0</v>
      </c>
      <c r="M5031" s="2" t="n">
        <v>0</v>
      </c>
      <c r="N5031" s="2" t="n">
        <v>0</v>
      </c>
    </row>
    <row r="5032" customFormat="false" ht="12.75" hidden="false" customHeight="false" outlineLevel="0" collapsed="false">
      <c r="A5032" s="1" t="n">
        <v>37831.6249999878</v>
      </c>
      <c r="C5032" s="3" t="n">
        <v>16</v>
      </c>
      <c r="D5032" s="2" t="n">
        <v>1.6</v>
      </c>
      <c r="E5032" s="2" t="n">
        <v>-111.7</v>
      </c>
      <c r="F5032" s="2" t="n">
        <v>2080</v>
      </c>
      <c r="G5032" s="2" t="n">
        <v>0</v>
      </c>
      <c r="H5032" s="2" t="n">
        <v>182.3</v>
      </c>
      <c r="I5032" s="2" t="n">
        <v>-73.5</v>
      </c>
      <c r="J5032" s="2" t="n">
        <v>255.8</v>
      </c>
      <c r="K5032" s="2" t="n">
        <v>1300</v>
      </c>
      <c r="L5032" s="2" t="n">
        <v>0</v>
      </c>
      <c r="M5032" s="2" t="n">
        <v>-8.13137685134394</v>
      </c>
      <c r="N5032" s="2" t="n">
        <v>8.1312925170068</v>
      </c>
    </row>
    <row r="5033" customFormat="false" ht="12.75" hidden="false" customHeight="false" outlineLevel="0" collapsed="false">
      <c r="A5033" s="1" t="n">
        <v>37831.6666666545</v>
      </c>
      <c r="C5033" s="3" t="n">
        <v>17</v>
      </c>
      <c r="D5033" s="2" t="n">
        <v>8.9</v>
      </c>
      <c r="E5033" s="2" t="n">
        <v>-150.8</v>
      </c>
      <c r="F5033" s="2" t="n">
        <v>11570</v>
      </c>
      <c r="G5033" s="2" t="n">
        <v>0</v>
      </c>
      <c r="H5033" s="2" t="n">
        <v>171.5</v>
      </c>
      <c r="I5033" s="2" t="n">
        <v>-30.8</v>
      </c>
      <c r="J5033" s="2" t="n">
        <v>202.3</v>
      </c>
      <c r="K5033" s="2" t="n">
        <v>1300</v>
      </c>
      <c r="L5033" s="2" t="n">
        <v>0</v>
      </c>
      <c r="M5033" s="2" t="n">
        <v>-57.1923032069971</v>
      </c>
      <c r="N5033" s="2" t="n">
        <v>57.1922077922078</v>
      </c>
    </row>
    <row r="5034" customFormat="false" ht="12.75" hidden="false" customHeight="false" outlineLevel="0" collapsed="false">
      <c r="A5034" s="1" t="n">
        <v>37831.7083333211</v>
      </c>
      <c r="C5034" s="3" t="n">
        <v>18</v>
      </c>
      <c r="D5034" s="2" t="n">
        <v>3.6</v>
      </c>
      <c r="E5034" s="2" t="n">
        <v>-194.6</v>
      </c>
      <c r="F5034" s="2" t="n">
        <v>4680</v>
      </c>
      <c r="G5034" s="2" t="n">
        <v>19460</v>
      </c>
      <c r="H5034" s="2" t="n">
        <v>195.6</v>
      </c>
      <c r="I5034" s="2" t="n">
        <v>-5.4</v>
      </c>
      <c r="J5034" s="2" t="n">
        <v>201</v>
      </c>
      <c r="K5034" s="2" t="n">
        <v>1300</v>
      </c>
      <c r="L5034" s="2" t="n">
        <v>-100</v>
      </c>
      <c r="M5034" s="2" t="n">
        <v>-125.074642126789</v>
      </c>
      <c r="N5034" s="2" t="n">
        <v>-74.9259259259259</v>
      </c>
    </row>
    <row r="5035" customFormat="false" ht="12.75" hidden="false" customHeight="false" outlineLevel="0" collapsed="false">
      <c r="A5035" s="1" t="n">
        <v>37831.7499999878</v>
      </c>
      <c r="C5035" s="3" t="n">
        <v>19</v>
      </c>
      <c r="D5035" s="2" t="n">
        <v>0</v>
      </c>
      <c r="E5035" s="2" t="n">
        <v>-309.7</v>
      </c>
      <c r="F5035" s="2" t="n">
        <v>0</v>
      </c>
      <c r="G5035" s="2" t="n">
        <v>30970</v>
      </c>
      <c r="H5035" s="2" t="n">
        <v>311.4</v>
      </c>
      <c r="I5035" s="2" t="n">
        <v>-2.5</v>
      </c>
      <c r="J5035" s="2" t="n">
        <v>313.9</v>
      </c>
      <c r="K5035" s="2" t="n">
        <v>0</v>
      </c>
      <c r="L5035" s="2" t="n">
        <v>-100</v>
      </c>
      <c r="M5035" s="2" t="n">
        <v>-100</v>
      </c>
      <c r="N5035" s="2" t="n">
        <v>-100</v>
      </c>
    </row>
    <row r="5036" customFormat="false" ht="12.75" hidden="false" customHeight="false" outlineLevel="0" collapsed="false">
      <c r="A5036" s="1" t="n">
        <v>37831.7916666545</v>
      </c>
      <c r="C5036" s="3" t="n">
        <v>20</v>
      </c>
      <c r="D5036" s="2" t="n">
        <v>0</v>
      </c>
      <c r="E5036" s="2" t="n">
        <v>-299.5</v>
      </c>
      <c r="F5036" s="2" t="n">
        <v>0</v>
      </c>
      <c r="G5036" s="2" t="n">
        <v>29950</v>
      </c>
      <c r="H5036" s="2" t="n">
        <v>305.4</v>
      </c>
      <c r="I5036" s="2" t="n">
        <v>-7</v>
      </c>
      <c r="J5036" s="2" t="n">
        <v>312.4</v>
      </c>
      <c r="K5036" s="2" t="n">
        <v>0</v>
      </c>
      <c r="L5036" s="2" t="n">
        <v>-100</v>
      </c>
      <c r="M5036" s="2" t="n">
        <v>-100</v>
      </c>
      <c r="N5036" s="2" t="n">
        <v>-100</v>
      </c>
    </row>
    <row r="5037" customFormat="false" ht="12.75" hidden="false" customHeight="false" outlineLevel="0" collapsed="false">
      <c r="A5037" s="1" t="n">
        <v>37831.8333333211</v>
      </c>
      <c r="C5037" s="3" t="n">
        <v>21</v>
      </c>
      <c r="D5037" s="2" t="n">
        <v>0</v>
      </c>
      <c r="E5037" s="2" t="n">
        <v>-294.9</v>
      </c>
      <c r="F5037" s="2" t="n">
        <v>0</v>
      </c>
      <c r="G5037" s="2" t="n">
        <v>29490</v>
      </c>
      <c r="H5037" s="2" t="n">
        <v>294.8</v>
      </c>
      <c r="I5037" s="2" t="n">
        <v>-1</v>
      </c>
      <c r="J5037" s="2" t="n">
        <v>295.8</v>
      </c>
      <c r="K5037" s="2" t="n">
        <v>0</v>
      </c>
      <c r="L5037" s="2" t="n">
        <v>-100</v>
      </c>
      <c r="M5037" s="2" t="n">
        <v>-100</v>
      </c>
      <c r="N5037" s="2" t="n">
        <v>-100</v>
      </c>
    </row>
    <row r="5038" customFormat="false" ht="12.75" hidden="false" customHeight="false" outlineLevel="0" collapsed="false">
      <c r="A5038" s="1" t="n">
        <v>37831.8749999878</v>
      </c>
      <c r="C5038" s="3" t="n">
        <v>22</v>
      </c>
      <c r="D5038" s="2" t="n">
        <v>0</v>
      </c>
      <c r="E5038" s="2" t="n">
        <v>-200.7</v>
      </c>
      <c r="F5038" s="2" t="n">
        <v>0</v>
      </c>
      <c r="G5038" s="2" t="n">
        <v>20070</v>
      </c>
      <c r="H5038" s="2" t="n">
        <v>201.3</v>
      </c>
      <c r="I5038" s="2" t="n">
        <v>-1.7</v>
      </c>
      <c r="J5038" s="2" t="n">
        <v>203</v>
      </c>
      <c r="K5038" s="2" t="n">
        <v>0</v>
      </c>
      <c r="L5038" s="2" t="n">
        <v>-100</v>
      </c>
      <c r="M5038" s="2" t="n">
        <v>-100</v>
      </c>
      <c r="N5038" s="2" t="n">
        <v>-100</v>
      </c>
    </row>
    <row r="5039" customFormat="false" ht="12.75" hidden="false" customHeight="false" outlineLevel="0" collapsed="false">
      <c r="A5039" s="1" t="n">
        <v>37831.9166666545</v>
      </c>
      <c r="C5039" s="3" t="n">
        <v>23</v>
      </c>
      <c r="D5039" s="2" t="n">
        <v>0</v>
      </c>
      <c r="E5039" s="2" t="n">
        <v>-255.1</v>
      </c>
      <c r="F5039" s="2" t="n">
        <v>0</v>
      </c>
      <c r="G5039" s="2" t="n">
        <v>76530</v>
      </c>
      <c r="H5039" s="2" t="n">
        <v>256</v>
      </c>
      <c r="I5039" s="2" t="n">
        <v>-2</v>
      </c>
      <c r="J5039" s="2" t="n">
        <v>258</v>
      </c>
      <c r="K5039" s="2" t="n">
        <v>0</v>
      </c>
      <c r="L5039" s="2" t="n">
        <v>-300</v>
      </c>
      <c r="M5039" s="2" t="n">
        <v>-300</v>
      </c>
      <c r="N5039" s="2" t="n">
        <v>-300</v>
      </c>
    </row>
    <row r="5040" customFormat="false" ht="12.75" hidden="false" customHeight="false" outlineLevel="0" collapsed="false">
      <c r="A5040" s="1" t="n">
        <v>37831.9583333211</v>
      </c>
      <c r="C5040" s="3" t="n">
        <v>24</v>
      </c>
      <c r="D5040" s="2" t="n">
        <v>0.5</v>
      </c>
      <c r="E5040" s="2" t="n">
        <v>-193.5</v>
      </c>
      <c r="F5040" s="2" t="n">
        <v>650</v>
      </c>
      <c r="G5040" s="2" t="n">
        <v>58050</v>
      </c>
      <c r="H5040" s="2" t="n">
        <v>201.6</v>
      </c>
      <c r="I5040" s="2" t="n">
        <v>-9.7</v>
      </c>
      <c r="J5040" s="2" t="n">
        <v>211.3</v>
      </c>
      <c r="K5040" s="2" t="n">
        <v>1300</v>
      </c>
      <c r="L5040" s="2" t="n">
        <v>-300</v>
      </c>
      <c r="M5040" s="2" t="n">
        <v>-303.786111111111</v>
      </c>
      <c r="N5040" s="2" t="n">
        <v>-296.214432989691</v>
      </c>
    </row>
    <row r="5041" customFormat="false" ht="12.75" hidden="false" customHeight="false" outlineLevel="0" collapsed="false">
      <c r="A5041" s="1" t="n">
        <v>37831.9999999878</v>
      </c>
      <c r="C5041" s="3" t="n">
        <v>1</v>
      </c>
      <c r="D5041" s="2" t="n">
        <v>9.3</v>
      </c>
      <c r="E5041" s="2" t="n">
        <v>-34.9</v>
      </c>
      <c r="F5041" s="2" t="n">
        <v>12090</v>
      </c>
      <c r="G5041" s="2" t="n">
        <v>0</v>
      </c>
      <c r="H5041" s="2" t="n">
        <v>65.2</v>
      </c>
      <c r="I5041" s="2" t="n">
        <v>-40.9</v>
      </c>
      <c r="J5041" s="2" t="n">
        <v>106.1</v>
      </c>
      <c r="K5041" s="2" t="n">
        <v>1300</v>
      </c>
      <c r="L5041" s="2" t="n">
        <v>0</v>
      </c>
      <c r="M5041" s="2" t="n">
        <v>-113.948926380368</v>
      </c>
      <c r="N5041" s="2" t="n">
        <v>113.949388753056</v>
      </c>
    </row>
    <row r="5042" customFormat="false" ht="12.75" hidden="false" customHeight="false" outlineLevel="0" collapsed="false">
      <c r="A5042" s="1" t="n">
        <v>37832.0416666544</v>
      </c>
      <c r="C5042" s="3" t="n">
        <v>2</v>
      </c>
      <c r="D5042" s="2" t="n">
        <v>0</v>
      </c>
      <c r="E5042" s="2" t="n">
        <v>-61.3</v>
      </c>
      <c r="F5042" s="2" t="n">
        <v>0</v>
      </c>
      <c r="G5042" s="2" t="n">
        <v>0</v>
      </c>
      <c r="H5042" s="2" t="n">
        <v>94.3</v>
      </c>
      <c r="I5042" s="2" t="n">
        <v>-34</v>
      </c>
      <c r="J5042" s="2" t="n">
        <v>128.3</v>
      </c>
      <c r="K5042" s="2" t="n">
        <v>0</v>
      </c>
      <c r="L5042" s="2" t="n">
        <v>0</v>
      </c>
      <c r="M5042" s="2" t="n">
        <v>0</v>
      </c>
      <c r="N5042" s="2" t="n">
        <v>0</v>
      </c>
    </row>
    <row r="5043" customFormat="false" ht="12.75" hidden="false" customHeight="false" outlineLevel="0" collapsed="false">
      <c r="A5043" s="1" t="n">
        <v>37832.0833333211</v>
      </c>
      <c r="C5043" s="3" t="n">
        <v>3</v>
      </c>
      <c r="D5043" s="2" t="n">
        <v>0</v>
      </c>
      <c r="E5043" s="2" t="n">
        <v>-91.6</v>
      </c>
      <c r="F5043" s="2" t="n">
        <v>0</v>
      </c>
      <c r="G5043" s="2" t="n">
        <v>0</v>
      </c>
      <c r="H5043" s="2" t="n">
        <v>107.9</v>
      </c>
      <c r="I5043" s="2" t="n">
        <v>-17.4</v>
      </c>
      <c r="J5043" s="2" t="n">
        <v>125.3</v>
      </c>
      <c r="K5043" s="2" t="n">
        <v>0</v>
      </c>
      <c r="L5043" s="2" t="n">
        <v>0</v>
      </c>
      <c r="M5043" s="2" t="n">
        <v>0</v>
      </c>
      <c r="N5043" s="2" t="n">
        <v>0</v>
      </c>
    </row>
    <row r="5044" customFormat="false" ht="12.75" hidden="false" customHeight="false" outlineLevel="0" collapsed="false">
      <c r="A5044" s="1" t="n">
        <v>37832.1249999878</v>
      </c>
      <c r="C5044" s="3" t="n">
        <v>4</v>
      </c>
      <c r="D5044" s="2" t="n">
        <v>0</v>
      </c>
      <c r="E5044" s="2" t="n">
        <v>-142.7</v>
      </c>
      <c r="F5044" s="2" t="n">
        <v>0</v>
      </c>
      <c r="G5044" s="2" t="n">
        <v>0</v>
      </c>
      <c r="H5044" s="2" t="n">
        <v>160.7</v>
      </c>
      <c r="I5044" s="2" t="n">
        <v>-19</v>
      </c>
      <c r="J5044" s="2" t="n">
        <v>179.7</v>
      </c>
      <c r="K5044" s="2" t="n">
        <v>0</v>
      </c>
      <c r="L5044" s="2" t="n">
        <v>0</v>
      </c>
      <c r="M5044" s="2" t="n">
        <v>0</v>
      </c>
      <c r="N5044" s="2" t="n">
        <v>0</v>
      </c>
    </row>
    <row r="5045" customFormat="false" ht="12.75" hidden="false" customHeight="false" outlineLevel="0" collapsed="false">
      <c r="A5045" s="1" t="n">
        <v>37832.1666666544</v>
      </c>
      <c r="C5045" s="3" t="n">
        <v>5</v>
      </c>
      <c r="D5045" s="2" t="n">
        <v>22.8</v>
      </c>
      <c r="E5045" s="2" t="n">
        <v>-151.8</v>
      </c>
      <c r="F5045" s="2" t="n">
        <v>36480</v>
      </c>
      <c r="G5045" s="2" t="n">
        <v>0</v>
      </c>
      <c r="H5045" s="2" t="n">
        <v>173.7</v>
      </c>
      <c r="I5045" s="2" t="n">
        <v>-45.7</v>
      </c>
      <c r="J5045" s="2" t="n">
        <v>219.4</v>
      </c>
      <c r="K5045" s="2" t="n">
        <v>1600</v>
      </c>
      <c r="L5045" s="2" t="n">
        <v>0</v>
      </c>
      <c r="M5045" s="2" t="n">
        <v>-166.271732872769</v>
      </c>
      <c r="N5045" s="2" t="n">
        <v>166.271334792123</v>
      </c>
    </row>
    <row r="5046" customFormat="false" ht="12.75" hidden="false" customHeight="false" outlineLevel="0" collapsed="false">
      <c r="A5046" s="1" t="n">
        <v>37832.2083333211</v>
      </c>
      <c r="C5046" s="3" t="n">
        <v>6</v>
      </c>
      <c r="D5046" s="2" t="n">
        <v>0</v>
      </c>
      <c r="E5046" s="2" t="n">
        <v>-150.9</v>
      </c>
      <c r="F5046" s="2" t="n">
        <v>0</v>
      </c>
      <c r="G5046" s="2" t="n">
        <v>0</v>
      </c>
      <c r="H5046" s="2" t="n">
        <v>160.1</v>
      </c>
      <c r="I5046" s="2" t="n">
        <v>-10.3</v>
      </c>
      <c r="J5046" s="2" t="n">
        <v>170.4</v>
      </c>
      <c r="K5046" s="2" t="n">
        <v>0</v>
      </c>
      <c r="L5046" s="2" t="n">
        <v>0</v>
      </c>
      <c r="M5046" s="2" t="n">
        <v>0</v>
      </c>
      <c r="N5046" s="2" t="n">
        <v>0</v>
      </c>
    </row>
    <row r="5047" customFormat="false" ht="12.75" hidden="false" customHeight="false" outlineLevel="0" collapsed="false">
      <c r="A5047" s="1" t="n">
        <v>37832.2499999878</v>
      </c>
      <c r="C5047" s="3" t="n">
        <v>7</v>
      </c>
      <c r="D5047" s="2" t="n">
        <v>0</v>
      </c>
      <c r="E5047" s="2" t="n">
        <v>-170.2</v>
      </c>
      <c r="F5047" s="2" t="n">
        <v>0</v>
      </c>
      <c r="G5047" s="2" t="n">
        <v>0</v>
      </c>
      <c r="H5047" s="2" t="n">
        <v>175.5</v>
      </c>
      <c r="I5047" s="2" t="n">
        <v>-6.5</v>
      </c>
      <c r="J5047" s="2" t="n">
        <v>182</v>
      </c>
      <c r="K5047" s="2" t="n">
        <v>0</v>
      </c>
      <c r="L5047" s="2" t="n">
        <v>0</v>
      </c>
      <c r="M5047" s="2" t="n">
        <v>0</v>
      </c>
      <c r="N5047" s="2" t="n">
        <v>0</v>
      </c>
    </row>
    <row r="5048" customFormat="false" ht="12.75" hidden="false" customHeight="false" outlineLevel="0" collapsed="false">
      <c r="A5048" s="1" t="n">
        <v>37832.2916666544</v>
      </c>
      <c r="C5048" s="3" t="n">
        <v>8</v>
      </c>
      <c r="D5048" s="2" t="n">
        <v>0</v>
      </c>
      <c r="E5048" s="2" t="n">
        <v>-100.3</v>
      </c>
      <c r="F5048" s="2" t="n">
        <v>0</v>
      </c>
      <c r="G5048" s="2" t="n">
        <v>0</v>
      </c>
      <c r="H5048" s="2" t="n">
        <v>128.3</v>
      </c>
      <c r="I5048" s="2" t="n">
        <v>-28.9</v>
      </c>
      <c r="J5048" s="2" t="n">
        <v>157.2</v>
      </c>
      <c r="K5048" s="2" t="n">
        <v>0</v>
      </c>
      <c r="L5048" s="2" t="n">
        <v>0</v>
      </c>
      <c r="M5048" s="2" t="n">
        <v>0</v>
      </c>
      <c r="N5048" s="2" t="n">
        <v>0</v>
      </c>
    </row>
    <row r="5049" customFormat="false" ht="12.75" hidden="false" customHeight="false" outlineLevel="0" collapsed="false">
      <c r="A5049" s="1" t="n">
        <v>37832.3333333211</v>
      </c>
      <c r="C5049" s="3" t="n">
        <v>9</v>
      </c>
      <c r="D5049" s="2" t="n">
        <v>0</v>
      </c>
      <c r="E5049" s="2" t="n">
        <v>-184.6</v>
      </c>
      <c r="F5049" s="2" t="n">
        <v>0</v>
      </c>
      <c r="G5049" s="2" t="n">
        <v>0</v>
      </c>
      <c r="H5049" s="2" t="n">
        <v>206.6</v>
      </c>
      <c r="I5049" s="2" t="n">
        <v>-23.1</v>
      </c>
      <c r="J5049" s="2" t="n">
        <v>229.7</v>
      </c>
      <c r="K5049" s="2" t="n">
        <v>0</v>
      </c>
      <c r="L5049" s="2" t="n">
        <v>0</v>
      </c>
      <c r="M5049" s="2" t="n">
        <v>0</v>
      </c>
      <c r="N5049" s="2" t="n">
        <v>0</v>
      </c>
    </row>
    <row r="5050" customFormat="false" ht="12.75" hidden="false" customHeight="false" outlineLevel="0" collapsed="false">
      <c r="A5050" s="1" t="n">
        <v>37832.3749999878</v>
      </c>
      <c r="C5050" s="3" t="n">
        <v>10</v>
      </c>
      <c r="D5050" s="2" t="n">
        <v>0</v>
      </c>
      <c r="E5050" s="2" t="n">
        <v>-106.4</v>
      </c>
      <c r="F5050" s="2" t="n">
        <v>0</v>
      </c>
      <c r="G5050" s="2" t="n">
        <v>0</v>
      </c>
      <c r="H5050" s="2" t="n">
        <v>160.7</v>
      </c>
      <c r="I5050" s="2" t="n">
        <v>-55.1</v>
      </c>
      <c r="J5050" s="2" t="n">
        <v>215.8</v>
      </c>
      <c r="K5050" s="2" t="n">
        <v>0</v>
      </c>
      <c r="L5050" s="2" t="n">
        <v>0</v>
      </c>
      <c r="M5050" s="2" t="n">
        <v>0</v>
      </c>
      <c r="N5050" s="2" t="n">
        <v>0</v>
      </c>
    </row>
    <row r="5051" customFormat="false" ht="12.75" hidden="false" customHeight="false" outlineLevel="0" collapsed="false">
      <c r="A5051" s="1" t="n">
        <v>37832.4166666544</v>
      </c>
      <c r="C5051" s="3" t="n">
        <v>11</v>
      </c>
      <c r="D5051" s="2" t="n">
        <v>0</v>
      </c>
      <c r="E5051" s="2" t="n">
        <v>-138.9</v>
      </c>
      <c r="F5051" s="2" t="n">
        <v>0</v>
      </c>
      <c r="G5051" s="2" t="n">
        <v>0</v>
      </c>
      <c r="H5051" s="2" t="n">
        <v>139.9</v>
      </c>
      <c r="I5051" s="2" t="n">
        <v>-2</v>
      </c>
      <c r="J5051" s="2" t="n">
        <v>141.9</v>
      </c>
      <c r="K5051" s="2" t="n">
        <v>0</v>
      </c>
      <c r="L5051" s="2" t="n">
        <v>0</v>
      </c>
      <c r="M5051" s="2" t="n">
        <v>0</v>
      </c>
      <c r="N5051" s="2" t="n">
        <v>0</v>
      </c>
    </row>
    <row r="5052" customFormat="false" ht="12.75" hidden="false" customHeight="false" outlineLevel="0" collapsed="false">
      <c r="A5052" s="1" t="n">
        <v>37832.4583333211</v>
      </c>
      <c r="C5052" s="3" t="n">
        <v>12</v>
      </c>
      <c r="D5052" s="2" t="n">
        <v>5.1</v>
      </c>
      <c r="E5052" s="2" t="n">
        <v>-81.9</v>
      </c>
      <c r="F5052" s="2" t="n">
        <v>8160</v>
      </c>
      <c r="G5052" s="2" t="n">
        <v>0</v>
      </c>
      <c r="H5052" s="2" t="n">
        <v>97.1</v>
      </c>
      <c r="I5052" s="2" t="n">
        <v>-21.2</v>
      </c>
      <c r="J5052" s="2" t="n">
        <v>118.3</v>
      </c>
      <c r="K5052" s="2" t="n">
        <v>1600</v>
      </c>
      <c r="L5052" s="2" t="n">
        <v>0</v>
      </c>
      <c r="M5052" s="2" t="n">
        <v>-68.9770339855819</v>
      </c>
      <c r="N5052" s="2" t="n">
        <v>68.9778301886793</v>
      </c>
    </row>
    <row r="5053" customFormat="false" ht="12.75" hidden="false" customHeight="false" outlineLevel="0" collapsed="false">
      <c r="A5053" s="1" t="n">
        <v>37832.4999999878</v>
      </c>
      <c r="C5053" s="3" t="n">
        <v>13</v>
      </c>
      <c r="D5053" s="2" t="n">
        <v>1.4</v>
      </c>
      <c r="E5053" s="2" t="n">
        <v>-117</v>
      </c>
      <c r="F5053" s="2" t="n">
        <v>2240</v>
      </c>
      <c r="G5053" s="2" t="n">
        <v>0</v>
      </c>
      <c r="H5053" s="2" t="n">
        <v>134.9</v>
      </c>
      <c r="I5053" s="2" t="n">
        <v>-20.4</v>
      </c>
      <c r="J5053" s="2" t="n">
        <v>155.3</v>
      </c>
      <c r="K5053" s="2" t="n">
        <v>1600</v>
      </c>
      <c r="L5053" s="2" t="n">
        <v>0</v>
      </c>
      <c r="M5053" s="2" t="n">
        <v>-14.423795404003</v>
      </c>
      <c r="N5053" s="2" t="n">
        <v>14.4230392156863</v>
      </c>
    </row>
    <row r="5054" customFormat="false" ht="12.75" hidden="false" customHeight="false" outlineLevel="0" collapsed="false">
      <c r="A5054" s="1" t="n">
        <v>37832.5416666544</v>
      </c>
      <c r="C5054" s="3" t="n">
        <v>14</v>
      </c>
      <c r="D5054" s="2" t="n">
        <v>1.5</v>
      </c>
      <c r="E5054" s="2" t="n">
        <v>-159.4</v>
      </c>
      <c r="F5054" s="2" t="n">
        <v>2400</v>
      </c>
      <c r="G5054" s="2" t="n">
        <v>0</v>
      </c>
      <c r="H5054" s="2" t="n">
        <v>168.4</v>
      </c>
      <c r="I5054" s="2" t="n">
        <v>-11.8</v>
      </c>
      <c r="J5054" s="2" t="n">
        <v>180.2</v>
      </c>
      <c r="K5054" s="2" t="n">
        <v>1600</v>
      </c>
      <c r="L5054" s="2" t="n">
        <v>0</v>
      </c>
      <c r="M5054" s="2" t="n">
        <v>-13.3185866983373</v>
      </c>
      <c r="N5054" s="2" t="n">
        <v>13.3177966101695</v>
      </c>
    </row>
    <row r="5055" customFormat="false" ht="12.75" hidden="false" customHeight="false" outlineLevel="0" collapsed="false">
      <c r="A5055" s="1" t="n">
        <v>37832.5833333211</v>
      </c>
      <c r="C5055" s="3" t="n">
        <v>15</v>
      </c>
      <c r="D5055" s="2" t="n">
        <v>1.5</v>
      </c>
      <c r="E5055" s="2" t="n">
        <v>-189.5</v>
      </c>
      <c r="F5055" s="2" t="n">
        <v>2400</v>
      </c>
      <c r="G5055" s="2" t="n">
        <v>0</v>
      </c>
      <c r="H5055" s="2" t="n">
        <v>203.4</v>
      </c>
      <c r="I5055" s="2" t="n">
        <v>-16.2</v>
      </c>
      <c r="J5055" s="2" t="n">
        <v>219.6</v>
      </c>
      <c r="K5055" s="2" t="n">
        <v>1600</v>
      </c>
      <c r="L5055" s="2" t="n">
        <v>0</v>
      </c>
      <c r="M5055" s="2" t="n">
        <v>-10.9290560471976</v>
      </c>
      <c r="N5055" s="2" t="n">
        <v>10.9277777777778</v>
      </c>
    </row>
    <row r="5056" customFormat="false" ht="12.75" hidden="false" customHeight="false" outlineLevel="0" collapsed="false">
      <c r="A5056" s="1" t="n">
        <v>37832.6249999877</v>
      </c>
      <c r="C5056" s="3" t="n">
        <v>16</v>
      </c>
      <c r="D5056" s="2" t="n">
        <v>0.5</v>
      </c>
      <c r="E5056" s="2" t="n">
        <v>-166.2</v>
      </c>
      <c r="F5056" s="2" t="n">
        <v>800</v>
      </c>
      <c r="G5056" s="2" t="n">
        <v>0</v>
      </c>
      <c r="H5056" s="2" t="n">
        <v>179</v>
      </c>
      <c r="I5056" s="2" t="n">
        <v>-14.6</v>
      </c>
      <c r="J5056" s="2" t="n">
        <v>193.6</v>
      </c>
      <c r="K5056" s="2" t="n">
        <v>1600</v>
      </c>
      <c r="L5056" s="2" t="n">
        <v>0</v>
      </c>
      <c r="M5056" s="2" t="n">
        <v>-4.13223463687151</v>
      </c>
      <c r="N5056" s="2" t="n">
        <v>4.13219178082192</v>
      </c>
    </row>
    <row r="5057" customFormat="false" ht="12.75" hidden="false" customHeight="false" outlineLevel="0" collapsed="false">
      <c r="A5057" s="1" t="n">
        <v>37832.6666666544</v>
      </c>
      <c r="C5057" s="3" t="n">
        <v>17</v>
      </c>
      <c r="D5057" s="2" t="n">
        <v>22.9</v>
      </c>
      <c r="E5057" s="2" t="n">
        <v>-201.7</v>
      </c>
      <c r="F5057" s="2" t="n">
        <v>29770</v>
      </c>
      <c r="G5057" s="2" t="n">
        <v>0</v>
      </c>
      <c r="H5057" s="2" t="n">
        <v>192.3</v>
      </c>
      <c r="I5057" s="2" t="n">
        <v>-14.6</v>
      </c>
      <c r="J5057" s="2" t="n">
        <v>206.9</v>
      </c>
      <c r="K5057" s="2" t="n">
        <v>1300</v>
      </c>
      <c r="L5057" s="2" t="n">
        <v>0</v>
      </c>
      <c r="M5057" s="2" t="n">
        <v>-143.885855434217</v>
      </c>
      <c r="N5057" s="2" t="n">
        <v>143.88698630137</v>
      </c>
    </row>
    <row r="5058" customFormat="false" ht="12.75" hidden="false" customHeight="false" outlineLevel="0" collapsed="false">
      <c r="A5058" s="1" t="n">
        <v>37832.7083333211</v>
      </c>
      <c r="C5058" s="3" t="n">
        <v>18</v>
      </c>
      <c r="D5058" s="2" t="n">
        <v>4.7</v>
      </c>
      <c r="E5058" s="2" t="n">
        <v>-235.7</v>
      </c>
      <c r="F5058" s="2" t="n">
        <v>6110</v>
      </c>
      <c r="G5058" s="2" t="n">
        <v>0</v>
      </c>
      <c r="H5058" s="2" t="n">
        <v>243.5</v>
      </c>
      <c r="I5058" s="2" t="n">
        <v>-13.7</v>
      </c>
      <c r="J5058" s="2" t="n">
        <v>257.2</v>
      </c>
      <c r="K5058" s="2" t="n">
        <v>1300</v>
      </c>
      <c r="L5058" s="2" t="n">
        <v>0</v>
      </c>
      <c r="M5058" s="2" t="n">
        <v>-23.7557700205339</v>
      </c>
      <c r="N5058" s="2" t="n">
        <v>23.7569343065693</v>
      </c>
    </row>
    <row r="5059" customFormat="false" ht="12.75" hidden="false" customHeight="false" outlineLevel="0" collapsed="false">
      <c r="A5059" s="1" t="n">
        <v>37832.7499999877</v>
      </c>
      <c r="C5059" s="3" t="n">
        <v>19</v>
      </c>
      <c r="D5059" s="2" t="n">
        <v>0</v>
      </c>
      <c r="E5059" s="2" t="n">
        <v>-151</v>
      </c>
      <c r="F5059" s="2" t="n">
        <v>0</v>
      </c>
      <c r="G5059" s="2" t="n">
        <v>0</v>
      </c>
      <c r="H5059" s="2" t="n">
        <v>163.4</v>
      </c>
      <c r="I5059" s="2" t="n">
        <v>-13.2</v>
      </c>
      <c r="J5059" s="2" t="n">
        <v>176.6</v>
      </c>
      <c r="K5059" s="2" t="n">
        <v>0</v>
      </c>
      <c r="L5059" s="2" t="n">
        <v>0</v>
      </c>
      <c r="M5059" s="2" t="n">
        <v>0</v>
      </c>
      <c r="N5059" s="2" t="n">
        <v>0</v>
      </c>
    </row>
    <row r="5060" customFormat="false" ht="12.75" hidden="false" customHeight="false" outlineLevel="0" collapsed="false">
      <c r="A5060" s="1" t="n">
        <v>37832.7916666544</v>
      </c>
      <c r="C5060" s="3" t="n">
        <v>20</v>
      </c>
      <c r="D5060" s="2" t="n">
        <v>2.4</v>
      </c>
      <c r="E5060" s="2" t="n">
        <v>-203.9</v>
      </c>
      <c r="F5060" s="2" t="n">
        <v>3120</v>
      </c>
      <c r="G5060" s="2" t="n">
        <v>0</v>
      </c>
      <c r="H5060" s="2" t="n">
        <v>210.4</v>
      </c>
      <c r="I5060" s="2" t="n">
        <v>-9.7</v>
      </c>
      <c r="J5060" s="2" t="n">
        <v>220.1</v>
      </c>
      <c r="K5060" s="2" t="n">
        <v>1300</v>
      </c>
      <c r="L5060" s="2" t="n">
        <v>0</v>
      </c>
      <c r="M5060" s="2" t="n">
        <v>-14.1752851711027</v>
      </c>
      <c r="N5060" s="2" t="n">
        <v>14.1773195876289</v>
      </c>
    </row>
    <row r="5061" customFormat="false" ht="12.75" hidden="false" customHeight="false" outlineLevel="0" collapsed="false">
      <c r="A5061" s="1" t="n">
        <v>37832.8333333211</v>
      </c>
      <c r="C5061" s="3" t="n">
        <v>21</v>
      </c>
      <c r="D5061" s="2" t="n">
        <v>3.4</v>
      </c>
      <c r="E5061" s="2" t="n">
        <v>-27.2</v>
      </c>
      <c r="F5061" s="2" t="n">
        <v>5440</v>
      </c>
      <c r="G5061" s="2" t="n">
        <v>0</v>
      </c>
      <c r="H5061" s="2" t="n">
        <v>57.9</v>
      </c>
      <c r="I5061" s="2" t="n">
        <v>-35</v>
      </c>
      <c r="J5061" s="2" t="n">
        <v>92.9</v>
      </c>
      <c r="K5061" s="2" t="n">
        <v>1600</v>
      </c>
      <c r="L5061" s="2" t="n">
        <v>0</v>
      </c>
      <c r="M5061" s="2" t="n">
        <v>-58.5576856649396</v>
      </c>
      <c r="N5061" s="2" t="n">
        <v>58.5574285714286</v>
      </c>
    </row>
    <row r="5062" customFormat="false" ht="12.75" hidden="false" customHeight="false" outlineLevel="0" collapsed="false">
      <c r="A5062" s="1" t="n">
        <v>37832.8749999877</v>
      </c>
      <c r="C5062" s="3" t="n">
        <v>22</v>
      </c>
      <c r="D5062" s="2" t="n">
        <v>38.2</v>
      </c>
      <c r="E5062" s="2" t="n">
        <v>-16</v>
      </c>
      <c r="F5062" s="2" t="n">
        <v>49660</v>
      </c>
      <c r="G5062" s="2" t="n">
        <v>0</v>
      </c>
      <c r="H5062" s="2" t="n">
        <v>61.8</v>
      </c>
      <c r="I5062" s="2" t="n">
        <v>-85.2</v>
      </c>
      <c r="J5062" s="2" t="n">
        <v>147</v>
      </c>
      <c r="K5062" s="2" t="n">
        <v>1300</v>
      </c>
      <c r="L5062" s="2" t="n">
        <v>0</v>
      </c>
      <c r="M5062" s="2" t="n">
        <v>1158.50339805825</v>
      </c>
      <c r="N5062" s="2" t="n">
        <v>1441.49659624413</v>
      </c>
    </row>
    <row r="5063" customFormat="false" ht="12.75" hidden="false" customHeight="false" outlineLevel="0" collapsed="false">
      <c r="A5063" s="1" t="n">
        <v>37832.9166666544</v>
      </c>
      <c r="C5063" s="3" t="n">
        <v>23</v>
      </c>
      <c r="D5063" s="2" t="n">
        <v>25.9</v>
      </c>
      <c r="E5063" s="2" t="n">
        <v>-91.1</v>
      </c>
      <c r="F5063" s="2" t="n">
        <v>41440</v>
      </c>
      <c r="G5063" s="2" t="n">
        <v>0</v>
      </c>
      <c r="H5063" s="2" t="n">
        <v>91.2</v>
      </c>
      <c r="I5063" s="2" t="n">
        <v>-27</v>
      </c>
      <c r="J5063" s="2" t="n">
        <v>118.2</v>
      </c>
      <c r="K5063" s="2" t="n">
        <v>1600</v>
      </c>
      <c r="L5063" s="2" t="n">
        <v>0</v>
      </c>
      <c r="M5063" s="2" t="n">
        <v>-350.592324561404</v>
      </c>
      <c r="N5063" s="2" t="n">
        <v>350.591851851852</v>
      </c>
    </row>
    <row r="5064" customFormat="false" ht="12.75" hidden="false" customHeight="false" outlineLevel="0" collapsed="false">
      <c r="A5064" s="1" t="n">
        <v>37832.9583333211</v>
      </c>
      <c r="C5064" s="3" t="n">
        <v>24</v>
      </c>
      <c r="D5064" s="2" t="n">
        <v>7.3</v>
      </c>
      <c r="E5064" s="2" t="n">
        <v>-83.6</v>
      </c>
      <c r="F5064" s="2" t="n">
        <v>9490</v>
      </c>
      <c r="G5064" s="2" t="n">
        <v>0</v>
      </c>
      <c r="H5064" s="2" t="n">
        <v>111</v>
      </c>
      <c r="I5064" s="2" t="n">
        <v>-35.7</v>
      </c>
      <c r="J5064" s="2" t="n">
        <v>146.7</v>
      </c>
      <c r="K5064" s="2" t="n">
        <v>1300</v>
      </c>
      <c r="L5064" s="2" t="n">
        <v>0</v>
      </c>
      <c r="M5064" s="2" t="n">
        <v>-64.6898198198198</v>
      </c>
      <c r="N5064" s="2" t="n">
        <v>64.6899159663866</v>
      </c>
    </row>
    <row r="5065" customFormat="false" ht="12.75" hidden="false" customHeight="false" outlineLevel="0" collapsed="false">
      <c r="A5065" s="1" t="n">
        <v>37832.9999999877</v>
      </c>
      <c r="C5065" s="3" t="n">
        <v>1</v>
      </c>
      <c r="D5065" s="2" t="n">
        <v>1.8</v>
      </c>
      <c r="E5065" s="2" t="n">
        <v>-20.1</v>
      </c>
      <c r="F5065" s="2" t="n">
        <v>2340</v>
      </c>
      <c r="G5065" s="2" t="n">
        <v>0</v>
      </c>
      <c r="H5065" s="2" t="n">
        <v>90.9</v>
      </c>
      <c r="I5065" s="2" t="n">
        <v>-73.7</v>
      </c>
      <c r="J5065" s="2" t="n">
        <v>164.6</v>
      </c>
      <c r="K5065" s="2" t="n">
        <v>1300</v>
      </c>
      <c r="L5065" s="2" t="n">
        <v>0</v>
      </c>
      <c r="M5065" s="2" t="n">
        <v>-14.2163916391639</v>
      </c>
      <c r="N5065" s="2" t="n">
        <v>14.2161465400271</v>
      </c>
    </row>
    <row r="5066" customFormat="false" ht="12.75" hidden="false" customHeight="false" outlineLevel="0" collapsed="false">
      <c r="A5066" s="1" t="n">
        <v>37833.0416666544</v>
      </c>
      <c r="C5066" s="3" t="n">
        <v>2</v>
      </c>
      <c r="D5066" s="2" t="n">
        <v>26.6</v>
      </c>
      <c r="E5066" s="2" t="n">
        <v>-6.9</v>
      </c>
      <c r="F5066" s="2" t="n">
        <v>42560</v>
      </c>
      <c r="G5066" s="2" t="n">
        <v>0</v>
      </c>
      <c r="H5066" s="2" t="n">
        <v>61.4</v>
      </c>
      <c r="I5066" s="2" t="n">
        <v>-82</v>
      </c>
      <c r="J5066" s="2" t="n">
        <v>143.4</v>
      </c>
      <c r="K5066" s="2" t="n">
        <v>1600</v>
      </c>
      <c r="L5066" s="2" t="n">
        <v>0</v>
      </c>
      <c r="M5066" s="2" t="n">
        <v>1523.01254071661</v>
      </c>
      <c r="N5066" s="2" t="n">
        <v>1676.98743902439</v>
      </c>
    </row>
    <row r="5067" customFormat="false" ht="12.75" hidden="false" customHeight="false" outlineLevel="0" collapsed="false">
      <c r="A5067" s="1" t="n">
        <v>37833.0833333211</v>
      </c>
      <c r="C5067" s="3" t="n">
        <v>3</v>
      </c>
      <c r="D5067" s="2" t="n">
        <v>33.4</v>
      </c>
      <c r="E5067" s="2" t="n">
        <v>-12.6</v>
      </c>
      <c r="F5067" s="2" t="n">
        <v>43420</v>
      </c>
      <c r="G5067" s="2" t="n">
        <v>0</v>
      </c>
      <c r="H5067" s="2" t="n">
        <v>51.4</v>
      </c>
      <c r="I5067" s="2" t="n">
        <v>-73.5</v>
      </c>
      <c r="J5067" s="2" t="n">
        <v>124.9</v>
      </c>
      <c r="K5067" s="2" t="n">
        <v>1300</v>
      </c>
      <c r="L5067" s="2" t="n">
        <v>0</v>
      </c>
      <c r="M5067" s="2" t="n">
        <v>1168.85525291829</v>
      </c>
      <c r="N5067" s="2" t="n">
        <v>1431.14503401361</v>
      </c>
    </row>
    <row r="5068" customFormat="false" ht="12.75" hidden="false" customHeight="false" outlineLevel="0" collapsed="false">
      <c r="A5068" s="1" t="n">
        <v>37833.1249999877</v>
      </c>
      <c r="C5068" s="3" t="n">
        <v>4</v>
      </c>
      <c r="D5068" s="2" t="n">
        <v>1.2</v>
      </c>
      <c r="E5068" s="2" t="n">
        <v>-48.7</v>
      </c>
      <c r="F5068" s="2" t="n">
        <v>1560</v>
      </c>
      <c r="G5068" s="2" t="n">
        <v>0</v>
      </c>
      <c r="H5068" s="2" t="n">
        <v>87.7</v>
      </c>
      <c r="I5068" s="2" t="n">
        <v>-41.4</v>
      </c>
      <c r="J5068" s="2" t="n">
        <v>129.1</v>
      </c>
      <c r="K5068" s="2" t="n">
        <v>1300</v>
      </c>
      <c r="L5068" s="2" t="n">
        <v>0</v>
      </c>
      <c r="M5068" s="2" t="n">
        <v>-12.0835803876853</v>
      </c>
      <c r="N5068" s="2" t="n">
        <v>12.0838164251208</v>
      </c>
    </row>
    <row r="5069" customFormat="false" ht="12.75" hidden="false" customHeight="false" outlineLevel="0" collapsed="false">
      <c r="A5069" s="1" t="n">
        <v>37833.1666666544</v>
      </c>
      <c r="C5069" s="3" t="n">
        <v>5</v>
      </c>
      <c r="D5069" s="2" t="n">
        <v>0</v>
      </c>
      <c r="E5069" s="2" t="n">
        <v>-87.5</v>
      </c>
      <c r="F5069" s="2" t="n">
        <v>0</v>
      </c>
      <c r="G5069" s="2" t="n">
        <v>0</v>
      </c>
      <c r="H5069" s="2" t="n">
        <v>147.6</v>
      </c>
      <c r="I5069" s="2" t="n">
        <v>-61.2</v>
      </c>
      <c r="J5069" s="2" t="n">
        <v>208.8</v>
      </c>
      <c r="K5069" s="2" t="n">
        <v>0</v>
      </c>
      <c r="L5069" s="2" t="n">
        <v>0</v>
      </c>
      <c r="M5069" s="2" t="n">
        <v>0</v>
      </c>
      <c r="N5069" s="2" t="n">
        <v>0</v>
      </c>
    </row>
    <row r="5070" customFormat="false" ht="12.75" hidden="false" customHeight="false" outlineLevel="0" collapsed="false">
      <c r="A5070" s="1" t="n">
        <v>37833.208333321</v>
      </c>
      <c r="C5070" s="3" t="n">
        <v>6</v>
      </c>
      <c r="D5070" s="2" t="n">
        <v>24.1</v>
      </c>
      <c r="E5070" s="2" t="n">
        <v>-78.9</v>
      </c>
      <c r="F5070" s="2" t="n">
        <v>38560</v>
      </c>
      <c r="G5070" s="2" t="n">
        <v>0</v>
      </c>
      <c r="H5070" s="2" t="n">
        <v>107.4</v>
      </c>
      <c r="I5070" s="2" t="n">
        <v>-53.5</v>
      </c>
      <c r="J5070" s="2" t="n">
        <v>160.9</v>
      </c>
      <c r="K5070" s="2" t="n">
        <v>1600</v>
      </c>
      <c r="L5070" s="2" t="n">
        <v>0</v>
      </c>
      <c r="M5070" s="2" t="n">
        <v>-239.652048417132</v>
      </c>
      <c r="N5070" s="2" t="n">
        <v>239.651775700935</v>
      </c>
    </row>
    <row r="5071" customFormat="false" ht="12.75" hidden="false" customHeight="false" outlineLevel="0" collapsed="false">
      <c r="A5071" s="1" t="n">
        <v>37833.2499999877</v>
      </c>
      <c r="C5071" s="3" t="n">
        <v>7</v>
      </c>
      <c r="D5071" s="2" t="n">
        <v>5.6</v>
      </c>
      <c r="E5071" s="2" t="n">
        <v>-80.5</v>
      </c>
      <c r="F5071" s="2" t="n">
        <v>7280</v>
      </c>
      <c r="G5071" s="2" t="n">
        <v>0</v>
      </c>
      <c r="H5071" s="2" t="n">
        <v>144.3</v>
      </c>
      <c r="I5071" s="2" t="n">
        <v>-70.4</v>
      </c>
      <c r="J5071" s="2" t="n">
        <v>214.7</v>
      </c>
      <c r="K5071" s="2" t="n">
        <v>1300</v>
      </c>
      <c r="L5071" s="2" t="n">
        <v>0</v>
      </c>
      <c r="M5071" s="2" t="n">
        <v>-33.9076923076923</v>
      </c>
      <c r="N5071" s="2" t="n">
        <v>33.9079545454545</v>
      </c>
    </row>
    <row r="5072" customFormat="false" ht="12.75" hidden="false" customHeight="false" outlineLevel="0" collapsed="false">
      <c r="A5072" s="1" t="n">
        <v>37833.2916666544</v>
      </c>
      <c r="C5072" s="3" t="n">
        <v>8</v>
      </c>
      <c r="D5072" s="2" t="n">
        <v>1.8</v>
      </c>
      <c r="E5072" s="2" t="n">
        <v>-57.9</v>
      </c>
      <c r="F5072" s="2" t="n">
        <v>2340</v>
      </c>
      <c r="G5072" s="2" t="n">
        <v>0</v>
      </c>
      <c r="H5072" s="2" t="n">
        <v>87.2</v>
      </c>
      <c r="I5072" s="2" t="n">
        <v>-32.1</v>
      </c>
      <c r="J5072" s="2" t="n">
        <v>119.3</v>
      </c>
      <c r="K5072" s="2" t="n">
        <v>1300</v>
      </c>
      <c r="L5072" s="2" t="n">
        <v>0</v>
      </c>
      <c r="M5072" s="2" t="n">
        <v>-19.6143348623853</v>
      </c>
      <c r="N5072" s="2" t="n">
        <v>19.6146417445483</v>
      </c>
    </row>
    <row r="5073" customFormat="false" ht="12.75" hidden="false" customHeight="false" outlineLevel="0" collapsed="false">
      <c r="A5073" s="1" t="n">
        <v>37833.333333321</v>
      </c>
      <c r="C5073" s="3" t="n">
        <v>9</v>
      </c>
      <c r="D5073" s="2" t="n">
        <v>5.6</v>
      </c>
      <c r="E5073" s="2" t="n">
        <v>-167.8</v>
      </c>
      <c r="F5073" s="2" t="n">
        <v>7280</v>
      </c>
      <c r="G5073" s="2" t="n">
        <v>0</v>
      </c>
      <c r="H5073" s="2" t="n">
        <v>181.6</v>
      </c>
      <c r="I5073" s="2" t="n">
        <v>-20.4</v>
      </c>
      <c r="J5073" s="2" t="n">
        <v>202</v>
      </c>
      <c r="K5073" s="2" t="n">
        <v>1300</v>
      </c>
      <c r="L5073" s="2" t="n">
        <v>0</v>
      </c>
      <c r="M5073" s="2" t="n">
        <v>-36.0396475770925</v>
      </c>
      <c r="N5073" s="2" t="n">
        <v>36.0392156862745</v>
      </c>
    </row>
    <row r="5074" customFormat="false" ht="12.75" hidden="false" customHeight="false" outlineLevel="0" collapsed="false">
      <c r="A5074" s="1" t="n">
        <v>37833.3749999877</v>
      </c>
      <c r="C5074" s="3" t="n">
        <v>10</v>
      </c>
      <c r="D5074" s="2" t="n">
        <v>0</v>
      </c>
      <c r="E5074" s="2" t="n">
        <v>-149.7</v>
      </c>
      <c r="F5074" s="2" t="n">
        <v>0</v>
      </c>
      <c r="G5074" s="2" t="n">
        <v>0</v>
      </c>
      <c r="H5074" s="2" t="n">
        <v>155.1</v>
      </c>
      <c r="I5074" s="2" t="n">
        <v>-6.5</v>
      </c>
      <c r="J5074" s="2" t="n">
        <v>161.6</v>
      </c>
      <c r="K5074" s="2" t="n">
        <v>0</v>
      </c>
      <c r="L5074" s="2" t="n">
        <v>0</v>
      </c>
      <c r="M5074" s="2" t="n">
        <v>0</v>
      </c>
      <c r="N5074" s="2" t="n">
        <v>0</v>
      </c>
    </row>
    <row r="5075" customFormat="false" ht="12.75" hidden="false" customHeight="false" outlineLevel="0" collapsed="false">
      <c r="A5075" s="1" t="n">
        <v>37833.4166666544</v>
      </c>
      <c r="C5075" s="3" t="n">
        <v>11</v>
      </c>
      <c r="D5075" s="2" t="n">
        <v>61.2</v>
      </c>
      <c r="E5075" s="2" t="n">
        <v>-10.4</v>
      </c>
      <c r="F5075" s="2" t="n">
        <v>79560</v>
      </c>
      <c r="G5075" s="2" t="n">
        <v>0</v>
      </c>
      <c r="H5075" s="2" t="n">
        <v>111.8</v>
      </c>
      <c r="I5075" s="2" t="n">
        <v>-163.5</v>
      </c>
      <c r="J5075" s="2" t="n">
        <v>275.3</v>
      </c>
      <c r="K5075" s="2" t="n">
        <v>1300</v>
      </c>
      <c r="L5075" s="2" t="n">
        <v>0</v>
      </c>
      <c r="M5075" s="2" t="n">
        <v>1250.88989266547</v>
      </c>
      <c r="N5075" s="2" t="n">
        <v>1349.11003058104</v>
      </c>
    </row>
    <row r="5076" customFormat="false" ht="12.75" hidden="false" customHeight="false" outlineLevel="0" collapsed="false">
      <c r="A5076" s="1" t="n">
        <v>37833.458333321</v>
      </c>
      <c r="C5076" s="3" t="n">
        <v>12</v>
      </c>
      <c r="D5076" s="2" t="n">
        <v>30.9</v>
      </c>
      <c r="E5076" s="2" t="n">
        <v>-62.2</v>
      </c>
      <c r="F5076" s="2" t="n">
        <v>49440</v>
      </c>
      <c r="G5076" s="2" t="n">
        <v>0</v>
      </c>
      <c r="H5076" s="2" t="n">
        <v>64.3</v>
      </c>
      <c r="I5076" s="2" t="n">
        <v>-34.1</v>
      </c>
      <c r="J5076" s="2" t="n">
        <v>98.4</v>
      </c>
      <c r="K5076" s="2" t="n">
        <v>1600</v>
      </c>
      <c r="L5076" s="2" t="n">
        <v>0</v>
      </c>
      <c r="M5076" s="2" t="n">
        <v>-502.438880248834</v>
      </c>
      <c r="N5076" s="2" t="n">
        <v>502.439296187683</v>
      </c>
    </row>
    <row r="5077" customFormat="false" ht="12.75" hidden="false" customHeight="false" outlineLevel="0" collapsed="false">
      <c r="A5077" s="1" t="n">
        <v>37833.4999999877</v>
      </c>
      <c r="C5077" s="3" t="n">
        <v>13</v>
      </c>
      <c r="D5077" s="2" t="n">
        <v>10.9</v>
      </c>
      <c r="E5077" s="2" t="n">
        <v>-36.6</v>
      </c>
      <c r="F5077" s="2" t="n">
        <v>17440</v>
      </c>
      <c r="G5077" s="2" t="n">
        <v>0</v>
      </c>
      <c r="H5077" s="2" t="n">
        <v>76.1</v>
      </c>
      <c r="I5077" s="2" t="n">
        <v>-51.2</v>
      </c>
      <c r="J5077" s="2" t="n">
        <v>127.3</v>
      </c>
      <c r="K5077" s="2" t="n">
        <v>1600</v>
      </c>
      <c r="L5077" s="2" t="n">
        <v>0</v>
      </c>
      <c r="M5077" s="2" t="n">
        <v>-136.999342969777</v>
      </c>
      <c r="N5077" s="2" t="n">
        <v>136.9990234375</v>
      </c>
    </row>
    <row r="5078" customFormat="false" ht="12.75" hidden="false" customHeight="false" outlineLevel="0" collapsed="false">
      <c r="A5078" s="1" t="n">
        <v>37833.5416666544</v>
      </c>
      <c r="C5078" s="3" t="n">
        <v>14</v>
      </c>
      <c r="D5078" s="2" t="n">
        <v>0</v>
      </c>
      <c r="E5078" s="2" t="n">
        <v>-133.6</v>
      </c>
      <c r="F5078" s="2" t="n">
        <v>0</v>
      </c>
      <c r="G5078" s="2" t="n">
        <v>0</v>
      </c>
      <c r="H5078" s="2" t="n">
        <v>133.1</v>
      </c>
      <c r="I5078" s="2" t="n">
        <v>-0.7</v>
      </c>
      <c r="J5078" s="2" t="n">
        <v>133.8</v>
      </c>
      <c r="K5078" s="2" t="n">
        <v>0</v>
      </c>
      <c r="L5078" s="2" t="n">
        <v>0</v>
      </c>
      <c r="M5078" s="2" t="n">
        <v>0</v>
      </c>
      <c r="N5078" s="2" t="n">
        <v>0</v>
      </c>
    </row>
    <row r="5079" customFormat="false" ht="12.75" hidden="false" customHeight="false" outlineLevel="0" collapsed="false">
      <c r="A5079" s="1" t="n">
        <v>37833.583333321</v>
      </c>
      <c r="C5079" s="3" t="n">
        <v>15</v>
      </c>
      <c r="D5079" s="2" t="n">
        <v>3</v>
      </c>
      <c r="E5079" s="2" t="n">
        <v>-113.3</v>
      </c>
      <c r="F5079" s="2" t="n">
        <v>4800</v>
      </c>
      <c r="G5079" s="2" t="n">
        <v>0</v>
      </c>
      <c r="H5079" s="2" t="n">
        <v>114.4</v>
      </c>
      <c r="I5079" s="2" t="n">
        <v>-5.1</v>
      </c>
      <c r="J5079" s="2" t="n">
        <v>119.5</v>
      </c>
      <c r="K5079" s="2" t="n">
        <v>1600</v>
      </c>
      <c r="L5079" s="2" t="n">
        <v>0</v>
      </c>
      <c r="M5079" s="2" t="n">
        <v>-40.1673951048951</v>
      </c>
      <c r="N5079" s="2" t="n">
        <v>40.1666666666667</v>
      </c>
    </row>
    <row r="5080" customFormat="false" ht="12.75" hidden="false" customHeight="false" outlineLevel="0" collapsed="false">
      <c r="A5080" s="1" t="n">
        <v>37833.6249999877</v>
      </c>
      <c r="C5080" s="3" t="n">
        <v>16</v>
      </c>
      <c r="D5080" s="2" t="n">
        <v>16.8</v>
      </c>
      <c r="E5080" s="2" t="n">
        <v>-130.6</v>
      </c>
      <c r="F5080" s="2" t="n">
        <v>21840</v>
      </c>
      <c r="G5080" s="2" t="n">
        <v>0</v>
      </c>
      <c r="H5080" s="2" t="n">
        <v>153.7</v>
      </c>
      <c r="I5080" s="2" t="n">
        <v>-41</v>
      </c>
      <c r="J5080" s="2" t="n">
        <v>194.7</v>
      </c>
      <c r="K5080" s="2" t="n">
        <v>1300</v>
      </c>
      <c r="L5080" s="2" t="n">
        <v>0</v>
      </c>
      <c r="M5080" s="2" t="n">
        <v>-112.172674040338</v>
      </c>
      <c r="N5080" s="2" t="n">
        <v>112.172195121951</v>
      </c>
    </row>
    <row r="5081" customFormat="false" ht="12.75" hidden="false" customHeight="false" outlineLevel="0" collapsed="false">
      <c r="A5081" s="1" t="n">
        <v>37833.6666666543</v>
      </c>
      <c r="C5081" s="3" t="n">
        <v>17</v>
      </c>
      <c r="D5081" s="2" t="n">
        <v>19.4</v>
      </c>
      <c r="E5081" s="2" t="n">
        <v>-25.9</v>
      </c>
      <c r="F5081" s="2" t="n">
        <v>31040</v>
      </c>
      <c r="G5081" s="2" t="n">
        <v>0</v>
      </c>
      <c r="H5081" s="2" t="n">
        <v>136.3</v>
      </c>
      <c r="I5081" s="2" t="n">
        <v>-130.9</v>
      </c>
      <c r="J5081" s="2" t="n">
        <v>267.2</v>
      </c>
      <c r="K5081" s="2" t="n">
        <v>1600</v>
      </c>
      <c r="L5081" s="2" t="n">
        <v>0</v>
      </c>
      <c r="M5081" s="2" t="n">
        <v>-116.167718268525</v>
      </c>
      <c r="N5081" s="2" t="n">
        <v>116.167608861727</v>
      </c>
    </row>
    <row r="5082" customFormat="false" ht="12.75" hidden="false" customHeight="false" outlineLevel="0" collapsed="false">
      <c r="A5082" s="1" t="n">
        <v>37833.708333321</v>
      </c>
      <c r="C5082" s="3" t="n">
        <v>18</v>
      </c>
      <c r="D5082" s="2" t="n">
        <v>2.4</v>
      </c>
      <c r="E5082" s="2" t="n">
        <v>-52.5</v>
      </c>
      <c r="F5082" s="2" t="n">
        <v>3840</v>
      </c>
      <c r="G5082" s="2" t="n">
        <v>0</v>
      </c>
      <c r="H5082" s="2" t="n">
        <v>165.7</v>
      </c>
      <c r="I5082" s="2" t="n">
        <v>-117</v>
      </c>
      <c r="J5082" s="2" t="n">
        <v>282.7</v>
      </c>
      <c r="K5082" s="2" t="n">
        <v>1600</v>
      </c>
      <c r="L5082" s="2" t="n">
        <v>0</v>
      </c>
      <c r="M5082" s="2" t="n">
        <v>-13.5832830416415</v>
      </c>
      <c r="N5082" s="2" t="n">
        <v>13.5833333333333</v>
      </c>
    </row>
    <row r="5083" customFormat="false" ht="12.75" hidden="false" customHeight="false" outlineLevel="0" collapsed="false">
      <c r="A5083" s="1" t="n">
        <v>37833.7499999877</v>
      </c>
      <c r="C5083" s="3" t="n">
        <v>19</v>
      </c>
      <c r="D5083" s="2" t="n">
        <v>13.5</v>
      </c>
      <c r="E5083" s="2" t="n">
        <v>-174.2</v>
      </c>
      <c r="F5083" s="2" t="n">
        <v>17550</v>
      </c>
      <c r="G5083" s="2" t="n">
        <v>0</v>
      </c>
      <c r="H5083" s="2" t="n">
        <v>182.7</v>
      </c>
      <c r="I5083" s="2" t="n">
        <v>-23.4</v>
      </c>
      <c r="J5083" s="2" t="n">
        <v>206.1</v>
      </c>
      <c r="K5083" s="2" t="n">
        <v>1300</v>
      </c>
      <c r="L5083" s="2" t="n">
        <v>0</v>
      </c>
      <c r="M5083" s="2" t="n">
        <v>-85.1528735632184</v>
      </c>
      <c r="N5083" s="2" t="n">
        <v>85.1525641025641</v>
      </c>
    </row>
    <row r="5084" customFormat="false" ht="12.75" hidden="false" customHeight="false" outlineLevel="0" collapsed="false">
      <c r="A5084" s="1" t="n">
        <v>37833.7916666543</v>
      </c>
      <c r="C5084" s="3" t="n">
        <v>20</v>
      </c>
      <c r="D5084" s="2" t="n">
        <v>23.7</v>
      </c>
      <c r="E5084" s="2" t="n">
        <v>-164.1</v>
      </c>
      <c r="F5084" s="2" t="n">
        <v>30810</v>
      </c>
      <c r="G5084" s="2" t="n">
        <v>0</v>
      </c>
      <c r="H5084" s="2" t="n">
        <v>234.6</v>
      </c>
      <c r="I5084" s="2" t="n">
        <v>-95.1</v>
      </c>
      <c r="J5084" s="2" t="n">
        <v>329.7</v>
      </c>
      <c r="K5084" s="2" t="n">
        <v>1300</v>
      </c>
      <c r="L5084" s="2" t="n">
        <v>0</v>
      </c>
      <c r="M5084" s="2" t="n">
        <v>-93.4485933503836</v>
      </c>
      <c r="N5084" s="2" t="n">
        <v>93.4485804416404</v>
      </c>
    </row>
    <row r="5085" customFormat="false" ht="12.75" hidden="false" customHeight="false" outlineLevel="0" collapsed="false">
      <c r="A5085" s="1" t="n">
        <v>37833.833333321</v>
      </c>
      <c r="C5085" s="3" t="n">
        <v>21</v>
      </c>
      <c r="D5085" s="2" t="n">
        <v>3</v>
      </c>
      <c r="E5085" s="2" t="n">
        <v>-48.7</v>
      </c>
      <c r="F5085" s="2" t="n">
        <v>3900</v>
      </c>
      <c r="G5085" s="2" t="n">
        <v>0</v>
      </c>
      <c r="H5085" s="2" t="n">
        <v>88.1</v>
      </c>
      <c r="I5085" s="2" t="n">
        <v>-43.6</v>
      </c>
      <c r="J5085" s="2" t="n">
        <v>131.7</v>
      </c>
      <c r="K5085" s="2" t="n">
        <v>1300</v>
      </c>
      <c r="L5085" s="2" t="n">
        <v>0</v>
      </c>
      <c r="M5085" s="2" t="n">
        <v>-29.6129398410897</v>
      </c>
      <c r="N5085" s="2" t="n">
        <v>29.6123853211009</v>
      </c>
    </row>
    <row r="5086" customFormat="false" ht="12.75" hidden="false" customHeight="false" outlineLevel="0" collapsed="false">
      <c r="A5086" s="1" t="n">
        <v>37833.8749999877</v>
      </c>
      <c r="C5086" s="3" t="n">
        <v>22</v>
      </c>
      <c r="D5086" s="2" t="n">
        <v>52.3</v>
      </c>
      <c r="E5086" s="2" t="n">
        <v>-12</v>
      </c>
      <c r="F5086" s="2" t="n">
        <v>67990</v>
      </c>
      <c r="G5086" s="2" t="n">
        <v>0</v>
      </c>
      <c r="H5086" s="2" t="n">
        <v>52.8</v>
      </c>
      <c r="I5086" s="2" t="n">
        <v>-94.1</v>
      </c>
      <c r="J5086" s="2" t="n">
        <v>146.9</v>
      </c>
      <c r="K5086" s="2" t="n">
        <v>1300</v>
      </c>
      <c r="L5086" s="2" t="n">
        <v>0</v>
      </c>
      <c r="M5086" s="2" t="n">
        <v>1193.8053030303</v>
      </c>
      <c r="N5086" s="2" t="n">
        <v>1406.19468650372</v>
      </c>
    </row>
    <row r="5087" customFormat="false" ht="12.75" hidden="false" customHeight="false" outlineLevel="0" collapsed="false">
      <c r="A5087" s="1" t="n">
        <v>37833.9166666543</v>
      </c>
      <c r="C5087" s="3" t="n">
        <v>23</v>
      </c>
      <c r="D5087" s="2" t="n">
        <v>3.8</v>
      </c>
      <c r="E5087" s="2" t="n">
        <v>-84.7</v>
      </c>
      <c r="F5087" s="2" t="n">
        <v>4940</v>
      </c>
      <c r="G5087" s="2" t="n">
        <v>0</v>
      </c>
      <c r="H5087" s="2" t="n">
        <v>130.6</v>
      </c>
      <c r="I5087" s="2" t="n">
        <v>-50.7</v>
      </c>
      <c r="J5087" s="2" t="n">
        <v>181.3</v>
      </c>
      <c r="K5087" s="2" t="n">
        <v>1300</v>
      </c>
      <c r="L5087" s="2" t="n">
        <v>0</v>
      </c>
      <c r="M5087" s="2" t="n">
        <v>-27.2477029096478</v>
      </c>
      <c r="N5087" s="2" t="n">
        <v>27.2475345167653</v>
      </c>
    </row>
    <row r="5088" customFormat="false" ht="12.75" hidden="false" customHeight="false" outlineLevel="0" collapsed="false">
      <c r="A5088" s="1" t="n">
        <v>37833.958333321</v>
      </c>
      <c r="C5088" s="3" t="n">
        <v>24</v>
      </c>
      <c r="D5088" s="2" t="n">
        <v>22</v>
      </c>
      <c r="E5088" s="2" t="n">
        <v>-55.3</v>
      </c>
      <c r="F5088" s="2" t="n">
        <v>35200</v>
      </c>
      <c r="G5088" s="2" t="n">
        <v>0</v>
      </c>
      <c r="H5088" s="2" t="n">
        <v>117.6</v>
      </c>
      <c r="I5088" s="2" t="n">
        <v>-85.3</v>
      </c>
      <c r="J5088" s="2" t="n">
        <v>202.9</v>
      </c>
      <c r="K5088" s="2" t="n">
        <v>1600</v>
      </c>
      <c r="L5088" s="2" t="n">
        <v>0</v>
      </c>
      <c r="M5088" s="2" t="n">
        <v>-173.484523809524</v>
      </c>
      <c r="N5088" s="2" t="n">
        <v>173.484407971864</v>
      </c>
    </row>
    <row r="5089" customFormat="false" ht="12.75" hidden="false" customHeight="false" outlineLevel="0" collapsed="false">
      <c r="A5089" s="1" t="n">
        <v>37833.9999999877</v>
      </c>
      <c r="C5089" s="3" t="n">
        <v>1</v>
      </c>
      <c r="D5089" s="2" t="n">
        <v>49</v>
      </c>
      <c r="E5089" s="2" t="n">
        <v>-22.6</v>
      </c>
      <c r="F5089" s="2" t="n">
        <v>63700</v>
      </c>
      <c r="G5089" s="2" t="n">
        <v>0</v>
      </c>
      <c r="H5089" s="2" t="n">
        <v>53.1</v>
      </c>
      <c r="I5089" s="2" t="n">
        <v>-80.8</v>
      </c>
      <c r="J5089" s="2" t="n">
        <v>133.9</v>
      </c>
      <c r="K5089" s="2" t="n">
        <v>1300</v>
      </c>
      <c r="L5089" s="2" t="n">
        <v>0</v>
      </c>
      <c r="M5089" s="2" t="n">
        <v>1080.58248587571</v>
      </c>
      <c r="N5089" s="2" t="n">
        <v>1519.41745049505</v>
      </c>
    </row>
    <row r="5090" customFormat="false" ht="12.75" hidden="false" customHeight="false" outlineLevel="0" collapsed="false">
      <c r="A5090" s="1" t="n">
        <v>37834.0416666543</v>
      </c>
      <c r="C5090" s="3" t="n">
        <v>2</v>
      </c>
      <c r="D5090" s="2" t="n">
        <v>48.5</v>
      </c>
      <c r="E5090" s="2" t="n">
        <v>-7.9</v>
      </c>
      <c r="F5090" s="2" t="n">
        <v>63050</v>
      </c>
      <c r="G5090" s="2" t="n">
        <v>0</v>
      </c>
      <c r="H5090" s="2" t="n">
        <v>45</v>
      </c>
      <c r="I5090" s="2" t="n">
        <v>-86.4</v>
      </c>
      <c r="J5090" s="2" t="n">
        <v>131.4</v>
      </c>
      <c r="K5090" s="2" t="n">
        <v>1300</v>
      </c>
      <c r="L5090" s="2" t="n">
        <v>0</v>
      </c>
      <c r="M5090" s="2" t="n">
        <v>1221.84155555556</v>
      </c>
      <c r="N5090" s="2" t="n">
        <v>1378.15821759259</v>
      </c>
    </row>
    <row r="5091" customFormat="false" ht="12.75" hidden="false" customHeight="false" outlineLevel="0" collapsed="false">
      <c r="A5091" s="1" t="n">
        <v>37834.083333321</v>
      </c>
      <c r="C5091" s="3" t="n">
        <v>3</v>
      </c>
      <c r="D5091" s="2" t="n">
        <v>66.6</v>
      </c>
      <c r="E5091" s="2" t="n">
        <v>-14.6</v>
      </c>
      <c r="F5091" s="2" t="n">
        <v>86580</v>
      </c>
      <c r="G5091" s="2" t="n">
        <v>0</v>
      </c>
      <c r="H5091" s="2" t="n">
        <v>42.6</v>
      </c>
      <c r="I5091" s="2" t="n">
        <v>-95.5</v>
      </c>
      <c r="J5091" s="2" t="n">
        <v>138.1</v>
      </c>
      <c r="K5091" s="2" t="n">
        <v>1300</v>
      </c>
      <c r="L5091" s="2" t="n">
        <v>0</v>
      </c>
      <c r="M5091" s="2" t="n">
        <v>1162.56338028169</v>
      </c>
      <c r="N5091" s="2" t="n">
        <v>1437.43664921466</v>
      </c>
    </row>
    <row r="5092" customFormat="false" ht="12.75" hidden="false" customHeight="false" outlineLevel="0" collapsed="false">
      <c r="A5092" s="1" t="n">
        <v>37834.1249999877</v>
      </c>
      <c r="C5092" s="3" t="n">
        <v>4</v>
      </c>
      <c r="D5092" s="2" t="n">
        <v>37.5</v>
      </c>
      <c r="E5092" s="2" t="n">
        <v>-15.7</v>
      </c>
      <c r="F5092" s="2" t="n">
        <v>48750</v>
      </c>
      <c r="G5092" s="2" t="n">
        <v>0</v>
      </c>
      <c r="H5092" s="2" t="n">
        <v>49.2</v>
      </c>
      <c r="I5092" s="2" t="n">
        <v>-71.9</v>
      </c>
      <c r="J5092" s="2" t="n">
        <v>121.1</v>
      </c>
      <c r="K5092" s="2" t="n">
        <v>1300</v>
      </c>
      <c r="L5092" s="2" t="n">
        <v>0</v>
      </c>
      <c r="M5092" s="2" t="n">
        <v>1131.46158536585</v>
      </c>
      <c r="N5092" s="2" t="n">
        <v>1468.53838664812</v>
      </c>
    </row>
    <row r="5093" customFormat="false" ht="12.75" hidden="false" customHeight="false" outlineLevel="0" collapsed="false">
      <c r="A5093" s="1" t="n">
        <v>37834.1666666543</v>
      </c>
      <c r="C5093" s="3" t="n">
        <v>5</v>
      </c>
      <c r="D5093" s="2" t="n">
        <v>1.1</v>
      </c>
      <c r="E5093" s="2" t="n">
        <v>-43.6</v>
      </c>
      <c r="F5093" s="2" t="n">
        <v>1430</v>
      </c>
      <c r="G5093" s="2" t="n">
        <v>0</v>
      </c>
      <c r="H5093" s="2" t="n">
        <v>110.8</v>
      </c>
      <c r="I5093" s="2" t="n">
        <v>-69.4</v>
      </c>
      <c r="J5093" s="2" t="n">
        <v>180.2</v>
      </c>
      <c r="K5093" s="2" t="n">
        <v>1300</v>
      </c>
      <c r="L5093" s="2" t="n">
        <v>0</v>
      </c>
      <c r="M5093" s="2" t="n">
        <v>-7.93564981949459</v>
      </c>
      <c r="N5093" s="2" t="n">
        <v>7.93559077809798</v>
      </c>
    </row>
    <row r="5094" customFormat="false" ht="12.75" hidden="false" customHeight="false" outlineLevel="0" collapsed="false">
      <c r="A5094" s="1" t="n">
        <v>37834.208333321</v>
      </c>
      <c r="C5094" s="3" t="n">
        <v>6</v>
      </c>
      <c r="D5094" s="2" t="n">
        <v>30</v>
      </c>
      <c r="E5094" s="2" t="n">
        <v>-13.7</v>
      </c>
      <c r="F5094" s="2" t="n">
        <v>48000</v>
      </c>
      <c r="G5094" s="2" t="n">
        <v>0</v>
      </c>
      <c r="H5094" s="2" t="n">
        <v>92.4</v>
      </c>
      <c r="I5094" s="2" t="n">
        <v>-109.8</v>
      </c>
      <c r="J5094" s="2" t="n">
        <v>202.2</v>
      </c>
      <c r="K5094" s="2" t="n">
        <v>1600</v>
      </c>
      <c r="L5094" s="2" t="n">
        <v>0</v>
      </c>
      <c r="M5094" s="2" t="n">
        <v>1491.59253246753</v>
      </c>
      <c r="N5094" s="2" t="n">
        <v>1708.40755919854</v>
      </c>
    </row>
    <row r="5095" customFormat="false" ht="12.75" hidden="false" customHeight="false" outlineLevel="0" collapsed="false">
      <c r="A5095" s="1" t="n">
        <v>37834.2499999876</v>
      </c>
      <c r="C5095" s="3" t="n">
        <v>7</v>
      </c>
      <c r="D5095" s="2" t="n">
        <v>11.7</v>
      </c>
      <c r="E5095" s="2" t="n">
        <v>-30.6</v>
      </c>
      <c r="F5095" s="2" t="n">
        <v>15210</v>
      </c>
      <c r="G5095" s="2" t="n">
        <v>0</v>
      </c>
      <c r="H5095" s="2" t="n">
        <v>76.2</v>
      </c>
      <c r="I5095" s="2" t="n">
        <v>-58.6</v>
      </c>
      <c r="J5095" s="2" t="n">
        <v>134.8</v>
      </c>
      <c r="K5095" s="2" t="n">
        <v>1300</v>
      </c>
      <c r="L5095" s="2" t="n">
        <v>0</v>
      </c>
      <c r="M5095" s="2" t="n">
        <v>-112.833727034121</v>
      </c>
      <c r="N5095" s="2" t="n">
        <v>112.833959044369</v>
      </c>
    </row>
    <row r="5096" customFormat="false" ht="12.75" hidden="false" customHeight="false" outlineLevel="0" collapsed="false">
      <c r="A5096" s="1" t="n">
        <v>37834.2916666543</v>
      </c>
      <c r="C5096" s="3" t="n">
        <v>8</v>
      </c>
      <c r="D5096" s="2" t="n">
        <v>13.1</v>
      </c>
      <c r="E5096" s="2" t="n">
        <v>-61.1</v>
      </c>
      <c r="F5096" s="2" t="n">
        <v>17030</v>
      </c>
      <c r="G5096" s="2" t="n">
        <v>0</v>
      </c>
      <c r="H5096" s="2" t="n">
        <v>60.9</v>
      </c>
      <c r="I5096" s="2" t="n">
        <v>-14</v>
      </c>
      <c r="J5096" s="2" t="n">
        <v>74.9</v>
      </c>
      <c r="K5096" s="2" t="n">
        <v>1300</v>
      </c>
      <c r="L5096" s="2" t="n">
        <v>0</v>
      </c>
      <c r="M5096" s="2" t="n">
        <v>-227.369786535304</v>
      </c>
      <c r="N5096" s="2" t="n">
        <v>227.37</v>
      </c>
    </row>
    <row r="5097" customFormat="false" ht="12.75" hidden="false" customHeight="false" outlineLevel="0" collapsed="false">
      <c r="A5097" s="1" t="n">
        <v>37834.333333321</v>
      </c>
      <c r="C5097" s="3" t="n">
        <v>9</v>
      </c>
      <c r="D5097" s="2" t="n">
        <v>25.4</v>
      </c>
      <c r="E5097" s="2" t="n">
        <v>-10.1</v>
      </c>
      <c r="F5097" s="2" t="n">
        <v>33020</v>
      </c>
      <c r="G5097" s="2" t="n">
        <v>0</v>
      </c>
      <c r="H5097" s="2" t="n">
        <v>40.3</v>
      </c>
      <c r="I5097" s="2" t="n">
        <v>-56.6</v>
      </c>
      <c r="J5097" s="2" t="n">
        <v>96.9</v>
      </c>
      <c r="K5097" s="2" t="n">
        <v>1300</v>
      </c>
      <c r="L5097" s="2" t="n">
        <v>0</v>
      </c>
      <c r="M5097" s="2" t="n">
        <v>1164.49975186104</v>
      </c>
      <c r="N5097" s="2" t="n">
        <v>1435.50070671378</v>
      </c>
    </row>
    <row r="5098" customFormat="false" ht="12.75" hidden="false" customHeight="false" outlineLevel="0" collapsed="false">
      <c r="A5098" s="1" t="n">
        <v>37834.3749999876</v>
      </c>
      <c r="C5098" s="3" t="n">
        <v>10</v>
      </c>
      <c r="D5098" s="2" t="n">
        <v>45</v>
      </c>
      <c r="E5098" s="2" t="n">
        <v>-12.9</v>
      </c>
      <c r="F5098" s="2" t="n">
        <v>58500</v>
      </c>
      <c r="G5098" s="2" t="n">
        <v>0</v>
      </c>
      <c r="H5098" s="2" t="n">
        <v>34.1</v>
      </c>
      <c r="I5098" s="2" t="n">
        <v>-67.2</v>
      </c>
      <c r="J5098" s="2" t="n">
        <v>101.3</v>
      </c>
      <c r="K5098" s="2" t="n">
        <v>1300</v>
      </c>
      <c r="L5098" s="2" t="n">
        <v>0</v>
      </c>
      <c r="M5098" s="2" t="n">
        <v>1134.45219941349</v>
      </c>
      <c r="N5098" s="2" t="n">
        <v>1465.54791666667</v>
      </c>
    </row>
    <row r="5099" customFormat="false" ht="12.75" hidden="false" customHeight="false" outlineLevel="0" collapsed="false">
      <c r="A5099" s="1" t="n">
        <v>37834.4166666543</v>
      </c>
      <c r="C5099" s="3" t="n">
        <v>11</v>
      </c>
      <c r="D5099" s="2" t="n">
        <v>52</v>
      </c>
      <c r="E5099" s="2" t="n">
        <v>-10.6</v>
      </c>
      <c r="F5099" s="2" t="n">
        <v>67600</v>
      </c>
      <c r="G5099" s="2" t="n">
        <v>0</v>
      </c>
      <c r="H5099" s="2" t="n">
        <v>64.1</v>
      </c>
      <c r="I5099" s="2" t="n">
        <v>-106.6</v>
      </c>
      <c r="J5099" s="2" t="n">
        <v>170.7</v>
      </c>
      <c r="K5099" s="2" t="n">
        <v>1300</v>
      </c>
      <c r="L5099" s="2" t="n">
        <v>0</v>
      </c>
      <c r="M5099" s="2" t="n">
        <v>1219.27347893916</v>
      </c>
      <c r="N5099" s="2" t="n">
        <v>1380.72636022514</v>
      </c>
    </row>
    <row r="5100" customFormat="false" ht="12.75" hidden="false" customHeight="false" outlineLevel="0" collapsed="false">
      <c r="A5100" s="1" t="n">
        <v>37834.458333321</v>
      </c>
      <c r="C5100" s="3" t="n">
        <v>12</v>
      </c>
      <c r="D5100" s="2" t="n">
        <v>126.4</v>
      </c>
      <c r="E5100" s="2" t="n">
        <v>-0.3</v>
      </c>
      <c r="F5100" s="2" t="n">
        <v>164320</v>
      </c>
      <c r="G5100" s="2" t="n">
        <v>0</v>
      </c>
      <c r="H5100" s="2" t="n">
        <v>46.7</v>
      </c>
      <c r="I5100" s="2" t="n">
        <v>-173.9</v>
      </c>
      <c r="J5100" s="2" t="n">
        <v>220.6</v>
      </c>
      <c r="K5100" s="2" t="n">
        <v>1300</v>
      </c>
      <c r="L5100" s="2" t="n">
        <v>0</v>
      </c>
      <c r="M5100" s="2" t="n">
        <v>1298.23190578158</v>
      </c>
      <c r="N5100" s="2" t="n">
        <v>1301.76785508913</v>
      </c>
    </row>
    <row r="5101" customFormat="false" ht="12.75" hidden="false" customHeight="false" outlineLevel="0" collapsed="false">
      <c r="A5101" s="1" t="n">
        <v>37834.4999999876</v>
      </c>
      <c r="C5101" s="3" t="n">
        <v>13</v>
      </c>
      <c r="D5101" s="2" t="n">
        <v>98.4</v>
      </c>
      <c r="E5101" s="2" t="n">
        <v>-0.1</v>
      </c>
      <c r="F5101" s="2" t="n">
        <v>127920</v>
      </c>
      <c r="G5101" s="2" t="n">
        <v>0</v>
      </c>
      <c r="H5101" s="2" t="n">
        <v>13.4</v>
      </c>
      <c r="I5101" s="2" t="n">
        <v>-112.8</v>
      </c>
      <c r="J5101" s="2" t="n">
        <v>126.2</v>
      </c>
      <c r="K5101" s="2" t="n">
        <v>1300</v>
      </c>
      <c r="L5101" s="2" t="n">
        <v>0</v>
      </c>
      <c r="M5101" s="2" t="n">
        <v>1298.96940298507</v>
      </c>
      <c r="N5101" s="2" t="n">
        <v>1301.03005319149</v>
      </c>
    </row>
    <row r="5102" customFormat="false" ht="12.75" hidden="false" customHeight="false" outlineLevel="0" collapsed="false">
      <c r="A5102" s="1" t="n">
        <v>37834.5416666543</v>
      </c>
      <c r="C5102" s="3" t="n">
        <v>14</v>
      </c>
      <c r="D5102" s="2" t="n">
        <v>72.3</v>
      </c>
      <c r="E5102" s="2" t="n">
        <v>-15.5</v>
      </c>
      <c r="F5102" s="2" t="n">
        <v>115680</v>
      </c>
      <c r="G5102" s="2" t="n">
        <v>0</v>
      </c>
      <c r="H5102" s="2" t="n">
        <v>36.9</v>
      </c>
      <c r="I5102" s="2" t="n">
        <v>-94.7</v>
      </c>
      <c r="J5102" s="2" t="n">
        <v>131.6</v>
      </c>
      <c r="K5102" s="2" t="n">
        <v>1600</v>
      </c>
      <c r="L5102" s="2" t="n">
        <v>0</v>
      </c>
      <c r="M5102" s="2" t="n">
        <v>1411.55040650407</v>
      </c>
      <c r="N5102" s="2" t="n">
        <v>1788.44994720169</v>
      </c>
    </row>
    <row r="5103" customFormat="false" ht="12.75" hidden="false" customHeight="false" outlineLevel="0" collapsed="false">
      <c r="A5103" s="1" t="n">
        <v>37834.583333321</v>
      </c>
      <c r="C5103" s="3" t="n">
        <v>15</v>
      </c>
      <c r="D5103" s="2" t="n">
        <v>137.6</v>
      </c>
      <c r="E5103" s="2" t="n">
        <v>-17.9</v>
      </c>
      <c r="F5103" s="2" t="n">
        <v>178880</v>
      </c>
      <c r="G5103" s="2" t="n">
        <v>0</v>
      </c>
      <c r="H5103" s="2" t="n">
        <v>21.8</v>
      </c>
      <c r="I5103" s="2" t="n">
        <v>-142.3</v>
      </c>
      <c r="J5103" s="2" t="n">
        <v>164.1</v>
      </c>
      <c r="K5103" s="2" t="n">
        <v>1300</v>
      </c>
      <c r="L5103" s="2" t="n">
        <v>0</v>
      </c>
      <c r="M5103" s="2" t="n">
        <v>1158.19633027523</v>
      </c>
      <c r="N5103" s="2" t="n">
        <v>1441.80379479972</v>
      </c>
    </row>
    <row r="5104" customFormat="false" ht="12.75" hidden="false" customHeight="false" outlineLevel="0" collapsed="false">
      <c r="A5104" s="1" t="n">
        <v>37834.6249999876</v>
      </c>
      <c r="C5104" s="3" t="n">
        <v>16</v>
      </c>
      <c r="D5104" s="2" t="n">
        <v>16.4</v>
      </c>
      <c r="E5104" s="2" t="n">
        <v>-30.7</v>
      </c>
      <c r="F5104" s="2" t="n">
        <v>21320</v>
      </c>
      <c r="G5104" s="2" t="n">
        <v>0</v>
      </c>
      <c r="H5104" s="2" t="n">
        <v>70.7</v>
      </c>
      <c r="I5104" s="2" t="n">
        <v>-57.6</v>
      </c>
      <c r="J5104" s="2" t="n">
        <v>128.3</v>
      </c>
      <c r="K5104" s="2" t="n">
        <v>1300</v>
      </c>
      <c r="L5104" s="2" t="n">
        <v>0</v>
      </c>
      <c r="M5104" s="2" t="n">
        <v>-166.172842998586</v>
      </c>
      <c r="N5104" s="2" t="n">
        <v>166.173263888889</v>
      </c>
    </row>
    <row r="5105" customFormat="false" ht="12.75" hidden="false" customHeight="false" outlineLevel="0" collapsed="false">
      <c r="A5105" s="1" t="n">
        <v>37834.6666666543</v>
      </c>
      <c r="C5105" s="3" t="n">
        <v>17</v>
      </c>
      <c r="D5105" s="2" t="n">
        <v>55.2</v>
      </c>
      <c r="E5105" s="2" t="n">
        <v>-4.9</v>
      </c>
      <c r="F5105" s="2" t="n">
        <v>71760</v>
      </c>
      <c r="G5105" s="2" t="n">
        <v>0</v>
      </c>
      <c r="H5105" s="2" t="n">
        <v>53.8</v>
      </c>
      <c r="I5105" s="2" t="n">
        <v>-104.9</v>
      </c>
      <c r="J5105" s="2" t="n">
        <v>158.7</v>
      </c>
      <c r="K5105" s="2" t="n">
        <v>1300</v>
      </c>
      <c r="L5105" s="2" t="n">
        <v>0</v>
      </c>
      <c r="M5105" s="2" t="n">
        <v>1259.86133828996</v>
      </c>
      <c r="N5105" s="2" t="n">
        <v>1340.13860819828</v>
      </c>
    </row>
    <row r="5106" customFormat="false" ht="12.75" hidden="false" customHeight="false" outlineLevel="0" collapsed="false">
      <c r="A5106" s="1" t="n">
        <v>37834.708333321</v>
      </c>
      <c r="C5106" s="3" t="n">
        <v>18</v>
      </c>
      <c r="D5106" s="2" t="n">
        <v>64.2</v>
      </c>
      <c r="E5106" s="2" t="n">
        <v>-0.4</v>
      </c>
      <c r="F5106" s="2" t="n">
        <v>83460</v>
      </c>
      <c r="G5106" s="2" t="n">
        <v>0</v>
      </c>
      <c r="H5106" s="2" t="n">
        <v>47</v>
      </c>
      <c r="I5106" s="2" t="n">
        <v>-112</v>
      </c>
      <c r="J5106" s="2" t="n">
        <v>159</v>
      </c>
      <c r="K5106" s="2" t="n">
        <v>1300</v>
      </c>
      <c r="L5106" s="2" t="n">
        <v>0</v>
      </c>
      <c r="M5106" s="2" t="n">
        <v>1296.73</v>
      </c>
      <c r="N5106" s="2" t="n">
        <v>1303.270625</v>
      </c>
    </row>
    <row r="5107" customFormat="false" ht="12.75" hidden="false" customHeight="false" outlineLevel="0" collapsed="false">
      <c r="A5107" s="1" t="n">
        <v>37834.7499999876</v>
      </c>
      <c r="C5107" s="3" t="n">
        <v>19</v>
      </c>
      <c r="D5107" s="2" t="n">
        <v>39.5</v>
      </c>
      <c r="E5107" s="2" t="n">
        <v>-8.3</v>
      </c>
      <c r="F5107" s="2" t="n">
        <v>51350</v>
      </c>
      <c r="G5107" s="2" t="n">
        <v>0</v>
      </c>
      <c r="H5107" s="2" t="n">
        <v>18.2</v>
      </c>
      <c r="I5107" s="2" t="n">
        <v>-50.8</v>
      </c>
      <c r="J5107" s="2" t="n">
        <v>69</v>
      </c>
      <c r="K5107" s="2" t="n">
        <v>1300</v>
      </c>
      <c r="L5107" s="2" t="n">
        <v>0</v>
      </c>
      <c r="M5107" s="2" t="n">
        <v>1143.62252747253</v>
      </c>
      <c r="N5107" s="2" t="n">
        <v>1456.37657480315</v>
      </c>
    </row>
    <row r="5108" customFormat="false" ht="12.75" hidden="false" customHeight="false" outlineLevel="0" collapsed="false">
      <c r="A5108" s="1" t="n">
        <v>37834.7916666543</v>
      </c>
      <c r="C5108" s="3" t="n">
        <v>20</v>
      </c>
      <c r="D5108" s="2" t="n">
        <v>6.4</v>
      </c>
      <c r="E5108" s="2" t="n">
        <v>-92.8</v>
      </c>
      <c r="F5108" s="2" t="n">
        <v>8320</v>
      </c>
      <c r="G5108" s="2" t="n">
        <v>0</v>
      </c>
      <c r="H5108" s="2" t="n">
        <v>118.5</v>
      </c>
      <c r="I5108" s="2" t="n">
        <v>-33.2</v>
      </c>
      <c r="J5108" s="2" t="n">
        <v>151.7</v>
      </c>
      <c r="K5108" s="2" t="n">
        <v>1300</v>
      </c>
      <c r="L5108" s="2" t="n">
        <v>0</v>
      </c>
      <c r="M5108" s="2" t="n">
        <v>-54.8450632911392</v>
      </c>
      <c r="N5108" s="2" t="n">
        <v>54.8451807228916</v>
      </c>
    </row>
    <row r="5109" customFormat="false" ht="12.75" hidden="false" customHeight="false" outlineLevel="0" collapsed="false">
      <c r="A5109" s="1" t="n">
        <v>37834.8333333209</v>
      </c>
      <c r="C5109" s="3" t="n">
        <v>21</v>
      </c>
      <c r="D5109" s="2" t="n">
        <v>148.2</v>
      </c>
      <c r="E5109" s="2" t="n">
        <v>-6.9</v>
      </c>
      <c r="F5109" s="2" t="n">
        <v>255200.4</v>
      </c>
      <c r="G5109" s="2" t="n">
        <v>0</v>
      </c>
      <c r="H5109" s="2" t="n">
        <v>54.6</v>
      </c>
      <c r="I5109" s="2" t="n">
        <v>-197</v>
      </c>
      <c r="J5109" s="2" t="n">
        <v>251.6</v>
      </c>
      <c r="K5109" s="2" t="n">
        <v>1722</v>
      </c>
      <c r="L5109" s="2" t="n">
        <v>0</v>
      </c>
      <c r="M5109" s="2" t="n">
        <v>1674.77490842491</v>
      </c>
      <c r="N5109" s="2" t="n">
        <v>1769.22492385787</v>
      </c>
    </row>
    <row r="5110" customFormat="false" ht="12.75" hidden="false" customHeight="false" outlineLevel="0" collapsed="false">
      <c r="A5110" s="1" t="n">
        <v>37834.8749999876</v>
      </c>
      <c r="C5110" s="3" t="n">
        <v>22</v>
      </c>
      <c r="D5110" s="2" t="n">
        <v>307.4</v>
      </c>
      <c r="E5110" s="2" t="n">
        <v>-14.6</v>
      </c>
      <c r="F5110" s="2" t="n">
        <v>550553.4</v>
      </c>
      <c r="G5110" s="2" t="n">
        <v>0</v>
      </c>
      <c r="H5110" s="2" t="n">
        <v>29.1</v>
      </c>
      <c r="I5110" s="2" t="n">
        <v>-323.1</v>
      </c>
      <c r="J5110" s="2" t="n">
        <v>352.2</v>
      </c>
      <c r="K5110" s="2" t="n">
        <v>1791</v>
      </c>
      <c r="L5110" s="2" t="n">
        <v>0</v>
      </c>
      <c r="M5110" s="2" t="n">
        <v>1716.75567010309</v>
      </c>
      <c r="N5110" s="2" t="n">
        <v>1865.24354688951</v>
      </c>
    </row>
    <row r="5111" customFormat="false" ht="12.75" hidden="false" customHeight="false" outlineLevel="0" collapsed="false">
      <c r="A5111" s="1" t="n">
        <v>37834.9166666543</v>
      </c>
      <c r="C5111" s="3" t="n">
        <v>23</v>
      </c>
      <c r="D5111" s="2" t="n">
        <v>167</v>
      </c>
      <c r="E5111" s="2" t="n">
        <v>-27.8</v>
      </c>
      <c r="F5111" s="2" t="n">
        <v>501000</v>
      </c>
      <c r="G5111" s="2" t="n">
        <v>0</v>
      </c>
      <c r="H5111" s="2" t="n">
        <v>21.8</v>
      </c>
      <c r="I5111" s="2" t="n">
        <v>-162</v>
      </c>
      <c r="J5111" s="2" t="n">
        <v>183.8</v>
      </c>
      <c r="K5111" s="2" t="n">
        <v>3000</v>
      </c>
      <c r="L5111" s="2" t="n">
        <v>0</v>
      </c>
      <c r="M5111" s="2" t="n">
        <v>2546.24587155963</v>
      </c>
      <c r="N5111" s="2" t="n">
        <v>3453.75407407407</v>
      </c>
    </row>
    <row r="5112" customFormat="false" ht="12.75" hidden="false" customHeight="false" outlineLevel="0" collapsed="false">
      <c r="A5112" s="1" t="n">
        <v>37834.9583333209</v>
      </c>
      <c r="C5112" s="3" t="n">
        <v>24</v>
      </c>
      <c r="D5112" s="2" t="n">
        <v>29.6</v>
      </c>
      <c r="E5112" s="2" t="n">
        <v>-54</v>
      </c>
      <c r="F5112" s="2" t="n">
        <v>47360</v>
      </c>
      <c r="G5112" s="2" t="n">
        <v>0</v>
      </c>
      <c r="H5112" s="2" t="n">
        <v>101.7</v>
      </c>
      <c r="I5112" s="2" t="n">
        <v>-78.4</v>
      </c>
      <c r="J5112" s="2" t="n">
        <v>180.1</v>
      </c>
      <c r="K5112" s="2" t="n">
        <v>1600</v>
      </c>
      <c r="L5112" s="2" t="n">
        <v>0</v>
      </c>
      <c r="M5112" s="2" t="n">
        <v>-262.964995083579</v>
      </c>
      <c r="N5112" s="2" t="n">
        <v>262.965051020408</v>
      </c>
    </row>
    <row r="5113" customFormat="false" ht="12.75" hidden="false" customHeight="false" outlineLevel="0" collapsed="false">
      <c r="A5113" s="1" t="n">
        <v>37834.9999999876</v>
      </c>
      <c r="C5113" s="3" t="n">
        <v>1</v>
      </c>
      <c r="D5113" s="2" t="n">
        <v>191.9</v>
      </c>
      <c r="E5113" s="2" t="n">
        <v>-18.2</v>
      </c>
      <c r="F5113" s="2" t="n">
        <v>307040</v>
      </c>
      <c r="G5113" s="2" t="n">
        <v>0</v>
      </c>
      <c r="H5113" s="2" t="n">
        <v>33</v>
      </c>
      <c r="I5113" s="2" t="n">
        <v>-207.8</v>
      </c>
      <c r="J5113" s="2" t="n">
        <v>240.8</v>
      </c>
      <c r="K5113" s="2" t="n">
        <v>1600</v>
      </c>
      <c r="L5113" s="2" t="n">
        <v>0</v>
      </c>
      <c r="M5113" s="2" t="n">
        <v>1479.0696969697</v>
      </c>
      <c r="N5113" s="2" t="n">
        <v>1720.9302213667</v>
      </c>
    </row>
    <row r="5114" customFormat="false" ht="12.75" hidden="false" customHeight="false" outlineLevel="0" collapsed="false">
      <c r="A5114" s="1" t="n">
        <v>37835.0416666543</v>
      </c>
      <c r="C5114" s="3" t="n">
        <v>2</v>
      </c>
      <c r="D5114" s="2" t="n">
        <v>112.7</v>
      </c>
      <c r="E5114" s="2" t="n">
        <v>-18.1</v>
      </c>
      <c r="F5114" s="2" t="n">
        <v>146510</v>
      </c>
      <c r="G5114" s="2" t="n">
        <v>0</v>
      </c>
      <c r="H5114" s="2" t="n">
        <v>35.1</v>
      </c>
      <c r="I5114" s="2" t="n">
        <v>-130.8</v>
      </c>
      <c r="J5114" s="2" t="n">
        <v>165.9</v>
      </c>
      <c r="K5114" s="2" t="n">
        <v>1300</v>
      </c>
      <c r="L5114" s="2" t="n">
        <v>0</v>
      </c>
      <c r="M5114" s="2" t="n">
        <v>1158.16752136752</v>
      </c>
      <c r="N5114" s="2" t="n">
        <v>1441.83241590214</v>
      </c>
    </row>
    <row r="5115" customFormat="false" ht="12.75" hidden="false" customHeight="false" outlineLevel="0" collapsed="false">
      <c r="A5115" s="1" t="n">
        <v>37835.0833333209</v>
      </c>
      <c r="C5115" s="3" t="n">
        <v>3</v>
      </c>
      <c r="D5115" s="2" t="n">
        <v>106.9</v>
      </c>
      <c r="E5115" s="2" t="n">
        <v>-13</v>
      </c>
      <c r="F5115" s="2" t="n">
        <v>138970</v>
      </c>
      <c r="G5115" s="2" t="n">
        <v>0</v>
      </c>
      <c r="H5115" s="2" t="n">
        <v>30.6</v>
      </c>
      <c r="I5115" s="2" t="n">
        <v>-125.7</v>
      </c>
      <c r="J5115" s="2" t="n">
        <v>156.3</v>
      </c>
      <c r="K5115" s="2" t="n">
        <v>1300</v>
      </c>
      <c r="L5115" s="2" t="n">
        <v>0</v>
      </c>
      <c r="M5115" s="2" t="n">
        <v>1191.87450980392</v>
      </c>
      <c r="N5115" s="2" t="n">
        <v>1408.12537788385</v>
      </c>
    </row>
    <row r="5116" customFormat="false" ht="12.75" hidden="false" customHeight="false" outlineLevel="0" collapsed="false">
      <c r="A5116" s="1" t="n">
        <v>37835.1249999876</v>
      </c>
      <c r="C5116" s="3" t="n">
        <v>4</v>
      </c>
      <c r="D5116" s="2" t="n">
        <v>84.9</v>
      </c>
      <c r="E5116" s="2" t="n">
        <v>-11.7</v>
      </c>
      <c r="F5116" s="2" t="n">
        <v>110370</v>
      </c>
      <c r="G5116" s="2" t="n">
        <v>0</v>
      </c>
      <c r="H5116" s="2" t="n">
        <v>61.7</v>
      </c>
      <c r="I5116" s="2" t="n">
        <v>-136.1</v>
      </c>
      <c r="J5116" s="2" t="n">
        <v>197.8</v>
      </c>
      <c r="K5116" s="2" t="n">
        <v>1300</v>
      </c>
      <c r="L5116" s="2" t="n">
        <v>0</v>
      </c>
      <c r="M5116" s="2" t="n">
        <v>1223.10405186386</v>
      </c>
      <c r="N5116" s="2" t="n">
        <v>1376.89581190301</v>
      </c>
    </row>
    <row r="5117" customFormat="false" ht="12.75" hidden="false" customHeight="false" outlineLevel="0" collapsed="false">
      <c r="A5117" s="1" t="n">
        <v>37835.1666666543</v>
      </c>
      <c r="C5117" s="3" t="n">
        <v>5</v>
      </c>
      <c r="D5117" s="2" t="n">
        <v>131.3</v>
      </c>
      <c r="E5117" s="2" t="n">
        <v>-12.9</v>
      </c>
      <c r="F5117" s="2" t="n">
        <v>170690</v>
      </c>
      <c r="G5117" s="2" t="n">
        <v>0</v>
      </c>
      <c r="H5117" s="2" t="n">
        <v>44.2</v>
      </c>
      <c r="I5117" s="2" t="n">
        <v>-163.7</v>
      </c>
      <c r="J5117" s="2" t="n">
        <v>207.9</v>
      </c>
      <c r="K5117" s="2" t="n">
        <v>1300</v>
      </c>
      <c r="L5117" s="2" t="n">
        <v>0</v>
      </c>
      <c r="M5117" s="2" t="n">
        <v>1219.33619909502</v>
      </c>
      <c r="N5117" s="2" t="n">
        <v>1380.66377519853</v>
      </c>
    </row>
    <row r="5118" customFormat="false" ht="12.75" hidden="false" customHeight="false" outlineLevel="0" collapsed="false">
      <c r="A5118" s="1" t="n">
        <v>37835.2083333209</v>
      </c>
      <c r="C5118" s="3" t="n">
        <v>6</v>
      </c>
      <c r="D5118" s="2" t="n">
        <v>22.6</v>
      </c>
      <c r="E5118" s="2" t="n">
        <v>-77.7</v>
      </c>
      <c r="F5118" s="2" t="n">
        <v>36160</v>
      </c>
      <c r="G5118" s="2" t="n">
        <v>0</v>
      </c>
      <c r="H5118" s="2" t="n">
        <v>135.7</v>
      </c>
      <c r="I5118" s="2" t="n">
        <v>-81.7</v>
      </c>
      <c r="J5118" s="2" t="n">
        <v>217.4</v>
      </c>
      <c r="K5118" s="2" t="n">
        <v>1600</v>
      </c>
      <c r="L5118" s="2" t="n">
        <v>0</v>
      </c>
      <c r="M5118" s="2" t="n">
        <v>-166.329329403095</v>
      </c>
      <c r="N5118" s="2" t="n">
        <v>166.329375764994</v>
      </c>
    </row>
    <row r="5119" customFormat="false" ht="12.75" hidden="false" customHeight="false" outlineLevel="0" collapsed="false">
      <c r="A5119" s="1" t="n">
        <v>37835.2499999876</v>
      </c>
      <c r="C5119" s="3" t="n">
        <v>7</v>
      </c>
      <c r="D5119" s="2" t="n">
        <v>36.6</v>
      </c>
      <c r="E5119" s="2" t="n">
        <v>-25.4</v>
      </c>
      <c r="F5119" s="2" t="n">
        <v>47580</v>
      </c>
      <c r="G5119" s="2" t="n">
        <v>0</v>
      </c>
      <c r="H5119" s="2" t="n">
        <v>72.2</v>
      </c>
      <c r="I5119" s="2" t="n">
        <v>-84.6</v>
      </c>
      <c r="J5119" s="2" t="n">
        <v>156.8</v>
      </c>
      <c r="K5119" s="2" t="n">
        <v>1300</v>
      </c>
      <c r="L5119" s="2" t="n">
        <v>0</v>
      </c>
      <c r="M5119" s="2" t="n">
        <v>1089.41329639889</v>
      </c>
      <c r="N5119" s="2" t="n">
        <v>1510.58676122931</v>
      </c>
    </row>
    <row r="5120" customFormat="false" ht="12.75" hidden="false" customHeight="false" outlineLevel="0" collapsed="false">
      <c r="A5120" s="1" t="n">
        <v>37835.2916666543</v>
      </c>
      <c r="C5120" s="3" t="n">
        <v>8</v>
      </c>
      <c r="D5120" s="2" t="n">
        <v>84.5</v>
      </c>
      <c r="E5120" s="2" t="n">
        <v>-9.6</v>
      </c>
      <c r="F5120" s="2" t="n">
        <v>109850</v>
      </c>
      <c r="G5120" s="2" t="n">
        <v>0</v>
      </c>
      <c r="H5120" s="2" t="n">
        <v>41</v>
      </c>
      <c r="I5120" s="2" t="n">
        <v>-117.1</v>
      </c>
      <c r="J5120" s="2" t="n">
        <v>158.1</v>
      </c>
      <c r="K5120" s="2" t="n">
        <v>1300</v>
      </c>
      <c r="L5120" s="2" t="n">
        <v>0</v>
      </c>
      <c r="M5120" s="2" t="n">
        <v>1221.06268292683</v>
      </c>
      <c r="N5120" s="2" t="n">
        <v>1378.93740392827</v>
      </c>
    </row>
    <row r="5121" customFormat="false" ht="12.75" hidden="false" customHeight="false" outlineLevel="0" collapsed="false">
      <c r="A5121" s="1" t="n">
        <v>37835.3333333209</v>
      </c>
      <c r="C5121" s="3" t="n">
        <v>9</v>
      </c>
      <c r="D5121" s="2" t="n">
        <v>130.6</v>
      </c>
      <c r="E5121" s="2" t="n">
        <v>-12.2</v>
      </c>
      <c r="F5121" s="2" t="n">
        <v>169780</v>
      </c>
      <c r="G5121" s="2" t="n">
        <v>0</v>
      </c>
      <c r="H5121" s="2" t="n">
        <v>37.8</v>
      </c>
      <c r="I5121" s="2" t="n">
        <v>-157.3</v>
      </c>
      <c r="J5121" s="2" t="n">
        <v>195.1</v>
      </c>
      <c r="K5121" s="2" t="n">
        <v>1300</v>
      </c>
      <c r="L5121" s="2" t="n">
        <v>0</v>
      </c>
      <c r="M5121" s="2" t="n">
        <v>1218.70873015873</v>
      </c>
      <c r="N5121" s="2" t="n">
        <v>1381.29173553719</v>
      </c>
    </row>
    <row r="5122" customFormat="false" ht="12.75" hidden="false" customHeight="false" outlineLevel="0" collapsed="false">
      <c r="A5122" s="1" t="n">
        <v>37835.3749999876</v>
      </c>
      <c r="C5122" s="3" t="n">
        <v>10</v>
      </c>
      <c r="D5122" s="2" t="n">
        <v>203.7</v>
      </c>
      <c r="E5122" s="2" t="n">
        <v>-1.6</v>
      </c>
      <c r="F5122" s="2" t="n">
        <v>264810</v>
      </c>
      <c r="G5122" s="2" t="n">
        <v>0</v>
      </c>
      <c r="H5122" s="2" t="n">
        <v>42.2</v>
      </c>
      <c r="I5122" s="2" t="n">
        <v>-245.4</v>
      </c>
      <c r="J5122" s="2" t="n">
        <v>287.6</v>
      </c>
      <c r="K5122" s="2" t="n">
        <v>1300</v>
      </c>
      <c r="L5122" s="2" t="n">
        <v>0</v>
      </c>
      <c r="M5122" s="2" t="n">
        <v>1292.76777251185</v>
      </c>
      <c r="N5122" s="2" t="n">
        <v>1307.23227383863</v>
      </c>
    </row>
    <row r="5123" customFormat="false" ht="12.75" hidden="false" customHeight="false" outlineLevel="0" collapsed="false">
      <c r="A5123" s="1" t="n">
        <v>37835.4166666542</v>
      </c>
      <c r="C5123" s="3" t="n">
        <v>11</v>
      </c>
      <c r="D5123" s="2" t="n">
        <v>159.9</v>
      </c>
      <c r="E5123" s="2" t="n">
        <v>-11.3</v>
      </c>
      <c r="F5123" s="2" t="n">
        <v>255840</v>
      </c>
      <c r="G5123" s="2" t="n">
        <v>0</v>
      </c>
      <c r="H5123" s="2" t="n">
        <v>32.4</v>
      </c>
      <c r="I5123" s="2" t="n">
        <v>-182</v>
      </c>
      <c r="J5123" s="2" t="n">
        <v>214.4</v>
      </c>
      <c r="K5123" s="2" t="n">
        <v>1600</v>
      </c>
      <c r="L5123" s="2" t="n">
        <v>0</v>
      </c>
      <c r="M5123" s="2" t="n">
        <v>1515.67160493827</v>
      </c>
      <c r="N5123" s="2" t="n">
        <v>1684.32835164835</v>
      </c>
    </row>
    <row r="5124" customFormat="false" ht="12.75" hidden="false" customHeight="false" outlineLevel="0" collapsed="false">
      <c r="A5124" s="1" t="n">
        <v>37835.4583333209</v>
      </c>
      <c r="C5124" s="3" t="n">
        <v>12</v>
      </c>
      <c r="D5124" s="2" t="n">
        <v>295.1</v>
      </c>
      <c r="E5124" s="2" t="n">
        <v>-23.5</v>
      </c>
      <c r="F5124" s="2" t="n">
        <v>472160</v>
      </c>
      <c r="G5124" s="2" t="n">
        <v>0</v>
      </c>
      <c r="H5124" s="2" t="n">
        <v>26</v>
      </c>
      <c r="I5124" s="2" t="n">
        <v>-298.8</v>
      </c>
      <c r="J5124" s="2" t="n">
        <v>324.8</v>
      </c>
      <c r="K5124" s="2" t="n">
        <v>1600</v>
      </c>
      <c r="L5124" s="2" t="n">
        <v>0</v>
      </c>
      <c r="M5124" s="2" t="n">
        <v>1484.23615384615</v>
      </c>
      <c r="N5124" s="2" t="n">
        <v>1715.76352074967</v>
      </c>
    </row>
    <row r="5125" customFormat="false" ht="12.75" hidden="false" customHeight="false" outlineLevel="0" collapsed="false">
      <c r="A5125" s="1" t="n">
        <v>37835.4999999876</v>
      </c>
      <c r="C5125" s="3" t="n">
        <v>13</v>
      </c>
      <c r="D5125" s="2" t="n">
        <v>171.7</v>
      </c>
      <c r="E5125" s="2" t="n">
        <v>-29.8</v>
      </c>
      <c r="F5125" s="2" t="n">
        <v>274720</v>
      </c>
      <c r="G5125" s="2" t="n">
        <v>0</v>
      </c>
      <c r="H5125" s="2" t="n">
        <v>33.6</v>
      </c>
      <c r="I5125" s="2" t="n">
        <v>-176.5</v>
      </c>
      <c r="J5125" s="2" t="n">
        <v>210.1</v>
      </c>
      <c r="K5125" s="2" t="n">
        <v>1600</v>
      </c>
      <c r="L5125" s="2" t="n">
        <v>0</v>
      </c>
      <c r="M5125" s="2" t="n">
        <v>1373.06041666667</v>
      </c>
      <c r="N5125" s="2" t="n">
        <v>1826.93954674221</v>
      </c>
    </row>
    <row r="5126" customFormat="false" ht="12.75" hidden="false" customHeight="false" outlineLevel="0" collapsed="false">
      <c r="A5126" s="1" t="n">
        <v>37835.5416666542</v>
      </c>
      <c r="C5126" s="3" t="n">
        <v>14</v>
      </c>
      <c r="D5126" s="2" t="n">
        <v>289.3</v>
      </c>
      <c r="E5126" s="2" t="n">
        <v>-30</v>
      </c>
      <c r="F5126" s="2" t="n">
        <v>462880</v>
      </c>
      <c r="G5126" s="2" t="n">
        <v>0</v>
      </c>
      <c r="H5126" s="2" t="n">
        <v>32.1</v>
      </c>
      <c r="I5126" s="2" t="n">
        <v>-292.6</v>
      </c>
      <c r="J5126" s="2" t="n">
        <v>324.7</v>
      </c>
      <c r="K5126" s="2" t="n">
        <v>1600</v>
      </c>
      <c r="L5126" s="2" t="n">
        <v>0</v>
      </c>
      <c r="M5126" s="2" t="n">
        <v>1452.17133956386</v>
      </c>
      <c r="N5126" s="2" t="n">
        <v>1747.82877648667</v>
      </c>
    </row>
    <row r="5127" customFormat="false" ht="12.75" hidden="false" customHeight="false" outlineLevel="0" collapsed="false">
      <c r="A5127" s="1" t="n">
        <v>37835.5833333209</v>
      </c>
      <c r="C5127" s="3" t="n">
        <v>15</v>
      </c>
      <c r="D5127" s="2" t="n">
        <v>479.2</v>
      </c>
      <c r="E5127" s="2" t="n">
        <v>-4.5</v>
      </c>
      <c r="F5127" s="2" t="n">
        <v>766720</v>
      </c>
      <c r="G5127" s="2" t="n">
        <v>0</v>
      </c>
      <c r="H5127" s="2" t="n">
        <v>31.7</v>
      </c>
      <c r="I5127" s="2" t="n">
        <v>-507.6</v>
      </c>
      <c r="J5127" s="2" t="n">
        <v>539.3</v>
      </c>
      <c r="K5127" s="2" t="n">
        <v>1600</v>
      </c>
      <c r="L5127" s="2" t="n">
        <v>0</v>
      </c>
      <c r="M5127" s="2" t="n">
        <v>1586.64921135647</v>
      </c>
      <c r="N5127" s="2" t="n">
        <v>1613.35063041765</v>
      </c>
    </row>
    <row r="5128" customFormat="false" ht="12.75" hidden="false" customHeight="false" outlineLevel="0" collapsed="false">
      <c r="A5128" s="1" t="n">
        <v>37835.6249999876</v>
      </c>
      <c r="C5128" s="3" t="n">
        <v>16</v>
      </c>
      <c r="D5128" s="2" t="n">
        <v>397.2</v>
      </c>
      <c r="E5128" s="2" t="n">
        <v>-4</v>
      </c>
      <c r="F5128" s="2" t="n">
        <v>635520</v>
      </c>
      <c r="G5128" s="2" t="n">
        <v>0</v>
      </c>
      <c r="H5128" s="2" t="n">
        <v>52.3</v>
      </c>
      <c r="I5128" s="2" t="n">
        <v>-446.7</v>
      </c>
      <c r="J5128" s="2" t="n">
        <v>499</v>
      </c>
      <c r="K5128" s="2" t="n">
        <v>1600</v>
      </c>
      <c r="L5128" s="2" t="n">
        <v>0</v>
      </c>
      <c r="M5128" s="2" t="n">
        <v>1587.17476099426</v>
      </c>
      <c r="N5128" s="2" t="n">
        <v>1612.82569957466</v>
      </c>
    </row>
    <row r="5129" customFormat="false" ht="12.75" hidden="false" customHeight="false" outlineLevel="0" collapsed="false">
      <c r="A5129" s="1" t="n">
        <v>37835.6666666542</v>
      </c>
      <c r="C5129" s="3" t="n">
        <v>17</v>
      </c>
      <c r="D5129" s="2" t="n">
        <v>290.4</v>
      </c>
      <c r="E5129" s="2" t="n">
        <v>-13.8</v>
      </c>
      <c r="F5129" s="2" t="n">
        <v>464640</v>
      </c>
      <c r="G5129" s="2" t="n">
        <v>0</v>
      </c>
      <c r="H5129" s="2" t="n">
        <v>48.8</v>
      </c>
      <c r="I5129" s="2" t="n">
        <v>-326.6</v>
      </c>
      <c r="J5129" s="2" t="n">
        <v>375.4</v>
      </c>
      <c r="K5129" s="2" t="n">
        <v>1600</v>
      </c>
      <c r="L5129" s="2" t="n">
        <v>0</v>
      </c>
      <c r="M5129" s="2" t="n">
        <v>1541.18258196721</v>
      </c>
      <c r="N5129" s="2" t="n">
        <v>1658.81723821188</v>
      </c>
    </row>
    <row r="5130" customFormat="false" ht="12.75" hidden="false" customHeight="false" outlineLevel="0" collapsed="false">
      <c r="A5130" s="1" t="n">
        <v>37835.7083333209</v>
      </c>
      <c r="C5130" s="3" t="n">
        <v>18</v>
      </c>
      <c r="D5130" s="2" t="n">
        <v>191.3</v>
      </c>
      <c r="E5130" s="2" t="n">
        <v>-12.8</v>
      </c>
      <c r="F5130" s="2" t="n">
        <v>306080</v>
      </c>
      <c r="G5130" s="2" t="n">
        <v>0</v>
      </c>
      <c r="H5130" s="2" t="n">
        <v>48</v>
      </c>
      <c r="I5130" s="2" t="n">
        <v>-227.5</v>
      </c>
      <c r="J5130" s="2" t="n">
        <v>275.5</v>
      </c>
      <c r="K5130" s="2" t="n">
        <v>1600</v>
      </c>
      <c r="L5130" s="2" t="n">
        <v>0</v>
      </c>
      <c r="M5130" s="2" t="n">
        <v>1525.66229166667</v>
      </c>
      <c r="N5130" s="2" t="n">
        <v>1674.33753846154</v>
      </c>
    </row>
    <row r="5131" customFormat="false" ht="12.75" hidden="false" customHeight="false" outlineLevel="0" collapsed="false">
      <c r="A5131" s="1" t="n">
        <v>37835.7499999876</v>
      </c>
      <c r="C5131" s="3" t="n">
        <v>19</v>
      </c>
      <c r="D5131" s="2" t="n">
        <v>132.4</v>
      </c>
      <c r="E5131" s="2" t="n">
        <v>-6.3</v>
      </c>
      <c r="F5131" s="2" t="n">
        <v>172120</v>
      </c>
      <c r="G5131" s="2" t="n">
        <v>0</v>
      </c>
      <c r="H5131" s="2" t="n">
        <v>35.1</v>
      </c>
      <c r="I5131" s="2" t="n">
        <v>-162.2</v>
      </c>
      <c r="J5131" s="2" t="n">
        <v>197.3</v>
      </c>
      <c r="K5131" s="2" t="n">
        <v>1300</v>
      </c>
      <c r="L5131" s="2" t="n">
        <v>0</v>
      </c>
      <c r="M5131" s="2" t="n">
        <v>1258.48945868946</v>
      </c>
      <c r="N5131" s="2" t="n">
        <v>1341.51035758323</v>
      </c>
    </row>
    <row r="5132" customFormat="false" ht="12.75" hidden="false" customHeight="false" outlineLevel="0" collapsed="false">
      <c r="A5132" s="1" t="n">
        <v>37835.7916666542</v>
      </c>
      <c r="C5132" s="3" t="n">
        <v>20</v>
      </c>
      <c r="D5132" s="2" t="n">
        <v>161.8</v>
      </c>
      <c r="E5132" s="2" t="n">
        <v>-4.6</v>
      </c>
      <c r="F5132" s="2" t="n">
        <v>210340</v>
      </c>
      <c r="G5132" s="2" t="n">
        <v>0</v>
      </c>
      <c r="H5132" s="2" t="n">
        <v>24.9</v>
      </c>
      <c r="I5132" s="2" t="n">
        <v>-183.2</v>
      </c>
      <c r="J5132" s="2" t="n">
        <v>208.1</v>
      </c>
      <c r="K5132" s="2" t="n">
        <v>1300</v>
      </c>
      <c r="L5132" s="2" t="n">
        <v>0</v>
      </c>
      <c r="M5132" s="2" t="n">
        <v>1271.26345381526</v>
      </c>
      <c r="N5132" s="2" t="n">
        <v>1328.73613537118</v>
      </c>
    </row>
    <row r="5133" customFormat="false" ht="12.75" hidden="false" customHeight="false" outlineLevel="0" collapsed="false">
      <c r="A5133" s="1" t="n">
        <v>37835.8333333209</v>
      </c>
      <c r="C5133" s="3" t="n">
        <v>21</v>
      </c>
      <c r="D5133" s="2" t="n">
        <v>180.9</v>
      </c>
      <c r="E5133" s="2" t="n">
        <v>-3.1</v>
      </c>
      <c r="F5133" s="2" t="n">
        <v>266103.9</v>
      </c>
      <c r="G5133" s="2" t="n">
        <v>0</v>
      </c>
      <c r="H5133" s="2" t="n">
        <v>29.5</v>
      </c>
      <c r="I5133" s="2" t="n">
        <v>-208.4</v>
      </c>
      <c r="J5133" s="2" t="n">
        <v>237.9</v>
      </c>
      <c r="K5133" s="2" t="n">
        <v>1471</v>
      </c>
      <c r="L5133" s="2" t="n">
        <v>0</v>
      </c>
      <c r="M5133" s="2" t="n">
        <v>1451.83152542373</v>
      </c>
      <c r="N5133" s="2" t="n">
        <v>1490.16809021113</v>
      </c>
    </row>
    <row r="5134" customFormat="false" ht="12.75" hidden="false" customHeight="false" outlineLevel="0" collapsed="false">
      <c r="A5134" s="1" t="n">
        <v>37835.8749999876</v>
      </c>
      <c r="C5134" s="3" t="n">
        <v>22</v>
      </c>
      <c r="D5134" s="2" t="n">
        <v>222.9</v>
      </c>
      <c r="E5134" s="2" t="n">
        <v>-1.6</v>
      </c>
      <c r="F5134" s="2" t="n">
        <v>327885.9</v>
      </c>
      <c r="G5134" s="2" t="n">
        <v>0</v>
      </c>
      <c r="H5134" s="2" t="n">
        <v>23.7</v>
      </c>
      <c r="I5134" s="2" t="n">
        <v>-246.3</v>
      </c>
      <c r="J5134" s="2" t="n">
        <v>270</v>
      </c>
      <c r="K5134" s="2" t="n">
        <v>1471</v>
      </c>
      <c r="L5134" s="2" t="n">
        <v>0</v>
      </c>
      <c r="M5134" s="2" t="n">
        <v>1462.28312236287</v>
      </c>
      <c r="N5134" s="2" t="n">
        <v>1479.71705237515</v>
      </c>
    </row>
    <row r="5135" customFormat="false" ht="12.75" hidden="false" customHeight="false" outlineLevel="0" collapsed="false">
      <c r="A5135" s="1" t="n">
        <v>37835.9166666542</v>
      </c>
      <c r="C5135" s="3" t="n">
        <v>23</v>
      </c>
      <c r="D5135" s="2" t="n">
        <v>106.6</v>
      </c>
      <c r="E5135" s="2" t="n">
        <v>-3.9</v>
      </c>
      <c r="F5135" s="2" t="n">
        <v>170560</v>
      </c>
      <c r="G5135" s="2" t="n">
        <v>0</v>
      </c>
      <c r="H5135" s="2" t="n">
        <v>33.8</v>
      </c>
      <c r="I5135" s="2" t="n">
        <v>-137.4</v>
      </c>
      <c r="J5135" s="2" t="n">
        <v>171.2</v>
      </c>
      <c r="K5135" s="2" t="n">
        <v>1600</v>
      </c>
      <c r="L5135" s="2" t="n">
        <v>0</v>
      </c>
      <c r="M5135" s="2" t="n">
        <v>1563.55177514793</v>
      </c>
      <c r="N5135" s="2" t="n">
        <v>1636.44868995633</v>
      </c>
    </row>
    <row r="5136" customFormat="false" ht="12.75" hidden="false" customHeight="false" outlineLevel="0" collapsed="false">
      <c r="A5136" s="1" t="n">
        <v>37835.9583333209</v>
      </c>
      <c r="C5136" s="3" t="n">
        <v>24</v>
      </c>
      <c r="D5136" s="2" t="n">
        <v>97</v>
      </c>
      <c r="E5136" s="2" t="n">
        <v>-4.1</v>
      </c>
      <c r="F5136" s="2" t="n">
        <v>126100</v>
      </c>
      <c r="G5136" s="2" t="n">
        <v>0</v>
      </c>
      <c r="H5136" s="2" t="n">
        <v>32.3</v>
      </c>
      <c r="I5136" s="2" t="n">
        <v>-126.2</v>
      </c>
      <c r="J5136" s="2" t="n">
        <v>158.5</v>
      </c>
      <c r="K5136" s="2" t="n">
        <v>1300</v>
      </c>
      <c r="L5136" s="2" t="n">
        <v>0</v>
      </c>
      <c r="M5136" s="2" t="n">
        <v>1266.37213622291</v>
      </c>
      <c r="N5136" s="2" t="n">
        <v>1333.62773375594</v>
      </c>
    </row>
    <row r="5137" customFormat="false" ht="12.75" hidden="false" customHeight="false" outlineLevel="0" collapsed="false">
      <c r="A5137" s="1" t="n">
        <v>37835.9999999875</v>
      </c>
      <c r="C5137" s="3" t="n">
        <v>1</v>
      </c>
      <c r="D5137" s="2" t="n">
        <v>143.8</v>
      </c>
      <c r="E5137" s="2" t="n">
        <v>-1.3</v>
      </c>
      <c r="F5137" s="2" t="n">
        <v>186940</v>
      </c>
      <c r="G5137" s="2" t="n">
        <v>0</v>
      </c>
      <c r="H5137" s="2" t="n">
        <v>21</v>
      </c>
      <c r="I5137" s="2" t="n">
        <v>-164.5</v>
      </c>
      <c r="J5137" s="2" t="n">
        <v>185.5</v>
      </c>
      <c r="K5137" s="2" t="n">
        <v>1300</v>
      </c>
      <c r="L5137" s="2" t="n">
        <v>0</v>
      </c>
      <c r="M5137" s="2" t="n">
        <v>1290.88952380952</v>
      </c>
      <c r="N5137" s="2" t="n">
        <v>1309.11051671733</v>
      </c>
    </row>
    <row r="5138" customFormat="false" ht="12.75" hidden="false" customHeight="false" outlineLevel="0" collapsed="false">
      <c r="A5138" s="1" t="n">
        <v>37836.0416666542</v>
      </c>
      <c r="C5138" s="3" t="n">
        <v>2</v>
      </c>
      <c r="D5138" s="2" t="n">
        <v>126.4</v>
      </c>
      <c r="E5138" s="2" t="n">
        <v>0</v>
      </c>
      <c r="F5138" s="2" t="n">
        <v>202240</v>
      </c>
      <c r="G5138" s="2" t="n">
        <v>0</v>
      </c>
      <c r="H5138" s="2" t="n">
        <v>32</v>
      </c>
      <c r="I5138" s="2" t="n">
        <v>-159.6</v>
      </c>
      <c r="J5138" s="2" t="n">
        <v>191.6</v>
      </c>
      <c r="K5138" s="2" t="n">
        <v>1600</v>
      </c>
      <c r="L5138" s="2" t="n">
        <v>0</v>
      </c>
      <c r="M5138" s="2" t="n">
        <v>1600</v>
      </c>
      <c r="N5138" s="2" t="n">
        <v>1600</v>
      </c>
    </row>
    <row r="5139" customFormat="false" ht="12.75" hidden="false" customHeight="false" outlineLevel="0" collapsed="false">
      <c r="A5139" s="1" t="n">
        <v>37836.0833333209</v>
      </c>
      <c r="C5139" s="3" t="n">
        <v>3</v>
      </c>
      <c r="D5139" s="2" t="n">
        <v>124.7</v>
      </c>
      <c r="E5139" s="2" t="n">
        <v>-3.3</v>
      </c>
      <c r="F5139" s="2" t="n">
        <v>162110</v>
      </c>
      <c r="G5139" s="2" t="n">
        <v>0</v>
      </c>
      <c r="H5139" s="2" t="n">
        <v>42.7</v>
      </c>
      <c r="I5139" s="2" t="n">
        <v>-165.3</v>
      </c>
      <c r="J5139" s="2" t="n">
        <v>208</v>
      </c>
      <c r="K5139" s="2" t="n">
        <v>1300</v>
      </c>
      <c r="L5139" s="2" t="n">
        <v>0</v>
      </c>
      <c r="M5139" s="2" t="n">
        <v>1279.37494145199</v>
      </c>
      <c r="N5139" s="2" t="n">
        <v>1320.62498487598</v>
      </c>
    </row>
    <row r="5140" customFormat="false" ht="12.75" hidden="false" customHeight="false" outlineLevel="0" collapsed="false">
      <c r="A5140" s="1" t="n">
        <v>37836.1249999875</v>
      </c>
      <c r="C5140" s="3" t="n">
        <v>4</v>
      </c>
      <c r="D5140" s="2" t="n">
        <v>107.2</v>
      </c>
      <c r="E5140" s="2" t="n">
        <v>-3.5</v>
      </c>
      <c r="F5140" s="2" t="n">
        <v>139360</v>
      </c>
      <c r="G5140" s="2" t="n">
        <v>0</v>
      </c>
      <c r="H5140" s="2" t="n">
        <v>41.8</v>
      </c>
      <c r="I5140" s="2" t="n">
        <v>-146.6</v>
      </c>
      <c r="J5140" s="2" t="n">
        <v>188.4</v>
      </c>
      <c r="K5140" s="2" t="n">
        <v>1300</v>
      </c>
      <c r="L5140" s="2" t="n">
        <v>0</v>
      </c>
      <c r="M5140" s="2" t="n">
        <v>1275.84928229665</v>
      </c>
      <c r="N5140" s="2" t="n">
        <v>1324.15075034106</v>
      </c>
    </row>
    <row r="5141" customFormat="false" ht="12.75" hidden="false" customHeight="false" outlineLevel="0" collapsed="false">
      <c r="A5141" s="1" t="n">
        <v>37836.1666666542</v>
      </c>
      <c r="C5141" s="3" t="n">
        <v>5</v>
      </c>
      <c r="D5141" s="2" t="n">
        <v>98.7</v>
      </c>
      <c r="E5141" s="2" t="n">
        <v>-7.6</v>
      </c>
      <c r="F5141" s="2" t="n">
        <v>128310</v>
      </c>
      <c r="G5141" s="2" t="n">
        <v>0</v>
      </c>
      <c r="H5141" s="2" t="n">
        <v>58.2</v>
      </c>
      <c r="I5141" s="2" t="n">
        <v>-150.2</v>
      </c>
      <c r="J5141" s="2" t="n">
        <v>208.4</v>
      </c>
      <c r="K5141" s="2" t="n">
        <v>1300</v>
      </c>
      <c r="L5141" s="2" t="n">
        <v>0</v>
      </c>
      <c r="M5141" s="2" t="n">
        <v>1252.5912371134</v>
      </c>
      <c r="N5141" s="2" t="n">
        <v>1347.40885486019</v>
      </c>
    </row>
    <row r="5142" customFormat="false" ht="12.75" hidden="false" customHeight="false" outlineLevel="0" collapsed="false">
      <c r="A5142" s="1" t="n">
        <v>37836.2083333209</v>
      </c>
      <c r="C5142" s="3" t="n">
        <v>6</v>
      </c>
      <c r="D5142" s="2" t="n">
        <v>0</v>
      </c>
      <c r="E5142" s="2" t="n">
        <v>-86.8</v>
      </c>
      <c r="F5142" s="2" t="n">
        <v>0</v>
      </c>
      <c r="G5142" s="2" t="n">
        <v>0</v>
      </c>
      <c r="H5142" s="2" t="n">
        <v>165.9</v>
      </c>
      <c r="I5142" s="2" t="n">
        <v>-80.4</v>
      </c>
      <c r="J5142" s="2" t="n">
        <v>246.3</v>
      </c>
      <c r="K5142" s="2" t="n">
        <v>0</v>
      </c>
      <c r="L5142" s="2" t="n">
        <v>0</v>
      </c>
      <c r="M5142" s="2" t="n">
        <v>0</v>
      </c>
      <c r="N5142" s="2" t="n">
        <v>0</v>
      </c>
    </row>
    <row r="5143" customFormat="false" ht="12.75" hidden="false" customHeight="false" outlineLevel="0" collapsed="false">
      <c r="A5143" s="1" t="n">
        <v>37836.2499999875</v>
      </c>
      <c r="C5143" s="3" t="n">
        <v>7</v>
      </c>
      <c r="D5143" s="2" t="n">
        <v>25.2</v>
      </c>
      <c r="E5143" s="2" t="n">
        <v>-180.1</v>
      </c>
      <c r="F5143" s="2" t="n">
        <v>40320</v>
      </c>
      <c r="G5143" s="2" t="n">
        <v>0</v>
      </c>
      <c r="H5143" s="2" t="n">
        <v>231.7</v>
      </c>
      <c r="I5143" s="2" t="n">
        <v>-77.9</v>
      </c>
      <c r="J5143" s="2" t="n">
        <v>309.6</v>
      </c>
      <c r="K5143" s="2" t="n">
        <v>1600</v>
      </c>
      <c r="L5143" s="2" t="n">
        <v>0</v>
      </c>
      <c r="M5143" s="2" t="n">
        <v>-130.232585239534</v>
      </c>
      <c r="N5143" s="2" t="n">
        <v>130.232477535302</v>
      </c>
    </row>
    <row r="5144" customFormat="false" ht="12.75" hidden="false" customHeight="false" outlineLevel="0" collapsed="false">
      <c r="A5144" s="1" t="n">
        <v>37836.2916666542</v>
      </c>
      <c r="C5144" s="3" t="n">
        <v>8</v>
      </c>
      <c r="D5144" s="2" t="n">
        <v>66.7</v>
      </c>
      <c r="E5144" s="2" t="n">
        <v>-7.6</v>
      </c>
      <c r="F5144" s="2" t="n">
        <v>86710</v>
      </c>
      <c r="G5144" s="2" t="n">
        <v>0</v>
      </c>
      <c r="H5144" s="2" t="n">
        <v>54.1</v>
      </c>
      <c r="I5144" s="2" t="n">
        <v>-114.6</v>
      </c>
      <c r="J5144" s="2" t="n">
        <v>168.7</v>
      </c>
      <c r="K5144" s="2" t="n">
        <v>1300</v>
      </c>
      <c r="L5144" s="2" t="n">
        <v>0</v>
      </c>
      <c r="M5144" s="2" t="n">
        <v>1241.43438077634</v>
      </c>
      <c r="N5144" s="2" t="n">
        <v>1358.56544502618</v>
      </c>
    </row>
    <row r="5145" customFormat="false" ht="12.75" hidden="false" customHeight="false" outlineLevel="0" collapsed="false">
      <c r="A5145" s="1" t="n">
        <v>37836.3333333209</v>
      </c>
      <c r="C5145" s="3" t="n">
        <v>9</v>
      </c>
      <c r="D5145" s="2" t="n">
        <v>102</v>
      </c>
      <c r="E5145" s="2" t="n">
        <v>-7.1</v>
      </c>
      <c r="F5145" s="2" t="n">
        <v>132600</v>
      </c>
      <c r="G5145" s="2" t="n">
        <v>0</v>
      </c>
      <c r="H5145" s="2" t="n">
        <v>50.2</v>
      </c>
      <c r="I5145" s="2" t="n">
        <v>-146.2</v>
      </c>
      <c r="J5145" s="2" t="n">
        <v>196.4</v>
      </c>
      <c r="K5145" s="2" t="n">
        <v>1300</v>
      </c>
      <c r="L5145" s="2" t="n">
        <v>0</v>
      </c>
      <c r="M5145" s="2" t="n">
        <v>1253.00398406375</v>
      </c>
      <c r="N5145" s="2" t="n">
        <v>1346.99589603283</v>
      </c>
    </row>
    <row r="5146" customFormat="false" ht="12.75" hidden="false" customHeight="false" outlineLevel="0" collapsed="false">
      <c r="A5146" s="1" t="n">
        <v>37836.3749999875</v>
      </c>
      <c r="C5146" s="3" t="n">
        <v>10</v>
      </c>
      <c r="D5146" s="2" t="n">
        <v>155.7</v>
      </c>
      <c r="E5146" s="2" t="n">
        <v>-7.9</v>
      </c>
      <c r="F5146" s="2" t="n">
        <v>202410</v>
      </c>
      <c r="G5146" s="2" t="n">
        <v>0</v>
      </c>
      <c r="H5146" s="2" t="n">
        <v>29.6</v>
      </c>
      <c r="I5146" s="2" t="n">
        <v>-178.5</v>
      </c>
      <c r="J5146" s="2" t="n">
        <v>208.1</v>
      </c>
      <c r="K5146" s="2" t="n">
        <v>1300</v>
      </c>
      <c r="L5146" s="2" t="n">
        <v>0</v>
      </c>
      <c r="M5146" s="2" t="n">
        <v>1250.64831081081</v>
      </c>
      <c r="N5146" s="2" t="n">
        <v>1349.35120448179</v>
      </c>
    </row>
    <row r="5147" customFormat="false" ht="12.75" hidden="false" customHeight="false" outlineLevel="0" collapsed="false">
      <c r="A5147" s="1" t="n">
        <v>37836.4166666542</v>
      </c>
      <c r="C5147" s="3" t="n">
        <v>11</v>
      </c>
      <c r="D5147" s="2" t="n">
        <v>173.9</v>
      </c>
      <c r="E5147" s="2" t="n">
        <v>-10</v>
      </c>
      <c r="F5147" s="2" t="n">
        <v>226070</v>
      </c>
      <c r="G5147" s="2" t="n">
        <v>0</v>
      </c>
      <c r="H5147" s="2" t="n">
        <v>13.2</v>
      </c>
      <c r="I5147" s="2" t="n">
        <v>-178.4</v>
      </c>
      <c r="J5147" s="2" t="n">
        <v>191.6</v>
      </c>
      <c r="K5147" s="2" t="n">
        <v>1300</v>
      </c>
      <c r="L5147" s="2" t="n">
        <v>0</v>
      </c>
      <c r="M5147" s="2" t="n">
        <v>1232.15</v>
      </c>
      <c r="N5147" s="2" t="n">
        <v>1367.84966367713</v>
      </c>
    </row>
    <row r="5148" customFormat="false" ht="12.75" hidden="false" customHeight="false" outlineLevel="0" collapsed="false">
      <c r="A5148" s="1" t="n">
        <v>37836.4583333209</v>
      </c>
      <c r="C5148" s="3" t="n">
        <v>12</v>
      </c>
      <c r="D5148" s="2" t="n">
        <v>117.7</v>
      </c>
      <c r="E5148" s="2" t="n">
        <v>-7.5</v>
      </c>
      <c r="F5148" s="2" t="n">
        <v>153010</v>
      </c>
      <c r="G5148" s="2" t="n">
        <v>0</v>
      </c>
      <c r="H5148" s="2" t="n">
        <v>46.1</v>
      </c>
      <c r="I5148" s="2" t="n">
        <v>-157.4</v>
      </c>
      <c r="J5148" s="2" t="n">
        <v>203.5</v>
      </c>
      <c r="K5148" s="2" t="n">
        <v>1300</v>
      </c>
      <c r="L5148" s="2" t="n">
        <v>0</v>
      </c>
      <c r="M5148" s="2" t="n">
        <v>1252.0885032538</v>
      </c>
      <c r="N5148" s="2" t="n">
        <v>1347.91156289708</v>
      </c>
    </row>
    <row r="5149" customFormat="false" ht="12.75" hidden="false" customHeight="false" outlineLevel="0" collapsed="false">
      <c r="A5149" s="1" t="n">
        <v>37836.4999999875</v>
      </c>
      <c r="C5149" s="3" t="n">
        <v>13</v>
      </c>
      <c r="D5149" s="2" t="n">
        <v>76.7</v>
      </c>
      <c r="E5149" s="2" t="n">
        <v>-3.3</v>
      </c>
      <c r="F5149" s="2" t="n">
        <v>122720</v>
      </c>
      <c r="G5149" s="2" t="n">
        <v>0</v>
      </c>
      <c r="H5149" s="2" t="n">
        <v>53</v>
      </c>
      <c r="I5149" s="2" t="n">
        <v>-127.6</v>
      </c>
      <c r="J5149" s="2" t="n">
        <v>180.6</v>
      </c>
      <c r="K5149" s="2" t="n">
        <v>1600</v>
      </c>
      <c r="L5149" s="2" t="n">
        <v>0</v>
      </c>
      <c r="M5149" s="2" t="n">
        <v>1570.7641509434</v>
      </c>
      <c r="N5149" s="2" t="n">
        <v>1629.23589341693</v>
      </c>
    </row>
    <row r="5150" customFormat="false" ht="12.75" hidden="false" customHeight="false" outlineLevel="0" collapsed="false">
      <c r="A5150" s="1" t="n">
        <v>37836.5416666542</v>
      </c>
      <c r="C5150" s="3" t="n">
        <v>14</v>
      </c>
      <c r="D5150" s="2" t="n">
        <v>104.1</v>
      </c>
      <c r="E5150" s="2" t="n">
        <v>-1.9</v>
      </c>
      <c r="F5150" s="2" t="n">
        <v>166560</v>
      </c>
      <c r="G5150" s="2" t="n">
        <v>0</v>
      </c>
      <c r="H5150" s="2" t="n">
        <v>27.1</v>
      </c>
      <c r="I5150" s="2" t="n">
        <v>-130.2</v>
      </c>
      <c r="J5150" s="2" t="n">
        <v>157.3</v>
      </c>
      <c r="K5150" s="2" t="n">
        <v>1600</v>
      </c>
      <c r="L5150" s="2" t="n">
        <v>0</v>
      </c>
      <c r="M5150" s="2" t="n">
        <v>1580.6741697417</v>
      </c>
      <c r="N5150" s="2" t="n">
        <v>1619.32619047619</v>
      </c>
    </row>
    <row r="5151" customFormat="false" ht="12.75" hidden="false" customHeight="false" outlineLevel="0" collapsed="false">
      <c r="A5151" s="1" t="n">
        <v>37836.5833333208</v>
      </c>
      <c r="C5151" s="3" t="n">
        <v>15</v>
      </c>
      <c r="D5151" s="2" t="n">
        <v>133.8</v>
      </c>
      <c r="E5151" s="2" t="n">
        <v>0</v>
      </c>
      <c r="F5151" s="2" t="n">
        <v>214080</v>
      </c>
      <c r="G5151" s="2" t="n">
        <v>0</v>
      </c>
      <c r="H5151" s="2" t="n">
        <v>21</v>
      </c>
      <c r="I5151" s="2" t="n">
        <v>-155.9</v>
      </c>
      <c r="J5151" s="2" t="n">
        <v>176.9</v>
      </c>
      <c r="K5151" s="2" t="n">
        <v>1600</v>
      </c>
      <c r="L5151" s="2" t="n">
        <v>0</v>
      </c>
      <c r="M5151" s="2" t="n">
        <v>1600</v>
      </c>
      <c r="N5151" s="2" t="n">
        <v>1600</v>
      </c>
    </row>
    <row r="5152" customFormat="false" ht="12.75" hidden="false" customHeight="false" outlineLevel="0" collapsed="false">
      <c r="A5152" s="1" t="n">
        <v>37836.6249999875</v>
      </c>
      <c r="C5152" s="3" t="n">
        <v>16</v>
      </c>
      <c r="D5152" s="2" t="n">
        <v>85.6</v>
      </c>
      <c r="E5152" s="2" t="n">
        <v>-7.2</v>
      </c>
      <c r="F5152" s="2" t="n">
        <v>136960</v>
      </c>
      <c r="G5152" s="2" t="n">
        <v>0</v>
      </c>
      <c r="H5152" s="2" t="n">
        <v>52.7</v>
      </c>
      <c r="I5152" s="2" t="n">
        <v>-132.3</v>
      </c>
      <c r="J5152" s="2" t="n">
        <v>185</v>
      </c>
      <c r="K5152" s="2" t="n">
        <v>1600</v>
      </c>
      <c r="L5152" s="2" t="n">
        <v>0</v>
      </c>
      <c r="M5152" s="2" t="n">
        <v>1537.72998102467</v>
      </c>
      <c r="N5152" s="2" t="n">
        <v>1662.27037037037</v>
      </c>
    </row>
    <row r="5153" customFormat="false" ht="12.75" hidden="false" customHeight="false" outlineLevel="0" collapsed="false">
      <c r="A5153" s="1" t="n">
        <v>37836.6666666542</v>
      </c>
      <c r="C5153" s="3" t="n">
        <v>17</v>
      </c>
      <c r="D5153" s="2" t="n">
        <v>121.1</v>
      </c>
      <c r="E5153" s="2" t="n">
        <v>-1.1</v>
      </c>
      <c r="F5153" s="2" t="n">
        <v>193760</v>
      </c>
      <c r="G5153" s="2" t="n">
        <v>0</v>
      </c>
      <c r="H5153" s="2" t="n">
        <v>34.2</v>
      </c>
      <c r="I5153" s="2" t="n">
        <v>-155.3</v>
      </c>
      <c r="J5153" s="2" t="n">
        <v>189.5</v>
      </c>
      <c r="K5153" s="2" t="n">
        <v>1600</v>
      </c>
      <c r="L5153" s="2" t="n">
        <v>0</v>
      </c>
      <c r="M5153" s="2" t="n">
        <v>1590.71228070175</v>
      </c>
      <c r="N5153" s="2" t="n">
        <v>1609.28757244044</v>
      </c>
    </row>
    <row r="5154" customFormat="false" ht="12.75" hidden="false" customHeight="false" outlineLevel="0" collapsed="false">
      <c r="A5154" s="1" t="n">
        <v>37836.7083333208</v>
      </c>
      <c r="C5154" s="3" t="n">
        <v>18</v>
      </c>
      <c r="D5154" s="2" t="n">
        <v>105.5</v>
      </c>
      <c r="E5154" s="2" t="n">
        <v>-2.4</v>
      </c>
      <c r="F5154" s="2" t="n">
        <v>168800</v>
      </c>
      <c r="G5154" s="2" t="n">
        <v>0</v>
      </c>
      <c r="H5154" s="2" t="n">
        <v>43</v>
      </c>
      <c r="I5154" s="2" t="n">
        <v>-147</v>
      </c>
      <c r="J5154" s="2" t="n">
        <v>190</v>
      </c>
      <c r="K5154" s="2" t="n">
        <v>1600</v>
      </c>
      <c r="L5154" s="2" t="n">
        <v>0</v>
      </c>
      <c r="M5154" s="2" t="n">
        <v>1579.78953488372</v>
      </c>
      <c r="N5154" s="2" t="n">
        <v>1620.21054421769</v>
      </c>
    </row>
    <row r="5155" customFormat="false" ht="12.75" hidden="false" customHeight="false" outlineLevel="0" collapsed="false">
      <c r="A5155" s="1" t="n">
        <v>37836.7499999875</v>
      </c>
      <c r="C5155" s="3" t="n">
        <v>19</v>
      </c>
      <c r="D5155" s="2" t="n">
        <v>80.6</v>
      </c>
      <c r="E5155" s="2" t="n">
        <v>-2.1</v>
      </c>
      <c r="F5155" s="2" t="n">
        <v>104780</v>
      </c>
      <c r="G5155" s="2" t="n">
        <v>0</v>
      </c>
      <c r="H5155" s="2" t="n">
        <v>37.3</v>
      </c>
      <c r="I5155" s="2" t="n">
        <v>-116.9</v>
      </c>
      <c r="J5155" s="2" t="n">
        <v>154.2</v>
      </c>
      <c r="K5155" s="2" t="n">
        <v>1300</v>
      </c>
      <c r="L5155" s="2" t="n">
        <v>0</v>
      </c>
      <c r="M5155" s="2" t="n">
        <v>1282.29571045576</v>
      </c>
      <c r="N5155" s="2" t="n">
        <v>1317.70427715997</v>
      </c>
    </row>
    <row r="5156" customFormat="false" ht="12.75" hidden="false" customHeight="false" outlineLevel="0" collapsed="false">
      <c r="A5156" s="1" t="n">
        <v>37836.7916666542</v>
      </c>
      <c r="C5156" s="3" t="n">
        <v>20</v>
      </c>
      <c r="D5156" s="2" t="n">
        <v>41.3</v>
      </c>
      <c r="E5156" s="2" t="n">
        <v>-10.5</v>
      </c>
      <c r="F5156" s="2" t="n">
        <v>53690</v>
      </c>
      <c r="G5156" s="2" t="n">
        <v>0</v>
      </c>
      <c r="H5156" s="2" t="n">
        <v>75.7</v>
      </c>
      <c r="I5156" s="2" t="n">
        <v>-107.8</v>
      </c>
      <c r="J5156" s="2" t="n">
        <v>183.5</v>
      </c>
      <c r="K5156" s="2" t="n">
        <v>1300</v>
      </c>
      <c r="L5156" s="2" t="n">
        <v>0</v>
      </c>
      <c r="M5156" s="2" t="n">
        <v>1225.61294583884</v>
      </c>
      <c r="N5156" s="2" t="n">
        <v>1374.38682745826</v>
      </c>
    </row>
    <row r="5157" customFormat="false" ht="12.75" hidden="false" customHeight="false" outlineLevel="0" collapsed="false">
      <c r="A5157" s="1" t="n">
        <v>37836.8333333208</v>
      </c>
      <c r="C5157" s="3" t="n">
        <v>21</v>
      </c>
      <c r="D5157" s="2" t="n">
        <v>120.3</v>
      </c>
      <c r="E5157" s="2" t="n">
        <v>-26.2</v>
      </c>
      <c r="F5157" s="2" t="n">
        <v>156390</v>
      </c>
      <c r="G5157" s="2" t="n">
        <v>0</v>
      </c>
      <c r="H5157" s="2" t="n">
        <v>42.2</v>
      </c>
      <c r="I5157" s="2" t="n">
        <v>-137.5</v>
      </c>
      <c r="J5157" s="2" t="n">
        <v>179.7</v>
      </c>
      <c r="K5157" s="2" t="n">
        <v>1300</v>
      </c>
      <c r="L5157" s="2" t="n">
        <v>0</v>
      </c>
      <c r="M5157" s="2" t="n">
        <v>1110.46208530806</v>
      </c>
      <c r="N5157" s="2" t="n">
        <v>1489.53818181818</v>
      </c>
    </row>
    <row r="5158" customFormat="false" ht="12.75" hidden="false" customHeight="false" outlineLevel="0" collapsed="false">
      <c r="A5158" s="1" t="n">
        <v>37836.8749999875</v>
      </c>
      <c r="C5158" s="3" t="n">
        <v>22</v>
      </c>
      <c r="D5158" s="2" t="n">
        <v>209.7</v>
      </c>
      <c r="E5158" s="2" t="n">
        <v>-6.6</v>
      </c>
      <c r="F5158" s="2" t="n">
        <v>324825.3</v>
      </c>
      <c r="G5158" s="2" t="n">
        <v>0</v>
      </c>
      <c r="H5158" s="2" t="n">
        <v>8.9</v>
      </c>
      <c r="I5158" s="2" t="n">
        <v>-213</v>
      </c>
      <c r="J5158" s="2" t="n">
        <v>221.9</v>
      </c>
      <c r="K5158" s="2" t="n">
        <v>1549</v>
      </c>
      <c r="L5158" s="2" t="n">
        <v>0</v>
      </c>
      <c r="M5158" s="2" t="n">
        <v>1502.92808988764</v>
      </c>
      <c r="N5158" s="2" t="n">
        <v>1595.07211267606</v>
      </c>
    </row>
    <row r="5159" customFormat="false" ht="12.75" hidden="false" customHeight="false" outlineLevel="0" collapsed="false">
      <c r="A5159" s="1" t="n">
        <v>37836.9166666542</v>
      </c>
      <c r="C5159" s="3" t="n">
        <v>23</v>
      </c>
      <c r="D5159" s="2" t="n">
        <v>122.8</v>
      </c>
      <c r="E5159" s="2" t="n">
        <v>-3.1</v>
      </c>
      <c r="F5159" s="2" t="n">
        <v>138886.8</v>
      </c>
      <c r="G5159" s="2" t="n">
        <v>0</v>
      </c>
      <c r="H5159" s="2" t="n">
        <v>27.9</v>
      </c>
      <c r="I5159" s="2" t="n">
        <v>-148.5</v>
      </c>
      <c r="J5159" s="2" t="n">
        <v>176.4</v>
      </c>
      <c r="K5159" s="2" t="n">
        <v>1131</v>
      </c>
      <c r="L5159" s="2" t="n">
        <v>0</v>
      </c>
      <c r="M5159" s="2" t="n">
        <v>1111.12401433692</v>
      </c>
      <c r="N5159" s="2" t="n">
        <v>1150.87582491583</v>
      </c>
    </row>
    <row r="5160" customFormat="false" ht="12.75" hidden="false" customHeight="false" outlineLevel="0" collapsed="false">
      <c r="A5160" s="1" t="n">
        <v>37836.9583333208</v>
      </c>
      <c r="C5160" s="3" t="n">
        <v>24</v>
      </c>
      <c r="D5160" s="2" t="n">
        <v>61.1</v>
      </c>
      <c r="E5160" s="2" t="n">
        <v>-5.3</v>
      </c>
      <c r="F5160" s="2" t="n">
        <v>79430</v>
      </c>
      <c r="G5160" s="2" t="n">
        <v>0</v>
      </c>
      <c r="H5160" s="2" t="n">
        <v>61.4</v>
      </c>
      <c r="I5160" s="2" t="n">
        <v>-118</v>
      </c>
      <c r="J5160" s="2" t="n">
        <v>179.4</v>
      </c>
      <c r="K5160" s="2" t="n">
        <v>1300</v>
      </c>
      <c r="L5160" s="2" t="n">
        <v>0</v>
      </c>
      <c r="M5160" s="2" t="n">
        <v>1261.59413680782</v>
      </c>
      <c r="N5160" s="2" t="n">
        <v>1338.40576271186</v>
      </c>
    </row>
    <row r="5161" customFormat="false" ht="12.75" hidden="false" customHeight="false" outlineLevel="0" collapsed="false">
      <c r="A5161" s="1" t="n">
        <v>37836.9999999875</v>
      </c>
      <c r="C5161" s="3" t="n">
        <v>1</v>
      </c>
      <c r="D5161" s="2" t="n">
        <v>53.8</v>
      </c>
      <c r="E5161" s="2" t="n">
        <v>-6.3</v>
      </c>
      <c r="F5161" s="2" t="n">
        <v>69940</v>
      </c>
      <c r="G5161" s="2" t="n">
        <v>0</v>
      </c>
      <c r="H5161" s="2" t="n">
        <v>37.8</v>
      </c>
      <c r="I5161" s="2" t="n">
        <v>-86.4</v>
      </c>
      <c r="J5161" s="2" t="n">
        <v>124.2</v>
      </c>
      <c r="K5161" s="2" t="n">
        <v>1300</v>
      </c>
      <c r="L5161" s="2" t="n">
        <v>0</v>
      </c>
      <c r="M5161" s="2" t="n">
        <v>1234.05793650794</v>
      </c>
      <c r="N5161" s="2" t="n">
        <v>1365.94201388889</v>
      </c>
    </row>
    <row r="5162" customFormat="false" ht="12.75" hidden="false" customHeight="false" outlineLevel="0" collapsed="false">
      <c r="A5162" s="1" t="n">
        <v>37837.0416666542</v>
      </c>
      <c r="C5162" s="3" t="n">
        <v>2</v>
      </c>
      <c r="D5162" s="2" t="n">
        <v>45.2</v>
      </c>
      <c r="E5162" s="2" t="n">
        <v>-7.4</v>
      </c>
      <c r="F5162" s="2" t="n">
        <v>72320</v>
      </c>
      <c r="G5162" s="2" t="n">
        <v>0</v>
      </c>
      <c r="H5162" s="2" t="n">
        <v>18.5</v>
      </c>
      <c r="I5162" s="2" t="n">
        <v>-57.3</v>
      </c>
      <c r="J5162" s="2" t="n">
        <v>75.8</v>
      </c>
      <c r="K5162" s="2" t="n">
        <v>1600</v>
      </c>
      <c r="L5162" s="2" t="n">
        <v>0</v>
      </c>
      <c r="M5162" s="2" t="n">
        <v>1443.8</v>
      </c>
      <c r="N5162" s="2" t="n">
        <v>1756.20069808028</v>
      </c>
    </row>
    <row r="5163" customFormat="false" ht="12.75" hidden="false" customHeight="false" outlineLevel="0" collapsed="false">
      <c r="A5163" s="1" t="n">
        <v>37837.0833333208</v>
      </c>
      <c r="C5163" s="3" t="n">
        <v>3</v>
      </c>
      <c r="D5163" s="2" t="n">
        <v>22</v>
      </c>
      <c r="E5163" s="2" t="n">
        <v>-18.5</v>
      </c>
      <c r="F5163" s="2" t="n">
        <v>28600</v>
      </c>
      <c r="G5163" s="2" t="n">
        <v>0</v>
      </c>
      <c r="H5163" s="2" t="n">
        <v>43.3</v>
      </c>
      <c r="I5163" s="2" t="n">
        <v>-48</v>
      </c>
      <c r="J5163" s="2" t="n">
        <v>91.3</v>
      </c>
      <c r="K5163" s="2" t="n">
        <v>1300</v>
      </c>
      <c r="L5163" s="2" t="n">
        <v>0</v>
      </c>
      <c r="M5163" s="2" t="n">
        <v>1036.58290993072</v>
      </c>
      <c r="N5163" s="2" t="n">
        <v>1563.4175</v>
      </c>
    </row>
    <row r="5164" customFormat="false" ht="12.75" hidden="false" customHeight="false" outlineLevel="0" collapsed="false">
      <c r="A5164" s="1" t="n">
        <v>37837.1249999875</v>
      </c>
      <c r="C5164" s="3" t="n">
        <v>4</v>
      </c>
      <c r="D5164" s="2" t="n">
        <v>197.5</v>
      </c>
      <c r="E5164" s="2" t="n">
        <v>-8.4</v>
      </c>
      <c r="F5164" s="2" t="n">
        <v>316000</v>
      </c>
      <c r="G5164" s="2" t="n">
        <v>0</v>
      </c>
      <c r="H5164" s="2" t="n">
        <v>64.6</v>
      </c>
      <c r="I5164" s="2" t="n">
        <v>-254.9</v>
      </c>
      <c r="J5164" s="2" t="n">
        <v>319.5</v>
      </c>
      <c r="K5164" s="2" t="n">
        <v>1600</v>
      </c>
      <c r="L5164" s="2" t="n">
        <v>0</v>
      </c>
      <c r="M5164" s="2" t="n">
        <v>1557.93436532508</v>
      </c>
      <c r="N5164" s="2" t="n">
        <v>1642.06575127501</v>
      </c>
    </row>
    <row r="5165" customFormat="false" ht="12.75" hidden="false" customHeight="false" outlineLevel="0" collapsed="false">
      <c r="A5165" s="1" t="n">
        <v>37837.1666666541</v>
      </c>
      <c r="C5165" s="3" t="n">
        <v>5</v>
      </c>
      <c r="D5165" s="2" t="n">
        <v>55</v>
      </c>
      <c r="E5165" s="2" t="n">
        <v>-10.6</v>
      </c>
      <c r="F5165" s="2" t="n">
        <v>80410</v>
      </c>
      <c r="G5165" s="2" t="n">
        <v>0</v>
      </c>
      <c r="H5165" s="2" t="n">
        <v>67.6</v>
      </c>
      <c r="I5165" s="2" t="n">
        <v>-113</v>
      </c>
      <c r="J5165" s="2" t="n">
        <v>180.6</v>
      </c>
      <c r="K5165" s="2" t="n">
        <v>1462</v>
      </c>
      <c r="L5165" s="2" t="n">
        <v>0</v>
      </c>
      <c r="M5165" s="2" t="n">
        <v>1376.19053254438</v>
      </c>
      <c r="N5165" s="2" t="n">
        <v>1547.80955752212</v>
      </c>
    </row>
    <row r="5166" customFormat="false" ht="12.75" hidden="false" customHeight="false" outlineLevel="0" collapsed="false">
      <c r="A5166" s="1" t="n">
        <v>37837.2083333208</v>
      </c>
      <c r="C5166" s="3" t="n">
        <v>6</v>
      </c>
      <c r="D5166" s="2" t="n">
        <v>303.5</v>
      </c>
      <c r="E5166" s="2" t="n">
        <v>-3.2</v>
      </c>
      <c r="F5166" s="2" t="n">
        <v>485600</v>
      </c>
      <c r="G5166" s="2" t="n">
        <v>0</v>
      </c>
      <c r="H5166" s="2" t="n">
        <v>69.3</v>
      </c>
      <c r="I5166" s="2" t="n">
        <v>-370.6</v>
      </c>
      <c r="J5166" s="2" t="n">
        <v>439.9</v>
      </c>
      <c r="K5166" s="2" t="n">
        <v>1600</v>
      </c>
      <c r="L5166" s="2" t="n">
        <v>0</v>
      </c>
      <c r="M5166" s="2" t="n">
        <v>1588.36103896104</v>
      </c>
      <c r="N5166" s="2" t="n">
        <v>1611.63901780896</v>
      </c>
    </row>
    <row r="5167" customFormat="false" ht="12.75" hidden="false" customHeight="false" outlineLevel="0" collapsed="false">
      <c r="A5167" s="1" t="n">
        <v>37837.2499999875</v>
      </c>
      <c r="C5167" s="3" t="n">
        <v>7</v>
      </c>
      <c r="D5167" s="2" t="n">
        <v>441.3</v>
      </c>
      <c r="E5167" s="2" t="n">
        <v>-13</v>
      </c>
      <c r="F5167" s="2" t="n">
        <v>806696.4</v>
      </c>
      <c r="G5167" s="2" t="n">
        <v>0</v>
      </c>
      <c r="H5167" s="2" t="n">
        <v>59.5</v>
      </c>
      <c r="I5167" s="2" t="n">
        <v>-488.9</v>
      </c>
      <c r="J5167" s="2" t="n">
        <v>548.4</v>
      </c>
      <c r="K5167" s="2" t="n">
        <v>1828</v>
      </c>
      <c r="L5167" s="2" t="n">
        <v>0</v>
      </c>
      <c r="M5167" s="2" t="n">
        <v>1784.66672268908</v>
      </c>
      <c r="N5167" s="2" t="n">
        <v>1871.33334015136</v>
      </c>
    </row>
    <row r="5168" customFormat="false" ht="12.75" hidden="false" customHeight="false" outlineLevel="0" collapsed="false">
      <c r="A5168" s="1" t="n">
        <v>37837.2916666541</v>
      </c>
      <c r="C5168" s="3" t="n">
        <v>8</v>
      </c>
      <c r="D5168" s="2" t="n">
        <v>257.9</v>
      </c>
      <c r="E5168" s="2" t="n">
        <v>-1.6</v>
      </c>
      <c r="F5168" s="2" t="n">
        <v>471441.2</v>
      </c>
      <c r="G5168" s="2" t="n">
        <v>0</v>
      </c>
      <c r="H5168" s="2" t="n">
        <v>5.4</v>
      </c>
      <c r="I5168" s="2" t="n">
        <v>-262.5</v>
      </c>
      <c r="J5168" s="2" t="n">
        <v>267.9</v>
      </c>
      <c r="K5168" s="2" t="n">
        <v>1828</v>
      </c>
      <c r="L5168" s="2" t="n">
        <v>0</v>
      </c>
      <c r="M5168" s="2" t="n">
        <v>1817.08333333333</v>
      </c>
      <c r="N5168" s="2" t="n">
        <v>1838.91752380952</v>
      </c>
    </row>
    <row r="5169" customFormat="false" ht="12.75" hidden="false" customHeight="false" outlineLevel="0" collapsed="false">
      <c r="A5169" s="1" t="n">
        <v>37837.3333333208</v>
      </c>
      <c r="C5169" s="3" t="n">
        <v>9</v>
      </c>
      <c r="D5169" s="2" t="n">
        <v>237.7</v>
      </c>
      <c r="E5169" s="2" t="n">
        <v>0</v>
      </c>
      <c r="F5169" s="2" t="n">
        <v>463039.6</v>
      </c>
      <c r="G5169" s="2" t="n">
        <v>0</v>
      </c>
      <c r="H5169" s="2" t="n">
        <v>5.9</v>
      </c>
      <c r="I5169" s="2" t="n">
        <v>-244.8</v>
      </c>
      <c r="J5169" s="2" t="n">
        <v>250.7</v>
      </c>
      <c r="K5169" s="2" t="n">
        <v>1948</v>
      </c>
      <c r="L5169" s="2" t="n">
        <v>0</v>
      </c>
      <c r="M5169" s="2" t="n">
        <v>1948</v>
      </c>
      <c r="N5169" s="2" t="n">
        <v>1948</v>
      </c>
    </row>
    <row r="5170" customFormat="false" ht="12.75" hidden="false" customHeight="false" outlineLevel="0" collapsed="false">
      <c r="A5170" s="1" t="n">
        <v>37837.3749999875</v>
      </c>
      <c r="C5170" s="3" t="n">
        <v>10</v>
      </c>
      <c r="D5170" s="2" t="n">
        <v>230.3</v>
      </c>
      <c r="E5170" s="2" t="n">
        <v>-2.7</v>
      </c>
      <c r="F5170" s="2" t="n">
        <v>448624.4</v>
      </c>
      <c r="G5170" s="2" t="n">
        <v>0</v>
      </c>
      <c r="H5170" s="2" t="n">
        <v>15.5</v>
      </c>
      <c r="I5170" s="2" t="n">
        <v>-244.2</v>
      </c>
      <c r="J5170" s="2" t="n">
        <v>259.7</v>
      </c>
      <c r="K5170" s="2" t="n">
        <v>1948</v>
      </c>
      <c r="L5170" s="2" t="n">
        <v>0</v>
      </c>
      <c r="M5170" s="2" t="n">
        <v>1927.74709677419</v>
      </c>
      <c r="N5170" s="2" t="n">
        <v>1968.25257985258</v>
      </c>
    </row>
    <row r="5171" customFormat="false" ht="12.75" hidden="false" customHeight="false" outlineLevel="0" collapsed="false">
      <c r="A5171" s="1" t="n">
        <v>37837.4166666541</v>
      </c>
      <c r="C5171" s="3" t="n">
        <v>11</v>
      </c>
      <c r="D5171" s="2" t="n">
        <v>203.4</v>
      </c>
      <c r="E5171" s="2" t="n">
        <v>-2</v>
      </c>
      <c r="F5171" s="2" t="n">
        <v>396223.2</v>
      </c>
      <c r="G5171" s="2" t="n">
        <v>0</v>
      </c>
      <c r="H5171" s="2" t="n">
        <v>23.7</v>
      </c>
      <c r="I5171" s="2" t="n">
        <v>-226</v>
      </c>
      <c r="J5171" s="2" t="n">
        <v>249.7</v>
      </c>
      <c r="K5171" s="2" t="n">
        <v>1948</v>
      </c>
      <c r="L5171" s="2" t="n">
        <v>0</v>
      </c>
      <c r="M5171" s="2" t="n">
        <v>1932.39746835443</v>
      </c>
      <c r="N5171" s="2" t="n">
        <v>1963.60274336283</v>
      </c>
    </row>
    <row r="5172" customFormat="false" ht="12.75" hidden="false" customHeight="false" outlineLevel="0" collapsed="false">
      <c r="A5172" s="1" t="n">
        <v>37837.4583333208</v>
      </c>
      <c r="C5172" s="3" t="n">
        <v>12</v>
      </c>
      <c r="D5172" s="2" t="n">
        <v>359.8</v>
      </c>
      <c r="E5172" s="2" t="n">
        <v>0</v>
      </c>
      <c r="F5172" s="2" t="n">
        <v>701250.2</v>
      </c>
      <c r="G5172" s="2" t="n">
        <v>0</v>
      </c>
      <c r="H5172" s="2" t="n">
        <v>18.9</v>
      </c>
      <c r="I5172" s="2" t="n">
        <v>-379.6</v>
      </c>
      <c r="J5172" s="2" t="n">
        <v>398.5</v>
      </c>
      <c r="K5172" s="2" t="n">
        <v>1949</v>
      </c>
      <c r="L5172" s="2" t="n">
        <v>0</v>
      </c>
      <c r="M5172" s="2" t="n">
        <v>1949</v>
      </c>
      <c r="N5172" s="2" t="n">
        <v>1949</v>
      </c>
    </row>
    <row r="5173" customFormat="false" ht="12.75" hidden="false" customHeight="false" outlineLevel="0" collapsed="false">
      <c r="A5173" s="1" t="n">
        <v>37837.4999999875</v>
      </c>
      <c r="C5173" s="3" t="n">
        <v>13</v>
      </c>
      <c r="D5173" s="2" t="n">
        <v>226</v>
      </c>
      <c r="E5173" s="2" t="n">
        <v>-15.3</v>
      </c>
      <c r="F5173" s="2" t="n">
        <v>440474</v>
      </c>
      <c r="G5173" s="2" t="n">
        <v>0</v>
      </c>
      <c r="H5173" s="2" t="n">
        <v>14.9</v>
      </c>
      <c r="I5173" s="2" t="n">
        <v>-226.5</v>
      </c>
      <c r="J5173" s="2" t="n">
        <v>241.4</v>
      </c>
      <c r="K5173" s="2" t="n">
        <v>1949</v>
      </c>
      <c r="L5173" s="2" t="n">
        <v>0</v>
      </c>
      <c r="M5173" s="2" t="n">
        <v>1825.47181208054</v>
      </c>
      <c r="N5173" s="2" t="n">
        <v>2072.52816777042</v>
      </c>
    </row>
    <row r="5174" customFormat="false" ht="12.75" hidden="false" customHeight="false" outlineLevel="0" collapsed="false">
      <c r="A5174" s="1" t="n">
        <v>37837.5416666541</v>
      </c>
      <c r="C5174" s="3" t="n">
        <v>14</v>
      </c>
      <c r="D5174" s="2" t="n">
        <v>201.1</v>
      </c>
      <c r="E5174" s="2" t="n">
        <v>-28.1</v>
      </c>
      <c r="F5174" s="2" t="n">
        <v>391742.8</v>
      </c>
      <c r="G5174" s="2" t="n">
        <v>0</v>
      </c>
      <c r="H5174" s="2" t="n">
        <v>27.3</v>
      </c>
      <c r="I5174" s="2" t="n">
        <v>-201.6</v>
      </c>
      <c r="J5174" s="2" t="n">
        <v>228.9</v>
      </c>
      <c r="K5174" s="2" t="n">
        <v>1948</v>
      </c>
      <c r="L5174" s="2" t="n">
        <v>0</v>
      </c>
      <c r="M5174" s="2" t="n">
        <v>1708.86153846154</v>
      </c>
      <c r="N5174" s="2" t="n">
        <v>2187.13849206349</v>
      </c>
    </row>
    <row r="5175" customFormat="false" ht="12.75" hidden="false" customHeight="false" outlineLevel="0" collapsed="false">
      <c r="A5175" s="1" t="n">
        <v>37837.5833333208</v>
      </c>
      <c r="C5175" s="3" t="n">
        <v>15</v>
      </c>
      <c r="D5175" s="2" t="n">
        <v>203.6</v>
      </c>
      <c r="E5175" s="2" t="n">
        <v>-32.8</v>
      </c>
      <c r="F5175" s="2" t="n">
        <v>325760</v>
      </c>
      <c r="G5175" s="2" t="n">
        <v>0</v>
      </c>
      <c r="H5175" s="2" t="n">
        <v>34.2</v>
      </c>
      <c r="I5175" s="2" t="n">
        <v>-205.9</v>
      </c>
      <c r="J5175" s="2" t="n">
        <v>240.1</v>
      </c>
      <c r="K5175" s="2" t="n">
        <v>1600</v>
      </c>
      <c r="L5175" s="2" t="n">
        <v>0</v>
      </c>
      <c r="M5175" s="2" t="n">
        <v>1381.42456140351</v>
      </c>
      <c r="N5175" s="2" t="n">
        <v>1818.57561923264</v>
      </c>
    </row>
    <row r="5176" customFormat="false" ht="12.75" hidden="false" customHeight="false" outlineLevel="0" collapsed="false">
      <c r="A5176" s="1" t="n">
        <v>37837.6249999875</v>
      </c>
      <c r="C5176" s="3" t="n">
        <v>16</v>
      </c>
      <c r="D5176" s="2" t="n">
        <v>135.1</v>
      </c>
      <c r="E5176" s="2" t="n">
        <v>-35.1</v>
      </c>
      <c r="F5176" s="2" t="n">
        <v>216160</v>
      </c>
      <c r="G5176" s="2" t="n">
        <v>0</v>
      </c>
      <c r="H5176" s="2" t="n">
        <v>42.1</v>
      </c>
      <c r="I5176" s="2" t="n">
        <v>-143.2</v>
      </c>
      <c r="J5176" s="2" t="n">
        <v>185.3</v>
      </c>
      <c r="K5176" s="2" t="n">
        <v>1600</v>
      </c>
      <c r="L5176" s="2" t="n">
        <v>0</v>
      </c>
      <c r="M5176" s="2" t="n">
        <v>1296.92375296912</v>
      </c>
      <c r="N5176" s="2" t="n">
        <v>1903.07604748603</v>
      </c>
    </row>
    <row r="5177" customFormat="false" ht="12.75" hidden="false" customHeight="false" outlineLevel="0" collapsed="false">
      <c r="A5177" s="1" t="n">
        <v>37837.6666666541</v>
      </c>
      <c r="C5177" s="3" t="n">
        <v>17</v>
      </c>
      <c r="D5177" s="2" t="n">
        <v>229.9</v>
      </c>
      <c r="E5177" s="2" t="n">
        <v>-31</v>
      </c>
      <c r="F5177" s="2" t="n">
        <v>448305</v>
      </c>
      <c r="G5177" s="2" t="n">
        <v>0</v>
      </c>
      <c r="H5177" s="2" t="n">
        <v>26.2</v>
      </c>
      <c r="I5177" s="2" t="n">
        <v>-226.2</v>
      </c>
      <c r="J5177" s="2" t="n">
        <v>252.4</v>
      </c>
      <c r="K5177" s="2" t="n">
        <v>1950</v>
      </c>
      <c r="L5177" s="2" t="n">
        <v>0</v>
      </c>
      <c r="M5177" s="2" t="n">
        <v>1710.49923664122</v>
      </c>
      <c r="N5177" s="2" t="n">
        <v>2189.50079575597</v>
      </c>
    </row>
    <row r="5178" customFormat="false" ht="12.75" hidden="false" customHeight="false" outlineLevel="0" collapsed="false">
      <c r="A5178" s="1" t="n">
        <v>37837.7083333208</v>
      </c>
      <c r="C5178" s="3" t="n">
        <v>18</v>
      </c>
      <c r="D5178" s="2" t="n">
        <v>507.3</v>
      </c>
      <c r="E5178" s="2" t="n">
        <v>-2.9</v>
      </c>
      <c r="F5178" s="2" t="n">
        <v>949158.3</v>
      </c>
      <c r="G5178" s="2" t="n">
        <v>0</v>
      </c>
      <c r="H5178" s="2" t="n">
        <v>14.3</v>
      </c>
      <c r="I5178" s="2" t="n">
        <v>-519.5</v>
      </c>
      <c r="J5178" s="2" t="n">
        <v>533.8</v>
      </c>
      <c r="K5178" s="2" t="n">
        <v>1871</v>
      </c>
      <c r="L5178" s="2" t="n">
        <v>0</v>
      </c>
      <c r="M5178" s="2" t="n">
        <v>1860.83566433566</v>
      </c>
      <c r="N5178" s="2" t="n">
        <v>1881.16467757459</v>
      </c>
    </row>
    <row r="5179" customFormat="false" ht="12.75" hidden="false" customHeight="false" outlineLevel="0" collapsed="false">
      <c r="A5179" s="1" t="n">
        <v>37837.7499999874</v>
      </c>
      <c r="C5179" s="3" t="n">
        <v>19</v>
      </c>
      <c r="D5179" s="2" t="n">
        <v>435.4</v>
      </c>
      <c r="E5179" s="2" t="n">
        <v>-0.6</v>
      </c>
      <c r="F5179" s="2" t="n">
        <v>795475.8</v>
      </c>
      <c r="G5179" s="2" t="n">
        <v>0</v>
      </c>
      <c r="H5179" s="2" t="n">
        <v>9.8</v>
      </c>
      <c r="I5179" s="2" t="n">
        <v>-445.8</v>
      </c>
      <c r="J5179" s="2" t="n">
        <v>455.6</v>
      </c>
      <c r="K5179" s="2" t="n">
        <v>1827</v>
      </c>
      <c r="L5179" s="2" t="n">
        <v>0</v>
      </c>
      <c r="M5179" s="2" t="n">
        <v>1824.59387755102</v>
      </c>
      <c r="N5179" s="2" t="n">
        <v>1829.40605652759</v>
      </c>
    </row>
    <row r="5180" customFormat="false" ht="12.75" hidden="false" customHeight="false" outlineLevel="0" collapsed="false">
      <c r="A5180" s="1" t="n">
        <v>37837.7916666541</v>
      </c>
      <c r="C5180" s="3" t="n">
        <v>20</v>
      </c>
      <c r="D5180" s="2" t="n">
        <v>640.5</v>
      </c>
      <c r="E5180" s="2" t="n">
        <v>-6.8</v>
      </c>
      <c r="F5180" s="2" t="n">
        <v>1197735</v>
      </c>
      <c r="G5180" s="2" t="n">
        <v>0</v>
      </c>
      <c r="H5180" s="2" t="n">
        <v>2</v>
      </c>
      <c r="I5180" s="2" t="n">
        <v>-636.7</v>
      </c>
      <c r="J5180" s="2" t="n">
        <v>638.7</v>
      </c>
      <c r="K5180" s="2" t="n">
        <v>1870</v>
      </c>
      <c r="L5180" s="2" t="n">
        <v>0</v>
      </c>
      <c r="M5180" s="2" t="n">
        <v>1850.09</v>
      </c>
      <c r="N5180" s="2" t="n">
        <v>1889.90918800063</v>
      </c>
    </row>
    <row r="5181" customFormat="false" ht="12.75" hidden="false" customHeight="false" outlineLevel="0" collapsed="false">
      <c r="A5181" s="1" t="n">
        <v>37837.8333333208</v>
      </c>
      <c r="C5181" s="3" t="n">
        <v>21</v>
      </c>
      <c r="D5181" s="2" t="n">
        <v>557.7</v>
      </c>
      <c r="E5181" s="2" t="n">
        <v>-5.4</v>
      </c>
      <c r="F5181" s="2" t="n">
        <v>1052937.6</v>
      </c>
      <c r="G5181" s="2" t="n">
        <v>0</v>
      </c>
      <c r="H5181" s="2" t="n">
        <v>14.2</v>
      </c>
      <c r="I5181" s="2" t="n">
        <v>-567.8</v>
      </c>
      <c r="J5181" s="2" t="n">
        <v>582</v>
      </c>
      <c r="K5181" s="2" t="n">
        <v>1888</v>
      </c>
      <c r="L5181" s="2" t="n">
        <v>0</v>
      </c>
      <c r="M5181" s="2" t="n">
        <v>1870.4823943662</v>
      </c>
      <c r="N5181" s="2" t="n">
        <v>1905.51752377598</v>
      </c>
    </row>
    <row r="5182" customFormat="false" ht="12.75" hidden="false" customHeight="false" outlineLevel="0" collapsed="false">
      <c r="A5182" s="1" t="n">
        <v>37837.8749999874</v>
      </c>
      <c r="C5182" s="3" t="n">
        <v>22</v>
      </c>
      <c r="D5182" s="2" t="n">
        <v>516</v>
      </c>
      <c r="E5182" s="2" t="n">
        <v>-5.1</v>
      </c>
      <c r="F5182" s="2" t="n">
        <v>974208</v>
      </c>
      <c r="G5182" s="2" t="n">
        <v>0</v>
      </c>
      <c r="H5182" s="2" t="n">
        <v>6.9</v>
      </c>
      <c r="I5182" s="2" t="n">
        <v>-519</v>
      </c>
      <c r="J5182" s="2" t="n">
        <v>525.9</v>
      </c>
      <c r="K5182" s="2" t="n">
        <v>1888</v>
      </c>
      <c r="L5182" s="2" t="n">
        <v>0</v>
      </c>
      <c r="M5182" s="2" t="n">
        <v>1869.69130434783</v>
      </c>
      <c r="N5182" s="2" t="n">
        <v>1906.30919075145</v>
      </c>
    </row>
    <row r="5183" customFormat="false" ht="12.75" hidden="false" customHeight="false" outlineLevel="0" collapsed="false">
      <c r="A5183" s="1" t="n">
        <v>37837.9166666541</v>
      </c>
      <c r="C5183" s="3" t="n">
        <v>23</v>
      </c>
      <c r="D5183" s="2" t="n">
        <v>154.4</v>
      </c>
      <c r="E5183" s="2" t="n">
        <v>-4.1</v>
      </c>
      <c r="F5183" s="2" t="n">
        <v>225578.4</v>
      </c>
      <c r="G5183" s="2" t="n">
        <v>0</v>
      </c>
      <c r="H5183" s="2" t="n">
        <v>37.1</v>
      </c>
      <c r="I5183" s="2" t="n">
        <v>-188.5</v>
      </c>
      <c r="J5183" s="2" t="n">
        <v>225.6</v>
      </c>
      <c r="K5183" s="2" t="n">
        <v>1461</v>
      </c>
      <c r="L5183" s="2" t="n">
        <v>0</v>
      </c>
      <c r="M5183" s="2" t="n">
        <v>1434.44878706199</v>
      </c>
      <c r="N5183" s="2" t="n">
        <v>1487.55198938992</v>
      </c>
    </row>
    <row r="5184" customFormat="false" ht="12.75" hidden="false" customHeight="false" outlineLevel="0" collapsed="false">
      <c r="A5184" s="1" t="n">
        <v>37837.9583333208</v>
      </c>
      <c r="C5184" s="3" t="n">
        <v>24</v>
      </c>
      <c r="D5184" s="2" t="n">
        <v>82</v>
      </c>
      <c r="E5184" s="2" t="n">
        <v>-7.7</v>
      </c>
      <c r="F5184" s="2" t="n">
        <v>106600</v>
      </c>
      <c r="G5184" s="2" t="n">
        <v>0</v>
      </c>
      <c r="H5184" s="2" t="n">
        <v>62.3</v>
      </c>
      <c r="I5184" s="2" t="n">
        <v>-137.8</v>
      </c>
      <c r="J5184" s="2" t="n">
        <v>200.1</v>
      </c>
      <c r="K5184" s="2" t="n">
        <v>1300</v>
      </c>
      <c r="L5184" s="2" t="n">
        <v>0</v>
      </c>
      <c r="M5184" s="2" t="n">
        <v>1249.97495987159</v>
      </c>
      <c r="N5184" s="2" t="n">
        <v>1350.02496371553</v>
      </c>
    </row>
    <row r="5185" customFormat="false" ht="12.75" hidden="false" customHeight="false" outlineLevel="0" collapsed="false">
      <c r="A5185" s="1" t="n">
        <v>37837.9999999874</v>
      </c>
      <c r="C5185" s="3" t="n">
        <v>1</v>
      </c>
      <c r="D5185" s="2" t="n">
        <v>97.8</v>
      </c>
      <c r="E5185" s="2" t="n">
        <v>-11.9</v>
      </c>
      <c r="F5185" s="2" t="n">
        <v>127140</v>
      </c>
      <c r="G5185" s="2" t="n">
        <v>0</v>
      </c>
      <c r="H5185" s="2" t="n">
        <v>25.2</v>
      </c>
      <c r="I5185" s="2" t="n">
        <v>-112</v>
      </c>
      <c r="J5185" s="2" t="n">
        <v>137.2</v>
      </c>
      <c r="K5185" s="2" t="n">
        <v>1300</v>
      </c>
      <c r="L5185" s="2" t="n">
        <v>0</v>
      </c>
      <c r="M5185" s="2" t="n">
        <v>1187.24484126984</v>
      </c>
      <c r="N5185" s="2" t="n">
        <v>1412.75508928571</v>
      </c>
    </row>
    <row r="5186" customFormat="false" ht="12.75" hidden="false" customHeight="false" outlineLevel="0" collapsed="false">
      <c r="A5186" s="1" t="n">
        <v>37838.0416666541</v>
      </c>
      <c r="C5186" s="3" t="n">
        <v>2</v>
      </c>
      <c r="D5186" s="2" t="n">
        <v>109.8</v>
      </c>
      <c r="E5186" s="2" t="n">
        <v>-13.9</v>
      </c>
      <c r="F5186" s="2" t="n">
        <v>142740</v>
      </c>
      <c r="G5186" s="2" t="n">
        <v>0</v>
      </c>
      <c r="H5186" s="2" t="n">
        <v>9.1</v>
      </c>
      <c r="I5186" s="2" t="n">
        <v>-106.1</v>
      </c>
      <c r="J5186" s="2" t="n">
        <v>115.2</v>
      </c>
      <c r="K5186" s="2" t="n">
        <v>1300</v>
      </c>
      <c r="L5186" s="2" t="n">
        <v>0</v>
      </c>
      <c r="M5186" s="2" t="n">
        <v>1143.14175824176</v>
      </c>
      <c r="N5186" s="2" t="n">
        <v>1456.8575871819</v>
      </c>
    </row>
    <row r="5187" customFormat="false" ht="12.75" hidden="false" customHeight="false" outlineLevel="0" collapsed="false">
      <c r="A5187" s="1" t="n">
        <v>37838.0833333208</v>
      </c>
      <c r="C5187" s="3" t="n">
        <v>3</v>
      </c>
      <c r="D5187" s="2" t="n">
        <v>56.4</v>
      </c>
      <c r="E5187" s="2" t="n">
        <v>-16.4</v>
      </c>
      <c r="F5187" s="2" t="n">
        <v>73320</v>
      </c>
      <c r="G5187" s="2" t="n">
        <v>0</v>
      </c>
      <c r="H5187" s="2" t="n">
        <v>39.9</v>
      </c>
      <c r="I5187" s="2" t="n">
        <v>-81.1</v>
      </c>
      <c r="J5187" s="2" t="n">
        <v>121</v>
      </c>
      <c r="K5187" s="2" t="n">
        <v>1300</v>
      </c>
      <c r="L5187" s="2" t="n">
        <v>0</v>
      </c>
      <c r="M5187" s="2" t="n">
        <v>1123.80175438597</v>
      </c>
      <c r="N5187" s="2" t="n">
        <v>1476.19839704069</v>
      </c>
    </row>
    <row r="5188" customFormat="false" ht="12.75" hidden="false" customHeight="false" outlineLevel="0" collapsed="false">
      <c r="A5188" s="1" t="n">
        <v>37838.1249999874</v>
      </c>
      <c r="C5188" s="3" t="n">
        <v>4</v>
      </c>
      <c r="D5188" s="2" t="n">
        <v>174.3</v>
      </c>
      <c r="E5188" s="2" t="n">
        <v>-32.8</v>
      </c>
      <c r="F5188" s="2" t="n">
        <v>278880</v>
      </c>
      <c r="G5188" s="2" t="n">
        <v>0</v>
      </c>
      <c r="H5188" s="2" t="n">
        <v>63.7</v>
      </c>
      <c r="I5188" s="2" t="n">
        <v>-206.4</v>
      </c>
      <c r="J5188" s="2" t="n">
        <v>270.1</v>
      </c>
      <c r="K5188" s="2" t="n">
        <v>1600</v>
      </c>
      <c r="L5188" s="2" t="n">
        <v>0</v>
      </c>
      <c r="M5188" s="2" t="n">
        <v>1405.70172684458</v>
      </c>
      <c r="N5188" s="2" t="n">
        <v>1794.2984496124</v>
      </c>
    </row>
    <row r="5189" customFormat="false" ht="12.75" hidden="false" customHeight="false" outlineLevel="0" collapsed="false">
      <c r="A5189" s="1" t="n">
        <v>37838.1666666541</v>
      </c>
      <c r="C5189" s="3" t="n">
        <v>5</v>
      </c>
      <c r="D5189" s="2" t="n">
        <v>82.3</v>
      </c>
      <c r="E5189" s="2" t="n">
        <v>-19.5</v>
      </c>
      <c r="F5189" s="2" t="n">
        <v>106990</v>
      </c>
      <c r="G5189" s="2" t="n">
        <v>0</v>
      </c>
      <c r="H5189" s="2" t="n">
        <v>51.9</v>
      </c>
      <c r="I5189" s="2" t="n">
        <v>-115.8</v>
      </c>
      <c r="J5189" s="2" t="n">
        <v>167.7</v>
      </c>
      <c r="K5189" s="2" t="n">
        <v>1300</v>
      </c>
      <c r="L5189" s="2" t="n">
        <v>0</v>
      </c>
      <c r="M5189" s="2" t="n">
        <v>1148.83737957611</v>
      </c>
      <c r="N5189" s="2" t="n">
        <v>1451.16286701209</v>
      </c>
    </row>
    <row r="5190" customFormat="false" ht="12.75" hidden="false" customHeight="false" outlineLevel="0" collapsed="false">
      <c r="A5190" s="1" t="n">
        <v>37838.2083333208</v>
      </c>
      <c r="C5190" s="3" t="n">
        <v>6</v>
      </c>
      <c r="D5190" s="2" t="n">
        <v>108.3</v>
      </c>
      <c r="E5190" s="2" t="n">
        <v>-53.5</v>
      </c>
      <c r="F5190" s="2" t="n">
        <v>173280</v>
      </c>
      <c r="G5190" s="2" t="n">
        <v>0</v>
      </c>
      <c r="H5190" s="2" t="n">
        <v>32.3</v>
      </c>
      <c r="I5190" s="2" t="n">
        <v>-88.2</v>
      </c>
      <c r="J5190" s="2" t="n">
        <v>120.5</v>
      </c>
      <c r="K5190" s="2" t="n">
        <v>1600</v>
      </c>
      <c r="L5190" s="2" t="n">
        <v>0</v>
      </c>
      <c r="M5190" s="2" t="n">
        <v>889.626625386997</v>
      </c>
      <c r="N5190" s="2" t="n">
        <v>2310.37346938776</v>
      </c>
    </row>
    <row r="5191" customFormat="false" ht="12.75" hidden="false" customHeight="false" outlineLevel="0" collapsed="false">
      <c r="A5191" s="1" t="n">
        <v>37838.2499999874</v>
      </c>
      <c r="C5191" s="3" t="n">
        <v>7</v>
      </c>
      <c r="D5191" s="2" t="n">
        <v>174</v>
      </c>
      <c r="E5191" s="2" t="n">
        <v>-39.1</v>
      </c>
      <c r="F5191" s="2" t="n">
        <v>278400</v>
      </c>
      <c r="G5191" s="2" t="n">
        <v>0</v>
      </c>
      <c r="H5191" s="2" t="n">
        <v>7.6</v>
      </c>
      <c r="I5191" s="2" t="n">
        <v>-143.5</v>
      </c>
      <c r="J5191" s="2" t="n">
        <v>151.1</v>
      </c>
      <c r="K5191" s="2" t="n">
        <v>1600</v>
      </c>
      <c r="L5191" s="2" t="n">
        <v>0</v>
      </c>
      <c r="M5191" s="2" t="n">
        <v>1185.96842105263</v>
      </c>
      <c r="N5191" s="2" t="n">
        <v>2014.03038327526</v>
      </c>
    </row>
    <row r="5192" customFormat="false" ht="12.75" hidden="false" customHeight="false" outlineLevel="0" collapsed="false">
      <c r="A5192" s="1" t="n">
        <v>37838.2916666541</v>
      </c>
      <c r="C5192" s="3" t="n">
        <v>8</v>
      </c>
      <c r="D5192" s="2" t="n">
        <v>15.7</v>
      </c>
      <c r="E5192" s="2" t="n">
        <v>-31.1</v>
      </c>
      <c r="F5192" s="2" t="n">
        <v>20410</v>
      </c>
      <c r="G5192" s="2" t="n">
        <v>0</v>
      </c>
      <c r="H5192" s="2" t="n">
        <v>119.2</v>
      </c>
      <c r="I5192" s="2" t="n">
        <v>-105.1</v>
      </c>
      <c r="J5192" s="2" t="n">
        <v>224.3</v>
      </c>
      <c r="K5192" s="2" t="n">
        <v>1300</v>
      </c>
      <c r="L5192" s="2" t="n">
        <v>0</v>
      </c>
      <c r="M5192" s="2" t="n">
        <v>-90.994211409396</v>
      </c>
      <c r="N5192" s="2" t="n">
        <v>90.9941960038059</v>
      </c>
    </row>
    <row r="5193" customFormat="false" ht="12.75" hidden="false" customHeight="false" outlineLevel="0" collapsed="false">
      <c r="A5193" s="1" t="n">
        <v>37838.3333333207</v>
      </c>
      <c r="C5193" s="3" t="n">
        <v>9</v>
      </c>
      <c r="D5193" s="2" t="n">
        <v>121.5</v>
      </c>
      <c r="E5193" s="2" t="n">
        <v>-18.2</v>
      </c>
      <c r="F5193" s="2" t="n">
        <v>157950</v>
      </c>
      <c r="G5193" s="2" t="n">
        <v>0</v>
      </c>
      <c r="H5193" s="2" t="n">
        <v>84.9</v>
      </c>
      <c r="I5193" s="2" t="n">
        <v>-189.1</v>
      </c>
      <c r="J5193" s="2" t="n">
        <v>274</v>
      </c>
      <c r="K5193" s="2" t="n">
        <v>1300</v>
      </c>
      <c r="L5193" s="2" t="n">
        <v>0</v>
      </c>
      <c r="M5193" s="2" t="n">
        <v>1213.64958775029</v>
      </c>
      <c r="N5193" s="2" t="n">
        <v>1386.35034373347</v>
      </c>
    </row>
    <row r="5194" customFormat="false" ht="12.75" hidden="false" customHeight="false" outlineLevel="0" collapsed="false">
      <c r="A5194" s="1" t="n">
        <v>37838.3749999874</v>
      </c>
      <c r="C5194" s="3" t="n">
        <v>10</v>
      </c>
      <c r="D5194" s="2" t="n">
        <v>150.8</v>
      </c>
      <c r="E5194" s="2" t="n">
        <v>-3.4</v>
      </c>
      <c r="F5194" s="2" t="n">
        <v>196040</v>
      </c>
      <c r="G5194" s="2" t="n">
        <v>0</v>
      </c>
      <c r="H5194" s="2" t="n">
        <v>5.1</v>
      </c>
      <c r="I5194" s="2" t="n">
        <v>-153.6</v>
      </c>
      <c r="J5194" s="2" t="n">
        <v>158.7</v>
      </c>
      <c r="K5194" s="2" t="n">
        <v>1300</v>
      </c>
      <c r="L5194" s="2" t="n">
        <v>0</v>
      </c>
      <c r="M5194" s="2" t="n">
        <v>1272.14901960784</v>
      </c>
      <c r="N5194" s="2" t="n">
        <v>1327.85130208333</v>
      </c>
    </row>
    <row r="5195" customFormat="false" ht="12.75" hidden="false" customHeight="false" outlineLevel="0" collapsed="false">
      <c r="A5195" s="1" t="n">
        <v>37838.4166666541</v>
      </c>
      <c r="C5195" s="3" t="n">
        <v>11</v>
      </c>
      <c r="D5195" s="2" t="n">
        <v>129.2</v>
      </c>
      <c r="E5195" s="2" t="n">
        <v>-3.3</v>
      </c>
      <c r="F5195" s="2" t="n">
        <v>206720</v>
      </c>
      <c r="G5195" s="2" t="n">
        <v>0</v>
      </c>
      <c r="H5195" s="2" t="n">
        <v>24.2</v>
      </c>
      <c r="I5195" s="2" t="n">
        <v>-151</v>
      </c>
      <c r="J5195" s="2" t="n">
        <v>175.2</v>
      </c>
      <c r="K5195" s="2" t="n">
        <v>1600</v>
      </c>
      <c r="L5195" s="2" t="n">
        <v>0</v>
      </c>
      <c r="M5195" s="2" t="n">
        <v>1569.86280991736</v>
      </c>
      <c r="N5195" s="2" t="n">
        <v>1630.13695364238</v>
      </c>
    </row>
    <row r="5196" customFormat="false" ht="12.75" hidden="false" customHeight="false" outlineLevel="0" collapsed="false">
      <c r="A5196" s="1" t="n">
        <v>37838.4583333207</v>
      </c>
      <c r="C5196" s="3" t="n">
        <v>12</v>
      </c>
      <c r="D5196" s="2" t="n">
        <v>273.9</v>
      </c>
      <c r="E5196" s="2" t="n">
        <v>0</v>
      </c>
      <c r="F5196" s="2" t="n">
        <v>498771.9</v>
      </c>
      <c r="G5196" s="2" t="n">
        <v>0</v>
      </c>
      <c r="H5196" s="2" t="n">
        <v>0.1</v>
      </c>
      <c r="I5196" s="2" t="n">
        <v>-275</v>
      </c>
      <c r="J5196" s="2" t="n">
        <v>275.1</v>
      </c>
      <c r="K5196" s="2" t="n">
        <v>1821</v>
      </c>
      <c r="L5196" s="2" t="n">
        <v>0</v>
      </c>
      <c r="M5196" s="2" t="n">
        <v>1821</v>
      </c>
      <c r="N5196" s="2" t="n">
        <v>1821</v>
      </c>
    </row>
    <row r="5197" customFormat="false" ht="12.75" hidden="false" customHeight="false" outlineLevel="0" collapsed="false">
      <c r="A5197" s="1" t="n">
        <v>37838.4999999874</v>
      </c>
      <c r="C5197" s="3" t="n">
        <v>13</v>
      </c>
      <c r="D5197" s="2" t="n">
        <v>297.4</v>
      </c>
      <c r="E5197" s="2" t="n">
        <v>-1.1</v>
      </c>
      <c r="F5197" s="2" t="n">
        <v>561193.8</v>
      </c>
      <c r="G5197" s="2" t="n">
        <v>0</v>
      </c>
      <c r="H5197" s="2" t="n">
        <v>0.2</v>
      </c>
      <c r="I5197" s="2" t="n">
        <v>-297.9</v>
      </c>
      <c r="J5197" s="2" t="n">
        <v>298.1</v>
      </c>
      <c r="K5197" s="2" t="n">
        <v>1887</v>
      </c>
      <c r="L5197" s="2" t="n">
        <v>0</v>
      </c>
      <c r="M5197" s="2" t="n">
        <v>1880.05</v>
      </c>
      <c r="N5197" s="2" t="n">
        <v>1893.96310842565</v>
      </c>
    </row>
    <row r="5198" customFormat="false" ht="12.75" hidden="false" customHeight="false" outlineLevel="0" collapsed="false">
      <c r="A5198" s="1" t="n">
        <v>37838.5416666541</v>
      </c>
      <c r="C5198" s="3" t="n">
        <v>14</v>
      </c>
      <c r="D5198" s="2" t="n">
        <v>255.5</v>
      </c>
      <c r="E5198" s="2" t="n">
        <v>-12.7</v>
      </c>
      <c r="F5198" s="2" t="n">
        <v>482128.5</v>
      </c>
      <c r="G5198" s="2" t="n">
        <v>0</v>
      </c>
      <c r="H5198" s="2" t="n">
        <v>12.2</v>
      </c>
      <c r="I5198" s="2" t="n">
        <v>-256.3</v>
      </c>
      <c r="J5198" s="2" t="n">
        <v>268.5</v>
      </c>
      <c r="K5198" s="2" t="n">
        <v>1887</v>
      </c>
      <c r="L5198" s="2" t="n">
        <v>0</v>
      </c>
      <c r="M5198" s="2" t="n">
        <v>1797.74508196721</v>
      </c>
      <c r="N5198" s="2" t="n">
        <v>1976.25474053843</v>
      </c>
    </row>
    <row r="5199" customFormat="false" ht="12.75" hidden="false" customHeight="false" outlineLevel="0" collapsed="false">
      <c r="A5199" s="1" t="n">
        <v>37838.5833333207</v>
      </c>
      <c r="C5199" s="3" t="n">
        <v>15</v>
      </c>
      <c r="D5199" s="2" t="n">
        <v>218.4</v>
      </c>
      <c r="E5199" s="2" t="n">
        <v>-1</v>
      </c>
      <c r="F5199" s="2" t="n">
        <v>397269.6</v>
      </c>
      <c r="G5199" s="2" t="n">
        <v>0</v>
      </c>
      <c r="H5199" s="2" t="n">
        <v>9.4</v>
      </c>
      <c r="I5199" s="2" t="n">
        <v>-227.9</v>
      </c>
      <c r="J5199" s="2" t="n">
        <v>237.3</v>
      </c>
      <c r="K5199" s="2" t="n">
        <v>1819</v>
      </c>
      <c r="L5199" s="2" t="n">
        <v>0</v>
      </c>
      <c r="M5199" s="2" t="n">
        <v>1811.33404255319</v>
      </c>
      <c r="N5199" s="2" t="n">
        <v>1826.66537955244</v>
      </c>
    </row>
    <row r="5200" customFormat="false" ht="12.75" hidden="false" customHeight="false" outlineLevel="0" collapsed="false">
      <c r="A5200" s="1" t="n">
        <v>37838.6249999874</v>
      </c>
      <c r="C5200" s="3" t="n">
        <v>16</v>
      </c>
      <c r="D5200" s="2" t="n">
        <v>168.6</v>
      </c>
      <c r="E5200" s="2" t="n">
        <v>-2</v>
      </c>
      <c r="F5200" s="2" t="n">
        <v>306683.4</v>
      </c>
      <c r="G5200" s="2" t="n">
        <v>0</v>
      </c>
      <c r="H5200" s="2" t="n">
        <v>8.1</v>
      </c>
      <c r="I5200" s="2" t="n">
        <v>-175.8</v>
      </c>
      <c r="J5200" s="2" t="n">
        <v>183.9</v>
      </c>
      <c r="K5200" s="2" t="n">
        <v>1819</v>
      </c>
      <c r="L5200" s="2" t="n">
        <v>0</v>
      </c>
      <c r="M5200" s="2" t="n">
        <v>1799.21728395062</v>
      </c>
      <c r="N5200" s="2" t="n">
        <v>1838.78248009101</v>
      </c>
    </row>
    <row r="5201" customFormat="false" ht="12.75" hidden="false" customHeight="false" outlineLevel="0" collapsed="false">
      <c r="A5201" s="1" t="n">
        <v>37838.6666666541</v>
      </c>
      <c r="C5201" s="3" t="n">
        <v>17</v>
      </c>
      <c r="D5201" s="2" t="n">
        <v>184.2</v>
      </c>
      <c r="E5201" s="2" t="n">
        <v>0</v>
      </c>
      <c r="F5201" s="2" t="n">
        <v>294720</v>
      </c>
      <c r="G5201" s="2" t="n">
        <v>0</v>
      </c>
      <c r="H5201" s="2" t="n">
        <v>27.6</v>
      </c>
      <c r="I5201" s="2" t="n">
        <v>-212.8</v>
      </c>
      <c r="J5201" s="2" t="n">
        <v>240.4</v>
      </c>
      <c r="K5201" s="2" t="n">
        <v>1600</v>
      </c>
      <c r="L5201" s="2" t="n">
        <v>0</v>
      </c>
      <c r="M5201" s="2" t="n">
        <v>1600</v>
      </c>
      <c r="N5201" s="2" t="n">
        <v>1600</v>
      </c>
    </row>
    <row r="5202" customFormat="false" ht="12.75" hidden="false" customHeight="false" outlineLevel="0" collapsed="false">
      <c r="A5202" s="1" t="n">
        <v>37838.7083333207</v>
      </c>
      <c r="C5202" s="3" t="n">
        <v>18</v>
      </c>
      <c r="D5202" s="2" t="n">
        <v>54.7</v>
      </c>
      <c r="E5202" s="2" t="n">
        <v>-3.1</v>
      </c>
      <c r="F5202" s="2" t="n">
        <v>71110</v>
      </c>
      <c r="G5202" s="2" t="n">
        <v>0</v>
      </c>
      <c r="H5202" s="2" t="n">
        <v>94.7</v>
      </c>
      <c r="I5202" s="2" t="n">
        <v>-147.3</v>
      </c>
      <c r="J5202" s="2" t="n">
        <v>242</v>
      </c>
      <c r="K5202" s="2" t="n">
        <v>1300</v>
      </c>
      <c r="L5202" s="2" t="n">
        <v>0</v>
      </c>
      <c r="M5202" s="2" t="n">
        <v>1283.34720168955</v>
      </c>
      <c r="N5202" s="2" t="n">
        <v>1316.65295315682</v>
      </c>
    </row>
    <row r="5203" customFormat="false" ht="12.75" hidden="false" customHeight="false" outlineLevel="0" collapsed="false">
      <c r="A5203" s="1" t="n">
        <v>37838.7499999874</v>
      </c>
      <c r="C5203" s="3" t="n">
        <v>19</v>
      </c>
      <c r="D5203" s="2" t="n">
        <v>18.5</v>
      </c>
      <c r="E5203" s="2" t="n">
        <v>-12</v>
      </c>
      <c r="F5203" s="2" t="n">
        <v>24050</v>
      </c>
      <c r="G5203" s="2" t="n">
        <v>0</v>
      </c>
      <c r="H5203" s="2" t="n">
        <v>84.1</v>
      </c>
      <c r="I5203" s="2" t="n">
        <v>-91.6</v>
      </c>
      <c r="J5203" s="2" t="n">
        <v>175.7</v>
      </c>
      <c r="K5203" s="2" t="n">
        <v>1300</v>
      </c>
      <c r="L5203" s="2" t="n">
        <v>0</v>
      </c>
      <c r="M5203" s="2" t="n">
        <v>1211.21224732461</v>
      </c>
      <c r="N5203" s="2" t="n">
        <v>1388.78766375546</v>
      </c>
    </row>
    <row r="5204" customFormat="false" ht="12.75" hidden="false" customHeight="false" outlineLevel="0" collapsed="false">
      <c r="A5204" s="1" t="n">
        <v>37838.7916666541</v>
      </c>
      <c r="C5204" s="3" t="n">
        <v>20</v>
      </c>
      <c r="D5204" s="2" t="n">
        <v>21.2</v>
      </c>
      <c r="E5204" s="2" t="n">
        <v>-14</v>
      </c>
      <c r="F5204" s="2" t="n">
        <v>27560</v>
      </c>
      <c r="G5204" s="2" t="n">
        <v>0</v>
      </c>
      <c r="H5204" s="2" t="n">
        <v>55.7</v>
      </c>
      <c r="I5204" s="2" t="n">
        <v>-63.8</v>
      </c>
      <c r="J5204" s="2" t="n">
        <v>119.5</v>
      </c>
      <c r="K5204" s="2" t="n">
        <v>1300</v>
      </c>
      <c r="L5204" s="2" t="n">
        <v>0</v>
      </c>
      <c r="M5204" s="2" t="n">
        <v>1147.69856373429</v>
      </c>
      <c r="N5204" s="2" t="n">
        <v>1452.30109717868</v>
      </c>
    </row>
    <row r="5205" customFormat="false" ht="12.75" hidden="false" customHeight="false" outlineLevel="0" collapsed="false">
      <c r="A5205" s="1" t="n">
        <v>37838.8333333207</v>
      </c>
      <c r="C5205" s="3" t="n">
        <v>21</v>
      </c>
      <c r="D5205" s="2" t="n">
        <v>77.9</v>
      </c>
      <c r="E5205" s="2" t="n">
        <v>-9.4</v>
      </c>
      <c r="F5205" s="2" t="n">
        <v>101270</v>
      </c>
      <c r="G5205" s="2" t="n">
        <v>0</v>
      </c>
      <c r="H5205" s="2" t="n">
        <v>14</v>
      </c>
      <c r="I5205" s="2" t="n">
        <v>-83.6</v>
      </c>
      <c r="J5205" s="2" t="n">
        <v>97.6</v>
      </c>
      <c r="K5205" s="2" t="n">
        <v>1300</v>
      </c>
      <c r="L5205" s="2" t="n">
        <v>0</v>
      </c>
      <c r="M5205" s="2" t="n">
        <v>1174.79571428571</v>
      </c>
      <c r="N5205" s="2" t="n">
        <v>1425.20502392345</v>
      </c>
    </row>
    <row r="5206" customFormat="false" ht="12.75" hidden="false" customHeight="false" outlineLevel="0" collapsed="false">
      <c r="A5206" s="1" t="n">
        <v>37838.8749999874</v>
      </c>
      <c r="C5206" s="3" t="n">
        <v>22</v>
      </c>
      <c r="D5206" s="2" t="n">
        <v>104.8</v>
      </c>
      <c r="E5206" s="2" t="n">
        <v>-11</v>
      </c>
      <c r="F5206" s="2" t="n">
        <v>136240</v>
      </c>
      <c r="G5206" s="2" t="n">
        <v>0</v>
      </c>
      <c r="H5206" s="2" t="n">
        <v>47.6</v>
      </c>
      <c r="I5206" s="2" t="n">
        <v>-142.6</v>
      </c>
      <c r="J5206" s="2" t="n">
        <v>190.2</v>
      </c>
      <c r="K5206" s="2" t="n">
        <v>1300</v>
      </c>
      <c r="L5206" s="2" t="n">
        <v>0</v>
      </c>
      <c r="M5206" s="2" t="n">
        <v>1224.81596638655</v>
      </c>
      <c r="N5206" s="2" t="n">
        <v>1375.1840112202</v>
      </c>
    </row>
    <row r="5207" customFormat="false" ht="12.75" hidden="false" customHeight="false" outlineLevel="0" collapsed="false">
      <c r="A5207" s="1" t="n">
        <v>37838.916666654</v>
      </c>
      <c r="C5207" s="3" t="n">
        <v>23</v>
      </c>
      <c r="D5207" s="2" t="n">
        <v>107.5</v>
      </c>
      <c r="E5207" s="2" t="n">
        <v>-12.4</v>
      </c>
      <c r="F5207" s="2" t="n">
        <v>139750</v>
      </c>
      <c r="G5207" s="2" t="n">
        <v>0</v>
      </c>
      <c r="H5207" s="2" t="n">
        <v>29.1</v>
      </c>
      <c r="I5207" s="2" t="n">
        <v>-125.3</v>
      </c>
      <c r="J5207" s="2" t="n">
        <v>154.4</v>
      </c>
      <c r="K5207" s="2" t="n">
        <v>1300</v>
      </c>
      <c r="L5207" s="2" t="n">
        <v>0</v>
      </c>
      <c r="M5207" s="2" t="n">
        <v>1195.59587628866</v>
      </c>
      <c r="N5207" s="2" t="n">
        <v>1404.4041500399</v>
      </c>
    </row>
    <row r="5208" customFormat="false" ht="12.75" hidden="false" customHeight="false" outlineLevel="0" collapsed="false">
      <c r="A5208" s="1" t="n">
        <v>37838.9583333207</v>
      </c>
      <c r="C5208" s="3" t="n">
        <v>24</v>
      </c>
      <c r="D5208" s="2" t="n">
        <v>32.4</v>
      </c>
      <c r="E5208" s="2" t="n">
        <v>-18.9</v>
      </c>
      <c r="F5208" s="2" t="n">
        <v>42120</v>
      </c>
      <c r="G5208" s="2" t="n">
        <v>0</v>
      </c>
      <c r="H5208" s="2" t="n">
        <v>70</v>
      </c>
      <c r="I5208" s="2" t="n">
        <v>-84.6</v>
      </c>
      <c r="J5208" s="2" t="n">
        <v>154.6</v>
      </c>
      <c r="K5208" s="2" t="n">
        <v>1300</v>
      </c>
      <c r="L5208" s="2" t="n">
        <v>0</v>
      </c>
      <c r="M5208" s="2" t="n">
        <v>1141.07371428571</v>
      </c>
      <c r="N5208" s="2" t="n">
        <v>1458.92624113475</v>
      </c>
    </row>
    <row r="5209" customFormat="false" ht="12.75" hidden="false" customHeight="false" outlineLevel="0" collapsed="false">
      <c r="A5209" s="1" t="n">
        <v>37838.9999999874</v>
      </c>
      <c r="C5209" s="3" t="n">
        <v>1</v>
      </c>
      <c r="D5209" s="2" t="n">
        <v>25.9</v>
      </c>
      <c r="E5209" s="2" t="n">
        <v>-58.6</v>
      </c>
      <c r="F5209" s="2" t="n">
        <v>33670</v>
      </c>
      <c r="G5209" s="2" t="n">
        <v>0</v>
      </c>
      <c r="H5209" s="2" t="n">
        <v>81</v>
      </c>
      <c r="I5209" s="2" t="n">
        <v>-49.3</v>
      </c>
      <c r="J5209" s="2" t="n">
        <v>130.3</v>
      </c>
      <c r="K5209" s="2" t="n">
        <v>1300</v>
      </c>
      <c r="L5209" s="2" t="n">
        <v>0</v>
      </c>
      <c r="M5209" s="2" t="n">
        <v>-258.403580246914</v>
      </c>
      <c r="N5209" s="2" t="n">
        <v>258.403853955375</v>
      </c>
    </row>
    <row r="5210" customFormat="false" ht="12.75" hidden="false" customHeight="false" outlineLevel="0" collapsed="false">
      <c r="A5210" s="1" t="n">
        <v>37839.041666654</v>
      </c>
      <c r="C5210" s="3" t="n">
        <v>2</v>
      </c>
      <c r="D5210" s="2" t="n">
        <v>27.2</v>
      </c>
      <c r="E5210" s="2" t="n">
        <v>-53.6</v>
      </c>
      <c r="F5210" s="2" t="n">
        <v>35360</v>
      </c>
      <c r="G5210" s="2" t="n">
        <v>0</v>
      </c>
      <c r="H5210" s="2" t="n">
        <v>73.6</v>
      </c>
      <c r="I5210" s="2" t="n">
        <v>-48.2</v>
      </c>
      <c r="J5210" s="2" t="n">
        <v>121.8</v>
      </c>
      <c r="K5210" s="2" t="n">
        <v>1300</v>
      </c>
      <c r="L5210" s="2" t="n">
        <v>0</v>
      </c>
      <c r="M5210" s="2" t="n">
        <v>-290.312092391304</v>
      </c>
      <c r="N5210" s="2" t="n">
        <v>290.311825726141</v>
      </c>
    </row>
    <row r="5211" customFormat="false" ht="12.75" hidden="false" customHeight="false" outlineLevel="0" collapsed="false">
      <c r="A5211" s="1" t="n">
        <v>37839.0833333207</v>
      </c>
      <c r="C5211" s="3" t="n">
        <v>3</v>
      </c>
      <c r="D5211" s="2" t="n">
        <v>29.8</v>
      </c>
      <c r="E5211" s="2" t="n">
        <v>-20.9</v>
      </c>
      <c r="F5211" s="2" t="n">
        <v>38740</v>
      </c>
      <c r="G5211" s="2" t="n">
        <v>0</v>
      </c>
      <c r="H5211" s="2" t="n">
        <v>48.3</v>
      </c>
      <c r="I5211" s="2" t="n">
        <v>-58.2</v>
      </c>
      <c r="J5211" s="2" t="n">
        <v>106.5</v>
      </c>
      <c r="K5211" s="2" t="n">
        <v>1300</v>
      </c>
      <c r="L5211" s="2" t="n">
        <v>0</v>
      </c>
      <c r="M5211" s="2" t="n">
        <v>1044.88260869565</v>
      </c>
      <c r="N5211" s="2" t="n">
        <v>1555.11735395189</v>
      </c>
    </row>
    <row r="5212" customFormat="false" ht="12.75" hidden="false" customHeight="false" outlineLevel="0" collapsed="false">
      <c r="A5212" s="1" t="n">
        <v>37839.1249999874</v>
      </c>
      <c r="C5212" s="3" t="n">
        <v>4</v>
      </c>
      <c r="D5212" s="2" t="n">
        <v>1.3</v>
      </c>
      <c r="E5212" s="2" t="n">
        <v>-60.7</v>
      </c>
      <c r="F5212" s="2" t="n">
        <v>1690</v>
      </c>
      <c r="G5212" s="2" t="n">
        <v>0</v>
      </c>
      <c r="H5212" s="2" t="n">
        <v>87</v>
      </c>
      <c r="I5212" s="2" t="n">
        <v>-28.6</v>
      </c>
      <c r="J5212" s="2" t="n">
        <v>115.6</v>
      </c>
      <c r="K5212" s="2" t="n">
        <v>1300</v>
      </c>
      <c r="L5212" s="2" t="n">
        <v>0</v>
      </c>
      <c r="M5212" s="2" t="n">
        <v>-14.6194252873563</v>
      </c>
      <c r="N5212" s="2" t="n">
        <v>14.6192307692308</v>
      </c>
    </row>
    <row r="5213" customFormat="false" ht="12.75" hidden="false" customHeight="false" outlineLevel="0" collapsed="false">
      <c r="A5213" s="1" t="n">
        <v>37839.166666654</v>
      </c>
      <c r="C5213" s="3" t="n">
        <v>5</v>
      </c>
      <c r="D5213" s="2" t="n">
        <v>8.3</v>
      </c>
      <c r="E5213" s="2" t="n">
        <v>-36.5</v>
      </c>
      <c r="F5213" s="2" t="n">
        <v>10790</v>
      </c>
      <c r="G5213" s="2" t="n">
        <v>0</v>
      </c>
      <c r="H5213" s="2" t="n">
        <v>54.8</v>
      </c>
      <c r="I5213" s="2" t="n">
        <v>-27.7</v>
      </c>
      <c r="J5213" s="2" t="n">
        <v>82.5</v>
      </c>
      <c r="K5213" s="2" t="n">
        <v>1300</v>
      </c>
      <c r="L5213" s="2" t="n">
        <v>0</v>
      </c>
      <c r="M5213" s="2" t="n">
        <v>-130.78795620438</v>
      </c>
      <c r="N5213" s="2" t="n">
        <v>130.787725631769</v>
      </c>
    </row>
    <row r="5214" customFormat="false" ht="12.75" hidden="false" customHeight="false" outlineLevel="0" collapsed="false">
      <c r="A5214" s="1" t="n">
        <v>37839.2083333207</v>
      </c>
      <c r="C5214" s="3" t="n">
        <v>6</v>
      </c>
      <c r="D5214" s="2" t="n">
        <v>26.2</v>
      </c>
      <c r="E5214" s="2" t="n">
        <v>-51.4</v>
      </c>
      <c r="F5214" s="2" t="n">
        <v>41920</v>
      </c>
      <c r="G5214" s="2" t="n">
        <v>0</v>
      </c>
      <c r="H5214" s="2" t="n">
        <v>46</v>
      </c>
      <c r="I5214" s="2" t="n">
        <v>-21.8</v>
      </c>
      <c r="J5214" s="2" t="n">
        <v>67.8</v>
      </c>
      <c r="K5214" s="2" t="n">
        <v>1600</v>
      </c>
      <c r="L5214" s="2" t="n">
        <v>0</v>
      </c>
      <c r="M5214" s="2" t="n">
        <v>-618.289130434783</v>
      </c>
      <c r="N5214" s="2" t="n">
        <v>618.288990825688</v>
      </c>
    </row>
    <row r="5215" customFormat="false" ht="12.75" hidden="false" customHeight="false" outlineLevel="0" collapsed="false">
      <c r="A5215" s="1" t="n">
        <v>37839.2499999874</v>
      </c>
      <c r="C5215" s="3" t="n">
        <v>7</v>
      </c>
      <c r="D5215" s="2" t="n">
        <v>8.1</v>
      </c>
      <c r="E5215" s="2" t="n">
        <v>-63.3</v>
      </c>
      <c r="F5215" s="2" t="n">
        <v>10530</v>
      </c>
      <c r="G5215" s="2" t="n">
        <v>0</v>
      </c>
      <c r="H5215" s="2" t="n">
        <v>102.4</v>
      </c>
      <c r="I5215" s="2" t="n">
        <v>-48.2</v>
      </c>
      <c r="J5215" s="2" t="n">
        <v>150.6</v>
      </c>
      <c r="K5215" s="2" t="n">
        <v>1300</v>
      </c>
      <c r="L5215" s="2" t="n">
        <v>0</v>
      </c>
      <c r="M5215" s="2" t="n">
        <v>-69.9203125</v>
      </c>
      <c r="N5215" s="2" t="n">
        <v>69.9203319502075</v>
      </c>
    </row>
    <row r="5216" customFormat="false" ht="12.75" hidden="false" customHeight="false" outlineLevel="0" collapsed="false">
      <c r="A5216" s="1" t="n">
        <v>37839.291666654</v>
      </c>
      <c r="C5216" s="3" t="n">
        <v>8</v>
      </c>
      <c r="D5216" s="2" t="n">
        <v>0</v>
      </c>
      <c r="E5216" s="2" t="n">
        <v>-89.1</v>
      </c>
      <c r="F5216" s="2" t="n">
        <v>0</v>
      </c>
      <c r="G5216" s="2" t="n">
        <v>0</v>
      </c>
      <c r="H5216" s="2" t="n">
        <v>117.2</v>
      </c>
      <c r="I5216" s="2" t="n">
        <v>-29.3</v>
      </c>
      <c r="J5216" s="2" t="n">
        <v>146.5</v>
      </c>
      <c r="K5216" s="2" t="n">
        <v>0</v>
      </c>
      <c r="L5216" s="2" t="n">
        <v>0</v>
      </c>
      <c r="M5216" s="2" t="n">
        <v>0</v>
      </c>
      <c r="N5216" s="2" t="n">
        <v>0</v>
      </c>
    </row>
    <row r="5217" customFormat="false" ht="12.75" hidden="false" customHeight="false" outlineLevel="0" collapsed="false">
      <c r="A5217" s="1" t="n">
        <v>37839.3333333207</v>
      </c>
      <c r="C5217" s="3" t="n">
        <v>9</v>
      </c>
      <c r="D5217" s="2" t="n">
        <v>0</v>
      </c>
      <c r="E5217" s="2" t="n">
        <v>-80.1</v>
      </c>
      <c r="F5217" s="2" t="n">
        <v>0</v>
      </c>
      <c r="G5217" s="2" t="n">
        <v>0</v>
      </c>
      <c r="H5217" s="2" t="n">
        <v>115.8</v>
      </c>
      <c r="I5217" s="2" t="n">
        <v>-36.7</v>
      </c>
      <c r="J5217" s="2" t="n">
        <v>152.5</v>
      </c>
      <c r="K5217" s="2" t="n">
        <v>0</v>
      </c>
      <c r="L5217" s="2" t="n">
        <v>0</v>
      </c>
      <c r="M5217" s="2" t="n">
        <v>0</v>
      </c>
      <c r="N5217" s="2" t="n">
        <v>0</v>
      </c>
    </row>
    <row r="5218" customFormat="false" ht="12.75" hidden="false" customHeight="false" outlineLevel="0" collapsed="false">
      <c r="A5218" s="1" t="n">
        <v>37839.3749999874</v>
      </c>
      <c r="C5218" s="3" t="n">
        <v>10</v>
      </c>
      <c r="D5218" s="2" t="n">
        <v>0</v>
      </c>
      <c r="E5218" s="2" t="n">
        <v>-64.1</v>
      </c>
      <c r="F5218" s="2" t="n">
        <v>0</v>
      </c>
      <c r="G5218" s="2" t="n">
        <v>0</v>
      </c>
      <c r="H5218" s="2" t="n">
        <v>97.5</v>
      </c>
      <c r="I5218" s="2" t="n">
        <v>-34.3</v>
      </c>
      <c r="J5218" s="2" t="n">
        <v>131.8</v>
      </c>
      <c r="K5218" s="2" t="n">
        <v>0</v>
      </c>
      <c r="L5218" s="2" t="n">
        <v>0</v>
      </c>
      <c r="M5218" s="2" t="n">
        <v>0</v>
      </c>
      <c r="N5218" s="2" t="n">
        <v>0</v>
      </c>
    </row>
    <row r="5219" customFormat="false" ht="12.75" hidden="false" customHeight="false" outlineLevel="0" collapsed="false">
      <c r="A5219" s="1" t="n">
        <v>37839.416666654</v>
      </c>
      <c r="C5219" s="3" t="n">
        <v>11</v>
      </c>
      <c r="D5219" s="2" t="n">
        <v>2.8</v>
      </c>
      <c r="E5219" s="2" t="n">
        <v>-25.2</v>
      </c>
      <c r="F5219" s="2" t="n">
        <v>3640</v>
      </c>
      <c r="G5219" s="2" t="n">
        <v>0</v>
      </c>
      <c r="H5219" s="2" t="n">
        <v>71.8</v>
      </c>
      <c r="I5219" s="2" t="n">
        <v>-50.2</v>
      </c>
      <c r="J5219" s="2" t="n">
        <v>122</v>
      </c>
      <c r="K5219" s="2" t="n">
        <v>1300</v>
      </c>
      <c r="L5219" s="2" t="n">
        <v>0</v>
      </c>
      <c r="M5219" s="2" t="n">
        <v>-29.8360724233983</v>
      </c>
      <c r="N5219" s="2" t="n">
        <v>29.8360557768924</v>
      </c>
    </row>
    <row r="5220" customFormat="false" ht="12.75" hidden="false" customHeight="false" outlineLevel="0" collapsed="false">
      <c r="A5220" s="1" t="n">
        <v>37839.4583333207</v>
      </c>
      <c r="C5220" s="3" t="n">
        <v>12</v>
      </c>
      <c r="D5220" s="2" t="n">
        <v>60.5</v>
      </c>
      <c r="E5220" s="2" t="n">
        <v>-11.3</v>
      </c>
      <c r="F5220" s="2" t="n">
        <v>78650</v>
      </c>
      <c r="G5220" s="2" t="n">
        <v>0</v>
      </c>
      <c r="H5220" s="2" t="n">
        <v>64.3</v>
      </c>
      <c r="I5220" s="2" t="n">
        <v>-114.7</v>
      </c>
      <c r="J5220" s="2" t="n">
        <v>179</v>
      </c>
      <c r="K5220" s="2" t="n">
        <v>1300</v>
      </c>
      <c r="L5220" s="2" t="n">
        <v>0</v>
      </c>
      <c r="M5220" s="2" t="n">
        <v>1217.93297045101</v>
      </c>
      <c r="N5220" s="2" t="n">
        <v>1382.06704446382</v>
      </c>
    </row>
    <row r="5221" customFormat="false" ht="12.75" hidden="false" customHeight="false" outlineLevel="0" collapsed="false">
      <c r="A5221" s="1" t="n">
        <v>37839.4999999873</v>
      </c>
      <c r="C5221" s="3" t="n">
        <v>13</v>
      </c>
      <c r="D5221" s="2" t="n">
        <v>131.8</v>
      </c>
      <c r="E5221" s="2" t="n">
        <v>-2.6</v>
      </c>
      <c r="F5221" s="2" t="n">
        <v>210880</v>
      </c>
      <c r="G5221" s="2" t="n">
        <v>0</v>
      </c>
      <c r="H5221" s="2" t="n">
        <v>42.8</v>
      </c>
      <c r="I5221" s="2" t="n">
        <v>-173.4</v>
      </c>
      <c r="J5221" s="2" t="n">
        <v>216.2</v>
      </c>
      <c r="K5221" s="2" t="n">
        <v>1600</v>
      </c>
      <c r="L5221" s="2" t="n">
        <v>0</v>
      </c>
      <c r="M5221" s="2" t="n">
        <v>1580.75864485981</v>
      </c>
      <c r="N5221" s="2" t="n">
        <v>1619.24146482122</v>
      </c>
    </row>
    <row r="5222" customFormat="false" ht="12.75" hidden="false" customHeight="false" outlineLevel="0" collapsed="false">
      <c r="A5222" s="1" t="n">
        <v>37839.541666654</v>
      </c>
      <c r="C5222" s="3" t="n">
        <v>14</v>
      </c>
      <c r="D5222" s="2" t="n">
        <v>83.2</v>
      </c>
      <c r="E5222" s="2" t="n">
        <v>-2.8</v>
      </c>
      <c r="F5222" s="2" t="n">
        <v>108160</v>
      </c>
      <c r="G5222" s="2" t="n">
        <v>0</v>
      </c>
      <c r="H5222" s="2" t="n">
        <v>75.8</v>
      </c>
      <c r="I5222" s="2" t="n">
        <v>-157.2</v>
      </c>
      <c r="J5222" s="2" t="n">
        <v>233</v>
      </c>
      <c r="K5222" s="2" t="n">
        <v>1300</v>
      </c>
      <c r="L5222" s="2" t="n">
        <v>0</v>
      </c>
      <c r="M5222" s="2" t="n">
        <v>1284.37770448549</v>
      </c>
      <c r="N5222" s="2" t="n">
        <v>1315.62232824427</v>
      </c>
    </row>
    <row r="5223" customFormat="false" ht="12.75" hidden="false" customHeight="false" outlineLevel="0" collapsed="false">
      <c r="A5223" s="1" t="n">
        <v>37839.5833333207</v>
      </c>
      <c r="C5223" s="3" t="n">
        <v>15</v>
      </c>
      <c r="D5223" s="2" t="n">
        <v>49</v>
      </c>
      <c r="E5223" s="2" t="n">
        <v>-4.4</v>
      </c>
      <c r="F5223" s="2" t="n">
        <v>63700</v>
      </c>
      <c r="G5223" s="2" t="n">
        <v>0</v>
      </c>
      <c r="H5223" s="2" t="n">
        <v>74.8</v>
      </c>
      <c r="I5223" s="2" t="n">
        <v>-120.6</v>
      </c>
      <c r="J5223" s="2" t="n">
        <v>195.4</v>
      </c>
      <c r="K5223" s="2" t="n">
        <v>1300</v>
      </c>
      <c r="L5223" s="2" t="n">
        <v>0</v>
      </c>
      <c r="M5223" s="2" t="n">
        <v>1270.72660427808</v>
      </c>
      <c r="N5223" s="2" t="n">
        <v>1329.2732172471</v>
      </c>
    </row>
    <row r="5224" customFormat="false" ht="12.75" hidden="false" customHeight="false" outlineLevel="0" collapsed="false">
      <c r="A5224" s="1" t="n">
        <v>37839.6249999873</v>
      </c>
      <c r="C5224" s="3" t="n">
        <v>16</v>
      </c>
      <c r="D5224" s="2" t="n">
        <v>10.6</v>
      </c>
      <c r="E5224" s="2" t="n">
        <v>-20.5</v>
      </c>
      <c r="F5224" s="2" t="n">
        <v>13780</v>
      </c>
      <c r="G5224" s="2" t="n">
        <v>0</v>
      </c>
      <c r="H5224" s="2" t="n">
        <v>87.9</v>
      </c>
      <c r="I5224" s="2" t="n">
        <v>-79.1</v>
      </c>
      <c r="J5224" s="2" t="n">
        <v>167</v>
      </c>
      <c r="K5224" s="2" t="n">
        <v>1300</v>
      </c>
      <c r="L5224" s="2" t="n">
        <v>0</v>
      </c>
      <c r="M5224" s="2" t="n">
        <v>-82.5150170648464</v>
      </c>
      <c r="N5224" s="2" t="n">
        <v>82.5149178255373</v>
      </c>
    </row>
    <row r="5225" customFormat="false" ht="12.75" hidden="false" customHeight="false" outlineLevel="0" collapsed="false">
      <c r="A5225" s="1" t="n">
        <v>37839.666666654</v>
      </c>
      <c r="C5225" s="3" t="n">
        <v>17</v>
      </c>
      <c r="D5225" s="2" t="n">
        <v>37.4</v>
      </c>
      <c r="E5225" s="2" t="n">
        <v>-8.9</v>
      </c>
      <c r="F5225" s="2" t="n">
        <v>48620</v>
      </c>
      <c r="G5225" s="2" t="n">
        <v>0</v>
      </c>
      <c r="H5225" s="2" t="n">
        <v>85.4</v>
      </c>
      <c r="I5225" s="2" t="n">
        <v>-114.7</v>
      </c>
      <c r="J5225" s="2" t="n">
        <v>200.1</v>
      </c>
      <c r="K5225" s="2" t="n">
        <v>1300</v>
      </c>
      <c r="L5225" s="2" t="n">
        <v>0</v>
      </c>
      <c r="M5225" s="2" t="n">
        <v>1242.17880562061</v>
      </c>
      <c r="N5225" s="2" t="n">
        <v>1357.82101133391</v>
      </c>
    </row>
    <row r="5226" customFormat="false" ht="12.75" hidden="false" customHeight="false" outlineLevel="0" collapsed="false">
      <c r="A5226" s="1" t="n">
        <v>37839.7083333207</v>
      </c>
      <c r="C5226" s="3" t="n">
        <v>18</v>
      </c>
      <c r="D5226" s="2" t="n">
        <v>16</v>
      </c>
      <c r="E5226" s="2" t="n">
        <v>-53.3</v>
      </c>
      <c r="F5226" s="2" t="n">
        <v>25600</v>
      </c>
      <c r="G5226" s="2" t="n">
        <v>0</v>
      </c>
      <c r="H5226" s="2" t="n">
        <v>114.5</v>
      </c>
      <c r="I5226" s="2" t="n">
        <v>-78.4</v>
      </c>
      <c r="J5226" s="2" t="n">
        <v>192.9</v>
      </c>
      <c r="K5226" s="2" t="n">
        <v>1600</v>
      </c>
      <c r="L5226" s="2" t="n">
        <v>0</v>
      </c>
      <c r="M5226" s="2" t="n">
        <v>-132.711004366812</v>
      </c>
      <c r="N5226" s="2" t="n">
        <v>132.711607142857</v>
      </c>
    </row>
    <row r="5227" customFormat="false" ht="12.75" hidden="false" customHeight="false" outlineLevel="0" collapsed="false">
      <c r="A5227" s="1" t="n">
        <v>37839.7499999873</v>
      </c>
      <c r="C5227" s="3" t="n">
        <v>19</v>
      </c>
      <c r="D5227" s="2" t="n">
        <v>5.3</v>
      </c>
      <c r="E5227" s="2" t="n">
        <v>-117.6</v>
      </c>
      <c r="F5227" s="2" t="n">
        <v>6890</v>
      </c>
      <c r="G5227" s="2" t="n">
        <v>0</v>
      </c>
      <c r="H5227" s="2" t="n">
        <v>140.3</v>
      </c>
      <c r="I5227" s="2" t="n">
        <v>-29.1</v>
      </c>
      <c r="J5227" s="2" t="n">
        <v>169.4</v>
      </c>
      <c r="K5227" s="2" t="n">
        <v>1300</v>
      </c>
      <c r="L5227" s="2" t="n">
        <v>0</v>
      </c>
      <c r="M5227" s="2" t="n">
        <v>-40.6730577334284</v>
      </c>
      <c r="N5227" s="2" t="n">
        <v>40.6725085910653</v>
      </c>
    </row>
    <row r="5228" customFormat="false" ht="12.75" hidden="false" customHeight="false" outlineLevel="0" collapsed="false">
      <c r="A5228" s="1" t="n">
        <v>37839.791666654</v>
      </c>
      <c r="C5228" s="3" t="n">
        <v>20</v>
      </c>
      <c r="D5228" s="2" t="n">
        <v>4.3</v>
      </c>
      <c r="E5228" s="2" t="n">
        <v>-85.2</v>
      </c>
      <c r="F5228" s="2" t="n">
        <v>5590</v>
      </c>
      <c r="G5228" s="2" t="n">
        <v>0</v>
      </c>
      <c r="H5228" s="2" t="n">
        <v>121.5</v>
      </c>
      <c r="I5228" s="2" t="n">
        <v>-41.7</v>
      </c>
      <c r="J5228" s="2" t="n">
        <v>163.2</v>
      </c>
      <c r="K5228" s="2" t="n">
        <v>1300</v>
      </c>
      <c r="L5228" s="2" t="n">
        <v>0</v>
      </c>
      <c r="M5228" s="2" t="n">
        <v>-34.2526748971193</v>
      </c>
      <c r="N5228" s="2" t="n">
        <v>34.2517985611511</v>
      </c>
    </row>
    <row r="5229" customFormat="false" ht="12.75" hidden="false" customHeight="false" outlineLevel="0" collapsed="false">
      <c r="A5229" s="1" t="n">
        <v>37839.8333333207</v>
      </c>
      <c r="C5229" s="3" t="n">
        <v>21</v>
      </c>
      <c r="D5229" s="2" t="n">
        <v>3.8</v>
      </c>
      <c r="E5229" s="2" t="n">
        <v>-24.2</v>
      </c>
      <c r="F5229" s="2" t="n">
        <v>4940</v>
      </c>
      <c r="G5229" s="2" t="n">
        <v>0</v>
      </c>
      <c r="H5229" s="2" t="n">
        <v>89.7</v>
      </c>
      <c r="I5229" s="2" t="n">
        <v>-70.3</v>
      </c>
      <c r="J5229" s="2" t="n">
        <v>160</v>
      </c>
      <c r="K5229" s="2" t="n">
        <v>1300</v>
      </c>
      <c r="L5229" s="2" t="n">
        <v>0</v>
      </c>
      <c r="M5229" s="2" t="n">
        <v>-30.8751393534002</v>
      </c>
      <c r="N5229" s="2" t="n">
        <v>30.8748221906117</v>
      </c>
    </row>
    <row r="5230" customFormat="false" ht="12.75" hidden="false" customHeight="false" outlineLevel="0" collapsed="false">
      <c r="A5230" s="1" t="n">
        <v>37839.8749999873</v>
      </c>
      <c r="C5230" s="3" t="n">
        <v>22</v>
      </c>
      <c r="D5230" s="2" t="n">
        <v>73.4</v>
      </c>
      <c r="E5230" s="2" t="n">
        <v>-5.4</v>
      </c>
      <c r="F5230" s="2" t="n">
        <v>95420</v>
      </c>
      <c r="G5230" s="2" t="n">
        <v>0</v>
      </c>
      <c r="H5230" s="2" t="n">
        <v>68.3</v>
      </c>
      <c r="I5230" s="2" t="n">
        <v>-137.5</v>
      </c>
      <c r="J5230" s="2" t="n">
        <v>205.8</v>
      </c>
      <c r="K5230" s="2" t="n">
        <v>1300</v>
      </c>
      <c r="L5230" s="2" t="n">
        <v>0</v>
      </c>
      <c r="M5230" s="2" t="n">
        <v>1265.88931185944</v>
      </c>
      <c r="N5230" s="2" t="n">
        <v>1334.11083636364</v>
      </c>
    </row>
    <row r="5231" customFormat="false" ht="12.75" hidden="false" customHeight="false" outlineLevel="0" collapsed="false">
      <c r="A5231" s="1" t="n">
        <v>37839.916666654</v>
      </c>
      <c r="C5231" s="3" t="n">
        <v>23</v>
      </c>
      <c r="D5231" s="2" t="n">
        <v>37.8</v>
      </c>
      <c r="E5231" s="2" t="n">
        <v>-14.4</v>
      </c>
      <c r="F5231" s="2" t="n">
        <v>49140</v>
      </c>
      <c r="G5231" s="2" t="n">
        <v>0</v>
      </c>
      <c r="H5231" s="2" t="n">
        <v>75.1</v>
      </c>
      <c r="I5231" s="2" t="n">
        <v>-99.5</v>
      </c>
      <c r="J5231" s="2" t="n">
        <v>174.6</v>
      </c>
      <c r="K5231" s="2" t="n">
        <v>1300</v>
      </c>
      <c r="L5231" s="2" t="n">
        <v>0</v>
      </c>
      <c r="M5231" s="2" t="n">
        <v>1192.78362183755</v>
      </c>
      <c r="N5231" s="2" t="n">
        <v>1407.21658291457</v>
      </c>
    </row>
    <row r="5232" customFormat="false" ht="12.75" hidden="false" customHeight="false" outlineLevel="0" collapsed="false">
      <c r="A5232" s="1" t="n">
        <v>37839.9583333207</v>
      </c>
      <c r="C5232" s="3" t="n">
        <v>24</v>
      </c>
      <c r="D5232" s="2" t="n">
        <v>30.5</v>
      </c>
      <c r="E5232" s="2" t="n">
        <v>-20.4</v>
      </c>
      <c r="F5232" s="2" t="n">
        <v>39650</v>
      </c>
      <c r="G5232" s="2" t="n">
        <v>0</v>
      </c>
      <c r="H5232" s="2" t="n">
        <v>70.4</v>
      </c>
      <c r="I5232" s="2" t="n">
        <v>-81.7</v>
      </c>
      <c r="J5232" s="2" t="n">
        <v>152.1</v>
      </c>
      <c r="K5232" s="2" t="n">
        <v>1300</v>
      </c>
      <c r="L5232" s="2" t="n">
        <v>0</v>
      </c>
      <c r="M5232" s="2" t="n">
        <v>1125.64105113636</v>
      </c>
      <c r="N5232" s="2" t="n">
        <v>1474.35899632803</v>
      </c>
    </row>
    <row r="5233" customFormat="false" ht="12.75" hidden="false" customHeight="false" outlineLevel="0" collapsed="false">
      <c r="A5233" s="1" t="n">
        <v>37839.9999999873</v>
      </c>
      <c r="C5233" s="3" t="n">
        <v>1</v>
      </c>
      <c r="D5233" s="2" t="n">
        <v>77.8</v>
      </c>
      <c r="E5233" s="2" t="n">
        <v>-6.1</v>
      </c>
      <c r="F5233" s="2" t="n">
        <v>101140</v>
      </c>
      <c r="G5233" s="2" t="n">
        <v>0</v>
      </c>
      <c r="H5233" s="2" t="n">
        <v>44.9</v>
      </c>
      <c r="I5233" s="2" t="n">
        <v>-117.6</v>
      </c>
      <c r="J5233" s="2" t="n">
        <v>162.5</v>
      </c>
      <c r="K5233" s="2" t="n">
        <v>1300</v>
      </c>
      <c r="L5233" s="2" t="n">
        <v>0</v>
      </c>
      <c r="M5233" s="2" t="n">
        <v>1251.2</v>
      </c>
      <c r="N5233" s="2" t="n">
        <v>1348.8</v>
      </c>
    </row>
    <row r="5234" customFormat="false" ht="12.75" hidden="false" customHeight="false" outlineLevel="0" collapsed="false">
      <c r="A5234" s="1" t="n">
        <v>37840.041666654</v>
      </c>
      <c r="C5234" s="3" t="n">
        <v>2</v>
      </c>
      <c r="D5234" s="2" t="n">
        <v>44.6</v>
      </c>
      <c r="E5234" s="2" t="n">
        <v>-8.4</v>
      </c>
      <c r="F5234" s="2" t="n">
        <v>57980</v>
      </c>
      <c r="G5234" s="2" t="n">
        <v>0</v>
      </c>
      <c r="H5234" s="2" t="n">
        <v>50.1</v>
      </c>
      <c r="I5234" s="2" t="n">
        <v>-87.5</v>
      </c>
      <c r="J5234" s="2" t="n">
        <v>137.6</v>
      </c>
      <c r="K5234" s="2" t="n">
        <v>1300</v>
      </c>
      <c r="L5234" s="2" t="n">
        <v>0</v>
      </c>
      <c r="M5234" s="2" t="n">
        <v>1220.63972055888</v>
      </c>
      <c r="N5234" s="2" t="n">
        <v>1379.36057142857</v>
      </c>
    </row>
    <row r="5235" customFormat="false" ht="12.75" hidden="false" customHeight="false" outlineLevel="0" collapsed="false">
      <c r="A5235" s="1" t="n">
        <v>37840.0833333206</v>
      </c>
      <c r="C5235" s="3" t="n">
        <v>3</v>
      </c>
      <c r="D5235" s="2" t="n">
        <v>12.3</v>
      </c>
      <c r="E5235" s="2" t="n">
        <v>-28.5</v>
      </c>
      <c r="F5235" s="2" t="n">
        <v>15990</v>
      </c>
      <c r="G5235" s="2" t="n">
        <v>0</v>
      </c>
      <c r="H5235" s="2" t="n">
        <v>70.8</v>
      </c>
      <c r="I5235" s="2" t="n">
        <v>-55.7</v>
      </c>
      <c r="J5235" s="2" t="n">
        <v>126.5</v>
      </c>
      <c r="K5235" s="2" t="n">
        <v>1300</v>
      </c>
      <c r="L5235" s="2" t="n">
        <v>0</v>
      </c>
      <c r="M5235" s="2" t="n">
        <v>-126.403107344633</v>
      </c>
      <c r="N5235" s="2" t="n">
        <v>126.403231597846</v>
      </c>
    </row>
    <row r="5236" customFormat="false" ht="12.75" hidden="false" customHeight="false" outlineLevel="0" collapsed="false">
      <c r="A5236" s="1" t="n">
        <v>37840.1249999873</v>
      </c>
      <c r="C5236" s="3" t="n">
        <v>4</v>
      </c>
      <c r="D5236" s="2" t="n">
        <v>14.6</v>
      </c>
      <c r="E5236" s="2" t="n">
        <v>-24.2</v>
      </c>
      <c r="F5236" s="2" t="n">
        <v>18980</v>
      </c>
      <c r="G5236" s="2" t="n">
        <v>0</v>
      </c>
      <c r="H5236" s="2" t="n">
        <v>53.7</v>
      </c>
      <c r="I5236" s="2" t="n">
        <v>-45.2</v>
      </c>
      <c r="J5236" s="2" t="n">
        <v>98.9</v>
      </c>
      <c r="K5236" s="2" t="n">
        <v>1300</v>
      </c>
      <c r="L5236" s="2" t="n">
        <v>0</v>
      </c>
      <c r="M5236" s="2" t="n">
        <v>-191.910986964618</v>
      </c>
      <c r="N5236" s="2" t="n">
        <v>191.911061946903</v>
      </c>
    </row>
    <row r="5237" customFormat="false" ht="12.75" hidden="false" customHeight="false" outlineLevel="0" collapsed="false">
      <c r="A5237" s="1" t="n">
        <v>37840.166666654</v>
      </c>
      <c r="C5237" s="3" t="n">
        <v>5</v>
      </c>
      <c r="D5237" s="2" t="n">
        <v>7.7</v>
      </c>
      <c r="E5237" s="2" t="n">
        <v>-37.2</v>
      </c>
      <c r="F5237" s="2" t="n">
        <v>10010</v>
      </c>
      <c r="G5237" s="2" t="n">
        <v>0</v>
      </c>
      <c r="H5237" s="2" t="n">
        <v>61.8</v>
      </c>
      <c r="I5237" s="2" t="n">
        <v>-33.5</v>
      </c>
      <c r="J5237" s="2" t="n">
        <v>95.3</v>
      </c>
      <c r="K5237" s="2" t="n">
        <v>1300</v>
      </c>
      <c r="L5237" s="2" t="n">
        <v>0</v>
      </c>
      <c r="M5237" s="2" t="n">
        <v>-105.036731391586</v>
      </c>
      <c r="N5237" s="2" t="n">
        <v>105.03671641791</v>
      </c>
    </row>
    <row r="5238" customFormat="false" ht="12.75" hidden="false" customHeight="false" outlineLevel="0" collapsed="false">
      <c r="A5238" s="1" t="n">
        <v>37840.2083333206</v>
      </c>
      <c r="C5238" s="3" t="n">
        <v>6</v>
      </c>
      <c r="D5238" s="2" t="n">
        <v>65</v>
      </c>
      <c r="E5238" s="2" t="n">
        <v>-37.8</v>
      </c>
      <c r="F5238" s="2" t="n">
        <v>104000</v>
      </c>
      <c r="G5238" s="2" t="n">
        <v>0</v>
      </c>
      <c r="H5238" s="2" t="n">
        <v>35.1</v>
      </c>
      <c r="I5238" s="2" t="n">
        <v>-63.2</v>
      </c>
      <c r="J5238" s="2" t="n">
        <v>98.3</v>
      </c>
      <c r="K5238" s="2" t="n">
        <v>1600</v>
      </c>
      <c r="L5238" s="2" t="n">
        <v>0</v>
      </c>
      <c r="M5238" s="2" t="n">
        <v>984.740740740741</v>
      </c>
      <c r="N5238" s="2" t="n">
        <v>2215.25949367089</v>
      </c>
    </row>
    <row r="5239" customFormat="false" ht="12.75" hidden="false" customHeight="false" outlineLevel="0" collapsed="false">
      <c r="A5239" s="1" t="n">
        <v>37840.2499999873</v>
      </c>
      <c r="C5239" s="3" t="n">
        <v>7</v>
      </c>
      <c r="D5239" s="2" t="n">
        <v>10.4</v>
      </c>
      <c r="E5239" s="2" t="n">
        <v>-38.4</v>
      </c>
      <c r="F5239" s="2" t="n">
        <v>13520</v>
      </c>
      <c r="G5239" s="2" t="n">
        <v>0</v>
      </c>
      <c r="H5239" s="2" t="n">
        <v>88.5</v>
      </c>
      <c r="I5239" s="2" t="n">
        <v>-61.2</v>
      </c>
      <c r="J5239" s="2" t="n">
        <v>149.7</v>
      </c>
      <c r="K5239" s="2" t="n">
        <v>1300</v>
      </c>
      <c r="L5239" s="2" t="n">
        <v>0</v>
      </c>
      <c r="M5239" s="2" t="n">
        <v>-90.3138983050848</v>
      </c>
      <c r="N5239" s="2" t="n">
        <v>90.3140522875817</v>
      </c>
    </row>
    <row r="5240" customFormat="false" ht="12.75" hidden="false" customHeight="false" outlineLevel="0" collapsed="false">
      <c r="A5240" s="1" t="n">
        <v>37840.291666654</v>
      </c>
      <c r="C5240" s="3" t="n">
        <v>8</v>
      </c>
      <c r="D5240" s="2" t="n">
        <v>0</v>
      </c>
      <c r="E5240" s="2" t="n">
        <v>-101.5</v>
      </c>
      <c r="F5240" s="2" t="n">
        <v>0</v>
      </c>
      <c r="G5240" s="2" t="n">
        <v>0</v>
      </c>
      <c r="H5240" s="2" t="n">
        <v>134.7</v>
      </c>
      <c r="I5240" s="2" t="n">
        <v>-34.5</v>
      </c>
      <c r="J5240" s="2" t="n">
        <v>169.2</v>
      </c>
      <c r="K5240" s="2" t="n">
        <v>0</v>
      </c>
      <c r="L5240" s="2" t="n">
        <v>0</v>
      </c>
      <c r="M5240" s="2" t="n">
        <v>0</v>
      </c>
      <c r="N5240" s="2" t="n">
        <v>0</v>
      </c>
    </row>
    <row r="5241" customFormat="false" ht="12.75" hidden="false" customHeight="false" outlineLevel="0" collapsed="false">
      <c r="A5241" s="1" t="n">
        <v>37840.3333333206</v>
      </c>
      <c r="C5241" s="3" t="n">
        <v>9</v>
      </c>
      <c r="D5241" s="2" t="n">
        <v>4.3</v>
      </c>
      <c r="E5241" s="2" t="n">
        <v>-30.4</v>
      </c>
      <c r="F5241" s="2" t="n">
        <v>6880</v>
      </c>
      <c r="G5241" s="2" t="n">
        <v>0</v>
      </c>
      <c r="H5241" s="2" t="n">
        <v>106.9</v>
      </c>
      <c r="I5241" s="2" t="n">
        <v>-81.9</v>
      </c>
      <c r="J5241" s="2" t="n">
        <v>188.8</v>
      </c>
      <c r="K5241" s="2" t="n">
        <v>1600</v>
      </c>
      <c r="L5241" s="2" t="n">
        <v>0</v>
      </c>
      <c r="M5241" s="2" t="n">
        <v>-36.4406922357343</v>
      </c>
      <c r="N5241" s="2" t="n">
        <v>36.4406593406593</v>
      </c>
    </row>
    <row r="5242" customFormat="false" ht="12.75" hidden="false" customHeight="false" outlineLevel="0" collapsed="false">
      <c r="A5242" s="1" t="n">
        <v>37840.3749999873</v>
      </c>
      <c r="C5242" s="3" t="n">
        <v>10</v>
      </c>
      <c r="D5242" s="2" t="n">
        <v>35.7</v>
      </c>
      <c r="E5242" s="2" t="n">
        <v>-16.3</v>
      </c>
      <c r="F5242" s="2" t="n">
        <v>57120</v>
      </c>
      <c r="G5242" s="2" t="n">
        <v>0</v>
      </c>
      <c r="H5242" s="2" t="n">
        <v>72</v>
      </c>
      <c r="I5242" s="2" t="n">
        <v>-92.4</v>
      </c>
      <c r="J5242" s="2" t="n">
        <v>164.4</v>
      </c>
      <c r="K5242" s="2" t="n">
        <v>1600</v>
      </c>
      <c r="L5242" s="2" t="n">
        <v>0</v>
      </c>
      <c r="M5242" s="2" t="n">
        <v>1441.36236111111</v>
      </c>
      <c r="N5242" s="2" t="n">
        <v>1758.63733766234</v>
      </c>
    </row>
    <row r="5243" customFormat="false" ht="12.75" hidden="false" customHeight="false" outlineLevel="0" collapsed="false">
      <c r="A5243" s="1" t="n">
        <v>37840.416666654</v>
      </c>
      <c r="C5243" s="3" t="n">
        <v>11</v>
      </c>
      <c r="D5243" s="2" t="n">
        <v>62.1</v>
      </c>
      <c r="E5243" s="2" t="n">
        <v>-4.9</v>
      </c>
      <c r="F5243" s="2" t="n">
        <v>99360</v>
      </c>
      <c r="G5243" s="2" t="n">
        <v>0</v>
      </c>
      <c r="H5243" s="2" t="n">
        <v>47.5</v>
      </c>
      <c r="I5243" s="2" t="n">
        <v>-105.7</v>
      </c>
      <c r="J5243" s="2" t="n">
        <v>153.2</v>
      </c>
      <c r="K5243" s="2" t="n">
        <v>1600</v>
      </c>
      <c r="L5243" s="2" t="n">
        <v>0</v>
      </c>
      <c r="M5243" s="2" t="n">
        <v>1548.82505263158</v>
      </c>
      <c r="N5243" s="2" t="n">
        <v>1651.17492904447</v>
      </c>
    </row>
    <row r="5244" customFormat="false" ht="12.75" hidden="false" customHeight="false" outlineLevel="0" collapsed="false">
      <c r="A5244" s="1" t="n">
        <v>37840.4583333206</v>
      </c>
      <c r="C5244" s="3" t="n">
        <v>12</v>
      </c>
      <c r="D5244" s="2" t="n">
        <v>118.8</v>
      </c>
      <c r="E5244" s="2" t="n">
        <v>-11.6</v>
      </c>
      <c r="F5244" s="2" t="n">
        <v>190080</v>
      </c>
      <c r="G5244" s="2" t="n">
        <v>0</v>
      </c>
      <c r="H5244" s="2" t="n">
        <v>48.8</v>
      </c>
      <c r="I5244" s="2" t="n">
        <v>-156.9</v>
      </c>
      <c r="J5244" s="2" t="n">
        <v>205.7</v>
      </c>
      <c r="K5244" s="2" t="n">
        <v>1600</v>
      </c>
      <c r="L5244" s="2" t="n">
        <v>0</v>
      </c>
      <c r="M5244" s="2" t="n">
        <v>1509.77151639344</v>
      </c>
      <c r="N5244" s="2" t="n">
        <v>1690.22848948375</v>
      </c>
    </row>
    <row r="5245" customFormat="false" ht="12.75" hidden="false" customHeight="false" outlineLevel="0" collapsed="false">
      <c r="A5245" s="1" t="n">
        <v>37840.4999999873</v>
      </c>
      <c r="C5245" s="3" t="n">
        <v>13</v>
      </c>
      <c r="D5245" s="2" t="n">
        <v>96.1</v>
      </c>
      <c r="E5245" s="2" t="n">
        <v>-13.4</v>
      </c>
      <c r="F5245" s="2" t="n">
        <v>124930</v>
      </c>
      <c r="G5245" s="2" t="n">
        <v>0</v>
      </c>
      <c r="H5245" s="2" t="n">
        <v>91</v>
      </c>
      <c r="I5245" s="2" t="n">
        <v>-174.5</v>
      </c>
      <c r="J5245" s="2" t="n">
        <v>265.5</v>
      </c>
      <c r="K5245" s="2" t="n">
        <v>1300</v>
      </c>
      <c r="L5245" s="2" t="n">
        <v>0</v>
      </c>
      <c r="M5245" s="2" t="n">
        <v>1234.3878021978</v>
      </c>
      <c r="N5245" s="2" t="n">
        <v>1365.61197707736</v>
      </c>
    </row>
    <row r="5246" customFormat="false" ht="12.75" hidden="false" customHeight="false" outlineLevel="0" collapsed="false">
      <c r="A5246" s="1" t="n">
        <v>37840.5416666539</v>
      </c>
      <c r="C5246" s="3" t="n">
        <v>14</v>
      </c>
      <c r="D5246" s="2" t="n">
        <v>117</v>
      </c>
      <c r="E5246" s="2" t="n">
        <v>-9.7</v>
      </c>
      <c r="F5246" s="2" t="n">
        <v>187200</v>
      </c>
      <c r="G5246" s="2" t="n">
        <v>0</v>
      </c>
      <c r="H5246" s="2" t="n">
        <v>19.9</v>
      </c>
      <c r="I5246" s="2" t="n">
        <v>-128.3</v>
      </c>
      <c r="J5246" s="2" t="n">
        <v>148.2</v>
      </c>
      <c r="K5246" s="2" t="n">
        <v>1600</v>
      </c>
      <c r="L5246" s="2" t="n">
        <v>0</v>
      </c>
      <c r="M5246" s="2" t="n">
        <v>1495.27688442211</v>
      </c>
      <c r="N5246" s="2" t="n">
        <v>1704.7233826968</v>
      </c>
    </row>
    <row r="5247" customFormat="false" ht="12.75" hidden="false" customHeight="false" outlineLevel="0" collapsed="false">
      <c r="A5247" s="1" t="n">
        <v>37840.5833333206</v>
      </c>
      <c r="C5247" s="3" t="n">
        <v>15</v>
      </c>
      <c r="D5247" s="2" t="n">
        <v>66.2</v>
      </c>
      <c r="E5247" s="2" t="n">
        <v>-20</v>
      </c>
      <c r="F5247" s="2" t="n">
        <v>86060</v>
      </c>
      <c r="G5247" s="2" t="n">
        <v>0</v>
      </c>
      <c r="H5247" s="2" t="n">
        <v>40.2</v>
      </c>
      <c r="I5247" s="2" t="n">
        <v>-87.5</v>
      </c>
      <c r="J5247" s="2" t="n">
        <v>127.7</v>
      </c>
      <c r="K5247" s="2" t="n">
        <v>1300</v>
      </c>
      <c r="L5247" s="2" t="n">
        <v>0</v>
      </c>
      <c r="M5247" s="2" t="n">
        <v>1096.39800995025</v>
      </c>
      <c r="N5247" s="2" t="n">
        <v>1503.60228571429</v>
      </c>
    </row>
    <row r="5248" customFormat="false" ht="12.75" hidden="false" customHeight="false" outlineLevel="0" collapsed="false">
      <c r="A5248" s="1" t="n">
        <v>37840.6249999873</v>
      </c>
      <c r="C5248" s="3" t="n">
        <v>16</v>
      </c>
      <c r="D5248" s="2" t="n">
        <v>24.4</v>
      </c>
      <c r="E5248" s="2" t="n">
        <v>-41.4</v>
      </c>
      <c r="F5248" s="2" t="n">
        <v>31720</v>
      </c>
      <c r="G5248" s="2" t="n">
        <v>0</v>
      </c>
      <c r="H5248" s="2" t="n">
        <v>38.3</v>
      </c>
      <c r="I5248" s="2" t="n">
        <v>-22.4</v>
      </c>
      <c r="J5248" s="2" t="n">
        <v>60.7</v>
      </c>
      <c r="K5248" s="2" t="n">
        <v>1300</v>
      </c>
      <c r="L5248" s="2" t="n">
        <v>0</v>
      </c>
      <c r="M5248" s="2" t="n">
        <v>-522.56997389034</v>
      </c>
      <c r="N5248" s="2" t="n">
        <v>522.570089285714</v>
      </c>
    </row>
    <row r="5249" customFormat="false" ht="12.75" hidden="false" customHeight="false" outlineLevel="0" collapsed="false">
      <c r="A5249" s="1" t="n">
        <v>37840.6666666539</v>
      </c>
      <c r="C5249" s="3" t="n">
        <v>17</v>
      </c>
      <c r="D5249" s="2" t="n">
        <v>27.4</v>
      </c>
      <c r="E5249" s="2" t="n">
        <v>-31.6</v>
      </c>
      <c r="F5249" s="2" t="n">
        <v>35620</v>
      </c>
      <c r="G5249" s="2" t="n">
        <v>0</v>
      </c>
      <c r="H5249" s="2" t="n">
        <v>36.6</v>
      </c>
      <c r="I5249" s="2" t="n">
        <v>-33.5</v>
      </c>
      <c r="J5249" s="2" t="n">
        <v>70.1</v>
      </c>
      <c r="K5249" s="2" t="n">
        <v>1300</v>
      </c>
      <c r="L5249" s="2" t="n">
        <v>0</v>
      </c>
      <c r="M5249" s="2" t="n">
        <v>-508.131147540984</v>
      </c>
      <c r="N5249" s="2" t="n">
        <v>508.131343283582</v>
      </c>
    </row>
    <row r="5250" customFormat="false" ht="12.75" hidden="false" customHeight="false" outlineLevel="0" collapsed="false">
      <c r="A5250" s="1" t="n">
        <v>37840.7083333206</v>
      </c>
      <c r="C5250" s="3" t="n">
        <v>18</v>
      </c>
      <c r="D5250" s="2" t="n">
        <v>0.8</v>
      </c>
      <c r="E5250" s="2" t="n">
        <v>-96.7</v>
      </c>
      <c r="F5250" s="2" t="n">
        <v>1280</v>
      </c>
      <c r="G5250" s="2" t="n">
        <v>0</v>
      </c>
      <c r="H5250" s="2" t="n">
        <v>129.8</v>
      </c>
      <c r="I5250" s="2" t="n">
        <v>-35.1</v>
      </c>
      <c r="J5250" s="2" t="n">
        <v>164.9</v>
      </c>
      <c r="K5250" s="2" t="n">
        <v>1600</v>
      </c>
      <c r="L5250" s="2" t="n">
        <v>0</v>
      </c>
      <c r="M5250" s="2" t="n">
        <v>-7.76224961479199</v>
      </c>
      <c r="N5250" s="2" t="n">
        <v>7.76239316239316</v>
      </c>
    </row>
    <row r="5251" customFormat="false" ht="12.75" hidden="false" customHeight="false" outlineLevel="0" collapsed="false">
      <c r="A5251" s="1" t="n">
        <v>37840.7499999873</v>
      </c>
      <c r="C5251" s="3" t="n">
        <v>19</v>
      </c>
      <c r="D5251" s="2" t="n">
        <v>0</v>
      </c>
      <c r="E5251" s="2" t="n">
        <v>-131.4</v>
      </c>
      <c r="F5251" s="2" t="n">
        <v>0</v>
      </c>
      <c r="G5251" s="2" t="n">
        <v>0</v>
      </c>
      <c r="H5251" s="2" t="n">
        <v>144.6</v>
      </c>
      <c r="I5251" s="2" t="n">
        <v>-14.1</v>
      </c>
      <c r="J5251" s="2" t="n">
        <v>158.7</v>
      </c>
      <c r="K5251" s="2" t="n">
        <v>0</v>
      </c>
      <c r="L5251" s="2" t="n">
        <v>0</v>
      </c>
      <c r="M5251" s="2" t="n">
        <v>0</v>
      </c>
      <c r="N5251" s="2" t="n">
        <v>0</v>
      </c>
    </row>
    <row r="5252" customFormat="false" ht="12.75" hidden="false" customHeight="false" outlineLevel="0" collapsed="false">
      <c r="A5252" s="1" t="n">
        <v>37840.7916666539</v>
      </c>
      <c r="C5252" s="3" t="n">
        <v>20</v>
      </c>
      <c r="D5252" s="2" t="n">
        <v>25.7</v>
      </c>
      <c r="E5252" s="2" t="n">
        <v>-29.2</v>
      </c>
      <c r="F5252" s="2" t="n">
        <v>33410</v>
      </c>
      <c r="G5252" s="2" t="n">
        <v>0</v>
      </c>
      <c r="H5252" s="2" t="n">
        <v>66</v>
      </c>
      <c r="I5252" s="2" t="n">
        <v>-63.4</v>
      </c>
      <c r="J5252" s="2" t="n">
        <v>129.4</v>
      </c>
      <c r="K5252" s="2" t="n">
        <v>1300</v>
      </c>
      <c r="L5252" s="2" t="n">
        <v>0</v>
      </c>
      <c r="M5252" s="2" t="n">
        <v>-258.191818181818</v>
      </c>
      <c r="N5252" s="2" t="n">
        <v>258.191482649842</v>
      </c>
    </row>
    <row r="5253" customFormat="false" ht="12.75" hidden="false" customHeight="false" outlineLevel="0" collapsed="false">
      <c r="A5253" s="1" t="n">
        <v>37840.8333333206</v>
      </c>
      <c r="C5253" s="3" t="n">
        <v>21</v>
      </c>
      <c r="D5253" s="2" t="n">
        <v>1.1</v>
      </c>
      <c r="E5253" s="2" t="n">
        <v>-58</v>
      </c>
      <c r="F5253" s="2" t="n">
        <v>1430</v>
      </c>
      <c r="G5253" s="2" t="n">
        <v>0</v>
      </c>
      <c r="H5253" s="2" t="n">
        <v>110</v>
      </c>
      <c r="I5253" s="2" t="n">
        <v>-54.3</v>
      </c>
      <c r="J5253" s="2" t="n">
        <v>164.3</v>
      </c>
      <c r="K5253" s="2" t="n">
        <v>1300</v>
      </c>
      <c r="L5253" s="2" t="n">
        <v>0</v>
      </c>
      <c r="M5253" s="2" t="n">
        <v>-8.70345454545455</v>
      </c>
      <c r="N5253" s="2" t="n">
        <v>8.70386740331492</v>
      </c>
    </row>
    <row r="5254" customFormat="false" ht="12.75" hidden="false" customHeight="false" outlineLevel="0" collapsed="false">
      <c r="A5254" s="1" t="n">
        <v>37840.8749999873</v>
      </c>
      <c r="C5254" s="3" t="n">
        <v>22</v>
      </c>
      <c r="D5254" s="2" t="n">
        <v>46.6</v>
      </c>
      <c r="E5254" s="2" t="n">
        <v>-16.7</v>
      </c>
      <c r="F5254" s="2" t="n">
        <v>74560</v>
      </c>
      <c r="G5254" s="2" t="n">
        <v>0</v>
      </c>
      <c r="H5254" s="2" t="n">
        <v>20.5</v>
      </c>
      <c r="I5254" s="2" t="n">
        <v>-51.5</v>
      </c>
      <c r="J5254" s="2" t="n">
        <v>72</v>
      </c>
      <c r="K5254" s="2" t="n">
        <v>1600</v>
      </c>
      <c r="L5254" s="2" t="n">
        <v>0</v>
      </c>
      <c r="M5254" s="2" t="n">
        <v>1228.88878048781</v>
      </c>
      <c r="N5254" s="2" t="n">
        <v>1971.11106796117</v>
      </c>
    </row>
    <row r="5255" customFormat="false" ht="12.75" hidden="false" customHeight="false" outlineLevel="0" collapsed="false">
      <c r="A5255" s="1" t="n">
        <v>37840.9166666539</v>
      </c>
      <c r="C5255" s="3" t="n">
        <v>23</v>
      </c>
      <c r="D5255" s="2" t="n">
        <v>8.9</v>
      </c>
      <c r="E5255" s="2" t="n">
        <v>-74.4</v>
      </c>
      <c r="F5255" s="2" t="n">
        <v>14435.8</v>
      </c>
      <c r="G5255" s="2" t="n">
        <v>0</v>
      </c>
      <c r="H5255" s="2" t="n">
        <v>95.6</v>
      </c>
      <c r="I5255" s="2" t="n">
        <v>-31.3</v>
      </c>
      <c r="J5255" s="2" t="n">
        <v>126.9</v>
      </c>
      <c r="K5255" s="2" t="n">
        <v>1622</v>
      </c>
      <c r="L5255" s="2" t="n">
        <v>0</v>
      </c>
      <c r="M5255" s="2" t="n">
        <v>-113.757217573222</v>
      </c>
      <c r="N5255" s="2" t="n">
        <v>113.75750798722</v>
      </c>
    </row>
    <row r="5256" customFormat="false" ht="12.75" hidden="false" customHeight="false" outlineLevel="0" collapsed="false">
      <c r="A5256" s="1" t="n">
        <v>37840.9583333206</v>
      </c>
      <c r="C5256" s="3" t="n">
        <v>24</v>
      </c>
      <c r="D5256" s="2" t="n">
        <v>668.9</v>
      </c>
      <c r="E5256" s="2" t="n">
        <v>-10.2</v>
      </c>
      <c r="F5256" s="2" t="n">
        <v>1070240</v>
      </c>
      <c r="G5256" s="2" t="n">
        <v>0</v>
      </c>
      <c r="H5256" s="2" t="n">
        <v>61.9</v>
      </c>
      <c r="I5256" s="2" t="n">
        <v>-721.7</v>
      </c>
      <c r="J5256" s="2" t="n">
        <v>783.6</v>
      </c>
      <c r="K5256" s="2" t="n">
        <v>1600</v>
      </c>
      <c r="L5256" s="2" t="n">
        <v>0</v>
      </c>
      <c r="M5256" s="2" t="n">
        <v>1579.17302100162</v>
      </c>
      <c r="N5256" s="2" t="n">
        <v>1620.82695025634</v>
      </c>
    </row>
    <row r="5257" customFormat="false" ht="12.75" hidden="false" customHeight="false" outlineLevel="0" collapsed="false">
      <c r="A5257" s="1" t="n">
        <v>37840.9999999873</v>
      </c>
      <c r="C5257" s="3" t="n">
        <v>1</v>
      </c>
      <c r="D5257" s="2" t="n">
        <v>549.3</v>
      </c>
      <c r="E5257" s="2" t="n">
        <v>-2.3</v>
      </c>
      <c r="F5257" s="2" t="n">
        <v>924471.9</v>
      </c>
      <c r="G5257" s="2" t="n">
        <v>0</v>
      </c>
      <c r="H5257" s="2" t="n">
        <v>14.8</v>
      </c>
      <c r="I5257" s="2" t="n">
        <v>-563</v>
      </c>
      <c r="J5257" s="2" t="n">
        <v>577.8</v>
      </c>
      <c r="K5257" s="2" t="n">
        <v>1683</v>
      </c>
      <c r="L5257" s="2" t="n">
        <v>0</v>
      </c>
      <c r="M5257" s="2" t="n">
        <v>1676.30067567568</v>
      </c>
      <c r="N5257" s="2" t="n">
        <v>1689.69937833037</v>
      </c>
    </row>
    <row r="5258" customFormat="false" ht="12.75" hidden="false" customHeight="false" outlineLevel="0" collapsed="false">
      <c r="A5258" s="1" t="n">
        <v>37841.0416666539</v>
      </c>
      <c r="C5258" s="3" t="n">
        <v>2</v>
      </c>
      <c r="D5258" s="2" t="n">
        <v>404</v>
      </c>
      <c r="E5258" s="2" t="n">
        <v>-10.7</v>
      </c>
      <c r="F5258" s="2" t="n">
        <v>679932</v>
      </c>
      <c r="G5258" s="2" t="n">
        <v>0</v>
      </c>
      <c r="H5258" s="2" t="n">
        <v>23.3</v>
      </c>
      <c r="I5258" s="2" t="n">
        <v>-417.8</v>
      </c>
      <c r="J5258" s="2" t="n">
        <v>441.1</v>
      </c>
      <c r="K5258" s="2" t="n">
        <v>1683</v>
      </c>
      <c r="L5258" s="2" t="n">
        <v>0</v>
      </c>
      <c r="M5258" s="2" t="n">
        <v>1642.17424892704</v>
      </c>
      <c r="N5258" s="2" t="n">
        <v>1723.8254188607</v>
      </c>
    </row>
    <row r="5259" customFormat="false" ht="12.75" hidden="false" customHeight="false" outlineLevel="0" collapsed="false">
      <c r="A5259" s="1" t="n">
        <v>37841.0833333206</v>
      </c>
      <c r="C5259" s="3" t="n">
        <v>3</v>
      </c>
      <c r="D5259" s="2" t="n">
        <v>434.4</v>
      </c>
      <c r="E5259" s="2" t="n">
        <v>-16.8</v>
      </c>
      <c r="F5259" s="2" t="n">
        <v>731095.2</v>
      </c>
      <c r="G5259" s="2" t="n">
        <v>0</v>
      </c>
      <c r="H5259" s="2" t="n">
        <v>28</v>
      </c>
      <c r="I5259" s="2" t="n">
        <v>-446.8</v>
      </c>
      <c r="J5259" s="2" t="n">
        <v>474.8</v>
      </c>
      <c r="K5259" s="2" t="n">
        <v>1683</v>
      </c>
      <c r="L5259" s="2" t="n">
        <v>0</v>
      </c>
      <c r="M5259" s="2" t="n">
        <v>1623.44892857143</v>
      </c>
      <c r="N5259" s="2" t="n">
        <v>1742.55006714414</v>
      </c>
    </row>
    <row r="5260" customFormat="false" ht="12.75" hidden="false" customHeight="false" outlineLevel="0" collapsed="false">
      <c r="A5260" s="1" t="n">
        <v>37841.1249999872</v>
      </c>
      <c r="C5260" s="3" t="n">
        <v>4</v>
      </c>
      <c r="D5260" s="2" t="n">
        <v>498.9</v>
      </c>
      <c r="E5260" s="2" t="n">
        <v>-24.3</v>
      </c>
      <c r="F5260" s="2" t="n">
        <v>839648.7</v>
      </c>
      <c r="G5260" s="2" t="n">
        <v>0</v>
      </c>
      <c r="H5260" s="2" t="n">
        <v>30.9</v>
      </c>
      <c r="I5260" s="2" t="n">
        <v>-506.6</v>
      </c>
      <c r="J5260" s="2" t="n">
        <v>537.5</v>
      </c>
      <c r="K5260" s="2" t="n">
        <v>1683</v>
      </c>
      <c r="L5260" s="2" t="n">
        <v>0</v>
      </c>
      <c r="M5260" s="2" t="n">
        <v>1606.91294498382</v>
      </c>
      <c r="N5260" s="2" t="n">
        <v>1759.08726806159</v>
      </c>
    </row>
    <row r="5261" customFormat="false" ht="12.75" hidden="false" customHeight="false" outlineLevel="0" collapsed="false">
      <c r="A5261" s="1" t="n">
        <v>37841.1666666539</v>
      </c>
      <c r="C5261" s="3" t="n">
        <v>5</v>
      </c>
      <c r="D5261" s="2" t="n">
        <v>563.1</v>
      </c>
      <c r="E5261" s="2" t="n">
        <v>-28.7</v>
      </c>
      <c r="F5261" s="2" t="n">
        <v>947697.3</v>
      </c>
      <c r="G5261" s="2" t="n">
        <v>0</v>
      </c>
      <c r="H5261" s="2" t="n">
        <v>32.3</v>
      </c>
      <c r="I5261" s="2" t="n">
        <v>-567.8</v>
      </c>
      <c r="J5261" s="2" t="n">
        <v>600.1</v>
      </c>
      <c r="K5261" s="2" t="n">
        <v>1683</v>
      </c>
      <c r="L5261" s="2" t="n">
        <v>0</v>
      </c>
      <c r="M5261" s="2" t="n">
        <v>1602.50959752322</v>
      </c>
      <c r="N5261" s="2" t="n">
        <v>1763.49006692497</v>
      </c>
    </row>
    <row r="5262" customFormat="false" ht="12.75" hidden="false" customHeight="false" outlineLevel="0" collapsed="false">
      <c r="A5262" s="1" t="n">
        <v>37841.2083333206</v>
      </c>
      <c r="C5262" s="3" t="n">
        <v>6</v>
      </c>
      <c r="D5262" s="2" t="n">
        <v>510.6</v>
      </c>
      <c r="E5262" s="2" t="n">
        <v>-22</v>
      </c>
      <c r="F5262" s="2" t="n">
        <v>859339.8</v>
      </c>
      <c r="G5262" s="2" t="n">
        <v>0</v>
      </c>
      <c r="H5262" s="2" t="n">
        <v>34.7</v>
      </c>
      <c r="I5262" s="2" t="n">
        <v>-524.5</v>
      </c>
      <c r="J5262" s="2" t="n">
        <v>559.2</v>
      </c>
      <c r="K5262" s="2" t="n">
        <v>1683</v>
      </c>
      <c r="L5262" s="2" t="n">
        <v>0</v>
      </c>
      <c r="M5262" s="2" t="n">
        <v>1616.78760806916</v>
      </c>
      <c r="N5262" s="2" t="n">
        <v>1749.21244995234</v>
      </c>
    </row>
    <row r="5263" customFormat="false" ht="12.75" hidden="false" customHeight="false" outlineLevel="0" collapsed="false">
      <c r="A5263" s="1" t="n">
        <v>37841.2499999872</v>
      </c>
      <c r="C5263" s="3" t="n">
        <v>7</v>
      </c>
      <c r="D5263" s="2" t="n">
        <v>837.4</v>
      </c>
      <c r="E5263" s="2" t="n">
        <v>-1.2</v>
      </c>
      <c r="F5263" s="2" t="n">
        <v>1591060</v>
      </c>
      <c r="G5263" s="2" t="n">
        <v>0</v>
      </c>
      <c r="H5263" s="2" t="n">
        <v>38.6</v>
      </c>
      <c r="I5263" s="2" t="n">
        <v>-876.2</v>
      </c>
      <c r="J5263" s="2" t="n">
        <v>914.8</v>
      </c>
      <c r="K5263" s="2" t="n">
        <v>1900</v>
      </c>
      <c r="L5263" s="2" t="n">
        <v>0</v>
      </c>
      <c r="M5263" s="2" t="n">
        <v>1897.50777202073</v>
      </c>
      <c r="N5263" s="2" t="n">
        <v>1902.49235334399</v>
      </c>
    </row>
    <row r="5264" customFormat="false" ht="12.75" hidden="false" customHeight="false" outlineLevel="0" collapsed="false">
      <c r="A5264" s="1" t="n">
        <v>37841.2916666539</v>
      </c>
      <c r="C5264" s="3" t="n">
        <v>8</v>
      </c>
      <c r="D5264" s="2" t="n">
        <v>560</v>
      </c>
      <c r="E5264" s="2" t="n">
        <v>-1.9</v>
      </c>
      <c r="F5264" s="2" t="n">
        <v>1092560</v>
      </c>
      <c r="G5264" s="2" t="n">
        <v>0</v>
      </c>
      <c r="H5264" s="2" t="n">
        <v>47.2</v>
      </c>
      <c r="I5264" s="2" t="n">
        <v>-606.6</v>
      </c>
      <c r="J5264" s="2" t="n">
        <v>653.8</v>
      </c>
      <c r="K5264" s="2" t="n">
        <v>1951</v>
      </c>
      <c r="L5264" s="2" t="n">
        <v>0</v>
      </c>
      <c r="M5264" s="2" t="n">
        <v>1945.33029661017</v>
      </c>
      <c r="N5264" s="2" t="n">
        <v>1956.66978239367</v>
      </c>
    </row>
    <row r="5265" customFormat="false" ht="12.75" hidden="false" customHeight="false" outlineLevel="0" collapsed="false">
      <c r="A5265" s="1" t="n">
        <v>37841.3333333206</v>
      </c>
      <c r="C5265" s="3" t="n">
        <v>9</v>
      </c>
      <c r="D5265" s="2" t="n">
        <v>844</v>
      </c>
      <c r="E5265" s="2" t="n">
        <v>-15.7</v>
      </c>
      <c r="F5265" s="2" t="n">
        <v>1646644</v>
      </c>
      <c r="G5265" s="2" t="n">
        <v>0</v>
      </c>
      <c r="H5265" s="2" t="n">
        <v>61.4</v>
      </c>
      <c r="I5265" s="2" t="n">
        <v>-890.8</v>
      </c>
      <c r="J5265" s="2" t="n">
        <v>952.2</v>
      </c>
      <c r="K5265" s="2" t="n">
        <v>1951</v>
      </c>
      <c r="L5265" s="2" t="n">
        <v>0</v>
      </c>
      <c r="M5265" s="2" t="n">
        <v>1918.83159609121</v>
      </c>
      <c r="N5265" s="2" t="n">
        <v>1983.16834306242</v>
      </c>
    </row>
    <row r="5266" customFormat="false" ht="12.75" hidden="false" customHeight="false" outlineLevel="0" collapsed="false">
      <c r="A5266" s="1" t="n">
        <v>37841.3749999872</v>
      </c>
      <c r="C5266" s="3" t="n">
        <v>10</v>
      </c>
      <c r="D5266" s="2" t="n">
        <v>802.6</v>
      </c>
      <c r="E5266" s="2" t="n">
        <v>0</v>
      </c>
      <c r="F5266" s="2" t="n">
        <v>1565872.6</v>
      </c>
      <c r="G5266" s="2" t="n">
        <v>0</v>
      </c>
      <c r="H5266" s="2" t="n">
        <v>32.7</v>
      </c>
      <c r="I5266" s="2" t="n">
        <v>-836.5</v>
      </c>
      <c r="J5266" s="2" t="n">
        <v>869.2</v>
      </c>
      <c r="K5266" s="2" t="n">
        <v>1951</v>
      </c>
      <c r="L5266" s="2" t="n">
        <v>0</v>
      </c>
      <c r="M5266" s="2" t="n">
        <v>1951</v>
      </c>
      <c r="N5266" s="2" t="n">
        <v>1951</v>
      </c>
    </row>
    <row r="5267" customFormat="false" ht="12.75" hidden="false" customHeight="false" outlineLevel="0" collapsed="false">
      <c r="A5267" s="1" t="n">
        <v>37841.4166666539</v>
      </c>
      <c r="C5267" s="3" t="n">
        <v>11</v>
      </c>
      <c r="D5267" s="2" t="n">
        <v>829.9</v>
      </c>
      <c r="E5267" s="2" t="n">
        <v>-2.2</v>
      </c>
      <c r="F5267" s="2" t="n">
        <v>5316339.4</v>
      </c>
      <c r="G5267" s="2" t="n">
        <v>0</v>
      </c>
      <c r="H5267" s="2" t="n">
        <v>29</v>
      </c>
      <c r="I5267" s="2" t="n">
        <v>-857.8</v>
      </c>
      <c r="J5267" s="2" t="n">
        <v>886.8</v>
      </c>
      <c r="K5267" s="2" t="n">
        <v>6406</v>
      </c>
      <c r="L5267" s="2" t="n">
        <v>0</v>
      </c>
      <c r="M5267" s="2" t="n">
        <v>6390.10827586207</v>
      </c>
      <c r="N5267" s="2" t="n">
        <v>6421.89221263698</v>
      </c>
    </row>
    <row r="5268" customFormat="false" ht="12.75" hidden="false" customHeight="false" outlineLevel="0" collapsed="false">
      <c r="A5268" s="1" t="n">
        <v>37841.4583333206</v>
      </c>
      <c r="C5268" s="3" t="n">
        <v>12</v>
      </c>
      <c r="D5268" s="2" t="n">
        <v>808.2</v>
      </c>
      <c r="E5268" s="2" t="n">
        <v>-24.8</v>
      </c>
      <c r="F5268" s="2" t="n">
        <v>5177329.2</v>
      </c>
      <c r="G5268" s="2" t="n">
        <v>0</v>
      </c>
      <c r="H5268" s="2" t="n">
        <v>20</v>
      </c>
      <c r="I5268" s="2" t="n">
        <v>-804.6</v>
      </c>
      <c r="J5268" s="2" t="n">
        <v>824.6</v>
      </c>
      <c r="K5268" s="2" t="n">
        <v>6406</v>
      </c>
      <c r="L5268" s="2" t="n">
        <v>0</v>
      </c>
      <c r="M5268" s="2" t="n">
        <v>6213.3385</v>
      </c>
      <c r="N5268" s="2" t="n">
        <v>6598.66165796669</v>
      </c>
    </row>
    <row r="5269" customFormat="false" ht="12.75" hidden="false" customHeight="false" outlineLevel="0" collapsed="false">
      <c r="A5269" s="1" t="n">
        <v>37841.4999999872</v>
      </c>
      <c r="C5269" s="3" t="n">
        <v>13</v>
      </c>
      <c r="D5269" s="2" t="n">
        <v>1108</v>
      </c>
      <c r="E5269" s="2" t="n">
        <v>-36.4</v>
      </c>
      <c r="F5269" s="2" t="n">
        <v>7097848</v>
      </c>
      <c r="G5269" s="2" t="n">
        <v>0</v>
      </c>
      <c r="H5269" s="2" t="n">
        <v>26.4</v>
      </c>
      <c r="I5269" s="2" t="n">
        <v>-1099</v>
      </c>
      <c r="J5269" s="2" t="n">
        <v>1125.4</v>
      </c>
      <c r="K5269" s="2" t="n">
        <v>6406</v>
      </c>
      <c r="L5269" s="2" t="n">
        <v>0</v>
      </c>
      <c r="M5269" s="2" t="n">
        <v>6198.80340909091</v>
      </c>
      <c r="N5269" s="2" t="n">
        <v>6613.19600545951</v>
      </c>
    </row>
    <row r="5270" customFormat="false" ht="12.75" hidden="false" customHeight="false" outlineLevel="0" collapsed="false">
      <c r="A5270" s="1" t="n">
        <v>37841.5416666539</v>
      </c>
      <c r="C5270" s="3" t="n">
        <v>14</v>
      </c>
      <c r="D5270" s="2" t="n">
        <v>885.2</v>
      </c>
      <c r="E5270" s="2" t="n">
        <v>-37.7</v>
      </c>
      <c r="F5270" s="2" t="n">
        <v>5670591.2</v>
      </c>
      <c r="G5270" s="2" t="n">
        <v>0</v>
      </c>
      <c r="H5270" s="2" t="n">
        <v>33.5</v>
      </c>
      <c r="I5270" s="2" t="n">
        <v>-882.1</v>
      </c>
      <c r="J5270" s="2" t="n">
        <v>915.6</v>
      </c>
      <c r="K5270" s="2" t="n">
        <v>6406</v>
      </c>
      <c r="L5270" s="2" t="n">
        <v>0</v>
      </c>
      <c r="M5270" s="2" t="n">
        <v>6142.23194029851</v>
      </c>
      <c r="N5270" s="2" t="n">
        <v>6669.76824623059</v>
      </c>
    </row>
    <row r="5271" customFormat="false" ht="12.75" hidden="false" customHeight="false" outlineLevel="0" collapsed="false">
      <c r="A5271" s="1" t="n">
        <v>37841.5833333206</v>
      </c>
      <c r="C5271" s="3" t="n">
        <v>15</v>
      </c>
      <c r="D5271" s="2" t="n">
        <v>629.6</v>
      </c>
      <c r="E5271" s="2" t="n">
        <v>-34.9</v>
      </c>
      <c r="F5271" s="2" t="n">
        <v>4033217.6</v>
      </c>
      <c r="G5271" s="2" t="n">
        <v>0</v>
      </c>
      <c r="H5271" s="2" t="n">
        <v>35.5</v>
      </c>
      <c r="I5271" s="2" t="n">
        <v>-631.4</v>
      </c>
      <c r="J5271" s="2" t="n">
        <v>666.9</v>
      </c>
      <c r="K5271" s="2" t="n">
        <v>6406</v>
      </c>
      <c r="L5271" s="2" t="n">
        <v>0</v>
      </c>
      <c r="M5271" s="2" t="n">
        <v>6070.76338028169</v>
      </c>
      <c r="N5271" s="2" t="n">
        <v>6741.2367754197</v>
      </c>
    </row>
    <row r="5272" customFormat="false" ht="12.75" hidden="false" customHeight="false" outlineLevel="0" collapsed="false">
      <c r="A5272" s="1" t="n">
        <v>37841.6249999872</v>
      </c>
      <c r="C5272" s="3" t="n">
        <v>16</v>
      </c>
      <c r="D5272" s="2" t="n">
        <v>249.7</v>
      </c>
      <c r="E5272" s="2" t="n">
        <v>-75</v>
      </c>
      <c r="F5272" s="2" t="n">
        <v>399520</v>
      </c>
      <c r="G5272" s="2" t="n">
        <v>0</v>
      </c>
      <c r="H5272" s="2" t="n">
        <v>46.1</v>
      </c>
      <c r="I5272" s="2" t="n">
        <v>-221.8</v>
      </c>
      <c r="J5272" s="2" t="n">
        <v>267.9</v>
      </c>
      <c r="K5272" s="2" t="n">
        <v>1600</v>
      </c>
      <c r="L5272" s="2" t="n">
        <v>0</v>
      </c>
      <c r="M5272" s="2" t="n">
        <v>1152.07180043384</v>
      </c>
      <c r="N5272" s="2" t="n">
        <v>2047.92835888188</v>
      </c>
    </row>
    <row r="5273" customFormat="false" ht="12.75" hidden="false" customHeight="false" outlineLevel="0" collapsed="false">
      <c r="A5273" s="1" t="n">
        <v>37841.6666666539</v>
      </c>
      <c r="C5273" s="3" t="n">
        <v>17</v>
      </c>
      <c r="D5273" s="2" t="n">
        <v>280.3</v>
      </c>
      <c r="E5273" s="2" t="n">
        <v>0</v>
      </c>
      <c r="F5273" s="2" t="n">
        <v>546304.7</v>
      </c>
      <c r="G5273" s="2" t="n">
        <v>0</v>
      </c>
      <c r="H5273" s="2" t="n">
        <v>23.1</v>
      </c>
      <c r="I5273" s="2" t="n">
        <v>-304.6</v>
      </c>
      <c r="J5273" s="2" t="n">
        <v>327.7</v>
      </c>
      <c r="K5273" s="2" t="n">
        <v>1949</v>
      </c>
      <c r="L5273" s="2" t="n">
        <v>0</v>
      </c>
      <c r="M5273" s="2" t="n">
        <v>1949</v>
      </c>
      <c r="N5273" s="2" t="n">
        <v>1949</v>
      </c>
    </row>
    <row r="5274" customFormat="false" ht="12.75" hidden="false" customHeight="false" outlineLevel="0" collapsed="false">
      <c r="A5274" s="1" t="n">
        <v>37841.7083333205</v>
      </c>
      <c r="C5274" s="3" t="n">
        <v>18</v>
      </c>
      <c r="D5274" s="2" t="n">
        <v>149.5</v>
      </c>
      <c r="E5274" s="2" t="n">
        <v>-17.5</v>
      </c>
      <c r="F5274" s="2" t="n">
        <v>209300</v>
      </c>
      <c r="G5274" s="2" t="n">
        <v>0</v>
      </c>
      <c r="H5274" s="2" t="n">
        <v>35.3</v>
      </c>
      <c r="I5274" s="2" t="n">
        <v>-168.2</v>
      </c>
      <c r="J5274" s="2" t="n">
        <v>203.5</v>
      </c>
      <c r="K5274" s="2" t="n">
        <v>1400</v>
      </c>
      <c r="L5274" s="2" t="n">
        <v>0</v>
      </c>
      <c r="M5274" s="2" t="n">
        <v>1279.60679886686</v>
      </c>
      <c r="N5274" s="2" t="n">
        <v>1520.39310344828</v>
      </c>
    </row>
    <row r="5275" customFormat="false" ht="12.75" hidden="false" customHeight="false" outlineLevel="0" collapsed="false">
      <c r="A5275" s="1" t="n">
        <v>37841.7499999872</v>
      </c>
      <c r="C5275" s="3" t="n">
        <v>19</v>
      </c>
      <c r="D5275" s="2" t="n">
        <v>31.9</v>
      </c>
      <c r="E5275" s="2" t="n">
        <v>-8.4</v>
      </c>
      <c r="F5275" s="2" t="n">
        <v>44660</v>
      </c>
      <c r="G5275" s="2" t="n">
        <v>0</v>
      </c>
      <c r="H5275" s="2" t="n">
        <v>48.1</v>
      </c>
      <c r="I5275" s="2" t="n">
        <v>-72.5</v>
      </c>
      <c r="J5275" s="2" t="n">
        <v>120.6</v>
      </c>
      <c r="K5275" s="2" t="n">
        <v>1400</v>
      </c>
      <c r="L5275" s="2" t="n">
        <v>0</v>
      </c>
      <c r="M5275" s="2" t="n">
        <v>1302.48731808732</v>
      </c>
      <c r="N5275" s="2" t="n">
        <v>1497.51227586207</v>
      </c>
    </row>
    <row r="5276" customFormat="false" ht="12.75" hidden="false" customHeight="false" outlineLevel="0" collapsed="false">
      <c r="A5276" s="1" t="n">
        <v>37841.7916666539</v>
      </c>
      <c r="C5276" s="3" t="n">
        <v>20</v>
      </c>
      <c r="D5276" s="2" t="n">
        <v>95.4</v>
      </c>
      <c r="E5276" s="2" t="n">
        <v>-1.8</v>
      </c>
      <c r="F5276" s="2" t="n">
        <v>124020</v>
      </c>
      <c r="G5276" s="2" t="n">
        <v>0</v>
      </c>
      <c r="H5276" s="2" t="n">
        <v>31.6</v>
      </c>
      <c r="I5276" s="2" t="n">
        <v>-126.1</v>
      </c>
      <c r="J5276" s="2" t="n">
        <v>157.7</v>
      </c>
      <c r="K5276" s="2" t="n">
        <v>1300</v>
      </c>
      <c r="L5276" s="2" t="n">
        <v>0</v>
      </c>
      <c r="M5276" s="2" t="n">
        <v>1285.16202531646</v>
      </c>
      <c r="N5276" s="2" t="n">
        <v>1314.83838223632</v>
      </c>
    </row>
    <row r="5277" customFormat="false" ht="12.75" hidden="false" customHeight="false" outlineLevel="0" collapsed="false">
      <c r="A5277" s="1" t="n">
        <v>37841.8333333205</v>
      </c>
      <c r="C5277" s="3" t="n">
        <v>21</v>
      </c>
      <c r="D5277" s="2" t="n">
        <v>146.3</v>
      </c>
      <c r="E5277" s="2" t="n">
        <v>-9.9</v>
      </c>
      <c r="F5277" s="2" t="n">
        <v>190190</v>
      </c>
      <c r="G5277" s="2" t="n">
        <v>0</v>
      </c>
      <c r="H5277" s="2" t="n">
        <v>21.6</v>
      </c>
      <c r="I5277" s="2" t="n">
        <v>-159.2</v>
      </c>
      <c r="J5277" s="2" t="n">
        <v>180.8</v>
      </c>
      <c r="K5277" s="2" t="n">
        <v>1300</v>
      </c>
      <c r="L5277" s="2" t="n">
        <v>0</v>
      </c>
      <c r="M5277" s="2" t="n">
        <v>1228.8162037037</v>
      </c>
      <c r="N5277" s="2" t="n">
        <v>1371.18360552764</v>
      </c>
    </row>
    <row r="5278" customFormat="false" ht="12.75" hidden="false" customHeight="false" outlineLevel="0" collapsed="false">
      <c r="A5278" s="1" t="n">
        <v>37841.8749999872</v>
      </c>
      <c r="C5278" s="3" t="n">
        <v>22</v>
      </c>
      <c r="D5278" s="2" t="n">
        <v>108.1</v>
      </c>
      <c r="E5278" s="2" t="n">
        <v>-9.6</v>
      </c>
      <c r="F5278" s="2" t="n">
        <v>140530</v>
      </c>
      <c r="G5278" s="2" t="n">
        <v>0</v>
      </c>
      <c r="H5278" s="2" t="n">
        <v>11.4</v>
      </c>
      <c r="I5278" s="2" t="n">
        <v>-111</v>
      </c>
      <c r="J5278" s="2" t="n">
        <v>122.4</v>
      </c>
      <c r="K5278" s="2" t="n">
        <v>1300</v>
      </c>
      <c r="L5278" s="2" t="n">
        <v>0</v>
      </c>
      <c r="M5278" s="2" t="n">
        <v>1198.03859649123</v>
      </c>
      <c r="N5278" s="2" t="n">
        <v>1401.96072072072</v>
      </c>
    </row>
    <row r="5279" customFormat="false" ht="12.75" hidden="false" customHeight="false" outlineLevel="0" collapsed="false">
      <c r="A5279" s="1" t="n">
        <v>37841.9166666539</v>
      </c>
      <c r="C5279" s="3" t="n">
        <v>23</v>
      </c>
      <c r="D5279" s="2" t="n">
        <v>46</v>
      </c>
      <c r="E5279" s="2" t="n">
        <v>-20.4</v>
      </c>
      <c r="F5279" s="2" t="n">
        <v>59800</v>
      </c>
      <c r="G5279" s="2" t="n">
        <v>0</v>
      </c>
      <c r="H5279" s="2" t="n">
        <v>33.1</v>
      </c>
      <c r="I5279" s="2" t="n">
        <v>-59.9</v>
      </c>
      <c r="J5279" s="2" t="n">
        <v>93</v>
      </c>
      <c r="K5279" s="2" t="n">
        <v>1300</v>
      </c>
      <c r="L5279" s="2" t="n">
        <v>0</v>
      </c>
      <c r="M5279" s="2" t="n">
        <v>1014.83867069486</v>
      </c>
      <c r="N5279" s="2" t="n">
        <v>1585.1612687813</v>
      </c>
    </row>
    <row r="5280" customFormat="false" ht="12.75" hidden="false" customHeight="false" outlineLevel="0" collapsed="false">
      <c r="A5280" s="1" t="n">
        <v>37841.9583333205</v>
      </c>
      <c r="C5280" s="3" t="n">
        <v>24</v>
      </c>
      <c r="D5280" s="2" t="n">
        <v>56</v>
      </c>
      <c r="E5280" s="2" t="n">
        <v>-15.9</v>
      </c>
      <c r="F5280" s="2" t="n">
        <v>72800</v>
      </c>
      <c r="G5280" s="2" t="n">
        <v>0</v>
      </c>
      <c r="H5280" s="2" t="n">
        <v>28.6</v>
      </c>
      <c r="I5280" s="2" t="n">
        <v>-69.7</v>
      </c>
      <c r="J5280" s="2" t="n">
        <v>98.3</v>
      </c>
      <c r="K5280" s="2" t="n">
        <v>1300</v>
      </c>
      <c r="L5280" s="2" t="n">
        <v>0</v>
      </c>
      <c r="M5280" s="2" t="n">
        <v>1089.72517482517</v>
      </c>
      <c r="N5280" s="2" t="n">
        <v>1510.27460545194</v>
      </c>
    </row>
    <row r="5281" customFormat="false" ht="12.75" hidden="false" customHeight="false" outlineLevel="0" collapsed="false">
      <c r="A5281" s="1" t="n">
        <v>37841.9999999872</v>
      </c>
      <c r="C5281" s="3" t="n">
        <v>1</v>
      </c>
      <c r="D5281" s="2" t="n">
        <v>9.8</v>
      </c>
      <c r="E5281" s="2" t="n">
        <v>-25.4</v>
      </c>
      <c r="F5281" s="2" t="n">
        <v>12740</v>
      </c>
      <c r="G5281" s="2" t="n">
        <v>0</v>
      </c>
      <c r="H5281" s="2" t="n">
        <v>97.7</v>
      </c>
      <c r="I5281" s="2" t="n">
        <v>-83.3</v>
      </c>
      <c r="J5281" s="2" t="n">
        <v>181</v>
      </c>
      <c r="K5281" s="2" t="n">
        <v>1300</v>
      </c>
      <c r="L5281" s="2" t="n">
        <v>0</v>
      </c>
      <c r="M5281" s="2" t="n">
        <v>-70.3866939611054</v>
      </c>
      <c r="N5281" s="2" t="n">
        <v>70.3867947178872</v>
      </c>
    </row>
    <row r="5282" customFormat="false" ht="12.75" hidden="false" customHeight="false" outlineLevel="0" collapsed="false">
      <c r="A5282" s="1" t="n">
        <v>37842.0416666539</v>
      </c>
      <c r="C5282" s="3" t="n">
        <v>2</v>
      </c>
      <c r="D5282" s="2" t="n">
        <v>98.6</v>
      </c>
      <c r="E5282" s="2" t="n">
        <v>-9</v>
      </c>
      <c r="F5282" s="2" t="n">
        <v>128180</v>
      </c>
      <c r="G5282" s="2" t="n">
        <v>0</v>
      </c>
      <c r="H5282" s="2" t="n">
        <v>29.2</v>
      </c>
      <c r="I5282" s="2" t="n">
        <v>-119.8</v>
      </c>
      <c r="J5282" s="2" t="n">
        <v>149</v>
      </c>
      <c r="K5282" s="2" t="n">
        <v>1300</v>
      </c>
      <c r="L5282" s="2" t="n">
        <v>0</v>
      </c>
      <c r="M5282" s="2" t="n">
        <v>1221.47636986301</v>
      </c>
      <c r="N5282" s="2" t="n">
        <v>1378.5234557596</v>
      </c>
    </row>
    <row r="5283" customFormat="false" ht="12.75" hidden="false" customHeight="false" outlineLevel="0" collapsed="false">
      <c r="A5283" s="1" t="n">
        <v>37842.0833333205</v>
      </c>
      <c r="C5283" s="3" t="n">
        <v>3</v>
      </c>
      <c r="D5283" s="2" t="n">
        <v>127.7</v>
      </c>
      <c r="E5283" s="2" t="n">
        <v>-8.8</v>
      </c>
      <c r="F5283" s="2" t="n">
        <v>166010</v>
      </c>
      <c r="G5283" s="2" t="n">
        <v>0</v>
      </c>
      <c r="H5283" s="2" t="n">
        <v>17.7</v>
      </c>
      <c r="I5283" s="2" t="n">
        <v>-137.8</v>
      </c>
      <c r="J5283" s="2" t="n">
        <v>155.5</v>
      </c>
      <c r="K5283" s="2" t="n">
        <v>1300</v>
      </c>
      <c r="L5283" s="2" t="n">
        <v>0</v>
      </c>
      <c r="M5283" s="2" t="n">
        <v>1226.43107344633</v>
      </c>
      <c r="N5283" s="2" t="n">
        <v>1373.56915820029</v>
      </c>
    </row>
    <row r="5284" customFormat="false" ht="12.75" hidden="false" customHeight="false" outlineLevel="0" collapsed="false">
      <c r="A5284" s="1" t="n">
        <v>37842.1249999872</v>
      </c>
      <c r="C5284" s="3" t="n">
        <v>4</v>
      </c>
      <c r="D5284" s="2" t="n">
        <v>91.1</v>
      </c>
      <c r="E5284" s="2" t="n">
        <v>-11</v>
      </c>
      <c r="F5284" s="2" t="n">
        <v>118430</v>
      </c>
      <c r="G5284" s="2" t="n">
        <v>0</v>
      </c>
      <c r="H5284" s="2" t="n">
        <v>14.4</v>
      </c>
      <c r="I5284" s="2" t="n">
        <v>-95.6</v>
      </c>
      <c r="J5284" s="2" t="n">
        <v>110</v>
      </c>
      <c r="K5284" s="2" t="n">
        <v>1300</v>
      </c>
      <c r="L5284" s="2" t="n">
        <v>0</v>
      </c>
      <c r="M5284" s="2" t="n">
        <v>1170</v>
      </c>
      <c r="N5284" s="2" t="n">
        <v>1430</v>
      </c>
    </row>
    <row r="5285" customFormat="false" ht="12.75" hidden="false" customHeight="false" outlineLevel="0" collapsed="false">
      <c r="A5285" s="1" t="n">
        <v>37842.1666666539</v>
      </c>
      <c r="C5285" s="3" t="n">
        <v>5</v>
      </c>
      <c r="D5285" s="2" t="n">
        <v>128.7</v>
      </c>
      <c r="E5285" s="2" t="n">
        <v>-10.6</v>
      </c>
      <c r="F5285" s="2" t="n">
        <v>167310</v>
      </c>
      <c r="G5285" s="2" t="n">
        <v>0</v>
      </c>
      <c r="H5285" s="2" t="n">
        <v>14.5</v>
      </c>
      <c r="I5285" s="2" t="n">
        <v>-134</v>
      </c>
      <c r="J5285" s="2" t="n">
        <v>148.5</v>
      </c>
      <c r="K5285" s="2" t="n">
        <v>1300</v>
      </c>
      <c r="L5285" s="2" t="n">
        <v>0</v>
      </c>
      <c r="M5285" s="2" t="n">
        <v>1207.20551724138</v>
      </c>
      <c r="N5285" s="2" t="n">
        <v>1392.79462686567</v>
      </c>
    </row>
    <row r="5286" customFormat="false" ht="12.75" hidden="false" customHeight="false" outlineLevel="0" collapsed="false">
      <c r="A5286" s="1" t="n">
        <v>37842.2083333205</v>
      </c>
      <c r="C5286" s="3" t="n">
        <v>6</v>
      </c>
      <c r="D5286" s="2" t="n">
        <v>151.3</v>
      </c>
      <c r="E5286" s="2" t="n">
        <v>-10.3</v>
      </c>
      <c r="F5286" s="2" t="n">
        <v>242080</v>
      </c>
      <c r="G5286" s="2" t="n">
        <v>0</v>
      </c>
      <c r="H5286" s="2" t="n">
        <v>13.4</v>
      </c>
      <c r="I5286" s="2" t="n">
        <v>-155.5</v>
      </c>
      <c r="J5286" s="2" t="n">
        <v>168.9</v>
      </c>
      <c r="K5286" s="2" t="n">
        <v>1600</v>
      </c>
      <c r="L5286" s="2" t="n">
        <v>0</v>
      </c>
      <c r="M5286" s="2" t="n">
        <v>1502.42686567164</v>
      </c>
      <c r="N5286" s="2" t="n">
        <v>1697.57247588424</v>
      </c>
    </row>
    <row r="5287" customFormat="false" ht="12.75" hidden="false" customHeight="false" outlineLevel="0" collapsed="false">
      <c r="A5287" s="1" t="n">
        <v>37842.2499999872</v>
      </c>
      <c r="C5287" s="3" t="n">
        <v>7</v>
      </c>
      <c r="D5287" s="2" t="n">
        <v>112.4</v>
      </c>
      <c r="E5287" s="2" t="n">
        <v>-20.2</v>
      </c>
      <c r="F5287" s="2" t="n">
        <v>146120</v>
      </c>
      <c r="G5287" s="2" t="n">
        <v>0</v>
      </c>
      <c r="H5287" s="2" t="n">
        <v>12.7</v>
      </c>
      <c r="I5287" s="2" t="n">
        <v>-106</v>
      </c>
      <c r="J5287" s="2" t="n">
        <v>118.7</v>
      </c>
      <c r="K5287" s="2" t="n">
        <v>1300</v>
      </c>
      <c r="L5287" s="2" t="n">
        <v>0</v>
      </c>
      <c r="M5287" s="2" t="n">
        <v>1078.77007874016</v>
      </c>
      <c r="N5287" s="2" t="n">
        <v>1521.23</v>
      </c>
    </row>
    <row r="5288" customFormat="false" ht="12.75" hidden="false" customHeight="false" outlineLevel="0" collapsed="false">
      <c r="A5288" s="1" t="n">
        <v>37842.2916666538</v>
      </c>
      <c r="C5288" s="3" t="n">
        <v>8</v>
      </c>
      <c r="D5288" s="2" t="n">
        <v>82.6</v>
      </c>
      <c r="E5288" s="2" t="n">
        <v>-23.1</v>
      </c>
      <c r="F5288" s="2" t="n">
        <v>103250</v>
      </c>
      <c r="G5288" s="2" t="n">
        <v>0</v>
      </c>
      <c r="H5288" s="2" t="n">
        <v>44.9</v>
      </c>
      <c r="I5288" s="2" t="n">
        <v>-105.4</v>
      </c>
      <c r="J5288" s="2" t="n">
        <v>150.3</v>
      </c>
      <c r="K5288" s="2" t="n">
        <v>1250</v>
      </c>
      <c r="L5288" s="2" t="n">
        <v>0</v>
      </c>
      <c r="M5288" s="2" t="n">
        <v>1057.88418708241</v>
      </c>
      <c r="N5288" s="2" t="n">
        <v>1442.11574952562</v>
      </c>
    </row>
    <row r="5289" customFormat="false" ht="12.75" hidden="false" customHeight="false" outlineLevel="0" collapsed="false">
      <c r="A5289" s="1" t="n">
        <v>37842.3333333205</v>
      </c>
      <c r="C5289" s="3" t="n">
        <v>9</v>
      </c>
      <c r="D5289" s="2" t="n">
        <v>76.6</v>
      </c>
      <c r="E5289" s="2" t="n">
        <v>-9.1</v>
      </c>
      <c r="F5289" s="2" t="n">
        <v>95750</v>
      </c>
      <c r="G5289" s="2" t="n">
        <v>0</v>
      </c>
      <c r="H5289" s="2" t="n">
        <v>72.6</v>
      </c>
      <c r="I5289" s="2" t="n">
        <v>-141</v>
      </c>
      <c r="J5289" s="2" t="n">
        <v>213.6</v>
      </c>
      <c r="K5289" s="2" t="n">
        <v>1250</v>
      </c>
      <c r="L5289" s="2" t="n">
        <v>0</v>
      </c>
      <c r="M5289" s="2" t="n">
        <v>1196.74614325069</v>
      </c>
      <c r="N5289" s="2" t="n">
        <v>1303.25368794326</v>
      </c>
    </row>
    <row r="5290" customFormat="false" ht="12.75" hidden="false" customHeight="false" outlineLevel="0" collapsed="false">
      <c r="A5290" s="1" t="n">
        <v>37842.3749999872</v>
      </c>
      <c r="C5290" s="3" t="n">
        <v>10</v>
      </c>
      <c r="D5290" s="2" t="n">
        <v>29.7</v>
      </c>
      <c r="E5290" s="2" t="n">
        <v>-25.3</v>
      </c>
      <c r="F5290" s="2" t="n">
        <v>38610</v>
      </c>
      <c r="G5290" s="2" t="n">
        <v>0</v>
      </c>
      <c r="H5290" s="2" t="n">
        <v>108.3</v>
      </c>
      <c r="I5290" s="2" t="n">
        <v>-113.6</v>
      </c>
      <c r="J5290" s="2" t="n">
        <v>221.9</v>
      </c>
      <c r="K5290" s="2" t="n">
        <v>1300</v>
      </c>
      <c r="L5290" s="2" t="n">
        <v>0</v>
      </c>
      <c r="M5290" s="2" t="n">
        <v>1151.78005540166</v>
      </c>
      <c r="N5290" s="2" t="n">
        <v>1448.2198943662</v>
      </c>
    </row>
    <row r="5291" customFormat="false" ht="12.75" hidden="false" customHeight="false" outlineLevel="0" collapsed="false">
      <c r="A5291" s="1" t="n">
        <v>37842.4166666538</v>
      </c>
      <c r="C5291" s="3" t="n">
        <v>11</v>
      </c>
      <c r="D5291" s="2" t="n">
        <v>107.6</v>
      </c>
      <c r="E5291" s="2" t="n">
        <v>-11.5</v>
      </c>
      <c r="F5291" s="2" t="n">
        <v>139880</v>
      </c>
      <c r="G5291" s="2" t="n">
        <v>0</v>
      </c>
      <c r="H5291" s="2" t="n">
        <v>96</v>
      </c>
      <c r="I5291" s="2" t="n">
        <v>-193.3</v>
      </c>
      <c r="J5291" s="2" t="n">
        <v>289.3</v>
      </c>
      <c r="K5291" s="2" t="n">
        <v>1300</v>
      </c>
      <c r="L5291" s="2" t="n">
        <v>0</v>
      </c>
      <c r="M5291" s="2" t="n">
        <v>1248.32354166667</v>
      </c>
      <c r="N5291" s="2" t="n">
        <v>1351.67646145887</v>
      </c>
    </row>
    <row r="5292" customFormat="false" ht="12.75" hidden="false" customHeight="false" outlineLevel="0" collapsed="false">
      <c r="A5292" s="1" t="n">
        <v>37842.4583333205</v>
      </c>
      <c r="C5292" s="3" t="n">
        <v>12</v>
      </c>
      <c r="D5292" s="2" t="n">
        <v>272.6</v>
      </c>
      <c r="E5292" s="2" t="n">
        <v>-34.6</v>
      </c>
      <c r="F5292" s="2" t="n">
        <v>436160</v>
      </c>
      <c r="G5292" s="2" t="n">
        <v>0</v>
      </c>
      <c r="H5292" s="2" t="n">
        <v>52.8</v>
      </c>
      <c r="I5292" s="2" t="n">
        <v>-291.8</v>
      </c>
      <c r="J5292" s="2" t="n">
        <v>344.6</v>
      </c>
      <c r="K5292" s="2" t="n">
        <v>1600</v>
      </c>
      <c r="L5292" s="2" t="n">
        <v>0</v>
      </c>
      <c r="M5292" s="2" t="n">
        <v>1439.34962121212</v>
      </c>
      <c r="N5292" s="2" t="n">
        <v>1760.64996572995</v>
      </c>
    </row>
    <row r="5293" customFormat="false" ht="12.75" hidden="false" customHeight="false" outlineLevel="0" collapsed="false">
      <c r="A5293" s="1" t="n">
        <v>37842.4999999872</v>
      </c>
      <c r="C5293" s="3" t="n">
        <v>13</v>
      </c>
      <c r="D5293" s="2" t="n">
        <v>100.4</v>
      </c>
      <c r="E5293" s="2" t="n">
        <v>-13.4</v>
      </c>
      <c r="F5293" s="2" t="n">
        <v>160640</v>
      </c>
      <c r="G5293" s="2" t="n">
        <v>0</v>
      </c>
      <c r="H5293" s="2" t="n">
        <v>15.4</v>
      </c>
      <c r="I5293" s="2" t="n">
        <v>-103.8</v>
      </c>
      <c r="J5293" s="2" t="n">
        <v>119.2</v>
      </c>
      <c r="K5293" s="2" t="n">
        <v>1600</v>
      </c>
      <c r="L5293" s="2" t="n">
        <v>0</v>
      </c>
      <c r="M5293" s="2" t="n">
        <v>1420.13376623377</v>
      </c>
      <c r="N5293" s="2" t="n">
        <v>1779.86570327553</v>
      </c>
    </row>
    <row r="5294" customFormat="false" ht="12.75" hidden="false" customHeight="false" outlineLevel="0" collapsed="false">
      <c r="A5294" s="1" t="n">
        <v>37842.5416666538</v>
      </c>
      <c r="C5294" s="3" t="n">
        <v>14</v>
      </c>
      <c r="D5294" s="2" t="n">
        <v>7.5</v>
      </c>
      <c r="E5294" s="2" t="n">
        <v>-43.4</v>
      </c>
      <c r="F5294" s="2" t="n">
        <v>12000</v>
      </c>
      <c r="G5294" s="2" t="n">
        <v>0</v>
      </c>
      <c r="H5294" s="2" t="n">
        <v>82.4</v>
      </c>
      <c r="I5294" s="2" t="n">
        <v>-47.5</v>
      </c>
      <c r="J5294" s="2" t="n">
        <v>129.9</v>
      </c>
      <c r="K5294" s="2" t="n">
        <v>1600</v>
      </c>
      <c r="L5294" s="2" t="n">
        <v>0</v>
      </c>
      <c r="M5294" s="2" t="n">
        <v>-92.3787621359223</v>
      </c>
      <c r="N5294" s="2" t="n">
        <v>92.3787368421053</v>
      </c>
    </row>
    <row r="5295" customFormat="false" ht="12.75" hidden="false" customHeight="false" outlineLevel="0" collapsed="false">
      <c r="A5295" s="1" t="n">
        <v>37842.5833333205</v>
      </c>
      <c r="C5295" s="3" t="n">
        <v>15</v>
      </c>
      <c r="D5295" s="2" t="n">
        <v>87.7</v>
      </c>
      <c r="E5295" s="2" t="n">
        <v>-15.2</v>
      </c>
      <c r="F5295" s="2" t="n">
        <v>140320</v>
      </c>
      <c r="G5295" s="2" t="n">
        <v>0</v>
      </c>
      <c r="H5295" s="2" t="n">
        <v>24.3</v>
      </c>
      <c r="I5295" s="2" t="n">
        <v>-98</v>
      </c>
      <c r="J5295" s="2" t="n">
        <v>122.3</v>
      </c>
      <c r="K5295" s="2" t="n">
        <v>1600</v>
      </c>
      <c r="L5295" s="2" t="n">
        <v>0</v>
      </c>
      <c r="M5295" s="2" t="n">
        <v>1401.14444444444</v>
      </c>
      <c r="N5295" s="2" t="n">
        <v>1798.85520408163</v>
      </c>
    </row>
    <row r="5296" customFormat="false" ht="12.75" hidden="false" customHeight="false" outlineLevel="0" collapsed="false">
      <c r="A5296" s="1" t="n">
        <v>37842.6249999872</v>
      </c>
      <c r="C5296" s="3" t="n">
        <v>16</v>
      </c>
      <c r="D5296" s="2" t="n">
        <v>64.5</v>
      </c>
      <c r="E5296" s="2" t="n">
        <v>-7.9</v>
      </c>
      <c r="F5296" s="2" t="n">
        <v>103200</v>
      </c>
      <c r="G5296" s="2" t="n">
        <v>0</v>
      </c>
      <c r="H5296" s="2" t="n">
        <v>22</v>
      </c>
      <c r="I5296" s="2" t="n">
        <v>-79.5</v>
      </c>
      <c r="J5296" s="2" t="n">
        <v>101.5</v>
      </c>
      <c r="K5296" s="2" t="n">
        <v>1600</v>
      </c>
      <c r="L5296" s="2" t="n">
        <v>0</v>
      </c>
      <c r="M5296" s="2" t="n">
        <v>1475.46772727273</v>
      </c>
      <c r="N5296" s="2" t="n">
        <v>1724.53194968553</v>
      </c>
    </row>
    <row r="5297" customFormat="false" ht="12.75" hidden="false" customHeight="false" outlineLevel="0" collapsed="false">
      <c r="A5297" s="1" t="n">
        <v>37842.6666666538</v>
      </c>
      <c r="C5297" s="3" t="n">
        <v>17</v>
      </c>
      <c r="D5297" s="2" t="n">
        <v>86.1</v>
      </c>
      <c r="E5297" s="2" t="n">
        <v>-2.6</v>
      </c>
      <c r="F5297" s="2" t="n">
        <v>137760</v>
      </c>
      <c r="G5297" s="2" t="n">
        <v>0</v>
      </c>
      <c r="H5297" s="2" t="n">
        <v>18.2</v>
      </c>
      <c r="I5297" s="2" t="n">
        <v>-102.8</v>
      </c>
      <c r="J5297" s="2" t="n">
        <v>121</v>
      </c>
      <c r="K5297" s="2" t="n">
        <v>1600</v>
      </c>
      <c r="L5297" s="2" t="n">
        <v>0</v>
      </c>
      <c r="M5297" s="2" t="n">
        <v>1565.62032967033</v>
      </c>
      <c r="N5297" s="2" t="n">
        <v>1634.38025291829</v>
      </c>
    </row>
    <row r="5298" customFormat="false" ht="12.75" hidden="false" customHeight="false" outlineLevel="0" collapsed="false">
      <c r="A5298" s="1" t="n">
        <v>37842.7083333205</v>
      </c>
      <c r="C5298" s="3" t="n">
        <v>18</v>
      </c>
      <c r="D5298" s="2" t="n">
        <v>57</v>
      </c>
      <c r="E5298" s="2" t="n">
        <v>-4.9</v>
      </c>
      <c r="F5298" s="2" t="n">
        <v>74100</v>
      </c>
      <c r="G5298" s="2" t="n">
        <v>0</v>
      </c>
      <c r="H5298" s="2" t="n">
        <v>14.5</v>
      </c>
      <c r="I5298" s="2" t="n">
        <v>-67.5</v>
      </c>
      <c r="J5298" s="2" t="n">
        <v>82</v>
      </c>
      <c r="K5298" s="2" t="n">
        <v>1300</v>
      </c>
      <c r="L5298" s="2" t="n">
        <v>0</v>
      </c>
      <c r="M5298" s="2" t="n">
        <v>1222.31724137931</v>
      </c>
      <c r="N5298" s="2" t="n">
        <v>1377.68296296296</v>
      </c>
    </row>
    <row r="5299" customFormat="false" ht="12.75" hidden="false" customHeight="false" outlineLevel="0" collapsed="false">
      <c r="A5299" s="1" t="n">
        <v>37842.7499999872</v>
      </c>
      <c r="C5299" s="3" t="n">
        <v>19</v>
      </c>
      <c r="D5299" s="2" t="n">
        <v>92.4</v>
      </c>
      <c r="E5299" s="2" t="n">
        <v>-0.7</v>
      </c>
      <c r="F5299" s="2" t="n">
        <v>120120</v>
      </c>
      <c r="G5299" s="2" t="n">
        <v>0</v>
      </c>
      <c r="H5299" s="2" t="n">
        <v>12.6</v>
      </c>
      <c r="I5299" s="2" t="n">
        <v>-105.5</v>
      </c>
      <c r="J5299" s="2" t="n">
        <v>118.1</v>
      </c>
      <c r="K5299" s="2" t="n">
        <v>1300</v>
      </c>
      <c r="L5299" s="2" t="n">
        <v>0</v>
      </c>
      <c r="M5299" s="2" t="n">
        <v>1292.29523809524</v>
      </c>
      <c r="N5299" s="2" t="n">
        <v>1307.7054028436</v>
      </c>
    </row>
    <row r="5300" customFormat="false" ht="12.75" hidden="false" customHeight="false" outlineLevel="0" collapsed="false">
      <c r="A5300" s="1" t="n">
        <v>37842.7916666538</v>
      </c>
      <c r="C5300" s="3" t="n">
        <v>20</v>
      </c>
      <c r="D5300" s="2" t="n">
        <v>96.7</v>
      </c>
      <c r="E5300" s="2" t="n">
        <v>-9.4</v>
      </c>
      <c r="F5300" s="2" t="n">
        <v>125710</v>
      </c>
      <c r="G5300" s="2" t="n">
        <v>0</v>
      </c>
      <c r="H5300" s="2" t="n">
        <v>12.3</v>
      </c>
      <c r="I5300" s="2" t="n">
        <v>-100.5</v>
      </c>
      <c r="J5300" s="2" t="n">
        <v>112.8</v>
      </c>
      <c r="K5300" s="2" t="n">
        <v>1300</v>
      </c>
      <c r="L5300" s="2" t="n">
        <v>0</v>
      </c>
      <c r="M5300" s="2" t="n">
        <v>1191.66666666667</v>
      </c>
      <c r="N5300" s="2" t="n">
        <v>1408.33333333333</v>
      </c>
    </row>
    <row r="5301" customFormat="false" ht="12.75" hidden="false" customHeight="false" outlineLevel="0" collapsed="false">
      <c r="A5301" s="1" t="n">
        <v>37842.8333333205</v>
      </c>
      <c r="C5301" s="3" t="n">
        <v>21</v>
      </c>
      <c r="D5301" s="2" t="n">
        <v>95.2</v>
      </c>
      <c r="E5301" s="2" t="n">
        <v>-3.9</v>
      </c>
      <c r="F5301" s="2" t="n">
        <v>123760</v>
      </c>
      <c r="G5301" s="2" t="n">
        <v>0</v>
      </c>
      <c r="H5301" s="2" t="n">
        <v>11.9</v>
      </c>
      <c r="I5301" s="2" t="n">
        <v>-104.1</v>
      </c>
      <c r="J5301" s="2" t="n">
        <v>116</v>
      </c>
      <c r="K5301" s="2" t="n">
        <v>1300</v>
      </c>
      <c r="L5301" s="2" t="n">
        <v>0</v>
      </c>
      <c r="M5301" s="2" t="n">
        <v>1256.29327731092</v>
      </c>
      <c r="N5301" s="2" t="n">
        <v>1343.70691642651</v>
      </c>
    </row>
    <row r="5302" customFormat="false" ht="12.75" hidden="false" customHeight="false" outlineLevel="0" collapsed="false">
      <c r="A5302" s="1" t="n">
        <v>37842.8749999871</v>
      </c>
      <c r="C5302" s="3" t="n">
        <v>22</v>
      </c>
      <c r="D5302" s="2" t="n">
        <v>185.6</v>
      </c>
      <c r="E5302" s="2" t="n">
        <v>-1.4</v>
      </c>
      <c r="F5302" s="2" t="n">
        <v>241280</v>
      </c>
      <c r="G5302" s="2" t="n">
        <v>0</v>
      </c>
      <c r="H5302" s="2" t="n">
        <v>12.5</v>
      </c>
      <c r="I5302" s="2" t="n">
        <v>-197.9</v>
      </c>
      <c r="J5302" s="2" t="n">
        <v>210.4</v>
      </c>
      <c r="K5302" s="2" t="n">
        <v>1300</v>
      </c>
      <c r="L5302" s="2" t="n">
        <v>0</v>
      </c>
      <c r="M5302" s="2" t="n">
        <v>1291.3496</v>
      </c>
      <c r="N5302" s="2" t="n">
        <v>1308.650176857</v>
      </c>
    </row>
    <row r="5303" customFormat="false" ht="12.75" hidden="false" customHeight="false" outlineLevel="0" collapsed="false">
      <c r="A5303" s="1" t="n">
        <v>37842.9166666538</v>
      </c>
      <c r="C5303" s="3" t="n">
        <v>23</v>
      </c>
      <c r="D5303" s="2" t="n">
        <v>198</v>
      </c>
      <c r="E5303" s="2" t="n">
        <v>-2.2</v>
      </c>
      <c r="F5303" s="2" t="n">
        <v>331650</v>
      </c>
      <c r="G5303" s="2" t="n">
        <v>0</v>
      </c>
      <c r="H5303" s="2" t="n">
        <v>20.8</v>
      </c>
      <c r="I5303" s="2" t="n">
        <v>-217.8</v>
      </c>
      <c r="J5303" s="2" t="n">
        <v>238.6</v>
      </c>
      <c r="K5303" s="2" t="n">
        <v>1675</v>
      </c>
      <c r="L5303" s="2" t="n">
        <v>0</v>
      </c>
      <c r="M5303" s="2" t="n">
        <v>1659.55625</v>
      </c>
      <c r="N5303" s="2" t="n">
        <v>1690.4443067034</v>
      </c>
    </row>
    <row r="5304" customFormat="false" ht="12.75" hidden="false" customHeight="false" outlineLevel="0" collapsed="false">
      <c r="A5304" s="1" t="n">
        <v>37842.9583333205</v>
      </c>
      <c r="C5304" s="3" t="n">
        <v>24</v>
      </c>
      <c r="D5304" s="2" t="n">
        <v>233.8</v>
      </c>
      <c r="E5304" s="2" t="n">
        <v>-3.3</v>
      </c>
      <c r="F5304" s="2" t="n">
        <v>391615</v>
      </c>
      <c r="G5304" s="2" t="n">
        <v>0</v>
      </c>
      <c r="H5304" s="2" t="n">
        <v>31.2</v>
      </c>
      <c r="I5304" s="2" t="n">
        <v>-262.8</v>
      </c>
      <c r="J5304" s="2" t="n">
        <v>294</v>
      </c>
      <c r="K5304" s="2" t="n">
        <v>1675</v>
      </c>
      <c r="L5304" s="2" t="n">
        <v>0</v>
      </c>
      <c r="M5304" s="2" t="n">
        <v>1656.19935897436</v>
      </c>
      <c r="N5304" s="2" t="n">
        <v>1693.80106544901</v>
      </c>
    </row>
    <row r="5305" customFormat="false" ht="12.75" hidden="false" customHeight="false" outlineLevel="0" collapsed="false">
      <c r="A5305" s="1" t="n">
        <v>37842.9999999871</v>
      </c>
      <c r="C5305" s="3" t="n">
        <v>1</v>
      </c>
      <c r="D5305" s="2" t="n">
        <v>93.4</v>
      </c>
      <c r="E5305" s="2" t="n">
        <v>-12.2</v>
      </c>
      <c r="F5305" s="2" t="n">
        <v>121420</v>
      </c>
      <c r="G5305" s="2" t="n">
        <v>0</v>
      </c>
      <c r="H5305" s="2" t="n">
        <v>21</v>
      </c>
      <c r="I5305" s="2" t="n">
        <v>-103.2</v>
      </c>
      <c r="J5305" s="2" t="n">
        <v>124.2</v>
      </c>
      <c r="K5305" s="2" t="n">
        <v>1300</v>
      </c>
      <c r="L5305" s="2" t="n">
        <v>0</v>
      </c>
      <c r="M5305" s="2" t="n">
        <v>1172.30333333333</v>
      </c>
      <c r="N5305" s="2" t="n">
        <v>1427.69738372093</v>
      </c>
    </row>
    <row r="5306" customFormat="false" ht="12.75" hidden="false" customHeight="false" outlineLevel="0" collapsed="false">
      <c r="A5306" s="1" t="n">
        <v>37843.0416666538</v>
      </c>
      <c r="C5306" s="3" t="n">
        <v>2</v>
      </c>
      <c r="D5306" s="2" t="n">
        <v>119.5</v>
      </c>
      <c r="E5306" s="2" t="n">
        <v>-3.3</v>
      </c>
      <c r="F5306" s="2" t="n">
        <v>155350</v>
      </c>
      <c r="G5306" s="2" t="n">
        <v>0</v>
      </c>
      <c r="H5306" s="2" t="n">
        <v>24.3</v>
      </c>
      <c r="I5306" s="2" t="n">
        <v>-141.6</v>
      </c>
      <c r="J5306" s="2" t="n">
        <v>165.9</v>
      </c>
      <c r="K5306" s="2" t="n">
        <v>1300</v>
      </c>
      <c r="L5306" s="2" t="n">
        <v>0</v>
      </c>
      <c r="M5306" s="2" t="n">
        <v>1274.14115226337</v>
      </c>
      <c r="N5306" s="2" t="n">
        <v>1325.85896892655</v>
      </c>
    </row>
    <row r="5307" customFormat="false" ht="12.75" hidden="false" customHeight="false" outlineLevel="0" collapsed="false">
      <c r="A5307" s="1" t="n">
        <v>37843.0833333205</v>
      </c>
      <c r="C5307" s="3" t="n">
        <v>3</v>
      </c>
      <c r="D5307" s="2" t="n">
        <v>31.8</v>
      </c>
      <c r="E5307" s="2" t="n">
        <v>-8.1</v>
      </c>
      <c r="F5307" s="2" t="n">
        <v>41340</v>
      </c>
      <c r="G5307" s="2" t="n">
        <v>0</v>
      </c>
      <c r="H5307" s="2" t="n">
        <v>37.5</v>
      </c>
      <c r="I5307" s="2" t="n">
        <v>-62.3</v>
      </c>
      <c r="J5307" s="2" t="n">
        <v>99.8</v>
      </c>
      <c r="K5307" s="2" t="n">
        <v>1300</v>
      </c>
      <c r="L5307" s="2" t="n">
        <v>0</v>
      </c>
      <c r="M5307" s="2" t="n">
        <v>1194.48906666667</v>
      </c>
      <c r="N5307" s="2" t="n">
        <v>1405.51107544141</v>
      </c>
    </row>
    <row r="5308" customFormat="false" ht="12.75" hidden="false" customHeight="false" outlineLevel="0" collapsed="false">
      <c r="A5308" s="1" t="n">
        <v>37843.1249999871</v>
      </c>
      <c r="C5308" s="3" t="n">
        <v>4</v>
      </c>
      <c r="D5308" s="2" t="n">
        <v>2.6</v>
      </c>
      <c r="E5308" s="2" t="n">
        <v>-45.5</v>
      </c>
      <c r="F5308" s="2" t="n">
        <v>3380</v>
      </c>
      <c r="G5308" s="2" t="n">
        <v>0</v>
      </c>
      <c r="H5308" s="2" t="n">
        <v>67.5</v>
      </c>
      <c r="I5308" s="2" t="n">
        <v>-25.8</v>
      </c>
      <c r="J5308" s="2" t="n">
        <v>93.3</v>
      </c>
      <c r="K5308" s="2" t="n">
        <v>1300</v>
      </c>
      <c r="L5308" s="2" t="n">
        <v>0</v>
      </c>
      <c r="M5308" s="2" t="n">
        <v>-36.2272592592593</v>
      </c>
      <c r="N5308" s="2" t="n">
        <v>36.2271317829457</v>
      </c>
    </row>
    <row r="5309" customFormat="false" ht="12.75" hidden="false" customHeight="false" outlineLevel="0" collapsed="false">
      <c r="A5309" s="1" t="n">
        <v>37843.1666666538</v>
      </c>
      <c r="C5309" s="3" t="n">
        <v>5</v>
      </c>
      <c r="D5309" s="2" t="n">
        <v>7.5</v>
      </c>
      <c r="E5309" s="2" t="n">
        <v>-37.2</v>
      </c>
      <c r="F5309" s="2" t="n">
        <v>9750</v>
      </c>
      <c r="G5309" s="2" t="n">
        <v>0</v>
      </c>
      <c r="H5309" s="2" t="n">
        <v>69.3</v>
      </c>
      <c r="I5309" s="2" t="n">
        <v>-40.5</v>
      </c>
      <c r="J5309" s="2" t="n">
        <v>109.8</v>
      </c>
      <c r="K5309" s="2" t="n">
        <v>1300</v>
      </c>
      <c r="L5309" s="2" t="n">
        <v>0</v>
      </c>
      <c r="M5309" s="2" t="n">
        <v>-88.7976911976912</v>
      </c>
      <c r="N5309" s="2" t="n">
        <v>88.798024691358</v>
      </c>
    </row>
    <row r="5310" customFormat="false" ht="12.75" hidden="false" customHeight="false" outlineLevel="0" collapsed="false">
      <c r="A5310" s="1" t="n">
        <v>37843.2083333205</v>
      </c>
      <c r="C5310" s="3" t="n">
        <v>6</v>
      </c>
      <c r="D5310" s="2" t="n">
        <v>23.4</v>
      </c>
      <c r="E5310" s="2" t="n">
        <v>-112.6</v>
      </c>
      <c r="F5310" s="2" t="n">
        <v>37440</v>
      </c>
      <c r="G5310" s="2" t="n">
        <v>0</v>
      </c>
      <c r="H5310" s="2" t="n">
        <v>150.3</v>
      </c>
      <c r="I5310" s="2" t="n">
        <v>-62.1</v>
      </c>
      <c r="J5310" s="2" t="n">
        <v>212.4</v>
      </c>
      <c r="K5310" s="2" t="n">
        <v>1600</v>
      </c>
      <c r="L5310" s="2" t="n">
        <v>0</v>
      </c>
      <c r="M5310" s="2" t="n">
        <v>-176.27119095143</v>
      </c>
      <c r="N5310" s="2" t="n">
        <v>176.271175523349</v>
      </c>
    </row>
    <row r="5311" customFormat="false" ht="12.75" hidden="false" customHeight="false" outlineLevel="0" collapsed="false">
      <c r="A5311" s="1" t="n">
        <v>37843.2499999871</v>
      </c>
      <c r="C5311" s="3" t="n">
        <v>7</v>
      </c>
      <c r="D5311" s="2" t="n">
        <v>5.7</v>
      </c>
      <c r="E5311" s="2" t="n">
        <v>-116.4</v>
      </c>
      <c r="F5311" s="2" t="n">
        <v>7410</v>
      </c>
      <c r="G5311" s="2" t="n">
        <v>0</v>
      </c>
      <c r="H5311" s="2" t="n">
        <v>195.5</v>
      </c>
      <c r="I5311" s="2" t="n">
        <v>-85.8</v>
      </c>
      <c r="J5311" s="2" t="n">
        <v>281.3</v>
      </c>
      <c r="K5311" s="2" t="n">
        <v>1300</v>
      </c>
      <c r="L5311" s="2" t="n">
        <v>0</v>
      </c>
      <c r="M5311" s="2" t="n">
        <v>-26.3418925831202</v>
      </c>
      <c r="N5311" s="2" t="n">
        <v>26.3421911421911</v>
      </c>
    </row>
    <row r="5312" customFormat="false" ht="12.75" hidden="false" customHeight="false" outlineLevel="0" collapsed="false">
      <c r="A5312" s="1" t="n">
        <v>37843.2916666538</v>
      </c>
      <c r="C5312" s="3" t="n">
        <v>8</v>
      </c>
      <c r="D5312" s="2" t="n">
        <v>80.9</v>
      </c>
      <c r="E5312" s="2" t="n">
        <v>-3.8</v>
      </c>
      <c r="F5312" s="2" t="n">
        <v>105170</v>
      </c>
      <c r="G5312" s="2" t="n">
        <v>0</v>
      </c>
      <c r="H5312" s="2" t="n">
        <v>116.1</v>
      </c>
      <c r="I5312" s="2" t="n">
        <v>-194.2</v>
      </c>
      <c r="J5312" s="2" t="n">
        <v>310.3</v>
      </c>
      <c r="K5312" s="2" t="n">
        <v>1300</v>
      </c>
      <c r="L5312" s="2" t="n">
        <v>0</v>
      </c>
      <c r="M5312" s="2" t="n">
        <v>1284.07993109388</v>
      </c>
      <c r="N5312" s="2" t="n">
        <v>1315.92008238929</v>
      </c>
    </row>
    <row r="5313" customFormat="false" ht="12.75" hidden="false" customHeight="false" outlineLevel="0" collapsed="false">
      <c r="A5313" s="1" t="n">
        <v>37843.3333333205</v>
      </c>
      <c r="C5313" s="3" t="n">
        <v>9</v>
      </c>
      <c r="D5313" s="2" t="n">
        <v>18.7</v>
      </c>
      <c r="E5313" s="2" t="n">
        <v>-42</v>
      </c>
      <c r="F5313" s="2" t="n">
        <v>24310</v>
      </c>
      <c r="G5313" s="2" t="n">
        <v>0</v>
      </c>
      <c r="H5313" s="2" t="n">
        <v>94.7</v>
      </c>
      <c r="I5313" s="2" t="n">
        <v>-72.6</v>
      </c>
      <c r="J5313" s="2" t="n">
        <v>167.3</v>
      </c>
      <c r="K5313" s="2" t="n">
        <v>1300</v>
      </c>
      <c r="L5313" s="2" t="n">
        <v>0</v>
      </c>
      <c r="M5313" s="2" t="n">
        <v>-145.307814149947</v>
      </c>
      <c r="N5313" s="2" t="n">
        <v>145.307851239669</v>
      </c>
    </row>
    <row r="5314" customFormat="false" ht="12.75" hidden="false" customHeight="false" outlineLevel="0" collapsed="false">
      <c r="A5314" s="1" t="n">
        <v>37843.3749999871</v>
      </c>
      <c r="C5314" s="3" t="n">
        <v>10</v>
      </c>
      <c r="D5314" s="2" t="n">
        <v>123.1</v>
      </c>
      <c r="E5314" s="2" t="n">
        <v>-8.3</v>
      </c>
      <c r="F5314" s="2" t="n">
        <v>160030</v>
      </c>
      <c r="G5314" s="2" t="n">
        <v>0</v>
      </c>
      <c r="H5314" s="2" t="n">
        <v>32.9</v>
      </c>
      <c r="I5314" s="2" t="n">
        <v>-148.7</v>
      </c>
      <c r="J5314" s="2" t="n">
        <v>181.6</v>
      </c>
      <c r="K5314" s="2" t="n">
        <v>1300</v>
      </c>
      <c r="L5314" s="2" t="n">
        <v>0</v>
      </c>
      <c r="M5314" s="2" t="n">
        <v>1240.58358662614</v>
      </c>
      <c r="N5314" s="2" t="n">
        <v>1359.41627437794</v>
      </c>
    </row>
    <row r="5315" customFormat="false" ht="12.75" hidden="false" customHeight="false" outlineLevel="0" collapsed="false">
      <c r="A5315" s="1" t="n">
        <v>37843.4166666538</v>
      </c>
      <c r="C5315" s="3" t="n">
        <v>11</v>
      </c>
      <c r="D5315" s="2" t="n">
        <v>321.4</v>
      </c>
      <c r="E5315" s="2" t="n">
        <v>-11.5</v>
      </c>
      <c r="F5315" s="2" t="n">
        <v>401750</v>
      </c>
      <c r="G5315" s="2" t="n">
        <v>0</v>
      </c>
      <c r="H5315" s="2" t="n">
        <v>40.2</v>
      </c>
      <c r="I5315" s="2" t="n">
        <v>-351.1</v>
      </c>
      <c r="J5315" s="2" t="n">
        <v>391.3</v>
      </c>
      <c r="K5315" s="2" t="n">
        <v>1250</v>
      </c>
      <c r="L5315" s="2" t="n">
        <v>0</v>
      </c>
      <c r="M5315" s="2" t="n">
        <v>1213.26393034826</v>
      </c>
      <c r="N5315" s="2" t="n">
        <v>1286.73657077756</v>
      </c>
    </row>
    <row r="5316" customFormat="false" ht="12.75" hidden="false" customHeight="false" outlineLevel="0" collapsed="false">
      <c r="A5316" s="1" t="n">
        <v>37843.4583333204</v>
      </c>
      <c r="C5316" s="3" t="n">
        <v>12</v>
      </c>
      <c r="D5316" s="2" t="n">
        <v>229.3</v>
      </c>
      <c r="E5316" s="2" t="n">
        <v>-11.8</v>
      </c>
      <c r="F5316" s="2" t="n">
        <v>286625</v>
      </c>
      <c r="G5316" s="2" t="n">
        <v>0</v>
      </c>
      <c r="H5316" s="2" t="n">
        <v>13.9</v>
      </c>
      <c r="I5316" s="2" t="n">
        <v>-232.9</v>
      </c>
      <c r="J5316" s="2" t="n">
        <v>246.8</v>
      </c>
      <c r="K5316" s="2" t="n">
        <v>1250</v>
      </c>
      <c r="L5316" s="2" t="n">
        <v>0</v>
      </c>
      <c r="M5316" s="2" t="n">
        <v>1190.2345323741</v>
      </c>
      <c r="N5316" s="2" t="n">
        <v>1309.76496350365</v>
      </c>
    </row>
    <row r="5317" customFormat="false" ht="12.75" hidden="false" customHeight="false" outlineLevel="0" collapsed="false">
      <c r="A5317" s="1" t="n">
        <v>37843.4999999871</v>
      </c>
      <c r="C5317" s="3" t="n">
        <v>13</v>
      </c>
      <c r="D5317" s="2" t="n">
        <v>166.3</v>
      </c>
      <c r="E5317" s="2" t="n">
        <v>-17.8</v>
      </c>
      <c r="F5317" s="2" t="n">
        <v>266080</v>
      </c>
      <c r="G5317" s="2" t="n">
        <v>0</v>
      </c>
      <c r="H5317" s="2" t="n">
        <v>25.7</v>
      </c>
      <c r="I5317" s="2" t="n">
        <v>-175.2</v>
      </c>
      <c r="J5317" s="2" t="n">
        <v>200.9</v>
      </c>
      <c r="K5317" s="2" t="n">
        <v>1600</v>
      </c>
      <c r="L5317" s="2" t="n">
        <v>0</v>
      </c>
      <c r="M5317" s="2" t="n">
        <v>1458.23774319066</v>
      </c>
      <c r="N5317" s="2" t="n">
        <v>1741.762043379</v>
      </c>
    </row>
    <row r="5318" customFormat="false" ht="12.75" hidden="false" customHeight="false" outlineLevel="0" collapsed="false">
      <c r="A5318" s="1" t="n">
        <v>37843.5416666538</v>
      </c>
      <c r="C5318" s="3" t="n">
        <v>14</v>
      </c>
      <c r="D5318" s="2" t="n">
        <v>74.8</v>
      </c>
      <c r="E5318" s="2" t="n">
        <v>-14.2</v>
      </c>
      <c r="F5318" s="2" t="n">
        <v>97240</v>
      </c>
      <c r="G5318" s="2" t="n">
        <v>0</v>
      </c>
      <c r="H5318" s="2" t="n">
        <v>45.2</v>
      </c>
      <c r="I5318" s="2" t="n">
        <v>-106.8</v>
      </c>
      <c r="J5318" s="2" t="n">
        <v>152</v>
      </c>
      <c r="K5318" s="2" t="n">
        <v>1300</v>
      </c>
      <c r="L5318" s="2" t="n">
        <v>0</v>
      </c>
      <c r="M5318" s="2" t="n">
        <v>1178.55265486726</v>
      </c>
      <c r="N5318" s="2" t="n">
        <v>1421.44737827715</v>
      </c>
    </row>
    <row r="5319" customFormat="false" ht="12.75" hidden="false" customHeight="false" outlineLevel="0" collapsed="false">
      <c r="A5319" s="1" t="n">
        <v>37843.5833333204</v>
      </c>
      <c r="C5319" s="3" t="n">
        <v>15</v>
      </c>
      <c r="D5319" s="2" t="n">
        <v>85.9</v>
      </c>
      <c r="E5319" s="2" t="n">
        <v>-14</v>
      </c>
      <c r="F5319" s="2" t="n">
        <v>111670</v>
      </c>
      <c r="G5319" s="2" t="n">
        <v>0</v>
      </c>
      <c r="H5319" s="2" t="n">
        <v>53.3</v>
      </c>
      <c r="I5319" s="2" t="n">
        <v>-126.2</v>
      </c>
      <c r="J5319" s="2" t="n">
        <v>179.5</v>
      </c>
      <c r="K5319" s="2" t="n">
        <v>1300</v>
      </c>
      <c r="L5319" s="2" t="n">
        <v>0</v>
      </c>
      <c r="M5319" s="2" t="n">
        <v>1198.60731707317</v>
      </c>
      <c r="N5319" s="2" t="n">
        <v>1401.39278922345</v>
      </c>
    </row>
    <row r="5320" customFormat="false" ht="12.75" hidden="false" customHeight="false" outlineLevel="0" collapsed="false">
      <c r="A5320" s="1" t="n">
        <v>37843.6249999871</v>
      </c>
      <c r="C5320" s="3" t="n">
        <v>16</v>
      </c>
      <c r="D5320" s="2" t="n">
        <v>27.3</v>
      </c>
      <c r="E5320" s="2" t="n">
        <v>-17.4</v>
      </c>
      <c r="F5320" s="2" t="n">
        <v>35490</v>
      </c>
      <c r="G5320" s="2" t="n">
        <v>0</v>
      </c>
      <c r="H5320" s="2" t="n">
        <v>65.6</v>
      </c>
      <c r="I5320" s="2" t="n">
        <v>-76.8</v>
      </c>
      <c r="J5320" s="2" t="n">
        <v>142.4</v>
      </c>
      <c r="K5320" s="2" t="n">
        <v>1300</v>
      </c>
      <c r="L5320" s="2" t="n">
        <v>0</v>
      </c>
      <c r="M5320" s="2" t="n">
        <v>1141.15182926829</v>
      </c>
      <c r="N5320" s="2" t="n">
        <v>1458.8484375</v>
      </c>
    </row>
    <row r="5321" customFormat="false" ht="12.75" hidden="false" customHeight="false" outlineLevel="0" collapsed="false">
      <c r="A5321" s="1" t="n">
        <v>37843.6666666538</v>
      </c>
      <c r="C5321" s="3" t="n">
        <v>17</v>
      </c>
      <c r="D5321" s="2" t="n">
        <v>21.7</v>
      </c>
      <c r="E5321" s="2" t="n">
        <v>-19.8</v>
      </c>
      <c r="F5321" s="2" t="n">
        <v>28210</v>
      </c>
      <c r="G5321" s="2" t="n">
        <v>0</v>
      </c>
      <c r="H5321" s="2" t="n">
        <v>47.9</v>
      </c>
      <c r="I5321" s="2" t="n">
        <v>-51</v>
      </c>
      <c r="J5321" s="2" t="n">
        <v>98.9</v>
      </c>
      <c r="K5321" s="2" t="n">
        <v>1300</v>
      </c>
      <c r="L5321" s="2" t="n">
        <v>0</v>
      </c>
      <c r="M5321" s="2" t="n">
        <v>1039.7369519833</v>
      </c>
      <c r="N5321" s="2" t="n">
        <v>1560.26274509804</v>
      </c>
    </row>
    <row r="5322" customFormat="false" ht="12.75" hidden="false" customHeight="false" outlineLevel="0" collapsed="false">
      <c r="A5322" s="1" t="n">
        <v>37843.7083333204</v>
      </c>
      <c r="C5322" s="3" t="n">
        <v>18</v>
      </c>
      <c r="D5322" s="2" t="n">
        <v>1.8</v>
      </c>
      <c r="E5322" s="2" t="n">
        <v>-56.3</v>
      </c>
      <c r="F5322" s="2" t="n">
        <v>2880</v>
      </c>
      <c r="G5322" s="2" t="n">
        <v>0</v>
      </c>
      <c r="H5322" s="2" t="n">
        <v>74.3</v>
      </c>
      <c r="I5322" s="2" t="n">
        <v>-20.9</v>
      </c>
      <c r="J5322" s="2" t="n">
        <v>95.2</v>
      </c>
      <c r="K5322" s="2" t="n">
        <v>1600</v>
      </c>
      <c r="L5322" s="2" t="n">
        <v>0</v>
      </c>
      <c r="M5322" s="2" t="n">
        <v>-30.2520861372813</v>
      </c>
      <c r="N5322" s="2" t="n">
        <v>30.2521531100479</v>
      </c>
    </row>
    <row r="5323" customFormat="false" ht="12.75" hidden="false" customHeight="false" outlineLevel="0" collapsed="false">
      <c r="A5323" s="1" t="n">
        <v>37843.7499999871</v>
      </c>
      <c r="C5323" s="3" t="n">
        <v>19</v>
      </c>
      <c r="D5323" s="2" t="n">
        <v>20.3</v>
      </c>
      <c r="E5323" s="2" t="n">
        <v>-16</v>
      </c>
      <c r="F5323" s="2" t="n">
        <v>26390</v>
      </c>
      <c r="G5323" s="2" t="n">
        <v>0</v>
      </c>
      <c r="H5323" s="2" t="n">
        <v>49.8</v>
      </c>
      <c r="I5323" s="2" t="n">
        <v>-55.2</v>
      </c>
      <c r="J5323" s="2" t="n">
        <v>105</v>
      </c>
      <c r="K5323" s="2" t="n">
        <v>1300</v>
      </c>
      <c r="L5323" s="2" t="n">
        <v>0</v>
      </c>
      <c r="M5323" s="2" t="n">
        <v>1101.90481927711</v>
      </c>
      <c r="N5323" s="2" t="n">
        <v>1498.09528985507</v>
      </c>
    </row>
    <row r="5324" customFormat="false" ht="12.75" hidden="false" customHeight="false" outlineLevel="0" collapsed="false">
      <c r="A5324" s="1" t="n">
        <v>37843.7916666538</v>
      </c>
      <c r="C5324" s="3" t="n">
        <v>20</v>
      </c>
      <c r="D5324" s="2" t="n">
        <v>80.5</v>
      </c>
      <c r="E5324" s="2" t="n">
        <v>-14.3</v>
      </c>
      <c r="F5324" s="2" t="n">
        <v>104650</v>
      </c>
      <c r="G5324" s="2" t="n">
        <v>0</v>
      </c>
      <c r="H5324" s="2" t="n">
        <v>52.8</v>
      </c>
      <c r="I5324" s="2" t="n">
        <v>-120.1</v>
      </c>
      <c r="J5324" s="2" t="n">
        <v>172.9</v>
      </c>
      <c r="K5324" s="2" t="n">
        <v>1300</v>
      </c>
      <c r="L5324" s="2" t="n">
        <v>0</v>
      </c>
      <c r="M5324" s="2" t="n">
        <v>1192.48125</v>
      </c>
      <c r="N5324" s="2" t="n">
        <v>1407.51881765196</v>
      </c>
    </row>
    <row r="5325" customFormat="false" ht="12.75" hidden="false" customHeight="false" outlineLevel="0" collapsed="false">
      <c r="A5325" s="1" t="n">
        <v>37843.8333333204</v>
      </c>
      <c r="C5325" s="3" t="n">
        <v>21</v>
      </c>
      <c r="D5325" s="2" t="n">
        <v>55.8</v>
      </c>
      <c r="E5325" s="2" t="n">
        <v>-11.1</v>
      </c>
      <c r="F5325" s="2" t="n">
        <v>72540</v>
      </c>
      <c r="G5325" s="2" t="n">
        <v>0</v>
      </c>
      <c r="H5325" s="2" t="n">
        <v>21.2</v>
      </c>
      <c r="I5325" s="2" t="n">
        <v>-67</v>
      </c>
      <c r="J5325" s="2" t="n">
        <v>88.2</v>
      </c>
      <c r="K5325" s="2" t="n">
        <v>1300</v>
      </c>
      <c r="L5325" s="2" t="n">
        <v>0</v>
      </c>
      <c r="M5325" s="2" t="n">
        <v>1136.39481132075</v>
      </c>
      <c r="N5325" s="2" t="n">
        <v>1463.60552238806</v>
      </c>
    </row>
    <row r="5326" customFormat="false" ht="12.75" hidden="false" customHeight="false" outlineLevel="0" collapsed="false">
      <c r="A5326" s="1" t="n">
        <v>37843.8749999871</v>
      </c>
      <c r="C5326" s="3" t="n">
        <v>22</v>
      </c>
      <c r="D5326" s="2" t="n">
        <v>128.5</v>
      </c>
      <c r="E5326" s="2" t="n">
        <v>-0.1</v>
      </c>
      <c r="F5326" s="2" t="n">
        <v>167050</v>
      </c>
      <c r="G5326" s="2" t="n">
        <v>0</v>
      </c>
      <c r="H5326" s="2" t="n">
        <v>22.2</v>
      </c>
      <c r="I5326" s="2" t="n">
        <v>-151.6</v>
      </c>
      <c r="J5326" s="2" t="n">
        <v>173.8</v>
      </c>
      <c r="K5326" s="2" t="n">
        <v>1300</v>
      </c>
      <c r="L5326" s="2" t="n">
        <v>0</v>
      </c>
      <c r="M5326" s="2" t="n">
        <v>1299.25225225225</v>
      </c>
      <c r="N5326" s="2" t="n">
        <v>1300.74802110818</v>
      </c>
    </row>
    <row r="5327" customFormat="false" ht="12.75" hidden="false" customHeight="false" outlineLevel="0" collapsed="false">
      <c r="A5327" s="1" t="n">
        <v>37843.9166666538</v>
      </c>
      <c r="C5327" s="3" t="n">
        <v>23</v>
      </c>
      <c r="D5327" s="2" t="n">
        <v>40.5</v>
      </c>
      <c r="E5327" s="2" t="n">
        <v>-1.9</v>
      </c>
      <c r="F5327" s="2" t="n">
        <v>64800</v>
      </c>
      <c r="G5327" s="2" t="n">
        <v>0</v>
      </c>
      <c r="H5327" s="2" t="n">
        <v>38.6</v>
      </c>
      <c r="I5327" s="2" t="n">
        <v>-78.3</v>
      </c>
      <c r="J5327" s="2" t="n">
        <v>116.9</v>
      </c>
      <c r="K5327" s="2" t="n">
        <v>1600</v>
      </c>
      <c r="L5327" s="2" t="n">
        <v>0</v>
      </c>
      <c r="M5327" s="2" t="n">
        <v>1573.99481865285</v>
      </c>
      <c r="N5327" s="2" t="n">
        <v>1626.00510855683</v>
      </c>
    </row>
    <row r="5328" customFormat="false" ht="12.75" hidden="false" customHeight="false" outlineLevel="0" collapsed="false">
      <c r="A5328" s="1" t="n">
        <v>37843.9583333204</v>
      </c>
      <c r="C5328" s="3" t="n">
        <v>24</v>
      </c>
      <c r="D5328" s="2" t="n">
        <v>62.3</v>
      </c>
      <c r="E5328" s="2" t="n">
        <v>-4</v>
      </c>
      <c r="F5328" s="2" t="n">
        <v>80990</v>
      </c>
      <c r="G5328" s="2" t="n">
        <v>0</v>
      </c>
      <c r="H5328" s="2" t="n">
        <v>19</v>
      </c>
      <c r="I5328" s="2" t="n">
        <v>-78.5</v>
      </c>
      <c r="J5328" s="2" t="n">
        <v>97.5</v>
      </c>
      <c r="K5328" s="2" t="n">
        <v>1300</v>
      </c>
      <c r="L5328" s="2" t="n">
        <v>0</v>
      </c>
      <c r="M5328" s="2" t="n">
        <v>1246.66631578947</v>
      </c>
      <c r="N5328" s="2" t="n">
        <v>1353.33324840764</v>
      </c>
    </row>
    <row r="5329" customFormat="false" ht="12.75" hidden="false" customHeight="false" outlineLevel="0" collapsed="false">
      <c r="A5329" s="1" t="n">
        <v>37843.9999999871</v>
      </c>
      <c r="C5329" s="3" t="n">
        <v>1</v>
      </c>
      <c r="D5329" s="2" t="n">
        <v>39.7</v>
      </c>
      <c r="E5329" s="2" t="n">
        <v>-10</v>
      </c>
      <c r="F5329" s="2" t="n">
        <v>51610</v>
      </c>
      <c r="G5329" s="2" t="n">
        <v>0</v>
      </c>
      <c r="H5329" s="2" t="n">
        <v>25.3</v>
      </c>
      <c r="I5329" s="2" t="n">
        <v>-56.2</v>
      </c>
      <c r="J5329" s="2" t="n">
        <v>81.5</v>
      </c>
      <c r="K5329" s="2" t="n">
        <v>1300</v>
      </c>
      <c r="L5329" s="2" t="n">
        <v>0</v>
      </c>
      <c r="M5329" s="2" t="n">
        <v>1140.49051383399</v>
      </c>
      <c r="N5329" s="2" t="n">
        <v>1459.5090747331</v>
      </c>
    </row>
    <row r="5330" customFormat="false" ht="12.75" hidden="false" customHeight="false" outlineLevel="0" collapsed="false">
      <c r="A5330" s="1" t="n">
        <v>37844.0416666537</v>
      </c>
      <c r="C5330" s="3" t="n">
        <v>2</v>
      </c>
      <c r="D5330" s="2" t="n">
        <v>22.3</v>
      </c>
      <c r="E5330" s="2" t="n">
        <v>-18.5</v>
      </c>
      <c r="F5330" s="2" t="n">
        <v>28990</v>
      </c>
      <c r="G5330" s="2" t="n">
        <v>0</v>
      </c>
      <c r="H5330" s="2" t="n">
        <v>49.6</v>
      </c>
      <c r="I5330" s="2" t="n">
        <v>-54.5</v>
      </c>
      <c r="J5330" s="2" t="n">
        <v>104.1</v>
      </c>
      <c r="K5330" s="2" t="n">
        <v>1300</v>
      </c>
      <c r="L5330" s="2" t="n">
        <v>0</v>
      </c>
      <c r="M5330" s="2" t="n">
        <v>1068.97197580645</v>
      </c>
      <c r="N5330" s="2" t="n">
        <v>1531.02770642202</v>
      </c>
    </row>
    <row r="5331" customFormat="false" ht="12.75" hidden="false" customHeight="false" outlineLevel="0" collapsed="false">
      <c r="A5331" s="1" t="n">
        <v>37844.0833333204</v>
      </c>
      <c r="C5331" s="3" t="n">
        <v>3</v>
      </c>
      <c r="D5331" s="2" t="n">
        <v>0.3</v>
      </c>
      <c r="E5331" s="2" t="n">
        <v>-46.3</v>
      </c>
      <c r="F5331" s="2" t="n">
        <v>390</v>
      </c>
      <c r="G5331" s="2" t="n">
        <v>0</v>
      </c>
      <c r="H5331" s="2" t="n">
        <v>73.5</v>
      </c>
      <c r="I5331" s="2" t="n">
        <v>-28.5</v>
      </c>
      <c r="J5331" s="2" t="n">
        <v>102</v>
      </c>
      <c r="K5331" s="2" t="n">
        <v>1300</v>
      </c>
      <c r="L5331" s="2" t="n">
        <v>0</v>
      </c>
      <c r="M5331" s="2" t="n">
        <v>-3.82353741496599</v>
      </c>
      <c r="N5331" s="2" t="n">
        <v>3.82350877192982</v>
      </c>
    </row>
    <row r="5332" customFormat="false" ht="12.75" hidden="false" customHeight="false" outlineLevel="0" collapsed="false">
      <c r="A5332" s="1" t="n">
        <v>37844.1249999871</v>
      </c>
      <c r="C5332" s="3" t="n">
        <v>4</v>
      </c>
      <c r="D5332" s="2" t="n">
        <v>0</v>
      </c>
      <c r="E5332" s="2" t="n">
        <v>-60.5</v>
      </c>
      <c r="F5332" s="2" t="n">
        <v>0</v>
      </c>
      <c r="G5332" s="2" t="n">
        <v>0</v>
      </c>
      <c r="H5332" s="2" t="n">
        <v>89.3</v>
      </c>
      <c r="I5332" s="2" t="n">
        <v>-29.7</v>
      </c>
      <c r="J5332" s="2" t="n">
        <v>119</v>
      </c>
      <c r="K5332" s="2" t="n">
        <v>0</v>
      </c>
      <c r="L5332" s="2" t="n">
        <v>0</v>
      </c>
      <c r="M5332" s="2" t="n">
        <v>0</v>
      </c>
      <c r="N5332" s="2" t="n">
        <v>0</v>
      </c>
    </row>
    <row r="5333" customFormat="false" ht="12.75" hidden="false" customHeight="false" outlineLevel="0" collapsed="false">
      <c r="A5333" s="1" t="n">
        <v>37844.1666666537</v>
      </c>
      <c r="C5333" s="3" t="n">
        <v>5</v>
      </c>
      <c r="D5333" s="2" t="n">
        <v>0</v>
      </c>
      <c r="E5333" s="2" t="n">
        <v>-75.1</v>
      </c>
      <c r="F5333" s="2" t="n">
        <v>0</v>
      </c>
      <c r="G5333" s="2" t="n">
        <v>0</v>
      </c>
      <c r="H5333" s="2" t="n">
        <v>125.1</v>
      </c>
      <c r="I5333" s="2" t="n">
        <v>-51.3</v>
      </c>
      <c r="J5333" s="2" t="n">
        <v>176.4</v>
      </c>
      <c r="K5333" s="2" t="n">
        <v>0</v>
      </c>
      <c r="L5333" s="2" t="n">
        <v>0</v>
      </c>
      <c r="M5333" s="2" t="n">
        <v>0</v>
      </c>
      <c r="N5333" s="2" t="n">
        <v>0</v>
      </c>
    </row>
    <row r="5334" customFormat="false" ht="12.75" hidden="false" customHeight="false" outlineLevel="0" collapsed="false">
      <c r="A5334" s="1" t="n">
        <v>37844.2083333204</v>
      </c>
      <c r="C5334" s="3" t="n">
        <v>6</v>
      </c>
      <c r="D5334" s="2" t="n">
        <v>71.7</v>
      </c>
      <c r="E5334" s="2" t="n">
        <v>-24.5</v>
      </c>
      <c r="F5334" s="2" t="n">
        <v>114720</v>
      </c>
      <c r="G5334" s="2" t="n">
        <v>0</v>
      </c>
      <c r="H5334" s="2" t="n">
        <v>58.3</v>
      </c>
      <c r="I5334" s="2" t="n">
        <v>-106.8</v>
      </c>
      <c r="J5334" s="2" t="n">
        <v>165.1</v>
      </c>
      <c r="K5334" s="2" t="n">
        <v>1600</v>
      </c>
      <c r="L5334" s="2" t="n">
        <v>0</v>
      </c>
      <c r="M5334" s="2" t="n">
        <v>1362.56809605489</v>
      </c>
      <c r="N5334" s="2" t="n">
        <v>1837.43183520599</v>
      </c>
    </row>
    <row r="5335" customFormat="false" ht="12.75" hidden="false" customHeight="false" outlineLevel="0" collapsed="false">
      <c r="A5335" s="1" t="n">
        <v>37844.2499999871</v>
      </c>
      <c r="C5335" s="3" t="n">
        <v>7</v>
      </c>
      <c r="D5335" s="2" t="n">
        <v>91.8</v>
      </c>
      <c r="E5335" s="2" t="n">
        <v>-13.8</v>
      </c>
      <c r="F5335" s="2" t="n">
        <v>82620</v>
      </c>
      <c r="G5335" s="2" t="n">
        <v>0</v>
      </c>
      <c r="H5335" s="2" t="n">
        <v>49.3</v>
      </c>
      <c r="I5335" s="2" t="n">
        <v>-128.5</v>
      </c>
      <c r="J5335" s="2" t="n">
        <v>177.8</v>
      </c>
      <c r="K5335" s="2" t="n">
        <v>900</v>
      </c>
      <c r="L5335" s="2" t="n">
        <v>0</v>
      </c>
      <c r="M5335" s="2" t="n">
        <v>830.14645030426</v>
      </c>
      <c r="N5335" s="2" t="n">
        <v>969.853852140078</v>
      </c>
    </row>
    <row r="5336" customFormat="false" ht="12.75" hidden="false" customHeight="false" outlineLevel="0" collapsed="false">
      <c r="A5336" s="1" t="n">
        <v>37844.2916666537</v>
      </c>
      <c r="C5336" s="3" t="n">
        <v>8</v>
      </c>
      <c r="D5336" s="2" t="n">
        <v>168</v>
      </c>
      <c r="E5336" s="2" t="n">
        <v>-13.1</v>
      </c>
      <c r="F5336" s="2" t="n">
        <v>317520</v>
      </c>
      <c r="G5336" s="2" t="n">
        <v>0</v>
      </c>
      <c r="H5336" s="2" t="n">
        <v>50.7</v>
      </c>
      <c r="I5336" s="2" t="n">
        <v>-206.9</v>
      </c>
      <c r="J5336" s="2" t="n">
        <v>257.6</v>
      </c>
      <c r="K5336" s="2" t="n">
        <v>1890</v>
      </c>
      <c r="L5336" s="2" t="n">
        <v>0</v>
      </c>
      <c r="M5336" s="2" t="n">
        <v>1793.88599605523</v>
      </c>
      <c r="N5336" s="2" t="n">
        <v>1986.11416143064</v>
      </c>
    </row>
    <row r="5337" customFormat="false" ht="12.75" hidden="false" customHeight="false" outlineLevel="0" collapsed="false">
      <c r="A5337" s="1" t="n">
        <v>37844.3333333204</v>
      </c>
      <c r="C5337" s="3" t="n">
        <v>9</v>
      </c>
      <c r="D5337" s="2" t="n">
        <v>199.6</v>
      </c>
      <c r="E5337" s="2" t="n">
        <v>-12.9</v>
      </c>
      <c r="F5337" s="2" t="n">
        <v>389220</v>
      </c>
      <c r="G5337" s="2" t="n">
        <v>0</v>
      </c>
      <c r="H5337" s="2" t="n">
        <v>24.3</v>
      </c>
      <c r="I5337" s="2" t="n">
        <v>-211.9</v>
      </c>
      <c r="J5337" s="2" t="n">
        <v>236.2</v>
      </c>
      <c r="K5337" s="2" t="n">
        <v>1950</v>
      </c>
      <c r="L5337" s="2" t="n">
        <v>0</v>
      </c>
      <c r="M5337" s="2" t="n">
        <v>1843.5012345679</v>
      </c>
      <c r="N5337" s="2" t="n">
        <v>2056.49872581406</v>
      </c>
    </row>
    <row r="5338" customFormat="false" ht="12.75" hidden="false" customHeight="false" outlineLevel="0" collapsed="false">
      <c r="A5338" s="1" t="n">
        <v>37844.3749999871</v>
      </c>
      <c r="C5338" s="3" t="n">
        <v>10</v>
      </c>
      <c r="D5338" s="2" t="n">
        <v>174.6</v>
      </c>
      <c r="E5338" s="2" t="n">
        <v>-9.7</v>
      </c>
      <c r="F5338" s="2" t="n">
        <v>340470</v>
      </c>
      <c r="G5338" s="2" t="n">
        <v>0</v>
      </c>
      <c r="H5338" s="2" t="n">
        <v>42.3</v>
      </c>
      <c r="I5338" s="2" t="n">
        <v>-208.3</v>
      </c>
      <c r="J5338" s="2" t="n">
        <v>250.6</v>
      </c>
      <c r="K5338" s="2" t="n">
        <v>1950</v>
      </c>
      <c r="L5338" s="2" t="n">
        <v>0</v>
      </c>
      <c r="M5338" s="2" t="n">
        <v>1874.52104018913</v>
      </c>
      <c r="N5338" s="2" t="n">
        <v>2025.47882861258</v>
      </c>
    </row>
    <row r="5339" customFormat="false" ht="12.75" hidden="false" customHeight="false" outlineLevel="0" collapsed="false">
      <c r="A5339" s="1" t="n">
        <v>37844.4166666537</v>
      </c>
      <c r="C5339" s="3" t="n">
        <v>11</v>
      </c>
      <c r="D5339" s="2" t="n">
        <v>153.5</v>
      </c>
      <c r="E5339" s="2" t="n">
        <v>-65.3</v>
      </c>
      <c r="F5339" s="2" t="n">
        <v>299325</v>
      </c>
      <c r="G5339" s="2" t="n">
        <v>0</v>
      </c>
      <c r="H5339" s="2" t="n">
        <v>77</v>
      </c>
      <c r="I5339" s="2" t="n">
        <v>-166.5</v>
      </c>
      <c r="J5339" s="2" t="n">
        <v>243.5</v>
      </c>
      <c r="K5339" s="2" t="n">
        <v>1950</v>
      </c>
      <c r="L5339" s="2" t="n">
        <v>0</v>
      </c>
      <c r="M5339" s="2" t="n">
        <v>1427.06363636364</v>
      </c>
      <c r="N5339" s="2" t="n">
        <v>2472.93633633634</v>
      </c>
    </row>
    <row r="5340" customFormat="false" ht="12.75" hidden="false" customHeight="false" outlineLevel="0" collapsed="false">
      <c r="A5340" s="1" t="n">
        <v>37844.4583333204</v>
      </c>
      <c r="C5340" s="3" t="n">
        <v>12</v>
      </c>
      <c r="D5340" s="2" t="n">
        <v>243.1</v>
      </c>
      <c r="E5340" s="2" t="n">
        <v>-33.4</v>
      </c>
      <c r="F5340" s="2" t="n">
        <v>473558.8</v>
      </c>
      <c r="G5340" s="2" t="n">
        <v>0</v>
      </c>
      <c r="H5340" s="2" t="n">
        <v>45.3</v>
      </c>
      <c r="I5340" s="2" t="n">
        <v>-255.9</v>
      </c>
      <c r="J5340" s="2" t="n">
        <v>301.2</v>
      </c>
      <c r="K5340" s="2" t="n">
        <v>1948</v>
      </c>
      <c r="L5340" s="2" t="n">
        <v>0</v>
      </c>
      <c r="M5340" s="2" t="n">
        <v>1731.98675496689</v>
      </c>
      <c r="N5340" s="2" t="n">
        <v>2164.01328644002</v>
      </c>
    </row>
    <row r="5341" customFormat="false" ht="12.75" hidden="false" customHeight="false" outlineLevel="0" collapsed="false">
      <c r="A5341" s="1" t="n">
        <v>37844.4999999871</v>
      </c>
      <c r="C5341" s="3" t="n">
        <v>13</v>
      </c>
      <c r="D5341" s="2" t="n">
        <v>227.5</v>
      </c>
      <c r="E5341" s="2" t="n">
        <v>-0.7</v>
      </c>
      <c r="F5341" s="2" t="n">
        <v>443397.5</v>
      </c>
      <c r="G5341" s="2" t="n">
        <v>0</v>
      </c>
      <c r="H5341" s="2" t="n">
        <v>13.9</v>
      </c>
      <c r="I5341" s="2" t="n">
        <v>-242</v>
      </c>
      <c r="J5341" s="2" t="n">
        <v>255.9</v>
      </c>
      <c r="K5341" s="2" t="n">
        <v>1949</v>
      </c>
      <c r="L5341" s="2" t="n">
        <v>0</v>
      </c>
      <c r="M5341" s="2" t="n">
        <v>1943.66834532374</v>
      </c>
      <c r="N5341" s="2" t="n">
        <v>1954.33136363636</v>
      </c>
    </row>
    <row r="5342" customFormat="false" ht="12.75" hidden="false" customHeight="false" outlineLevel="0" collapsed="false">
      <c r="A5342" s="1" t="n">
        <v>37844.5416666537</v>
      </c>
      <c r="C5342" s="3" t="n">
        <v>14</v>
      </c>
      <c r="D5342" s="2" t="n">
        <v>193.9</v>
      </c>
      <c r="E5342" s="2" t="n">
        <v>-4.4</v>
      </c>
      <c r="F5342" s="2" t="n">
        <v>377911.1</v>
      </c>
      <c r="G5342" s="2" t="n">
        <v>0</v>
      </c>
      <c r="H5342" s="2" t="n">
        <v>39.2</v>
      </c>
      <c r="I5342" s="2" t="n">
        <v>-229.8</v>
      </c>
      <c r="J5342" s="2" t="n">
        <v>269</v>
      </c>
      <c r="K5342" s="2" t="n">
        <v>1949</v>
      </c>
      <c r="L5342" s="2" t="n">
        <v>0</v>
      </c>
      <c r="M5342" s="2" t="n">
        <v>1917.12066326531</v>
      </c>
      <c r="N5342" s="2" t="n">
        <v>1980.87959094865</v>
      </c>
    </row>
    <row r="5343" customFormat="false" ht="12.75" hidden="false" customHeight="false" outlineLevel="0" collapsed="false">
      <c r="A5343" s="1" t="n">
        <v>37844.5833333204</v>
      </c>
      <c r="C5343" s="3" t="n">
        <v>15</v>
      </c>
      <c r="D5343" s="2" t="n">
        <v>112.3</v>
      </c>
      <c r="E5343" s="2" t="n">
        <v>0</v>
      </c>
      <c r="F5343" s="2" t="n">
        <v>179680</v>
      </c>
      <c r="G5343" s="2" t="n">
        <v>0</v>
      </c>
      <c r="H5343" s="2" t="n">
        <v>63.1</v>
      </c>
      <c r="I5343" s="2" t="n">
        <v>-176.5</v>
      </c>
      <c r="J5343" s="2" t="n">
        <v>239.6</v>
      </c>
      <c r="K5343" s="2" t="n">
        <v>1600</v>
      </c>
      <c r="L5343" s="2" t="n">
        <v>0</v>
      </c>
      <c r="M5343" s="2" t="n">
        <v>1600</v>
      </c>
      <c r="N5343" s="2" t="n">
        <v>1600</v>
      </c>
    </row>
    <row r="5344" customFormat="false" ht="12.75" hidden="false" customHeight="false" outlineLevel="0" collapsed="false">
      <c r="A5344" s="1" t="n">
        <v>37844.624999987</v>
      </c>
      <c r="C5344" s="3" t="n">
        <v>16</v>
      </c>
      <c r="D5344" s="2" t="n">
        <v>174.6</v>
      </c>
      <c r="E5344" s="2" t="n">
        <v>0</v>
      </c>
      <c r="F5344" s="2" t="n">
        <v>340120.8</v>
      </c>
      <c r="G5344" s="2" t="n">
        <v>0</v>
      </c>
      <c r="H5344" s="2" t="n">
        <v>36.1</v>
      </c>
      <c r="I5344" s="2" t="n">
        <v>-211.7</v>
      </c>
      <c r="J5344" s="2" t="n">
        <v>247.8</v>
      </c>
      <c r="K5344" s="2" t="n">
        <v>1948</v>
      </c>
      <c r="L5344" s="2" t="n">
        <v>0</v>
      </c>
      <c r="M5344" s="2" t="n">
        <v>1948</v>
      </c>
      <c r="N5344" s="2" t="n">
        <v>1948</v>
      </c>
    </row>
    <row r="5345" customFormat="false" ht="12.75" hidden="false" customHeight="false" outlineLevel="0" collapsed="false">
      <c r="A5345" s="1" t="n">
        <v>37844.6666666537</v>
      </c>
      <c r="C5345" s="3" t="n">
        <v>17</v>
      </c>
      <c r="D5345" s="2" t="n">
        <v>155.4</v>
      </c>
      <c r="E5345" s="2" t="n">
        <v>-2.7</v>
      </c>
      <c r="F5345" s="2" t="n">
        <v>302719.2</v>
      </c>
      <c r="G5345" s="2" t="n">
        <v>0</v>
      </c>
      <c r="H5345" s="2" t="n">
        <v>30.8</v>
      </c>
      <c r="I5345" s="2" t="n">
        <v>-184.4</v>
      </c>
      <c r="J5345" s="2" t="n">
        <v>215.2</v>
      </c>
      <c r="K5345" s="2" t="n">
        <v>1948</v>
      </c>
      <c r="L5345" s="2" t="n">
        <v>0</v>
      </c>
      <c r="M5345" s="2" t="n">
        <v>1923.55941558442</v>
      </c>
      <c r="N5345" s="2" t="n">
        <v>1972.44050976139</v>
      </c>
    </row>
    <row r="5346" customFormat="false" ht="12.75" hidden="false" customHeight="false" outlineLevel="0" collapsed="false">
      <c r="A5346" s="1" t="n">
        <v>37844.7083333204</v>
      </c>
      <c r="C5346" s="3" t="n">
        <v>18</v>
      </c>
      <c r="D5346" s="2" t="n">
        <v>51.6</v>
      </c>
      <c r="E5346" s="2" t="n">
        <v>-6.8</v>
      </c>
      <c r="F5346" s="2" t="n">
        <v>97317.6</v>
      </c>
      <c r="G5346" s="2" t="n">
        <v>0</v>
      </c>
      <c r="H5346" s="2" t="n">
        <v>83.7</v>
      </c>
      <c r="I5346" s="2" t="n">
        <v>-129.8</v>
      </c>
      <c r="J5346" s="2" t="n">
        <v>213.5</v>
      </c>
      <c r="K5346" s="2" t="n">
        <v>1886</v>
      </c>
      <c r="L5346" s="2" t="n">
        <v>0</v>
      </c>
      <c r="M5346" s="2" t="n">
        <v>1825.93058542413</v>
      </c>
      <c r="N5346" s="2" t="n">
        <v>1946.06926040062</v>
      </c>
    </row>
    <row r="5347" customFormat="false" ht="12.75" hidden="false" customHeight="false" outlineLevel="0" collapsed="false">
      <c r="A5347" s="1" t="n">
        <v>37844.749999987</v>
      </c>
      <c r="C5347" s="3" t="n">
        <v>19</v>
      </c>
      <c r="D5347" s="2" t="n">
        <v>115.4</v>
      </c>
      <c r="E5347" s="2" t="n">
        <v>-2.5</v>
      </c>
      <c r="F5347" s="2" t="n">
        <v>217990.6</v>
      </c>
      <c r="G5347" s="2" t="n">
        <v>0</v>
      </c>
      <c r="H5347" s="2" t="n">
        <v>43.2</v>
      </c>
      <c r="I5347" s="2" t="n">
        <v>-157.2</v>
      </c>
      <c r="J5347" s="2" t="n">
        <v>200.4</v>
      </c>
      <c r="K5347" s="2" t="n">
        <v>1889</v>
      </c>
      <c r="L5347" s="2" t="n">
        <v>0</v>
      </c>
      <c r="M5347" s="2" t="n">
        <v>1865.43449074074</v>
      </c>
      <c r="N5347" s="2" t="n">
        <v>1912.5653307888</v>
      </c>
    </row>
    <row r="5348" customFormat="false" ht="12.75" hidden="false" customHeight="false" outlineLevel="0" collapsed="false">
      <c r="A5348" s="1" t="n">
        <v>37844.7916666537</v>
      </c>
      <c r="C5348" s="3" t="n">
        <v>20</v>
      </c>
      <c r="D5348" s="2" t="n">
        <v>90.2</v>
      </c>
      <c r="E5348" s="2" t="n">
        <v>-11.8</v>
      </c>
      <c r="F5348" s="2" t="n">
        <v>170387.8</v>
      </c>
      <c r="G5348" s="2" t="n">
        <v>0</v>
      </c>
      <c r="H5348" s="2" t="n">
        <v>52.9</v>
      </c>
      <c r="I5348" s="2" t="n">
        <v>-132.4</v>
      </c>
      <c r="J5348" s="2" t="n">
        <v>185.3</v>
      </c>
      <c r="K5348" s="2" t="n">
        <v>1889</v>
      </c>
      <c r="L5348" s="2" t="n">
        <v>0</v>
      </c>
      <c r="M5348" s="2" t="n">
        <v>1768.70756143667</v>
      </c>
      <c r="N5348" s="2" t="n">
        <v>2009.29252265861</v>
      </c>
    </row>
    <row r="5349" customFormat="false" ht="12.75" hidden="false" customHeight="false" outlineLevel="0" collapsed="false">
      <c r="A5349" s="1" t="n">
        <v>37844.8333333204</v>
      </c>
      <c r="C5349" s="3" t="n">
        <v>21</v>
      </c>
      <c r="D5349" s="2" t="n">
        <v>118</v>
      </c>
      <c r="E5349" s="2" t="n">
        <v>-3.2</v>
      </c>
      <c r="F5349" s="2" t="n">
        <v>222548</v>
      </c>
      <c r="G5349" s="2" t="n">
        <v>0</v>
      </c>
      <c r="H5349" s="2" t="n">
        <v>44.9</v>
      </c>
      <c r="I5349" s="2" t="n">
        <v>-160.7</v>
      </c>
      <c r="J5349" s="2" t="n">
        <v>205.6</v>
      </c>
      <c r="K5349" s="2" t="n">
        <v>1886</v>
      </c>
      <c r="L5349" s="2" t="n">
        <v>0</v>
      </c>
      <c r="M5349" s="2" t="n">
        <v>1856.64587973274</v>
      </c>
      <c r="N5349" s="2" t="n">
        <v>1915.35407591786</v>
      </c>
    </row>
    <row r="5350" customFormat="false" ht="12.75" hidden="false" customHeight="false" outlineLevel="0" collapsed="false">
      <c r="A5350" s="1" t="n">
        <v>37844.874999987</v>
      </c>
      <c r="C5350" s="3" t="n">
        <v>22</v>
      </c>
      <c r="D5350" s="2" t="n">
        <v>227.9</v>
      </c>
      <c r="E5350" s="2" t="n">
        <v>-5.6</v>
      </c>
      <c r="F5350" s="2" t="n">
        <v>429819.4</v>
      </c>
      <c r="G5350" s="2" t="n">
        <v>0</v>
      </c>
      <c r="H5350" s="2" t="n">
        <v>26.1</v>
      </c>
      <c r="I5350" s="2" t="n">
        <v>-249.6</v>
      </c>
      <c r="J5350" s="2" t="n">
        <v>275.7</v>
      </c>
      <c r="K5350" s="2" t="n">
        <v>1886</v>
      </c>
      <c r="L5350" s="2" t="n">
        <v>0</v>
      </c>
      <c r="M5350" s="2" t="n">
        <v>1847.69157088123</v>
      </c>
      <c r="N5350" s="2" t="n">
        <v>1924.30829326923</v>
      </c>
    </row>
    <row r="5351" customFormat="false" ht="12.75" hidden="false" customHeight="false" outlineLevel="0" collapsed="false">
      <c r="A5351" s="1" t="n">
        <v>37844.9166666537</v>
      </c>
      <c r="C5351" s="3" t="n">
        <v>23</v>
      </c>
      <c r="D5351" s="2" t="n">
        <v>142.2</v>
      </c>
      <c r="E5351" s="2" t="n">
        <v>-0.5</v>
      </c>
      <c r="F5351" s="2" t="n">
        <v>184860</v>
      </c>
      <c r="G5351" s="2" t="n">
        <v>0</v>
      </c>
      <c r="H5351" s="2" t="n">
        <v>67.9</v>
      </c>
      <c r="I5351" s="2" t="n">
        <v>-210.7</v>
      </c>
      <c r="J5351" s="2" t="n">
        <v>278.6</v>
      </c>
      <c r="K5351" s="2" t="n">
        <v>1300</v>
      </c>
      <c r="L5351" s="2" t="n">
        <v>0</v>
      </c>
      <c r="M5351" s="2" t="n">
        <v>1297.66671575847</v>
      </c>
      <c r="N5351" s="2" t="n">
        <v>1302.33303274798</v>
      </c>
    </row>
    <row r="5352" customFormat="false" ht="12.75" hidden="false" customHeight="false" outlineLevel="0" collapsed="false">
      <c r="A5352" s="1" t="n">
        <v>37844.9583333204</v>
      </c>
      <c r="C5352" s="3" t="n">
        <v>24</v>
      </c>
      <c r="D5352" s="2" t="n">
        <v>80.9</v>
      </c>
      <c r="E5352" s="2" t="n">
        <v>-8.2</v>
      </c>
      <c r="F5352" s="2" t="n">
        <v>105170</v>
      </c>
      <c r="G5352" s="2" t="n">
        <v>0</v>
      </c>
      <c r="H5352" s="2" t="n">
        <v>48.3</v>
      </c>
      <c r="I5352" s="2" t="n">
        <v>-122.2</v>
      </c>
      <c r="J5352" s="2" t="n">
        <v>170.5</v>
      </c>
      <c r="K5352" s="2" t="n">
        <v>1300</v>
      </c>
      <c r="L5352" s="2" t="n">
        <v>0</v>
      </c>
      <c r="M5352" s="2" t="n">
        <v>1237.47784679089</v>
      </c>
      <c r="N5352" s="2" t="n">
        <v>1362.52193126023</v>
      </c>
    </row>
    <row r="5353" customFormat="false" ht="12.75" hidden="false" customHeight="false" outlineLevel="0" collapsed="false">
      <c r="A5353" s="1" t="n">
        <v>37844.999999987</v>
      </c>
      <c r="C5353" s="3" t="n">
        <v>1</v>
      </c>
      <c r="D5353" s="2" t="n">
        <v>166.7</v>
      </c>
      <c r="E5353" s="2" t="n">
        <v>-26.6</v>
      </c>
      <c r="F5353" s="2" t="n">
        <v>216710</v>
      </c>
      <c r="G5353" s="2" t="n">
        <v>0</v>
      </c>
      <c r="H5353" s="2" t="n">
        <v>32.2</v>
      </c>
      <c r="I5353" s="2" t="n">
        <v>-173.2</v>
      </c>
      <c r="J5353" s="2" t="n">
        <v>205.4</v>
      </c>
      <c r="K5353" s="2" t="n">
        <v>1300</v>
      </c>
      <c r="L5353" s="2" t="n">
        <v>0</v>
      </c>
      <c r="M5353" s="2" t="n">
        <v>1131.64565217391</v>
      </c>
      <c r="N5353" s="2" t="n">
        <v>1468.35444572748</v>
      </c>
    </row>
    <row r="5354" customFormat="false" ht="12.75" hidden="false" customHeight="false" outlineLevel="0" collapsed="false">
      <c r="A5354" s="1" t="n">
        <v>37845.0416666537</v>
      </c>
      <c r="C5354" s="3" t="n">
        <v>2</v>
      </c>
      <c r="D5354" s="2" t="n">
        <v>201</v>
      </c>
      <c r="E5354" s="2" t="n">
        <v>-28.1</v>
      </c>
      <c r="F5354" s="2" t="n">
        <v>160599</v>
      </c>
      <c r="G5354" s="2" t="n">
        <v>0</v>
      </c>
      <c r="H5354" s="2" t="n">
        <v>42.5</v>
      </c>
      <c r="I5354" s="2" t="n">
        <v>-216.5</v>
      </c>
      <c r="J5354" s="2" t="n">
        <v>259</v>
      </c>
      <c r="K5354" s="2" t="n">
        <v>799</v>
      </c>
      <c r="L5354" s="2" t="n">
        <v>0</v>
      </c>
      <c r="M5354" s="2" t="n">
        <v>712.312941176471</v>
      </c>
      <c r="N5354" s="2" t="n">
        <v>885.686836027714</v>
      </c>
    </row>
    <row r="5355" customFormat="false" ht="12.75" hidden="false" customHeight="false" outlineLevel="0" collapsed="false">
      <c r="A5355" s="1" t="n">
        <v>37845.0833333204</v>
      </c>
      <c r="C5355" s="3" t="n">
        <v>3</v>
      </c>
      <c r="D5355" s="2" t="n">
        <v>202.7</v>
      </c>
      <c r="E5355" s="2" t="n">
        <v>-9.5</v>
      </c>
      <c r="F5355" s="2" t="n">
        <v>161957.3</v>
      </c>
      <c r="G5355" s="2" t="n">
        <v>0</v>
      </c>
      <c r="H5355" s="2" t="n">
        <v>32.4</v>
      </c>
      <c r="I5355" s="2" t="n">
        <v>-226.7</v>
      </c>
      <c r="J5355" s="2" t="n">
        <v>259.1</v>
      </c>
      <c r="K5355" s="2" t="n">
        <v>799</v>
      </c>
      <c r="L5355" s="2" t="n">
        <v>0</v>
      </c>
      <c r="M5355" s="2" t="n">
        <v>769.703703703704</v>
      </c>
      <c r="N5355" s="2" t="n">
        <v>828.295544772828</v>
      </c>
    </row>
    <row r="5356" customFormat="false" ht="12.75" hidden="false" customHeight="false" outlineLevel="0" collapsed="false">
      <c r="A5356" s="1" t="n">
        <v>37845.124999987</v>
      </c>
      <c r="C5356" s="3" t="n">
        <v>4</v>
      </c>
      <c r="D5356" s="2" t="n">
        <v>89.2</v>
      </c>
      <c r="E5356" s="2" t="n">
        <v>-17.1</v>
      </c>
      <c r="F5356" s="2" t="n">
        <v>71270.8</v>
      </c>
      <c r="G5356" s="2" t="n">
        <v>0</v>
      </c>
      <c r="H5356" s="2" t="n">
        <v>42.9</v>
      </c>
      <c r="I5356" s="2" t="n">
        <v>-116.2</v>
      </c>
      <c r="J5356" s="2" t="n">
        <v>159.1</v>
      </c>
      <c r="K5356" s="2" t="n">
        <v>799</v>
      </c>
      <c r="L5356" s="2" t="n">
        <v>0</v>
      </c>
      <c r="M5356" s="2" t="n">
        <v>713.123543123543</v>
      </c>
      <c r="N5356" s="2" t="n">
        <v>884.876075731497</v>
      </c>
    </row>
    <row r="5357" customFormat="false" ht="12.75" hidden="false" customHeight="false" outlineLevel="0" collapsed="false">
      <c r="A5357" s="1" t="n">
        <v>37845.1666666537</v>
      </c>
      <c r="C5357" s="3" t="n">
        <v>5</v>
      </c>
      <c r="D5357" s="2" t="n">
        <v>75.6</v>
      </c>
      <c r="E5357" s="2" t="n">
        <v>-14.9</v>
      </c>
      <c r="F5357" s="2" t="n">
        <v>98280</v>
      </c>
      <c r="G5357" s="2" t="n">
        <v>0</v>
      </c>
      <c r="H5357" s="2" t="n">
        <v>32.6</v>
      </c>
      <c r="I5357" s="2" t="n">
        <v>-94.4</v>
      </c>
      <c r="J5357" s="2" t="n">
        <v>127</v>
      </c>
      <c r="K5357" s="2" t="n">
        <v>1300</v>
      </c>
      <c r="L5357" s="2" t="n">
        <v>0</v>
      </c>
      <c r="M5357" s="2" t="n">
        <v>1147.48067484663</v>
      </c>
      <c r="N5357" s="2" t="n">
        <v>1452.51980932203</v>
      </c>
    </row>
    <row r="5358" customFormat="false" ht="12.75" hidden="false" customHeight="false" outlineLevel="0" collapsed="false">
      <c r="A5358" s="1" t="n">
        <v>37845.2083333203</v>
      </c>
      <c r="C5358" s="3" t="n">
        <v>6</v>
      </c>
      <c r="D5358" s="2" t="n">
        <v>153.9</v>
      </c>
      <c r="E5358" s="2" t="n">
        <v>-4</v>
      </c>
      <c r="F5358" s="2" t="n">
        <v>246240</v>
      </c>
      <c r="G5358" s="2" t="n">
        <v>0</v>
      </c>
      <c r="H5358" s="2" t="n">
        <v>13.8</v>
      </c>
      <c r="I5358" s="2" t="n">
        <v>-164.6</v>
      </c>
      <c r="J5358" s="2" t="n">
        <v>178.4</v>
      </c>
      <c r="K5358" s="2" t="n">
        <v>1600</v>
      </c>
      <c r="L5358" s="2" t="n">
        <v>0</v>
      </c>
      <c r="M5358" s="2" t="n">
        <v>1564.12536231884</v>
      </c>
      <c r="N5358" s="2" t="n">
        <v>1635.87442284326</v>
      </c>
    </row>
    <row r="5359" customFormat="false" ht="12.75" hidden="false" customHeight="false" outlineLevel="0" collapsed="false">
      <c r="A5359" s="1" t="n">
        <v>37845.249999987</v>
      </c>
      <c r="C5359" s="3" t="n">
        <v>7</v>
      </c>
      <c r="D5359" s="2" t="n">
        <v>158</v>
      </c>
      <c r="E5359" s="2" t="n">
        <v>-15.4</v>
      </c>
      <c r="F5359" s="2" t="n">
        <v>205400</v>
      </c>
      <c r="G5359" s="2" t="n">
        <v>0</v>
      </c>
      <c r="H5359" s="2" t="n">
        <v>22.2</v>
      </c>
      <c r="I5359" s="2" t="n">
        <v>-166</v>
      </c>
      <c r="J5359" s="2" t="n">
        <v>188.2</v>
      </c>
      <c r="K5359" s="2" t="n">
        <v>1300</v>
      </c>
      <c r="L5359" s="2" t="n">
        <v>0</v>
      </c>
      <c r="M5359" s="2" t="n">
        <v>1193.62387387387</v>
      </c>
      <c r="N5359" s="2" t="n">
        <v>1406.37620481928</v>
      </c>
    </row>
    <row r="5360" customFormat="false" ht="12.75" hidden="false" customHeight="false" outlineLevel="0" collapsed="false">
      <c r="A5360" s="1" t="n">
        <v>37845.2916666537</v>
      </c>
      <c r="C5360" s="3" t="n">
        <v>8</v>
      </c>
      <c r="D5360" s="2" t="n">
        <v>172.5</v>
      </c>
      <c r="E5360" s="2" t="n">
        <v>-6.1</v>
      </c>
      <c r="F5360" s="2" t="n">
        <v>224250</v>
      </c>
      <c r="G5360" s="2" t="n">
        <v>0</v>
      </c>
      <c r="H5360" s="2" t="n">
        <v>27.8</v>
      </c>
      <c r="I5360" s="2" t="n">
        <v>-195.2</v>
      </c>
      <c r="J5360" s="2" t="n">
        <v>223</v>
      </c>
      <c r="K5360" s="2" t="n">
        <v>1300</v>
      </c>
      <c r="L5360" s="2" t="n">
        <v>0</v>
      </c>
      <c r="M5360" s="2" t="n">
        <v>1264.43992805755</v>
      </c>
      <c r="N5360" s="2" t="n">
        <v>1335.5606045082</v>
      </c>
    </row>
    <row r="5361" customFormat="false" ht="12.75" hidden="false" customHeight="false" outlineLevel="0" collapsed="false">
      <c r="A5361" s="1" t="n">
        <v>37845.3333333203</v>
      </c>
      <c r="C5361" s="3" t="n">
        <v>9</v>
      </c>
      <c r="D5361" s="2" t="n">
        <v>152.8</v>
      </c>
      <c r="E5361" s="2" t="n">
        <v>-6.9</v>
      </c>
      <c r="F5361" s="2" t="n">
        <v>198640</v>
      </c>
      <c r="G5361" s="2" t="n">
        <v>0</v>
      </c>
      <c r="H5361" s="2" t="n">
        <v>12.1</v>
      </c>
      <c r="I5361" s="2" t="n">
        <v>-159.2</v>
      </c>
      <c r="J5361" s="2" t="n">
        <v>171.3</v>
      </c>
      <c r="K5361" s="2" t="n">
        <v>1300</v>
      </c>
      <c r="L5361" s="2" t="n">
        <v>0</v>
      </c>
      <c r="M5361" s="2" t="n">
        <v>1247.63553719008</v>
      </c>
      <c r="N5361" s="2" t="n">
        <v>1352.36425879397</v>
      </c>
    </row>
    <row r="5362" customFormat="false" ht="12.75" hidden="false" customHeight="false" outlineLevel="0" collapsed="false">
      <c r="A5362" s="1" t="n">
        <v>37845.374999987</v>
      </c>
      <c r="C5362" s="3" t="n">
        <v>10</v>
      </c>
      <c r="D5362" s="2" t="n">
        <v>217.1</v>
      </c>
      <c r="E5362" s="2" t="n">
        <v>-8.7</v>
      </c>
      <c r="F5362" s="2" t="n">
        <v>282230</v>
      </c>
      <c r="G5362" s="2" t="n">
        <v>0</v>
      </c>
      <c r="H5362" s="2" t="n">
        <v>24.1</v>
      </c>
      <c r="I5362" s="2" t="n">
        <v>-233.5</v>
      </c>
      <c r="J5362" s="2" t="n">
        <v>257.6</v>
      </c>
      <c r="K5362" s="2" t="n">
        <v>1300</v>
      </c>
      <c r="L5362" s="2" t="n">
        <v>0</v>
      </c>
      <c r="M5362" s="2" t="n">
        <v>1256.09419087137</v>
      </c>
      <c r="N5362" s="2" t="n">
        <v>1343.9052248394</v>
      </c>
    </row>
    <row r="5363" customFormat="false" ht="12.75" hidden="false" customHeight="false" outlineLevel="0" collapsed="false">
      <c r="A5363" s="1" t="n">
        <v>37845.4166666537</v>
      </c>
      <c r="C5363" s="3" t="n">
        <v>11</v>
      </c>
      <c r="D5363" s="2" t="n">
        <v>178.2</v>
      </c>
      <c r="E5363" s="2" t="n">
        <v>-2.4</v>
      </c>
      <c r="F5363" s="2" t="n">
        <v>231660</v>
      </c>
      <c r="G5363" s="2" t="n">
        <v>0</v>
      </c>
      <c r="H5363" s="2" t="n">
        <v>33.8</v>
      </c>
      <c r="I5363" s="2" t="n">
        <v>-210.7</v>
      </c>
      <c r="J5363" s="2" t="n">
        <v>244.5</v>
      </c>
      <c r="K5363" s="2" t="n">
        <v>1300</v>
      </c>
      <c r="L5363" s="2" t="n">
        <v>0</v>
      </c>
      <c r="M5363" s="2" t="n">
        <v>1287.23934911243</v>
      </c>
      <c r="N5363" s="2" t="n">
        <v>1312.76074988135</v>
      </c>
    </row>
    <row r="5364" customFormat="false" ht="12.75" hidden="false" customHeight="false" outlineLevel="0" collapsed="false">
      <c r="A5364" s="1" t="n">
        <v>37845.4583333203</v>
      </c>
      <c r="C5364" s="3" t="n">
        <v>12</v>
      </c>
      <c r="D5364" s="2" t="n">
        <v>126.1</v>
      </c>
      <c r="E5364" s="2" t="n">
        <v>-1.4</v>
      </c>
      <c r="F5364" s="2" t="n">
        <v>163930</v>
      </c>
      <c r="G5364" s="2" t="n">
        <v>0</v>
      </c>
      <c r="H5364" s="2" t="n">
        <v>39.9</v>
      </c>
      <c r="I5364" s="2" t="n">
        <v>-165.9</v>
      </c>
      <c r="J5364" s="2" t="n">
        <v>205.8</v>
      </c>
      <c r="K5364" s="2" t="n">
        <v>1300</v>
      </c>
      <c r="L5364" s="2" t="n">
        <v>0</v>
      </c>
      <c r="M5364" s="2" t="n">
        <v>1291.15639097744</v>
      </c>
      <c r="N5364" s="2" t="n">
        <v>1308.84352019289</v>
      </c>
    </row>
    <row r="5365" customFormat="false" ht="12.75" hidden="false" customHeight="false" outlineLevel="0" collapsed="false">
      <c r="A5365" s="1" t="n">
        <v>37845.499999987</v>
      </c>
      <c r="C5365" s="3" t="n">
        <v>13</v>
      </c>
      <c r="D5365" s="2" t="n">
        <v>220.4</v>
      </c>
      <c r="E5365" s="2" t="n">
        <v>0</v>
      </c>
      <c r="F5365" s="2" t="n">
        <v>352640</v>
      </c>
      <c r="G5365" s="2" t="n">
        <v>0</v>
      </c>
      <c r="H5365" s="2" t="n">
        <v>30.3</v>
      </c>
      <c r="I5365" s="2" t="n">
        <v>-251.9</v>
      </c>
      <c r="J5365" s="2" t="n">
        <v>282.2</v>
      </c>
      <c r="K5365" s="2" t="n">
        <v>1600</v>
      </c>
      <c r="L5365" s="2" t="n">
        <v>0</v>
      </c>
      <c r="M5365" s="2" t="n">
        <v>1600</v>
      </c>
      <c r="N5365" s="2" t="n">
        <v>1600</v>
      </c>
    </row>
    <row r="5366" customFormat="false" ht="12.75" hidden="false" customHeight="false" outlineLevel="0" collapsed="false">
      <c r="A5366" s="1" t="n">
        <v>37845.5416666537</v>
      </c>
      <c r="C5366" s="3" t="n">
        <v>14</v>
      </c>
      <c r="D5366" s="2" t="n">
        <v>174.6</v>
      </c>
      <c r="E5366" s="2" t="n">
        <v>0</v>
      </c>
      <c r="F5366" s="2" t="n">
        <v>279360</v>
      </c>
      <c r="G5366" s="2" t="n">
        <v>0</v>
      </c>
      <c r="H5366" s="2" t="n">
        <v>44.6</v>
      </c>
      <c r="I5366" s="2" t="n">
        <v>-220.4</v>
      </c>
      <c r="J5366" s="2" t="n">
        <v>265</v>
      </c>
      <c r="K5366" s="2" t="n">
        <v>1600</v>
      </c>
      <c r="L5366" s="2" t="n">
        <v>0</v>
      </c>
      <c r="M5366" s="2" t="n">
        <v>1600</v>
      </c>
      <c r="N5366" s="2" t="n">
        <v>1600</v>
      </c>
    </row>
    <row r="5367" customFormat="false" ht="12.75" hidden="false" customHeight="false" outlineLevel="0" collapsed="false">
      <c r="A5367" s="1" t="n">
        <v>37845.5833333203</v>
      </c>
      <c r="C5367" s="3" t="n">
        <v>15</v>
      </c>
      <c r="D5367" s="2" t="n">
        <v>88.9</v>
      </c>
      <c r="E5367" s="2" t="n">
        <v>-3.3</v>
      </c>
      <c r="F5367" s="2" t="n">
        <v>142240</v>
      </c>
      <c r="G5367" s="2" t="n">
        <v>0</v>
      </c>
      <c r="H5367" s="2" t="n">
        <v>72.7</v>
      </c>
      <c r="I5367" s="2" t="n">
        <v>-159.2</v>
      </c>
      <c r="J5367" s="2" t="n">
        <v>231.9</v>
      </c>
      <c r="K5367" s="2" t="n">
        <v>1600</v>
      </c>
      <c r="L5367" s="2" t="n">
        <v>0</v>
      </c>
      <c r="M5367" s="2" t="n">
        <v>1577.23149931224</v>
      </c>
      <c r="N5367" s="2" t="n">
        <v>1622.76840452261</v>
      </c>
    </row>
    <row r="5368" customFormat="false" ht="12.75" hidden="false" customHeight="false" outlineLevel="0" collapsed="false">
      <c r="A5368" s="1" t="n">
        <v>37845.624999987</v>
      </c>
      <c r="C5368" s="3" t="n">
        <v>16</v>
      </c>
      <c r="D5368" s="2" t="n">
        <v>124.5</v>
      </c>
      <c r="E5368" s="2" t="n">
        <v>-11.2</v>
      </c>
      <c r="F5368" s="2" t="n">
        <v>199200</v>
      </c>
      <c r="G5368" s="2" t="n">
        <v>0</v>
      </c>
      <c r="H5368" s="2" t="n">
        <v>37.9</v>
      </c>
      <c r="I5368" s="2" t="n">
        <v>-152.3</v>
      </c>
      <c r="J5368" s="2" t="n">
        <v>190.2</v>
      </c>
      <c r="K5368" s="2" t="n">
        <v>1600</v>
      </c>
      <c r="L5368" s="2" t="n">
        <v>0</v>
      </c>
      <c r="M5368" s="2" t="n">
        <v>1505.78337730871</v>
      </c>
      <c r="N5368" s="2" t="n">
        <v>1694.2166119501</v>
      </c>
    </row>
    <row r="5369" customFormat="false" ht="12.75" hidden="false" customHeight="false" outlineLevel="0" collapsed="false">
      <c r="A5369" s="1" t="n">
        <v>37845.6666666537</v>
      </c>
      <c r="C5369" s="3" t="n">
        <v>17</v>
      </c>
      <c r="D5369" s="2" t="n">
        <v>135.5</v>
      </c>
      <c r="E5369" s="2" t="n">
        <v>0</v>
      </c>
      <c r="F5369" s="2" t="n">
        <v>216800</v>
      </c>
      <c r="G5369" s="2" t="n">
        <v>0</v>
      </c>
      <c r="H5369" s="2" t="n">
        <v>40.9</v>
      </c>
      <c r="I5369" s="2" t="n">
        <v>-177.5</v>
      </c>
      <c r="J5369" s="2" t="n">
        <v>218.4</v>
      </c>
      <c r="K5369" s="2" t="n">
        <v>1600</v>
      </c>
      <c r="L5369" s="2" t="n">
        <v>0</v>
      </c>
      <c r="M5369" s="2" t="n">
        <v>1600</v>
      </c>
      <c r="N5369" s="2" t="n">
        <v>1600</v>
      </c>
    </row>
    <row r="5370" customFormat="false" ht="12.75" hidden="false" customHeight="false" outlineLevel="0" collapsed="false">
      <c r="A5370" s="1" t="n">
        <v>37845.7083333203</v>
      </c>
      <c r="C5370" s="3" t="n">
        <v>18</v>
      </c>
      <c r="D5370" s="2" t="n">
        <v>57.8</v>
      </c>
      <c r="E5370" s="2" t="n">
        <v>-11.8</v>
      </c>
      <c r="F5370" s="2" t="n">
        <v>92480</v>
      </c>
      <c r="G5370" s="2" t="n">
        <v>0</v>
      </c>
      <c r="H5370" s="2" t="n">
        <v>68.7</v>
      </c>
      <c r="I5370" s="2" t="n">
        <v>-115.8</v>
      </c>
      <c r="J5370" s="2" t="n">
        <v>184.5</v>
      </c>
      <c r="K5370" s="2" t="n">
        <v>1600</v>
      </c>
      <c r="L5370" s="2" t="n">
        <v>0</v>
      </c>
      <c r="M5370" s="2" t="n">
        <v>1497.66943231441</v>
      </c>
      <c r="N5370" s="2" t="n">
        <v>1702.33065630397</v>
      </c>
    </row>
    <row r="5371" customFormat="false" ht="12.75" hidden="false" customHeight="false" outlineLevel="0" collapsed="false">
      <c r="A5371" s="1" t="n">
        <v>37845.749999987</v>
      </c>
      <c r="C5371" s="3" t="n">
        <v>19</v>
      </c>
      <c r="D5371" s="2" t="n">
        <v>47.4</v>
      </c>
      <c r="E5371" s="2" t="n">
        <v>-8.6</v>
      </c>
      <c r="F5371" s="2" t="n">
        <v>61620</v>
      </c>
      <c r="G5371" s="2" t="n">
        <v>0</v>
      </c>
      <c r="H5371" s="2" t="n">
        <v>54.1</v>
      </c>
      <c r="I5371" s="2" t="n">
        <v>-94</v>
      </c>
      <c r="J5371" s="2" t="n">
        <v>148.1</v>
      </c>
      <c r="K5371" s="2" t="n">
        <v>1300</v>
      </c>
      <c r="L5371" s="2" t="n">
        <v>0</v>
      </c>
      <c r="M5371" s="2" t="n">
        <v>1224.51053604436</v>
      </c>
      <c r="N5371" s="2" t="n">
        <v>1375.48957446809</v>
      </c>
    </row>
    <row r="5372" customFormat="false" ht="12.75" hidden="false" customHeight="false" outlineLevel="0" collapsed="false">
      <c r="A5372" s="1" t="n">
        <v>37845.7916666536</v>
      </c>
      <c r="C5372" s="3" t="n">
        <v>20</v>
      </c>
      <c r="D5372" s="2" t="n">
        <v>25.2</v>
      </c>
      <c r="E5372" s="2" t="n">
        <v>-20.4</v>
      </c>
      <c r="F5372" s="2" t="n">
        <v>32760</v>
      </c>
      <c r="G5372" s="2" t="n">
        <v>0</v>
      </c>
      <c r="H5372" s="2" t="n">
        <v>45.2</v>
      </c>
      <c r="I5372" s="2" t="n">
        <v>-51.4</v>
      </c>
      <c r="J5372" s="2" t="n">
        <v>96.6</v>
      </c>
      <c r="K5372" s="2" t="n">
        <v>1300</v>
      </c>
      <c r="L5372" s="2" t="n">
        <v>0</v>
      </c>
      <c r="M5372" s="2" t="n">
        <v>1025.46548672566</v>
      </c>
      <c r="N5372" s="2" t="n">
        <v>1574.53385214008</v>
      </c>
    </row>
    <row r="5373" customFormat="false" ht="12.75" hidden="false" customHeight="false" outlineLevel="0" collapsed="false">
      <c r="A5373" s="1" t="n">
        <v>37845.8333333203</v>
      </c>
      <c r="C5373" s="3" t="n">
        <v>21</v>
      </c>
      <c r="D5373" s="2" t="n">
        <v>155.5</v>
      </c>
      <c r="E5373" s="2" t="n">
        <v>-7.1</v>
      </c>
      <c r="F5373" s="2" t="n">
        <v>202150</v>
      </c>
      <c r="G5373" s="2" t="n">
        <v>0</v>
      </c>
      <c r="H5373" s="2" t="n">
        <v>17</v>
      </c>
      <c r="I5373" s="2" t="n">
        <v>-166.4</v>
      </c>
      <c r="J5373" s="2" t="n">
        <v>183.4</v>
      </c>
      <c r="K5373" s="2" t="n">
        <v>1300</v>
      </c>
      <c r="L5373" s="2" t="n">
        <v>0</v>
      </c>
      <c r="M5373" s="2" t="n">
        <v>1249.67294117647</v>
      </c>
      <c r="N5373" s="2" t="n">
        <v>1350.32716346154</v>
      </c>
    </row>
    <row r="5374" customFormat="false" ht="12.75" hidden="false" customHeight="false" outlineLevel="0" collapsed="false">
      <c r="A5374" s="1" t="n">
        <v>37845.874999987</v>
      </c>
      <c r="C5374" s="3" t="n">
        <v>22</v>
      </c>
      <c r="D5374" s="2" t="n">
        <v>173</v>
      </c>
      <c r="E5374" s="2" t="n">
        <v>-8.4</v>
      </c>
      <c r="F5374" s="2" t="n">
        <v>224900</v>
      </c>
      <c r="G5374" s="2" t="n">
        <v>0</v>
      </c>
      <c r="H5374" s="2" t="n">
        <v>21.3</v>
      </c>
      <c r="I5374" s="2" t="n">
        <v>-187</v>
      </c>
      <c r="J5374" s="2" t="n">
        <v>208.3</v>
      </c>
      <c r="K5374" s="2" t="n">
        <v>1300</v>
      </c>
      <c r="L5374" s="2" t="n">
        <v>0</v>
      </c>
      <c r="M5374" s="2" t="n">
        <v>1247.57605633803</v>
      </c>
      <c r="N5374" s="2" t="n">
        <v>1352.42443850267</v>
      </c>
    </row>
    <row r="5375" customFormat="false" ht="12.75" hidden="false" customHeight="false" outlineLevel="0" collapsed="false">
      <c r="A5375" s="1" t="n">
        <v>37845.9166666536</v>
      </c>
      <c r="C5375" s="3" t="n">
        <v>23</v>
      </c>
      <c r="D5375" s="2" t="n">
        <v>85.7</v>
      </c>
      <c r="E5375" s="2" t="n">
        <v>-8.1</v>
      </c>
      <c r="F5375" s="2" t="n">
        <v>111410</v>
      </c>
      <c r="G5375" s="2" t="n">
        <v>0</v>
      </c>
      <c r="H5375" s="2" t="n">
        <v>41.3</v>
      </c>
      <c r="I5375" s="2" t="n">
        <v>-120.2</v>
      </c>
      <c r="J5375" s="2" t="n">
        <v>161.5</v>
      </c>
      <c r="K5375" s="2" t="n">
        <v>1300</v>
      </c>
      <c r="L5375" s="2" t="n">
        <v>0</v>
      </c>
      <c r="M5375" s="2" t="n">
        <v>1234.79878934625</v>
      </c>
      <c r="N5375" s="2" t="n">
        <v>1365.20124792013</v>
      </c>
    </row>
    <row r="5376" customFormat="false" ht="12.75" hidden="false" customHeight="false" outlineLevel="0" collapsed="false">
      <c r="A5376" s="1" t="n">
        <v>37845.9583333203</v>
      </c>
      <c r="C5376" s="3" t="n">
        <v>24</v>
      </c>
      <c r="D5376" s="2" t="n">
        <v>101.8</v>
      </c>
      <c r="E5376" s="2" t="n">
        <v>-8.6</v>
      </c>
      <c r="F5376" s="2" t="n">
        <v>132340</v>
      </c>
      <c r="G5376" s="2" t="n">
        <v>0</v>
      </c>
      <c r="H5376" s="2" t="n">
        <v>27.5</v>
      </c>
      <c r="I5376" s="2" t="n">
        <v>-121.8</v>
      </c>
      <c r="J5376" s="2" t="n">
        <v>149.3</v>
      </c>
      <c r="K5376" s="2" t="n">
        <v>1300</v>
      </c>
      <c r="L5376" s="2" t="n">
        <v>0</v>
      </c>
      <c r="M5376" s="2" t="n">
        <v>1225.11709090909</v>
      </c>
      <c r="N5376" s="2" t="n">
        <v>1374.88275862069</v>
      </c>
    </row>
    <row r="5377" customFormat="false" ht="12.75" hidden="false" customHeight="false" outlineLevel="0" collapsed="false">
      <c r="A5377" s="1" t="n">
        <v>37845.999999987</v>
      </c>
      <c r="C5377" s="3" t="n">
        <v>1</v>
      </c>
      <c r="D5377" s="2" t="n">
        <v>70.3</v>
      </c>
      <c r="E5377" s="2" t="n">
        <v>-7.1</v>
      </c>
      <c r="F5377" s="2" t="n">
        <v>91390</v>
      </c>
      <c r="G5377" s="2" t="n">
        <v>0</v>
      </c>
      <c r="H5377" s="2" t="n">
        <v>14.3</v>
      </c>
      <c r="I5377" s="2" t="n">
        <v>-78.4</v>
      </c>
      <c r="J5377" s="2" t="n">
        <v>92.7</v>
      </c>
      <c r="K5377" s="2" t="n">
        <v>1300</v>
      </c>
      <c r="L5377" s="2" t="n">
        <v>0</v>
      </c>
      <c r="M5377" s="2" t="n">
        <v>1200.43216783217</v>
      </c>
      <c r="N5377" s="2" t="n">
        <v>1399.56862244898</v>
      </c>
    </row>
    <row r="5378" customFormat="false" ht="12.75" hidden="false" customHeight="false" outlineLevel="0" collapsed="false">
      <c r="A5378" s="1" t="n">
        <v>37846.0416666536</v>
      </c>
      <c r="C5378" s="3" t="n">
        <v>2</v>
      </c>
      <c r="D5378" s="2" t="n">
        <v>59.3</v>
      </c>
      <c r="E5378" s="2" t="n">
        <v>-3.5</v>
      </c>
      <c r="F5378" s="2" t="n">
        <v>77090</v>
      </c>
      <c r="G5378" s="2" t="n">
        <v>0</v>
      </c>
      <c r="H5378" s="2" t="n">
        <v>22.2</v>
      </c>
      <c r="I5378" s="2" t="n">
        <v>-78.7</v>
      </c>
      <c r="J5378" s="2" t="n">
        <v>100.9</v>
      </c>
      <c r="K5378" s="2" t="n">
        <v>1300</v>
      </c>
      <c r="L5378" s="2" t="n">
        <v>0</v>
      </c>
      <c r="M5378" s="2" t="n">
        <v>1254.90540540541</v>
      </c>
      <c r="N5378" s="2" t="n">
        <v>1345.09402795426</v>
      </c>
    </row>
    <row r="5379" customFormat="false" ht="12.75" hidden="false" customHeight="false" outlineLevel="0" collapsed="false">
      <c r="A5379" s="1" t="n">
        <v>37846.0833333203</v>
      </c>
      <c r="C5379" s="3" t="n">
        <v>3</v>
      </c>
      <c r="D5379" s="2" t="n">
        <v>112.2</v>
      </c>
      <c r="E5379" s="2" t="n">
        <v>-3.6</v>
      </c>
      <c r="F5379" s="2" t="n">
        <v>179520</v>
      </c>
      <c r="G5379" s="2" t="n">
        <v>0</v>
      </c>
      <c r="H5379" s="2" t="n">
        <v>1.7</v>
      </c>
      <c r="I5379" s="2" t="n">
        <v>-111.4</v>
      </c>
      <c r="J5379" s="2" t="n">
        <v>113.1</v>
      </c>
      <c r="K5379" s="2" t="n">
        <v>1600</v>
      </c>
      <c r="L5379" s="2" t="n">
        <v>0</v>
      </c>
      <c r="M5379" s="2" t="n">
        <v>1549.07058823529</v>
      </c>
      <c r="N5379" s="2" t="n">
        <v>1650.92836624776</v>
      </c>
    </row>
    <row r="5380" customFormat="false" ht="12.75" hidden="false" customHeight="false" outlineLevel="0" collapsed="false">
      <c r="A5380" s="1" t="n">
        <v>37846.124999987</v>
      </c>
      <c r="C5380" s="3" t="n">
        <v>4</v>
      </c>
      <c r="D5380" s="2" t="n">
        <v>64.9</v>
      </c>
      <c r="E5380" s="2" t="n">
        <v>-5.4</v>
      </c>
      <c r="F5380" s="2" t="n">
        <v>84370</v>
      </c>
      <c r="G5380" s="2" t="n">
        <v>0</v>
      </c>
      <c r="H5380" s="2" t="n">
        <v>22.7</v>
      </c>
      <c r="I5380" s="2" t="n">
        <v>-83.1</v>
      </c>
      <c r="J5380" s="2" t="n">
        <v>105.8</v>
      </c>
      <c r="K5380" s="2" t="n">
        <v>1300</v>
      </c>
      <c r="L5380" s="2" t="n">
        <v>0</v>
      </c>
      <c r="M5380" s="2" t="n">
        <v>1233.64801762115</v>
      </c>
      <c r="N5380" s="2" t="n">
        <v>1366.35150421179</v>
      </c>
    </row>
    <row r="5381" customFormat="false" ht="12.75" hidden="false" customHeight="false" outlineLevel="0" collapsed="false">
      <c r="A5381" s="1" t="n">
        <v>37846.1666666536</v>
      </c>
      <c r="C5381" s="3" t="n">
        <v>5</v>
      </c>
      <c r="D5381" s="2" t="n">
        <v>112.7</v>
      </c>
      <c r="E5381" s="2" t="n">
        <v>-3</v>
      </c>
      <c r="F5381" s="2" t="n">
        <v>146510</v>
      </c>
      <c r="G5381" s="2" t="n">
        <v>0</v>
      </c>
      <c r="H5381" s="2" t="n">
        <v>14.7</v>
      </c>
      <c r="I5381" s="2" t="n">
        <v>-125.3</v>
      </c>
      <c r="J5381" s="2" t="n">
        <v>140</v>
      </c>
      <c r="K5381" s="2" t="n">
        <v>1300</v>
      </c>
      <c r="L5381" s="2" t="n">
        <v>0</v>
      </c>
      <c r="M5381" s="2" t="n">
        <v>1272.14217687075</v>
      </c>
      <c r="N5381" s="2" t="n">
        <v>1327.85706304868</v>
      </c>
    </row>
    <row r="5382" customFormat="false" ht="12.75" hidden="false" customHeight="false" outlineLevel="0" collapsed="false">
      <c r="A5382" s="1" t="n">
        <v>37846.2083333203</v>
      </c>
      <c r="C5382" s="3" t="n">
        <v>6</v>
      </c>
      <c r="D5382" s="2" t="n">
        <v>98.6</v>
      </c>
      <c r="E5382" s="2" t="n">
        <v>-1.5</v>
      </c>
      <c r="F5382" s="2" t="n">
        <v>128180</v>
      </c>
      <c r="G5382" s="2" t="n">
        <v>0</v>
      </c>
      <c r="H5382" s="2" t="n">
        <v>11.4</v>
      </c>
      <c r="I5382" s="2" t="n">
        <v>-109.6</v>
      </c>
      <c r="J5382" s="2" t="n">
        <v>121</v>
      </c>
      <c r="K5382" s="2" t="n">
        <v>1300</v>
      </c>
      <c r="L5382" s="2" t="n">
        <v>0</v>
      </c>
      <c r="M5382" s="2" t="n">
        <v>1283.8850877193</v>
      </c>
      <c r="N5382" s="2" t="n">
        <v>1316.11578467153</v>
      </c>
    </row>
    <row r="5383" customFormat="false" ht="12.75" hidden="false" customHeight="false" outlineLevel="0" collapsed="false">
      <c r="A5383" s="1" t="n">
        <v>37846.249999987</v>
      </c>
      <c r="C5383" s="3" t="n">
        <v>7</v>
      </c>
      <c r="D5383" s="2" t="n">
        <v>97.6</v>
      </c>
      <c r="E5383" s="2" t="n">
        <v>-10.5</v>
      </c>
      <c r="F5383" s="2" t="n">
        <v>126880</v>
      </c>
      <c r="G5383" s="2" t="n">
        <v>0</v>
      </c>
      <c r="H5383" s="2" t="n">
        <v>47.2</v>
      </c>
      <c r="I5383" s="2" t="n">
        <v>-135.4</v>
      </c>
      <c r="J5383" s="2" t="n">
        <v>182.6</v>
      </c>
      <c r="K5383" s="2" t="n">
        <v>1300</v>
      </c>
      <c r="L5383" s="2" t="n">
        <v>0</v>
      </c>
      <c r="M5383" s="2" t="n">
        <v>1225.24618644068</v>
      </c>
      <c r="N5383" s="2" t="n">
        <v>1374.75347119646</v>
      </c>
    </row>
    <row r="5384" customFormat="false" ht="12.75" hidden="false" customHeight="false" outlineLevel="0" collapsed="false">
      <c r="A5384" s="1" t="n">
        <v>37846.2916666536</v>
      </c>
      <c r="C5384" s="3" t="n">
        <v>8</v>
      </c>
      <c r="D5384" s="2" t="n">
        <v>173</v>
      </c>
      <c r="E5384" s="2" t="n">
        <v>-0.3</v>
      </c>
      <c r="F5384" s="2" t="n">
        <v>224900</v>
      </c>
      <c r="G5384" s="2" t="n">
        <v>0</v>
      </c>
      <c r="H5384" s="2" t="n">
        <v>38.8</v>
      </c>
      <c r="I5384" s="2" t="n">
        <v>-212.5</v>
      </c>
      <c r="J5384" s="2" t="n">
        <v>251.3</v>
      </c>
      <c r="K5384" s="2" t="n">
        <v>1300</v>
      </c>
      <c r="L5384" s="2" t="n">
        <v>0</v>
      </c>
      <c r="M5384" s="2" t="n">
        <v>1298.44793814433</v>
      </c>
      <c r="N5384" s="2" t="n">
        <v>1301.55190588235</v>
      </c>
    </row>
    <row r="5385" customFormat="false" ht="12.75" hidden="false" customHeight="false" outlineLevel="0" collapsed="false">
      <c r="A5385" s="1" t="n">
        <v>37846.3333333203</v>
      </c>
      <c r="C5385" s="3" t="n">
        <v>9</v>
      </c>
      <c r="D5385" s="2" t="n">
        <v>127.6</v>
      </c>
      <c r="E5385" s="2" t="n">
        <v>-1.9</v>
      </c>
      <c r="F5385" s="2" t="n">
        <v>165880</v>
      </c>
      <c r="G5385" s="2" t="n">
        <v>0</v>
      </c>
      <c r="H5385" s="2" t="n">
        <v>64.1</v>
      </c>
      <c r="I5385" s="2" t="n">
        <v>-190.5</v>
      </c>
      <c r="J5385" s="2" t="n">
        <v>254.6</v>
      </c>
      <c r="K5385" s="2" t="n">
        <v>1300</v>
      </c>
      <c r="L5385" s="2" t="n">
        <v>0</v>
      </c>
      <c r="M5385" s="2" t="n">
        <v>1290.29828393136</v>
      </c>
      <c r="N5385" s="2" t="n">
        <v>1309.70141732283</v>
      </c>
    </row>
    <row r="5386" customFormat="false" ht="12.75" hidden="false" customHeight="false" outlineLevel="0" collapsed="false">
      <c r="A5386" s="1" t="n">
        <v>37846.3749999869</v>
      </c>
      <c r="C5386" s="3" t="n">
        <v>10</v>
      </c>
      <c r="D5386" s="2" t="n">
        <v>109.6</v>
      </c>
      <c r="E5386" s="2" t="n">
        <v>-3.9</v>
      </c>
      <c r="F5386" s="2" t="n">
        <v>142480</v>
      </c>
      <c r="G5386" s="2" t="n">
        <v>0</v>
      </c>
      <c r="H5386" s="2" t="n">
        <v>50.6</v>
      </c>
      <c r="I5386" s="2" t="n">
        <v>-157.4</v>
      </c>
      <c r="J5386" s="2" t="n">
        <v>208</v>
      </c>
      <c r="K5386" s="2" t="n">
        <v>1300</v>
      </c>
      <c r="L5386" s="2" t="n">
        <v>0</v>
      </c>
      <c r="M5386" s="2" t="n">
        <v>1275.62490118577</v>
      </c>
      <c r="N5386" s="2" t="n">
        <v>1324.3749682338</v>
      </c>
    </row>
    <row r="5387" customFormat="false" ht="12.75" hidden="false" customHeight="false" outlineLevel="0" collapsed="false">
      <c r="A5387" s="1" t="n">
        <v>37846.4166666536</v>
      </c>
      <c r="C5387" s="3" t="n">
        <v>11</v>
      </c>
      <c r="D5387" s="2" t="n">
        <v>125.2</v>
      </c>
      <c r="E5387" s="2" t="n">
        <v>-2.2</v>
      </c>
      <c r="F5387" s="2" t="n">
        <v>162760</v>
      </c>
      <c r="G5387" s="2" t="n">
        <v>0</v>
      </c>
      <c r="H5387" s="2" t="n">
        <v>35.6</v>
      </c>
      <c r="I5387" s="2" t="n">
        <v>-159.6</v>
      </c>
      <c r="J5387" s="2" t="n">
        <v>195.2</v>
      </c>
      <c r="K5387" s="2" t="n">
        <v>1300</v>
      </c>
      <c r="L5387" s="2" t="n">
        <v>0</v>
      </c>
      <c r="M5387" s="2" t="n">
        <v>1285.34859550562</v>
      </c>
      <c r="N5387" s="2" t="n">
        <v>1314.65169172932</v>
      </c>
    </row>
    <row r="5388" customFormat="false" ht="12.75" hidden="false" customHeight="false" outlineLevel="0" collapsed="false">
      <c r="A5388" s="1" t="n">
        <v>37846.4583333203</v>
      </c>
      <c r="C5388" s="3" t="n">
        <v>12</v>
      </c>
      <c r="D5388" s="2" t="n">
        <v>263</v>
      </c>
      <c r="E5388" s="2" t="n">
        <v>0</v>
      </c>
      <c r="F5388" s="2" t="n">
        <v>236700</v>
      </c>
      <c r="G5388" s="2" t="n">
        <v>0</v>
      </c>
      <c r="H5388" s="2" t="n">
        <v>14.1</v>
      </c>
      <c r="I5388" s="2" t="n">
        <v>-278.1</v>
      </c>
      <c r="J5388" s="2" t="n">
        <v>292.2</v>
      </c>
      <c r="K5388" s="2" t="n">
        <v>900</v>
      </c>
      <c r="L5388" s="2" t="n">
        <v>0</v>
      </c>
      <c r="M5388" s="2" t="n">
        <v>900</v>
      </c>
      <c r="N5388" s="2" t="n">
        <v>900</v>
      </c>
    </row>
    <row r="5389" customFormat="false" ht="12.75" hidden="false" customHeight="false" outlineLevel="0" collapsed="false">
      <c r="A5389" s="1" t="n">
        <v>37846.4999999869</v>
      </c>
      <c r="C5389" s="3" t="n">
        <v>13</v>
      </c>
      <c r="D5389" s="2" t="n">
        <v>255.8</v>
      </c>
      <c r="E5389" s="2" t="n">
        <v>0</v>
      </c>
      <c r="F5389" s="2" t="n">
        <v>498554.2</v>
      </c>
      <c r="G5389" s="2" t="n">
        <v>0</v>
      </c>
      <c r="H5389" s="2" t="n">
        <v>25</v>
      </c>
      <c r="I5389" s="2" t="n">
        <v>-281.8</v>
      </c>
      <c r="J5389" s="2" t="n">
        <v>306.8</v>
      </c>
      <c r="K5389" s="2" t="n">
        <v>1949</v>
      </c>
      <c r="L5389" s="2" t="n">
        <v>0</v>
      </c>
      <c r="M5389" s="2" t="n">
        <v>1949</v>
      </c>
      <c r="N5389" s="2" t="n">
        <v>1949</v>
      </c>
    </row>
    <row r="5390" customFormat="false" ht="12.75" hidden="false" customHeight="false" outlineLevel="0" collapsed="false">
      <c r="A5390" s="1" t="n">
        <v>37846.5416666536</v>
      </c>
      <c r="C5390" s="3" t="n">
        <v>14</v>
      </c>
      <c r="D5390" s="2" t="n">
        <v>181.4</v>
      </c>
      <c r="E5390" s="2" t="n">
        <v>-0.8</v>
      </c>
      <c r="F5390" s="2" t="n">
        <v>353548.6</v>
      </c>
      <c r="G5390" s="2" t="n">
        <v>0</v>
      </c>
      <c r="H5390" s="2" t="n">
        <v>19.7</v>
      </c>
      <c r="I5390" s="2" t="n">
        <v>-201.3</v>
      </c>
      <c r="J5390" s="2" t="n">
        <v>221</v>
      </c>
      <c r="K5390" s="2" t="n">
        <v>1949</v>
      </c>
      <c r="L5390" s="2" t="n">
        <v>0</v>
      </c>
      <c r="M5390" s="2" t="n">
        <v>1941.94517766497</v>
      </c>
      <c r="N5390" s="2" t="n">
        <v>1956.05524093393</v>
      </c>
    </row>
    <row r="5391" customFormat="false" ht="12.75" hidden="false" customHeight="false" outlineLevel="0" collapsed="false">
      <c r="A5391" s="1" t="n">
        <v>37846.5833333203</v>
      </c>
      <c r="C5391" s="3" t="n">
        <v>15</v>
      </c>
      <c r="D5391" s="2" t="n">
        <v>150.6</v>
      </c>
      <c r="E5391" s="2" t="n">
        <v>-7.9</v>
      </c>
      <c r="F5391" s="2" t="n">
        <v>195780</v>
      </c>
      <c r="G5391" s="2" t="n">
        <v>0</v>
      </c>
      <c r="H5391" s="2" t="n">
        <v>27.9</v>
      </c>
      <c r="I5391" s="2" t="n">
        <v>-171.5</v>
      </c>
      <c r="J5391" s="2" t="n">
        <v>199.4</v>
      </c>
      <c r="K5391" s="2" t="n">
        <v>1300</v>
      </c>
      <c r="L5391" s="2" t="n">
        <v>0</v>
      </c>
      <c r="M5391" s="2" t="n">
        <v>1248.49569892473</v>
      </c>
      <c r="N5391" s="2" t="n">
        <v>1351.50454810496</v>
      </c>
    </row>
    <row r="5392" customFormat="false" ht="12.75" hidden="false" customHeight="false" outlineLevel="0" collapsed="false">
      <c r="A5392" s="1" t="n">
        <v>37846.6249999869</v>
      </c>
      <c r="C5392" s="3" t="n">
        <v>16</v>
      </c>
      <c r="D5392" s="2" t="n">
        <v>177.7</v>
      </c>
      <c r="E5392" s="2" t="n">
        <v>-1.2</v>
      </c>
      <c r="F5392" s="2" t="n">
        <v>115505</v>
      </c>
      <c r="G5392" s="2" t="n">
        <v>0</v>
      </c>
      <c r="H5392" s="2" t="n">
        <v>5.6</v>
      </c>
      <c r="I5392" s="2" t="n">
        <v>-183.1</v>
      </c>
      <c r="J5392" s="2" t="n">
        <v>188.7</v>
      </c>
      <c r="K5392" s="2" t="n">
        <v>650</v>
      </c>
      <c r="L5392" s="2" t="n">
        <v>0</v>
      </c>
      <c r="M5392" s="2" t="n">
        <v>645.867857142857</v>
      </c>
      <c r="N5392" s="2" t="n">
        <v>654.133588203168</v>
      </c>
    </row>
    <row r="5393" customFormat="false" ht="12.75" hidden="false" customHeight="false" outlineLevel="0" collapsed="false">
      <c r="A5393" s="1" t="n">
        <v>37846.6666666536</v>
      </c>
      <c r="C5393" s="3" t="n">
        <v>17</v>
      </c>
      <c r="D5393" s="2" t="n">
        <v>138.8</v>
      </c>
      <c r="E5393" s="2" t="n">
        <v>-1.4</v>
      </c>
      <c r="F5393" s="2" t="n">
        <v>124920</v>
      </c>
      <c r="G5393" s="2" t="n">
        <v>0</v>
      </c>
      <c r="H5393" s="2" t="n">
        <v>14.3</v>
      </c>
      <c r="I5393" s="2" t="n">
        <v>-152.8</v>
      </c>
      <c r="J5393" s="2" t="n">
        <v>167.1</v>
      </c>
      <c r="K5393" s="2" t="n">
        <v>900</v>
      </c>
      <c r="L5393" s="2" t="n">
        <v>0</v>
      </c>
      <c r="M5393" s="2" t="n">
        <v>892.459440559441</v>
      </c>
      <c r="N5393" s="2" t="n">
        <v>907.540379581152</v>
      </c>
    </row>
    <row r="5394" customFormat="false" ht="12.75" hidden="false" customHeight="false" outlineLevel="0" collapsed="false">
      <c r="A5394" s="1" t="n">
        <v>37846.7083333203</v>
      </c>
      <c r="C5394" s="3" t="n">
        <v>18</v>
      </c>
      <c r="D5394" s="2" t="n">
        <v>65.1</v>
      </c>
      <c r="E5394" s="2" t="n">
        <v>-9.8</v>
      </c>
      <c r="F5394" s="2" t="n">
        <v>84630</v>
      </c>
      <c r="G5394" s="2" t="n">
        <v>0</v>
      </c>
      <c r="H5394" s="2" t="n">
        <v>50.5</v>
      </c>
      <c r="I5394" s="2" t="n">
        <v>-106.9</v>
      </c>
      <c r="J5394" s="2" t="n">
        <v>157.4</v>
      </c>
      <c r="K5394" s="2" t="n">
        <v>1300</v>
      </c>
      <c r="L5394" s="2" t="n">
        <v>0</v>
      </c>
      <c r="M5394" s="2" t="n">
        <v>1219.0596039604</v>
      </c>
      <c r="N5394" s="2" t="n">
        <v>1380.94022450889</v>
      </c>
    </row>
    <row r="5395" customFormat="false" ht="12.75" hidden="false" customHeight="false" outlineLevel="0" collapsed="false">
      <c r="A5395" s="1" t="n">
        <v>37846.7499999869</v>
      </c>
      <c r="C5395" s="3" t="n">
        <v>19</v>
      </c>
      <c r="D5395" s="2" t="n">
        <v>88.1</v>
      </c>
      <c r="E5395" s="2" t="n">
        <v>-18.4</v>
      </c>
      <c r="F5395" s="2" t="n">
        <v>114530</v>
      </c>
      <c r="G5395" s="2" t="n">
        <v>0</v>
      </c>
      <c r="H5395" s="2" t="n">
        <v>40.3</v>
      </c>
      <c r="I5395" s="2" t="n">
        <v>-111.2</v>
      </c>
      <c r="J5395" s="2" t="n">
        <v>151.5</v>
      </c>
      <c r="K5395" s="2" t="n">
        <v>1300</v>
      </c>
      <c r="L5395" s="2" t="n">
        <v>0</v>
      </c>
      <c r="M5395" s="2" t="n">
        <v>1142.11215880893</v>
      </c>
      <c r="N5395" s="2" t="n">
        <v>1457.88776978417</v>
      </c>
    </row>
    <row r="5396" customFormat="false" ht="12.75" hidden="false" customHeight="false" outlineLevel="0" collapsed="false">
      <c r="A5396" s="1" t="n">
        <v>37846.7916666536</v>
      </c>
      <c r="C5396" s="3" t="n">
        <v>20</v>
      </c>
      <c r="D5396" s="2" t="n">
        <v>121.5</v>
      </c>
      <c r="E5396" s="2" t="n">
        <v>-0.4</v>
      </c>
      <c r="F5396" s="2" t="n">
        <v>157950</v>
      </c>
      <c r="G5396" s="2" t="n">
        <v>0</v>
      </c>
      <c r="H5396" s="2" t="n">
        <v>15.2</v>
      </c>
      <c r="I5396" s="2" t="n">
        <v>-137.3</v>
      </c>
      <c r="J5396" s="2" t="n">
        <v>152.5</v>
      </c>
      <c r="K5396" s="2" t="n">
        <v>1300</v>
      </c>
      <c r="L5396" s="2" t="n">
        <v>0</v>
      </c>
      <c r="M5396" s="2" t="n">
        <v>1296.59013157895</v>
      </c>
      <c r="N5396" s="2" t="n">
        <v>1303.40983248361</v>
      </c>
    </row>
    <row r="5397" customFormat="false" ht="12.75" hidden="false" customHeight="false" outlineLevel="0" collapsed="false">
      <c r="A5397" s="1" t="n">
        <v>37846.8333333202</v>
      </c>
      <c r="C5397" s="3" t="n">
        <v>21</v>
      </c>
      <c r="D5397" s="2" t="n">
        <v>237.9</v>
      </c>
      <c r="E5397" s="2" t="n">
        <v>-43</v>
      </c>
      <c r="F5397" s="2" t="n">
        <v>459860.7</v>
      </c>
      <c r="G5397" s="2" t="n">
        <v>0</v>
      </c>
      <c r="H5397" s="2" t="n">
        <v>13.1</v>
      </c>
      <c r="I5397" s="2" t="n">
        <v>-209.2</v>
      </c>
      <c r="J5397" s="2" t="n">
        <v>222.3</v>
      </c>
      <c r="K5397" s="2" t="n">
        <v>1933</v>
      </c>
      <c r="L5397" s="2" t="n">
        <v>0</v>
      </c>
      <c r="M5397" s="2" t="n">
        <v>1559.09541984733</v>
      </c>
      <c r="N5397" s="2" t="n">
        <v>2306.90463671128</v>
      </c>
    </row>
    <row r="5398" customFormat="false" ht="12.75" hidden="false" customHeight="false" outlineLevel="0" collapsed="false">
      <c r="A5398" s="1" t="n">
        <v>37846.8749999869</v>
      </c>
      <c r="C5398" s="3" t="n">
        <v>22</v>
      </c>
      <c r="D5398" s="2" t="n">
        <v>118.2</v>
      </c>
      <c r="E5398" s="2" t="n">
        <v>-12.5</v>
      </c>
      <c r="F5398" s="2" t="n">
        <v>228480.6</v>
      </c>
      <c r="G5398" s="2" t="n">
        <v>0</v>
      </c>
      <c r="H5398" s="2" t="n">
        <v>52.2</v>
      </c>
      <c r="I5398" s="2" t="n">
        <v>-159.2</v>
      </c>
      <c r="J5398" s="2" t="n">
        <v>211.4</v>
      </c>
      <c r="K5398" s="2" t="n">
        <v>1933</v>
      </c>
      <c r="L5398" s="2" t="n">
        <v>0</v>
      </c>
      <c r="M5398" s="2" t="n">
        <v>1818.70249042146</v>
      </c>
      <c r="N5398" s="2" t="n">
        <v>2047.29755025126</v>
      </c>
    </row>
    <row r="5399" customFormat="false" ht="12.75" hidden="false" customHeight="false" outlineLevel="0" collapsed="false">
      <c r="A5399" s="1" t="n">
        <v>37846.9166666536</v>
      </c>
      <c r="C5399" s="3" t="n">
        <v>23</v>
      </c>
      <c r="D5399" s="2" t="n">
        <v>99.9</v>
      </c>
      <c r="E5399" s="2" t="n">
        <v>-9.4</v>
      </c>
      <c r="F5399" s="2" t="n">
        <v>129870</v>
      </c>
      <c r="G5399" s="2" t="n">
        <v>0</v>
      </c>
      <c r="H5399" s="2" t="n">
        <v>21.7</v>
      </c>
      <c r="I5399" s="2" t="n">
        <v>-113.4</v>
      </c>
      <c r="J5399" s="2" t="n">
        <v>135.1</v>
      </c>
      <c r="K5399" s="2" t="n">
        <v>1300</v>
      </c>
      <c r="L5399" s="2" t="n">
        <v>0</v>
      </c>
      <c r="M5399" s="2" t="n">
        <v>1209.54838709677</v>
      </c>
      <c r="N5399" s="2" t="n">
        <v>1390.45149911817</v>
      </c>
    </row>
    <row r="5400" customFormat="false" ht="12.75" hidden="false" customHeight="false" outlineLevel="0" collapsed="false">
      <c r="A5400" s="1" t="n">
        <v>37846.9583333202</v>
      </c>
      <c r="C5400" s="3" t="n">
        <v>24</v>
      </c>
      <c r="D5400" s="2" t="n">
        <v>48.5</v>
      </c>
      <c r="E5400" s="2" t="n">
        <v>-21.1</v>
      </c>
      <c r="F5400" s="2" t="n">
        <v>63050</v>
      </c>
      <c r="G5400" s="2" t="n">
        <v>0</v>
      </c>
      <c r="H5400" s="2" t="n">
        <v>24.4</v>
      </c>
      <c r="I5400" s="2" t="n">
        <v>-52.9</v>
      </c>
      <c r="J5400" s="2" t="n">
        <v>77.3</v>
      </c>
      <c r="K5400" s="2" t="n">
        <v>1300</v>
      </c>
      <c r="L5400" s="2" t="n">
        <v>0</v>
      </c>
      <c r="M5400" s="2" t="n">
        <v>945.148360655738</v>
      </c>
      <c r="N5400" s="2" t="n">
        <v>1654.85103969754</v>
      </c>
    </row>
    <row r="5401" customFormat="false" ht="12.75" hidden="false" customHeight="false" outlineLevel="0" collapsed="false">
      <c r="A5401" s="1" t="n">
        <v>37846.9999999869</v>
      </c>
      <c r="C5401" s="3" t="n">
        <v>1</v>
      </c>
      <c r="D5401" s="2" t="n">
        <v>64.9</v>
      </c>
      <c r="E5401" s="2" t="n">
        <v>-6.4</v>
      </c>
      <c r="F5401" s="2" t="n">
        <v>84370</v>
      </c>
      <c r="G5401" s="2" t="n">
        <v>0</v>
      </c>
      <c r="H5401" s="2" t="n">
        <v>18.9</v>
      </c>
      <c r="I5401" s="2" t="n">
        <v>-78.5</v>
      </c>
      <c r="J5401" s="2" t="n">
        <v>97.4</v>
      </c>
      <c r="K5401" s="2" t="n">
        <v>1300</v>
      </c>
      <c r="L5401" s="2" t="n">
        <v>0</v>
      </c>
      <c r="M5401" s="2" t="n">
        <v>1214.57936507937</v>
      </c>
      <c r="N5401" s="2" t="n">
        <v>1385.42101910828</v>
      </c>
    </row>
    <row r="5402" customFormat="false" ht="12.75" hidden="false" customHeight="false" outlineLevel="0" collapsed="false">
      <c r="A5402" s="1" t="n">
        <v>37847.0416666536</v>
      </c>
      <c r="C5402" s="3" t="n">
        <v>2</v>
      </c>
      <c r="D5402" s="2" t="n">
        <v>73.4</v>
      </c>
      <c r="E5402" s="2" t="n">
        <v>-3.4</v>
      </c>
      <c r="F5402" s="2" t="n">
        <v>95420</v>
      </c>
      <c r="G5402" s="2" t="n">
        <v>0</v>
      </c>
      <c r="H5402" s="2" t="n">
        <v>1.1</v>
      </c>
      <c r="I5402" s="2" t="n">
        <v>-72.1</v>
      </c>
      <c r="J5402" s="2" t="n">
        <v>73.2</v>
      </c>
      <c r="K5402" s="2" t="n">
        <v>1300</v>
      </c>
      <c r="L5402" s="2" t="n">
        <v>0</v>
      </c>
      <c r="M5402" s="2" t="n">
        <v>1239.61818181818</v>
      </c>
      <c r="N5402" s="2" t="n">
        <v>1360.38252427184</v>
      </c>
    </row>
    <row r="5403" customFormat="false" ht="12.75" hidden="false" customHeight="false" outlineLevel="0" collapsed="false">
      <c r="A5403" s="1" t="n">
        <v>37847.0833333202</v>
      </c>
      <c r="C5403" s="3" t="n">
        <v>3</v>
      </c>
      <c r="D5403" s="2" t="n">
        <v>46.2</v>
      </c>
      <c r="E5403" s="2" t="n">
        <v>-4.7</v>
      </c>
      <c r="F5403" s="2" t="n">
        <v>60060</v>
      </c>
      <c r="G5403" s="2" t="n">
        <v>0</v>
      </c>
      <c r="H5403" s="2" t="n">
        <v>22.1</v>
      </c>
      <c r="I5403" s="2" t="n">
        <v>-64.9</v>
      </c>
      <c r="J5403" s="2" t="n">
        <v>87</v>
      </c>
      <c r="K5403" s="2" t="n">
        <v>1300</v>
      </c>
      <c r="L5403" s="2" t="n">
        <v>0</v>
      </c>
      <c r="M5403" s="2" t="n">
        <v>1229.77013574661</v>
      </c>
      <c r="N5403" s="2" t="n">
        <v>1370.22989214176</v>
      </c>
    </row>
    <row r="5404" customFormat="false" ht="12.75" hidden="false" customHeight="false" outlineLevel="0" collapsed="false">
      <c r="A5404" s="1" t="n">
        <v>37847.1249999869</v>
      </c>
      <c r="C5404" s="3" t="n">
        <v>4</v>
      </c>
      <c r="D5404" s="2" t="n">
        <v>40.9</v>
      </c>
      <c r="E5404" s="2" t="n">
        <v>-7.3</v>
      </c>
      <c r="F5404" s="2" t="n">
        <v>65440</v>
      </c>
      <c r="G5404" s="2" t="n">
        <v>0</v>
      </c>
      <c r="H5404" s="2" t="n">
        <v>35.7</v>
      </c>
      <c r="I5404" s="2" t="n">
        <v>-70.5</v>
      </c>
      <c r="J5404" s="2" t="n">
        <v>106.2</v>
      </c>
      <c r="K5404" s="2" t="n">
        <v>1600</v>
      </c>
      <c r="L5404" s="2" t="n">
        <v>0</v>
      </c>
      <c r="M5404" s="2" t="n">
        <v>1490.018767507</v>
      </c>
      <c r="N5404" s="2" t="n">
        <v>1709.98113475177</v>
      </c>
    </row>
    <row r="5405" customFormat="false" ht="12.75" hidden="false" customHeight="false" outlineLevel="0" collapsed="false">
      <c r="A5405" s="1" t="n">
        <v>37847.1666666536</v>
      </c>
      <c r="C5405" s="3" t="n">
        <v>5</v>
      </c>
      <c r="D5405" s="2" t="n">
        <v>32.8</v>
      </c>
      <c r="E5405" s="2" t="n">
        <v>-11.9</v>
      </c>
      <c r="F5405" s="2" t="n">
        <v>52480</v>
      </c>
      <c r="G5405" s="2" t="n">
        <v>0</v>
      </c>
      <c r="H5405" s="2" t="n">
        <v>36.9</v>
      </c>
      <c r="I5405" s="2" t="n">
        <v>-58.9</v>
      </c>
      <c r="J5405" s="2" t="n">
        <v>95.8</v>
      </c>
      <c r="K5405" s="2" t="n">
        <v>1600</v>
      </c>
      <c r="L5405" s="2" t="n">
        <v>0</v>
      </c>
      <c r="M5405" s="2" t="n">
        <v>1401.25230352304</v>
      </c>
      <c r="N5405" s="2" t="n">
        <v>1798.74719864177</v>
      </c>
    </row>
    <row r="5406" customFormat="false" ht="12.75" hidden="false" customHeight="false" outlineLevel="0" collapsed="false">
      <c r="A5406" s="1" t="n">
        <v>37847.2083333202</v>
      </c>
      <c r="C5406" s="3" t="n">
        <v>6</v>
      </c>
      <c r="D5406" s="2" t="n">
        <v>58.6</v>
      </c>
      <c r="E5406" s="2" t="n">
        <v>-2.8</v>
      </c>
      <c r="F5406" s="2" t="n">
        <v>93760</v>
      </c>
      <c r="G5406" s="2" t="n">
        <v>0</v>
      </c>
      <c r="H5406" s="2" t="n">
        <v>10.5</v>
      </c>
      <c r="I5406" s="2" t="n">
        <v>-67.5</v>
      </c>
      <c r="J5406" s="2" t="n">
        <v>78</v>
      </c>
      <c r="K5406" s="2" t="n">
        <v>1600</v>
      </c>
      <c r="L5406" s="2" t="n">
        <v>0</v>
      </c>
      <c r="M5406" s="2" t="n">
        <v>1542.56380952381</v>
      </c>
      <c r="N5406" s="2" t="n">
        <v>1657.43585185185</v>
      </c>
    </row>
    <row r="5407" customFormat="false" ht="12.75" hidden="false" customHeight="false" outlineLevel="0" collapsed="false">
      <c r="A5407" s="1" t="n">
        <v>37847.2499999869</v>
      </c>
      <c r="C5407" s="3" t="n">
        <v>7</v>
      </c>
      <c r="D5407" s="2" t="n">
        <v>44.5</v>
      </c>
      <c r="E5407" s="2" t="n">
        <v>-7.9</v>
      </c>
      <c r="F5407" s="2" t="n">
        <v>57850</v>
      </c>
      <c r="G5407" s="2" t="n">
        <v>0</v>
      </c>
      <c r="H5407" s="2" t="n">
        <v>48.2</v>
      </c>
      <c r="I5407" s="2" t="n">
        <v>-85.8</v>
      </c>
      <c r="J5407" s="2" t="n">
        <v>134</v>
      </c>
      <c r="K5407" s="2" t="n">
        <v>1300</v>
      </c>
      <c r="L5407" s="2" t="n">
        <v>0</v>
      </c>
      <c r="M5407" s="2" t="n">
        <v>1223.35850622407</v>
      </c>
      <c r="N5407" s="2" t="n">
        <v>1376.64195804196</v>
      </c>
    </row>
    <row r="5408" customFormat="false" ht="12.75" hidden="false" customHeight="false" outlineLevel="0" collapsed="false">
      <c r="A5408" s="1" t="n">
        <v>37847.2916666536</v>
      </c>
      <c r="C5408" s="3" t="n">
        <v>8</v>
      </c>
      <c r="D5408" s="2" t="n">
        <v>86.2</v>
      </c>
      <c r="E5408" s="2" t="n">
        <v>-5.8</v>
      </c>
      <c r="F5408" s="2" t="n">
        <v>112060</v>
      </c>
      <c r="G5408" s="2" t="n">
        <v>0</v>
      </c>
      <c r="H5408" s="2" t="n">
        <v>23.9</v>
      </c>
      <c r="I5408" s="2" t="n">
        <v>-105.4</v>
      </c>
      <c r="J5408" s="2" t="n">
        <v>129.3</v>
      </c>
      <c r="K5408" s="2" t="n">
        <v>1300</v>
      </c>
      <c r="L5408" s="2" t="n">
        <v>0</v>
      </c>
      <c r="M5408" s="2" t="n">
        <v>1241.68577405858</v>
      </c>
      <c r="N5408" s="2" t="n">
        <v>1358.31394686907</v>
      </c>
    </row>
    <row r="5409" customFormat="false" ht="12.75" hidden="false" customHeight="false" outlineLevel="0" collapsed="false">
      <c r="A5409" s="1" t="n">
        <v>37847.3333333202</v>
      </c>
      <c r="C5409" s="3" t="n">
        <v>9</v>
      </c>
      <c r="D5409" s="2" t="n">
        <v>159.6</v>
      </c>
      <c r="E5409" s="2" t="n">
        <v>-5.6</v>
      </c>
      <c r="F5409" s="2" t="n">
        <v>207480</v>
      </c>
      <c r="G5409" s="2" t="n">
        <v>0</v>
      </c>
      <c r="H5409" s="2" t="n">
        <v>28.4</v>
      </c>
      <c r="I5409" s="2" t="n">
        <v>-183.6</v>
      </c>
      <c r="J5409" s="2" t="n">
        <v>212</v>
      </c>
      <c r="K5409" s="2" t="n">
        <v>1300</v>
      </c>
      <c r="L5409" s="2" t="n">
        <v>0</v>
      </c>
      <c r="M5409" s="2" t="n">
        <v>1265.66021126761</v>
      </c>
      <c r="N5409" s="2" t="n">
        <v>1334.33959694989</v>
      </c>
    </row>
    <row r="5410" customFormat="false" ht="12.75" hidden="false" customHeight="false" outlineLevel="0" collapsed="false">
      <c r="A5410" s="1" t="n">
        <v>37847.3749999869</v>
      </c>
      <c r="C5410" s="3" t="n">
        <v>10</v>
      </c>
      <c r="D5410" s="2" t="n">
        <v>219.6</v>
      </c>
      <c r="E5410" s="2" t="n">
        <v>0</v>
      </c>
      <c r="F5410" s="2" t="n">
        <v>285480</v>
      </c>
      <c r="G5410" s="2" t="n">
        <v>0</v>
      </c>
      <c r="H5410" s="2" t="n">
        <v>16.6</v>
      </c>
      <c r="I5410" s="2" t="n">
        <v>-237.2</v>
      </c>
      <c r="J5410" s="2" t="n">
        <v>253.8</v>
      </c>
      <c r="K5410" s="2" t="n">
        <v>1300</v>
      </c>
      <c r="L5410" s="2" t="n">
        <v>0</v>
      </c>
      <c r="M5410" s="2" t="n">
        <v>1300</v>
      </c>
      <c r="N5410" s="2" t="n">
        <v>1300</v>
      </c>
    </row>
    <row r="5411" customFormat="false" ht="12.75" hidden="false" customHeight="false" outlineLevel="0" collapsed="false">
      <c r="A5411" s="1" t="n">
        <v>37847.4166666535</v>
      </c>
      <c r="C5411" s="3" t="n">
        <v>11</v>
      </c>
      <c r="D5411" s="2" t="n">
        <v>206.2</v>
      </c>
      <c r="E5411" s="2" t="n">
        <v>0</v>
      </c>
      <c r="F5411" s="2" t="n">
        <v>268060</v>
      </c>
      <c r="G5411" s="2" t="n">
        <v>0</v>
      </c>
      <c r="H5411" s="2" t="n">
        <v>30.5</v>
      </c>
      <c r="I5411" s="2" t="n">
        <v>-238</v>
      </c>
      <c r="J5411" s="2" t="n">
        <v>268.5</v>
      </c>
      <c r="K5411" s="2" t="n">
        <v>1300</v>
      </c>
      <c r="L5411" s="2" t="n">
        <v>0</v>
      </c>
      <c r="M5411" s="2" t="n">
        <v>1300</v>
      </c>
      <c r="N5411" s="2" t="n">
        <v>1300</v>
      </c>
    </row>
    <row r="5412" customFormat="false" ht="12.75" hidden="false" customHeight="false" outlineLevel="0" collapsed="false">
      <c r="A5412" s="1" t="n">
        <v>37847.4583333202</v>
      </c>
      <c r="C5412" s="3" t="n">
        <v>12</v>
      </c>
      <c r="D5412" s="2" t="n">
        <v>247.7</v>
      </c>
      <c r="E5412" s="2" t="n">
        <v>0</v>
      </c>
      <c r="F5412" s="2" t="n">
        <v>396320</v>
      </c>
      <c r="G5412" s="2" t="n">
        <v>0</v>
      </c>
      <c r="H5412" s="2" t="n">
        <v>28.5</v>
      </c>
      <c r="I5412" s="2" t="n">
        <v>-276.9</v>
      </c>
      <c r="J5412" s="2" t="n">
        <v>305.4</v>
      </c>
      <c r="K5412" s="2" t="n">
        <v>1600</v>
      </c>
      <c r="L5412" s="2" t="n">
        <v>0</v>
      </c>
      <c r="M5412" s="2" t="n">
        <v>1600</v>
      </c>
      <c r="N5412" s="2" t="n">
        <v>1600</v>
      </c>
    </row>
    <row r="5413" customFormat="false" ht="12.75" hidden="false" customHeight="false" outlineLevel="0" collapsed="false">
      <c r="A5413" s="1" t="n">
        <v>37847.4999999869</v>
      </c>
      <c r="C5413" s="3" t="n">
        <v>13</v>
      </c>
      <c r="D5413" s="2" t="n">
        <v>207.9</v>
      </c>
      <c r="E5413" s="2" t="n">
        <v>0</v>
      </c>
      <c r="F5413" s="2" t="n">
        <v>332640</v>
      </c>
      <c r="G5413" s="2" t="n">
        <v>0</v>
      </c>
      <c r="H5413" s="2" t="n">
        <v>14.5</v>
      </c>
      <c r="I5413" s="2" t="n">
        <v>-223.7</v>
      </c>
      <c r="J5413" s="2" t="n">
        <v>238.2</v>
      </c>
      <c r="K5413" s="2" t="n">
        <v>1600</v>
      </c>
      <c r="L5413" s="2" t="n">
        <v>0</v>
      </c>
      <c r="M5413" s="2" t="n">
        <v>1600</v>
      </c>
      <c r="N5413" s="2" t="n">
        <v>1600</v>
      </c>
    </row>
    <row r="5414" customFormat="false" ht="12.75" hidden="false" customHeight="false" outlineLevel="0" collapsed="false">
      <c r="A5414" s="1" t="n">
        <v>37847.5416666535</v>
      </c>
      <c r="C5414" s="3" t="n">
        <v>14</v>
      </c>
      <c r="D5414" s="2" t="n">
        <v>175.2</v>
      </c>
      <c r="E5414" s="2" t="n">
        <v>0</v>
      </c>
      <c r="F5414" s="2" t="n">
        <v>280320</v>
      </c>
      <c r="G5414" s="2" t="n">
        <v>0</v>
      </c>
      <c r="H5414" s="2" t="n">
        <v>51.5</v>
      </c>
      <c r="I5414" s="2" t="n">
        <v>-227.9</v>
      </c>
      <c r="J5414" s="2" t="n">
        <v>279.4</v>
      </c>
      <c r="K5414" s="2" t="n">
        <v>1600</v>
      </c>
      <c r="L5414" s="2" t="n">
        <v>0</v>
      </c>
      <c r="M5414" s="2" t="n">
        <v>1600</v>
      </c>
      <c r="N5414" s="2" t="n">
        <v>1600</v>
      </c>
    </row>
    <row r="5415" customFormat="false" ht="12.75" hidden="false" customHeight="false" outlineLevel="0" collapsed="false">
      <c r="A5415" s="1" t="n">
        <v>37847.5833333202</v>
      </c>
      <c r="C5415" s="3" t="n">
        <v>15</v>
      </c>
      <c r="D5415" s="2" t="n">
        <v>139.9</v>
      </c>
      <c r="E5415" s="2" t="n">
        <v>-7.6</v>
      </c>
      <c r="F5415" s="2" t="n">
        <v>181870</v>
      </c>
      <c r="G5415" s="2" t="n">
        <v>0</v>
      </c>
      <c r="H5415" s="2" t="n">
        <v>42.4</v>
      </c>
      <c r="I5415" s="2" t="n">
        <v>-175.9</v>
      </c>
      <c r="J5415" s="2" t="n">
        <v>218.3</v>
      </c>
      <c r="K5415" s="2" t="n">
        <v>1300</v>
      </c>
      <c r="L5415" s="2" t="n">
        <v>0</v>
      </c>
      <c r="M5415" s="2" t="n">
        <v>1254.74150943396</v>
      </c>
      <c r="N5415" s="2" t="n">
        <v>1345.25889710063</v>
      </c>
    </row>
    <row r="5416" customFormat="false" ht="12.75" hidden="false" customHeight="false" outlineLevel="0" collapsed="false">
      <c r="A5416" s="1" t="n">
        <v>37847.6249999869</v>
      </c>
      <c r="C5416" s="3" t="n">
        <v>16</v>
      </c>
      <c r="D5416" s="2" t="n">
        <v>185.4</v>
      </c>
      <c r="E5416" s="2" t="n">
        <v>-1</v>
      </c>
      <c r="F5416" s="2" t="n">
        <v>120510</v>
      </c>
      <c r="G5416" s="2" t="n">
        <v>0</v>
      </c>
      <c r="H5416" s="2" t="n">
        <v>39</v>
      </c>
      <c r="I5416" s="2" t="n">
        <v>-224.6</v>
      </c>
      <c r="J5416" s="2" t="n">
        <v>263.6</v>
      </c>
      <c r="K5416" s="2" t="n">
        <v>650</v>
      </c>
      <c r="L5416" s="2" t="n">
        <v>0</v>
      </c>
      <c r="M5416" s="2" t="n">
        <v>647.534102564103</v>
      </c>
      <c r="N5416" s="2" t="n">
        <v>652.465850400712</v>
      </c>
    </row>
    <row r="5417" customFormat="false" ht="12.75" hidden="false" customHeight="false" outlineLevel="0" collapsed="false">
      <c r="A5417" s="1" t="n">
        <v>37847.6666666535</v>
      </c>
      <c r="C5417" s="3" t="n">
        <v>17</v>
      </c>
      <c r="D5417" s="2" t="n">
        <v>614.3</v>
      </c>
      <c r="E5417" s="2" t="n">
        <v>-12.6</v>
      </c>
      <c r="F5417" s="2" t="n">
        <v>1198499.3</v>
      </c>
      <c r="G5417" s="2" t="n">
        <v>0</v>
      </c>
      <c r="H5417" s="2" t="n">
        <v>30.9</v>
      </c>
      <c r="I5417" s="2" t="n">
        <v>-633.9</v>
      </c>
      <c r="J5417" s="2" t="n">
        <v>664.8</v>
      </c>
      <c r="K5417" s="2" t="n">
        <v>1951</v>
      </c>
      <c r="L5417" s="2" t="n">
        <v>0</v>
      </c>
      <c r="M5417" s="2" t="n">
        <v>1914.02265372168</v>
      </c>
      <c r="N5417" s="2" t="n">
        <v>1987.97744123679</v>
      </c>
    </row>
    <row r="5418" customFormat="false" ht="12.75" hidden="false" customHeight="false" outlineLevel="0" collapsed="false">
      <c r="A5418" s="1" t="n">
        <v>37847.7083333202</v>
      </c>
      <c r="C5418" s="3" t="n">
        <v>18</v>
      </c>
      <c r="D5418" s="2" t="n">
        <v>910.5</v>
      </c>
      <c r="E5418" s="2" t="n">
        <v>-1.9</v>
      </c>
      <c r="F5418" s="2" t="n">
        <v>1776385.5</v>
      </c>
      <c r="G5418" s="2" t="n">
        <v>0</v>
      </c>
      <c r="H5418" s="2" t="n">
        <v>63.9</v>
      </c>
      <c r="I5418" s="2" t="n">
        <v>-973.5</v>
      </c>
      <c r="J5418" s="2" t="n">
        <v>1037.4</v>
      </c>
      <c r="K5418" s="2" t="n">
        <v>1951</v>
      </c>
      <c r="L5418" s="2" t="n">
        <v>0</v>
      </c>
      <c r="M5418" s="2" t="n">
        <v>1947.42676056338</v>
      </c>
      <c r="N5418" s="2" t="n">
        <v>1954.57326142784</v>
      </c>
    </row>
    <row r="5419" customFormat="false" ht="12.75" hidden="false" customHeight="false" outlineLevel="0" collapsed="false">
      <c r="A5419" s="1" t="n">
        <v>37847.7499999869</v>
      </c>
      <c r="C5419" s="3" t="n">
        <v>19</v>
      </c>
      <c r="D5419" s="2" t="n">
        <v>595.9</v>
      </c>
      <c r="E5419" s="2" t="n">
        <v>-9.9</v>
      </c>
      <c r="F5419" s="2" t="n">
        <v>1156046</v>
      </c>
      <c r="G5419" s="2" t="n">
        <v>0</v>
      </c>
      <c r="H5419" s="2" t="n">
        <v>97.5</v>
      </c>
      <c r="I5419" s="2" t="n">
        <v>-684.7</v>
      </c>
      <c r="J5419" s="2" t="n">
        <v>782.2</v>
      </c>
      <c r="K5419" s="2" t="n">
        <v>1940</v>
      </c>
      <c r="L5419" s="2" t="n">
        <v>0</v>
      </c>
      <c r="M5419" s="2" t="n">
        <v>1915.44605128205</v>
      </c>
      <c r="N5419" s="2" t="n">
        <v>1964.55380458595</v>
      </c>
    </row>
    <row r="5420" customFormat="false" ht="12.75" hidden="false" customHeight="false" outlineLevel="0" collapsed="false">
      <c r="A5420" s="1" t="n">
        <v>37847.7916666535</v>
      </c>
      <c r="C5420" s="3" t="n">
        <v>20</v>
      </c>
      <c r="D5420" s="2" t="n">
        <v>705.7</v>
      </c>
      <c r="E5420" s="2" t="n">
        <v>-17.4</v>
      </c>
      <c r="F5420" s="2" t="n">
        <v>1369058</v>
      </c>
      <c r="G5420" s="2" t="n">
        <v>0</v>
      </c>
      <c r="H5420" s="2" t="n">
        <v>90.6</v>
      </c>
      <c r="I5420" s="2" t="n">
        <v>-779.9</v>
      </c>
      <c r="J5420" s="2" t="n">
        <v>870.5</v>
      </c>
      <c r="K5420" s="2" t="n">
        <v>1940</v>
      </c>
      <c r="L5420" s="2" t="n">
        <v>0</v>
      </c>
      <c r="M5420" s="2" t="n">
        <v>1901.22229580574</v>
      </c>
      <c r="N5420" s="2" t="n">
        <v>1978.77771509168</v>
      </c>
    </row>
    <row r="5421" customFormat="false" ht="12.75" hidden="false" customHeight="false" outlineLevel="0" collapsed="false">
      <c r="A5421" s="1" t="n">
        <v>37847.8333333202</v>
      </c>
      <c r="C5421" s="3" t="n">
        <v>21</v>
      </c>
      <c r="D5421" s="2" t="n">
        <v>854.3</v>
      </c>
      <c r="E5421" s="2" t="n">
        <v>-5.5</v>
      </c>
      <c r="F5421" s="2" t="n">
        <v>1659050.6</v>
      </c>
      <c r="G5421" s="2" t="n">
        <v>0</v>
      </c>
      <c r="H5421" s="2" t="n">
        <v>59.8</v>
      </c>
      <c r="I5421" s="2" t="n">
        <v>-909.4</v>
      </c>
      <c r="J5421" s="2" t="n">
        <v>969.2</v>
      </c>
      <c r="K5421" s="2" t="n">
        <v>1942</v>
      </c>
      <c r="L5421" s="2" t="n">
        <v>0</v>
      </c>
      <c r="M5421" s="2" t="n">
        <v>1930.97943143813</v>
      </c>
      <c r="N5421" s="2" t="n">
        <v>1953.02042005718</v>
      </c>
    </row>
    <row r="5422" customFormat="false" ht="12.75" hidden="false" customHeight="false" outlineLevel="0" collapsed="false">
      <c r="A5422" s="1" t="n">
        <v>37847.8749999869</v>
      </c>
      <c r="C5422" s="3" t="n">
        <v>22</v>
      </c>
      <c r="D5422" s="2" t="n">
        <v>832.6</v>
      </c>
      <c r="E5422" s="2" t="n">
        <v>0</v>
      </c>
      <c r="F5422" s="2" t="n">
        <v>1616909.2</v>
      </c>
      <c r="G5422" s="2" t="n">
        <v>0</v>
      </c>
      <c r="H5422" s="2" t="n">
        <v>83.1</v>
      </c>
      <c r="I5422" s="2" t="n">
        <v>-916.6</v>
      </c>
      <c r="J5422" s="2" t="n">
        <v>999.7</v>
      </c>
      <c r="K5422" s="2" t="n">
        <v>1942</v>
      </c>
      <c r="L5422" s="2" t="n">
        <v>0</v>
      </c>
      <c r="M5422" s="2" t="n">
        <v>1942</v>
      </c>
      <c r="N5422" s="2" t="n">
        <v>1942</v>
      </c>
    </row>
    <row r="5423" customFormat="false" ht="12.75" hidden="false" customHeight="false" outlineLevel="0" collapsed="false">
      <c r="A5423" s="1" t="n">
        <v>37847.9166666535</v>
      </c>
      <c r="C5423" s="3" t="n">
        <v>23</v>
      </c>
      <c r="D5423" s="2" t="n">
        <v>539.8</v>
      </c>
      <c r="E5423" s="2" t="n">
        <v>-0.2</v>
      </c>
      <c r="F5423" s="2" t="n">
        <v>986754.4</v>
      </c>
      <c r="G5423" s="2" t="n">
        <v>0</v>
      </c>
      <c r="H5423" s="2" t="n">
        <v>118.8</v>
      </c>
      <c r="I5423" s="2" t="n">
        <v>-659.6</v>
      </c>
      <c r="J5423" s="2" t="n">
        <v>778.4</v>
      </c>
      <c r="K5423" s="2" t="n">
        <v>1828</v>
      </c>
      <c r="L5423" s="2" t="n">
        <v>0</v>
      </c>
      <c r="M5423" s="2" t="n">
        <v>1827.53047138047</v>
      </c>
      <c r="N5423" s="2" t="n">
        <v>1828.46970891449</v>
      </c>
    </row>
    <row r="5424" customFormat="false" ht="12.75" hidden="false" customHeight="false" outlineLevel="0" collapsed="false">
      <c r="A5424" s="1" t="n">
        <v>37847.9583333202</v>
      </c>
      <c r="C5424" s="3" t="n">
        <v>24</v>
      </c>
      <c r="D5424" s="2" t="n">
        <v>624.6</v>
      </c>
      <c r="E5424" s="2" t="n">
        <v>-6.9</v>
      </c>
      <c r="F5424" s="2" t="n">
        <v>1138645.8</v>
      </c>
      <c r="G5424" s="2" t="n">
        <v>0</v>
      </c>
      <c r="H5424" s="2" t="n">
        <v>96.3</v>
      </c>
      <c r="I5424" s="2" t="n">
        <v>-715</v>
      </c>
      <c r="J5424" s="2" t="n">
        <v>811.3</v>
      </c>
      <c r="K5424" s="2" t="n">
        <v>1823</v>
      </c>
      <c r="L5424" s="2" t="n">
        <v>0</v>
      </c>
      <c r="M5424" s="2" t="n">
        <v>1807.49553478712</v>
      </c>
      <c r="N5424" s="2" t="n">
        <v>1838.50436363636</v>
      </c>
    </row>
    <row r="5425" customFormat="false" ht="12.75" hidden="false" customHeight="false" outlineLevel="0" collapsed="false">
      <c r="A5425" s="1" t="n">
        <v>37847.9999999868</v>
      </c>
      <c r="C5425" s="3" t="n">
        <v>1</v>
      </c>
      <c r="D5425" s="2" t="n">
        <v>458.6</v>
      </c>
      <c r="E5425" s="2" t="n">
        <v>-26.1</v>
      </c>
      <c r="F5425" s="2" t="n">
        <v>837862.2</v>
      </c>
      <c r="G5425" s="2" t="n">
        <v>0</v>
      </c>
      <c r="H5425" s="2" t="n">
        <v>64.1</v>
      </c>
      <c r="I5425" s="2" t="n">
        <v>-497.5</v>
      </c>
      <c r="J5425" s="2" t="n">
        <v>561.6</v>
      </c>
      <c r="K5425" s="2" t="n">
        <v>1827</v>
      </c>
      <c r="L5425" s="2" t="n">
        <v>0</v>
      </c>
      <c r="M5425" s="2" t="n">
        <v>1742.09126365055</v>
      </c>
      <c r="N5425" s="2" t="n">
        <v>1911.90864321608</v>
      </c>
    </row>
    <row r="5426" customFormat="false" ht="12.75" hidden="false" customHeight="false" outlineLevel="0" collapsed="false">
      <c r="A5426" s="1" t="n">
        <v>37848.0416666535</v>
      </c>
      <c r="C5426" s="3" t="n">
        <v>2</v>
      </c>
      <c r="D5426" s="2" t="n">
        <v>407.9</v>
      </c>
      <c r="E5426" s="2" t="n">
        <v>-130.6</v>
      </c>
      <c r="F5426" s="2" t="n">
        <v>743601.7</v>
      </c>
      <c r="G5426" s="2" t="n">
        <v>0</v>
      </c>
      <c r="H5426" s="2" t="n">
        <v>75.6</v>
      </c>
      <c r="I5426" s="2" t="n">
        <v>-354</v>
      </c>
      <c r="J5426" s="2" t="n">
        <v>429.6</v>
      </c>
      <c r="K5426" s="2" t="n">
        <v>1823</v>
      </c>
      <c r="L5426" s="2" t="n">
        <v>0</v>
      </c>
      <c r="M5426" s="2" t="n">
        <v>1268.80119047619</v>
      </c>
      <c r="N5426" s="2" t="n">
        <v>2377.19878531073</v>
      </c>
    </row>
    <row r="5427" customFormat="false" ht="12.75" hidden="false" customHeight="false" outlineLevel="0" collapsed="false">
      <c r="A5427" s="1" t="n">
        <v>37848.0833333202</v>
      </c>
      <c r="C5427" s="3" t="n">
        <v>3</v>
      </c>
      <c r="D5427" s="2" t="n">
        <v>425.8</v>
      </c>
      <c r="E5427" s="2" t="n">
        <v>-117.9</v>
      </c>
      <c r="F5427" s="2" t="n">
        <v>776233.4</v>
      </c>
      <c r="G5427" s="2" t="n">
        <v>0</v>
      </c>
      <c r="H5427" s="2" t="n">
        <v>106.1</v>
      </c>
      <c r="I5427" s="2" t="n">
        <v>-415.1</v>
      </c>
      <c r="J5427" s="2" t="n">
        <v>521.2</v>
      </c>
      <c r="K5427" s="2" t="n">
        <v>1823</v>
      </c>
      <c r="L5427" s="2" t="n">
        <v>0</v>
      </c>
      <c r="M5427" s="2" t="n">
        <v>1410.62158341188</v>
      </c>
      <c r="N5427" s="2" t="n">
        <v>2235.37858347386</v>
      </c>
    </row>
    <row r="5428" customFormat="false" ht="12.75" hidden="false" customHeight="false" outlineLevel="0" collapsed="false">
      <c r="A5428" s="1" t="n">
        <v>37848.1249999868</v>
      </c>
      <c r="C5428" s="3" t="n">
        <v>4</v>
      </c>
      <c r="D5428" s="2" t="n">
        <v>459.9</v>
      </c>
      <c r="E5428" s="2" t="n">
        <v>-5.2</v>
      </c>
      <c r="F5428" s="2" t="n">
        <v>735840</v>
      </c>
      <c r="G5428" s="2" t="n">
        <v>0</v>
      </c>
      <c r="H5428" s="2" t="n">
        <v>86.2</v>
      </c>
      <c r="I5428" s="2" t="n">
        <v>-542.2</v>
      </c>
      <c r="J5428" s="2" t="n">
        <v>628.4</v>
      </c>
      <c r="K5428" s="2" t="n">
        <v>1600</v>
      </c>
      <c r="L5428" s="2" t="n">
        <v>0</v>
      </c>
      <c r="M5428" s="2" t="n">
        <v>1586.75997679814</v>
      </c>
      <c r="N5428" s="2" t="n">
        <v>1613.23996680192</v>
      </c>
    </row>
    <row r="5429" customFormat="false" ht="12.75" hidden="false" customHeight="false" outlineLevel="0" collapsed="false">
      <c r="A5429" s="1" t="n">
        <v>37848.1666666535</v>
      </c>
      <c r="C5429" s="3" t="n">
        <v>5</v>
      </c>
      <c r="D5429" s="2" t="n">
        <v>511</v>
      </c>
      <c r="E5429" s="2" t="n">
        <v>-2</v>
      </c>
      <c r="F5429" s="2" t="n">
        <v>931553</v>
      </c>
      <c r="G5429" s="2" t="n">
        <v>0</v>
      </c>
      <c r="H5429" s="2" t="n">
        <v>88.4</v>
      </c>
      <c r="I5429" s="2" t="n">
        <v>-598.6</v>
      </c>
      <c r="J5429" s="2" t="n">
        <v>687</v>
      </c>
      <c r="K5429" s="2" t="n">
        <v>1823</v>
      </c>
      <c r="L5429" s="2" t="n">
        <v>0</v>
      </c>
      <c r="M5429" s="2" t="n">
        <v>1817.69264705882</v>
      </c>
      <c r="N5429" s="2" t="n">
        <v>1828.30709989977</v>
      </c>
    </row>
    <row r="5430" customFormat="false" ht="12.75" hidden="false" customHeight="false" outlineLevel="0" collapsed="false">
      <c r="A5430" s="1" t="n">
        <v>37848.2083333202</v>
      </c>
      <c r="C5430" s="3" t="n">
        <v>6</v>
      </c>
      <c r="D5430" s="2" t="n">
        <v>373.8</v>
      </c>
      <c r="E5430" s="2" t="n">
        <v>-98.5</v>
      </c>
      <c r="F5430" s="2" t="n">
        <v>681437.4</v>
      </c>
      <c r="G5430" s="2" t="n">
        <v>31914</v>
      </c>
      <c r="H5430" s="2" t="n">
        <v>19.9</v>
      </c>
      <c r="I5430" s="2" t="n">
        <v>-296.3</v>
      </c>
      <c r="J5430" s="2" t="n">
        <v>316.2</v>
      </c>
      <c r="K5430" s="2" t="n">
        <v>1823</v>
      </c>
      <c r="L5430" s="2" t="n">
        <v>-324</v>
      </c>
      <c r="M5430" s="2" t="n">
        <v>1154.18391959799</v>
      </c>
      <c r="N5430" s="2" t="n">
        <v>2491.8155923051</v>
      </c>
    </row>
    <row r="5431" customFormat="false" ht="12.75" hidden="false" customHeight="false" outlineLevel="0" collapsed="false">
      <c r="A5431" s="1" t="n">
        <v>37848.2499999868</v>
      </c>
      <c r="C5431" s="3" t="n">
        <v>7</v>
      </c>
      <c r="D5431" s="2" t="n">
        <v>500.2</v>
      </c>
      <c r="E5431" s="2" t="n">
        <v>-125.3</v>
      </c>
      <c r="F5431" s="2" t="n">
        <v>800320</v>
      </c>
      <c r="G5431" s="2" t="n">
        <v>31199.7</v>
      </c>
      <c r="H5431" s="2" t="n">
        <v>46.1</v>
      </c>
      <c r="I5431" s="2" t="n">
        <v>-422.2</v>
      </c>
      <c r="J5431" s="2" t="n">
        <v>468.3</v>
      </c>
      <c r="K5431" s="2" t="n">
        <v>1600</v>
      </c>
      <c r="L5431" s="2" t="n">
        <v>-249</v>
      </c>
      <c r="M5431" s="2" t="n">
        <v>1105.2748373102</v>
      </c>
      <c r="N5431" s="2" t="n">
        <v>2094.72494078636</v>
      </c>
    </row>
    <row r="5432" customFormat="false" ht="12.75" hidden="false" customHeight="false" outlineLevel="0" collapsed="false">
      <c r="A5432" s="1" t="n">
        <v>37848.2916666535</v>
      </c>
      <c r="C5432" s="3" t="n">
        <v>8</v>
      </c>
      <c r="D5432" s="2" t="n">
        <v>321.2</v>
      </c>
      <c r="E5432" s="2" t="n">
        <v>-69.3</v>
      </c>
      <c r="F5432" s="2" t="n">
        <v>513920</v>
      </c>
      <c r="G5432" s="2" t="n">
        <v>0</v>
      </c>
      <c r="H5432" s="2" t="n">
        <v>50.7</v>
      </c>
      <c r="I5432" s="2" t="n">
        <v>-303.7</v>
      </c>
      <c r="J5432" s="2" t="n">
        <v>354.4</v>
      </c>
      <c r="K5432" s="2" t="n">
        <v>1600</v>
      </c>
      <c r="L5432" s="2" t="n">
        <v>0</v>
      </c>
      <c r="M5432" s="2" t="n">
        <v>1287.13313609467</v>
      </c>
      <c r="N5432" s="2" t="n">
        <v>1912.86680935133</v>
      </c>
    </row>
    <row r="5433" customFormat="false" ht="12.75" hidden="false" customHeight="false" outlineLevel="0" collapsed="false">
      <c r="A5433" s="1" t="n">
        <v>37848.3333333202</v>
      </c>
      <c r="C5433" s="3" t="n">
        <v>9</v>
      </c>
      <c r="D5433" s="2" t="n">
        <v>388.1</v>
      </c>
      <c r="E5433" s="2" t="n">
        <v>-3.3</v>
      </c>
      <c r="F5433" s="2" t="n">
        <v>620960</v>
      </c>
      <c r="G5433" s="2" t="n">
        <v>0</v>
      </c>
      <c r="H5433" s="2" t="n">
        <v>49.7</v>
      </c>
      <c r="I5433" s="2" t="n">
        <v>-435.3</v>
      </c>
      <c r="J5433" s="2" t="n">
        <v>485</v>
      </c>
      <c r="K5433" s="2" t="n">
        <v>1600</v>
      </c>
      <c r="L5433" s="2" t="n">
        <v>0</v>
      </c>
      <c r="M5433" s="2" t="n">
        <v>1589.11327967807</v>
      </c>
      <c r="N5433" s="2" t="n">
        <v>1610.88658396508</v>
      </c>
    </row>
    <row r="5434" customFormat="false" ht="12.75" hidden="false" customHeight="false" outlineLevel="0" collapsed="false">
      <c r="A5434" s="1" t="n">
        <v>37848.3749999868</v>
      </c>
      <c r="C5434" s="3" t="n">
        <v>10</v>
      </c>
      <c r="D5434" s="2" t="n">
        <v>401.7</v>
      </c>
      <c r="E5434" s="2" t="n">
        <v>-29.9</v>
      </c>
      <c r="F5434" s="2" t="n">
        <v>642720</v>
      </c>
      <c r="G5434" s="2" t="n">
        <v>0</v>
      </c>
      <c r="H5434" s="2" t="n">
        <v>80.6</v>
      </c>
      <c r="I5434" s="2" t="n">
        <v>-453.7</v>
      </c>
      <c r="J5434" s="2" t="n">
        <v>534.3</v>
      </c>
      <c r="K5434" s="2" t="n">
        <v>1600</v>
      </c>
      <c r="L5434" s="2" t="n">
        <v>0</v>
      </c>
      <c r="M5434" s="2" t="n">
        <v>1510.46215880893</v>
      </c>
      <c r="N5434" s="2" t="n">
        <v>1689.53769010359</v>
      </c>
    </row>
    <row r="5435" customFormat="false" ht="12.75" hidden="false" customHeight="false" outlineLevel="0" collapsed="false">
      <c r="A5435" s="1" t="n">
        <v>37848.4166666535</v>
      </c>
      <c r="C5435" s="3" t="n">
        <v>11</v>
      </c>
      <c r="D5435" s="2" t="n">
        <v>372.1</v>
      </c>
      <c r="E5435" s="2" t="n">
        <v>-62.2</v>
      </c>
      <c r="F5435" s="2" t="n">
        <v>595360</v>
      </c>
      <c r="G5435" s="2" t="n">
        <v>0</v>
      </c>
      <c r="H5435" s="2" t="n">
        <v>75.8</v>
      </c>
      <c r="I5435" s="2" t="n">
        <v>-386.7</v>
      </c>
      <c r="J5435" s="2" t="n">
        <v>462.5</v>
      </c>
      <c r="K5435" s="2" t="n">
        <v>1600</v>
      </c>
      <c r="L5435" s="2" t="n">
        <v>0</v>
      </c>
      <c r="M5435" s="2" t="n">
        <v>1384.82150395778</v>
      </c>
      <c r="N5435" s="2" t="n">
        <v>1815.1783553142</v>
      </c>
    </row>
    <row r="5436" customFormat="false" ht="12.75" hidden="false" customHeight="false" outlineLevel="0" collapsed="false">
      <c r="A5436" s="1" t="n">
        <v>37848.4583333202</v>
      </c>
      <c r="C5436" s="3" t="n">
        <v>12</v>
      </c>
      <c r="D5436" s="2" t="n">
        <v>365.6</v>
      </c>
      <c r="E5436" s="2" t="n">
        <v>-50.4</v>
      </c>
      <c r="F5436" s="2" t="n">
        <v>584960</v>
      </c>
      <c r="G5436" s="2" t="n">
        <v>0</v>
      </c>
      <c r="H5436" s="2" t="n">
        <v>80.8</v>
      </c>
      <c r="I5436" s="2" t="n">
        <v>-397</v>
      </c>
      <c r="J5436" s="2" t="n">
        <v>477.8</v>
      </c>
      <c r="K5436" s="2" t="n">
        <v>1600</v>
      </c>
      <c r="L5436" s="2" t="n">
        <v>0</v>
      </c>
      <c r="M5436" s="2" t="n">
        <v>1431.22648514852</v>
      </c>
      <c r="N5436" s="2" t="n">
        <v>1768.77355163728</v>
      </c>
    </row>
    <row r="5437" customFormat="false" ht="12.75" hidden="false" customHeight="false" outlineLevel="0" collapsed="false">
      <c r="A5437" s="1" t="n">
        <v>37848.4999999868</v>
      </c>
      <c r="C5437" s="3" t="n">
        <v>13</v>
      </c>
      <c r="D5437" s="2" t="n">
        <v>357.8</v>
      </c>
      <c r="E5437" s="2" t="n">
        <v>-149.3</v>
      </c>
      <c r="F5437" s="2" t="n">
        <v>572480</v>
      </c>
      <c r="G5437" s="2" t="n">
        <v>0</v>
      </c>
      <c r="H5437" s="2" t="n">
        <v>114.2</v>
      </c>
      <c r="I5437" s="2" t="n">
        <v>-323.6</v>
      </c>
      <c r="J5437" s="2" t="n">
        <v>437.8</v>
      </c>
      <c r="K5437" s="2" t="n">
        <v>1600</v>
      </c>
      <c r="L5437" s="2" t="n">
        <v>0</v>
      </c>
      <c r="M5437" s="2" t="n">
        <v>1054.36278458844</v>
      </c>
      <c r="N5437" s="2" t="n">
        <v>2145.63729913473</v>
      </c>
    </row>
    <row r="5438" customFormat="false" ht="12.75" hidden="false" customHeight="false" outlineLevel="0" collapsed="false">
      <c r="A5438" s="1" t="n">
        <v>37848.5416666535</v>
      </c>
      <c r="C5438" s="3" t="n">
        <v>14</v>
      </c>
      <c r="D5438" s="2" t="n">
        <v>331.6</v>
      </c>
      <c r="E5438" s="2" t="n">
        <v>-67.5</v>
      </c>
      <c r="F5438" s="2" t="n">
        <v>530560</v>
      </c>
      <c r="G5438" s="2" t="n">
        <v>0</v>
      </c>
      <c r="H5438" s="2" t="n">
        <v>136.6</v>
      </c>
      <c r="I5438" s="2" t="n">
        <v>-401.8</v>
      </c>
      <c r="J5438" s="2" t="n">
        <v>538.4</v>
      </c>
      <c r="K5438" s="2" t="n">
        <v>1600</v>
      </c>
      <c r="L5438" s="2" t="n">
        <v>0</v>
      </c>
      <c r="M5438" s="2" t="n">
        <v>1399.40578330893</v>
      </c>
      <c r="N5438" s="2" t="n">
        <v>1800.5944001991</v>
      </c>
    </row>
    <row r="5439" customFormat="false" ht="12.75" hidden="false" customHeight="false" outlineLevel="0" collapsed="false">
      <c r="A5439" s="1" t="n">
        <v>37848.5833333201</v>
      </c>
      <c r="C5439" s="3" t="n">
        <v>15</v>
      </c>
      <c r="D5439" s="2" t="n">
        <v>317.2</v>
      </c>
      <c r="E5439" s="2" t="n">
        <v>-108</v>
      </c>
      <c r="F5439" s="2" t="n">
        <v>507520</v>
      </c>
      <c r="G5439" s="2" t="n">
        <v>0</v>
      </c>
      <c r="H5439" s="2" t="n">
        <v>121.5</v>
      </c>
      <c r="I5439" s="2" t="n">
        <v>-331.5</v>
      </c>
      <c r="J5439" s="2" t="n">
        <v>453</v>
      </c>
      <c r="K5439" s="2" t="n">
        <v>1600</v>
      </c>
      <c r="L5439" s="2" t="n">
        <v>0</v>
      </c>
      <c r="M5439" s="2" t="n">
        <v>1218.54320987654</v>
      </c>
      <c r="N5439" s="2" t="n">
        <v>1981.45701357466</v>
      </c>
    </row>
    <row r="5440" customFormat="false" ht="12.75" hidden="false" customHeight="false" outlineLevel="0" collapsed="false">
      <c r="A5440" s="1" t="n">
        <v>37848.6249999868</v>
      </c>
      <c r="C5440" s="3" t="n">
        <v>16</v>
      </c>
      <c r="D5440" s="2" t="n">
        <v>321.9</v>
      </c>
      <c r="E5440" s="2" t="n">
        <v>-127.3</v>
      </c>
      <c r="F5440" s="2" t="n">
        <v>515040</v>
      </c>
      <c r="G5440" s="2" t="n">
        <v>0</v>
      </c>
      <c r="H5440" s="2" t="n">
        <v>101.5</v>
      </c>
      <c r="I5440" s="2" t="n">
        <v>-297.1</v>
      </c>
      <c r="J5440" s="2" t="n">
        <v>398.6</v>
      </c>
      <c r="K5440" s="2" t="n">
        <v>1600</v>
      </c>
      <c r="L5440" s="2" t="n">
        <v>0</v>
      </c>
      <c r="M5440" s="2" t="n">
        <v>1089.0115270936</v>
      </c>
      <c r="N5440" s="2" t="n">
        <v>2110.98845506563</v>
      </c>
    </row>
    <row r="5441" customFormat="false" ht="12.75" hidden="false" customHeight="false" outlineLevel="0" collapsed="false">
      <c r="A5441" s="1" t="n">
        <v>37848.6666666535</v>
      </c>
      <c r="C5441" s="3" t="n">
        <v>17</v>
      </c>
      <c r="D5441" s="2" t="n">
        <v>297.9</v>
      </c>
      <c r="E5441" s="2" t="n">
        <v>-104.9</v>
      </c>
      <c r="F5441" s="2" t="n">
        <v>476640</v>
      </c>
      <c r="G5441" s="2" t="n">
        <v>0</v>
      </c>
      <c r="H5441" s="2" t="n">
        <v>97.7</v>
      </c>
      <c r="I5441" s="2" t="n">
        <v>-291.9</v>
      </c>
      <c r="J5441" s="2" t="n">
        <v>389.6</v>
      </c>
      <c r="K5441" s="2" t="n">
        <v>1600</v>
      </c>
      <c r="L5441" s="2" t="n">
        <v>0</v>
      </c>
      <c r="M5441" s="2" t="n">
        <v>1169.19928352098</v>
      </c>
      <c r="N5441" s="2" t="n">
        <v>2030.80085645769</v>
      </c>
    </row>
    <row r="5442" customFormat="false" ht="12.75" hidden="false" customHeight="false" outlineLevel="0" collapsed="false">
      <c r="A5442" s="1" t="n">
        <v>37848.7083333201</v>
      </c>
      <c r="C5442" s="3" t="n">
        <v>18</v>
      </c>
      <c r="D5442" s="2" t="n">
        <v>137.4</v>
      </c>
      <c r="E5442" s="2" t="n">
        <v>-58.8</v>
      </c>
      <c r="F5442" s="2" t="n">
        <v>219840</v>
      </c>
      <c r="G5442" s="2" t="n">
        <v>0</v>
      </c>
      <c r="H5442" s="2" t="n">
        <v>126.3</v>
      </c>
      <c r="I5442" s="2" t="n">
        <v>-205.9</v>
      </c>
      <c r="J5442" s="2" t="n">
        <v>332.2</v>
      </c>
      <c r="K5442" s="2" t="n">
        <v>1600</v>
      </c>
      <c r="L5442" s="2" t="n">
        <v>0</v>
      </c>
      <c r="M5442" s="2" t="n">
        <v>1316.79714964371</v>
      </c>
      <c r="N5442" s="2" t="n">
        <v>1883.20291403594</v>
      </c>
    </row>
    <row r="5443" customFormat="false" ht="12.75" hidden="false" customHeight="false" outlineLevel="0" collapsed="false">
      <c r="A5443" s="1" t="n">
        <v>37848.7499999868</v>
      </c>
      <c r="C5443" s="3" t="n">
        <v>19</v>
      </c>
      <c r="D5443" s="2" t="n">
        <v>56.8</v>
      </c>
      <c r="E5443" s="2" t="n">
        <v>-95.6</v>
      </c>
      <c r="F5443" s="2" t="n">
        <v>79520</v>
      </c>
      <c r="G5443" s="2" t="n">
        <v>0</v>
      </c>
      <c r="H5443" s="2" t="n">
        <v>176</v>
      </c>
      <c r="I5443" s="2" t="n">
        <v>-138</v>
      </c>
      <c r="J5443" s="2" t="n">
        <v>314</v>
      </c>
      <c r="K5443" s="2" t="n">
        <v>1400</v>
      </c>
      <c r="L5443" s="2" t="n">
        <v>0</v>
      </c>
      <c r="M5443" s="2" t="n">
        <v>-253.248409090909</v>
      </c>
      <c r="N5443" s="2" t="n">
        <v>253.248405797101</v>
      </c>
    </row>
    <row r="5444" customFormat="false" ht="12.75" hidden="false" customHeight="false" outlineLevel="0" collapsed="false">
      <c r="A5444" s="1" t="n">
        <v>37848.7916666535</v>
      </c>
      <c r="C5444" s="3" t="n">
        <v>20</v>
      </c>
      <c r="D5444" s="2" t="n">
        <v>3</v>
      </c>
      <c r="E5444" s="2" t="n">
        <v>-58</v>
      </c>
      <c r="F5444" s="2" t="n">
        <v>1950</v>
      </c>
      <c r="G5444" s="2" t="n">
        <v>0</v>
      </c>
      <c r="H5444" s="2" t="n">
        <v>248</v>
      </c>
      <c r="I5444" s="2" t="n">
        <v>-194</v>
      </c>
      <c r="J5444" s="2" t="n">
        <v>442</v>
      </c>
      <c r="K5444" s="2" t="n">
        <v>650</v>
      </c>
      <c r="L5444" s="2" t="n">
        <v>0</v>
      </c>
      <c r="M5444" s="2" t="n">
        <v>-4.41173387096774</v>
      </c>
      <c r="N5444" s="2" t="n">
        <v>4.41180412371134</v>
      </c>
    </row>
    <row r="5445" customFormat="false" ht="12.75" hidden="false" customHeight="false" outlineLevel="0" collapsed="false">
      <c r="A5445" s="1" t="n">
        <v>37848.8333333201</v>
      </c>
      <c r="C5445" s="3" t="n">
        <v>21</v>
      </c>
      <c r="D5445" s="2" t="n">
        <v>0</v>
      </c>
      <c r="E5445" s="2" t="n">
        <v>-82</v>
      </c>
      <c r="F5445" s="2" t="n">
        <v>0</v>
      </c>
      <c r="G5445" s="2" t="n">
        <v>0</v>
      </c>
      <c r="H5445" s="2" t="n">
        <v>111.4</v>
      </c>
      <c r="I5445" s="2" t="n">
        <v>-30.6</v>
      </c>
      <c r="J5445" s="2" t="n">
        <v>142</v>
      </c>
      <c r="K5445" s="2" t="n">
        <v>0</v>
      </c>
      <c r="L5445" s="2" t="n">
        <v>0</v>
      </c>
      <c r="M5445" s="2" t="n">
        <v>0</v>
      </c>
      <c r="N5445" s="2" t="n">
        <v>0</v>
      </c>
    </row>
    <row r="5446" customFormat="false" ht="12.75" hidden="false" customHeight="false" outlineLevel="0" collapsed="false">
      <c r="A5446" s="1" t="n">
        <v>37848.8749999868</v>
      </c>
      <c r="C5446" s="3" t="n">
        <v>22</v>
      </c>
      <c r="D5446" s="2" t="n">
        <v>9.2</v>
      </c>
      <c r="E5446" s="2" t="n">
        <v>-28.6</v>
      </c>
      <c r="F5446" s="2" t="n">
        <v>11960</v>
      </c>
      <c r="G5446" s="2" t="n">
        <v>0</v>
      </c>
      <c r="H5446" s="2" t="n">
        <v>94.7</v>
      </c>
      <c r="I5446" s="2" t="n">
        <v>-76.2</v>
      </c>
      <c r="J5446" s="2" t="n">
        <v>170.9</v>
      </c>
      <c r="K5446" s="2" t="n">
        <v>1300</v>
      </c>
      <c r="L5446" s="2" t="n">
        <v>0</v>
      </c>
      <c r="M5446" s="2" t="n">
        <v>-69.9824709609293</v>
      </c>
      <c r="N5446" s="2" t="n">
        <v>69.9824146981627</v>
      </c>
    </row>
    <row r="5447" customFormat="false" ht="12.75" hidden="false" customHeight="false" outlineLevel="0" collapsed="false">
      <c r="A5447" s="1" t="n">
        <v>37848.9166666535</v>
      </c>
      <c r="C5447" s="3" t="n">
        <v>23</v>
      </c>
      <c r="D5447" s="2" t="n">
        <v>0</v>
      </c>
      <c r="E5447" s="2" t="n">
        <v>-104.8</v>
      </c>
      <c r="F5447" s="2" t="n">
        <v>0</v>
      </c>
      <c r="G5447" s="2" t="n">
        <v>0</v>
      </c>
      <c r="H5447" s="2" t="n">
        <v>194</v>
      </c>
      <c r="I5447" s="2" t="n">
        <v>-90.1</v>
      </c>
      <c r="J5447" s="2" t="n">
        <v>284.1</v>
      </c>
      <c r="K5447" s="2" t="n">
        <v>0</v>
      </c>
      <c r="L5447" s="2" t="n">
        <v>0</v>
      </c>
      <c r="M5447" s="2" t="n">
        <v>0</v>
      </c>
      <c r="N5447" s="2" t="n">
        <v>0</v>
      </c>
    </row>
    <row r="5448" customFormat="false" ht="12.75" hidden="false" customHeight="false" outlineLevel="0" collapsed="false">
      <c r="A5448" s="1" t="n">
        <v>37848.9583333201</v>
      </c>
      <c r="C5448" s="3" t="n">
        <v>24</v>
      </c>
      <c r="D5448" s="2" t="n">
        <v>0</v>
      </c>
      <c r="E5448" s="2" t="n">
        <v>-158.4</v>
      </c>
      <c r="F5448" s="2" t="n">
        <v>0</v>
      </c>
      <c r="G5448" s="2" t="n">
        <v>0</v>
      </c>
      <c r="H5448" s="2" t="n">
        <v>166.9</v>
      </c>
      <c r="I5448" s="2" t="n">
        <v>-9.3</v>
      </c>
      <c r="J5448" s="2" t="n">
        <v>176.2</v>
      </c>
      <c r="K5448" s="2" t="n">
        <v>0</v>
      </c>
      <c r="L5448" s="2" t="n">
        <v>0</v>
      </c>
      <c r="M5448" s="2" t="n">
        <v>0</v>
      </c>
      <c r="N5448" s="2" t="n">
        <v>0</v>
      </c>
    </row>
    <row r="5449" customFormat="false" ht="12.75" hidden="false" customHeight="false" outlineLevel="0" collapsed="false">
      <c r="A5449" s="1" t="n">
        <v>37848.9999999868</v>
      </c>
      <c r="C5449" s="3" t="n">
        <v>1</v>
      </c>
      <c r="D5449" s="2" t="n">
        <v>0</v>
      </c>
      <c r="E5449" s="2" t="n">
        <v>-100.2</v>
      </c>
      <c r="F5449" s="2" t="n">
        <v>0</v>
      </c>
      <c r="G5449" s="2" t="n">
        <v>0</v>
      </c>
      <c r="H5449" s="2" t="n">
        <v>157.7</v>
      </c>
      <c r="I5449" s="2" t="n">
        <v>-58.4</v>
      </c>
      <c r="J5449" s="2" t="n">
        <v>216.1</v>
      </c>
      <c r="K5449" s="2" t="n">
        <v>0</v>
      </c>
      <c r="L5449" s="2" t="n">
        <v>0</v>
      </c>
      <c r="M5449" s="2" t="n">
        <v>0</v>
      </c>
      <c r="N5449" s="2" t="n">
        <v>0</v>
      </c>
    </row>
    <row r="5450" customFormat="false" ht="12.75" hidden="false" customHeight="false" outlineLevel="0" collapsed="false">
      <c r="A5450" s="1" t="n">
        <v>37849.0416666535</v>
      </c>
      <c r="C5450" s="3" t="n">
        <v>2</v>
      </c>
      <c r="D5450" s="2" t="n">
        <v>2.2</v>
      </c>
      <c r="E5450" s="2" t="n">
        <v>-65.6</v>
      </c>
      <c r="F5450" s="2" t="n">
        <v>2860</v>
      </c>
      <c r="G5450" s="2" t="n">
        <v>0</v>
      </c>
      <c r="H5450" s="2" t="n">
        <v>116.4</v>
      </c>
      <c r="I5450" s="2" t="n">
        <v>-54</v>
      </c>
      <c r="J5450" s="2" t="n">
        <v>170.4</v>
      </c>
      <c r="K5450" s="2" t="n">
        <v>1300</v>
      </c>
      <c r="L5450" s="2" t="n">
        <v>0</v>
      </c>
      <c r="M5450" s="2" t="n">
        <v>-16.7840206185567</v>
      </c>
      <c r="N5450" s="2" t="n">
        <v>16.7840740740741</v>
      </c>
    </row>
    <row r="5451" customFormat="false" ht="12.75" hidden="false" customHeight="false" outlineLevel="0" collapsed="false">
      <c r="A5451" s="1" t="n">
        <v>37849.0833333201</v>
      </c>
      <c r="C5451" s="3" t="n">
        <v>3</v>
      </c>
      <c r="D5451" s="2" t="n">
        <v>0</v>
      </c>
      <c r="E5451" s="2" t="n">
        <v>-128.5</v>
      </c>
      <c r="F5451" s="2" t="n">
        <v>0</v>
      </c>
      <c r="G5451" s="2" t="n">
        <v>0</v>
      </c>
      <c r="H5451" s="2" t="n">
        <v>145</v>
      </c>
      <c r="I5451" s="2" t="n">
        <v>-17.5</v>
      </c>
      <c r="J5451" s="2" t="n">
        <v>162.5</v>
      </c>
      <c r="K5451" s="2" t="n">
        <v>0</v>
      </c>
      <c r="L5451" s="2" t="n">
        <v>0</v>
      </c>
      <c r="M5451" s="2" t="n">
        <v>0</v>
      </c>
      <c r="N5451" s="2" t="n">
        <v>0</v>
      </c>
    </row>
    <row r="5452" customFormat="false" ht="12.75" hidden="false" customHeight="false" outlineLevel="0" collapsed="false">
      <c r="A5452" s="1" t="n">
        <v>37849.1249999868</v>
      </c>
      <c r="C5452" s="3" t="n">
        <v>4</v>
      </c>
      <c r="D5452" s="2" t="n">
        <v>27.4</v>
      </c>
      <c r="E5452" s="2" t="n">
        <v>-104</v>
      </c>
      <c r="F5452" s="2" t="n">
        <v>43840</v>
      </c>
      <c r="G5452" s="2" t="n">
        <v>0</v>
      </c>
      <c r="H5452" s="2" t="n">
        <v>118.4</v>
      </c>
      <c r="I5452" s="2" t="n">
        <v>-42.8</v>
      </c>
      <c r="J5452" s="2" t="n">
        <v>161.2</v>
      </c>
      <c r="K5452" s="2" t="n">
        <v>1600</v>
      </c>
      <c r="L5452" s="2" t="n">
        <v>0</v>
      </c>
      <c r="M5452" s="2" t="n">
        <v>-271.960304054054</v>
      </c>
      <c r="N5452" s="2" t="n">
        <v>271.960280373832</v>
      </c>
    </row>
    <row r="5453" customFormat="false" ht="12.75" hidden="false" customHeight="false" outlineLevel="0" collapsed="false">
      <c r="A5453" s="1" t="n">
        <v>37849.1666666534</v>
      </c>
      <c r="C5453" s="3" t="n">
        <v>5</v>
      </c>
      <c r="D5453" s="2" t="n">
        <v>1.7</v>
      </c>
      <c r="E5453" s="2" t="n">
        <v>-79.2</v>
      </c>
      <c r="F5453" s="2" t="n">
        <v>2720</v>
      </c>
      <c r="G5453" s="2" t="n">
        <v>0</v>
      </c>
      <c r="H5453" s="2" t="n">
        <v>91.2</v>
      </c>
      <c r="I5453" s="2" t="n">
        <v>-14.8</v>
      </c>
      <c r="J5453" s="2" t="n">
        <v>106</v>
      </c>
      <c r="K5453" s="2" t="n">
        <v>1600</v>
      </c>
      <c r="L5453" s="2" t="n">
        <v>0</v>
      </c>
      <c r="M5453" s="2" t="n">
        <v>-25.6604166666667</v>
      </c>
      <c r="N5453" s="2" t="n">
        <v>25.6601351351351</v>
      </c>
    </row>
    <row r="5454" customFormat="false" ht="12.75" hidden="false" customHeight="false" outlineLevel="0" collapsed="false">
      <c r="A5454" s="1" t="n">
        <v>37849.2083333201</v>
      </c>
      <c r="C5454" s="3" t="n">
        <v>6</v>
      </c>
      <c r="D5454" s="2" t="n">
        <v>3.7</v>
      </c>
      <c r="E5454" s="2" t="n">
        <v>-107.7</v>
      </c>
      <c r="F5454" s="2" t="n">
        <v>5920</v>
      </c>
      <c r="G5454" s="2" t="n">
        <v>86160</v>
      </c>
      <c r="H5454" s="2" t="n">
        <v>111.1</v>
      </c>
      <c r="I5454" s="2" t="n">
        <v>-8.1</v>
      </c>
      <c r="J5454" s="2" t="n">
        <v>119.2</v>
      </c>
      <c r="K5454" s="2" t="n">
        <v>1600</v>
      </c>
      <c r="L5454" s="2" t="n">
        <v>-800</v>
      </c>
      <c r="M5454" s="2" t="n">
        <v>-874.496579657966</v>
      </c>
      <c r="N5454" s="2" t="n">
        <v>-725.502469135803</v>
      </c>
    </row>
    <row r="5455" customFormat="false" ht="12.75" hidden="false" customHeight="false" outlineLevel="0" collapsed="false">
      <c r="A5455" s="1" t="n">
        <v>37849.2499999868</v>
      </c>
      <c r="C5455" s="3" t="n">
        <v>7</v>
      </c>
      <c r="D5455" s="2" t="n">
        <v>1.2</v>
      </c>
      <c r="E5455" s="2" t="n">
        <v>-141.4</v>
      </c>
      <c r="F5455" s="2" t="n">
        <v>1560</v>
      </c>
      <c r="G5455" s="2" t="n">
        <v>113120</v>
      </c>
      <c r="H5455" s="2" t="n">
        <v>149.4</v>
      </c>
      <c r="I5455" s="2" t="n">
        <v>-10.3</v>
      </c>
      <c r="J5455" s="2" t="n">
        <v>159.7</v>
      </c>
      <c r="K5455" s="2" t="n">
        <v>1300</v>
      </c>
      <c r="L5455" s="2" t="n">
        <v>-800</v>
      </c>
      <c r="M5455" s="2" t="n">
        <v>-815.779585006693</v>
      </c>
      <c r="N5455" s="2" t="n">
        <v>-784.220388349515</v>
      </c>
    </row>
    <row r="5456" customFormat="false" ht="12.75" hidden="false" customHeight="false" outlineLevel="0" collapsed="false">
      <c r="A5456" s="1" t="n">
        <v>37849.2916666534</v>
      </c>
      <c r="C5456" s="3" t="n">
        <v>8</v>
      </c>
      <c r="D5456" s="2" t="n">
        <v>0</v>
      </c>
      <c r="E5456" s="2" t="n">
        <v>-89.5</v>
      </c>
      <c r="F5456" s="2" t="n">
        <v>0</v>
      </c>
      <c r="G5456" s="2" t="n">
        <v>0</v>
      </c>
      <c r="H5456" s="2" t="n">
        <v>99.7</v>
      </c>
      <c r="I5456" s="2" t="n">
        <v>-11.3</v>
      </c>
      <c r="J5456" s="2" t="n">
        <v>111</v>
      </c>
      <c r="K5456" s="2" t="n">
        <v>0</v>
      </c>
      <c r="L5456" s="2" t="n">
        <v>0</v>
      </c>
      <c r="M5456" s="2" t="n">
        <v>0</v>
      </c>
      <c r="N5456" s="2" t="n">
        <v>0</v>
      </c>
    </row>
    <row r="5457" customFormat="false" ht="12.75" hidden="false" customHeight="false" outlineLevel="0" collapsed="false">
      <c r="A5457" s="1" t="n">
        <v>37849.3333333201</v>
      </c>
      <c r="C5457" s="3" t="n">
        <v>9</v>
      </c>
      <c r="D5457" s="2" t="n">
        <v>0</v>
      </c>
      <c r="E5457" s="2" t="n">
        <v>-73</v>
      </c>
      <c r="F5457" s="2" t="n">
        <v>0</v>
      </c>
      <c r="G5457" s="2" t="n">
        <v>0</v>
      </c>
      <c r="H5457" s="2" t="n">
        <v>83.3</v>
      </c>
      <c r="I5457" s="2" t="n">
        <v>-11.5</v>
      </c>
      <c r="J5457" s="2" t="n">
        <v>94.8</v>
      </c>
      <c r="K5457" s="2" t="n">
        <v>0</v>
      </c>
      <c r="L5457" s="2" t="n">
        <v>0</v>
      </c>
      <c r="M5457" s="2" t="n">
        <v>0</v>
      </c>
      <c r="N5457" s="2" t="n">
        <v>0</v>
      </c>
    </row>
    <row r="5458" customFormat="false" ht="12.75" hidden="false" customHeight="false" outlineLevel="0" collapsed="false">
      <c r="A5458" s="1" t="n">
        <v>37849.3749999868</v>
      </c>
      <c r="C5458" s="3" t="n">
        <v>10</v>
      </c>
      <c r="D5458" s="2" t="n">
        <v>4.9</v>
      </c>
      <c r="E5458" s="2" t="n">
        <v>-65.8</v>
      </c>
      <c r="F5458" s="2" t="n">
        <v>6370</v>
      </c>
      <c r="G5458" s="2" t="n">
        <v>0</v>
      </c>
      <c r="H5458" s="2" t="n">
        <v>106.1</v>
      </c>
      <c r="I5458" s="2" t="n">
        <v>-46.3</v>
      </c>
      <c r="J5458" s="2" t="n">
        <v>152.4</v>
      </c>
      <c r="K5458" s="2" t="n">
        <v>1300</v>
      </c>
      <c r="L5458" s="2" t="n">
        <v>0</v>
      </c>
      <c r="M5458" s="2" t="n">
        <v>-41.7979264844486</v>
      </c>
      <c r="N5458" s="2" t="n">
        <v>41.7978401727862</v>
      </c>
    </row>
    <row r="5459" customFormat="false" ht="12.75" hidden="false" customHeight="false" outlineLevel="0" collapsed="false">
      <c r="A5459" s="1" t="n">
        <v>37849.4166666534</v>
      </c>
      <c r="C5459" s="3" t="n">
        <v>11</v>
      </c>
      <c r="D5459" s="2" t="n">
        <v>15.9</v>
      </c>
      <c r="E5459" s="2" t="n">
        <v>-25</v>
      </c>
      <c r="F5459" s="2" t="n">
        <v>25440</v>
      </c>
      <c r="G5459" s="2" t="n">
        <v>0</v>
      </c>
      <c r="H5459" s="2" t="n">
        <v>106</v>
      </c>
      <c r="I5459" s="2" t="n">
        <v>-98</v>
      </c>
      <c r="J5459" s="2" t="n">
        <v>204</v>
      </c>
      <c r="K5459" s="2" t="n">
        <v>1600</v>
      </c>
      <c r="L5459" s="2" t="n">
        <v>0</v>
      </c>
      <c r="M5459" s="2" t="n">
        <v>-124.705943396226</v>
      </c>
      <c r="N5459" s="2" t="n">
        <v>124.705816326531</v>
      </c>
    </row>
    <row r="5460" customFormat="false" ht="12.75" hidden="false" customHeight="false" outlineLevel="0" collapsed="false">
      <c r="A5460" s="1" t="n">
        <v>37849.4583333201</v>
      </c>
      <c r="C5460" s="3" t="n">
        <v>12</v>
      </c>
      <c r="D5460" s="2" t="n">
        <v>48.2</v>
      </c>
      <c r="E5460" s="2" t="n">
        <v>-12.6</v>
      </c>
      <c r="F5460" s="2" t="n">
        <v>62660</v>
      </c>
      <c r="G5460" s="2" t="n">
        <v>0</v>
      </c>
      <c r="H5460" s="2" t="n">
        <v>76.3</v>
      </c>
      <c r="I5460" s="2" t="n">
        <v>-113</v>
      </c>
      <c r="J5460" s="2" t="n">
        <v>189.3</v>
      </c>
      <c r="K5460" s="2" t="n">
        <v>1300</v>
      </c>
      <c r="L5460" s="2" t="n">
        <v>0</v>
      </c>
      <c r="M5460" s="2" t="n">
        <v>1213.47077326343</v>
      </c>
      <c r="N5460" s="2" t="n">
        <v>1386.52938053097</v>
      </c>
    </row>
    <row r="5461" customFormat="false" ht="12.75" hidden="false" customHeight="false" outlineLevel="0" collapsed="false">
      <c r="A5461" s="1" t="n">
        <v>37849.4999999868</v>
      </c>
      <c r="C5461" s="3" t="n">
        <v>13</v>
      </c>
      <c r="D5461" s="2" t="n">
        <v>17.7</v>
      </c>
      <c r="E5461" s="2" t="n">
        <v>-58.4</v>
      </c>
      <c r="F5461" s="2" t="n">
        <v>28320</v>
      </c>
      <c r="G5461" s="2" t="n">
        <v>0</v>
      </c>
      <c r="H5461" s="2" t="n">
        <v>110.8</v>
      </c>
      <c r="I5461" s="2" t="n">
        <v>-71.2</v>
      </c>
      <c r="J5461" s="2" t="n">
        <v>182</v>
      </c>
      <c r="K5461" s="2" t="n">
        <v>1600</v>
      </c>
      <c r="L5461" s="2" t="n">
        <v>0</v>
      </c>
      <c r="M5461" s="2" t="n">
        <v>-155.604422382672</v>
      </c>
      <c r="N5461" s="2" t="n">
        <v>155.604353932584</v>
      </c>
    </row>
    <row r="5462" customFormat="false" ht="12.75" hidden="false" customHeight="false" outlineLevel="0" collapsed="false">
      <c r="A5462" s="1" t="n">
        <v>37849.5416666534</v>
      </c>
      <c r="C5462" s="3" t="n">
        <v>14</v>
      </c>
      <c r="D5462" s="2" t="n">
        <v>0.3</v>
      </c>
      <c r="E5462" s="2" t="n">
        <v>-91.2</v>
      </c>
      <c r="F5462" s="2" t="n">
        <v>390</v>
      </c>
      <c r="G5462" s="2" t="n">
        <v>0</v>
      </c>
      <c r="H5462" s="2" t="n">
        <v>151.7</v>
      </c>
      <c r="I5462" s="2" t="n">
        <v>-61.9</v>
      </c>
      <c r="J5462" s="2" t="n">
        <v>213.6</v>
      </c>
      <c r="K5462" s="2" t="n">
        <v>1300</v>
      </c>
      <c r="L5462" s="2" t="n">
        <v>0</v>
      </c>
      <c r="M5462" s="2" t="n">
        <v>-1.82584047462096</v>
      </c>
      <c r="N5462" s="2" t="n">
        <v>1.82584814216478</v>
      </c>
    </row>
    <row r="5463" customFormat="false" ht="12.75" hidden="false" customHeight="false" outlineLevel="0" collapsed="false">
      <c r="A5463" s="1" t="n">
        <v>37849.5833333201</v>
      </c>
      <c r="C5463" s="3" t="n">
        <v>15</v>
      </c>
      <c r="D5463" s="2" t="n">
        <v>32.1</v>
      </c>
      <c r="E5463" s="2" t="n">
        <v>-94.3</v>
      </c>
      <c r="F5463" s="2" t="n">
        <v>51360</v>
      </c>
      <c r="G5463" s="2" t="n">
        <v>0</v>
      </c>
      <c r="H5463" s="2" t="n">
        <v>123.5</v>
      </c>
      <c r="I5463" s="2" t="n">
        <v>-62.3</v>
      </c>
      <c r="J5463" s="2" t="n">
        <v>185.8</v>
      </c>
      <c r="K5463" s="2" t="n">
        <v>1600</v>
      </c>
      <c r="L5463" s="2" t="n">
        <v>0</v>
      </c>
      <c r="M5463" s="2" t="n">
        <v>-276.426234817814</v>
      </c>
      <c r="N5463" s="2" t="n">
        <v>276.42632423756</v>
      </c>
    </row>
    <row r="5464" customFormat="false" ht="12.75" hidden="false" customHeight="false" outlineLevel="0" collapsed="false">
      <c r="A5464" s="1" t="n">
        <v>37849.6249999868</v>
      </c>
      <c r="C5464" s="3" t="n">
        <v>16</v>
      </c>
      <c r="D5464" s="2" t="n">
        <v>4.5</v>
      </c>
      <c r="E5464" s="2" t="n">
        <v>-80</v>
      </c>
      <c r="F5464" s="2" t="n">
        <v>5850</v>
      </c>
      <c r="G5464" s="2" t="n">
        <v>0</v>
      </c>
      <c r="H5464" s="2" t="n">
        <v>137.4</v>
      </c>
      <c r="I5464" s="2" t="n">
        <v>-62.9</v>
      </c>
      <c r="J5464" s="2" t="n">
        <v>200.3</v>
      </c>
      <c r="K5464" s="2" t="n">
        <v>1300</v>
      </c>
      <c r="L5464" s="2" t="n">
        <v>0</v>
      </c>
      <c r="M5464" s="2" t="n">
        <v>-29.2061863173217</v>
      </c>
      <c r="N5464" s="2" t="n">
        <v>29.206200317965</v>
      </c>
    </row>
    <row r="5465" customFormat="false" ht="12.75" hidden="false" customHeight="false" outlineLevel="0" collapsed="false">
      <c r="A5465" s="1" t="n">
        <v>37849.6666666534</v>
      </c>
      <c r="C5465" s="3" t="n">
        <v>17</v>
      </c>
      <c r="D5465" s="2" t="n">
        <v>1.7</v>
      </c>
      <c r="E5465" s="2" t="n">
        <v>-82.8</v>
      </c>
      <c r="F5465" s="2" t="n">
        <v>2210</v>
      </c>
      <c r="G5465" s="2" t="n">
        <v>0</v>
      </c>
      <c r="H5465" s="2" t="n">
        <v>146.5</v>
      </c>
      <c r="I5465" s="2" t="n">
        <v>-66.5</v>
      </c>
      <c r="J5465" s="2" t="n">
        <v>213</v>
      </c>
      <c r="K5465" s="2" t="n">
        <v>1300</v>
      </c>
      <c r="L5465" s="2" t="n">
        <v>0</v>
      </c>
      <c r="M5465" s="2" t="n">
        <v>-10.3756313993174</v>
      </c>
      <c r="N5465" s="2" t="n">
        <v>10.3754887218045</v>
      </c>
    </row>
    <row r="5466" customFormat="false" ht="12.75" hidden="false" customHeight="false" outlineLevel="0" collapsed="false">
      <c r="A5466" s="1" t="n">
        <v>37849.7083333201</v>
      </c>
      <c r="C5466" s="3" t="n">
        <v>18</v>
      </c>
      <c r="D5466" s="2" t="n">
        <v>3.5</v>
      </c>
      <c r="E5466" s="2" t="n">
        <v>-165.6</v>
      </c>
      <c r="F5466" s="2" t="n">
        <v>5600</v>
      </c>
      <c r="G5466" s="2" t="n">
        <v>0</v>
      </c>
      <c r="H5466" s="2" t="n">
        <v>163.2</v>
      </c>
      <c r="I5466" s="2" t="n">
        <v>-2.2</v>
      </c>
      <c r="J5466" s="2" t="n">
        <v>165.4</v>
      </c>
      <c r="K5466" s="2" t="n">
        <v>1600</v>
      </c>
      <c r="L5466" s="2" t="n">
        <v>0</v>
      </c>
      <c r="M5466" s="2" t="n">
        <v>-33.8573529411765</v>
      </c>
      <c r="N5466" s="2" t="n">
        <v>33.8545454545455</v>
      </c>
    </row>
    <row r="5467" customFormat="false" ht="12.75" hidden="false" customHeight="false" outlineLevel="0" collapsed="false">
      <c r="A5467" s="1" t="n">
        <v>37849.7499999867</v>
      </c>
      <c r="C5467" s="3" t="n">
        <v>19</v>
      </c>
      <c r="D5467" s="2" t="n">
        <v>3.5</v>
      </c>
      <c r="E5467" s="2" t="n">
        <v>-169.8</v>
      </c>
      <c r="F5467" s="2" t="n">
        <v>4550</v>
      </c>
      <c r="G5467" s="2" t="n">
        <v>0</v>
      </c>
      <c r="H5467" s="2" t="n">
        <v>166</v>
      </c>
      <c r="I5467" s="2" t="n">
        <v>-0.6</v>
      </c>
      <c r="J5467" s="2" t="n">
        <v>166.6</v>
      </c>
      <c r="K5467" s="2" t="n">
        <v>1300</v>
      </c>
      <c r="L5467" s="2" t="n">
        <v>0</v>
      </c>
      <c r="M5467" s="2" t="n">
        <v>-27.3109036144578</v>
      </c>
      <c r="N5467" s="2" t="n">
        <v>27.3166666666667</v>
      </c>
    </row>
    <row r="5468" customFormat="false" ht="12.75" hidden="false" customHeight="false" outlineLevel="0" collapsed="false">
      <c r="A5468" s="1" t="n">
        <v>37849.7916666534</v>
      </c>
      <c r="C5468" s="3" t="n">
        <v>20</v>
      </c>
      <c r="D5468" s="2" t="n">
        <v>3.6</v>
      </c>
      <c r="E5468" s="2" t="n">
        <v>-162.7</v>
      </c>
      <c r="F5468" s="2" t="n">
        <v>4680</v>
      </c>
      <c r="G5468" s="2" t="n">
        <v>0</v>
      </c>
      <c r="H5468" s="2" t="n">
        <v>167.7</v>
      </c>
      <c r="I5468" s="2" t="n">
        <v>-9.9</v>
      </c>
      <c r="J5468" s="2" t="n">
        <v>177.6</v>
      </c>
      <c r="K5468" s="2" t="n">
        <v>1300</v>
      </c>
      <c r="L5468" s="2" t="n">
        <v>0</v>
      </c>
      <c r="M5468" s="2" t="n">
        <v>-26.3513416815742</v>
      </c>
      <c r="N5468" s="2" t="n">
        <v>26.3515151515152</v>
      </c>
    </row>
    <row r="5469" customFormat="false" ht="12.75" hidden="false" customHeight="false" outlineLevel="0" collapsed="false">
      <c r="A5469" s="1" t="n">
        <v>37849.8333333201</v>
      </c>
      <c r="C5469" s="3" t="n">
        <v>21</v>
      </c>
      <c r="D5469" s="2" t="n">
        <v>13.3</v>
      </c>
      <c r="E5469" s="2" t="n">
        <v>-31.7</v>
      </c>
      <c r="F5469" s="2" t="n">
        <v>17290</v>
      </c>
      <c r="G5469" s="2" t="n">
        <v>0</v>
      </c>
      <c r="H5469" s="2" t="n">
        <v>56.3</v>
      </c>
      <c r="I5469" s="2" t="n">
        <v>-39</v>
      </c>
      <c r="J5469" s="2" t="n">
        <v>95.3</v>
      </c>
      <c r="K5469" s="2" t="n">
        <v>1300</v>
      </c>
      <c r="L5469" s="2" t="n">
        <v>0</v>
      </c>
      <c r="M5469" s="2" t="n">
        <v>-181.426998223801</v>
      </c>
      <c r="N5469" s="2" t="n">
        <v>181.427179487179</v>
      </c>
    </row>
    <row r="5470" customFormat="false" ht="12.75" hidden="false" customHeight="false" outlineLevel="0" collapsed="false">
      <c r="A5470" s="1" t="n">
        <v>37849.8749999867</v>
      </c>
      <c r="C5470" s="3" t="n">
        <v>22</v>
      </c>
      <c r="D5470" s="2" t="n">
        <v>0.4</v>
      </c>
      <c r="E5470" s="2" t="n">
        <v>-63</v>
      </c>
      <c r="F5470" s="2" t="n">
        <v>520</v>
      </c>
      <c r="G5470" s="2" t="n">
        <v>0</v>
      </c>
      <c r="H5470" s="2" t="n">
        <v>84.1</v>
      </c>
      <c r="I5470" s="2" t="n">
        <v>-22.3</v>
      </c>
      <c r="J5470" s="2" t="n">
        <v>106.4</v>
      </c>
      <c r="K5470" s="2" t="n">
        <v>1300</v>
      </c>
      <c r="L5470" s="2" t="n">
        <v>0</v>
      </c>
      <c r="M5470" s="2" t="n">
        <v>-4.88727705112961</v>
      </c>
      <c r="N5470" s="2" t="n">
        <v>4.88699551569507</v>
      </c>
    </row>
    <row r="5471" customFormat="false" ht="12.75" hidden="false" customHeight="false" outlineLevel="0" collapsed="false">
      <c r="A5471" s="1" t="n">
        <v>37849.9166666534</v>
      </c>
      <c r="C5471" s="3" t="n">
        <v>23</v>
      </c>
      <c r="D5471" s="2" t="n">
        <v>0.6</v>
      </c>
      <c r="E5471" s="2" t="n">
        <v>-152.7</v>
      </c>
      <c r="F5471" s="2" t="n">
        <v>960</v>
      </c>
      <c r="G5471" s="2" t="n">
        <v>0</v>
      </c>
      <c r="H5471" s="2" t="n">
        <v>157.3</v>
      </c>
      <c r="I5471" s="2" t="n">
        <v>-6.3</v>
      </c>
      <c r="J5471" s="2" t="n">
        <v>163.6</v>
      </c>
      <c r="K5471" s="2" t="n">
        <v>1600</v>
      </c>
      <c r="L5471" s="2" t="n">
        <v>0</v>
      </c>
      <c r="M5471" s="2" t="n">
        <v>-5.86795931341386</v>
      </c>
      <c r="N5471" s="2" t="n">
        <v>5.86825396825397</v>
      </c>
    </row>
    <row r="5472" customFormat="false" ht="12.75" hidden="false" customHeight="false" outlineLevel="0" collapsed="false">
      <c r="A5472" s="1" t="n">
        <v>37849.9583333201</v>
      </c>
      <c r="C5472" s="3" t="n">
        <v>24</v>
      </c>
      <c r="D5472" s="2" t="n">
        <v>0</v>
      </c>
      <c r="E5472" s="2" t="n">
        <v>-160.9</v>
      </c>
      <c r="F5472" s="2" t="n">
        <v>0</v>
      </c>
      <c r="G5472" s="2" t="n">
        <v>0</v>
      </c>
      <c r="H5472" s="2" t="n">
        <v>167.1</v>
      </c>
      <c r="I5472" s="2" t="n">
        <v>-7.4</v>
      </c>
      <c r="J5472" s="2" t="n">
        <v>174.5</v>
      </c>
      <c r="K5472" s="2" t="n">
        <v>0</v>
      </c>
      <c r="L5472" s="2" t="n">
        <v>0</v>
      </c>
      <c r="M5472" s="2" t="n">
        <v>0</v>
      </c>
      <c r="N5472" s="2" t="n">
        <v>0</v>
      </c>
    </row>
    <row r="5473" customFormat="false" ht="12.75" hidden="false" customHeight="false" outlineLevel="0" collapsed="false">
      <c r="A5473" s="1" t="n">
        <v>37849.9999999867</v>
      </c>
      <c r="C5473" s="3" t="n">
        <v>1</v>
      </c>
      <c r="D5473" s="2" t="n">
        <v>0</v>
      </c>
      <c r="E5473" s="2" t="n">
        <v>-103.6</v>
      </c>
      <c r="F5473" s="2" t="n">
        <v>0</v>
      </c>
      <c r="G5473" s="2" t="n">
        <v>0</v>
      </c>
      <c r="H5473" s="2" t="n">
        <v>115</v>
      </c>
      <c r="I5473" s="2" t="n">
        <v>-12.5</v>
      </c>
      <c r="J5473" s="2" t="n">
        <v>127.5</v>
      </c>
      <c r="K5473" s="2" t="n">
        <v>0</v>
      </c>
      <c r="L5473" s="2" t="n">
        <v>0</v>
      </c>
      <c r="M5473" s="2" t="n">
        <v>0</v>
      </c>
      <c r="N5473" s="2" t="n">
        <v>0</v>
      </c>
    </row>
    <row r="5474" customFormat="false" ht="12.75" hidden="false" customHeight="false" outlineLevel="0" collapsed="false">
      <c r="A5474" s="1" t="n">
        <v>37850.0416666534</v>
      </c>
      <c r="C5474" s="3" t="n">
        <v>2</v>
      </c>
      <c r="D5474" s="2" t="n">
        <v>0</v>
      </c>
      <c r="E5474" s="2" t="n">
        <v>-158.3</v>
      </c>
      <c r="F5474" s="2" t="n">
        <v>0</v>
      </c>
      <c r="G5474" s="2" t="n">
        <v>0</v>
      </c>
      <c r="H5474" s="2" t="n">
        <v>167.5</v>
      </c>
      <c r="I5474" s="2" t="n">
        <v>-10.3</v>
      </c>
      <c r="J5474" s="2" t="n">
        <v>177.8</v>
      </c>
      <c r="K5474" s="2" t="n">
        <v>0</v>
      </c>
      <c r="L5474" s="2" t="n">
        <v>0</v>
      </c>
      <c r="M5474" s="2" t="n">
        <v>0</v>
      </c>
      <c r="N5474" s="2" t="n">
        <v>0</v>
      </c>
    </row>
    <row r="5475" customFormat="false" ht="12.75" hidden="false" customHeight="false" outlineLevel="0" collapsed="false">
      <c r="A5475" s="1" t="n">
        <v>37850.0833333201</v>
      </c>
      <c r="C5475" s="3" t="n">
        <v>3</v>
      </c>
      <c r="D5475" s="2" t="n">
        <v>0</v>
      </c>
      <c r="E5475" s="2" t="n">
        <v>-140</v>
      </c>
      <c r="F5475" s="2" t="n">
        <v>0</v>
      </c>
      <c r="G5475" s="2" t="n">
        <v>0</v>
      </c>
      <c r="H5475" s="2" t="n">
        <v>151.2</v>
      </c>
      <c r="I5475" s="2" t="n">
        <v>-12.4</v>
      </c>
      <c r="J5475" s="2" t="n">
        <v>163.6</v>
      </c>
      <c r="K5475" s="2" t="n">
        <v>0</v>
      </c>
      <c r="L5475" s="2" t="n">
        <v>0</v>
      </c>
      <c r="M5475" s="2" t="n">
        <v>0</v>
      </c>
      <c r="N5475" s="2" t="n">
        <v>0</v>
      </c>
    </row>
    <row r="5476" customFormat="false" ht="12.75" hidden="false" customHeight="false" outlineLevel="0" collapsed="false">
      <c r="A5476" s="1" t="n">
        <v>37850.1249999867</v>
      </c>
      <c r="C5476" s="3" t="n">
        <v>4</v>
      </c>
      <c r="D5476" s="2" t="n">
        <v>0</v>
      </c>
      <c r="E5476" s="2" t="n">
        <v>-139.3</v>
      </c>
      <c r="F5476" s="2" t="n">
        <v>0</v>
      </c>
      <c r="G5476" s="2" t="n">
        <v>0</v>
      </c>
      <c r="H5476" s="2" t="n">
        <v>147.3</v>
      </c>
      <c r="I5476" s="2" t="n">
        <v>-9</v>
      </c>
      <c r="J5476" s="2" t="n">
        <v>156.3</v>
      </c>
      <c r="K5476" s="2" t="n">
        <v>0</v>
      </c>
      <c r="L5476" s="2" t="n">
        <v>0</v>
      </c>
      <c r="M5476" s="2" t="n">
        <v>0</v>
      </c>
      <c r="N5476" s="2" t="n">
        <v>0</v>
      </c>
    </row>
    <row r="5477" customFormat="false" ht="12.75" hidden="false" customHeight="false" outlineLevel="0" collapsed="false">
      <c r="A5477" s="1" t="n">
        <v>37850.1666666534</v>
      </c>
      <c r="C5477" s="3" t="n">
        <v>5</v>
      </c>
      <c r="D5477" s="2" t="n">
        <v>0</v>
      </c>
      <c r="E5477" s="2" t="n">
        <v>-147</v>
      </c>
      <c r="F5477" s="2" t="n">
        <v>0</v>
      </c>
      <c r="G5477" s="2" t="n">
        <v>0</v>
      </c>
      <c r="H5477" s="2" t="n">
        <v>156.9</v>
      </c>
      <c r="I5477" s="2" t="n">
        <v>-11.1</v>
      </c>
      <c r="J5477" s="2" t="n">
        <v>168</v>
      </c>
      <c r="K5477" s="2" t="n">
        <v>0</v>
      </c>
      <c r="L5477" s="2" t="n">
        <v>0</v>
      </c>
      <c r="M5477" s="2" t="n">
        <v>0</v>
      </c>
      <c r="N5477" s="2" t="n">
        <v>0</v>
      </c>
    </row>
    <row r="5478" customFormat="false" ht="12.75" hidden="false" customHeight="false" outlineLevel="0" collapsed="false">
      <c r="A5478" s="1" t="n">
        <v>37850.2083333201</v>
      </c>
      <c r="C5478" s="3" t="n">
        <v>6</v>
      </c>
      <c r="D5478" s="2" t="n">
        <v>27.3</v>
      </c>
      <c r="E5478" s="2" t="n">
        <v>-248.9</v>
      </c>
      <c r="F5478" s="2" t="n">
        <v>43680</v>
      </c>
      <c r="G5478" s="2" t="n">
        <v>199120</v>
      </c>
      <c r="H5478" s="2" t="n">
        <v>231.3</v>
      </c>
      <c r="I5478" s="2" t="n">
        <v>-10.8</v>
      </c>
      <c r="J5478" s="2" t="n">
        <v>242.1</v>
      </c>
      <c r="K5478" s="2" t="n">
        <v>1600</v>
      </c>
      <c r="L5478" s="2" t="n">
        <v>-800</v>
      </c>
      <c r="M5478" s="2" t="n">
        <v>-1070.63203631647</v>
      </c>
      <c r="N5478" s="2" t="n">
        <v>-529.369444444444</v>
      </c>
    </row>
    <row r="5479" customFormat="false" ht="12.75" hidden="false" customHeight="false" outlineLevel="0" collapsed="false">
      <c r="A5479" s="1" t="n">
        <v>37850.2499999867</v>
      </c>
      <c r="C5479" s="3" t="n">
        <v>7</v>
      </c>
      <c r="D5479" s="2" t="n">
        <v>0</v>
      </c>
      <c r="E5479" s="2" t="n">
        <v>-319</v>
      </c>
      <c r="F5479" s="2" t="n">
        <v>0</v>
      </c>
      <c r="G5479" s="2" t="n">
        <v>255200</v>
      </c>
      <c r="H5479" s="2" t="n">
        <v>326.5</v>
      </c>
      <c r="I5479" s="2" t="n">
        <v>-8.4</v>
      </c>
      <c r="J5479" s="2" t="n">
        <v>334.9</v>
      </c>
      <c r="K5479" s="2" t="n">
        <v>0</v>
      </c>
      <c r="L5479" s="2" t="n">
        <v>-800</v>
      </c>
      <c r="M5479" s="2" t="n">
        <v>-800</v>
      </c>
      <c r="N5479" s="2" t="n">
        <v>-800</v>
      </c>
    </row>
    <row r="5480" customFormat="false" ht="12.75" hidden="false" customHeight="false" outlineLevel="0" collapsed="false">
      <c r="A5480" s="1" t="n">
        <v>37850.2916666534</v>
      </c>
      <c r="C5480" s="3" t="n">
        <v>8</v>
      </c>
      <c r="D5480" s="2" t="n">
        <v>12</v>
      </c>
      <c r="E5480" s="2" t="n">
        <v>-165</v>
      </c>
      <c r="F5480" s="2" t="n">
        <v>15600</v>
      </c>
      <c r="G5480" s="2" t="n">
        <v>132000</v>
      </c>
      <c r="H5480" s="2" t="n">
        <v>153.8</v>
      </c>
      <c r="I5480" s="2" t="n">
        <v>-1.9</v>
      </c>
      <c r="J5480" s="2" t="n">
        <v>155.7</v>
      </c>
      <c r="K5480" s="2" t="n">
        <v>1300</v>
      </c>
      <c r="L5480" s="2" t="n">
        <v>-800</v>
      </c>
      <c r="M5480" s="2" t="n">
        <v>-961.849739921977</v>
      </c>
      <c r="N5480" s="2" t="n">
        <v>-638.152631578947</v>
      </c>
    </row>
    <row r="5481" customFormat="false" ht="12.75" hidden="false" customHeight="false" outlineLevel="0" collapsed="false">
      <c r="A5481" s="1" t="n">
        <v>37850.33333332</v>
      </c>
      <c r="C5481" s="3" t="n">
        <v>9</v>
      </c>
      <c r="D5481" s="2" t="n">
        <v>0</v>
      </c>
      <c r="E5481" s="2" t="n">
        <v>-133.4</v>
      </c>
      <c r="F5481" s="2" t="n">
        <v>0</v>
      </c>
      <c r="G5481" s="2" t="n">
        <v>0</v>
      </c>
      <c r="H5481" s="2" t="n">
        <v>147.4</v>
      </c>
      <c r="I5481" s="2" t="n">
        <v>-15.2</v>
      </c>
      <c r="J5481" s="2" t="n">
        <v>162.6</v>
      </c>
      <c r="K5481" s="2" t="n">
        <v>0</v>
      </c>
      <c r="L5481" s="2" t="n">
        <v>0</v>
      </c>
      <c r="M5481" s="2" t="n">
        <v>0</v>
      </c>
      <c r="N5481" s="2" t="n">
        <v>0</v>
      </c>
    </row>
    <row r="5482" customFormat="false" ht="12.75" hidden="false" customHeight="false" outlineLevel="0" collapsed="false">
      <c r="A5482" s="1" t="n">
        <v>37850.3749999867</v>
      </c>
      <c r="C5482" s="3" t="n">
        <v>10</v>
      </c>
      <c r="D5482" s="2" t="n">
        <v>0</v>
      </c>
      <c r="E5482" s="2" t="n">
        <v>-150</v>
      </c>
      <c r="F5482" s="2" t="n">
        <v>0</v>
      </c>
      <c r="G5482" s="2" t="n">
        <v>0</v>
      </c>
      <c r="H5482" s="2" t="n">
        <v>164</v>
      </c>
      <c r="I5482" s="2" t="n">
        <v>-15.2</v>
      </c>
      <c r="J5482" s="2" t="n">
        <v>179.2</v>
      </c>
      <c r="K5482" s="2" t="n">
        <v>0</v>
      </c>
      <c r="L5482" s="2" t="n">
        <v>0</v>
      </c>
      <c r="M5482" s="2" t="n">
        <v>0</v>
      </c>
      <c r="N5482" s="2" t="n">
        <v>0</v>
      </c>
    </row>
    <row r="5483" customFormat="false" ht="12.75" hidden="false" customHeight="false" outlineLevel="0" collapsed="false">
      <c r="A5483" s="1" t="n">
        <v>37850.4166666534</v>
      </c>
      <c r="C5483" s="3" t="n">
        <v>11</v>
      </c>
      <c r="D5483" s="2" t="n">
        <v>0</v>
      </c>
      <c r="E5483" s="2" t="n">
        <v>-96.4</v>
      </c>
      <c r="F5483" s="2" t="n">
        <v>0</v>
      </c>
      <c r="G5483" s="2" t="n">
        <v>0</v>
      </c>
      <c r="H5483" s="2" t="n">
        <v>129.8</v>
      </c>
      <c r="I5483" s="2" t="n">
        <v>-34.4</v>
      </c>
      <c r="J5483" s="2" t="n">
        <v>164.2</v>
      </c>
      <c r="K5483" s="2" t="n">
        <v>0</v>
      </c>
      <c r="L5483" s="2" t="n">
        <v>0</v>
      </c>
      <c r="M5483" s="2" t="n">
        <v>0</v>
      </c>
      <c r="N5483" s="2" t="n">
        <v>0</v>
      </c>
    </row>
    <row r="5484" customFormat="false" ht="12.75" hidden="false" customHeight="false" outlineLevel="0" collapsed="false">
      <c r="A5484" s="1" t="n">
        <v>37850.45833332</v>
      </c>
      <c r="C5484" s="3" t="n">
        <v>12</v>
      </c>
      <c r="D5484" s="2" t="n">
        <v>0</v>
      </c>
      <c r="E5484" s="2" t="n">
        <v>-70.3</v>
      </c>
      <c r="F5484" s="2" t="n">
        <v>0</v>
      </c>
      <c r="G5484" s="2" t="n">
        <v>0</v>
      </c>
      <c r="H5484" s="2" t="n">
        <v>115.5</v>
      </c>
      <c r="I5484" s="2" t="n">
        <v>-46.3</v>
      </c>
      <c r="J5484" s="2" t="n">
        <v>161.8</v>
      </c>
      <c r="K5484" s="2" t="n">
        <v>0</v>
      </c>
      <c r="L5484" s="2" t="n">
        <v>0</v>
      </c>
      <c r="M5484" s="2" t="n">
        <v>0</v>
      </c>
      <c r="N5484" s="2" t="n">
        <v>0</v>
      </c>
    </row>
    <row r="5485" customFormat="false" ht="12.75" hidden="false" customHeight="false" outlineLevel="0" collapsed="false">
      <c r="A5485" s="1" t="n">
        <v>37850.4999999867</v>
      </c>
      <c r="C5485" s="3" t="n">
        <v>13</v>
      </c>
      <c r="D5485" s="2" t="n">
        <v>0.8</v>
      </c>
      <c r="E5485" s="2" t="n">
        <v>-140.9</v>
      </c>
      <c r="F5485" s="2" t="n">
        <v>1280</v>
      </c>
      <c r="G5485" s="2" t="n">
        <v>0</v>
      </c>
      <c r="H5485" s="2" t="n">
        <v>152.2</v>
      </c>
      <c r="I5485" s="2" t="n">
        <v>-13.1</v>
      </c>
      <c r="J5485" s="2" t="n">
        <v>165.3</v>
      </c>
      <c r="K5485" s="2" t="n">
        <v>1600</v>
      </c>
      <c r="L5485" s="2" t="n">
        <v>0</v>
      </c>
      <c r="M5485" s="2" t="n">
        <v>-7.7434296977661</v>
      </c>
      <c r="N5485" s="2" t="n">
        <v>7.74427480916031</v>
      </c>
    </row>
    <row r="5486" customFormat="false" ht="12.75" hidden="false" customHeight="false" outlineLevel="0" collapsed="false">
      <c r="A5486" s="1" t="n">
        <v>37850.5416666534</v>
      </c>
      <c r="C5486" s="3" t="n">
        <v>14</v>
      </c>
      <c r="D5486" s="2" t="n">
        <v>0</v>
      </c>
      <c r="E5486" s="2" t="n">
        <v>-93.9</v>
      </c>
      <c r="F5486" s="2" t="n">
        <v>0</v>
      </c>
      <c r="G5486" s="2" t="n">
        <v>0</v>
      </c>
      <c r="H5486" s="2" t="n">
        <v>123.5</v>
      </c>
      <c r="I5486" s="2" t="n">
        <v>-30.7</v>
      </c>
      <c r="J5486" s="2" t="n">
        <v>154.2</v>
      </c>
      <c r="K5486" s="2" t="n">
        <v>0</v>
      </c>
      <c r="L5486" s="2" t="n">
        <v>0</v>
      </c>
      <c r="M5486" s="2" t="n">
        <v>0</v>
      </c>
      <c r="N5486" s="2" t="n">
        <v>0</v>
      </c>
    </row>
    <row r="5487" customFormat="false" ht="12.75" hidden="false" customHeight="false" outlineLevel="0" collapsed="false">
      <c r="A5487" s="1" t="n">
        <v>37850.58333332</v>
      </c>
      <c r="C5487" s="3" t="n">
        <v>15</v>
      </c>
      <c r="D5487" s="2" t="n">
        <v>0.6</v>
      </c>
      <c r="E5487" s="2" t="n">
        <v>-72.9</v>
      </c>
      <c r="F5487" s="2" t="n">
        <v>780</v>
      </c>
      <c r="G5487" s="2" t="n">
        <v>0</v>
      </c>
      <c r="H5487" s="2" t="n">
        <v>103.9</v>
      </c>
      <c r="I5487" s="2" t="n">
        <v>-32.7</v>
      </c>
      <c r="J5487" s="2" t="n">
        <v>136.6</v>
      </c>
      <c r="K5487" s="2" t="n">
        <v>1300</v>
      </c>
      <c r="L5487" s="2" t="n">
        <v>0</v>
      </c>
      <c r="M5487" s="2" t="n">
        <v>-5.71010587102984</v>
      </c>
      <c r="N5487" s="2" t="n">
        <v>5.71009174311927</v>
      </c>
    </row>
    <row r="5488" customFormat="false" ht="12.75" hidden="false" customHeight="false" outlineLevel="0" collapsed="false">
      <c r="A5488" s="1" t="n">
        <v>37850.6249999867</v>
      </c>
      <c r="C5488" s="3" t="n">
        <v>16</v>
      </c>
      <c r="D5488" s="2" t="n">
        <v>17.8</v>
      </c>
      <c r="E5488" s="2" t="n">
        <v>-126.2</v>
      </c>
      <c r="F5488" s="2" t="n">
        <v>23140</v>
      </c>
      <c r="G5488" s="2" t="n">
        <v>0</v>
      </c>
      <c r="H5488" s="2" t="n">
        <v>121.3</v>
      </c>
      <c r="I5488" s="2" t="n">
        <v>-13.9</v>
      </c>
      <c r="J5488" s="2" t="n">
        <v>135.2</v>
      </c>
      <c r="K5488" s="2" t="n">
        <v>1300</v>
      </c>
      <c r="L5488" s="2" t="n">
        <v>0</v>
      </c>
      <c r="M5488" s="2" t="n">
        <v>-171.153833470734</v>
      </c>
      <c r="N5488" s="2" t="n">
        <v>171.153956834532</v>
      </c>
    </row>
    <row r="5489" customFormat="false" ht="12.75" hidden="false" customHeight="false" outlineLevel="0" collapsed="false">
      <c r="A5489" s="1" t="n">
        <v>37850.6666666534</v>
      </c>
      <c r="C5489" s="3" t="n">
        <v>17</v>
      </c>
      <c r="D5489" s="2" t="n">
        <v>4.9</v>
      </c>
      <c r="E5489" s="2" t="n">
        <v>-152.7</v>
      </c>
      <c r="F5489" s="2" t="n">
        <v>6370</v>
      </c>
      <c r="G5489" s="2" t="n">
        <v>0</v>
      </c>
      <c r="H5489" s="2" t="n">
        <v>154.3</v>
      </c>
      <c r="I5489" s="2" t="n">
        <v>-7.6</v>
      </c>
      <c r="J5489" s="2" t="n">
        <v>161.9</v>
      </c>
      <c r="K5489" s="2" t="n">
        <v>1300</v>
      </c>
      <c r="L5489" s="2" t="n">
        <v>0</v>
      </c>
      <c r="M5489" s="2" t="n">
        <v>-39.3453013609851</v>
      </c>
      <c r="N5489" s="2" t="n">
        <v>39.3447368421053</v>
      </c>
    </row>
    <row r="5490" customFormat="false" ht="12.75" hidden="false" customHeight="false" outlineLevel="0" collapsed="false">
      <c r="A5490" s="1" t="n">
        <v>37850.70833332</v>
      </c>
      <c r="C5490" s="3" t="n">
        <v>18</v>
      </c>
      <c r="D5490" s="2" t="n">
        <v>0</v>
      </c>
      <c r="E5490" s="2" t="n">
        <v>-166.5</v>
      </c>
      <c r="F5490" s="2" t="n">
        <v>0</v>
      </c>
      <c r="G5490" s="2" t="n">
        <v>0</v>
      </c>
      <c r="H5490" s="2" t="n">
        <v>173.4</v>
      </c>
      <c r="I5490" s="2" t="n">
        <v>-7.9</v>
      </c>
      <c r="J5490" s="2" t="n">
        <v>181.3</v>
      </c>
      <c r="K5490" s="2" t="n">
        <v>0</v>
      </c>
      <c r="L5490" s="2" t="n">
        <v>0</v>
      </c>
      <c r="M5490" s="2" t="n">
        <v>0</v>
      </c>
      <c r="N5490" s="2" t="n">
        <v>0</v>
      </c>
    </row>
    <row r="5491" customFormat="false" ht="12.75" hidden="false" customHeight="false" outlineLevel="0" collapsed="false">
      <c r="A5491" s="1" t="n">
        <v>37850.7499999867</v>
      </c>
      <c r="C5491" s="3" t="n">
        <v>19</v>
      </c>
      <c r="D5491" s="2" t="n">
        <v>1.1</v>
      </c>
      <c r="E5491" s="2" t="n">
        <v>-159.9</v>
      </c>
      <c r="F5491" s="2" t="n">
        <v>1760</v>
      </c>
      <c r="G5491" s="2" t="n">
        <v>0</v>
      </c>
      <c r="H5491" s="2" t="n">
        <v>158.5</v>
      </c>
      <c r="I5491" s="2" t="n">
        <v>-1.1</v>
      </c>
      <c r="J5491" s="2" t="n">
        <v>159.6</v>
      </c>
      <c r="K5491" s="2" t="n">
        <v>1600</v>
      </c>
      <c r="L5491" s="2" t="n">
        <v>0</v>
      </c>
      <c r="M5491" s="2" t="n">
        <v>-11.027570977918</v>
      </c>
      <c r="N5491" s="2" t="n">
        <v>11.0272727272727</v>
      </c>
    </row>
    <row r="5492" customFormat="false" ht="12.75" hidden="false" customHeight="false" outlineLevel="0" collapsed="false">
      <c r="A5492" s="1" t="n">
        <v>37850.7916666534</v>
      </c>
      <c r="C5492" s="3" t="n">
        <v>20</v>
      </c>
      <c r="D5492" s="2" t="n">
        <v>0.1</v>
      </c>
      <c r="E5492" s="2" t="n">
        <v>-126.1</v>
      </c>
      <c r="F5492" s="2" t="n">
        <v>130</v>
      </c>
      <c r="G5492" s="2" t="n">
        <v>0</v>
      </c>
      <c r="H5492" s="2" t="n">
        <v>146.9</v>
      </c>
      <c r="I5492" s="2" t="n">
        <v>-22</v>
      </c>
      <c r="J5492" s="2" t="n">
        <v>168.9</v>
      </c>
      <c r="K5492" s="2" t="n">
        <v>1300</v>
      </c>
      <c r="L5492" s="2" t="n">
        <v>0</v>
      </c>
      <c r="M5492" s="2" t="n">
        <v>-0.769707283866576</v>
      </c>
      <c r="N5492" s="2" t="n">
        <v>0.769545454545455</v>
      </c>
    </row>
    <row r="5493" customFormat="false" ht="12.75" hidden="false" customHeight="false" outlineLevel="0" collapsed="false">
      <c r="A5493" s="1" t="n">
        <v>37850.83333332</v>
      </c>
      <c r="C5493" s="3" t="n">
        <v>21</v>
      </c>
      <c r="D5493" s="2" t="n">
        <v>57</v>
      </c>
      <c r="E5493" s="2" t="n">
        <v>-8.2</v>
      </c>
      <c r="F5493" s="2" t="n">
        <v>74100</v>
      </c>
      <c r="G5493" s="2" t="n">
        <v>0</v>
      </c>
      <c r="H5493" s="2" t="n">
        <v>52.6</v>
      </c>
      <c r="I5493" s="2" t="n">
        <v>-102.4</v>
      </c>
      <c r="J5493" s="2" t="n">
        <v>155</v>
      </c>
      <c r="K5493" s="2" t="n">
        <v>1300</v>
      </c>
      <c r="L5493" s="2" t="n">
        <v>0</v>
      </c>
      <c r="M5493" s="2" t="n">
        <v>1231.22566539924</v>
      </c>
      <c r="N5493" s="2" t="n">
        <v>1368.77412109375</v>
      </c>
    </row>
    <row r="5494" customFormat="false" ht="12.75" hidden="false" customHeight="false" outlineLevel="0" collapsed="false">
      <c r="A5494" s="1" t="n">
        <v>37850.8749999867</v>
      </c>
      <c r="C5494" s="3" t="n">
        <v>22</v>
      </c>
      <c r="D5494" s="2" t="n">
        <v>1.7</v>
      </c>
      <c r="E5494" s="2" t="n">
        <v>-53.5</v>
      </c>
      <c r="F5494" s="2" t="n">
        <v>2210</v>
      </c>
      <c r="G5494" s="2" t="n">
        <v>0</v>
      </c>
      <c r="H5494" s="2" t="n">
        <v>75.2</v>
      </c>
      <c r="I5494" s="2" t="n">
        <v>-24.7</v>
      </c>
      <c r="J5494" s="2" t="n">
        <v>99.9</v>
      </c>
      <c r="K5494" s="2" t="n">
        <v>1300</v>
      </c>
      <c r="L5494" s="2" t="n">
        <v>0</v>
      </c>
      <c r="M5494" s="2" t="n">
        <v>-22.1220744680851</v>
      </c>
      <c r="N5494" s="2" t="n">
        <v>22.1222672064777</v>
      </c>
    </row>
    <row r="5495" customFormat="false" ht="12.75" hidden="false" customHeight="false" outlineLevel="0" collapsed="false">
      <c r="A5495" s="1" t="n">
        <v>37850.9166666533</v>
      </c>
      <c r="C5495" s="3" t="n">
        <v>23</v>
      </c>
      <c r="D5495" s="2" t="n">
        <v>0.8</v>
      </c>
      <c r="E5495" s="2" t="n">
        <v>-74.6</v>
      </c>
      <c r="F5495" s="2" t="n">
        <v>1280</v>
      </c>
      <c r="G5495" s="2" t="n">
        <v>0</v>
      </c>
      <c r="H5495" s="2" t="n">
        <v>100.2</v>
      </c>
      <c r="I5495" s="2" t="n">
        <v>-27.5</v>
      </c>
      <c r="J5495" s="2" t="n">
        <v>127.7</v>
      </c>
      <c r="K5495" s="2" t="n">
        <v>1600</v>
      </c>
      <c r="L5495" s="2" t="n">
        <v>0</v>
      </c>
      <c r="M5495" s="2" t="n">
        <v>-10.0234530938124</v>
      </c>
      <c r="N5495" s="2" t="n">
        <v>10.0236363636364</v>
      </c>
    </row>
    <row r="5496" customFormat="false" ht="12.75" hidden="false" customHeight="false" outlineLevel="0" collapsed="false">
      <c r="A5496" s="1" t="n">
        <v>37850.95833332</v>
      </c>
      <c r="C5496" s="3" t="n">
        <v>24</v>
      </c>
      <c r="D5496" s="2" t="n">
        <v>1</v>
      </c>
      <c r="E5496" s="2" t="n">
        <v>-85.6</v>
      </c>
      <c r="F5496" s="2" t="n">
        <v>1600</v>
      </c>
      <c r="G5496" s="2" t="n">
        <v>0</v>
      </c>
      <c r="H5496" s="2" t="n">
        <v>123.6</v>
      </c>
      <c r="I5496" s="2" t="n">
        <v>-40.2</v>
      </c>
      <c r="J5496" s="2" t="n">
        <v>163.8</v>
      </c>
      <c r="K5496" s="2" t="n">
        <v>1600</v>
      </c>
      <c r="L5496" s="2" t="n">
        <v>0</v>
      </c>
      <c r="M5496" s="2" t="n">
        <v>-9.76804207119741</v>
      </c>
      <c r="N5496" s="2" t="n">
        <v>9.76791044776119</v>
      </c>
    </row>
    <row r="5497" customFormat="false" ht="12.75" hidden="false" customHeight="false" outlineLevel="0" collapsed="false">
      <c r="A5497" s="1" t="n">
        <v>37850.9999999867</v>
      </c>
      <c r="C5497" s="3" t="n">
        <v>1</v>
      </c>
      <c r="D5497" s="2" t="n">
        <v>9.4</v>
      </c>
      <c r="E5497" s="2" t="n">
        <v>-38.7</v>
      </c>
      <c r="F5497" s="2" t="n">
        <v>12220</v>
      </c>
      <c r="G5497" s="2" t="n">
        <v>0</v>
      </c>
      <c r="H5497" s="2" t="n">
        <v>72.7</v>
      </c>
      <c r="I5497" s="2" t="n">
        <v>-44.6</v>
      </c>
      <c r="J5497" s="2" t="n">
        <v>117.3</v>
      </c>
      <c r="K5497" s="2" t="n">
        <v>1300</v>
      </c>
      <c r="L5497" s="2" t="n">
        <v>0</v>
      </c>
      <c r="M5497" s="2" t="n">
        <v>-104.177028885832</v>
      </c>
      <c r="N5497" s="2" t="n">
        <v>104.177802690583</v>
      </c>
    </row>
    <row r="5498" customFormat="false" ht="12.75" hidden="false" customHeight="false" outlineLevel="0" collapsed="false">
      <c r="A5498" s="1" t="n">
        <v>37851.0416666533</v>
      </c>
      <c r="C5498" s="3" t="n">
        <v>2</v>
      </c>
      <c r="D5498" s="2" t="n">
        <v>0</v>
      </c>
      <c r="E5498" s="2" t="n">
        <v>-35.9</v>
      </c>
      <c r="F5498" s="2" t="n">
        <v>0</v>
      </c>
      <c r="G5498" s="2" t="n">
        <v>0</v>
      </c>
      <c r="H5498" s="2" t="n">
        <v>93.4</v>
      </c>
      <c r="I5498" s="2" t="n">
        <v>-58.5</v>
      </c>
      <c r="J5498" s="2" t="n">
        <v>151.9</v>
      </c>
      <c r="K5498" s="2" t="n">
        <v>0</v>
      </c>
      <c r="L5498" s="2" t="n">
        <v>0</v>
      </c>
      <c r="M5498" s="2" t="n">
        <v>0</v>
      </c>
      <c r="N5498" s="2" t="n">
        <v>0</v>
      </c>
    </row>
    <row r="5499" customFormat="false" ht="12.75" hidden="false" customHeight="false" outlineLevel="0" collapsed="false">
      <c r="A5499" s="1" t="n">
        <v>37851.08333332</v>
      </c>
      <c r="C5499" s="3" t="n">
        <v>3</v>
      </c>
      <c r="D5499" s="2" t="n">
        <v>0</v>
      </c>
      <c r="E5499" s="2" t="n">
        <v>-49.4</v>
      </c>
      <c r="F5499" s="2" t="n">
        <v>0</v>
      </c>
      <c r="G5499" s="2" t="n">
        <v>0</v>
      </c>
      <c r="H5499" s="2" t="n">
        <v>75</v>
      </c>
      <c r="I5499" s="2" t="n">
        <v>-26.6</v>
      </c>
      <c r="J5499" s="2" t="n">
        <v>101.6</v>
      </c>
      <c r="K5499" s="2" t="n">
        <v>0</v>
      </c>
      <c r="L5499" s="2" t="n">
        <v>0</v>
      </c>
      <c r="M5499" s="2" t="n">
        <v>0</v>
      </c>
      <c r="N5499" s="2" t="n">
        <v>0</v>
      </c>
    </row>
    <row r="5500" customFormat="false" ht="12.75" hidden="false" customHeight="false" outlineLevel="0" collapsed="false">
      <c r="A5500" s="1" t="n">
        <v>37851.1249999867</v>
      </c>
      <c r="C5500" s="3" t="n">
        <v>4</v>
      </c>
      <c r="D5500" s="2" t="n">
        <v>0.5</v>
      </c>
      <c r="E5500" s="2" t="n">
        <v>-66.6</v>
      </c>
      <c r="F5500" s="2" t="n">
        <v>650</v>
      </c>
      <c r="G5500" s="2" t="n">
        <v>0</v>
      </c>
      <c r="H5500" s="2" t="n">
        <v>79.5</v>
      </c>
      <c r="I5500" s="2" t="n">
        <v>-14.3</v>
      </c>
      <c r="J5500" s="2" t="n">
        <v>93.8</v>
      </c>
      <c r="K5500" s="2" t="n">
        <v>1300</v>
      </c>
      <c r="L5500" s="2" t="n">
        <v>0</v>
      </c>
      <c r="M5500" s="2" t="n">
        <v>-6.92968553459119</v>
      </c>
      <c r="N5500" s="2" t="n">
        <v>6.92937062937063</v>
      </c>
    </row>
    <row r="5501" customFormat="false" ht="12.75" hidden="false" customHeight="false" outlineLevel="0" collapsed="false">
      <c r="A5501" s="1" t="n">
        <v>37851.1666666533</v>
      </c>
      <c r="C5501" s="3" t="n">
        <v>5</v>
      </c>
      <c r="D5501" s="2" t="n">
        <v>26.5</v>
      </c>
      <c r="E5501" s="2" t="n">
        <v>-122.3</v>
      </c>
      <c r="F5501" s="2" t="n">
        <v>42400</v>
      </c>
      <c r="G5501" s="2" t="n">
        <v>0</v>
      </c>
      <c r="H5501" s="2" t="n">
        <v>119.3</v>
      </c>
      <c r="I5501" s="2" t="n">
        <v>-24.8</v>
      </c>
      <c r="J5501" s="2" t="n">
        <v>144.1</v>
      </c>
      <c r="K5501" s="2" t="n">
        <v>1600</v>
      </c>
      <c r="L5501" s="2" t="n">
        <v>0</v>
      </c>
      <c r="M5501" s="2" t="n">
        <v>-294.240150880134</v>
      </c>
      <c r="N5501" s="2" t="n">
        <v>294.239919354839</v>
      </c>
    </row>
    <row r="5502" customFormat="false" ht="12.75" hidden="false" customHeight="false" outlineLevel="0" collapsed="false">
      <c r="A5502" s="1" t="n">
        <v>37851.20833332</v>
      </c>
      <c r="C5502" s="3" t="n">
        <v>6</v>
      </c>
      <c r="D5502" s="2" t="n">
        <v>90.5</v>
      </c>
      <c r="E5502" s="2" t="n">
        <v>-27.6</v>
      </c>
      <c r="F5502" s="2" t="n">
        <v>144800</v>
      </c>
      <c r="G5502" s="2" t="n">
        <v>0</v>
      </c>
      <c r="H5502" s="2" t="n">
        <v>15.3</v>
      </c>
      <c r="I5502" s="2" t="n">
        <v>-79.6</v>
      </c>
      <c r="J5502" s="2" t="n">
        <v>94.9</v>
      </c>
      <c r="K5502" s="2" t="n">
        <v>1600</v>
      </c>
      <c r="L5502" s="2" t="n">
        <v>0</v>
      </c>
      <c r="M5502" s="2" t="n">
        <v>1134.66797385621</v>
      </c>
      <c r="N5502" s="2" t="n">
        <v>2065.33190954774</v>
      </c>
    </row>
    <row r="5503" customFormat="false" ht="12.75" hidden="false" customHeight="false" outlineLevel="0" collapsed="false">
      <c r="A5503" s="1" t="n">
        <v>37851.2499999867</v>
      </c>
      <c r="C5503" s="3" t="n">
        <v>7</v>
      </c>
      <c r="D5503" s="2" t="n">
        <v>129.2</v>
      </c>
      <c r="E5503" s="2" t="n">
        <v>-4.2</v>
      </c>
      <c r="F5503" s="2" t="n">
        <v>167960</v>
      </c>
      <c r="G5503" s="2" t="n">
        <v>0</v>
      </c>
      <c r="H5503" s="2" t="n">
        <v>10.5</v>
      </c>
      <c r="I5503" s="2" t="n">
        <v>-136.3</v>
      </c>
      <c r="J5503" s="2" t="n">
        <v>146.8</v>
      </c>
      <c r="K5503" s="2" t="n">
        <v>1300</v>
      </c>
      <c r="L5503" s="2" t="n">
        <v>0</v>
      </c>
      <c r="M5503" s="2" t="n">
        <v>1262.80761904762</v>
      </c>
      <c r="N5503" s="2" t="n">
        <v>1337.19354365371</v>
      </c>
    </row>
    <row r="5504" customFormat="false" ht="12.75" hidden="false" customHeight="false" outlineLevel="0" collapsed="false">
      <c r="A5504" s="1" t="n">
        <v>37851.2916666533</v>
      </c>
      <c r="C5504" s="3" t="n">
        <v>8</v>
      </c>
      <c r="D5504" s="2" t="n">
        <v>158.1</v>
      </c>
      <c r="E5504" s="2" t="n">
        <v>-4</v>
      </c>
      <c r="F5504" s="2" t="n">
        <v>308136.9</v>
      </c>
      <c r="G5504" s="2" t="n">
        <v>0</v>
      </c>
      <c r="H5504" s="2" t="n">
        <v>22.9</v>
      </c>
      <c r="I5504" s="2" t="n">
        <v>-177.9</v>
      </c>
      <c r="J5504" s="2" t="n">
        <v>200.8</v>
      </c>
      <c r="K5504" s="2" t="n">
        <v>1949</v>
      </c>
      <c r="L5504" s="2" t="n">
        <v>0</v>
      </c>
      <c r="M5504" s="2" t="n">
        <v>1910.17510917031</v>
      </c>
      <c r="N5504" s="2" t="n">
        <v>1987.82467678471</v>
      </c>
    </row>
    <row r="5505" customFormat="false" ht="12.75" hidden="false" customHeight="false" outlineLevel="0" collapsed="false">
      <c r="A5505" s="1" t="n">
        <v>37851.33333332</v>
      </c>
      <c r="C5505" s="3" t="n">
        <v>9</v>
      </c>
      <c r="D5505" s="2" t="n">
        <v>73.8</v>
      </c>
      <c r="E5505" s="2" t="n">
        <v>-12</v>
      </c>
      <c r="F5505" s="2" t="n">
        <v>143762.4</v>
      </c>
      <c r="G5505" s="2" t="n">
        <v>0</v>
      </c>
      <c r="H5505" s="2" t="n">
        <v>75.5</v>
      </c>
      <c r="I5505" s="2" t="n">
        <v>-138.3</v>
      </c>
      <c r="J5505" s="2" t="n">
        <v>213.8</v>
      </c>
      <c r="K5505" s="2" t="n">
        <v>1948</v>
      </c>
      <c r="L5505" s="2" t="n">
        <v>0</v>
      </c>
      <c r="M5505" s="2" t="n">
        <v>1838.6642384106</v>
      </c>
      <c r="N5505" s="2" t="n">
        <v>2057.33586406363</v>
      </c>
    </row>
    <row r="5506" customFormat="false" ht="12.75" hidden="false" customHeight="false" outlineLevel="0" collapsed="false">
      <c r="A5506" s="1" t="n">
        <v>37851.3749999867</v>
      </c>
      <c r="C5506" s="3" t="n">
        <v>10</v>
      </c>
      <c r="D5506" s="2" t="n">
        <v>66.9</v>
      </c>
      <c r="E5506" s="2" t="n">
        <v>-4.2</v>
      </c>
      <c r="F5506" s="2" t="n">
        <v>86970</v>
      </c>
      <c r="G5506" s="2" t="n">
        <v>0</v>
      </c>
      <c r="H5506" s="2" t="n">
        <v>64.7</v>
      </c>
      <c r="I5506" s="2" t="n">
        <v>-128.6</v>
      </c>
      <c r="J5506" s="2" t="n">
        <v>193.3</v>
      </c>
      <c r="K5506" s="2" t="n">
        <v>1300</v>
      </c>
      <c r="L5506" s="2" t="n">
        <v>0</v>
      </c>
      <c r="M5506" s="2" t="n">
        <v>1271.75394126739</v>
      </c>
      <c r="N5506" s="2" t="n">
        <v>1328.24634525661</v>
      </c>
    </row>
    <row r="5507" customFormat="false" ht="12.75" hidden="false" customHeight="false" outlineLevel="0" collapsed="false">
      <c r="A5507" s="1" t="n">
        <v>37851.4166666533</v>
      </c>
      <c r="C5507" s="3" t="n">
        <v>11</v>
      </c>
      <c r="D5507" s="2" t="n">
        <v>90.3</v>
      </c>
      <c r="E5507" s="2" t="n">
        <v>-2.6</v>
      </c>
      <c r="F5507" s="2" t="n">
        <v>144480</v>
      </c>
      <c r="G5507" s="2" t="n">
        <v>0</v>
      </c>
      <c r="H5507" s="2" t="n">
        <v>40.4</v>
      </c>
      <c r="I5507" s="2" t="n">
        <v>-129</v>
      </c>
      <c r="J5507" s="2" t="n">
        <v>169.4</v>
      </c>
      <c r="K5507" s="2" t="n">
        <v>1600</v>
      </c>
      <c r="L5507" s="2" t="n">
        <v>0</v>
      </c>
      <c r="M5507" s="2" t="n">
        <v>1575.44257425743</v>
      </c>
      <c r="N5507" s="2" t="n">
        <v>1624.55720930233</v>
      </c>
    </row>
    <row r="5508" customFormat="false" ht="12.75" hidden="false" customHeight="false" outlineLevel="0" collapsed="false">
      <c r="A5508" s="1" t="n">
        <v>37851.45833332</v>
      </c>
      <c r="C5508" s="3" t="n">
        <v>12</v>
      </c>
      <c r="D5508" s="2" t="n">
        <v>194.1</v>
      </c>
      <c r="E5508" s="2" t="n">
        <v>0</v>
      </c>
      <c r="F5508" s="2" t="n">
        <v>378300.9</v>
      </c>
      <c r="G5508" s="2" t="n">
        <v>0</v>
      </c>
      <c r="H5508" s="2" t="n">
        <v>18.7</v>
      </c>
      <c r="I5508" s="2" t="n">
        <v>-213.9</v>
      </c>
      <c r="J5508" s="2" t="n">
        <v>232.6</v>
      </c>
      <c r="K5508" s="2" t="n">
        <v>1949</v>
      </c>
      <c r="L5508" s="2" t="n">
        <v>0</v>
      </c>
      <c r="M5508" s="2" t="n">
        <v>1949</v>
      </c>
      <c r="N5508" s="2" t="n">
        <v>1949</v>
      </c>
    </row>
    <row r="5509" customFormat="false" ht="12.75" hidden="false" customHeight="false" outlineLevel="0" collapsed="false">
      <c r="A5509" s="1" t="n">
        <v>37851.4999999866</v>
      </c>
      <c r="C5509" s="3" t="n">
        <v>13</v>
      </c>
      <c r="D5509" s="2" t="n">
        <v>257.4</v>
      </c>
      <c r="E5509" s="2" t="n">
        <v>-35.2</v>
      </c>
      <c r="F5509" s="2" t="n">
        <v>501672.6</v>
      </c>
      <c r="G5509" s="2" t="n">
        <v>0</v>
      </c>
      <c r="H5509" s="2" t="n">
        <v>3.4</v>
      </c>
      <c r="I5509" s="2" t="n">
        <v>-226.7</v>
      </c>
      <c r="J5509" s="2" t="n">
        <v>230.1</v>
      </c>
      <c r="K5509" s="2" t="n">
        <v>1949</v>
      </c>
      <c r="L5509" s="2" t="n">
        <v>0</v>
      </c>
      <c r="M5509" s="2" t="n">
        <v>1650.84705882353</v>
      </c>
      <c r="N5509" s="2" t="n">
        <v>2247.15209528011</v>
      </c>
    </row>
    <row r="5510" customFormat="false" ht="12.75" hidden="false" customHeight="false" outlineLevel="0" collapsed="false">
      <c r="A5510" s="1" t="n">
        <v>37851.5416666533</v>
      </c>
      <c r="C5510" s="3" t="n">
        <v>14</v>
      </c>
      <c r="D5510" s="2" t="n">
        <v>173.6</v>
      </c>
      <c r="E5510" s="2" t="n">
        <v>-4.5</v>
      </c>
      <c r="F5510" s="2" t="n">
        <v>338346.4</v>
      </c>
      <c r="G5510" s="2" t="n">
        <v>0</v>
      </c>
      <c r="H5510" s="2" t="n">
        <v>24.4</v>
      </c>
      <c r="I5510" s="2" t="n">
        <v>-194.3</v>
      </c>
      <c r="J5510" s="2" t="n">
        <v>218.7</v>
      </c>
      <c r="K5510" s="2" t="n">
        <v>1949</v>
      </c>
      <c r="L5510" s="2" t="n">
        <v>0</v>
      </c>
      <c r="M5510" s="2" t="n">
        <v>1908.89754098361</v>
      </c>
      <c r="N5510" s="2" t="n">
        <v>1989.10293360782</v>
      </c>
    </row>
    <row r="5511" customFormat="false" ht="12.75" hidden="false" customHeight="false" outlineLevel="0" collapsed="false">
      <c r="A5511" s="1" t="n">
        <v>37851.58333332</v>
      </c>
      <c r="C5511" s="3" t="n">
        <v>15</v>
      </c>
      <c r="D5511" s="2" t="n">
        <v>121.3</v>
      </c>
      <c r="E5511" s="2" t="n">
        <v>-19.2</v>
      </c>
      <c r="F5511" s="2" t="n">
        <v>236413.7</v>
      </c>
      <c r="G5511" s="2" t="n">
        <v>0</v>
      </c>
      <c r="H5511" s="2" t="n">
        <v>23.3</v>
      </c>
      <c r="I5511" s="2" t="n">
        <v>-126.3</v>
      </c>
      <c r="J5511" s="2" t="n">
        <v>149.6</v>
      </c>
      <c r="K5511" s="2" t="n">
        <v>1949</v>
      </c>
      <c r="L5511" s="2" t="n">
        <v>0</v>
      </c>
      <c r="M5511" s="2" t="n">
        <v>1698.86094420601</v>
      </c>
      <c r="N5511" s="2" t="n">
        <v>2199.13903404592</v>
      </c>
    </row>
    <row r="5512" customFormat="false" ht="12.75" hidden="false" customHeight="false" outlineLevel="0" collapsed="false">
      <c r="A5512" s="1" t="n">
        <v>37851.6249999866</v>
      </c>
      <c r="C5512" s="3" t="n">
        <v>16</v>
      </c>
      <c r="D5512" s="2" t="n">
        <v>131.1</v>
      </c>
      <c r="E5512" s="2" t="n">
        <v>0</v>
      </c>
      <c r="F5512" s="2" t="n">
        <v>170430</v>
      </c>
      <c r="G5512" s="2" t="n">
        <v>0</v>
      </c>
      <c r="H5512" s="2" t="n">
        <v>21.1</v>
      </c>
      <c r="I5512" s="2" t="n">
        <v>-153.1</v>
      </c>
      <c r="J5512" s="2" t="n">
        <v>174.2</v>
      </c>
      <c r="K5512" s="2" t="n">
        <v>1300</v>
      </c>
      <c r="L5512" s="2" t="n">
        <v>0</v>
      </c>
      <c r="M5512" s="2" t="n">
        <v>1300</v>
      </c>
      <c r="N5512" s="2" t="n">
        <v>1300</v>
      </c>
    </row>
    <row r="5513" customFormat="false" ht="12.75" hidden="false" customHeight="false" outlineLevel="0" collapsed="false">
      <c r="A5513" s="1" t="n">
        <v>37851.6666666533</v>
      </c>
      <c r="C5513" s="3" t="n">
        <v>17</v>
      </c>
      <c r="D5513" s="2" t="n">
        <v>236.4</v>
      </c>
      <c r="E5513" s="2" t="n">
        <v>0</v>
      </c>
      <c r="F5513" s="2" t="n">
        <v>460980</v>
      </c>
      <c r="G5513" s="2" t="n">
        <v>0</v>
      </c>
      <c r="H5513" s="2" t="n">
        <v>23.4</v>
      </c>
      <c r="I5513" s="2" t="n">
        <v>-260.9</v>
      </c>
      <c r="J5513" s="2" t="n">
        <v>284.3</v>
      </c>
      <c r="K5513" s="2" t="n">
        <v>1950</v>
      </c>
      <c r="L5513" s="2" t="n">
        <v>0</v>
      </c>
      <c r="M5513" s="2" t="n">
        <v>1950</v>
      </c>
      <c r="N5513" s="2" t="n">
        <v>1950</v>
      </c>
    </row>
    <row r="5514" customFormat="false" ht="12.75" hidden="false" customHeight="false" outlineLevel="0" collapsed="false">
      <c r="A5514" s="1" t="n">
        <v>37851.70833332</v>
      </c>
      <c r="C5514" s="3" t="n">
        <v>18</v>
      </c>
      <c r="D5514" s="2" t="n">
        <v>188.7</v>
      </c>
      <c r="E5514" s="2" t="n">
        <v>-4.5</v>
      </c>
      <c r="F5514" s="2" t="n">
        <v>367965</v>
      </c>
      <c r="G5514" s="2" t="n">
        <v>0</v>
      </c>
      <c r="H5514" s="2" t="n">
        <v>22.7</v>
      </c>
      <c r="I5514" s="2" t="n">
        <v>-208.1</v>
      </c>
      <c r="J5514" s="2" t="n">
        <v>230.8</v>
      </c>
      <c r="K5514" s="2" t="n">
        <v>1950</v>
      </c>
      <c r="L5514" s="2" t="n">
        <v>0</v>
      </c>
      <c r="M5514" s="2" t="n">
        <v>1911.98017621145</v>
      </c>
      <c r="N5514" s="2" t="n">
        <v>1988.01994233542</v>
      </c>
    </row>
    <row r="5515" customFormat="false" ht="12.75" hidden="false" customHeight="false" outlineLevel="0" collapsed="false">
      <c r="A5515" s="1" t="n">
        <v>37851.7499999866</v>
      </c>
      <c r="C5515" s="3" t="n">
        <v>19</v>
      </c>
      <c r="D5515" s="2" t="n">
        <v>164.3</v>
      </c>
      <c r="E5515" s="2" t="n">
        <v>-5.4</v>
      </c>
      <c r="F5515" s="2" t="n">
        <v>262880</v>
      </c>
      <c r="G5515" s="2" t="n">
        <v>0</v>
      </c>
      <c r="H5515" s="2" t="n">
        <v>20.5</v>
      </c>
      <c r="I5515" s="2" t="n">
        <v>-180.4</v>
      </c>
      <c r="J5515" s="2" t="n">
        <v>200.9</v>
      </c>
      <c r="K5515" s="2" t="n">
        <v>1600</v>
      </c>
      <c r="L5515" s="2" t="n">
        <v>0</v>
      </c>
      <c r="M5515" s="2" t="n">
        <v>1556.99365853659</v>
      </c>
      <c r="N5515" s="2" t="n">
        <v>1643.00648558758</v>
      </c>
    </row>
    <row r="5516" customFormat="false" ht="12.75" hidden="false" customHeight="false" outlineLevel="0" collapsed="false">
      <c r="A5516" s="1" t="n">
        <v>37851.7916666533</v>
      </c>
      <c r="C5516" s="3" t="n">
        <v>20</v>
      </c>
      <c r="D5516" s="2" t="n">
        <v>261.2</v>
      </c>
      <c r="E5516" s="2" t="n">
        <v>-2.1</v>
      </c>
      <c r="F5516" s="2" t="n">
        <v>509078.8</v>
      </c>
      <c r="G5516" s="2" t="n">
        <v>0</v>
      </c>
      <c r="H5516" s="2" t="n">
        <v>21</v>
      </c>
      <c r="I5516" s="2" t="n">
        <v>-281.2</v>
      </c>
      <c r="J5516" s="2" t="n">
        <v>302.2</v>
      </c>
      <c r="K5516" s="2" t="n">
        <v>1949</v>
      </c>
      <c r="L5516" s="2" t="n">
        <v>0</v>
      </c>
      <c r="M5516" s="2" t="n">
        <v>1935.45666666667</v>
      </c>
      <c r="N5516" s="2" t="n">
        <v>1962.54370554765</v>
      </c>
    </row>
    <row r="5517" customFormat="false" ht="12.75" hidden="false" customHeight="false" outlineLevel="0" collapsed="false">
      <c r="A5517" s="1" t="n">
        <v>37851.83333332</v>
      </c>
      <c r="C5517" s="3" t="n">
        <v>21</v>
      </c>
      <c r="D5517" s="2" t="n">
        <v>463.6</v>
      </c>
      <c r="E5517" s="2" t="n">
        <v>-6.2</v>
      </c>
      <c r="F5517" s="2" t="n">
        <v>904020</v>
      </c>
      <c r="G5517" s="2" t="n">
        <v>0</v>
      </c>
      <c r="H5517" s="2" t="n">
        <v>26.6</v>
      </c>
      <c r="I5517" s="2" t="n">
        <v>-484.8</v>
      </c>
      <c r="J5517" s="2" t="n">
        <v>511.4</v>
      </c>
      <c r="K5517" s="2" t="n">
        <v>1950</v>
      </c>
      <c r="L5517" s="2" t="n">
        <v>0</v>
      </c>
      <c r="M5517" s="2" t="n">
        <v>1926.35902255639</v>
      </c>
      <c r="N5517" s="2" t="n">
        <v>1973.6409859736</v>
      </c>
    </row>
    <row r="5518" customFormat="false" ht="12.75" hidden="false" customHeight="false" outlineLevel="0" collapsed="false">
      <c r="A5518" s="1" t="n">
        <v>37851.8749999866</v>
      </c>
      <c r="C5518" s="3" t="n">
        <v>22</v>
      </c>
      <c r="D5518" s="2" t="n">
        <v>186.8</v>
      </c>
      <c r="E5518" s="2" t="n">
        <v>-7.6</v>
      </c>
      <c r="F5518" s="2" t="n">
        <v>364260</v>
      </c>
      <c r="G5518" s="2" t="n">
        <v>0</v>
      </c>
      <c r="H5518" s="2" t="n">
        <v>72.1</v>
      </c>
      <c r="I5518" s="2" t="n">
        <v>-252.7</v>
      </c>
      <c r="J5518" s="2" t="n">
        <v>324.8</v>
      </c>
      <c r="K5518" s="2" t="n">
        <v>1950</v>
      </c>
      <c r="L5518" s="2" t="n">
        <v>0</v>
      </c>
      <c r="M5518" s="2" t="n">
        <v>1904.37184466019</v>
      </c>
      <c r="N5518" s="2" t="n">
        <v>1995.62805698457</v>
      </c>
    </row>
    <row r="5519" customFormat="false" ht="12.75" hidden="false" customHeight="false" outlineLevel="0" collapsed="false">
      <c r="A5519" s="1" t="n">
        <v>37851.9166666533</v>
      </c>
      <c r="C5519" s="3" t="n">
        <v>23</v>
      </c>
      <c r="D5519" s="2" t="n">
        <v>14.6</v>
      </c>
      <c r="E5519" s="2" t="n">
        <v>-20.7</v>
      </c>
      <c r="F5519" s="2" t="n">
        <v>18980</v>
      </c>
      <c r="G5519" s="2" t="n">
        <v>0</v>
      </c>
      <c r="H5519" s="2" t="n">
        <v>115</v>
      </c>
      <c r="I5519" s="2" t="n">
        <v>-109.8</v>
      </c>
      <c r="J5519" s="2" t="n">
        <v>224.8</v>
      </c>
      <c r="K5519" s="2" t="n">
        <v>1300</v>
      </c>
      <c r="L5519" s="2" t="n">
        <v>0</v>
      </c>
      <c r="M5519" s="2" t="n">
        <v>-84.4305217391304</v>
      </c>
      <c r="N5519" s="2" t="n">
        <v>84.4306921675774</v>
      </c>
    </row>
    <row r="5520" customFormat="false" ht="12.75" hidden="false" customHeight="false" outlineLevel="0" collapsed="false">
      <c r="A5520" s="1" t="n">
        <v>37851.95833332</v>
      </c>
      <c r="C5520" s="3" t="n">
        <v>24</v>
      </c>
      <c r="D5520" s="2" t="n">
        <v>31.5</v>
      </c>
      <c r="E5520" s="2" t="n">
        <v>-16.5</v>
      </c>
      <c r="F5520" s="2" t="n">
        <v>40950</v>
      </c>
      <c r="G5520" s="2" t="n">
        <v>0</v>
      </c>
      <c r="H5520" s="2" t="n">
        <v>74</v>
      </c>
      <c r="I5520" s="2" t="n">
        <v>-90</v>
      </c>
      <c r="J5520" s="2" t="n">
        <v>164</v>
      </c>
      <c r="K5520" s="2" t="n">
        <v>1300</v>
      </c>
      <c r="L5520" s="2" t="n">
        <v>0</v>
      </c>
      <c r="M5520" s="2" t="n">
        <v>1169.20716216216</v>
      </c>
      <c r="N5520" s="2" t="n">
        <v>1430.79255555556</v>
      </c>
    </row>
    <row r="5521" customFormat="false" ht="12.75" hidden="false" customHeight="false" outlineLevel="0" collapsed="false">
      <c r="A5521" s="1" t="n">
        <v>37851.9999999866</v>
      </c>
      <c r="C5521" s="3" t="n">
        <v>1</v>
      </c>
      <c r="D5521" s="2" t="n">
        <v>29.3</v>
      </c>
      <c r="E5521" s="2" t="n">
        <v>-76.2</v>
      </c>
      <c r="F5521" s="2" t="n">
        <v>46880</v>
      </c>
      <c r="G5521" s="2" t="n">
        <v>0</v>
      </c>
      <c r="H5521" s="2" t="n">
        <v>142.5</v>
      </c>
      <c r="I5521" s="2" t="n">
        <v>-96.8</v>
      </c>
      <c r="J5521" s="2" t="n">
        <v>239.3</v>
      </c>
      <c r="K5521" s="2" t="n">
        <v>1600</v>
      </c>
      <c r="L5521" s="2" t="n">
        <v>0</v>
      </c>
      <c r="M5521" s="2" t="n">
        <v>-195.904701754386</v>
      </c>
      <c r="N5521" s="2" t="n">
        <v>195.904752066116</v>
      </c>
    </row>
    <row r="5522" customFormat="false" ht="12.75" hidden="false" customHeight="false" outlineLevel="0" collapsed="false">
      <c r="A5522" s="1" t="n">
        <v>37852.0416666533</v>
      </c>
      <c r="C5522" s="3" t="n">
        <v>2</v>
      </c>
      <c r="D5522" s="2" t="n">
        <v>3</v>
      </c>
      <c r="E5522" s="2" t="n">
        <v>-76.6</v>
      </c>
      <c r="F5522" s="2" t="n">
        <v>3900</v>
      </c>
      <c r="G5522" s="2" t="n">
        <v>0</v>
      </c>
      <c r="H5522" s="2" t="n">
        <v>145</v>
      </c>
      <c r="I5522" s="2" t="n">
        <v>-72.6</v>
      </c>
      <c r="J5522" s="2" t="n">
        <v>217.6</v>
      </c>
      <c r="K5522" s="2" t="n">
        <v>1300</v>
      </c>
      <c r="L5522" s="2" t="n">
        <v>0</v>
      </c>
      <c r="M5522" s="2" t="n">
        <v>-17.9226896551724</v>
      </c>
      <c r="N5522" s="2" t="n">
        <v>17.9230027548209</v>
      </c>
    </row>
    <row r="5523" customFormat="false" ht="12.75" hidden="false" customHeight="false" outlineLevel="0" collapsed="false">
      <c r="A5523" s="1" t="n">
        <v>37852.0833333199</v>
      </c>
      <c r="C5523" s="3" t="n">
        <v>3</v>
      </c>
      <c r="D5523" s="2" t="n">
        <v>1.4</v>
      </c>
      <c r="E5523" s="2" t="n">
        <v>-99.9</v>
      </c>
      <c r="F5523" s="2" t="n">
        <v>1820</v>
      </c>
      <c r="G5523" s="2" t="n">
        <v>0</v>
      </c>
      <c r="H5523" s="2" t="n">
        <v>172.1</v>
      </c>
      <c r="I5523" s="2" t="n">
        <v>-74.7</v>
      </c>
      <c r="J5523" s="2" t="n">
        <v>246.8</v>
      </c>
      <c r="K5523" s="2" t="n">
        <v>1300</v>
      </c>
      <c r="L5523" s="2" t="n">
        <v>0</v>
      </c>
      <c r="M5523" s="2" t="n">
        <v>-7.37449157466589</v>
      </c>
      <c r="N5523" s="2" t="n">
        <v>7.37416331994645</v>
      </c>
    </row>
    <row r="5524" customFormat="false" ht="12.75" hidden="false" customHeight="false" outlineLevel="0" collapsed="false">
      <c r="A5524" s="1" t="n">
        <v>37852.1249999866</v>
      </c>
      <c r="C5524" s="3" t="n">
        <v>4</v>
      </c>
      <c r="D5524" s="2" t="n">
        <v>0.3</v>
      </c>
      <c r="E5524" s="2" t="n">
        <v>-112</v>
      </c>
      <c r="F5524" s="2" t="n">
        <v>390</v>
      </c>
      <c r="G5524" s="2" t="n">
        <v>0</v>
      </c>
      <c r="H5524" s="2" t="n">
        <v>141</v>
      </c>
      <c r="I5524" s="2" t="n">
        <v>-30.4</v>
      </c>
      <c r="J5524" s="2" t="n">
        <v>171.4</v>
      </c>
      <c r="K5524" s="2" t="n">
        <v>1300</v>
      </c>
      <c r="L5524" s="2" t="n">
        <v>0</v>
      </c>
      <c r="M5524" s="2" t="n">
        <v>-2.2754609929078</v>
      </c>
      <c r="N5524" s="2" t="n">
        <v>2.275</v>
      </c>
    </row>
    <row r="5525" customFormat="false" ht="12.75" hidden="false" customHeight="false" outlineLevel="0" collapsed="false">
      <c r="A5525" s="1" t="n">
        <v>37852.1666666533</v>
      </c>
      <c r="C5525" s="3" t="n">
        <v>5</v>
      </c>
      <c r="D5525" s="2" t="n">
        <v>0.8</v>
      </c>
      <c r="E5525" s="2" t="n">
        <v>-137.9</v>
      </c>
      <c r="F5525" s="2" t="n">
        <v>1280</v>
      </c>
      <c r="G5525" s="2" t="n">
        <v>0</v>
      </c>
      <c r="H5525" s="2" t="n">
        <v>187</v>
      </c>
      <c r="I5525" s="2" t="n">
        <v>-51</v>
      </c>
      <c r="J5525" s="2" t="n">
        <v>238</v>
      </c>
      <c r="K5525" s="2" t="n">
        <v>1600</v>
      </c>
      <c r="L5525" s="2" t="n">
        <v>0</v>
      </c>
      <c r="M5525" s="2" t="n">
        <v>-5.37812834224599</v>
      </c>
      <c r="N5525" s="2" t="n">
        <v>5.37823529411765</v>
      </c>
    </row>
    <row r="5526" customFormat="false" ht="12.75" hidden="false" customHeight="false" outlineLevel="0" collapsed="false">
      <c r="A5526" s="1" t="n">
        <v>37852.2083333199</v>
      </c>
      <c r="C5526" s="3" t="n">
        <v>6</v>
      </c>
      <c r="D5526" s="2" t="n">
        <v>95.5</v>
      </c>
      <c r="E5526" s="2" t="n">
        <v>-11.1</v>
      </c>
      <c r="F5526" s="2" t="n">
        <v>152800</v>
      </c>
      <c r="G5526" s="2" t="n">
        <v>0</v>
      </c>
      <c r="H5526" s="2" t="n">
        <v>70</v>
      </c>
      <c r="I5526" s="2" t="n">
        <v>-155.7</v>
      </c>
      <c r="J5526" s="2" t="n">
        <v>225.7</v>
      </c>
      <c r="K5526" s="2" t="n">
        <v>1600</v>
      </c>
      <c r="L5526" s="2" t="n">
        <v>0</v>
      </c>
      <c r="M5526" s="2" t="n">
        <v>1521.31157142857</v>
      </c>
      <c r="N5526" s="2" t="n">
        <v>1678.68856775851</v>
      </c>
    </row>
    <row r="5527" customFormat="false" ht="12.75" hidden="false" customHeight="false" outlineLevel="0" collapsed="false">
      <c r="A5527" s="1" t="n">
        <v>37852.2499999866</v>
      </c>
      <c r="C5527" s="3" t="n">
        <v>7</v>
      </c>
      <c r="D5527" s="2" t="n">
        <v>176.2</v>
      </c>
      <c r="E5527" s="2" t="n">
        <v>-9.8</v>
      </c>
      <c r="F5527" s="2" t="n">
        <v>281920</v>
      </c>
      <c r="G5527" s="2" t="n">
        <v>0</v>
      </c>
      <c r="H5527" s="2" t="n">
        <v>1.4</v>
      </c>
      <c r="I5527" s="2" t="n">
        <v>-168.7</v>
      </c>
      <c r="J5527" s="2" t="n">
        <v>170.1</v>
      </c>
      <c r="K5527" s="2" t="n">
        <v>1600</v>
      </c>
      <c r="L5527" s="2" t="n">
        <v>0</v>
      </c>
      <c r="M5527" s="2" t="n">
        <v>1507.81428571429</v>
      </c>
      <c r="N5527" s="2" t="n">
        <v>1692.18103141672</v>
      </c>
    </row>
    <row r="5528" customFormat="false" ht="12.75" hidden="false" customHeight="false" outlineLevel="0" collapsed="false">
      <c r="A5528" s="1" t="n">
        <v>37852.2916666533</v>
      </c>
      <c r="C5528" s="3" t="n">
        <v>8</v>
      </c>
      <c r="D5528" s="2" t="n">
        <v>74.2</v>
      </c>
      <c r="E5528" s="2" t="n">
        <v>-11.9</v>
      </c>
      <c r="F5528" s="2" t="n">
        <v>66780</v>
      </c>
      <c r="G5528" s="2" t="n">
        <v>0</v>
      </c>
      <c r="H5528" s="2" t="n">
        <v>163.3</v>
      </c>
      <c r="I5528" s="2" t="n">
        <v>-227</v>
      </c>
      <c r="J5528" s="2" t="n">
        <v>390.3</v>
      </c>
      <c r="K5528" s="2" t="n">
        <v>900</v>
      </c>
      <c r="L5528" s="2" t="n">
        <v>0</v>
      </c>
      <c r="M5528" s="2" t="n">
        <v>872.5595223515</v>
      </c>
      <c r="N5528" s="2" t="n">
        <v>927.440396475771</v>
      </c>
    </row>
    <row r="5529" customFormat="false" ht="12.75" hidden="false" customHeight="false" outlineLevel="0" collapsed="false">
      <c r="A5529" s="1" t="n">
        <v>37852.3333333199</v>
      </c>
      <c r="C5529" s="3" t="n">
        <v>9</v>
      </c>
      <c r="D5529" s="2" t="n">
        <v>148.6</v>
      </c>
      <c r="E5529" s="2" t="n">
        <v>-6.4</v>
      </c>
      <c r="F5529" s="2" t="n">
        <v>96590</v>
      </c>
      <c r="G5529" s="2" t="n">
        <v>0</v>
      </c>
      <c r="H5529" s="2" t="n">
        <v>18.9</v>
      </c>
      <c r="I5529" s="2" t="n">
        <v>-162.3</v>
      </c>
      <c r="J5529" s="2" t="n">
        <v>181.2</v>
      </c>
      <c r="K5529" s="2" t="n">
        <v>650</v>
      </c>
      <c r="L5529" s="2" t="n">
        <v>0</v>
      </c>
      <c r="M5529" s="2" t="n">
        <v>627.041798941799</v>
      </c>
      <c r="N5529" s="2" t="n">
        <v>672.958040665434</v>
      </c>
    </row>
    <row r="5530" customFormat="false" ht="12.75" hidden="false" customHeight="false" outlineLevel="0" collapsed="false">
      <c r="A5530" s="1" t="n">
        <v>37852.3749999866</v>
      </c>
      <c r="C5530" s="3" t="n">
        <v>10</v>
      </c>
      <c r="D5530" s="2" t="n">
        <v>100.8</v>
      </c>
      <c r="E5530" s="2" t="n">
        <v>-18.9</v>
      </c>
      <c r="F5530" s="2" t="n">
        <v>196459.2</v>
      </c>
      <c r="G5530" s="2" t="n">
        <v>0</v>
      </c>
      <c r="H5530" s="2" t="n">
        <v>103.4</v>
      </c>
      <c r="I5530" s="2" t="n">
        <v>-186.3</v>
      </c>
      <c r="J5530" s="2" t="n">
        <v>289.7</v>
      </c>
      <c r="K5530" s="2" t="n">
        <v>1949</v>
      </c>
      <c r="L5530" s="2" t="n">
        <v>0</v>
      </c>
      <c r="M5530" s="2" t="n">
        <v>1821.84748549323</v>
      </c>
      <c r="N5530" s="2" t="n">
        <v>2076.15260332797</v>
      </c>
    </row>
    <row r="5531" customFormat="false" ht="12.75" hidden="false" customHeight="false" outlineLevel="0" collapsed="false">
      <c r="A5531" s="1" t="n">
        <v>37852.4166666533</v>
      </c>
      <c r="C5531" s="3" t="n">
        <v>11</v>
      </c>
      <c r="D5531" s="2" t="n">
        <v>61.6</v>
      </c>
      <c r="E5531" s="2" t="n">
        <v>-0.8</v>
      </c>
      <c r="F5531" s="2" t="n">
        <v>40040</v>
      </c>
      <c r="G5531" s="2" t="n">
        <v>0</v>
      </c>
      <c r="H5531" s="2" t="n">
        <v>106</v>
      </c>
      <c r="I5531" s="2" t="n">
        <v>-168.1</v>
      </c>
      <c r="J5531" s="2" t="n">
        <v>274.1</v>
      </c>
      <c r="K5531" s="2" t="n">
        <v>650</v>
      </c>
      <c r="L5531" s="2" t="n">
        <v>0</v>
      </c>
      <c r="M5531" s="2" t="n">
        <v>648.102830188679</v>
      </c>
      <c r="N5531" s="2" t="n">
        <v>651.897085068412</v>
      </c>
    </row>
    <row r="5532" customFormat="false" ht="12.75" hidden="false" customHeight="false" outlineLevel="0" collapsed="false">
      <c r="A5532" s="1" t="n">
        <v>37852.4583333199</v>
      </c>
      <c r="C5532" s="3" t="n">
        <v>12</v>
      </c>
      <c r="D5532" s="2" t="n">
        <v>235.3</v>
      </c>
      <c r="E5532" s="2" t="n">
        <v>-0.3</v>
      </c>
      <c r="F5532" s="2" t="n">
        <v>458835</v>
      </c>
      <c r="G5532" s="2" t="n">
        <v>0</v>
      </c>
      <c r="H5532" s="2" t="n">
        <v>25.5</v>
      </c>
      <c r="I5532" s="2" t="n">
        <v>-261.6</v>
      </c>
      <c r="J5532" s="2" t="n">
        <v>287.1</v>
      </c>
      <c r="K5532" s="2" t="n">
        <v>1950</v>
      </c>
      <c r="L5532" s="2" t="n">
        <v>0</v>
      </c>
      <c r="M5532" s="2" t="n">
        <v>1947.96235294118</v>
      </c>
      <c r="N5532" s="2" t="n">
        <v>1952.0376146789</v>
      </c>
    </row>
    <row r="5533" customFormat="false" ht="12.75" hidden="false" customHeight="false" outlineLevel="0" collapsed="false">
      <c r="A5533" s="1" t="n">
        <v>37852.4999999866</v>
      </c>
      <c r="C5533" s="3" t="n">
        <v>13</v>
      </c>
      <c r="D5533" s="2" t="n">
        <v>98.5</v>
      </c>
      <c r="E5533" s="2" t="n">
        <v>-2.8</v>
      </c>
      <c r="F5533" s="2" t="n">
        <v>192075</v>
      </c>
      <c r="G5533" s="2" t="n">
        <v>0</v>
      </c>
      <c r="H5533" s="2" t="n">
        <v>84</v>
      </c>
      <c r="I5533" s="2" t="n">
        <v>-180.8</v>
      </c>
      <c r="J5533" s="2" t="n">
        <v>264.8</v>
      </c>
      <c r="K5533" s="2" t="n">
        <v>1950</v>
      </c>
      <c r="L5533" s="2" t="n">
        <v>0</v>
      </c>
      <c r="M5533" s="2" t="n">
        <v>1929.3805952381</v>
      </c>
      <c r="N5533" s="2" t="n">
        <v>1970.61930309734</v>
      </c>
    </row>
    <row r="5534" customFormat="false" ht="12.75" hidden="false" customHeight="false" outlineLevel="0" collapsed="false">
      <c r="A5534" s="1" t="n">
        <v>37852.5416666533</v>
      </c>
      <c r="C5534" s="3" t="n">
        <v>14</v>
      </c>
      <c r="D5534" s="2" t="n">
        <v>9.2</v>
      </c>
      <c r="E5534" s="2" t="n">
        <v>-39</v>
      </c>
      <c r="F5534" s="2" t="n">
        <v>11960</v>
      </c>
      <c r="G5534" s="2" t="n">
        <v>0</v>
      </c>
      <c r="H5534" s="2" t="n">
        <v>86.4</v>
      </c>
      <c r="I5534" s="2" t="n">
        <v>-57.7</v>
      </c>
      <c r="J5534" s="2" t="n">
        <v>144.1</v>
      </c>
      <c r="K5534" s="2" t="n">
        <v>1300</v>
      </c>
      <c r="L5534" s="2" t="n">
        <v>0</v>
      </c>
      <c r="M5534" s="2" t="n">
        <v>-82.9979166666667</v>
      </c>
      <c r="N5534" s="2" t="n">
        <v>82.9979202772963</v>
      </c>
    </row>
    <row r="5535" customFormat="false" ht="12.75" hidden="false" customHeight="false" outlineLevel="0" collapsed="false">
      <c r="A5535" s="1" t="n">
        <v>37852.5833333199</v>
      </c>
      <c r="C5535" s="3" t="n">
        <v>15</v>
      </c>
      <c r="D5535" s="2" t="n">
        <v>114.7</v>
      </c>
      <c r="E5535" s="2" t="n">
        <v>-28.9</v>
      </c>
      <c r="F5535" s="2" t="n">
        <v>223665</v>
      </c>
      <c r="G5535" s="2" t="n">
        <v>0</v>
      </c>
      <c r="H5535" s="2" t="n">
        <v>61.4</v>
      </c>
      <c r="I5535" s="2" t="n">
        <v>-148.2</v>
      </c>
      <c r="J5535" s="2" t="n">
        <v>209.6</v>
      </c>
      <c r="K5535" s="2" t="n">
        <v>1950</v>
      </c>
      <c r="L5535" s="2" t="n">
        <v>0</v>
      </c>
      <c r="M5535" s="2" t="n">
        <v>1681.13094462541</v>
      </c>
      <c r="N5535" s="2" t="n">
        <v>2218.869365722</v>
      </c>
    </row>
    <row r="5536" customFormat="false" ht="12.75" hidden="false" customHeight="false" outlineLevel="0" collapsed="false">
      <c r="A5536" s="1" t="n">
        <v>37852.6249999866</v>
      </c>
      <c r="C5536" s="3" t="n">
        <v>16</v>
      </c>
      <c r="D5536" s="2" t="n">
        <v>75.8</v>
      </c>
      <c r="E5536" s="2" t="n">
        <v>-3.1</v>
      </c>
      <c r="F5536" s="2" t="n">
        <v>147658.4</v>
      </c>
      <c r="G5536" s="2" t="n">
        <v>0</v>
      </c>
      <c r="H5536" s="2" t="n">
        <v>94</v>
      </c>
      <c r="I5536" s="2" t="n">
        <v>-167.7</v>
      </c>
      <c r="J5536" s="2" t="n">
        <v>261.7</v>
      </c>
      <c r="K5536" s="2" t="n">
        <v>1948</v>
      </c>
      <c r="L5536" s="2" t="n">
        <v>0</v>
      </c>
      <c r="M5536" s="2" t="n">
        <v>1924.92468085106</v>
      </c>
      <c r="N5536" s="2" t="n">
        <v>1971.07525342874</v>
      </c>
    </row>
    <row r="5537" customFormat="false" ht="12.75" hidden="false" customHeight="false" outlineLevel="0" collapsed="false">
      <c r="A5537" s="1" t="n">
        <v>37852.6666666532</v>
      </c>
      <c r="C5537" s="3" t="n">
        <v>17</v>
      </c>
      <c r="D5537" s="2" t="n">
        <v>79</v>
      </c>
      <c r="E5537" s="2" t="n">
        <v>-2.7</v>
      </c>
      <c r="F5537" s="2" t="n">
        <v>102700</v>
      </c>
      <c r="G5537" s="2" t="n">
        <v>0</v>
      </c>
      <c r="H5537" s="2" t="n">
        <v>75.6</v>
      </c>
      <c r="I5537" s="2" t="n">
        <v>-152.9</v>
      </c>
      <c r="J5537" s="2" t="n">
        <v>228.5</v>
      </c>
      <c r="K5537" s="2" t="n">
        <v>1300</v>
      </c>
      <c r="L5537" s="2" t="n">
        <v>0</v>
      </c>
      <c r="M5537" s="2" t="n">
        <v>1284.63902116402</v>
      </c>
      <c r="N5537" s="2" t="n">
        <v>1315.36108567691</v>
      </c>
    </row>
    <row r="5538" customFormat="false" ht="12.75" hidden="false" customHeight="false" outlineLevel="0" collapsed="false">
      <c r="A5538" s="1" t="n">
        <v>37852.7083333199</v>
      </c>
      <c r="C5538" s="3" t="n">
        <v>18</v>
      </c>
      <c r="D5538" s="2" t="n">
        <v>20.1</v>
      </c>
      <c r="E5538" s="2" t="n">
        <v>-19.6</v>
      </c>
      <c r="F5538" s="2" t="n">
        <v>32160</v>
      </c>
      <c r="G5538" s="2" t="n">
        <v>0</v>
      </c>
      <c r="H5538" s="2" t="n">
        <v>98.5</v>
      </c>
      <c r="I5538" s="2" t="n">
        <v>-100.1</v>
      </c>
      <c r="J5538" s="2" t="n">
        <v>198.6</v>
      </c>
      <c r="K5538" s="2" t="n">
        <v>1600</v>
      </c>
      <c r="L5538" s="2" t="n">
        <v>0</v>
      </c>
      <c r="M5538" s="2" t="n">
        <v>1442.0945177665</v>
      </c>
      <c r="N5538" s="2" t="n">
        <v>1757.9051948052</v>
      </c>
    </row>
    <row r="5539" customFormat="false" ht="12.75" hidden="false" customHeight="false" outlineLevel="0" collapsed="false">
      <c r="A5539" s="1" t="n">
        <v>37852.7499999866</v>
      </c>
      <c r="C5539" s="3" t="n">
        <v>19</v>
      </c>
      <c r="D5539" s="2" t="n">
        <v>0</v>
      </c>
      <c r="E5539" s="2" t="n">
        <v>-164.9</v>
      </c>
      <c r="F5539" s="2" t="n">
        <v>0</v>
      </c>
      <c r="G5539" s="2" t="n">
        <v>0</v>
      </c>
      <c r="H5539" s="2" t="n">
        <v>255.7</v>
      </c>
      <c r="I5539" s="2" t="n">
        <v>-91.9</v>
      </c>
      <c r="J5539" s="2" t="n">
        <v>347.6</v>
      </c>
      <c r="K5539" s="2" t="n">
        <v>0</v>
      </c>
      <c r="L5539" s="2" t="n">
        <v>0</v>
      </c>
      <c r="M5539" s="2" t="n">
        <v>0</v>
      </c>
      <c r="N5539" s="2" t="n">
        <v>0</v>
      </c>
    </row>
    <row r="5540" customFormat="false" ht="12.75" hidden="false" customHeight="false" outlineLevel="0" collapsed="false">
      <c r="A5540" s="1" t="n">
        <v>37852.7916666532</v>
      </c>
      <c r="C5540" s="3" t="n">
        <v>20</v>
      </c>
      <c r="D5540" s="2" t="n">
        <v>0</v>
      </c>
      <c r="E5540" s="2" t="n">
        <v>-64.3</v>
      </c>
      <c r="F5540" s="2" t="n">
        <v>0</v>
      </c>
      <c r="G5540" s="2" t="n">
        <v>0</v>
      </c>
      <c r="H5540" s="2" t="n">
        <v>174.5</v>
      </c>
      <c r="I5540" s="2" t="n">
        <v>-111.3</v>
      </c>
      <c r="J5540" s="2" t="n">
        <v>285.8</v>
      </c>
      <c r="K5540" s="2" t="n">
        <v>0</v>
      </c>
      <c r="L5540" s="2" t="n">
        <v>0</v>
      </c>
      <c r="M5540" s="2" t="n">
        <v>0</v>
      </c>
      <c r="N5540" s="2" t="n">
        <v>0</v>
      </c>
    </row>
    <row r="5541" customFormat="false" ht="12.75" hidden="false" customHeight="false" outlineLevel="0" collapsed="false">
      <c r="A5541" s="1" t="n">
        <v>37852.8333333199</v>
      </c>
      <c r="C5541" s="3" t="n">
        <v>21</v>
      </c>
      <c r="D5541" s="2" t="n">
        <v>143.4</v>
      </c>
      <c r="E5541" s="2" t="n">
        <v>-2.1</v>
      </c>
      <c r="F5541" s="2" t="n">
        <v>186420</v>
      </c>
      <c r="G5541" s="2" t="n">
        <v>0</v>
      </c>
      <c r="H5541" s="2" t="n">
        <v>61.7</v>
      </c>
      <c r="I5541" s="2" t="n">
        <v>-204</v>
      </c>
      <c r="J5541" s="2" t="n">
        <v>265.7</v>
      </c>
      <c r="K5541" s="2" t="n">
        <v>1300</v>
      </c>
      <c r="L5541" s="2" t="n">
        <v>0</v>
      </c>
      <c r="M5541" s="2" t="n">
        <v>1289.72528363047</v>
      </c>
      <c r="N5541" s="2" t="n">
        <v>1310.27475490196</v>
      </c>
    </row>
    <row r="5542" customFormat="false" ht="12.75" hidden="false" customHeight="false" outlineLevel="0" collapsed="false">
      <c r="A5542" s="1" t="n">
        <v>37852.8749999866</v>
      </c>
      <c r="C5542" s="3" t="n">
        <v>22</v>
      </c>
      <c r="D5542" s="2" t="n">
        <v>17.9</v>
      </c>
      <c r="E5542" s="2" t="n">
        <v>-13.4</v>
      </c>
      <c r="F5542" s="2" t="n">
        <v>23270</v>
      </c>
      <c r="G5542" s="2" t="n">
        <v>0</v>
      </c>
      <c r="H5542" s="2" t="n">
        <v>88.4</v>
      </c>
      <c r="I5542" s="2" t="n">
        <v>-93.9</v>
      </c>
      <c r="J5542" s="2" t="n">
        <v>182.3</v>
      </c>
      <c r="K5542" s="2" t="n">
        <v>1300</v>
      </c>
      <c r="L5542" s="2" t="n">
        <v>0</v>
      </c>
      <c r="M5542" s="2" t="n">
        <v>1204.44332579186</v>
      </c>
      <c r="N5542" s="2" t="n">
        <v>1395.55686900958</v>
      </c>
    </row>
    <row r="5543" customFormat="false" ht="12.75" hidden="false" customHeight="false" outlineLevel="0" collapsed="false">
      <c r="A5543" s="1" t="n">
        <v>37852.9166666532</v>
      </c>
      <c r="C5543" s="3" t="n">
        <v>23</v>
      </c>
      <c r="D5543" s="2" t="n">
        <v>0</v>
      </c>
      <c r="E5543" s="2" t="n">
        <v>-182.5</v>
      </c>
      <c r="F5543" s="2" t="n">
        <v>0</v>
      </c>
      <c r="G5543" s="2" t="n">
        <v>0</v>
      </c>
      <c r="H5543" s="2" t="n">
        <v>246.5</v>
      </c>
      <c r="I5543" s="2" t="n">
        <v>-65</v>
      </c>
      <c r="J5543" s="2" t="n">
        <v>311.5</v>
      </c>
      <c r="K5543" s="2" t="n">
        <v>0</v>
      </c>
      <c r="L5543" s="2" t="n">
        <v>0</v>
      </c>
      <c r="M5543" s="2" t="n">
        <v>0</v>
      </c>
      <c r="N5543" s="2" t="n">
        <v>0</v>
      </c>
    </row>
    <row r="5544" customFormat="false" ht="12.75" hidden="false" customHeight="false" outlineLevel="0" collapsed="false">
      <c r="A5544" s="1" t="n">
        <v>37852.9583333199</v>
      </c>
      <c r="C5544" s="3" t="n">
        <v>24</v>
      </c>
      <c r="D5544" s="2" t="n">
        <v>0</v>
      </c>
      <c r="E5544" s="2" t="n">
        <v>-220.7</v>
      </c>
      <c r="F5544" s="2" t="n">
        <v>0</v>
      </c>
      <c r="G5544" s="2" t="n">
        <v>0</v>
      </c>
      <c r="H5544" s="2" t="n">
        <v>289</v>
      </c>
      <c r="I5544" s="2" t="n">
        <v>-69.5</v>
      </c>
      <c r="J5544" s="2" t="n">
        <v>358.5</v>
      </c>
      <c r="K5544" s="2" t="n">
        <v>0</v>
      </c>
      <c r="L5544" s="2" t="n">
        <v>0</v>
      </c>
      <c r="M5544" s="2" t="n">
        <v>0</v>
      </c>
      <c r="N5544" s="2" t="n">
        <v>0</v>
      </c>
    </row>
    <row r="5545" customFormat="false" ht="12.75" hidden="false" customHeight="false" outlineLevel="0" collapsed="false">
      <c r="A5545" s="1" t="n">
        <v>37852.9999999866</v>
      </c>
      <c r="C5545" s="3" t="n">
        <v>1</v>
      </c>
      <c r="D5545" s="2" t="n">
        <v>24.6</v>
      </c>
      <c r="E5545" s="2" t="n">
        <v>-53.1</v>
      </c>
      <c r="F5545" s="2" t="n">
        <v>39360</v>
      </c>
      <c r="G5545" s="2" t="n">
        <v>0</v>
      </c>
      <c r="H5545" s="2" t="n">
        <v>93.1</v>
      </c>
      <c r="I5545" s="2" t="n">
        <v>-65.8</v>
      </c>
      <c r="J5545" s="2" t="n">
        <v>158.9</v>
      </c>
      <c r="K5545" s="2" t="n">
        <v>1600</v>
      </c>
      <c r="L5545" s="2" t="n">
        <v>0</v>
      </c>
      <c r="M5545" s="2" t="n">
        <v>-247.703007518797</v>
      </c>
      <c r="N5545" s="2" t="n">
        <v>247.702887537994</v>
      </c>
    </row>
    <row r="5546" customFormat="false" ht="12.75" hidden="false" customHeight="false" outlineLevel="0" collapsed="false">
      <c r="A5546" s="1" t="n">
        <v>37853.0416666532</v>
      </c>
      <c r="C5546" s="3" t="n">
        <v>2</v>
      </c>
      <c r="D5546" s="2" t="n">
        <v>0.3</v>
      </c>
      <c r="E5546" s="2" t="n">
        <v>-64.5</v>
      </c>
      <c r="F5546" s="2" t="n">
        <v>390</v>
      </c>
      <c r="G5546" s="2" t="n">
        <v>0</v>
      </c>
      <c r="H5546" s="2" t="n">
        <v>118.2</v>
      </c>
      <c r="I5546" s="2" t="n">
        <v>-55.2</v>
      </c>
      <c r="J5546" s="2" t="n">
        <v>173.4</v>
      </c>
      <c r="K5546" s="2" t="n">
        <v>1300</v>
      </c>
      <c r="L5546" s="2" t="n">
        <v>0</v>
      </c>
      <c r="M5546" s="2" t="n">
        <v>-2.2492385786802</v>
      </c>
      <c r="N5546" s="2" t="n">
        <v>2.24891304347826</v>
      </c>
    </row>
    <row r="5547" customFormat="false" ht="12.75" hidden="false" customHeight="false" outlineLevel="0" collapsed="false">
      <c r="A5547" s="1" t="n">
        <v>37853.0833333199</v>
      </c>
      <c r="C5547" s="3" t="n">
        <v>3</v>
      </c>
      <c r="D5547" s="2" t="n">
        <v>0</v>
      </c>
      <c r="E5547" s="2" t="n">
        <v>-72.7</v>
      </c>
      <c r="F5547" s="2" t="n">
        <v>0</v>
      </c>
      <c r="G5547" s="2" t="n">
        <v>0</v>
      </c>
      <c r="H5547" s="2" t="n">
        <v>110</v>
      </c>
      <c r="I5547" s="2" t="n">
        <v>-38.7</v>
      </c>
      <c r="J5547" s="2" t="n">
        <v>148.7</v>
      </c>
      <c r="K5547" s="2" t="n">
        <v>0</v>
      </c>
      <c r="L5547" s="2" t="n">
        <v>0</v>
      </c>
      <c r="M5547" s="2" t="n">
        <v>0</v>
      </c>
      <c r="N5547" s="2" t="n">
        <v>0</v>
      </c>
    </row>
    <row r="5548" customFormat="false" ht="12.75" hidden="false" customHeight="false" outlineLevel="0" collapsed="false">
      <c r="A5548" s="1" t="n">
        <v>37853.1249999866</v>
      </c>
      <c r="C5548" s="3" t="n">
        <v>4</v>
      </c>
      <c r="D5548" s="2" t="n">
        <v>0</v>
      </c>
      <c r="E5548" s="2" t="n">
        <v>-101</v>
      </c>
      <c r="F5548" s="2" t="n">
        <v>0</v>
      </c>
      <c r="G5548" s="2" t="n">
        <v>0</v>
      </c>
      <c r="H5548" s="2" t="n">
        <v>144.1</v>
      </c>
      <c r="I5548" s="2" t="n">
        <v>-44</v>
      </c>
      <c r="J5548" s="2" t="n">
        <v>188.1</v>
      </c>
      <c r="K5548" s="2" t="n">
        <v>0</v>
      </c>
      <c r="L5548" s="2" t="n">
        <v>0</v>
      </c>
      <c r="M5548" s="2" t="n">
        <v>0</v>
      </c>
      <c r="N5548" s="2" t="n">
        <v>0</v>
      </c>
    </row>
    <row r="5549" customFormat="false" ht="12.75" hidden="false" customHeight="false" outlineLevel="0" collapsed="false">
      <c r="A5549" s="1" t="n">
        <v>37853.1666666532</v>
      </c>
      <c r="C5549" s="3" t="n">
        <v>5</v>
      </c>
      <c r="D5549" s="2" t="n">
        <v>0</v>
      </c>
      <c r="E5549" s="2" t="n">
        <v>-125.9</v>
      </c>
      <c r="F5549" s="2" t="n">
        <v>0</v>
      </c>
      <c r="G5549" s="2" t="n">
        <v>0</v>
      </c>
      <c r="H5549" s="2" t="n">
        <v>161.3</v>
      </c>
      <c r="I5549" s="2" t="n">
        <v>-36.3</v>
      </c>
      <c r="J5549" s="2" t="n">
        <v>197.6</v>
      </c>
      <c r="K5549" s="2" t="n">
        <v>0</v>
      </c>
      <c r="L5549" s="2" t="n">
        <v>0</v>
      </c>
      <c r="M5549" s="2" t="n">
        <v>0</v>
      </c>
      <c r="N5549" s="2" t="n">
        <v>0</v>
      </c>
    </row>
    <row r="5550" customFormat="false" ht="12.75" hidden="false" customHeight="false" outlineLevel="0" collapsed="false">
      <c r="A5550" s="1" t="n">
        <v>37853.2083333199</v>
      </c>
      <c r="C5550" s="3" t="n">
        <v>6</v>
      </c>
      <c r="D5550" s="2" t="n">
        <v>49.3</v>
      </c>
      <c r="E5550" s="2" t="n">
        <v>-9.1</v>
      </c>
      <c r="F5550" s="2" t="n">
        <v>78880</v>
      </c>
      <c r="G5550" s="2" t="n">
        <v>0</v>
      </c>
      <c r="H5550" s="2" t="n">
        <v>89.8</v>
      </c>
      <c r="I5550" s="2" t="n">
        <v>-131</v>
      </c>
      <c r="J5550" s="2" t="n">
        <v>220.8</v>
      </c>
      <c r="K5550" s="2" t="n">
        <v>1600</v>
      </c>
      <c r="L5550" s="2" t="n">
        <v>0</v>
      </c>
      <c r="M5550" s="2" t="n">
        <v>1534.05779510022</v>
      </c>
      <c r="N5550" s="2" t="n">
        <v>1665.94190839695</v>
      </c>
    </row>
    <row r="5551" customFormat="false" ht="12.75" hidden="false" customHeight="false" outlineLevel="0" collapsed="false">
      <c r="A5551" s="1" t="n">
        <v>37853.2499999865</v>
      </c>
      <c r="C5551" s="3" t="n">
        <v>7</v>
      </c>
      <c r="D5551" s="2" t="n">
        <v>109.7</v>
      </c>
      <c r="E5551" s="2" t="n">
        <v>-20.4</v>
      </c>
      <c r="F5551" s="2" t="n">
        <v>142610</v>
      </c>
      <c r="G5551" s="2" t="n">
        <v>0</v>
      </c>
      <c r="H5551" s="2" t="n">
        <v>41.9</v>
      </c>
      <c r="I5551" s="2" t="n">
        <v>-132.4</v>
      </c>
      <c r="J5551" s="2" t="n">
        <v>174.3</v>
      </c>
      <c r="K5551" s="2" t="n">
        <v>1300</v>
      </c>
      <c r="L5551" s="2" t="n">
        <v>0</v>
      </c>
      <c r="M5551" s="2" t="n">
        <v>1147.84892601432</v>
      </c>
      <c r="N5551" s="2" t="n">
        <v>1452.15158610272</v>
      </c>
    </row>
    <row r="5552" customFormat="false" ht="12.75" hidden="false" customHeight="false" outlineLevel="0" collapsed="false">
      <c r="A5552" s="1" t="n">
        <v>37853.2916666532</v>
      </c>
      <c r="C5552" s="3" t="n">
        <v>8</v>
      </c>
      <c r="D5552" s="2" t="n">
        <v>82.6</v>
      </c>
      <c r="E5552" s="2" t="n">
        <v>-6.4</v>
      </c>
      <c r="F5552" s="2" t="n">
        <v>107380</v>
      </c>
      <c r="G5552" s="2" t="n">
        <v>0</v>
      </c>
      <c r="H5552" s="2" t="n">
        <v>71.5</v>
      </c>
      <c r="I5552" s="2" t="n">
        <v>-148.4</v>
      </c>
      <c r="J5552" s="2" t="n">
        <v>219.9</v>
      </c>
      <c r="K5552" s="2" t="n">
        <v>1300</v>
      </c>
      <c r="L5552" s="2" t="n">
        <v>0</v>
      </c>
      <c r="M5552" s="2" t="n">
        <v>1262.16447552448</v>
      </c>
      <c r="N5552" s="2" t="n">
        <v>1337.83530997305</v>
      </c>
    </row>
    <row r="5553" customFormat="false" ht="12.75" hidden="false" customHeight="false" outlineLevel="0" collapsed="false">
      <c r="A5553" s="1" t="n">
        <v>37853.3333333199</v>
      </c>
      <c r="C5553" s="3" t="n">
        <v>9</v>
      </c>
      <c r="D5553" s="2" t="n">
        <v>14</v>
      </c>
      <c r="E5553" s="2" t="n">
        <v>-27</v>
      </c>
      <c r="F5553" s="2" t="n">
        <v>18200</v>
      </c>
      <c r="G5553" s="2" t="n">
        <v>0</v>
      </c>
      <c r="H5553" s="2" t="n">
        <v>88.1</v>
      </c>
      <c r="I5553" s="2" t="n">
        <v>-76.1</v>
      </c>
      <c r="J5553" s="2" t="n">
        <v>164.2</v>
      </c>
      <c r="K5553" s="2" t="n">
        <v>1300</v>
      </c>
      <c r="L5553" s="2" t="n">
        <v>0</v>
      </c>
      <c r="M5553" s="2" t="n">
        <v>-110.840408626561</v>
      </c>
      <c r="N5553" s="2" t="n">
        <v>110.840473061761</v>
      </c>
    </row>
    <row r="5554" customFormat="false" ht="12.75" hidden="false" customHeight="false" outlineLevel="0" collapsed="false">
      <c r="A5554" s="1" t="n">
        <v>37853.3749999865</v>
      </c>
      <c r="C5554" s="3" t="n">
        <v>10</v>
      </c>
      <c r="D5554" s="2" t="n">
        <v>72.2</v>
      </c>
      <c r="E5554" s="2" t="n">
        <v>-12.7</v>
      </c>
      <c r="F5554" s="2" t="n">
        <v>46930</v>
      </c>
      <c r="G5554" s="2" t="n">
        <v>0</v>
      </c>
      <c r="H5554" s="2" t="n">
        <v>78</v>
      </c>
      <c r="I5554" s="2" t="n">
        <v>-138.4</v>
      </c>
      <c r="J5554" s="2" t="n">
        <v>216.4</v>
      </c>
      <c r="K5554" s="2" t="n">
        <v>650</v>
      </c>
      <c r="L5554" s="2" t="n">
        <v>0</v>
      </c>
      <c r="M5554" s="2" t="n">
        <v>611.852948717949</v>
      </c>
      <c r="N5554" s="2" t="n">
        <v>688.146893063584</v>
      </c>
    </row>
    <row r="5555" customFormat="false" ht="12.75" hidden="false" customHeight="false" outlineLevel="0" collapsed="false">
      <c r="A5555" s="1" t="n">
        <v>37853.4166666532</v>
      </c>
      <c r="C5555" s="3" t="n">
        <v>11</v>
      </c>
      <c r="D5555" s="2" t="n">
        <v>71.2</v>
      </c>
      <c r="E5555" s="2" t="n">
        <v>-51.9</v>
      </c>
      <c r="F5555" s="2" t="n">
        <v>92560</v>
      </c>
      <c r="G5555" s="2" t="n">
        <v>0</v>
      </c>
      <c r="H5555" s="2" t="n">
        <v>93.9</v>
      </c>
      <c r="I5555" s="2" t="n">
        <v>-114.4</v>
      </c>
      <c r="J5555" s="2" t="n">
        <v>208.3</v>
      </c>
      <c r="K5555" s="2" t="n">
        <v>1300</v>
      </c>
      <c r="L5555" s="2" t="n">
        <v>0</v>
      </c>
      <c r="M5555" s="2" t="n">
        <v>976.092225772098</v>
      </c>
      <c r="N5555" s="2" t="n">
        <v>1623.90786713287</v>
      </c>
    </row>
    <row r="5556" customFormat="false" ht="12.75" hidden="false" customHeight="false" outlineLevel="0" collapsed="false">
      <c r="A5556" s="1" t="n">
        <v>37853.4583333199</v>
      </c>
      <c r="C5556" s="3" t="n">
        <v>12</v>
      </c>
      <c r="D5556" s="2" t="n">
        <v>132.5</v>
      </c>
      <c r="E5556" s="2" t="n">
        <v>-25.4</v>
      </c>
      <c r="F5556" s="2" t="n">
        <v>172250</v>
      </c>
      <c r="G5556" s="2" t="n">
        <v>0</v>
      </c>
      <c r="H5556" s="2" t="n">
        <v>76.8</v>
      </c>
      <c r="I5556" s="2" t="n">
        <v>-185.2</v>
      </c>
      <c r="J5556" s="2" t="n">
        <v>262</v>
      </c>
      <c r="K5556" s="2" t="n">
        <v>1300</v>
      </c>
      <c r="L5556" s="2" t="n">
        <v>0</v>
      </c>
      <c r="M5556" s="2" t="n">
        <v>1173.96940104167</v>
      </c>
      <c r="N5556" s="2" t="n">
        <v>1426.0305075594</v>
      </c>
    </row>
    <row r="5557" customFormat="false" ht="12.75" hidden="false" customHeight="false" outlineLevel="0" collapsed="false">
      <c r="A5557" s="1" t="n">
        <v>37853.4999999865</v>
      </c>
      <c r="C5557" s="3" t="n">
        <v>13</v>
      </c>
      <c r="D5557" s="2" t="n">
        <v>219.7</v>
      </c>
      <c r="E5557" s="2" t="n">
        <v>-2.3</v>
      </c>
      <c r="F5557" s="2" t="n">
        <v>428195.3</v>
      </c>
      <c r="G5557" s="2" t="n">
        <v>0</v>
      </c>
      <c r="H5557" s="2" t="n">
        <v>27.9</v>
      </c>
      <c r="I5557" s="2" t="n">
        <v>-246.3</v>
      </c>
      <c r="J5557" s="2" t="n">
        <v>274.2</v>
      </c>
      <c r="K5557" s="2" t="n">
        <v>1949</v>
      </c>
      <c r="L5557" s="2" t="n">
        <v>0</v>
      </c>
      <c r="M5557" s="2" t="n">
        <v>1932.65197132616</v>
      </c>
      <c r="N5557" s="2" t="n">
        <v>1965.34831506293</v>
      </c>
    </row>
    <row r="5558" customFormat="false" ht="12.75" hidden="false" customHeight="false" outlineLevel="0" collapsed="false">
      <c r="A5558" s="1" t="n">
        <v>37853.5416666532</v>
      </c>
      <c r="C5558" s="3" t="n">
        <v>14</v>
      </c>
      <c r="D5558" s="2" t="n">
        <v>294</v>
      </c>
      <c r="E5558" s="2" t="n">
        <v>0</v>
      </c>
      <c r="F5558" s="2" t="n">
        <v>573006</v>
      </c>
      <c r="G5558" s="2" t="n">
        <v>0</v>
      </c>
      <c r="H5558" s="2" t="n">
        <v>39.2</v>
      </c>
      <c r="I5558" s="2" t="n">
        <v>-334.3</v>
      </c>
      <c r="J5558" s="2" t="n">
        <v>373.5</v>
      </c>
      <c r="K5558" s="2" t="n">
        <v>1949</v>
      </c>
      <c r="L5558" s="2" t="n">
        <v>0</v>
      </c>
      <c r="M5558" s="2" t="n">
        <v>1949</v>
      </c>
      <c r="N5558" s="2" t="n">
        <v>1949</v>
      </c>
    </row>
    <row r="5559" customFormat="false" ht="12.75" hidden="false" customHeight="false" outlineLevel="0" collapsed="false">
      <c r="A5559" s="1" t="n">
        <v>37853.5833333199</v>
      </c>
      <c r="C5559" s="3" t="n">
        <v>15</v>
      </c>
      <c r="D5559" s="2" t="n">
        <v>72.6</v>
      </c>
      <c r="E5559" s="2" t="n">
        <v>-13.3</v>
      </c>
      <c r="F5559" s="2" t="n">
        <v>141497.4</v>
      </c>
      <c r="G5559" s="2" t="n">
        <v>0</v>
      </c>
      <c r="H5559" s="2" t="n">
        <v>80.9</v>
      </c>
      <c r="I5559" s="2" t="n">
        <v>-141.5</v>
      </c>
      <c r="J5559" s="2" t="n">
        <v>222.4</v>
      </c>
      <c r="K5559" s="2" t="n">
        <v>1949</v>
      </c>
      <c r="L5559" s="2" t="n">
        <v>0</v>
      </c>
      <c r="M5559" s="2" t="n">
        <v>1832.4456118665</v>
      </c>
      <c r="N5559" s="2" t="n">
        <v>2065.55441696113</v>
      </c>
    </row>
    <row r="5560" customFormat="false" ht="12.75" hidden="false" customHeight="false" outlineLevel="0" collapsed="false">
      <c r="A5560" s="1" t="n">
        <v>37853.6249999865</v>
      </c>
      <c r="C5560" s="3" t="n">
        <v>16</v>
      </c>
      <c r="D5560" s="2" t="n">
        <v>34.4</v>
      </c>
      <c r="E5560" s="2" t="n">
        <v>-18.3</v>
      </c>
      <c r="F5560" s="2" t="n">
        <v>44720</v>
      </c>
      <c r="G5560" s="2" t="n">
        <v>0</v>
      </c>
      <c r="H5560" s="2" t="n">
        <v>109.8</v>
      </c>
      <c r="I5560" s="2" t="n">
        <v>-127</v>
      </c>
      <c r="J5560" s="2" t="n">
        <v>236.8</v>
      </c>
      <c r="K5560" s="2" t="n">
        <v>1300</v>
      </c>
      <c r="L5560" s="2" t="n">
        <v>0</v>
      </c>
      <c r="M5560" s="2" t="n">
        <v>1199.53533697632</v>
      </c>
      <c r="N5560" s="2" t="n">
        <v>1400.46440944882</v>
      </c>
    </row>
    <row r="5561" customFormat="false" ht="12.75" hidden="false" customHeight="false" outlineLevel="0" collapsed="false">
      <c r="A5561" s="1" t="n">
        <v>37853.6666666532</v>
      </c>
      <c r="C5561" s="3" t="n">
        <v>17</v>
      </c>
      <c r="D5561" s="2" t="n">
        <v>0</v>
      </c>
      <c r="E5561" s="2" t="n">
        <v>-97.7</v>
      </c>
      <c r="F5561" s="2" t="n">
        <v>0</v>
      </c>
      <c r="G5561" s="2" t="n">
        <v>0</v>
      </c>
      <c r="H5561" s="2" t="n">
        <v>141.2</v>
      </c>
      <c r="I5561" s="2" t="n">
        <v>-44.6</v>
      </c>
      <c r="J5561" s="2" t="n">
        <v>185.8</v>
      </c>
      <c r="K5561" s="2" t="n">
        <v>0</v>
      </c>
      <c r="L5561" s="2" t="n">
        <v>0</v>
      </c>
      <c r="M5561" s="2" t="n">
        <v>0</v>
      </c>
      <c r="N5561" s="2" t="n">
        <v>0</v>
      </c>
    </row>
    <row r="5562" customFormat="false" ht="12.75" hidden="false" customHeight="false" outlineLevel="0" collapsed="false">
      <c r="A5562" s="1" t="n">
        <v>37853.7083333198</v>
      </c>
      <c r="C5562" s="3" t="n">
        <v>18</v>
      </c>
      <c r="D5562" s="2" t="n">
        <v>0.9</v>
      </c>
      <c r="E5562" s="2" t="n">
        <v>-76.4</v>
      </c>
      <c r="F5562" s="2" t="n">
        <v>1440</v>
      </c>
      <c r="G5562" s="2" t="n">
        <v>0</v>
      </c>
      <c r="H5562" s="2" t="n">
        <v>111</v>
      </c>
      <c r="I5562" s="2" t="n">
        <v>-36.5</v>
      </c>
      <c r="J5562" s="2" t="n">
        <v>147.5</v>
      </c>
      <c r="K5562" s="2" t="n">
        <v>1600</v>
      </c>
      <c r="L5562" s="2" t="n">
        <v>0</v>
      </c>
      <c r="M5562" s="2" t="n">
        <v>-9.7627027027027</v>
      </c>
      <c r="N5562" s="2" t="n">
        <v>9.7627397260274</v>
      </c>
    </row>
    <row r="5563" customFormat="false" ht="12.75" hidden="false" customHeight="false" outlineLevel="0" collapsed="false">
      <c r="A5563" s="1" t="n">
        <v>37853.7499999865</v>
      </c>
      <c r="C5563" s="3" t="n">
        <v>19</v>
      </c>
      <c r="D5563" s="2" t="n">
        <v>0</v>
      </c>
      <c r="E5563" s="2" t="n">
        <v>-113.3</v>
      </c>
      <c r="F5563" s="2" t="n">
        <v>0</v>
      </c>
      <c r="G5563" s="2" t="n">
        <v>0</v>
      </c>
      <c r="H5563" s="2" t="n">
        <v>163</v>
      </c>
      <c r="I5563" s="2" t="n">
        <v>-50.6</v>
      </c>
      <c r="J5563" s="2" t="n">
        <v>213.6</v>
      </c>
      <c r="K5563" s="2" t="n">
        <v>0</v>
      </c>
      <c r="L5563" s="2" t="n">
        <v>0</v>
      </c>
      <c r="M5563" s="2" t="n">
        <v>0</v>
      </c>
      <c r="N5563" s="2" t="n">
        <v>0</v>
      </c>
    </row>
    <row r="5564" customFormat="false" ht="12.75" hidden="false" customHeight="false" outlineLevel="0" collapsed="false">
      <c r="A5564" s="1" t="n">
        <v>37853.7916666532</v>
      </c>
      <c r="C5564" s="3" t="n">
        <v>20</v>
      </c>
      <c r="D5564" s="2" t="n">
        <v>0</v>
      </c>
      <c r="E5564" s="2" t="n">
        <v>-60.5</v>
      </c>
      <c r="F5564" s="2" t="n">
        <v>0</v>
      </c>
      <c r="G5564" s="2" t="n">
        <v>0</v>
      </c>
      <c r="H5564" s="2" t="n">
        <v>118.6</v>
      </c>
      <c r="I5564" s="2" t="n">
        <v>-59.2</v>
      </c>
      <c r="J5564" s="2" t="n">
        <v>177.8</v>
      </c>
      <c r="K5564" s="2" t="n">
        <v>0</v>
      </c>
      <c r="L5564" s="2" t="n">
        <v>0</v>
      </c>
      <c r="M5564" s="2" t="n">
        <v>0</v>
      </c>
      <c r="N5564" s="2" t="n">
        <v>0</v>
      </c>
    </row>
    <row r="5565" customFormat="false" ht="12.75" hidden="false" customHeight="false" outlineLevel="0" collapsed="false">
      <c r="A5565" s="1" t="n">
        <v>37853.8333333198</v>
      </c>
      <c r="C5565" s="3" t="n">
        <v>21</v>
      </c>
      <c r="D5565" s="2" t="n">
        <v>149.5</v>
      </c>
      <c r="E5565" s="2" t="n">
        <v>-4.1</v>
      </c>
      <c r="F5565" s="2" t="n">
        <v>194350</v>
      </c>
      <c r="G5565" s="2" t="n">
        <v>0</v>
      </c>
      <c r="H5565" s="2" t="n">
        <v>74.3</v>
      </c>
      <c r="I5565" s="2" t="n">
        <v>-221</v>
      </c>
      <c r="J5565" s="2" t="n">
        <v>295.3</v>
      </c>
      <c r="K5565" s="2" t="n">
        <v>1300</v>
      </c>
      <c r="L5565" s="2" t="n">
        <v>0</v>
      </c>
      <c r="M5565" s="2" t="n">
        <v>1281.95074024226</v>
      </c>
      <c r="N5565" s="2" t="n">
        <v>1318.04950226244</v>
      </c>
    </row>
    <row r="5566" customFormat="false" ht="12.75" hidden="false" customHeight="false" outlineLevel="0" collapsed="false">
      <c r="A5566" s="1" t="n">
        <v>37853.8749999865</v>
      </c>
      <c r="C5566" s="3" t="n">
        <v>22</v>
      </c>
      <c r="D5566" s="2" t="n">
        <v>39</v>
      </c>
      <c r="E5566" s="2" t="n">
        <v>-12.2</v>
      </c>
      <c r="F5566" s="2" t="n">
        <v>75972</v>
      </c>
      <c r="G5566" s="2" t="n">
        <v>1220</v>
      </c>
      <c r="H5566" s="2" t="n">
        <v>94.8</v>
      </c>
      <c r="I5566" s="2" t="n">
        <v>-122.9</v>
      </c>
      <c r="J5566" s="2" t="n">
        <v>217.7</v>
      </c>
      <c r="K5566" s="2" t="n">
        <v>1948</v>
      </c>
      <c r="L5566" s="2" t="n">
        <v>-100</v>
      </c>
      <c r="M5566" s="2" t="n">
        <v>1833.22921940928</v>
      </c>
      <c r="N5566" s="2" t="n">
        <v>2062.77078925956</v>
      </c>
    </row>
    <row r="5567" customFormat="false" ht="12.75" hidden="false" customHeight="false" outlineLevel="0" collapsed="false">
      <c r="A5567" s="1" t="n">
        <v>37853.9166666532</v>
      </c>
      <c r="C5567" s="3" t="n">
        <v>23</v>
      </c>
      <c r="D5567" s="2" t="n">
        <v>7.3</v>
      </c>
      <c r="E5567" s="2" t="n">
        <v>-72.7</v>
      </c>
      <c r="F5567" s="2" t="n">
        <v>9490</v>
      </c>
      <c r="G5567" s="2" t="n">
        <v>23918.3</v>
      </c>
      <c r="H5567" s="2" t="n">
        <v>192.7</v>
      </c>
      <c r="I5567" s="2" t="n">
        <v>-128.1</v>
      </c>
      <c r="J5567" s="2" t="n">
        <v>320.8</v>
      </c>
      <c r="K5567" s="2" t="n">
        <v>1300</v>
      </c>
      <c r="L5567" s="2" t="n">
        <v>-329</v>
      </c>
      <c r="M5567" s="2" t="n">
        <v>-366.068915412558</v>
      </c>
      <c r="N5567" s="2" t="n">
        <v>-291.931147540984</v>
      </c>
    </row>
    <row r="5568" customFormat="false" ht="12.75" hidden="false" customHeight="false" outlineLevel="0" collapsed="false">
      <c r="A5568" s="1" t="n">
        <v>37853.9583333198</v>
      </c>
      <c r="C5568" s="3" t="n">
        <v>24</v>
      </c>
      <c r="D5568" s="2" t="n">
        <v>8.9</v>
      </c>
      <c r="E5568" s="2" t="n">
        <v>-78.6</v>
      </c>
      <c r="F5568" s="2" t="n">
        <v>11570</v>
      </c>
      <c r="G5568" s="2" t="n">
        <v>26645.4</v>
      </c>
      <c r="H5568" s="2" t="n">
        <v>194.8</v>
      </c>
      <c r="I5568" s="2" t="n">
        <v>-126.3</v>
      </c>
      <c r="J5568" s="2" t="n">
        <v>321.1</v>
      </c>
      <c r="K5568" s="2" t="n">
        <v>1300</v>
      </c>
      <c r="L5568" s="2" t="n">
        <v>-339</v>
      </c>
      <c r="M5568" s="2" t="n">
        <v>-384.428593429158</v>
      </c>
      <c r="N5568" s="2" t="n">
        <v>-293.571575613618</v>
      </c>
    </row>
    <row r="5569" customFormat="false" ht="12.75" hidden="false" customHeight="false" outlineLevel="0" collapsed="false">
      <c r="A5569" s="1" t="n">
        <v>37853.9999999865</v>
      </c>
      <c r="C5569" s="3" t="n">
        <v>1</v>
      </c>
      <c r="D5569" s="2" t="n">
        <v>43.9</v>
      </c>
      <c r="E5569" s="2" t="n">
        <v>-65.8</v>
      </c>
      <c r="F5569" s="2" t="n">
        <v>70240</v>
      </c>
      <c r="G5569" s="2" t="n">
        <v>19871.6</v>
      </c>
      <c r="H5569" s="2" t="n">
        <v>79.2</v>
      </c>
      <c r="I5569" s="2" t="n">
        <v>-58.4</v>
      </c>
      <c r="J5569" s="2" t="n">
        <v>137.6</v>
      </c>
      <c r="K5569" s="2" t="n">
        <v>1600</v>
      </c>
      <c r="L5569" s="2" t="n">
        <v>-302</v>
      </c>
      <c r="M5569" s="2" t="n">
        <v>-908.815404040404</v>
      </c>
      <c r="N5569" s="2" t="n">
        <v>304.815410958904</v>
      </c>
    </row>
    <row r="5570" customFormat="false" ht="12.75" hidden="false" customHeight="false" outlineLevel="0" collapsed="false">
      <c r="A5570" s="1" t="n">
        <v>37854.0416666532</v>
      </c>
      <c r="C5570" s="3" t="n">
        <v>2</v>
      </c>
      <c r="D5570" s="2" t="n">
        <v>50.9</v>
      </c>
      <c r="E5570" s="2" t="n">
        <v>-62.7</v>
      </c>
      <c r="F5570" s="2" t="n">
        <v>66170</v>
      </c>
      <c r="G5570" s="2" t="n">
        <v>18935.4</v>
      </c>
      <c r="H5570" s="2" t="n">
        <v>64.7</v>
      </c>
      <c r="I5570" s="2" t="n">
        <v>-54.1</v>
      </c>
      <c r="J5570" s="2" t="n">
        <v>118.8</v>
      </c>
      <c r="K5570" s="2" t="n">
        <v>1300</v>
      </c>
      <c r="L5570" s="2" t="n">
        <v>-302</v>
      </c>
      <c r="M5570" s="2" t="n">
        <v>-988.378825347759</v>
      </c>
      <c r="N5570" s="2" t="n">
        <v>384.378743068392</v>
      </c>
    </row>
    <row r="5571" customFormat="false" ht="12.75" hidden="false" customHeight="false" outlineLevel="0" collapsed="false">
      <c r="A5571" s="1" t="n">
        <v>37854.0833333198</v>
      </c>
      <c r="C5571" s="3" t="n">
        <v>3</v>
      </c>
      <c r="D5571" s="2" t="n">
        <v>47.2</v>
      </c>
      <c r="E5571" s="2" t="n">
        <v>-29.7</v>
      </c>
      <c r="F5571" s="2" t="n">
        <v>75520</v>
      </c>
      <c r="G5571" s="2" t="n">
        <v>8969.4</v>
      </c>
      <c r="H5571" s="2" t="n">
        <v>83.9</v>
      </c>
      <c r="I5571" s="2" t="n">
        <v>-102.3</v>
      </c>
      <c r="J5571" s="2" t="n">
        <v>186.2</v>
      </c>
      <c r="K5571" s="2" t="n">
        <v>1600</v>
      </c>
      <c r="L5571" s="2" t="n">
        <v>-302</v>
      </c>
      <c r="M5571" s="2" t="n">
        <v>1296.61990464839</v>
      </c>
      <c r="N5571" s="2" t="n">
        <v>1903.38035190616</v>
      </c>
    </row>
    <row r="5572" customFormat="false" ht="12.75" hidden="false" customHeight="false" outlineLevel="0" collapsed="false">
      <c r="A5572" s="1" t="n">
        <v>37854.1249999865</v>
      </c>
      <c r="C5572" s="3" t="n">
        <v>4</v>
      </c>
      <c r="D5572" s="2" t="n">
        <v>3.9</v>
      </c>
      <c r="E5572" s="2" t="n">
        <v>-63.2</v>
      </c>
      <c r="F5572" s="2" t="n">
        <v>6240</v>
      </c>
      <c r="G5572" s="2" t="n">
        <v>0</v>
      </c>
      <c r="H5572" s="2" t="n">
        <v>101.3</v>
      </c>
      <c r="I5572" s="2" t="n">
        <v>-43</v>
      </c>
      <c r="J5572" s="2" t="n">
        <v>144.3</v>
      </c>
      <c r="K5572" s="2" t="n">
        <v>1600</v>
      </c>
      <c r="L5572" s="2" t="n">
        <v>0</v>
      </c>
      <c r="M5572" s="2" t="n">
        <v>-43.2432379072063</v>
      </c>
      <c r="N5572" s="2" t="n">
        <v>43.2432558139535</v>
      </c>
    </row>
    <row r="5573" customFormat="false" ht="12.75" hidden="false" customHeight="false" outlineLevel="0" collapsed="false">
      <c r="A5573" s="1" t="n">
        <v>37854.1666666532</v>
      </c>
      <c r="C5573" s="3" t="n">
        <v>5</v>
      </c>
      <c r="D5573" s="2" t="n">
        <v>4.7</v>
      </c>
      <c r="E5573" s="2" t="n">
        <v>-50</v>
      </c>
      <c r="F5573" s="2" t="n">
        <v>7520</v>
      </c>
      <c r="G5573" s="2" t="n">
        <v>0</v>
      </c>
      <c r="H5573" s="2" t="n">
        <v>89.6</v>
      </c>
      <c r="I5573" s="2" t="n">
        <v>-45.4</v>
      </c>
      <c r="J5573" s="2" t="n">
        <v>135</v>
      </c>
      <c r="K5573" s="2" t="n">
        <v>1600</v>
      </c>
      <c r="L5573" s="2" t="n">
        <v>0</v>
      </c>
      <c r="M5573" s="2" t="n">
        <v>-55.7036830357143</v>
      </c>
      <c r="N5573" s="2" t="n">
        <v>55.7037444933921</v>
      </c>
    </row>
    <row r="5574" customFormat="false" ht="12.75" hidden="false" customHeight="false" outlineLevel="0" collapsed="false">
      <c r="A5574" s="1" t="n">
        <v>37854.2083333198</v>
      </c>
      <c r="C5574" s="3" t="n">
        <v>6</v>
      </c>
      <c r="D5574" s="2" t="n">
        <v>66.8</v>
      </c>
      <c r="E5574" s="2" t="n">
        <v>-4.7</v>
      </c>
      <c r="F5574" s="2" t="n">
        <v>86840</v>
      </c>
      <c r="G5574" s="2" t="n">
        <v>0</v>
      </c>
      <c r="H5574" s="2" t="n">
        <v>57.4</v>
      </c>
      <c r="I5574" s="2" t="n">
        <v>-120.7</v>
      </c>
      <c r="J5574" s="2" t="n">
        <v>178.1</v>
      </c>
      <c r="K5574" s="2" t="n">
        <v>1300</v>
      </c>
      <c r="L5574" s="2" t="n">
        <v>0</v>
      </c>
      <c r="M5574" s="2" t="n">
        <v>1265.69355400697</v>
      </c>
      <c r="N5574" s="2" t="n">
        <v>1334.30662800331</v>
      </c>
    </row>
    <row r="5575" customFormat="false" ht="12.75" hidden="false" customHeight="false" outlineLevel="0" collapsed="false">
      <c r="A5575" s="1" t="n">
        <v>37854.2499999865</v>
      </c>
      <c r="C5575" s="3" t="n">
        <v>7</v>
      </c>
      <c r="D5575" s="2" t="n">
        <v>41.9</v>
      </c>
      <c r="E5575" s="2" t="n">
        <v>-27.1</v>
      </c>
      <c r="F5575" s="2" t="n">
        <v>27235</v>
      </c>
      <c r="G5575" s="2" t="n">
        <v>-5392.9</v>
      </c>
      <c r="H5575" s="2" t="n">
        <v>59.9</v>
      </c>
      <c r="I5575" s="2" t="n">
        <v>-75.7</v>
      </c>
      <c r="J5575" s="2" t="n">
        <v>135.6</v>
      </c>
      <c r="K5575" s="2" t="n">
        <v>650</v>
      </c>
      <c r="L5575" s="2" t="n">
        <v>199</v>
      </c>
      <c r="M5575" s="2" t="n">
        <v>559.866611018364</v>
      </c>
      <c r="N5575" s="2" t="n">
        <v>740.133553500661</v>
      </c>
    </row>
    <row r="5576" customFormat="false" ht="12.75" hidden="false" customHeight="false" outlineLevel="0" collapsed="false">
      <c r="A5576" s="1" t="n">
        <v>37854.2916666531</v>
      </c>
      <c r="C5576" s="3" t="n">
        <v>8</v>
      </c>
      <c r="D5576" s="2" t="n">
        <v>107.3</v>
      </c>
      <c r="E5576" s="2" t="n">
        <v>-6.1</v>
      </c>
      <c r="F5576" s="2" t="n">
        <v>69745</v>
      </c>
      <c r="G5576" s="2" t="n">
        <v>0</v>
      </c>
      <c r="H5576" s="2" t="n">
        <v>43.9</v>
      </c>
      <c r="I5576" s="2" t="n">
        <v>-146.2</v>
      </c>
      <c r="J5576" s="2" t="n">
        <v>190.1</v>
      </c>
      <c r="K5576" s="2" t="n">
        <v>650</v>
      </c>
      <c r="L5576" s="2" t="n">
        <v>0</v>
      </c>
      <c r="M5576" s="2" t="n">
        <v>629.142369020501</v>
      </c>
      <c r="N5576" s="2" t="n">
        <v>670.857387140903</v>
      </c>
    </row>
    <row r="5577" customFormat="false" ht="12.75" hidden="false" customHeight="false" outlineLevel="0" collapsed="false">
      <c r="A5577" s="1" t="n">
        <v>37854.3333333198</v>
      </c>
      <c r="C5577" s="3" t="n">
        <v>9</v>
      </c>
      <c r="D5577" s="2" t="n">
        <v>61.2</v>
      </c>
      <c r="E5577" s="2" t="n">
        <v>-18.8</v>
      </c>
      <c r="F5577" s="2" t="n">
        <v>39780</v>
      </c>
      <c r="G5577" s="2" t="n">
        <v>0</v>
      </c>
      <c r="H5577" s="2" t="n">
        <v>112.7</v>
      </c>
      <c r="I5577" s="2" t="n">
        <v>-156.2</v>
      </c>
      <c r="J5577" s="2" t="n">
        <v>268.9</v>
      </c>
      <c r="K5577" s="2" t="n">
        <v>650</v>
      </c>
      <c r="L5577" s="2" t="n">
        <v>0</v>
      </c>
      <c r="M5577" s="2" t="n">
        <v>604.55554569654</v>
      </c>
      <c r="N5577" s="2" t="n">
        <v>695.444366197183</v>
      </c>
    </row>
    <row r="5578" customFormat="false" ht="12.75" hidden="false" customHeight="false" outlineLevel="0" collapsed="false">
      <c r="A5578" s="1" t="n">
        <v>37854.3749999865</v>
      </c>
      <c r="C5578" s="3" t="n">
        <v>10</v>
      </c>
      <c r="D5578" s="2" t="n">
        <v>28.7</v>
      </c>
      <c r="E5578" s="2" t="n">
        <v>-39</v>
      </c>
      <c r="F5578" s="2" t="n">
        <v>18655</v>
      </c>
      <c r="G5578" s="2" t="n">
        <v>0</v>
      </c>
      <c r="H5578" s="2" t="n">
        <v>121.6</v>
      </c>
      <c r="I5578" s="2" t="n">
        <v>-112.3</v>
      </c>
      <c r="J5578" s="2" t="n">
        <v>233.9</v>
      </c>
      <c r="K5578" s="2" t="n">
        <v>650</v>
      </c>
      <c r="L5578" s="2" t="n">
        <v>0</v>
      </c>
      <c r="M5578" s="2" t="n">
        <v>-79.7564144736842</v>
      </c>
      <c r="N5578" s="2" t="n">
        <v>79.7561887800534</v>
      </c>
    </row>
    <row r="5579" customFormat="false" ht="12.75" hidden="false" customHeight="false" outlineLevel="0" collapsed="false">
      <c r="A5579" s="1" t="n">
        <v>37854.4166666531</v>
      </c>
      <c r="C5579" s="3" t="n">
        <v>11</v>
      </c>
      <c r="D5579" s="2" t="n">
        <v>16.5</v>
      </c>
      <c r="E5579" s="2" t="n">
        <v>-56.5</v>
      </c>
      <c r="F5579" s="2" t="n">
        <v>21450</v>
      </c>
      <c r="G5579" s="2" t="n">
        <v>0</v>
      </c>
      <c r="H5579" s="2" t="n">
        <v>122.3</v>
      </c>
      <c r="I5579" s="2" t="n">
        <v>-83.2</v>
      </c>
      <c r="J5579" s="2" t="n">
        <v>205.5</v>
      </c>
      <c r="K5579" s="2" t="n">
        <v>1300</v>
      </c>
      <c r="L5579" s="2" t="n">
        <v>0</v>
      </c>
      <c r="M5579" s="2" t="n">
        <v>-104.379640228945</v>
      </c>
      <c r="N5579" s="2" t="n">
        <v>104.379447115385</v>
      </c>
    </row>
    <row r="5580" customFormat="false" ht="12.75" hidden="false" customHeight="false" outlineLevel="0" collapsed="false">
      <c r="A5580" s="1" t="n">
        <v>37854.4583333198</v>
      </c>
      <c r="C5580" s="3" t="n">
        <v>12</v>
      </c>
      <c r="D5580" s="2" t="n">
        <v>94.6</v>
      </c>
      <c r="E5580" s="2" t="n">
        <v>-31.7</v>
      </c>
      <c r="F5580" s="2" t="n">
        <v>151360</v>
      </c>
      <c r="G5580" s="2" t="n">
        <v>0</v>
      </c>
      <c r="H5580" s="2" t="n">
        <v>55.7</v>
      </c>
      <c r="I5580" s="2" t="n">
        <v>-119.7</v>
      </c>
      <c r="J5580" s="2" t="n">
        <v>175.4</v>
      </c>
      <c r="K5580" s="2" t="n">
        <v>1600</v>
      </c>
      <c r="L5580" s="2" t="n">
        <v>0</v>
      </c>
      <c r="M5580" s="2" t="n">
        <v>1310.83231597846</v>
      </c>
      <c r="N5580" s="2" t="n">
        <v>1889.16758563074</v>
      </c>
    </row>
    <row r="5581" customFormat="false" ht="12.75" hidden="false" customHeight="false" outlineLevel="0" collapsed="false">
      <c r="A5581" s="1" t="n">
        <v>37854.4999999865</v>
      </c>
      <c r="C5581" s="3" t="n">
        <v>13</v>
      </c>
      <c r="D5581" s="2" t="n">
        <v>68.4</v>
      </c>
      <c r="E5581" s="2" t="n">
        <v>-14.6</v>
      </c>
      <c r="F5581" s="2" t="n">
        <v>44460</v>
      </c>
      <c r="G5581" s="2" t="n">
        <v>0</v>
      </c>
      <c r="H5581" s="2" t="n">
        <v>34.4</v>
      </c>
      <c r="I5581" s="2" t="n">
        <v>-89.3</v>
      </c>
      <c r="J5581" s="2" t="n">
        <v>123.7</v>
      </c>
      <c r="K5581" s="2" t="n">
        <v>650</v>
      </c>
      <c r="L5581" s="2" t="n">
        <v>0</v>
      </c>
      <c r="M5581" s="2" t="n">
        <v>573.282267441861</v>
      </c>
      <c r="N5581" s="2" t="n">
        <v>726.717917133259</v>
      </c>
    </row>
    <row r="5582" customFormat="false" ht="12.75" hidden="false" customHeight="false" outlineLevel="0" collapsed="false">
      <c r="A5582" s="1" t="n">
        <v>37854.5416666531</v>
      </c>
      <c r="C5582" s="3" t="n">
        <v>14</v>
      </c>
      <c r="D5582" s="2" t="n">
        <v>14.4</v>
      </c>
      <c r="E5582" s="2" t="n">
        <v>-36.7</v>
      </c>
      <c r="F5582" s="2" t="n">
        <v>18720</v>
      </c>
      <c r="G5582" s="2" t="n">
        <v>0</v>
      </c>
      <c r="H5582" s="2" t="n">
        <v>60</v>
      </c>
      <c r="I5582" s="2" t="n">
        <v>-38.8</v>
      </c>
      <c r="J5582" s="2" t="n">
        <v>98.8</v>
      </c>
      <c r="K5582" s="2" t="n">
        <v>1300</v>
      </c>
      <c r="L5582" s="2" t="n">
        <v>0</v>
      </c>
      <c r="M5582" s="2" t="n">
        <v>-189.473833333333</v>
      </c>
      <c r="N5582" s="2" t="n">
        <v>189.473453608247</v>
      </c>
    </row>
    <row r="5583" customFormat="false" ht="12.75" hidden="false" customHeight="false" outlineLevel="0" collapsed="false">
      <c r="A5583" s="1" t="n">
        <v>37854.5833333198</v>
      </c>
      <c r="C5583" s="3" t="n">
        <v>15</v>
      </c>
      <c r="D5583" s="2" t="n">
        <v>52.6</v>
      </c>
      <c r="E5583" s="2" t="n">
        <v>-29.9</v>
      </c>
      <c r="F5583" s="2" t="n">
        <v>84160</v>
      </c>
      <c r="G5583" s="2" t="n">
        <v>0</v>
      </c>
      <c r="H5583" s="2" t="n">
        <v>66.2</v>
      </c>
      <c r="I5583" s="2" t="n">
        <v>-90</v>
      </c>
      <c r="J5583" s="2" t="n">
        <v>156.2</v>
      </c>
      <c r="K5583" s="2" t="n">
        <v>1600</v>
      </c>
      <c r="L5583" s="2" t="n">
        <v>0</v>
      </c>
      <c r="M5583" s="2" t="n">
        <v>1293.72598187311</v>
      </c>
      <c r="N5583" s="2" t="n">
        <v>1906.274</v>
      </c>
    </row>
    <row r="5584" customFormat="false" ht="12.75" hidden="false" customHeight="false" outlineLevel="0" collapsed="false">
      <c r="A5584" s="1" t="n">
        <v>37854.6249999865</v>
      </c>
      <c r="C5584" s="3" t="n">
        <v>16</v>
      </c>
      <c r="D5584" s="2" t="n">
        <v>60.2</v>
      </c>
      <c r="E5584" s="2" t="n">
        <v>-0.4</v>
      </c>
      <c r="F5584" s="2" t="n">
        <v>39130</v>
      </c>
      <c r="G5584" s="2" t="n">
        <v>0</v>
      </c>
      <c r="H5584" s="2" t="n">
        <v>67.8</v>
      </c>
      <c r="I5584" s="2" t="n">
        <v>-128.8</v>
      </c>
      <c r="J5584" s="2" t="n">
        <v>196.6</v>
      </c>
      <c r="K5584" s="2" t="n">
        <v>650</v>
      </c>
      <c r="L5584" s="2" t="n">
        <v>0</v>
      </c>
      <c r="M5584" s="2" t="n">
        <v>648.677433628319</v>
      </c>
      <c r="N5584" s="2" t="n">
        <v>651.322437888199</v>
      </c>
    </row>
    <row r="5585" customFormat="false" ht="12.75" hidden="false" customHeight="false" outlineLevel="0" collapsed="false">
      <c r="A5585" s="1" t="n">
        <v>37854.6666666531</v>
      </c>
      <c r="C5585" s="3" t="n">
        <v>17</v>
      </c>
      <c r="D5585" s="2" t="n">
        <v>119.3</v>
      </c>
      <c r="E5585" s="2" t="n">
        <v>-0.8</v>
      </c>
      <c r="F5585" s="2" t="n">
        <v>77545</v>
      </c>
      <c r="G5585" s="2" t="n">
        <v>0</v>
      </c>
      <c r="H5585" s="2" t="n">
        <v>67.6</v>
      </c>
      <c r="I5585" s="2" t="n">
        <v>-187.3</v>
      </c>
      <c r="J5585" s="2" t="n">
        <v>254.9</v>
      </c>
      <c r="K5585" s="2" t="n">
        <v>650</v>
      </c>
      <c r="L5585" s="2" t="n">
        <v>0</v>
      </c>
      <c r="M5585" s="2" t="n">
        <v>647.959911242604</v>
      </c>
      <c r="N5585" s="2" t="n">
        <v>652.039989321943</v>
      </c>
    </row>
    <row r="5586" customFormat="false" ht="12.75" hidden="false" customHeight="false" outlineLevel="0" collapsed="false">
      <c r="A5586" s="1" t="n">
        <v>37854.7083333198</v>
      </c>
      <c r="C5586" s="3" t="n">
        <v>18</v>
      </c>
      <c r="D5586" s="2" t="n">
        <v>9.5</v>
      </c>
      <c r="E5586" s="2" t="n">
        <v>-30.3</v>
      </c>
      <c r="F5586" s="2" t="n">
        <v>15200</v>
      </c>
      <c r="G5586" s="2" t="n">
        <v>0</v>
      </c>
      <c r="H5586" s="2" t="n">
        <v>75.8</v>
      </c>
      <c r="I5586" s="2" t="n">
        <v>-56</v>
      </c>
      <c r="J5586" s="2" t="n">
        <v>131.8</v>
      </c>
      <c r="K5586" s="2" t="n">
        <v>1600</v>
      </c>
      <c r="L5586" s="2" t="n">
        <v>0</v>
      </c>
      <c r="M5586" s="2" t="n">
        <v>-115.326253298153</v>
      </c>
      <c r="N5586" s="2" t="n">
        <v>115.32625</v>
      </c>
    </row>
    <row r="5587" customFormat="false" ht="12.75" hidden="false" customHeight="false" outlineLevel="0" collapsed="false">
      <c r="A5587" s="1" t="n">
        <v>37854.7499999865</v>
      </c>
      <c r="C5587" s="3" t="n">
        <v>19</v>
      </c>
      <c r="D5587" s="2" t="n">
        <v>1.9</v>
      </c>
      <c r="E5587" s="2" t="n">
        <v>-81.3</v>
      </c>
      <c r="F5587" s="2" t="n">
        <v>2470</v>
      </c>
      <c r="G5587" s="2" t="n">
        <v>0</v>
      </c>
      <c r="H5587" s="2" t="n">
        <v>109.9</v>
      </c>
      <c r="I5587" s="2" t="n">
        <v>-31.5</v>
      </c>
      <c r="J5587" s="2" t="n">
        <v>141.4</v>
      </c>
      <c r="K5587" s="2" t="n">
        <v>1300</v>
      </c>
      <c r="L5587" s="2" t="n">
        <v>0</v>
      </c>
      <c r="M5587" s="2" t="n">
        <v>-17.468152866242</v>
      </c>
      <c r="N5587" s="2" t="n">
        <v>17.468253968254</v>
      </c>
    </row>
    <row r="5588" customFormat="false" ht="12.75" hidden="false" customHeight="false" outlineLevel="0" collapsed="false">
      <c r="A5588" s="1" t="n">
        <v>37854.7916666531</v>
      </c>
      <c r="C5588" s="3" t="n">
        <v>20</v>
      </c>
      <c r="D5588" s="2" t="n">
        <v>1.4</v>
      </c>
      <c r="E5588" s="2" t="n">
        <v>-41.9</v>
      </c>
      <c r="F5588" s="2" t="n">
        <v>1820</v>
      </c>
      <c r="G5588" s="2" t="n">
        <v>0</v>
      </c>
      <c r="H5588" s="2" t="n">
        <v>96.3</v>
      </c>
      <c r="I5588" s="2" t="n">
        <v>-56.9</v>
      </c>
      <c r="J5588" s="2" t="n">
        <v>153.2</v>
      </c>
      <c r="K5588" s="2" t="n">
        <v>1300</v>
      </c>
      <c r="L5588" s="2" t="n">
        <v>0</v>
      </c>
      <c r="M5588" s="2" t="n">
        <v>-11.8798546209761</v>
      </c>
      <c r="N5588" s="2" t="n">
        <v>11.8799648506151</v>
      </c>
    </row>
    <row r="5589" customFormat="false" ht="12.75" hidden="false" customHeight="false" outlineLevel="0" collapsed="false">
      <c r="A5589" s="1" t="n">
        <v>37854.8333333198</v>
      </c>
      <c r="C5589" s="3" t="n">
        <v>21</v>
      </c>
      <c r="D5589" s="2" t="n">
        <v>306.7</v>
      </c>
      <c r="E5589" s="2" t="n">
        <v>-5.1</v>
      </c>
      <c r="F5589" s="2" t="n">
        <v>598065</v>
      </c>
      <c r="G5589" s="2" t="n">
        <v>0</v>
      </c>
      <c r="H5589" s="2" t="n">
        <v>1.2</v>
      </c>
      <c r="I5589" s="2" t="n">
        <v>-303.9</v>
      </c>
      <c r="J5589" s="2" t="n">
        <v>305.1</v>
      </c>
      <c r="K5589" s="2" t="n">
        <v>1950</v>
      </c>
      <c r="L5589" s="2" t="n">
        <v>0</v>
      </c>
      <c r="M5589" s="2" t="n">
        <v>1917.40833333333</v>
      </c>
      <c r="N5589" s="2" t="n">
        <v>1982.59588680487</v>
      </c>
    </row>
    <row r="5590" customFormat="false" ht="12.75" hidden="false" customHeight="false" outlineLevel="0" collapsed="false">
      <c r="A5590" s="1" t="n">
        <v>37854.8749999864</v>
      </c>
      <c r="C5590" s="3" t="n">
        <v>22</v>
      </c>
      <c r="D5590" s="2" t="n">
        <v>270.1</v>
      </c>
      <c r="E5590" s="2" t="n">
        <v>-3.9</v>
      </c>
      <c r="F5590" s="2" t="n">
        <v>526695</v>
      </c>
      <c r="G5590" s="2" t="n">
        <v>0</v>
      </c>
      <c r="H5590" s="2" t="n">
        <v>12.9</v>
      </c>
      <c r="I5590" s="2" t="n">
        <v>-280.2</v>
      </c>
      <c r="J5590" s="2" t="n">
        <v>293.1</v>
      </c>
      <c r="K5590" s="2" t="n">
        <v>1950</v>
      </c>
      <c r="L5590" s="2" t="n">
        <v>0</v>
      </c>
      <c r="M5590" s="2" t="n">
        <v>1924.05348837209</v>
      </c>
      <c r="N5590" s="2" t="n">
        <v>1975.94678800857</v>
      </c>
    </row>
    <row r="5591" customFormat="false" ht="12.75" hidden="false" customHeight="false" outlineLevel="0" collapsed="false">
      <c r="A5591" s="1" t="n">
        <v>37854.9166666531</v>
      </c>
      <c r="C5591" s="3" t="n">
        <v>23</v>
      </c>
      <c r="D5591" s="2" t="n">
        <v>36.4</v>
      </c>
      <c r="E5591" s="2" t="n">
        <v>-19.7</v>
      </c>
      <c r="F5591" s="2" t="n">
        <v>58240</v>
      </c>
      <c r="G5591" s="2" t="n">
        <v>0</v>
      </c>
      <c r="H5591" s="2" t="n">
        <v>43.2</v>
      </c>
      <c r="I5591" s="2" t="n">
        <v>-60.9</v>
      </c>
      <c r="J5591" s="2" t="n">
        <v>104.1</v>
      </c>
      <c r="K5591" s="2" t="n">
        <v>1600</v>
      </c>
      <c r="L5591" s="2" t="n">
        <v>0</v>
      </c>
      <c r="M5591" s="2" t="n">
        <v>1297.21435185185</v>
      </c>
      <c r="N5591" s="2" t="n">
        <v>1902.78587848933</v>
      </c>
    </row>
    <row r="5592" customFormat="false" ht="12.75" hidden="false" customHeight="false" outlineLevel="0" collapsed="false">
      <c r="A5592" s="1" t="n">
        <v>37854.9583333198</v>
      </c>
      <c r="C5592" s="3" t="n">
        <v>24</v>
      </c>
      <c r="D5592" s="2" t="n">
        <v>137.4</v>
      </c>
      <c r="E5592" s="2" t="n">
        <v>-3.3</v>
      </c>
      <c r="F5592" s="2" t="n">
        <v>219840</v>
      </c>
      <c r="G5592" s="2" t="n">
        <v>0</v>
      </c>
      <c r="H5592" s="2" t="n">
        <v>51.1</v>
      </c>
      <c r="I5592" s="2" t="n">
        <v>-186.2</v>
      </c>
      <c r="J5592" s="2" t="n">
        <v>237.3</v>
      </c>
      <c r="K5592" s="2" t="n">
        <v>1600</v>
      </c>
      <c r="L5592" s="2" t="n">
        <v>0</v>
      </c>
      <c r="M5592" s="2" t="n">
        <v>1577.74951076321</v>
      </c>
      <c r="N5592" s="2" t="n">
        <v>1622.25026852846</v>
      </c>
    </row>
    <row r="5593" customFormat="false" ht="12.75" hidden="false" customHeight="false" outlineLevel="0" collapsed="false">
      <c r="A5593" s="1" t="n">
        <v>37854.9999999864</v>
      </c>
      <c r="C5593" s="3" t="n">
        <v>1</v>
      </c>
      <c r="D5593" s="2" t="n">
        <v>61.5</v>
      </c>
      <c r="E5593" s="2" t="n">
        <v>-7.2</v>
      </c>
      <c r="F5593" s="2" t="n">
        <v>98400</v>
      </c>
      <c r="G5593" s="2" t="n">
        <v>0</v>
      </c>
      <c r="H5593" s="2" t="n">
        <v>18.1</v>
      </c>
      <c r="I5593" s="2" t="n">
        <v>-73.4</v>
      </c>
      <c r="J5593" s="2" t="n">
        <v>91.5</v>
      </c>
      <c r="K5593" s="2" t="n">
        <v>1600</v>
      </c>
      <c r="L5593" s="2" t="n">
        <v>0</v>
      </c>
      <c r="M5593" s="2" t="n">
        <v>1474.09834254144</v>
      </c>
      <c r="N5593" s="2" t="n">
        <v>1725.90163487738</v>
      </c>
    </row>
    <row r="5594" customFormat="false" ht="12.75" hidden="false" customHeight="false" outlineLevel="0" collapsed="false">
      <c r="A5594" s="1" t="n">
        <v>37855.0416666531</v>
      </c>
      <c r="C5594" s="3" t="n">
        <v>2</v>
      </c>
      <c r="D5594" s="2" t="n">
        <v>9.9</v>
      </c>
      <c r="E5594" s="2" t="n">
        <v>-32.6</v>
      </c>
      <c r="F5594" s="2" t="n">
        <v>15840</v>
      </c>
      <c r="G5594" s="2" t="n">
        <v>0</v>
      </c>
      <c r="H5594" s="2" t="n">
        <v>46.9</v>
      </c>
      <c r="I5594" s="2" t="n">
        <v>-25.2</v>
      </c>
      <c r="J5594" s="2" t="n">
        <v>72.1</v>
      </c>
      <c r="K5594" s="2" t="n">
        <v>1600</v>
      </c>
      <c r="L5594" s="2" t="n">
        <v>0</v>
      </c>
      <c r="M5594" s="2" t="n">
        <v>-219.695095948827</v>
      </c>
      <c r="N5594" s="2" t="n">
        <v>219.694444444444</v>
      </c>
    </row>
    <row r="5595" customFormat="false" ht="12.75" hidden="false" customHeight="false" outlineLevel="0" collapsed="false">
      <c r="A5595" s="1" t="n">
        <v>37855.0833333198</v>
      </c>
      <c r="C5595" s="3" t="n">
        <v>3</v>
      </c>
      <c r="D5595" s="2" t="n">
        <v>9.6</v>
      </c>
      <c r="E5595" s="2" t="n">
        <v>-36.3</v>
      </c>
      <c r="F5595" s="2" t="n">
        <v>12480</v>
      </c>
      <c r="G5595" s="2" t="n">
        <v>0</v>
      </c>
      <c r="H5595" s="2" t="n">
        <v>68.3</v>
      </c>
      <c r="I5595" s="2" t="n">
        <v>-42.6</v>
      </c>
      <c r="J5595" s="2" t="n">
        <v>110.9</v>
      </c>
      <c r="K5595" s="2" t="n">
        <v>1300</v>
      </c>
      <c r="L5595" s="2" t="n">
        <v>0</v>
      </c>
      <c r="M5595" s="2" t="n">
        <v>-112.533821376281</v>
      </c>
      <c r="N5595" s="2" t="n">
        <v>112.533802816901</v>
      </c>
    </row>
    <row r="5596" customFormat="false" ht="12.75" hidden="false" customHeight="false" outlineLevel="0" collapsed="false">
      <c r="A5596" s="1" t="n">
        <v>37855.1249999864</v>
      </c>
      <c r="C5596" s="3" t="n">
        <v>4</v>
      </c>
      <c r="D5596" s="2" t="n">
        <v>9.3</v>
      </c>
      <c r="E5596" s="2" t="n">
        <v>-80.5</v>
      </c>
      <c r="F5596" s="2" t="n">
        <v>12090</v>
      </c>
      <c r="G5596" s="2" t="n">
        <v>0</v>
      </c>
      <c r="H5596" s="2" t="n">
        <v>101.1</v>
      </c>
      <c r="I5596" s="2" t="n">
        <v>-30.9</v>
      </c>
      <c r="J5596" s="2" t="n">
        <v>132</v>
      </c>
      <c r="K5596" s="2" t="n">
        <v>1300</v>
      </c>
      <c r="L5596" s="2" t="n">
        <v>0</v>
      </c>
      <c r="M5596" s="2" t="n">
        <v>-91.5908011869436</v>
      </c>
      <c r="N5596" s="2" t="n">
        <v>91.5912621359223</v>
      </c>
    </row>
    <row r="5597" customFormat="false" ht="12.75" hidden="false" customHeight="false" outlineLevel="0" collapsed="false">
      <c r="A5597" s="1" t="n">
        <v>37855.1666666531</v>
      </c>
      <c r="C5597" s="3" t="n">
        <v>5</v>
      </c>
      <c r="D5597" s="2" t="n">
        <v>9.7</v>
      </c>
      <c r="E5597" s="2" t="n">
        <v>-56.1</v>
      </c>
      <c r="F5597" s="2" t="n">
        <v>12610</v>
      </c>
      <c r="G5597" s="2" t="n">
        <v>0</v>
      </c>
      <c r="H5597" s="2" t="n">
        <v>82.2</v>
      </c>
      <c r="I5597" s="2" t="n">
        <v>-37</v>
      </c>
      <c r="J5597" s="2" t="n">
        <v>119.2</v>
      </c>
      <c r="K5597" s="2" t="n">
        <v>1300</v>
      </c>
      <c r="L5597" s="2" t="n">
        <v>0</v>
      </c>
      <c r="M5597" s="2" t="n">
        <v>-105.788321167883</v>
      </c>
      <c r="N5597" s="2" t="n">
        <v>105.789189189189</v>
      </c>
    </row>
    <row r="5598" customFormat="false" ht="12.75" hidden="false" customHeight="false" outlineLevel="0" collapsed="false">
      <c r="A5598" s="1" t="n">
        <v>37855.2083333198</v>
      </c>
      <c r="C5598" s="3" t="n">
        <v>6</v>
      </c>
      <c r="D5598" s="2" t="n">
        <v>105.9</v>
      </c>
      <c r="E5598" s="2" t="n">
        <v>-2.9</v>
      </c>
      <c r="F5598" s="2" t="n">
        <v>137670</v>
      </c>
      <c r="G5598" s="2" t="n">
        <v>0</v>
      </c>
      <c r="H5598" s="2" t="n">
        <v>55.7</v>
      </c>
      <c r="I5598" s="2" t="n">
        <v>-159.7</v>
      </c>
      <c r="J5598" s="2" t="n">
        <v>215.4</v>
      </c>
      <c r="K5598" s="2" t="n">
        <v>1300</v>
      </c>
      <c r="L5598" s="2" t="n">
        <v>0</v>
      </c>
      <c r="M5598" s="2" t="n">
        <v>1282.49784560144</v>
      </c>
      <c r="N5598" s="2" t="n">
        <v>1317.50237946149</v>
      </c>
    </row>
    <row r="5599" customFormat="false" ht="12.75" hidden="false" customHeight="false" outlineLevel="0" collapsed="false">
      <c r="A5599" s="1" t="n">
        <v>37855.2499999864</v>
      </c>
      <c r="C5599" s="3" t="n">
        <v>7</v>
      </c>
      <c r="D5599" s="2" t="n">
        <v>187</v>
      </c>
      <c r="E5599" s="2" t="n">
        <v>-11.2</v>
      </c>
      <c r="F5599" s="2" t="n">
        <v>168300</v>
      </c>
      <c r="G5599" s="2" t="n">
        <v>0</v>
      </c>
      <c r="H5599" s="2" t="n">
        <v>6.8</v>
      </c>
      <c r="I5599" s="2" t="n">
        <v>-183.9</v>
      </c>
      <c r="J5599" s="2" t="n">
        <v>190.7</v>
      </c>
      <c r="K5599" s="2" t="n">
        <v>900</v>
      </c>
      <c r="L5599" s="2" t="n">
        <v>0</v>
      </c>
      <c r="M5599" s="2" t="n">
        <v>847.142647058824</v>
      </c>
      <c r="N5599" s="2" t="n">
        <v>952.857911908646</v>
      </c>
    </row>
    <row r="5600" customFormat="false" ht="12.75" hidden="false" customHeight="false" outlineLevel="0" collapsed="false">
      <c r="A5600" s="1" t="n">
        <v>37855.2916666531</v>
      </c>
      <c r="C5600" s="3" t="n">
        <v>8</v>
      </c>
      <c r="D5600" s="2" t="n">
        <v>212</v>
      </c>
      <c r="E5600" s="2" t="n">
        <v>-3.4</v>
      </c>
      <c r="F5600" s="2" t="n">
        <v>190800</v>
      </c>
      <c r="G5600" s="2" t="n">
        <v>0</v>
      </c>
      <c r="H5600" s="2" t="n">
        <v>26.7</v>
      </c>
      <c r="I5600" s="2" t="n">
        <v>-236.3</v>
      </c>
      <c r="J5600" s="2" t="n">
        <v>263</v>
      </c>
      <c r="K5600" s="2" t="n">
        <v>900</v>
      </c>
      <c r="L5600" s="2" t="n">
        <v>0</v>
      </c>
      <c r="M5600" s="2" t="n">
        <v>888.365917602996</v>
      </c>
      <c r="N5600" s="2" t="n">
        <v>911.635082522217</v>
      </c>
    </row>
    <row r="5601" customFormat="false" ht="12.75" hidden="false" customHeight="false" outlineLevel="0" collapsed="false">
      <c r="A5601" s="1" t="n">
        <v>37855.3333333198</v>
      </c>
      <c r="C5601" s="3" t="n">
        <v>9</v>
      </c>
      <c r="D5601" s="2" t="n">
        <v>58.9</v>
      </c>
      <c r="E5601" s="2" t="n">
        <v>-17.1</v>
      </c>
      <c r="F5601" s="2" t="n">
        <v>114737.2</v>
      </c>
      <c r="G5601" s="2" t="n">
        <v>0</v>
      </c>
      <c r="H5601" s="2" t="n">
        <v>59.2</v>
      </c>
      <c r="I5601" s="2" t="n">
        <v>-101.9</v>
      </c>
      <c r="J5601" s="2" t="n">
        <v>161.1</v>
      </c>
      <c r="K5601" s="2" t="n">
        <v>1948</v>
      </c>
      <c r="L5601" s="2" t="n">
        <v>0</v>
      </c>
      <c r="M5601" s="2" t="n">
        <v>1741.22905405405</v>
      </c>
      <c r="N5601" s="2" t="n">
        <v>2154.77095191364</v>
      </c>
    </row>
    <row r="5602" customFormat="false" ht="12.75" hidden="false" customHeight="false" outlineLevel="0" collapsed="false">
      <c r="A5602" s="1" t="n">
        <v>37855.3749999864</v>
      </c>
      <c r="C5602" s="3" t="n">
        <v>10</v>
      </c>
      <c r="D5602" s="2" t="n">
        <v>102.1</v>
      </c>
      <c r="E5602" s="2" t="n">
        <v>-50.4</v>
      </c>
      <c r="F5602" s="2" t="n">
        <v>163360</v>
      </c>
      <c r="G5602" s="2" t="n">
        <v>0</v>
      </c>
      <c r="H5602" s="2" t="n">
        <v>43.9</v>
      </c>
      <c r="I5602" s="2" t="n">
        <v>-96.7</v>
      </c>
      <c r="J5602" s="2" t="n">
        <v>140.6</v>
      </c>
      <c r="K5602" s="2" t="n">
        <v>1600</v>
      </c>
      <c r="L5602" s="2" t="n">
        <v>0</v>
      </c>
      <c r="M5602" s="2" t="n">
        <v>1026.4583143508</v>
      </c>
      <c r="N5602" s="2" t="n">
        <v>2173.54208893485</v>
      </c>
    </row>
    <row r="5603" customFormat="false" ht="12.75" hidden="false" customHeight="false" outlineLevel="0" collapsed="false">
      <c r="A5603" s="1" t="n">
        <v>37855.4166666531</v>
      </c>
      <c r="C5603" s="3" t="n">
        <v>11</v>
      </c>
      <c r="D5603" s="2" t="n">
        <v>84.3</v>
      </c>
      <c r="E5603" s="2" t="n">
        <v>-38.2</v>
      </c>
      <c r="F5603" s="2" t="n">
        <v>134880</v>
      </c>
      <c r="G5603" s="2" t="n">
        <v>0</v>
      </c>
      <c r="H5603" s="2" t="n">
        <v>38.5</v>
      </c>
      <c r="I5603" s="2" t="n">
        <v>-85.6</v>
      </c>
      <c r="J5603" s="2" t="n">
        <v>124.1</v>
      </c>
      <c r="K5603" s="2" t="n">
        <v>1600</v>
      </c>
      <c r="L5603" s="2" t="n">
        <v>0</v>
      </c>
      <c r="M5603" s="2" t="n">
        <v>1107.49402597403</v>
      </c>
      <c r="N5603" s="2" t="n">
        <v>2092.50607476636</v>
      </c>
    </row>
    <row r="5604" customFormat="false" ht="12.75" hidden="false" customHeight="false" outlineLevel="0" collapsed="false">
      <c r="A5604" s="1" t="n">
        <v>37855.4583333197</v>
      </c>
      <c r="C5604" s="3" t="n">
        <v>12</v>
      </c>
      <c r="D5604" s="2" t="n">
        <v>183.2</v>
      </c>
      <c r="E5604" s="2" t="n">
        <v>-1.5</v>
      </c>
      <c r="F5604" s="2" t="n">
        <v>293120</v>
      </c>
      <c r="G5604" s="2" t="n">
        <v>0</v>
      </c>
      <c r="H5604" s="2" t="n">
        <v>38.5</v>
      </c>
      <c r="I5604" s="2" t="n">
        <v>-221.2</v>
      </c>
      <c r="J5604" s="2" t="n">
        <v>259.7</v>
      </c>
      <c r="K5604" s="2" t="n">
        <v>1600</v>
      </c>
      <c r="L5604" s="2" t="n">
        <v>0</v>
      </c>
      <c r="M5604" s="2" t="n">
        <v>1590.75844155844</v>
      </c>
      <c r="N5604" s="2" t="n">
        <v>1609.24141048825</v>
      </c>
    </row>
    <row r="5605" customFormat="false" ht="12.75" hidden="false" customHeight="false" outlineLevel="0" collapsed="false">
      <c r="A5605" s="1" t="n">
        <v>37855.4999999864</v>
      </c>
      <c r="C5605" s="3" t="n">
        <v>13</v>
      </c>
      <c r="D5605" s="2" t="n">
        <v>263.9</v>
      </c>
      <c r="E5605" s="2" t="n">
        <v>-0.1</v>
      </c>
      <c r="F5605" s="2" t="n">
        <v>514077.2</v>
      </c>
      <c r="G5605" s="2" t="n">
        <v>0</v>
      </c>
      <c r="H5605" s="2" t="n">
        <v>25</v>
      </c>
      <c r="I5605" s="2" t="n">
        <v>-289.9</v>
      </c>
      <c r="J5605" s="2" t="n">
        <v>314.9</v>
      </c>
      <c r="K5605" s="2" t="n">
        <v>1948</v>
      </c>
      <c r="L5605" s="2" t="n">
        <v>0</v>
      </c>
      <c r="M5605" s="2" t="n">
        <v>1947.3816</v>
      </c>
      <c r="N5605" s="2" t="n">
        <v>1948.6186271128</v>
      </c>
    </row>
    <row r="5606" customFormat="false" ht="12.75" hidden="false" customHeight="false" outlineLevel="0" collapsed="false">
      <c r="A5606" s="1" t="n">
        <v>37855.5416666531</v>
      </c>
      <c r="C5606" s="3" t="n">
        <v>14</v>
      </c>
      <c r="D5606" s="2" t="n">
        <v>85.9</v>
      </c>
      <c r="E5606" s="2" t="n">
        <v>-25.2</v>
      </c>
      <c r="F5606" s="2" t="n">
        <v>167333.2</v>
      </c>
      <c r="G5606" s="2" t="n">
        <v>0</v>
      </c>
      <c r="H5606" s="2" t="n">
        <v>34.7</v>
      </c>
      <c r="I5606" s="2" t="n">
        <v>-96.3</v>
      </c>
      <c r="J5606" s="2" t="n">
        <v>131</v>
      </c>
      <c r="K5606" s="2" t="n">
        <v>1948</v>
      </c>
      <c r="L5606" s="2" t="n">
        <v>0</v>
      </c>
      <c r="M5606" s="2" t="n">
        <v>1573.27031700288</v>
      </c>
      <c r="N5606" s="2" t="n">
        <v>2322.7298026999</v>
      </c>
    </row>
    <row r="5607" customFormat="false" ht="12.75" hidden="false" customHeight="false" outlineLevel="0" collapsed="false">
      <c r="A5607" s="1" t="n">
        <v>37855.5833333197</v>
      </c>
      <c r="C5607" s="3" t="n">
        <v>15</v>
      </c>
      <c r="D5607" s="2" t="n">
        <v>119.7</v>
      </c>
      <c r="E5607" s="2" t="n">
        <v>-5.9</v>
      </c>
      <c r="F5607" s="2" t="n">
        <v>155610</v>
      </c>
      <c r="G5607" s="2" t="n">
        <v>0</v>
      </c>
      <c r="H5607" s="2" t="n">
        <v>50.7</v>
      </c>
      <c r="I5607" s="2" t="n">
        <v>-165.6</v>
      </c>
      <c r="J5607" s="2" t="n">
        <v>216.3</v>
      </c>
      <c r="K5607" s="2" t="n">
        <v>1300</v>
      </c>
      <c r="L5607" s="2" t="n">
        <v>0</v>
      </c>
      <c r="M5607" s="2" t="n">
        <v>1264.54023668639</v>
      </c>
      <c r="N5607" s="2" t="n">
        <v>1335.46008454106</v>
      </c>
    </row>
    <row r="5608" customFormat="false" ht="12.75" hidden="false" customHeight="false" outlineLevel="0" collapsed="false">
      <c r="A5608" s="1" t="n">
        <v>37855.6249999864</v>
      </c>
      <c r="C5608" s="3" t="n">
        <v>16</v>
      </c>
      <c r="D5608" s="2" t="n">
        <v>86.5</v>
      </c>
      <c r="E5608" s="2" t="n">
        <v>-18.7</v>
      </c>
      <c r="F5608" s="2" t="n">
        <v>138400</v>
      </c>
      <c r="G5608" s="2" t="n">
        <v>0</v>
      </c>
      <c r="H5608" s="2" t="n">
        <v>57.3</v>
      </c>
      <c r="I5608" s="2" t="n">
        <v>-126.3</v>
      </c>
      <c r="J5608" s="2" t="n">
        <v>183.6</v>
      </c>
      <c r="K5608" s="2" t="n">
        <v>1600</v>
      </c>
      <c r="L5608" s="2" t="n">
        <v>0</v>
      </c>
      <c r="M5608" s="2" t="n">
        <v>1437.03717277487</v>
      </c>
      <c r="N5608" s="2" t="n">
        <v>1762.96302454474</v>
      </c>
    </row>
    <row r="5609" customFormat="false" ht="12.75" hidden="false" customHeight="false" outlineLevel="0" collapsed="false">
      <c r="A5609" s="1" t="n">
        <v>37855.6666666531</v>
      </c>
      <c r="C5609" s="3" t="n">
        <v>17</v>
      </c>
      <c r="D5609" s="2" t="n">
        <v>80.3</v>
      </c>
      <c r="E5609" s="2" t="n">
        <v>-6.4</v>
      </c>
      <c r="F5609" s="2" t="n">
        <v>52195</v>
      </c>
      <c r="G5609" s="2" t="n">
        <v>0</v>
      </c>
      <c r="H5609" s="2" t="n">
        <v>69.5</v>
      </c>
      <c r="I5609" s="2" t="n">
        <v>-144.6</v>
      </c>
      <c r="J5609" s="2" t="n">
        <v>214.1</v>
      </c>
      <c r="K5609" s="2" t="n">
        <v>650</v>
      </c>
      <c r="L5609" s="2" t="n">
        <v>0</v>
      </c>
      <c r="M5609" s="2" t="n">
        <v>630.569784172662</v>
      </c>
      <c r="N5609" s="2" t="n">
        <v>669.430152143845</v>
      </c>
    </row>
    <row r="5610" customFormat="false" ht="12.75" hidden="false" customHeight="false" outlineLevel="0" collapsed="false">
      <c r="A5610" s="1" t="n">
        <v>37855.7083333197</v>
      </c>
      <c r="C5610" s="3" t="n">
        <v>18</v>
      </c>
      <c r="D5610" s="2" t="n">
        <v>30.4</v>
      </c>
      <c r="E5610" s="2" t="n">
        <v>-7.2</v>
      </c>
      <c r="F5610" s="2" t="n">
        <v>19760</v>
      </c>
      <c r="G5610" s="2" t="n">
        <v>0</v>
      </c>
      <c r="H5610" s="2" t="n">
        <v>75.1</v>
      </c>
      <c r="I5610" s="2" t="n">
        <v>-99.4</v>
      </c>
      <c r="J5610" s="2" t="n">
        <v>174.5</v>
      </c>
      <c r="K5610" s="2" t="n">
        <v>650</v>
      </c>
      <c r="L5610" s="2" t="n">
        <v>0</v>
      </c>
      <c r="M5610" s="2" t="n">
        <v>623.180426098535</v>
      </c>
      <c r="N5610" s="2" t="n">
        <v>676.819416498994</v>
      </c>
    </row>
    <row r="5611" customFormat="false" ht="12.75" hidden="false" customHeight="false" outlineLevel="0" collapsed="false">
      <c r="A5611" s="1" t="n">
        <v>37855.7499999864</v>
      </c>
      <c r="C5611" s="3" t="n">
        <v>19</v>
      </c>
      <c r="D5611" s="2" t="n">
        <v>3.5</v>
      </c>
      <c r="E5611" s="2" t="n">
        <v>-53.3</v>
      </c>
      <c r="F5611" s="2" t="n">
        <v>4550</v>
      </c>
      <c r="G5611" s="2" t="n">
        <v>0</v>
      </c>
      <c r="H5611" s="2" t="n">
        <v>95.4</v>
      </c>
      <c r="I5611" s="2" t="n">
        <v>-46.6</v>
      </c>
      <c r="J5611" s="2" t="n">
        <v>142</v>
      </c>
      <c r="K5611" s="2" t="n">
        <v>1300</v>
      </c>
      <c r="L5611" s="2" t="n">
        <v>0</v>
      </c>
      <c r="M5611" s="2" t="n">
        <v>-32.0422431865828</v>
      </c>
      <c r="N5611" s="2" t="n">
        <v>32.0422746781116</v>
      </c>
    </row>
    <row r="5612" customFormat="false" ht="12.75" hidden="false" customHeight="false" outlineLevel="0" collapsed="false">
      <c r="A5612" s="1" t="n">
        <v>37855.7916666531</v>
      </c>
      <c r="C5612" s="3" t="n">
        <v>20</v>
      </c>
      <c r="D5612" s="2" t="n">
        <v>3.7</v>
      </c>
      <c r="E5612" s="2" t="n">
        <v>-54.3</v>
      </c>
      <c r="F5612" s="2" t="n">
        <v>4810</v>
      </c>
      <c r="G5612" s="2" t="n">
        <v>0</v>
      </c>
      <c r="H5612" s="2" t="n">
        <v>126.9</v>
      </c>
      <c r="I5612" s="2" t="n">
        <v>-77.2</v>
      </c>
      <c r="J5612" s="2" t="n">
        <v>204.1</v>
      </c>
      <c r="K5612" s="2" t="n">
        <v>1300</v>
      </c>
      <c r="L5612" s="2" t="n">
        <v>0</v>
      </c>
      <c r="M5612" s="2" t="n">
        <v>-23.5668242710796</v>
      </c>
      <c r="N5612" s="2" t="n">
        <v>23.5669689119171</v>
      </c>
    </row>
    <row r="5613" customFormat="false" ht="12.75" hidden="false" customHeight="false" outlineLevel="0" collapsed="false">
      <c r="A5613" s="1" t="n">
        <v>37855.8333333197</v>
      </c>
      <c r="C5613" s="3" t="n">
        <v>21</v>
      </c>
      <c r="D5613" s="2" t="n">
        <v>184.6</v>
      </c>
      <c r="E5613" s="2" t="n">
        <v>-4.7</v>
      </c>
      <c r="F5613" s="2" t="n">
        <v>359600.8</v>
      </c>
      <c r="G5613" s="2" t="n">
        <v>0</v>
      </c>
      <c r="H5613" s="2" t="n">
        <v>3.7</v>
      </c>
      <c r="I5613" s="2" t="n">
        <v>-184.3</v>
      </c>
      <c r="J5613" s="2" t="n">
        <v>188</v>
      </c>
      <c r="K5613" s="2" t="n">
        <v>1948</v>
      </c>
      <c r="L5613" s="2" t="n">
        <v>0</v>
      </c>
      <c r="M5613" s="2" t="n">
        <v>1899.3</v>
      </c>
      <c r="N5613" s="2" t="n">
        <v>1996.7</v>
      </c>
    </row>
    <row r="5614" customFormat="false" ht="12.75" hidden="false" customHeight="false" outlineLevel="0" collapsed="false">
      <c r="A5614" s="1" t="n">
        <v>37855.8749999864</v>
      </c>
      <c r="C5614" s="3" t="n">
        <v>22</v>
      </c>
      <c r="D5614" s="2" t="n">
        <v>160.1</v>
      </c>
      <c r="E5614" s="2" t="n">
        <v>-9.2</v>
      </c>
      <c r="F5614" s="2" t="n">
        <v>312034.9</v>
      </c>
      <c r="G5614" s="2" t="n">
        <v>0</v>
      </c>
      <c r="H5614" s="2" t="n">
        <v>33.5</v>
      </c>
      <c r="I5614" s="2" t="n">
        <v>-185.6</v>
      </c>
      <c r="J5614" s="2" t="n">
        <v>219.1</v>
      </c>
      <c r="K5614" s="2" t="n">
        <v>1949</v>
      </c>
      <c r="L5614" s="2" t="n">
        <v>0</v>
      </c>
      <c r="M5614" s="2" t="n">
        <v>1867.16149253731</v>
      </c>
      <c r="N5614" s="2" t="n">
        <v>2030.83841594828</v>
      </c>
    </row>
    <row r="5615" customFormat="false" ht="12.75" hidden="false" customHeight="false" outlineLevel="0" collapsed="false">
      <c r="A5615" s="1" t="n">
        <v>37855.9166666531</v>
      </c>
      <c r="C5615" s="3" t="n">
        <v>23</v>
      </c>
      <c r="D5615" s="2" t="n">
        <v>6.1</v>
      </c>
      <c r="E5615" s="2" t="n">
        <v>-22.4</v>
      </c>
      <c r="F5615" s="2" t="n">
        <v>7930</v>
      </c>
      <c r="G5615" s="2" t="n">
        <v>0</v>
      </c>
      <c r="H5615" s="2" t="n">
        <v>59.5</v>
      </c>
      <c r="I5615" s="2" t="n">
        <v>-44.3</v>
      </c>
      <c r="J5615" s="2" t="n">
        <v>103.8</v>
      </c>
      <c r="K5615" s="2" t="n">
        <v>1300</v>
      </c>
      <c r="L5615" s="2" t="n">
        <v>0</v>
      </c>
      <c r="M5615" s="2" t="n">
        <v>-76.396974789916</v>
      </c>
      <c r="N5615" s="2" t="n">
        <v>76.3968397291197</v>
      </c>
    </row>
    <row r="5616" customFormat="false" ht="12.75" hidden="false" customHeight="false" outlineLevel="0" collapsed="false">
      <c r="A5616" s="1" t="n">
        <v>37855.9583333197</v>
      </c>
      <c r="C5616" s="3" t="n">
        <v>24</v>
      </c>
      <c r="D5616" s="2" t="n">
        <v>0</v>
      </c>
      <c r="E5616" s="2" t="n">
        <v>-79.6</v>
      </c>
      <c r="F5616" s="2" t="n">
        <v>0</v>
      </c>
      <c r="G5616" s="2" t="n">
        <v>0</v>
      </c>
      <c r="H5616" s="2" t="n">
        <v>108.4</v>
      </c>
      <c r="I5616" s="2" t="n">
        <v>-29.8</v>
      </c>
      <c r="J5616" s="2" t="n">
        <v>138.2</v>
      </c>
      <c r="K5616" s="2" t="n">
        <v>0</v>
      </c>
      <c r="L5616" s="2" t="n">
        <v>0</v>
      </c>
      <c r="M5616" s="2" t="n">
        <v>0</v>
      </c>
      <c r="N5616" s="2" t="n">
        <v>0</v>
      </c>
    </row>
    <row r="5617" customFormat="false" ht="12.75" hidden="false" customHeight="false" outlineLevel="0" collapsed="false">
      <c r="A5617" s="1" t="n">
        <v>37855.9999999864</v>
      </c>
      <c r="C5617" s="3" t="n">
        <v>1</v>
      </c>
      <c r="D5617" s="2" t="n">
        <v>31.9</v>
      </c>
      <c r="E5617" s="2" t="n">
        <v>-11.8</v>
      </c>
      <c r="F5617" s="2" t="n">
        <v>41470</v>
      </c>
      <c r="G5617" s="2" t="n">
        <v>0</v>
      </c>
      <c r="H5617" s="2" t="n">
        <v>63.3</v>
      </c>
      <c r="I5617" s="2" t="n">
        <v>-84.5</v>
      </c>
      <c r="J5617" s="2" t="n">
        <v>147.8</v>
      </c>
      <c r="K5617" s="2" t="n">
        <v>1300</v>
      </c>
      <c r="L5617" s="2" t="n">
        <v>0</v>
      </c>
      <c r="M5617" s="2" t="n">
        <v>1196.2112164297</v>
      </c>
      <c r="N5617" s="2" t="n">
        <v>1403.78899408284</v>
      </c>
    </row>
    <row r="5618" customFormat="false" ht="12.75" hidden="false" customHeight="false" outlineLevel="0" collapsed="false">
      <c r="A5618" s="1" t="n">
        <v>37856.041666653</v>
      </c>
      <c r="C5618" s="3" t="n">
        <v>2</v>
      </c>
      <c r="D5618" s="2" t="n">
        <v>30.5</v>
      </c>
      <c r="E5618" s="2" t="n">
        <v>-8.5</v>
      </c>
      <c r="F5618" s="2" t="n">
        <v>39650</v>
      </c>
      <c r="G5618" s="2" t="n">
        <v>0</v>
      </c>
      <c r="H5618" s="2" t="n">
        <v>63.4</v>
      </c>
      <c r="I5618" s="2" t="n">
        <v>-86.4</v>
      </c>
      <c r="J5618" s="2" t="n">
        <v>149.8</v>
      </c>
      <c r="K5618" s="2" t="n">
        <v>1300</v>
      </c>
      <c r="L5618" s="2" t="n">
        <v>0</v>
      </c>
      <c r="M5618" s="2" t="n">
        <v>1226.23501577287</v>
      </c>
      <c r="N5618" s="2" t="n">
        <v>1373.7650462963</v>
      </c>
    </row>
    <row r="5619" customFormat="false" ht="12.75" hidden="false" customHeight="false" outlineLevel="0" collapsed="false">
      <c r="A5619" s="1" t="n">
        <v>37856.0833333197</v>
      </c>
      <c r="C5619" s="3" t="n">
        <v>3</v>
      </c>
      <c r="D5619" s="2" t="n">
        <v>46.9</v>
      </c>
      <c r="E5619" s="2" t="n">
        <v>-6.3</v>
      </c>
      <c r="F5619" s="2" t="n">
        <v>60970</v>
      </c>
      <c r="G5619" s="2" t="n">
        <v>0</v>
      </c>
      <c r="H5619" s="2" t="n">
        <v>44.6</v>
      </c>
      <c r="I5619" s="2" t="n">
        <v>-86.4</v>
      </c>
      <c r="J5619" s="2" t="n">
        <v>131</v>
      </c>
      <c r="K5619" s="2" t="n">
        <v>1300</v>
      </c>
      <c r="L5619" s="2" t="n">
        <v>0</v>
      </c>
      <c r="M5619" s="2" t="n">
        <v>1237.48116591928</v>
      </c>
      <c r="N5619" s="2" t="n">
        <v>1362.51921296296</v>
      </c>
    </row>
    <row r="5620" customFormat="false" ht="12.75" hidden="false" customHeight="false" outlineLevel="0" collapsed="false">
      <c r="A5620" s="1" t="n">
        <v>37856.1249999864</v>
      </c>
      <c r="C5620" s="3" t="n">
        <v>4</v>
      </c>
      <c r="D5620" s="2" t="n">
        <v>37</v>
      </c>
      <c r="E5620" s="2" t="n">
        <v>-10.1</v>
      </c>
      <c r="F5620" s="2" t="n">
        <v>48100</v>
      </c>
      <c r="G5620" s="2" t="n">
        <v>0</v>
      </c>
      <c r="H5620" s="2" t="n">
        <v>41.9</v>
      </c>
      <c r="I5620" s="2" t="n">
        <v>-70</v>
      </c>
      <c r="J5620" s="2" t="n">
        <v>111.9</v>
      </c>
      <c r="K5620" s="2" t="n">
        <v>1300</v>
      </c>
      <c r="L5620" s="2" t="n">
        <v>0</v>
      </c>
      <c r="M5620" s="2" t="n">
        <v>1182.66324582339</v>
      </c>
      <c r="N5620" s="2" t="n">
        <v>1417.337</v>
      </c>
    </row>
    <row r="5621" customFormat="false" ht="12.75" hidden="false" customHeight="false" outlineLevel="0" collapsed="false">
      <c r="A5621" s="1" t="n">
        <v>37856.166666653</v>
      </c>
      <c r="C5621" s="3" t="n">
        <v>5</v>
      </c>
      <c r="D5621" s="2" t="n">
        <v>75.7</v>
      </c>
      <c r="E5621" s="2" t="n">
        <v>-9.8</v>
      </c>
      <c r="F5621" s="2" t="n">
        <v>121120</v>
      </c>
      <c r="G5621" s="2" t="n">
        <v>0</v>
      </c>
      <c r="H5621" s="2" t="n">
        <v>19</v>
      </c>
      <c r="I5621" s="2" t="n">
        <v>-85.9</v>
      </c>
      <c r="J5621" s="2" t="n">
        <v>104.9</v>
      </c>
      <c r="K5621" s="2" t="n">
        <v>1600</v>
      </c>
      <c r="L5621" s="2" t="n">
        <v>0</v>
      </c>
      <c r="M5621" s="2" t="n">
        <v>1450.52421052632</v>
      </c>
      <c r="N5621" s="2" t="n">
        <v>1749.475669383</v>
      </c>
    </row>
    <row r="5622" customFormat="false" ht="12.75" hidden="false" customHeight="false" outlineLevel="0" collapsed="false">
      <c r="A5622" s="1" t="n">
        <v>37856.2083333197</v>
      </c>
      <c r="C5622" s="3" t="n">
        <v>6</v>
      </c>
      <c r="D5622" s="2" t="n">
        <v>80.7</v>
      </c>
      <c r="E5622" s="2" t="n">
        <v>-3.9</v>
      </c>
      <c r="F5622" s="2" t="n">
        <v>104910</v>
      </c>
      <c r="G5622" s="2" t="n">
        <v>0</v>
      </c>
      <c r="H5622" s="2" t="n">
        <v>21.4</v>
      </c>
      <c r="I5622" s="2" t="n">
        <v>-99.5</v>
      </c>
      <c r="J5622" s="2" t="n">
        <v>120.9</v>
      </c>
      <c r="K5622" s="2" t="n">
        <v>1300</v>
      </c>
      <c r="L5622" s="2" t="n">
        <v>0</v>
      </c>
      <c r="M5622" s="2" t="n">
        <v>1258.06448598131</v>
      </c>
      <c r="N5622" s="2" t="n">
        <v>1341.93547738693</v>
      </c>
    </row>
    <row r="5623" customFormat="false" ht="12.75" hidden="false" customHeight="false" outlineLevel="0" collapsed="false">
      <c r="A5623" s="1" t="n">
        <v>37856.2499999864</v>
      </c>
      <c r="C5623" s="3" t="n">
        <v>7</v>
      </c>
      <c r="D5623" s="2" t="n">
        <v>109.2</v>
      </c>
      <c r="E5623" s="2" t="n">
        <v>-3.7</v>
      </c>
      <c r="F5623" s="2" t="n">
        <v>174720</v>
      </c>
      <c r="G5623" s="2" t="n">
        <v>0</v>
      </c>
      <c r="H5623" s="2" t="n">
        <v>9.2</v>
      </c>
      <c r="I5623" s="2" t="n">
        <v>-115.9</v>
      </c>
      <c r="J5623" s="2" t="n">
        <v>125.1</v>
      </c>
      <c r="K5623" s="2" t="n">
        <v>1600</v>
      </c>
      <c r="L5623" s="2" t="n">
        <v>0</v>
      </c>
      <c r="M5623" s="2" t="n">
        <v>1552.67826086957</v>
      </c>
      <c r="N5623" s="2" t="n">
        <v>1647.32217428818</v>
      </c>
    </row>
    <row r="5624" customFormat="false" ht="12.75" hidden="false" customHeight="false" outlineLevel="0" collapsed="false">
      <c r="A5624" s="1" t="n">
        <v>37856.291666653</v>
      </c>
      <c r="C5624" s="3" t="n">
        <v>8</v>
      </c>
      <c r="D5624" s="2" t="n">
        <v>120.4</v>
      </c>
      <c r="E5624" s="2" t="n">
        <v>-2.2</v>
      </c>
      <c r="F5624" s="2" t="n">
        <v>156520</v>
      </c>
      <c r="G5624" s="2" t="n">
        <v>0</v>
      </c>
      <c r="H5624" s="2" t="n">
        <v>25.5</v>
      </c>
      <c r="I5624" s="2" t="n">
        <v>-144.5</v>
      </c>
      <c r="J5624" s="2" t="n">
        <v>170</v>
      </c>
      <c r="K5624" s="2" t="n">
        <v>1300</v>
      </c>
      <c r="L5624" s="2" t="n">
        <v>0</v>
      </c>
      <c r="M5624" s="2" t="n">
        <v>1283.17647058824</v>
      </c>
      <c r="N5624" s="2" t="n">
        <v>1316.82352941176</v>
      </c>
    </row>
    <row r="5625" customFormat="false" ht="12.75" hidden="false" customHeight="false" outlineLevel="0" collapsed="false">
      <c r="A5625" s="1" t="n">
        <v>37856.3333333197</v>
      </c>
      <c r="C5625" s="3" t="n">
        <v>9</v>
      </c>
      <c r="D5625" s="2" t="n">
        <v>96.7</v>
      </c>
      <c r="E5625" s="2" t="n">
        <v>-5.6</v>
      </c>
      <c r="F5625" s="2" t="n">
        <v>125710</v>
      </c>
      <c r="G5625" s="2" t="n">
        <v>0</v>
      </c>
      <c r="H5625" s="2" t="n">
        <v>44.9</v>
      </c>
      <c r="I5625" s="2" t="n">
        <v>-137.2</v>
      </c>
      <c r="J5625" s="2" t="n">
        <v>182.1</v>
      </c>
      <c r="K5625" s="2" t="n">
        <v>1300</v>
      </c>
      <c r="L5625" s="2" t="n">
        <v>0</v>
      </c>
      <c r="M5625" s="2" t="n">
        <v>1260.02204899777</v>
      </c>
      <c r="N5625" s="2" t="n">
        <v>1339.97806122449</v>
      </c>
    </row>
    <row r="5626" customFormat="false" ht="12.75" hidden="false" customHeight="false" outlineLevel="0" collapsed="false">
      <c r="A5626" s="1" t="n">
        <v>37856.3749999864</v>
      </c>
      <c r="C5626" s="3" t="n">
        <v>10</v>
      </c>
      <c r="D5626" s="2" t="n">
        <v>113.9</v>
      </c>
      <c r="E5626" s="2" t="n">
        <v>-10.8</v>
      </c>
      <c r="F5626" s="2" t="n">
        <v>148070</v>
      </c>
      <c r="G5626" s="2" t="n">
        <v>0</v>
      </c>
      <c r="H5626" s="2" t="n">
        <v>24.4</v>
      </c>
      <c r="I5626" s="2" t="n">
        <v>-128.4</v>
      </c>
      <c r="J5626" s="2" t="n">
        <v>152.8</v>
      </c>
      <c r="K5626" s="2" t="n">
        <v>1300</v>
      </c>
      <c r="L5626" s="2" t="n">
        <v>0</v>
      </c>
      <c r="M5626" s="2" t="n">
        <v>1208.11516393443</v>
      </c>
      <c r="N5626" s="2" t="n">
        <v>1391.88481308411</v>
      </c>
    </row>
    <row r="5627" customFormat="false" ht="12.75" hidden="false" customHeight="false" outlineLevel="0" collapsed="false">
      <c r="A5627" s="1" t="n">
        <v>37856.416666653</v>
      </c>
      <c r="C5627" s="3" t="n">
        <v>11</v>
      </c>
      <c r="D5627" s="2" t="n">
        <v>145.3</v>
      </c>
      <c r="E5627" s="2" t="n">
        <v>-0.9</v>
      </c>
      <c r="F5627" s="2" t="n">
        <v>188890</v>
      </c>
      <c r="G5627" s="2" t="n">
        <v>0</v>
      </c>
      <c r="H5627" s="2" t="n">
        <v>9.2</v>
      </c>
      <c r="I5627" s="2" t="n">
        <v>-154.6</v>
      </c>
      <c r="J5627" s="2" t="n">
        <v>163.8</v>
      </c>
      <c r="K5627" s="2" t="n">
        <v>1300</v>
      </c>
      <c r="L5627" s="2" t="n">
        <v>0</v>
      </c>
      <c r="M5627" s="2" t="n">
        <v>1292.85760869565</v>
      </c>
      <c r="N5627" s="2" t="n">
        <v>1307.14288486417</v>
      </c>
    </row>
    <row r="5628" customFormat="false" ht="12.75" hidden="false" customHeight="false" outlineLevel="0" collapsed="false">
      <c r="A5628" s="1" t="n">
        <v>37856.4583333197</v>
      </c>
      <c r="C5628" s="3" t="n">
        <v>12</v>
      </c>
      <c r="D5628" s="2" t="n">
        <v>210.3</v>
      </c>
      <c r="E5628" s="2" t="n">
        <v>0</v>
      </c>
      <c r="F5628" s="2" t="n">
        <v>336480</v>
      </c>
      <c r="G5628" s="2" t="n">
        <v>0</v>
      </c>
      <c r="H5628" s="2" t="n">
        <v>10.1</v>
      </c>
      <c r="I5628" s="2" t="n">
        <v>-221.6</v>
      </c>
      <c r="J5628" s="2" t="n">
        <v>231.7</v>
      </c>
      <c r="K5628" s="2" t="n">
        <v>1600</v>
      </c>
      <c r="L5628" s="2" t="n">
        <v>0</v>
      </c>
      <c r="M5628" s="2" t="n">
        <v>1600</v>
      </c>
      <c r="N5628" s="2" t="n">
        <v>1600</v>
      </c>
    </row>
    <row r="5629" customFormat="false" ht="12.75" hidden="false" customHeight="false" outlineLevel="0" collapsed="false">
      <c r="A5629" s="1" t="n">
        <v>37856.4999999864</v>
      </c>
      <c r="C5629" s="3" t="n">
        <v>13</v>
      </c>
      <c r="D5629" s="2" t="n">
        <v>105.5</v>
      </c>
      <c r="E5629" s="2" t="n">
        <v>-6.7</v>
      </c>
      <c r="F5629" s="2" t="n">
        <v>168800</v>
      </c>
      <c r="G5629" s="2" t="n">
        <v>0</v>
      </c>
      <c r="H5629" s="2" t="n">
        <v>23.5</v>
      </c>
      <c r="I5629" s="2" t="n">
        <v>-123.7</v>
      </c>
      <c r="J5629" s="2" t="n">
        <v>147.2</v>
      </c>
      <c r="K5629" s="2" t="n">
        <v>1600</v>
      </c>
      <c r="L5629" s="2" t="n">
        <v>0</v>
      </c>
      <c r="M5629" s="2" t="n">
        <v>1527.17446808511</v>
      </c>
      <c r="N5629" s="2" t="n">
        <v>1672.82619240097</v>
      </c>
    </row>
    <row r="5630" customFormat="false" ht="12.75" hidden="false" customHeight="false" outlineLevel="0" collapsed="false">
      <c r="A5630" s="1" t="n">
        <v>37856.541666653</v>
      </c>
      <c r="C5630" s="3" t="n">
        <v>14</v>
      </c>
      <c r="D5630" s="2" t="n">
        <v>64.6</v>
      </c>
      <c r="E5630" s="2" t="n">
        <v>-19.8</v>
      </c>
      <c r="F5630" s="2" t="n">
        <v>83980</v>
      </c>
      <c r="G5630" s="2" t="n">
        <v>0</v>
      </c>
      <c r="H5630" s="2" t="n">
        <v>16.6</v>
      </c>
      <c r="I5630" s="2" t="n">
        <v>-62.5</v>
      </c>
      <c r="J5630" s="2" t="n">
        <v>79.1</v>
      </c>
      <c r="K5630" s="2" t="n">
        <v>1300</v>
      </c>
      <c r="L5630" s="2" t="n">
        <v>0</v>
      </c>
      <c r="M5630" s="2" t="n">
        <v>974.589156626506</v>
      </c>
      <c r="N5630" s="2" t="n">
        <v>1625.41088</v>
      </c>
    </row>
    <row r="5631" customFormat="false" ht="12.75" hidden="false" customHeight="false" outlineLevel="0" collapsed="false">
      <c r="A5631" s="1" t="n">
        <v>37856.5833333197</v>
      </c>
      <c r="C5631" s="3" t="n">
        <v>15</v>
      </c>
      <c r="D5631" s="2" t="n">
        <v>81.7</v>
      </c>
      <c r="E5631" s="2" t="n">
        <v>-6.6</v>
      </c>
      <c r="F5631" s="2" t="n">
        <v>130720</v>
      </c>
      <c r="G5631" s="2" t="n">
        <v>0</v>
      </c>
      <c r="H5631" s="2" t="n">
        <v>11.2</v>
      </c>
      <c r="I5631" s="2" t="n">
        <v>-87.5</v>
      </c>
      <c r="J5631" s="2" t="n">
        <v>98.7</v>
      </c>
      <c r="K5631" s="2" t="n">
        <v>1600</v>
      </c>
      <c r="L5631" s="2" t="n">
        <v>0</v>
      </c>
      <c r="M5631" s="2" t="n">
        <v>1493.00982142857</v>
      </c>
      <c r="N5631" s="2" t="n">
        <v>1706.99097142857</v>
      </c>
    </row>
    <row r="5632" customFormat="false" ht="12.75" hidden="false" customHeight="false" outlineLevel="0" collapsed="false">
      <c r="A5632" s="1" t="n">
        <v>37856.6249999863</v>
      </c>
      <c r="C5632" s="3" t="n">
        <v>16</v>
      </c>
      <c r="D5632" s="2" t="n">
        <v>94.8</v>
      </c>
      <c r="E5632" s="2" t="n">
        <v>-6.3</v>
      </c>
      <c r="F5632" s="2" t="n">
        <v>151680</v>
      </c>
      <c r="G5632" s="2" t="n">
        <v>0</v>
      </c>
      <c r="H5632" s="2" t="n">
        <v>13</v>
      </c>
      <c r="I5632" s="2" t="n">
        <v>-102.4</v>
      </c>
      <c r="J5632" s="2" t="n">
        <v>115.4</v>
      </c>
      <c r="K5632" s="2" t="n">
        <v>1600</v>
      </c>
      <c r="L5632" s="2" t="n">
        <v>0</v>
      </c>
      <c r="M5632" s="2" t="n">
        <v>1512.65153846154</v>
      </c>
      <c r="N5632" s="2" t="n">
        <v>1687.34833984375</v>
      </c>
    </row>
    <row r="5633" customFormat="false" ht="12.75" hidden="false" customHeight="false" outlineLevel="0" collapsed="false">
      <c r="A5633" s="1" t="n">
        <v>37856.666666653</v>
      </c>
      <c r="C5633" s="3" t="n">
        <v>17</v>
      </c>
      <c r="D5633" s="2" t="n">
        <v>129.7</v>
      </c>
      <c r="E5633" s="2" t="n">
        <v>-1.9</v>
      </c>
      <c r="F5633" s="2" t="n">
        <v>207520</v>
      </c>
      <c r="G5633" s="2" t="n">
        <v>0</v>
      </c>
      <c r="H5633" s="2" t="n">
        <v>11.8</v>
      </c>
      <c r="I5633" s="2" t="n">
        <v>-140.8</v>
      </c>
      <c r="J5633" s="2" t="n">
        <v>152.6</v>
      </c>
      <c r="K5633" s="2" t="n">
        <v>1600</v>
      </c>
      <c r="L5633" s="2" t="n">
        <v>0</v>
      </c>
      <c r="M5633" s="2" t="n">
        <v>1580.07881355932</v>
      </c>
      <c r="N5633" s="2" t="n">
        <v>1619.92137784091</v>
      </c>
    </row>
    <row r="5634" customFormat="false" ht="12.75" hidden="false" customHeight="false" outlineLevel="0" collapsed="false">
      <c r="A5634" s="1" t="n">
        <v>37856.7083333197</v>
      </c>
      <c r="C5634" s="3" t="n">
        <v>18</v>
      </c>
      <c r="D5634" s="2" t="n">
        <v>74.5</v>
      </c>
      <c r="E5634" s="2" t="n">
        <v>-6.8</v>
      </c>
      <c r="F5634" s="2" t="n">
        <v>119200</v>
      </c>
      <c r="G5634" s="2" t="n">
        <v>0</v>
      </c>
      <c r="H5634" s="2" t="n">
        <v>33</v>
      </c>
      <c r="I5634" s="2" t="n">
        <v>-101.8</v>
      </c>
      <c r="J5634" s="2" t="n">
        <v>134.8</v>
      </c>
      <c r="K5634" s="2" t="n">
        <v>1600</v>
      </c>
      <c r="L5634" s="2" t="n">
        <v>0</v>
      </c>
      <c r="M5634" s="2" t="n">
        <v>1519.28818181818</v>
      </c>
      <c r="N5634" s="2" t="n">
        <v>1680.71227897839</v>
      </c>
    </row>
    <row r="5635" customFormat="false" ht="12.75" hidden="false" customHeight="false" outlineLevel="0" collapsed="false">
      <c r="A5635" s="1" t="n">
        <v>37856.7499999863</v>
      </c>
      <c r="C5635" s="3" t="n">
        <v>19</v>
      </c>
      <c r="D5635" s="2" t="n">
        <v>68.7</v>
      </c>
      <c r="E5635" s="2" t="n">
        <v>-8.9</v>
      </c>
      <c r="F5635" s="2" t="n">
        <v>89310</v>
      </c>
      <c r="G5635" s="2" t="n">
        <v>0</v>
      </c>
      <c r="H5635" s="2" t="n">
        <v>33.9</v>
      </c>
      <c r="I5635" s="2" t="n">
        <v>-94.6</v>
      </c>
      <c r="J5635" s="2" t="n">
        <v>128.5</v>
      </c>
      <c r="K5635" s="2" t="n">
        <v>1300</v>
      </c>
      <c r="L5635" s="2" t="n">
        <v>0</v>
      </c>
      <c r="M5635" s="2" t="n">
        <v>1209.9610619469</v>
      </c>
      <c r="N5635" s="2" t="n">
        <v>1390.03890063425</v>
      </c>
    </row>
    <row r="5636" customFormat="false" ht="12.75" hidden="false" customHeight="false" outlineLevel="0" collapsed="false">
      <c r="A5636" s="1" t="n">
        <v>37856.791666653</v>
      </c>
      <c r="C5636" s="3" t="n">
        <v>20</v>
      </c>
      <c r="D5636" s="2" t="n">
        <v>96.6</v>
      </c>
      <c r="E5636" s="2" t="n">
        <v>-4.1</v>
      </c>
      <c r="F5636" s="2" t="n">
        <v>125580</v>
      </c>
      <c r="G5636" s="2" t="n">
        <v>0</v>
      </c>
      <c r="H5636" s="2" t="n">
        <v>14.8</v>
      </c>
      <c r="I5636" s="2" t="n">
        <v>-108.3</v>
      </c>
      <c r="J5636" s="2" t="n">
        <v>123.1</v>
      </c>
      <c r="K5636" s="2" t="n">
        <v>1300</v>
      </c>
      <c r="L5636" s="2" t="n">
        <v>0</v>
      </c>
      <c r="M5636" s="2" t="n">
        <v>1256.70202702703</v>
      </c>
      <c r="N5636" s="2" t="n">
        <v>1343.29815327793</v>
      </c>
    </row>
    <row r="5637" customFormat="false" ht="12.75" hidden="false" customHeight="false" outlineLevel="0" collapsed="false">
      <c r="A5637" s="1" t="n">
        <v>37856.8333333197</v>
      </c>
      <c r="C5637" s="3" t="n">
        <v>21</v>
      </c>
      <c r="D5637" s="2" t="n">
        <v>200.4</v>
      </c>
      <c r="E5637" s="2" t="n">
        <v>-1</v>
      </c>
      <c r="F5637" s="2" t="n">
        <v>275550</v>
      </c>
      <c r="G5637" s="2" t="n">
        <v>0</v>
      </c>
      <c r="H5637" s="2" t="n">
        <v>4.9</v>
      </c>
      <c r="I5637" s="2" t="n">
        <v>-205.4</v>
      </c>
      <c r="J5637" s="2" t="n">
        <v>210.3</v>
      </c>
      <c r="K5637" s="2" t="n">
        <v>1375</v>
      </c>
      <c r="L5637" s="2" t="n">
        <v>0</v>
      </c>
      <c r="M5637" s="2" t="n">
        <v>1368.4612244898</v>
      </c>
      <c r="N5637" s="2" t="n">
        <v>1381.53826679649</v>
      </c>
    </row>
    <row r="5638" customFormat="false" ht="12.75" hidden="false" customHeight="false" outlineLevel="0" collapsed="false">
      <c r="A5638" s="1" t="n">
        <v>37856.8749999863</v>
      </c>
      <c r="C5638" s="3" t="n">
        <v>22</v>
      </c>
      <c r="D5638" s="2" t="n">
        <v>107.6</v>
      </c>
      <c r="E5638" s="2" t="n">
        <v>-18.1</v>
      </c>
      <c r="F5638" s="2" t="n">
        <v>147950</v>
      </c>
      <c r="G5638" s="2" t="n">
        <v>0</v>
      </c>
      <c r="H5638" s="2" t="n">
        <v>13.6</v>
      </c>
      <c r="I5638" s="2" t="n">
        <v>-104.1</v>
      </c>
      <c r="J5638" s="2" t="n">
        <v>117.7</v>
      </c>
      <c r="K5638" s="2" t="n">
        <v>1375</v>
      </c>
      <c r="L5638" s="2" t="n">
        <v>0</v>
      </c>
      <c r="M5638" s="2" t="n">
        <v>1163.55</v>
      </c>
      <c r="N5638" s="2" t="n">
        <v>1586.44841498559</v>
      </c>
    </row>
    <row r="5639" customFormat="false" ht="12.75" hidden="false" customHeight="false" outlineLevel="0" collapsed="false">
      <c r="A5639" s="1" t="n">
        <v>37856.916666653</v>
      </c>
      <c r="C5639" s="3" t="n">
        <v>23</v>
      </c>
      <c r="D5639" s="2" t="n">
        <v>21.4</v>
      </c>
      <c r="E5639" s="2" t="n">
        <v>-18.1</v>
      </c>
      <c r="F5639" s="2" t="n">
        <v>27820</v>
      </c>
      <c r="G5639" s="2" t="n">
        <v>0</v>
      </c>
      <c r="H5639" s="2" t="n">
        <v>62</v>
      </c>
      <c r="I5639" s="2" t="n">
        <v>-66.6</v>
      </c>
      <c r="J5639" s="2" t="n">
        <v>128.6</v>
      </c>
      <c r="K5639" s="2" t="n">
        <v>1300</v>
      </c>
      <c r="L5639" s="2" t="n">
        <v>0</v>
      </c>
      <c r="M5639" s="2" t="n">
        <v>1117.02967741935</v>
      </c>
      <c r="N5639" s="2" t="n">
        <v>1482.97057057057</v>
      </c>
    </row>
    <row r="5640" customFormat="false" ht="12.75" hidden="false" customHeight="false" outlineLevel="0" collapsed="false">
      <c r="A5640" s="1" t="n">
        <v>37856.9583333197</v>
      </c>
      <c r="C5640" s="3" t="n">
        <v>24</v>
      </c>
      <c r="D5640" s="2" t="n">
        <v>1.8</v>
      </c>
      <c r="E5640" s="2" t="n">
        <v>-39.3</v>
      </c>
      <c r="F5640" s="2" t="n">
        <v>2340</v>
      </c>
      <c r="G5640" s="2" t="n">
        <v>0</v>
      </c>
      <c r="H5640" s="2" t="n">
        <v>80.4</v>
      </c>
      <c r="I5640" s="2" t="n">
        <v>-44.1</v>
      </c>
      <c r="J5640" s="2" t="n">
        <v>124.5</v>
      </c>
      <c r="K5640" s="2" t="n">
        <v>1300</v>
      </c>
      <c r="L5640" s="2" t="n">
        <v>0</v>
      </c>
      <c r="M5640" s="2" t="n">
        <v>-18.7950248756219</v>
      </c>
      <c r="N5640" s="2" t="n">
        <v>18.7954648526077</v>
      </c>
    </row>
    <row r="5641" customFormat="false" ht="12.75" hidden="false" customHeight="false" outlineLevel="0" collapsed="false">
      <c r="A5641" s="1" t="n">
        <v>37856.9999999863</v>
      </c>
      <c r="C5641" s="3" t="n">
        <v>1</v>
      </c>
      <c r="D5641" s="2" t="n">
        <v>91.2</v>
      </c>
      <c r="E5641" s="2" t="n">
        <v>-8.4</v>
      </c>
      <c r="F5641" s="2" t="n">
        <v>118560</v>
      </c>
      <c r="G5641" s="2" t="n">
        <v>0</v>
      </c>
      <c r="H5641" s="2" t="n">
        <v>52.5</v>
      </c>
      <c r="I5641" s="2" t="n">
        <v>-136.1</v>
      </c>
      <c r="J5641" s="2" t="n">
        <v>188.6</v>
      </c>
      <c r="K5641" s="2" t="n">
        <v>1300</v>
      </c>
      <c r="L5641" s="2" t="n">
        <v>0</v>
      </c>
      <c r="M5641" s="2" t="n">
        <v>1242.09942857143</v>
      </c>
      <c r="N5641" s="2" t="n">
        <v>1357.90022042616</v>
      </c>
    </row>
    <row r="5642" customFormat="false" ht="12.75" hidden="false" customHeight="false" outlineLevel="0" collapsed="false">
      <c r="A5642" s="1" t="n">
        <v>37857.041666653</v>
      </c>
      <c r="C5642" s="3" t="n">
        <v>2</v>
      </c>
      <c r="D5642" s="2" t="n">
        <v>104.6</v>
      </c>
      <c r="E5642" s="2" t="n">
        <v>-0.9</v>
      </c>
      <c r="F5642" s="2" t="n">
        <v>167360</v>
      </c>
      <c r="G5642" s="2" t="n">
        <v>0</v>
      </c>
      <c r="H5642" s="2" t="n">
        <v>31.7</v>
      </c>
      <c r="I5642" s="2" t="n">
        <v>-136.3</v>
      </c>
      <c r="J5642" s="2" t="n">
        <v>168</v>
      </c>
      <c r="K5642" s="2" t="n">
        <v>1600</v>
      </c>
      <c r="L5642" s="2" t="n">
        <v>0</v>
      </c>
      <c r="M5642" s="2" t="n">
        <v>1591.42870662461</v>
      </c>
      <c r="N5642" s="2" t="n">
        <v>1608.57146001467</v>
      </c>
    </row>
    <row r="5643" customFormat="false" ht="12.75" hidden="false" customHeight="false" outlineLevel="0" collapsed="false">
      <c r="A5643" s="1" t="n">
        <v>37857.0833333197</v>
      </c>
      <c r="C5643" s="3" t="n">
        <v>3</v>
      </c>
      <c r="D5643" s="2" t="n">
        <v>128.7</v>
      </c>
      <c r="E5643" s="2" t="n">
        <v>-2.9</v>
      </c>
      <c r="F5643" s="2" t="n">
        <v>167310</v>
      </c>
      <c r="G5643" s="2" t="n">
        <v>0</v>
      </c>
      <c r="H5643" s="2" t="n">
        <v>26.7</v>
      </c>
      <c r="I5643" s="2" t="n">
        <v>-153.7</v>
      </c>
      <c r="J5643" s="2" t="n">
        <v>180.4</v>
      </c>
      <c r="K5643" s="2" t="n">
        <v>1300</v>
      </c>
      <c r="L5643" s="2" t="n">
        <v>0</v>
      </c>
      <c r="M5643" s="2" t="n">
        <v>1279.10187265918</v>
      </c>
      <c r="N5643" s="2" t="n">
        <v>1320.89798308393</v>
      </c>
    </row>
    <row r="5644" customFormat="false" ht="12.75" hidden="false" customHeight="false" outlineLevel="0" collapsed="false">
      <c r="A5644" s="1" t="n">
        <v>37857.1249999863</v>
      </c>
      <c r="C5644" s="3" t="n">
        <v>4</v>
      </c>
      <c r="D5644" s="2" t="n">
        <v>116.7</v>
      </c>
      <c r="E5644" s="2" t="n">
        <v>-2.6</v>
      </c>
      <c r="F5644" s="2" t="n">
        <v>186720</v>
      </c>
      <c r="G5644" s="2" t="n">
        <v>0</v>
      </c>
      <c r="H5644" s="2" t="n">
        <v>41.1</v>
      </c>
      <c r="I5644" s="2" t="n">
        <v>-156.1</v>
      </c>
      <c r="J5644" s="2" t="n">
        <v>197.2</v>
      </c>
      <c r="K5644" s="2" t="n">
        <v>1600</v>
      </c>
      <c r="L5644" s="2" t="n">
        <v>0</v>
      </c>
      <c r="M5644" s="2" t="n">
        <v>1578.90462287105</v>
      </c>
      <c r="N5644" s="2" t="n">
        <v>1621.09532351057</v>
      </c>
    </row>
    <row r="5645" customFormat="false" ht="12.75" hidden="false" customHeight="false" outlineLevel="0" collapsed="false">
      <c r="A5645" s="1" t="n">
        <v>37857.166666653</v>
      </c>
      <c r="C5645" s="3" t="n">
        <v>5</v>
      </c>
      <c r="D5645" s="2" t="n">
        <v>98.4</v>
      </c>
      <c r="E5645" s="2" t="n">
        <v>-1.4</v>
      </c>
      <c r="F5645" s="2" t="n">
        <v>157440</v>
      </c>
      <c r="G5645" s="2" t="n">
        <v>0</v>
      </c>
      <c r="H5645" s="2" t="n">
        <v>49.4</v>
      </c>
      <c r="I5645" s="2" t="n">
        <v>-147.4</v>
      </c>
      <c r="J5645" s="2" t="n">
        <v>196.8</v>
      </c>
      <c r="K5645" s="2" t="n">
        <v>1600</v>
      </c>
      <c r="L5645" s="2" t="n">
        <v>0</v>
      </c>
      <c r="M5645" s="2" t="n">
        <v>1588.61781376518</v>
      </c>
      <c r="N5645" s="2" t="n">
        <v>1611.38208955224</v>
      </c>
    </row>
    <row r="5646" customFormat="false" ht="12.75" hidden="false" customHeight="false" outlineLevel="0" collapsed="false">
      <c r="A5646" s="1" t="n">
        <v>37857.2083333196</v>
      </c>
      <c r="C5646" s="3" t="n">
        <v>6</v>
      </c>
      <c r="D5646" s="2" t="n">
        <v>85.3</v>
      </c>
      <c r="E5646" s="2" t="n">
        <v>-2.6</v>
      </c>
      <c r="F5646" s="2" t="n">
        <v>110890</v>
      </c>
      <c r="G5646" s="2" t="n">
        <v>0</v>
      </c>
      <c r="H5646" s="2" t="n">
        <v>32.5</v>
      </c>
      <c r="I5646" s="2" t="n">
        <v>-116.2</v>
      </c>
      <c r="J5646" s="2" t="n">
        <v>148.7</v>
      </c>
      <c r="K5646" s="2" t="n">
        <v>1300</v>
      </c>
      <c r="L5646" s="2" t="n">
        <v>0</v>
      </c>
      <c r="M5646" s="2" t="n">
        <v>1277.26984615385</v>
      </c>
      <c r="N5646" s="2" t="n">
        <v>1322.73037865749</v>
      </c>
    </row>
    <row r="5647" customFormat="false" ht="12.75" hidden="false" customHeight="false" outlineLevel="0" collapsed="false">
      <c r="A5647" s="1" t="n">
        <v>37857.2499999863</v>
      </c>
      <c r="C5647" s="3" t="n">
        <v>7</v>
      </c>
      <c r="D5647" s="2" t="n">
        <v>0.7</v>
      </c>
      <c r="E5647" s="2" t="n">
        <v>-54.6</v>
      </c>
      <c r="F5647" s="2" t="n">
        <v>910</v>
      </c>
      <c r="G5647" s="2" t="n">
        <v>0</v>
      </c>
      <c r="H5647" s="2" t="n">
        <v>96.9</v>
      </c>
      <c r="I5647" s="2" t="n">
        <v>-44.1</v>
      </c>
      <c r="J5647" s="2" t="n">
        <v>141</v>
      </c>
      <c r="K5647" s="2" t="n">
        <v>1300</v>
      </c>
      <c r="L5647" s="2" t="n">
        <v>0</v>
      </c>
      <c r="M5647" s="2" t="n">
        <v>-6.45397316821465</v>
      </c>
      <c r="N5647" s="2" t="n">
        <v>6.45374149659864</v>
      </c>
    </row>
    <row r="5648" customFormat="false" ht="12.75" hidden="false" customHeight="false" outlineLevel="0" collapsed="false">
      <c r="A5648" s="1" t="n">
        <v>37857.291666653</v>
      </c>
      <c r="C5648" s="3" t="n">
        <v>8</v>
      </c>
      <c r="D5648" s="2" t="n">
        <v>45.6</v>
      </c>
      <c r="E5648" s="2" t="n">
        <v>-11.4</v>
      </c>
      <c r="F5648" s="2" t="n">
        <v>59280</v>
      </c>
      <c r="G5648" s="2" t="n">
        <v>0</v>
      </c>
      <c r="H5648" s="2" t="n">
        <v>31.3</v>
      </c>
      <c r="I5648" s="2" t="n">
        <v>-66.7</v>
      </c>
      <c r="J5648" s="2" t="n">
        <v>98</v>
      </c>
      <c r="K5648" s="2" t="n">
        <v>1300</v>
      </c>
      <c r="L5648" s="2" t="n">
        <v>0</v>
      </c>
      <c r="M5648" s="2" t="n">
        <v>1148.77571884984</v>
      </c>
      <c r="N5648" s="2" t="n">
        <v>1451.22458770615</v>
      </c>
    </row>
    <row r="5649" customFormat="false" ht="12.75" hidden="false" customHeight="false" outlineLevel="0" collapsed="false">
      <c r="A5649" s="1" t="n">
        <v>37857.3333333196</v>
      </c>
      <c r="C5649" s="3" t="n">
        <v>9</v>
      </c>
      <c r="D5649" s="2" t="n">
        <v>103</v>
      </c>
      <c r="E5649" s="2" t="n">
        <v>-4.3</v>
      </c>
      <c r="F5649" s="2" t="n">
        <v>133900</v>
      </c>
      <c r="G5649" s="2" t="n">
        <v>0</v>
      </c>
      <c r="H5649" s="2" t="n">
        <v>2.8</v>
      </c>
      <c r="I5649" s="2" t="n">
        <v>-102.5</v>
      </c>
      <c r="J5649" s="2" t="n">
        <v>105.3</v>
      </c>
      <c r="K5649" s="2" t="n">
        <v>1300</v>
      </c>
      <c r="L5649" s="2" t="n">
        <v>0</v>
      </c>
      <c r="M5649" s="2" t="n">
        <v>1246.91071428571</v>
      </c>
      <c r="N5649" s="2" t="n">
        <v>1353.08634146341</v>
      </c>
    </row>
    <row r="5650" customFormat="false" ht="12.75" hidden="false" customHeight="false" outlineLevel="0" collapsed="false">
      <c r="A5650" s="1" t="n">
        <v>37857.3749999863</v>
      </c>
      <c r="C5650" s="3" t="n">
        <v>10</v>
      </c>
      <c r="D5650" s="2" t="n">
        <v>143.6</v>
      </c>
      <c r="E5650" s="2" t="n">
        <v>-9.8</v>
      </c>
      <c r="F5650" s="2" t="n">
        <v>186680</v>
      </c>
      <c r="G5650" s="2" t="n">
        <v>0</v>
      </c>
      <c r="H5650" s="2" t="n">
        <v>8.7</v>
      </c>
      <c r="I5650" s="2" t="n">
        <v>-143.5</v>
      </c>
      <c r="J5650" s="2" t="n">
        <v>152.2</v>
      </c>
      <c r="K5650" s="2" t="n">
        <v>1300</v>
      </c>
      <c r="L5650" s="2" t="n">
        <v>0</v>
      </c>
      <c r="M5650" s="2" t="n">
        <v>1216.29540229885</v>
      </c>
      <c r="N5650" s="2" t="n">
        <v>1383.70571428571</v>
      </c>
    </row>
    <row r="5651" customFormat="false" ht="12.75" hidden="false" customHeight="false" outlineLevel="0" collapsed="false">
      <c r="A5651" s="1" t="n">
        <v>37857.416666653</v>
      </c>
      <c r="C5651" s="3" t="n">
        <v>11</v>
      </c>
      <c r="D5651" s="2" t="n">
        <v>126.5</v>
      </c>
      <c r="E5651" s="2" t="n">
        <v>-14.5</v>
      </c>
      <c r="F5651" s="2" t="n">
        <v>164450</v>
      </c>
      <c r="G5651" s="2" t="n">
        <v>0</v>
      </c>
      <c r="H5651" s="2" t="n">
        <v>11.7</v>
      </c>
      <c r="I5651" s="2" t="n">
        <v>-124.9</v>
      </c>
      <c r="J5651" s="2" t="n">
        <v>136.6</v>
      </c>
      <c r="K5651" s="2" t="n">
        <v>1300</v>
      </c>
      <c r="L5651" s="2" t="n">
        <v>0</v>
      </c>
      <c r="M5651" s="2" t="n">
        <v>1162.00598290598</v>
      </c>
      <c r="N5651" s="2" t="n">
        <v>1437.99415532426</v>
      </c>
    </row>
    <row r="5652" customFormat="false" ht="12.75" hidden="false" customHeight="false" outlineLevel="0" collapsed="false">
      <c r="A5652" s="1" t="n">
        <v>37857.4583333196</v>
      </c>
      <c r="C5652" s="3" t="n">
        <v>12</v>
      </c>
      <c r="D5652" s="2" t="n">
        <v>100.4</v>
      </c>
      <c r="E5652" s="2" t="n">
        <v>-2.8</v>
      </c>
      <c r="F5652" s="2" t="n">
        <v>130520</v>
      </c>
      <c r="G5652" s="2" t="n">
        <v>0</v>
      </c>
      <c r="H5652" s="2" t="n">
        <v>8.1</v>
      </c>
      <c r="I5652" s="2" t="n">
        <v>-106.9</v>
      </c>
      <c r="J5652" s="2" t="n">
        <v>115</v>
      </c>
      <c r="K5652" s="2" t="n">
        <v>1300</v>
      </c>
      <c r="L5652" s="2" t="n">
        <v>0</v>
      </c>
      <c r="M5652" s="2" t="n">
        <v>1268.34814814815</v>
      </c>
      <c r="N5652" s="2" t="n">
        <v>1331.65219831618</v>
      </c>
    </row>
    <row r="5653" customFormat="false" ht="12.75" hidden="false" customHeight="false" outlineLevel="0" collapsed="false">
      <c r="A5653" s="1" t="n">
        <v>37857.4999999863</v>
      </c>
      <c r="C5653" s="3" t="n">
        <v>13</v>
      </c>
      <c r="D5653" s="2" t="n">
        <v>35.1</v>
      </c>
      <c r="E5653" s="2" t="n">
        <v>-13</v>
      </c>
      <c r="F5653" s="2" t="n">
        <v>56160</v>
      </c>
      <c r="G5653" s="2" t="n">
        <v>0</v>
      </c>
      <c r="H5653" s="2" t="n">
        <v>32.5</v>
      </c>
      <c r="I5653" s="2" t="n">
        <v>-55.9</v>
      </c>
      <c r="J5653" s="2" t="n">
        <v>88.4</v>
      </c>
      <c r="K5653" s="2" t="n">
        <v>1600</v>
      </c>
      <c r="L5653" s="2" t="n">
        <v>0</v>
      </c>
      <c r="M5653" s="2" t="n">
        <v>1364.70584615385</v>
      </c>
      <c r="N5653" s="2" t="n">
        <v>1835.29409660107</v>
      </c>
    </row>
    <row r="5654" customFormat="false" ht="12.75" hidden="false" customHeight="false" outlineLevel="0" collapsed="false">
      <c r="A5654" s="1" t="n">
        <v>37857.541666653</v>
      </c>
      <c r="C5654" s="3" t="n">
        <v>14</v>
      </c>
      <c r="D5654" s="2" t="n">
        <v>15.5</v>
      </c>
      <c r="E5654" s="2" t="n">
        <v>-28</v>
      </c>
      <c r="F5654" s="2" t="n">
        <v>24800</v>
      </c>
      <c r="G5654" s="2" t="n">
        <v>0</v>
      </c>
      <c r="H5654" s="2" t="n">
        <v>39.4</v>
      </c>
      <c r="I5654" s="2" t="n">
        <v>-27.9</v>
      </c>
      <c r="J5654" s="2" t="n">
        <v>67.3</v>
      </c>
      <c r="K5654" s="2" t="n">
        <v>1600</v>
      </c>
      <c r="L5654" s="2" t="n">
        <v>0</v>
      </c>
      <c r="M5654" s="2" t="n">
        <v>-368.499492385787</v>
      </c>
      <c r="N5654" s="2" t="n">
        <v>368.498924731183</v>
      </c>
    </row>
    <row r="5655" customFormat="false" ht="12.75" hidden="false" customHeight="false" outlineLevel="0" collapsed="false">
      <c r="A5655" s="1" t="n">
        <v>37857.5833333196</v>
      </c>
      <c r="C5655" s="3" t="n">
        <v>15</v>
      </c>
      <c r="D5655" s="2" t="n">
        <v>21</v>
      </c>
      <c r="E5655" s="2" t="n">
        <v>-33.1</v>
      </c>
      <c r="F5655" s="2" t="n">
        <v>27300</v>
      </c>
      <c r="G5655" s="2" t="n">
        <v>0</v>
      </c>
      <c r="H5655" s="2" t="n">
        <v>47.6</v>
      </c>
      <c r="I5655" s="2" t="n">
        <v>-36.5</v>
      </c>
      <c r="J5655" s="2" t="n">
        <v>84.1</v>
      </c>
      <c r="K5655" s="2" t="n">
        <v>1300</v>
      </c>
      <c r="L5655" s="2" t="n">
        <v>0</v>
      </c>
      <c r="M5655" s="2" t="n">
        <v>-324.613445378151</v>
      </c>
      <c r="N5655" s="2" t="n">
        <v>324.613698630137</v>
      </c>
    </row>
    <row r="5656" customFormat="false" ht="12.75" hidden="false" customHeight="false" outlineLevel="0" collapsed="false">
      <c r="A5656" s="1" t="n">
        <v>37857.6249999863</v>
      </c>
      <c r="C5656" s="3" t="n">
        <v>16</v>
      </c>
      <c r="D5656" s="2" t="n">
        <v>23.1</v>
      </c>
      <c r="E5656" s="2" t="n">
        <v>-17.8</v>
      </c>
      <c r="F5656" s="2" t="n">
        <v>30030</v>
      </c>
      <c r="G5656" s="2" t="n">
        <v>0</v>
      </c>
      <c r="H5656" s="2" t="n">
        <v>43.4</v>
      </c>
      <c r="I5656" s="2" t="n">
        <v>-50.1</v>
      </c>
      <c r="J5656" s="2" t="n">
        <v>93.5</v>
      </c>
      <c r="K5656" s="2" t="n">
        <v>1300</v>
      </c>
      <c r="L5656" s="2" t="n">
        <v>0</v>
      </c>
      <c r="M5656" s="2" t="n">
        <v>1052.5133640553</v>
      </c>
      <c r="N5656" s="2" t="n">
        <v>1547.48662674651</v>
      </c>
    </row>
    <row r="5657" customFormat="false" ht="12.75" hidden="false" customHeight="false" outlineLevel="0" collapsed="false">
      <c r="A5657" s="1" t="n">
        <v>37857.666666653</v>
      </c>
      <c r="C5657" s="3" t="n">
        <v>17</v>
      </c>
      <c r="D5657" s="2" t="n">
        <v>19</v>
      </c>
      <c r="E5657" s="2" t="n">
        <v>-43.4</v>
      </c>
      <c r="F5657" s="2" t="n">
        <v>24700</v>
      </c>
      <c r="G5657" s="2" t="n">
        <v>0</v>
      </c>
      <c r="H5657" s="2" t="n">
        <v>57.3</v>
      </c>
      <c r="I5657" s="2" t="n">
        <v>-33.9</v>
      </c>
      <c r="J5657" s="2" t="n">
        <v>91.2</v>
      </c>
      <c r="K5657" s="2" t="n">
        <v>1300</v>
      </c>
      <c r="L5657" s="2" t="n">
        <v>0</v>
      </c>
      <c r="M5657" s="2" t="n">
        <v>-270.833507853403</v>
      </c>
      <c r="N5657" s="2" t="n">
        <v>270.833038348083</v>
      </c>
    </row>
    <row r="5658" customFormat="false" ht="12.75" hidden="false" customHeight="false" outlineLevel="0" collapsed="false">
      <c r="A5658" s="1" t="n">
        <v>37857.7083333196</v>
      </c>
      <c r="C5658" s="3" t="n">
        <v>18</v>
      </c>
      <c r="D5658" s="2" t="n">
        <v>9</v>
      </c>
      <c r="E5658" s="2" t="n">
        <v>-77.5</v>
      </c>
      <c r="F5658" s="2" t="n">
        <v>14400</v>
      </c>
      <c r="G5658" s="2" t="n">
        <v>0</v>
      </c>
      <c r="H5658" s="2" t="n">
        <v>91</v>
      </c>
      <c r="I5658" s="2" t="n">
        <v>-23.8</v>
      </c>
      <c r="J5658" s="2" t="n">
        <v>114.8</v>
      </c>
      <c r="K5658" s="2" t="n">
        <v>1600</v>
      </c>
      <c r="L5658" s="2" t="n">
        <v>0</v>
      </c>
      <c r="M5658" s="2" t="n">
        <v>-125.435384615385</v>
      </c>
      <c r="N5658" s="2" t="n">
        <v>125.436134453782</v>
      </c>
    </row>
    <row r="5659" customFormat="false" ht="12.75" hidden="false" customHeight="false" outlineLevel="0" collapsed="false">
      <c r="A5659" s="1" t="n">
        <v>37857.7499999863</v>
      </c>
      <c r="C5659" s="3" t="n">
        <v>19</v>
      </c>
      <c r="D5659" s="2" t="n">
        <v>10.8</v>
      </c>
      <c r="E5659" s="2" t="n">
        <v>-104.9</v>
      </c>
      <c r="F5659" s="2" t="n">
        <v>14040</v>
      </c>
      <c r="G5659" s="2" t="n">
        <v>0</v>
      </c>
      <c r="H5659" s="2" t="n">
        <v>113.5</v>
      </c>
      <c r="I5659" s="2" t="n">
        <v>-20.2</v>
      </c>
      <c r="J5659" s="2" t="n">
        <v>133.7</v>
      </c>
      <c r="K5659" s="2" t="n">
        <v>1300</v>
      </c>
      <c r="L5659" s="2" t="n">
        <v>0</v>
      </c>
      <c r="M5659" s="2" t="n">
        <v>-105.011189427313</v>
      </c>
      <c r="N5659" s="2" t="n">
        <v>105.011386138614</v>
      </c>
    </row>
    <row r="5660" customFormat="false" ht="12.75" hidden="false" customHeight="false" outlineLevel="0" collapsed="false">
      <c r="A5660" s="1" t="n">
        <v>37857.7916666529</v>
      </c>
      <c r="C5660" s="3" t="n">
        <v>20</v>
      </c>
      <c r="D5660" s="2" t="n">
        <v>12</v>
      </c>
      <c r="E5660" s="2" t="n">
        <v>-51.9</v>
      </c>
      <c r="F5660" s="2" t="n">
        <v>15600</v>
      </c>
      <c r="G5660" s="2" t="n">
        <v>0</v>
      </c>
      <c r="H5660" s="2" t="n">
        <v>70.8</v>
      </c>
      <c r="I5660" s="2" t="n">
        <v>-32.3</v>
      </c>
      <c r="J5660" s="2" t="n">
        <v>103.1</v>
      </c>
      <c r="K5660" s="2" t="n">
        <v>1300</v>
      </c>
      <c r="L5660" s="2" t="n">
        <v>0</v>
      </c>
      <c r="M5660" s="2" t="n">
        <v>-151.309322033898</v>
      </c>
      <c r="N5660" s="2" t="n">
        <v>151.30959752322</v>
      </c>
    </row>
    <row r="5661" customFormat="false" ht="12.75" hidden="false" customHeight="false" outlineLevel="0" collapsed="false">
      <c r="A5661" s="1" t="n">
        <v>37857.8333333196</v>
      </c>
      <c r="C5661" s="3" t="n">
        <v>21</v>
      </c>
      <c r="D5661" s="2" t="n">
        <v>179.7</v>
      </c>
      <c r="E5661" s="2" t="n">
        <v>-3.8</v>
      </c>
      <c r="F5661" s="2" t="n">
        <v>233610</v>
      </c>
      <c r="G5661" s="2" t="n">
        <v>0</v>
      </c>
      <c r="H5661" s="2" t="n">
        <v>1.1</v>
      </c>
      <c r="I5661" s="2" t="n">
        <v>-178.4</v>
      </c>
      <c r="J5661" s="2" t="n">
        <v>179.5</v>
      </c>
      <c r="K5661" s="2" t="n">
        <v>1300</v>
      </c>
      <c r="L5661" s="2" t="n">
        <v>0</v>
      </c>
      <c r="M5661" s="2" t="n">
        <v>1272.48181818182</v>
      </c>
      <c r="N5661" s="2" t="n">
        <v>1327.52090807175</v>
      </c>
    </row>
    <row r="5662" customFormat="false" ht="12.75" hidden="false" customHeight="false" outlineLevel="0" collapsed="false">
      <c r="A5662" s="1" t="n">
        <v>37857.8749999863</v>
      </c>
      <c r="C5662" s="3" t="n">
        <v>22</v>
      </c>
      <c r="D5662" s="2" t="n">
        <v>26.6</v>
      </c>
      <c r="E5662" s="2" t="n">
        <v>-20.3</v>
      </c>
      <c r="F5662" s="2" t="n">
        <v>42560</v>
      </c>
      <c r="G5662" s="2" t="n">
        <v>0</v>
      </c>
      <c r="H5662" s="2" t="n">
        <v>50.8</v>
      </c>
      <c r="I5662" s="2" t="n">
        <v>-58.2</v>
      </c>
      <c r="J5662" s="2" t="n">
        <v>109</v>
      </c>
      <c r="K5662" s="2" t="n">
        <v>1600</v>
      </c>
      <c r="L5662" s="2" t="n">
        <v>0</v>
      </c>
      <c r="M5662" s="2" t="n">
        <v>1302.01850393701</v>
      </c>
      <c r="N5662" s="2" t="n">
        <v>1897.98178694158</v>
      </c>
    </row>
    <row r="5663" customFormat="false" ht="12.75" hidden="false" customHeight="false" outlineLevel="0" collapsed="false">
      <c r="A5663" s="1" t="n">
        <v>37857.9166666529</v>
      </c>
      <c r="C5663" s="3" t="n">
        <v>23</v>
      </c>
      <c r="D5663" s="2" t="n">
        <v>7.3</v>
      </c>
      <c r="E5663" s="2" t="n">
        <v>-47.1</v>
      </c>
      <c r="F5663" s="2" t="n">
        <v>9490</v>
      </c>
      <c r="G5663" s="2" t="n">
        <v>0</v>
      </c>
      <c r="H5663" s="2" t="n">
        <v>57.3</v>
      </c>
      <c r="I5663" s="2" t="n">
        <v>-18.4</v>
      </c>
      <c r="J5663" s="2" t="n">
        <v>75.7</v>
      </c>
      <c r="K5663" s="2" t="n">
        <v>1300</v>
      </c>
      <c r="L5663" s="2" t="n">
        <v>0</v>
      </c>
      <c r="M5663" s="2" t="n">
        <v>-125.36352530541</v>
      </c>
      <c r="N5663" s="2" t="n">
        <v>125.3625</v>
      </c>
    </row>
    <row r="5664" customFormat="false" ht="12.75" hidden="false" customHeight="false" outlineLevel="0" collapsed="false">
      <c r="A5664" s="1" t="n">
        <v>37857.9583333196</v>
      </c>
      <c r="C5664" s="3" t="n">
        <v>24</v>
      </c>
      <c r="D5664" s="2" t="n">
        <v>1.6</v>
      </c>
      <c r="E5664" s="2" t="n">
        <v>-51.7</v>
      </c>
      <c r="F5664" s="2" t="n">
        <v>2560</v>
      </c>
      <c r="G5664" s="2" t="n">
        <v>0</v>
      </c>
      <c r="H5664" s="2" t="n">
        <v>76.6</v>
      </c>
      <c r="I5664" s="2" t="n">
        <v>-27.7</v>
      </c>
      <c r="J5664" s="2" t="n">
        <v>104.3</v>
      </c>
      <c r="K5664" s="2" t="n">
        <v>1600</v>
      </c>
      <c r="L5664" s="2" t="n">
        <v>0</v>
      </c>
      <c r="M5664" s="2" t="n">
        <v>-24.5445169712794</v>
      </c>
      <c r="N5664" s="2" t="n">
        <v>24.5447653429603</v>
      </c>
    </row>
    <row r="5665" customFormat="false" ht="12.75" hidden="false" customHeight="false" outlineLevel="0" collapsed="false">
      <c r="A5665" s="1" t="n">
        <v>37857.9999999863</v>
      </c>
      <c r="C5665" s="3" t="n">
        <v>1</v>
      </c>
      <c r="D5665" s="2" t="n">
        <v>47.1</v>
      </c>
      <c r="E5665" s="2" t="n">
        <v>-169.9</v>
      </c>
      <c r="F5665" s="2" t="n">
        <v>61230</v>
      </c>
      <c r="G5665" s="2" t="n">
        <v>0</v>
      </c>
      <c r="H5665" s="2" t="n">
        <v>153</v>
      </c>
      <c r="I5665" s="2" t="n">
        <v>-31.3</v>
      </c>
      <c r="J5665" s="2" t="n">
        <v>184.3</v>
      </c>
      <c r="K5665" s="2" t="n">
        <v>1300</v>
      </c>
      <c r="L5665" s="2" t="n">
        <v>0</v>
      </c>
      <c r="M5665" s="2" t="n">
        <v>-332.230065359477</v>
      </c>
      <c r="N5665" s="2" t="n">
        <v>332.230031948882</v>
      </c>
    </row>
    <row r="5666" customFormat="false" ht="12.75" hidden="false" customHeight="false" outlineLevel="0" collapsed="false">
      <c r="A5666" s="1" t="n">
        <v>37858.0416666529</v>
      </c>
      <c r="C5666" s="3" t="n">
        <v>2</v>
      </c>
      <c r="D5666" s="2" t="n">
        <v>12</v>
      </c>
      <c r="E5666" s="2" t="n">
        <v>-77.1</v>
      </c>
      <c r="F5666" s="2" t="n">
        <v>15600</v>
      </c>
      <c r="G5666" s="2" t="n">
        <v>0</v>
      </c>
      <c r="H5666" s="2" t="n">
        <v>137.6</v>
      </c>
      <c r="I5666" s="2" t="n">
        <v>-73.5</v>
      </c>
      <c r="J5666" s="2" t="n">
        <v>211.1</v>
      </c>
      <c r="K5666" s="2" t="n">
        <v>1300</v>
      </c>
      <c r="L5666" s="2" t="n">
        <v>0</v>
      </c>
      <c r="M5666" s="2" t="n">
        <v>-73.8985465116279</v>
      </c>
      <c r="N5666" s="2" t="n">
        <v>73.8987755102041</v>
      </c>
    </row>
    <row r="5667" customFormat="false" ht="12.75" hidden="false" customHeight="false" outlineLevel="0" collapsed="false">
      <c r="A5667" s="1" t="n">
        <v>37858.0833333196</v>
      </c>
      <c r="C5667" s="3" t="n">
        <v>3</v>
      </c>
      <c r="D5667" s="2" t="n">
        <v>35.3</v>
      </c>
      <c r="E5667" s="2" t="n">
        <v>-144.7</v>
      </c>
      <c r="F5667" s="2" t="n">
        <v>56480</v>
      </c>
      <c r="G5667" s="2" t="n">
        <v>0</v>
      </c>
      <c r="H5667" s="2" t="n">
        <v>126</v>
      </c>
      <c r="I5667" s="2" t="n">
        <v>-17.8</v>
      </c>
      <c r="J5667" s="2" t="n">
        <v>143.8</v>
      </c>
      <c r="K5667" s="2" t="n">
        <v>1600</v>
      </c>
      <c r="L5667" s="2" t="n">
        <v>0</v>
      </c>
      <c r="M5667" s="2" t="n">
        <v>-392.767619047619</v>
      </c>
      <c r="N5667" s="2" t="n">
        <v>392.768539325843</v>
      </c>
    </row>
    <row r="5668" customFormat="false" ht="12.75" hidden="false" customHeight="false" outlineLevel="0" collapsed="false">
      <c r="A5668" s="1" t="n">
        <v>37858.1249999863</v>
      </c>
      <c r="C5668" s="3" t="n">
        <v>4</v>
      </c>
      <c r="D5668" s="2" t="n">
        <v>0</v>
      </c>
      <c r="E5668" s="2" t="n">
        <v>-115.4</v>
      </c>
      <c r="F5668" s="2" t="n">
        <v>0</v>
      </c>
      <c r="G5668" s="2" t="n">
        <v>0</v>
      </c>
      <c r="H5668" s="2" t="n">
        <v>138.2</v>
      </c>
      <c r="I5668" s="2" t="n">
        <v>-23.9</v>
      </c>
      <c r="J5668" s="2" t="n">
        <v>162.1</v>
      </c>
      <c r="K5668" s="2" t="n">
        <v>0</v>
      </c>
      <c r="L5668" s="2" t="n">
        <v>0</v>
      </c>
      <c r="M5668" s="2" t="n">
        <v>0</v>
      </c>
      <c r="N5668" s="2" t="n">
        <v>0</v>
      </c>
    </row>
    <row r="5669" customFormat="false" ht="12.75" hidden="false" customHeight="false" outlineLevel="0" collapsed="false">
      <c r="A5669" s="1" t="n">
        <v>37858.1666666529</v>
      </c>
      <c r="C5669" s="3" t="n">
        <v>5</v>
      </c>
      <c r="D5669" s="2" t="n">
        <v>0.2</v>
      </c>
      <c r="E5669" s="2" t="n">
        <v>-124.4</v>
      </c>
      <c r="F5669" s="2" t="n">
        <v>320</v>
      </c>
      <c r="G5669" s="2" t="n">
        <v>0</v>
      </c>
      <c r="H5669" s="2" t="n">
        <v>161.9</v>
      </c>
      <c r="I5669" s="2" t="n">
        <v>-38.8</v>
      </c>
      <c r="J5669" s="2" t="n">
        <v>200.7</v>
      </c>
      <c r="K5669" s="2" t="n">
        <v>1600</v>
      </c>
      <c r="L5669" s="2" t="n">
        <v>0</v>
      </c>
      <c r="M5669" s="2" t="n">
        <v>-1.59444101297097</v>
      </c>
      <c r="N5669" s="2" t="n">
        <v>1.59432989690722</v>
      </c>
    </row>
    <row r="5670" customFormat="false" ht="12.75" hidden="false" customHeight="false" outlineLevel="0" collapsed="false">
      <c r="A5670" s="1" t="n">
        <v>37858.2083333196</v>
      </c>
      <c r="C5670" s="3" t="n">
        <v>6</v>
      </c>
      <c r="D5670" s="2" t="n">
        <v>53.5</v>
      </c>
      <c r="E5670" s="2" t="n">
        <v>-8.6</v>
      </c>
      <c r="F5670" s="2" t="n">
        <v>85600</v>
      </c>
      <c r="G5670" s="2" t="n">
        <v>0</v>
      </c>
      <c r="H5670" s="2" t="n">
        <v>34.7</v>
      </c>
      <c r="I5670" s="2" t="n">
        <v>-80.8</v>
      </c>
      <c r="J5670" s="2" t="n">
        <v>115.5</v>
      </c>
      <c r="K5670" s="2" t="n">
        <v>1600</v>
      </c>
      <c r="L5670" s="2" t="n">
        <v>0</v>
      </c>
      <c r="M5670" s="2" t="n">
        <v>1480.86599423631</v>
      </c>
      <c r="N5670" s="2" t="n">
        <v>1719.13428217822</v>
      </c>
    </row>
    <row r="5671" customFormat="false" ht="12.75" hidden="false" customHeight="false" outlineLevel="0" collapsed="false">
      <c r="A5671" s="1" t="n">
        <v>37858.2499999863</v>
      </c>
      <c r="C5671" s="3" t="n">
        <v>7</v>
      </c>
      <c r="D5671" s="2" t="n">
        <v>66.4</v>
      </c>
      <c r="E5671" s="2" t="n">
        <v>-10.2</v>
      </c>
      <c r="F5671" s="2" t="n">
        <v>86320</v>
      </c>
      <c r="G5671" s="2" t="n">
        <v>0</v>
      </c>
      <c r="H5671" s="2" t="n">
        <v>49</v>
      </c>
      <c r="I5671" s="2" t="n">
        <v>-106.2</v>
      </c>
      <c r="J5671" s="2" t="n">
        <v>155.2</v>
      </c>
      <c r="K5671" s="2" t="n">
        <v>1300</v>
      </c>
      <c r="L5671" s="2" t="n">
        <v>0</v>
      </c>
      <c r="M5671" s="2" t="n">
        <v>1214.56204081633</v>
      </c>
      <c r="N5671" s="2" t="n">
        <v>1385.43822975518</v>
      </c>
    </row>
    <row r="5672" customFormat="false" ht="12.75" hidden="false" customHeight="false" outlineLevel="0" collapsed="false">
      <c r="A5672" s="1" t="n">
        <v>37858.2916666529</v>
      </c>
      <c r="C5672" s="3" t="n">
        <v>8</v>
      </c>
      <c r="D5672" s="2" t="n">
        <v>53.4</v>
      </c>
      <c r="E5672" s="2" t="n">
        <v>-7.9</v>
      </c>
      <c r="F5672" s="2" t="n">
        <v>69420</v>
      </c>
      <c r="G5672" s="2" t="n">
        <v>0</v>
      </c>
      <c r="H5672" s="2" t="n">
        <v>43.8</v>
      </c>
      <c r="I5672" s="2" t="n">
        <v>-90.5</v>
      </c>
      <c r="J5672" s="2" t="n">
        <v>134.3</v>
      </c>
      <c r="K5672" s="2" t="n">
        <v>1300</v>
      </c>
      <c r="L5672" s="2" t="n">
        <v>0</v>
      </c>
      <c r="M5672" s="2" t="n">
        <v>1223.52945205479</v>
      </c>
      <c r="N5672" s="2" t="n">
        <v>1376.47060773481</v>
      </c>
    </row>
    <row r="5673" customFormat="false" ht="12.75" hidden="false" customHeight="false" outlineLevel="0" collapsed="false">
      <c r="A5673" s="1" t="n">
        <v>37858.3333333196</v>
      </c>
      <c r="C5673" s="3" t="n">
        <v>9</v>
      </c>
      <c r="D5673" s="2" t="n">
        <v>48.5</v>
      </c>
      <c r="E5673" s="2" t="n">
        <v>-16.1</v>
      </c>
      <c r="F5673" s="2" t="n">
        <v>63050</v>
      </c>
      <c r="G5673" s="2" t="n">
        <v>0</v>
      </c>
      <c r="H5673" s="2" t="n">
        <v>59.7</v>
      </c>
      <c r="I5673" s="2" t="n">
        <v>-93</v>
      </c>
      <c r="J5673" s="2" t="n">
        <v>152.7</v>
      </c>
      <c r="K5673" s="2" t="n">
        <v>1300</v>
      </c>
      <c r="L5673" s="2" t="n">
        <v>0</v>
      </c>
      <c r="M5673" s="2" t="n">
        <v>1162.9338358459</v>
      </c>
      <c r="N5673" s="2" t="n">
        <v>1437.06612903226</v>
      </c>
    </row>
    <row r="5674" customFormat="false" ht="12.75" hidden="false" customHeight="false" outlineLevel="0" collapsed="false">
      <c r="A5674" s="1" t="n">
        <v>37858.3749999862</v>
      </c>
      <c r="C5674" s="3" t="n">
        <v>10</v>
      </c>
      <c r="D5674" s="2" t="n">
        <v>53.3</v>
      </c>
      <c r="E5674" s="2" t="n">
        <v>-6.3</v>
      </c>
      <c r="F5674" s="2" t="n">
        <v>69290</v>
      </c>
      <c r="G5674" s="2" t="n">
        <v>0</v>
      </c>
      <c r="H5674" s="2" t="n">
        <v>71.3</v>
      </c>
      <c r="I5674" s="2" t="n">
        <v>-119.5</v>
      </c>
      <c r="J5674" s="2" t="n">
        <v>190.8</v>
      </c>
      <c r="K5674" s="2" t="n">
        <v>1300</v>
      </c>
      <c r="L5674" s="2" t="n">
        <v>0</v>
      </c>
      <c r="M5674" s="2" t="n">
        <v>1257.07545582048</v>
      </c>
      <c r="N5674" s="2" t="n">
        <v>1342.92451882845</v>
      </c>
    </row>
    <row r="5675" customFormat="false" ht="12.75" hidden="false" customHeight="false" outlineLevel="0" collapsed="false">
      <c r="A5675" s="1" t="n">
        <v>37858.4166666529</v>
      </c>
      <c r="C5675" s="3" t="n">
        <v>11</v>
      </c>
      <c r="D5675" s="2" t="n">
        <v>1.3</v>
      </c>
      <c r="E5675" s="2" t="n">
        <v>-110.5</v>
      </c>
      <c r="F5675" s="2" t="n">
        <v>2080</v>
      </c>
      <c r="G5675" s="2" t="n">
        <v>0</v>
      </c>
      <c r="H5675" s="2" t="n">
        <v>115.9</v>
      </c>
      <c r="I5675" s="2" t="n">
        <v>-7.8</v>
      </c>
      <c r="J5675" s="2" t="n">
        <v>123.7</v>
      </c>
      <c r="K5675" s="2" t="n">
        <v>1600</v>
      </c>
      <c r="L5675" s="2" t="n">
        <v>0</v>
      </c>
      <c r="M5675" s="2" t="n">
        <v>-16.8148403796376</v>
      </c>
      <c r="N5675" s="2" t="n">
        <v>16.8153846153846</v>
      </c>
    </row>
    <row r="5676" customFormat="false" ht="12.75" hidden="false" customHeight="false" outlineLevel="0" collapsed="false">
      <c r="A5676" s="1" t="n">
        <v>37858.4583333196</v>
      </c>
      <c r="C5676" s="3" t="n">
        <v>12</v>
      </c>
      <c r="D5676" s="2" t="n">
        <v>48</v>
      </c>
      <c r="E5676" s="2" t="n">
        <v>-3.9</v>
      </c>
      <c r="F5676" s="2" t="n">
        <v>62400</v>
      </c>
      <c r="G5676" s="2" t="n">
        <v>0</v>
      </c>
      <c r="H5676" s="2" t="n">
        <v>66.9</v>
      </c>
      <c r="I5676" s="2" t="n">
        <v>-112.2</v>
      </c>
      <c r="J5676" s="2" t="n">
        <v>179.1</v>
      </c>
      <c r="K5676" s="2" t="n">
        <v>1300</v>
      </c>
      <c r="L5676" s="2" t="n">
        <v>0</v>
      </c>
      <c r="M5676" s="2" t="n">
        <v>1271.69162929746</v>
      </c>
      <c r="N5676" s="2" t="n">
        <v>1328.30811051693</v>
      </c>
    </row>
    <row r="5677" customFormat="false" ht="12.75" hidden="false" customHeight="false" outlineLevel="0" collapsed="false">
      <c r="A5677" s="1" t="n">
        <v>37858.4999999862</v>
      </c>
      <c r="C5677" s="3" t="n">
        <v>13</v>
      </c>
      <c r="D5677" s="2" t="n">
        <v>202</v>
      </c>
      <c r="E5677" s="2" t="n">
        <v>0</v>
      </c>
      <c r="F5677" s="2" t="n">
        <v>262600</v>
      </c>
      <c r="G5677" s="2" t="n">
        <v>0</v>
      </c>
      <c r="H5677" s="2" t="n">
        <v>45.6</v>
      </c>
      <c r="I5677" s="2" t="n">
        <v>-248.4</v>
      </c>
      <c r="J5677" s="2" t="n">
        <v>294</v>
      </c>
      <c r="K5677" s="2" t="n">
        <v>1300</v>
      </c>
      <c r="L5677" s="2" t="n">
        <v>0</v>
      </c>
      <c r="M5677" s="2" t="n">
        <v>1300</v>
      </c>
      <c r="N5677" s="2" t="n">
        <v>1300</v>
      </c>
    </row>
    <row r="5678" customFormat="false" ht="12.75" hidden="false" customHeight="false" outlineLevel="0" collapsed="false">
      <c r="A5678" s="1" t="n">
        <v>37858.5416666529</v>
      </c>
      <c r="C5678" s="3" t="n">
        <v>14</v>
      </c>
      <c r="D5678" s="2" t="n">
        <v>212.7</v>
      </c>
      <c r="E5678" s="2" t="n">
        <v>-1</v>
      </c>
      <c r="F5678" s="2" t="n">
        <v>276510</v>
      </c>
      <c r="G5678" s="2" t="n">
        <v>0</v>
      </c>
      <c r="H5678" s="2" t="n">
        <v>80.4</v>
      </c>
      <c r="I5678" s="2" t="n">
        <v>-292.9</v>
      </c>
      <c r="J5678" s="2" t="n">
        <v>373.3</v>
      </c>
      <c r="K5678" s="2" t="n">
        <v>1300</v>
      </c>
      <c r="L5678" s="2" t="n">
        <v>0</v>
      </c>
      <c r="M5678" s="2" t="n">
        <v>1296.51778606965</v>
      </c>
      <c r="N5678" s="2" t="n">
        <v>1303.48251963127</v>
      </c>
    </row>
    <row r="5679" customFormat="false" ht="12.75" hidden="false" customHeight="false" outlineLevel="0" collapsed="false">
      <c r="A5679" s="1" t="n">
        <v>37858.5833333196</v>
      </c>
      <c r="C5679" s="3" t="n">
        <v>15</v>
      </c>
      <c r="D5679" s="2" t="n">
        <v>225.1</v>
      </c>
      <c r="E5679" s="2" t="n">
        <v>0</v>
      </c>
      <c r="F5679" s="2" t="n">
        <v>438719.9</v>
      </c>
      <c r="G5679" s="2" t="n">
        <v>0</v>
      </c>
      <c r="H5679" s="2" t="n">
        <v>111.3</v>
      </c>
      <c r="I5679" s="2" t="n">
        <v>-337.2</v>
      </c>
      <c r="J5679" s="2" t="n">
        <v>448.5</v>
      </c>
      <c r="K5679" s="2" t="n">
        <v>1949</v>
      </c>
      <c r="L5679" s="2" t="n">
        <v>0</v>
      </c>
      <c r="M5679" s="2" t="n">
        <v>1949</v>
      </c>
      <c r="N5679" s="2" t="n">
        <v>1949</v>
      </c>
    </row>
    <row r="5680" customFormat="false" ht="12.75" hidden="false" customHeight="false" outlineLevel="0" collapsed="false">
      <c r="A5680" s="1" t="n">
        <v>37858.6249999862</v>
      </c>
      <c r="C5680" s="3" t="n">
        <v>16</v>
      </c>
      <c r="D5680" s="2" t="n">
        <v>138.3</v>
      </c>
      <c r="E5680" s="2" t="n">
        <v>-20.3</v>
      </c>
      <c r="F5680" s="2" t="n">
        <v>269546.7</v>
      </c>
      <c r="G5680" s="2" t="n">
        <v>0</v>
      </c>
      <c r="H5680" s="2" t="n">
        <v>120.7</v>
      </c>
      <c r="I5680" s="2" t="n">
        <v>-239.5</v>
      </c>
      <c r="J5680" s="2" t="n">
        <v>360.2</v>
      </c>
      <c r="K5680" s="2" t="n">
        <v>1949</v>
      </c>
      <c r="L5680" s="2" t="n">
        <v>0</v>
      </c>
      <c r="M5680" s="2" t="n">
        <v>1839.15898922949</v>
      </c>
      <c r="N5680" s="2" t="n">
        <v>2058.84087682672</v>
      </c>
    </row>
    <row r="5681" customFormat="false" ht="12.75" hidden="false" customHeight="false" outlineLevel="0" collapsed="false">
      <c r="A5681" s="1" t="n">
        <v>37858.6666666529</v>
      </c>
      <c r="C5681" s="3" t="n">
        <v>17</v>
      </c>
      <c r="D5681" s="2" t="n">
        <v>172.1</v>
      </c>
      <c r="E5681" s="2" t="n">
        <v>0</v>
      </c>
      <c r="F5681" s="2" t="n">
        <v>335250.8</v>
      </c>
      <c r="G5681" s="2" t="n">
        <v>0</v>
      </c>
      <c r="H5681" s="2" t="n">
        <v>89.4</v>
      </c>
      <c r="I5681" s="2" t="n">
        <v>-262.5</v>
      </c>
      <c r="J5681" s="2" t="n">
        <v>351.9</v>
      </c>
      <c r="K5681" s="2" t="n">
        <v>1948</v>
      </c>
      <c r="L5681" s="2" t="n">
        <v>0</v>
      </c>
      <c r="M5681" s="2" t="n">
        <v>1948</v>
      </c>
      <c r="N5681" s="2" t="n">
        <v>1948</v>
      </c>
    </row>
    <row r="5682" customFormat="false" ht="12.75" hidden="false" customHeight="false" outlineLevel="0" collapsed="false">
      <c r="A5682" s="1" t="n">
        <v>37858.7083333196</v>
      </c>
      <c r="C5682" s="3" t="n">
        <v>18</v>
      </c>
      <c r="D5682" s="2" t="n">
        <v>14.8</v>
      </c>
      <c r="E5682" s="2" t="n">
        <v>-51.6</v>
      </c>
      <c r="F5682" s="2" t="n">
        <v>28830.4</v>
      </c>
      <c r="G5682" s="2" t="n">
        <v>0</v>
      </c>
      <c r="H5682" s="2" t="n">
        <v>107.8</v>
      </c>
      <c r="I5682" s="2" t="n">
        <v>-72.1</v>
      </c>
      <c r="J5682" s="2" t="n">
        <v>179.9</v>
      </c>
      <c r="K5682" s="2" t="n">
        <v>1948</v>
      </c>
      <c r="L5682" s="2" t="n">
        <v>0</v>
      </c>
      <c r="M5682" s="2" t="n">
        <v>-160.257884972171</v>
      </c>
      <c r="N5682" s="2" t="n">
        <v>160.257975034674</v>
      </c>
    </row>
    <row r="5683" customFormat="false" ht="12.75" hidden="false" customHeight="false" outlineLevel="0" collapsed="false">
      <c r="A5683" s="1" t="n">
        <v>37858.7499999862</v>
      </c>
      <c r="C5683" s="3" t="n">
        <v>19</v>
      </c>
      <c r="D5683" s="2" t="n">
        <v>1.3</v>
      </c>
      <c r="E5683" s="2" t="n">
        <v>-124.5</v>
      </c>
      <c r="F5683" s="2" t="n">
        <v>2080</v>
      </c>
      <c r="G5683" s="2" t="n">
        <v>0</v>
      </c>
      <c r="H5683" s="2" t="n">
        <v>134.6</v>
      </c>
      <c r="I5683" s="2" t="n">
        <v>-12.3</v>
      </c>
      <c r="J5683" s="2" t="n">
        <v>146.9</v>
      </c>
      <c r="K5683" s="2" t="n">
        <v>1600</v>
      </c>
      <c r="L5683" s="2" t="n">
        <v>0</v>
      </c>
      <c r="M5683" s="2" t="n">
        <v>-14.1592867756315</v>
      </c>
      <c r="N5683" s="2" t="n">
        <v>14.1593495934959</v>
      </c>
    </row>
    <row r="5684" customFormat="false" ht="12.75" hidden="false" customHeight="false" outlineLevel="0" collapsed="false">
      <c r="A5684" s="1" t="n">
        <v>37858.7916666529</v>
      </c>
      <c r="C5684" s="3" t="n">
        <v>20</v>
      </c>
      <c r="D5684" s="2" t="n">
        <v>4.3</v>
      </c>
      <c r="E5684" s="2" t="n">
        <v>-65.3</v>
      </c>
      <c r="F5684" s="2" t="n">
        <v>5590</v>
      </c>
      <c r="G5684" s="2" t="n">
        <v>0</v>
      </c>
      <c r="H5684" s="2" t="n">
        <v>143.9</v>
      </c>
      <c r="I5684" s="2" t="n">
        <v>-84.1</v>
      </c>
      <c r="J5684" s="2" t="n">
        <v>228</v>
      </c>
      <c r="K5684" s="2" t="n">
        <v>1300</v>
      </c>
      <c r="L5684" s="2" t="n">
        <v>0</v>
      </c>
      <c r="M5684" s="2" t="n">
        <v>-24.5175816539263</v>
      </c>
      <c r="N5684" s="2" t="n">
        <v>24.5174791914388</v>
      </c>
    </row>
    <row r="5685" customFormat="false" ht="12.75" hidden="false" customHeight="false" outlineLevel="0" collapsed="false">
      <c r="A5685" s="1" t="n">
        <v>37858.8333333196</v>
      </c>
      <c r="C5685" s="3" t="n">
        <v>21</v>
      </c>
      <c r="D5685" s="2" t="n">
        <v>121</v>
      </c>
      <c r="E5685" s="2" t="n">
        <v>-9.4</v>
      </c>
      <c r="F5685" s="2" t="n">
        <v>157300</v>
      </c>
      <c r="G5685" s="2" t="n">
        <v>0</v>
      </c>
      <c r="H5685" s="2" t="n">
        <v>20.4</v>
      </c>
      <c r="I5685" s="2" t="n">
        <v>-133.1</v>
      </c>
      <c r="J5685" s="2" t="n">
        <v>153.5</v>
      </c>
      <c r="K5685" s="2" t="n">
        <v>1300</v>
      </c>
      <c r="L5685" s="2" t="n">
        <v>0</v>
      </c>
      <c r="M5685" s="2" t="n">
        <v>1220.39019607843</v>
      </c>
      <c r="N5685" s="2" t="n">
        <v>1379.60901577761</v>
      </c>
    </row>
    <row r="5686" customFormat="false" ht="12.75" hidden="false" customHeight="false" outlineLevel="0" collapsed="false">
      <c r="A5686" s="1" t="n">
        <v>37858.8749999862</v>
      </c>
      <c r="C5686" s="3" t="n">
        <v>22</v>
      </c>
      <c r="D5686" s="2" t="n">
        <v>127.9</v>
      </c>
      <c r="E5686" s="2" t="n">
        <v>-17.3</v>
      </c>
      <c r="F5686" s="2" t="n">
        <v>204640</v>
      </c>
      <c r="G5686" s="2" t="n">
        <v>0</v>
      </c>
      <c r="H5686" s="2" t="n">
        <v>67.4</v>
      </c>
      <c r="I5686" s="2" t="n">
        <v>-179.2</v>
      </c>
      <c r="J5686" s="2" t="n">
        <v>246.6</v>
      </c>
      <c r="K5686" s="2" t="n">
        <v>1600</v>
      </c>
      <c r="L5686" s="2" t="n">
        <v>0</v>
      </c>
      <c r="M5686" s="2" t="n">
        <v>1487.75341246291</v>
      </c>
      <c r="N5686" s="2" t="n">
        <v>1712.24654017857</v>
      </c>
    </row>
    <row r="5687" customFormat="false" ht="12.75" hidden="false" customHeight="false" outlineLevel="0" collapsed="false">
      <c r="A5687" s="1" t="n">
        <v>37858.9166666529</v>
      </c>
      <c r="C5687" s="3" t="n">
        <v>23</v>
      </c>
      <c r="D5687" s="2" t="n">
        <v>12.3</v>
      </c>
      <c r="E5687" s="2" t="n">
        <v>-34.3</v>
      </c>
      <c r="F5687" s="2" t="n">
        <v>15990</v>
      </c>
      <c r="G5687" s="2" t="n">
        <v>0</v>
      </c>
      <c r="H5687" s="2" t="n">
        <v>52.8</v>
      </c>
      <c r="I5687" s="2" t="n">
        <v>-31.9</v>
      </c>
      <c r="J5687" s="2" t="n">
        <v>84.7</v>
      </c>
      <c r="K5687" s="2" t="n">
        <v>1300</v>
      </c>
      <c r="L5687" s="2" t="n">
        <v>0</v>
      </c>
      <c r="M5687" s="2" t="n">
        <v>-188.783712121212</v>
      </c>
      <c r="N5687" s="2" t="n">
        <v>188.784326018809</v>
      </c>
    </row>
    <row r="5688" customFormat="false" ht="12.75" hidden="false" customHeight="false" outlineLevel="0" collapsed="false">
      <c r="A5688" s="1" t="n">
        <v>37858.9583333195</v>
      </c>
      <c r="C5688" s="3" t="n">
        <v>24</v>
      </c>
      <c r="D5688" s="2" t="n">
        <v>25.8</v>
      </c>
      <c r="E5688" s="2" t="n">
        <v>-117.3</v>
      </c>
      <c r="F5688" s="2" t="n">
        <v>41280</v>
      </c>
      <c r="G5688" s="2" t="n">
        <v>0</v>
      </c>
      <c r="H5688" s="2" t="n">
        <v>99.4</v>
      </c>
      <c r="I5688" s="2" t="n">
        <v>-9</v>
      </c>
      <c r="J5688" s="2" t="n">
        <v>108.4</v>
      </c>
      <c r="K5688" s="2" t="n">
        <v>1600</v>
      </c>
      <c r="L5688" s="2" t="n">
        <v>0</v>
      </c>
      <c r="M5688" s="2" t="n">
        <v>-380.811770623742</v>
      </c>
      <c r="N5688" s="2" t="n">
        <v>380.812222222222</v>
      </c>
    </row>
    <row r="5689" customFormat="false" ht="12.75" hidden="false" customHeight="false" outlineLevel="0" collapsed="false">
      <c r="A5689" s="1" t="n">
        <v>37858.9999999862</v>
      </c>
      <c r="C5689" s="3" t="n">
        <v>1</v>
      </c>
      <c r="D5689" s="2" t="n">
        <v>20.5</v>
      </c>
      <c r="E5689" s="2" t="n">
        <v>-17.7</v>
      </c>
      <c r="F5689" s="2" t="n">
        <v>26650</v>
      </c>
      <c r="G5689" s="2" t="n">
        <v>0</v>
      </c>
      <c r="H5689" s="2" t="n">
        <v>41.9</v>
      </c>
      <c r="I5689" s="2" t="n">
        <v>-45.6</v>
      </c>
      <c r="J5689" s="2" t="n">
        <v>87.5</v>
      </c>
      <c r="K5689" s="2" t="n">
        <v>1300</v>
      </c>
      <c r="L5689" s="2" t="n">
        <v>0</v>
      </c>
      <c r="M5689" s="2" t="n">
        <v>1037.02863961814</v>
      </c>
      <c r="N5689" s="2" t="n">
        <v>1562.97149122807</v>
      </c>
    </row>
    <row r="5690" customFormat="false" ht="12.75" hidden="false" customHeight="false" outlineLevel="0" collapsed="false">
      <c r="A5690" s="1" t="n">
        <v>37859.0416666529</v>
      </c>
      <c r="C5690" s="3" t="n">
        <v>2</v>
      </c>
      <c r="D5690" s="2" t="n">
        <v>8.8</v>
      </c>
      <c r="E5690" s="2" t="n">
        <v>-36.2</v>
      </c>
      <c r="F5690" s="2" t="n">
        <v>14080</v>
      </c>
      <c r="G5690" s="2" t="n">
        <v>0</v>
      </c>
      <c r="H5690" s="2" t="n">
        <v>60.3</v>
      </c>
      <c r="I5690" s="2" t="n">
        <v>-34</v>
      </c>
      <c r="J5690" s="2" t="n">
        <v>94.3</v>
      </c>
      <c r="K5690" s="2" t="n">
        <v>1600</v>
      </c>
      <c r="L5690" s="2" t="n">
        <v>0</v>
      </c>
      <c r="M5690" s="2" t="n">
        <v>-149.310779436153</v>
      </c>
      <c r="N5690" s="2" t="n">
        <v>149.310588235294</v>
      </c>
    </row>
    <row r="5691" customFormat="false" ht="12.75" hidden="false" customHeight="false" outlineLevel="0" collapsed="false">
      <c r="A5691" s="1" t="n">
        <v>37859.0833333195</v>
      </c>
      <c r="C5691" s="3" t="n">
        <v>3</v>
      </c>
      <c r="D5691" s="2" t="n">
        <v>19.7</v>
      </c>
      <c r="E5691" s="2" t="n">
        <v>-13.5</v>
      </c>
      <c r="F5691" s="2" t="n">
        <v>31520</v>
      </c>
      <c r="G5691" s="2" t="n">
        <v>0</v>
      </c>
      <c r="H5691" s="2" t="n">
        <v>42.2</v>
      </c>
      <c r="I5691" s="2" t="n">
        <v>-49.7</v>
      </c>
      <c r="J5691" s="2" t="n">
        <v>91.9</v>
      </c>
      <c r="K5691" s="2" t="n">
        <v>1600</v>
      </c>
      <c r="L5691" s="2" t="n">
        <v>0</v>
      </c>
      <c r="M5691" s="2" t="n">
        <v>1364.96208530806</v>
      </c>
      <c r="N5691" s="2" t="n">
        <v>1835.03822937626</v>
      </c>
    </row>
    <row r="5692" customFormat="false" ht="12.75" hidden="false" customHeight="false" outlineLevel="0" collapsed="false">
      <c r="A5692" s="1" t="n">
        <v>37859.1249999862</v>
      </c>
      <c r="C5692" s="3" t="n">
        <v>4</v>
      </c>
      <c r="D5692" s="2" t="n">
        <v>10.7</v>
      </c>
      <c r="E5692" s="2" t="n">
        <v>-44</v>
      </c>
      <c r="F5692" s="2" t="n">
        <v>17120</v>
      </c>
      <c r="G5692" s="2" t="n">
        <v>0</v>
      </c>
      <c r="H5692" s="2" t="n">
        <v>63.1</v>
      </c>
      <c r="I5692" s="2" t="n">
        <v>-30.9</v>
      </c>
      <c r="J5692" s="2" t="n">
        <v>94</v>
      </c>
      <c r="K5692" s="2" t="n">
        <v>1600</v>
      </c>
      <c r="L5692" s="2" t="n">
        <v>0</v>
      </c>
      <c r="M5692" s="2" t="n">
        <v>-182.127575277338</v>
      </c>
      <c r="N5692" s="2" t="n">
        <v>182.12783171521</v>
      </c>
    </row>
    <row r="5693" customFormat="false" ht="12.75" hidden="false" customHeight="false" outlineLevel="0" collapsed="false">
      <c r="A5693" s="1" t="n">
        <v>37859.1666666529</v>
      </c>
      <c r="C5693" s="3" t="n">
        <v>5</v>
      </c>
      <c r="D5693" s="2" t="n">
        <v>9.9</v>
      </c>
      <c r="E5693" s="2" t="n">
        <v>-50.2</v>
      </c>
      <c r="F5693" s="2" t="n">
        <v>15840</v>
      </c>
      <c r="G5693" s="2" t="n">
        <v>0</v>
      </c>
      <c r="H5693" s="2" t="n">
        <v>52</v>
      </c>
      <c r="I5693" s="2" t="n">
        <v>-12.8</v>
      </c>
      <c r="J5693" s="2" t="n">
        <v>64.8</v>
      </c>
      <c r="K5693" s="2" t="n">
        <v>1600</v>
      </c>
      <c r="L5693" s="2" t="n">
        <v>0</v>
      </c>
      <c r="M5693" s="2" t="n">
        <v>-244.444615384615</v>
      </c>
      <c r="N5693" s="2" t="n">
        <v>244.44375</v>
      </c>
    </row>
    <row r="5694" customFormat="false" ht="12.75" hidden="false" customHeight="false" outlineLevel="0" collapsed="false">
      <c r="A5694" s="1" t="n">
        <v>37859.2083333195</v>
      </c>
      <c r="C5694" s="3" t="n">
        <v>6</v>
      </c>
      <c r="D5694" s="2" t="n">
        <v>53.4</v>
      </c>
      <c r="E5694" s="2" t="n">
        <v>-11.4</v>
      </c>
      <c r="F5694" s="2" t="n">
        <v>69420</v>
      </c>
      <c r="G5694" s="2" t="n">
        <v>0</v>
      </c>
      <c r="H5694" s="2" t="n">
        <v>17.7</v>
      </c>
      <c r="I5694" s="2" t="n">
        <v>-60.8</v>
      </c>
      <c r="J5694" s="2" t="n">
        <v>78.5</v>
      </c>
      <c r="K5694" s="2" t="n">
        <v>1300</v>
      </c>
      <c r="L5694" s="2" t="n">
        <v>0</v>
      </c>
      <c r="M5694" s="2" t="n">
        <v>1111.21073446328</v>
      </c>
      <c r="N5694" s="2" t="n">
        <v>1488.78996710526</v>
      </c>
    </row>
    <row r="5695" customFormat="false" ht="12.75" hidden="false" customHeight="false" outlineLevel="0" collapsed="false">
      <c r="A5695" s="1" t="n">
        <v>37859.2499999862</v>
      </c>
      <c r="C5695" s="3" t="n">
        <v>7</v>
      </c>
      <c r="D5695" s="2" t="n">
        <v>93.6</v>
      </c>
      <c r="E5695" s="2" t="n">
        <v>-5.7</v>
      </c>
      <c r="F5695" s="2" t="n">
        <v>121680</v>
      </c>
      <c r="G5695" s="2" t="n">
        <v>0</v>
      </c>
      <c r="H5695" s="2" t="n">
        <v>29.4</v>
      </c>
      <c r="I5695" s="2" t="n">
        <v>-118.3</v>
      </c>
      <c r="J5695" s="2" t="n">
        <v>147.7</v>
      </c>
      <c r="K5695" s="2" t="n">
        <v>1300</v>
      </c>
      <c r="L5695" s="2" t="n">
        <v>0</v>
      </c>
      <c r="M5695" s="2" t="n">
        <v>1249.8306122449</v>
      </c>
      <c r="N5695" s="2" t="n">
        <v>1350.16923076923</v>
      </c>
    </row>
    <row r="5696" customFormat="false" ht="12.75" hidden="false" customHeight="false" outlineLevel="0" collapsed="false">
      <c r="A5696" s="1" t="n">
        <v>37859.2916666529</v>
      </c>
      <c r="C5696" s="3" t="n">
        <v>8</v>
      </c>
      <c r="D5696" s="2" t="n">
        <v>105.4</v>
      </c>
      <c r="E5696" s="2" t="n">
        <v>-4.7</v>
      </c>
      <c r="F5696" s="2" t="n">
        <v>137020</v>
      </c>
      <c r="G5696" s="2" t="n">
        <v>0</v>
      </c>
      <c r="H5696" s="2" t="n">
        <v>39.4</v>
      </c>
      <c r="I5696" s="2" t="n">
        <v>-140.9</v>
      </c>
      <c r="J5696" s="2" t="n">
        <v>180.3</v>
      </c>
      <c r="K5696" s="2" t="n">
        <v>1300</v>
      </c>
      <c r="L5696" s="2" t="n">
        <v>0</v>
      </c>
      <c r="M5696" s="2" t="n">
        <v>1266.11218274112</v>
      </c>
      <c r="N5696" s="2" t="n">
        <v>1333.88800567779</v>
      </c>
    </row>
    <row r="5697" customFormat="false" ht="12.75" hidden="false" customHeight="false" outlineLevel="0" collapsed="false">
      <c r="A5697" s="1" t="n">
        <v>37859.3333333195</v>
      </c>
      <c r="C5697" s="3" t="n">
        <v>9</v>
      </c>
      <c r="D5697" s="2" t="n">
        <v>16</v>
      </c>
      <c r="E5697" s="2" t="n">
        <v>-23.6</v>
      </c>
      <c r="F5697" s="2" t="n">
        <v>20800</v>
      </c>
      <c r="G5697" s="2" t="n">
        <v>0</v>
      </c>
      <c r="H5697" s="2" t="n">
        <v>65.5</v>
      </c>
      <c r="I5697" s="2" t="n">
        <v>-59</v>
      </c>
      <c r="J5697" s="2" t="n">
        <v>124.5</v>
      </c>
      <c r="K5697" s="2" t="n">
        <v>1300</v>
      </c>
      <c r="L5697" s="2" t="n">
        <v>0</v>
      </c>
      <c r="M5697" s="2" t="n">
        <v>-167.068244274809</v>
      </c>
      <c r="N5697" s="2" t="n">
        <v>167.068305084746</v>
      </c>
    </row>
    <row r="5698" customFormat="false" ht="12.75" hidden="false" customHeight="false" outlineLevel="0" collapsed="false">
      <c r="A5698" s="1" t="n">
        <v>37859.3749999862</v>
      </c>
      <c r="C5698" s="3" t="n">
        <v>10</v>
      </c>
      <c r="D5698" s="2" t="n">
        <v>19.6</v>
      </c>
      <c r="E5698" s="2" t="n">
        <v>-41.8</v>
      </c>
      <c r="F5698" s="2" t="n">
        <v>25480</v>
      </c>
      <c r="G5698" s="2" t="n">
        <v>0</v>
      </c>
      <c r="H5698" s="2" t="n">
        <v>68.3</v>
      </c>
      <c r="I5698" s="2" t="n">
        <v>-47</v>
      </c>
      <c r="J5698" s="2" t="n">
        <v>115.3</v>
      </c>
      <c r="K5698" s="2" t="n">
        <v>1300</v>
      </c>
      <c r="L5698" s="2" t="n">
        <v>0</v>
      </c>
      <c r="M5698" s="2" t="n">
        <v>-220.988579795022</v>
      </c>
      <c r="N5698" s="2" t="n">
        <v>220.988936170213</v>
      </c>
    </row>
    <row r="5699" customFormat="false" ht="12.75" hidden="false" customHeight="false" outlineLevel="0" collapsed="false">
      <c r="A5699" s="1" t="n">
        <v>37859.4166666529</v>
      </c>
      <c r="C5699" s="3" t="n">
        <v>11</v>
      </c>
      <c r="D5699" s="2" t="n">
        <v>30.2</v>
      </c>
      <c r="E5699" s="2" t="n">
        <v>-7.8</v>
      </c>
      <c r="F5699" s="2" t="n">
        <v>39260</v>
      </c>
      <c r="G5699" s="2" t="n">
        <v>0</v>
      </c>
      <c r="H5699" s="2" t="n">
        <v>99.7</v>
      </c>
      <c r="I5699" s="2" t="n">
        <v>-123.2</v>
      </c>
      <c r="J5699" s="2" t="n">
        <v>222.9</v>
      </c>
      <c r="K5699" s="2" t="n">
        <v>1300</v>
      </c>
      <c r="L5699" s="2" t="n">
        <v>0</v>
      </c>
      <c r="M5699" s="2" t="n">
        <v>1254.50882647944</v>
      </c>
      <c r="N5699" s="2" t="n">
        <v>1345.49131493506</v>
      </c>
    </row>
    <row r="5700" customFormat="false" ht="12.75" hidden="false" customHeight="false" outlineLevel="0" collapsed="false">
      <c r="A5700" s="1" t="n">
        <v>37859.4583333195</v>
      </c>
      <c r="C5700" s="3" t="n">
        <v>12</v>
      </c>
      <c r="D5700" s="2" t="n">
        <v>191.4</v>
      </c>
      <c r="E5700" s="2" t="n">
        <v>0</v>
      </c>
      <c r="F5700" s="2" t="n">
        <v>248820</v>
      </c>
      <c r="G5700" s="2" t="n">
        <v>0</v>
      </c>
      <c r="H5700" s="2" t="n">
        <v>50.9</v>
      </c>
      <c r="I5700" s="2" t="n">
        <v>-243.3</v>
      </c>
      <c r="J5700" s="2" t="n">
        <v>294.2</v>
      </c>
      <c r="K5700" s="2" t="n">
        <v>1300</v>
      </c>
      <c r="L5700" s="2" t="n">
        <v>0</v>
      </c>
      <c r="M5700" s="2" t="n">
        <v>1300</v>
      </c>
      <c r="N5700" s="2" t="n">
        <v>1300</v>
      </c>
    </row>
    <row r="5701" customFormat="false" ht="12.75" hidden="false" customHeight="false" outlineLevel="0" collapsed="false">
      <c r="A5701" s="1" t="n">
        <v>37859.4999999862</v>
      </c>
      <c r="C5701" s="3" t="n">
        <v>13</v>
      </c>
      <c r="D5701" s="2" t="n">
        <v>256.2</v>
      </c>
      <c r="E5701" s="2" t="n">
        <v>0</v>
      </c>
      <c r="F5701" s="2" t="n">
        <v>333060</v>
      </c>
      <c r="G5701" s="2" t="n">
        <v>0</v>
      </c>
      <c r="H5701" s="2" t="n">
        <v>53.2</v>
      </c>
      <c r="I5701" s="2" t="n">
        <v>-310.3</v>
      </c>
      <c r="J5701" s="2" t="n">
        <v>363.5</v>
      </c>
      <c r="K5701" s="2" t="n">
        <v>1300</v>
      </c>
      <c r="L5701" s="2" t="n">
        <v>0</v>
      </c>
      <c r="M5701" s="2" t="n">
        <v>1300</v>
      </c>
      <c r="N5701" s="2" t="n">
        <v>1300</v>
      </c>
    </row>
    <row r="5702" customFormat="false" ht="12.75" hidden="false" customHeight="false" outlineLevel="0" collapsed="false">
      <c r="A5702" s="1" t="n">
        <v>37859.5416666528</v>
      </c>
      <c r="C5702" s="3" t="n">
        <v>14</v>
      </c>
      <c r="D5702" s="2" t="n">
        <v>100.2</v>
      </c>
      <c r="E5702" s="2" t="n">
        <v>-1.1</v>
      </c>
      <c r="F5702" s="2" t="n">
        <v>130260</v>
      </c>
      <c r="G5702" s="2" t="n">
        <v>0</v>
      </c>
      <c r="H5702" s="2" t="n">
        <v>78.5</v>
      </c>
      <c r="I5702" s="2" t="n">
        <v>-178.5</v>
      </c>
      <c r="J5702" s="2" t="n">
        <v>257</v>
      </c>
      <c r="K5702" s="2" t="n">
        <v>1300</v>
      </c>
      <c r="L5702" s="2" t="n">
        <v>0</v>
      </c>
      <c r="M5702" s="2" t="n">
        <v>1294.43592356688</v>
      </c>
      <c r="N5702" s="2" t="n">
        <v>1305.56425770308</v>
      </c>
    </row>
    <row r="5703" customFormat="false" ht="12.75" hidden="false" customHeight="false" outlineLevel="0" collapsed="false">
      <c r="A5703" s="1" t="n">
        <v>37859.5833333195</v>
      </c>
      <c r="C5703" s="3" t="n">
        <v>15</v>
      </c>
      <c r="D5703" s="2" t="n">
        <v>226.1</v>
      </c>
      <c r="E5703" s="2" t="n">
        <v>0</v>
      </c>
      <c r="F5703" s="2" t="n">
        <v>440442.8</v>
      </c>
      <c r="G5703" s="2" t="n">
        <v>0</v>
      </c>
      <c r="H5703" s="2" t="n">
        <v>60.3</v>
      </c>
      <c r="I5703" s="2" t="n">
        <v>-287.5</v>
      </c>
      <c r="J5703" s="2" t="n">
        <v>347.8</v>
      </c>
      <c r="K5703" s="2" t="n">
        <v>1948</v>
      </c>
      <c r="L5703" s="2" t="n">
        <v>0</v>
      </c>
      <c r="M5703" s="2" t="n">
        <v>1948</v>
      </c>
      <c r="N5703" s="2" t="n">
        <v>1948</v>
      </c>
    </row>
    <row r="5704" customFormat="false" ht="12.75" hidden="false" customHeight="false" outlineLevel="0" collapsed="false">
      <c r="A5704" s="1" t="n">
        <v>37859.6249999862</v>
      </c>
      <c r="C5704" s="3" t="n">
        <v>16</v>
      </c>
      <c r="D5704" s="2" t="n">
        <v>383.4</v>
      </c>
      <c r="E5704" s="2" t="n">
        <v>0</v>
      </c>
      <c r="F5704" s="2" t="n">
        <v>746863.2</v>
      </c>
      <c r="G5704" s="2" t="n">
        <v>0</v>
      </c>
      <c r="H5704" s="2" t="n">
        <v>55.9</v>
      </c>
      <c r="I5704" s="2" t="n">
        <v>-440.4</v>
      </c>
      <c r="J5704" s="2" t="n">
        <v>496.3</v>
      </c>
      <c r="K5704" s="2" t="n">
        <v>1948</v>
      </c>
      <c r="L5704" s="2" t="n">
        <v>0</v>
      </c>
      <c r="M5704" s="2" t="n">
        <v>1948</v>
      </c>
      <c r="N5704" s="2" t="n">
        <v>1948</v>
      </c>
    </row>
    <row r="5705" customFormat="false" ht="12.75" hidden="false" customHeight="false" outlineLevel="0" collapsed="false">
      <c r="A5705" s="1" t="n">
        <v>37859.6666666528</v>
      </c>
      <c r="C5705" s="3" t="n">
        <v>17</v>
      </c>
      <c r="D5705" s="2" t="n">
        <v>410.6</v>
      </c>
      <c r="E5705" s="2" t="n">
        <v>0</v>
      </c>
      <c r="F5705" s="2" t="n">
        <v>800670</v>
      </c>
      <c r="G5705" s="2" t="n">
        <v>0</v>
      </c>
      <c r="H5705" s="2" t="n">
        <v>45.7</v>
      </c>
      <c r="I5705" s="2" t="n">
        <v>-457.4</v>
      </c>
      <c r="J5705" s="2" t="n">
        <v>503.1</v>
      </c>
      <c r="K5705" s="2" t="n">
        <v>1950</v>
      </c>
      <c r="L5705" s="2" t="n">
        <v>0</v>
      </c>
      <c r="M5705" s="2" t="n">
        <v>1950</v>
      </c>
      <c r="N5705" s="2" t="n">
        <v>1950</v>
      </c>
    </row>
    <row r="5706" customFormat="false" ht="12.75" hidden="false" customHeight="false" outlineLevel="0" collapsed="false">
      <c r="A5706" s="1" t="n">
        <v>37859.7083333195</v>
      </c>
      <c r="C5706" s="3" t="n">
        <v>18</v>
      </c>
      <c r="D5706" s="2" t="n">
        <v>186.8</v>
      </c>
      <c r="E5706" s="2" t="n">
        <v>-5.1</v>
      </c>
      <c r="F5706" s="2" t="n">
        <v>364260</v>
      </c>
      <c r="G5706" s="2" t="n">
        <v>0</v>
      </c>
      <c r="H5706" s="2" t="n">
        <v>78.3</v>
      </c>
      <c r="I5706" s="2" t="n">
        <v>-261.1</v>
      </c>
      <c r="J5706" s="2" t="n">
        <v>339.4</v>
      </c>
      <c r="K5706" s="2" t="n">
        <v>1950</v>
      </c>
      <c r="L5706" s="2" t="n">
        <v>0</v>
      </c>
      <c r="M5706" s="2" t="n">
        <v>1920.69833971903</v>
      </c>
      <c r="N5706" s="2" t="n">
        <v>1979.30172347759</v>
      </c>
    </row>
    <row r="5707" customFormat="false" ht="12.75" hidden="false" customHeight="false" outlineLevel="0" collapsed="false">
      <c r="A5707" s="1" t="n">
        <v>37859.7499999862</v>
      </c>
      <c r="C5707" s="3" t="n">
        <v>19</v>
      </c>
      <c r="D5707" s="2" t="n">
        <v>14.2</v>
      </c>
      <c r="E5707" s="2" t="n">
        <v>-8.4</v>
      </c>
      <c r="F5707" s="2" t="n">
        <v>18460</v>
      </c>
      <c r="G5707" s="2" t="n">
        <v>0</v>
      </c>
      <c r="H5707" s="2" t="n">
        <v>116.2</v>
      </c>
      <c r="I5707" s="2" t="n">
        <v>-123.2</v>
      </c>
      <c r="J5707" s="2" t="n">
        <v>239.4</v>
      </c>
      <c r="K5707" s="2" t="n">
        <v>1300</v>
      </c>
      <c r="L5707" s="2" t="n">
        <v>0</v>
      </c>
      <c r="M5707" s="2" t="n">
        <v>1254.38588640275</v>
      </c>
      <c r="N5707" s="2" t="n">
        <v>1345.61396103896</v>
      </c>
    </row>
    <row r="5708" customFormat="false" ht="12.75" hidden="false" customHeight="false" outlineLevel="0" collapsed="false">
      <c r="A5708" s="1" t="n">
        <v>37859.7916666528</v>
      </c>
      <c r="C5708" s="3" t="n">
        <v>20</v>
      </c>
      <c r="D5708" s="2" t="n">
        <v>203.9</v>
      </c>
      <c r="E5708" s="2" t="n">
        <v>0</v>
      </c>
      <c r="F5708" s="2" t="n">
        <v>265070</v>
      </c>
      <c r="G5708" s="2" t="n">
        <v>0</v>
      </c>
      <c r="H5708" s="2" t="n">
        <v>76.3</v>
      </c>
      <c r="I5708" s="2" t="n">
        <v>-281.3</v>
      </c>
      <c r="J5708" s="2" t="n">
        <v>357.6</v>
      </c>
      <c r="K5708" s="2" t="n">
        <v>1300</v>
      </c>
      <c r="L5708" s="2" t="n">
        <v>0</v>
      </c>
      <c r="M5708" s="2" t="n">
        <v>1300</v>
      </c>
      <c r="N5708" s="2" t="n">
        <v>1300</v>
      </c>
    </row>
    <row r="5709" customFormat="false" ht="12.75" hidden="false" customHeight="false" outlineLevel="0" collapsed="false">
      <c r="A5709" s="1" t="n">
        <v>37859.8333333195</v>
      </c>
      <c r="C5709" s="3" t="n">
        <v>21</v>
      </c>
      <c r="D5709" s="2" t="n">
        <v>270.4</v>
      </c>
      <c r="E5709" s="2" t="n">
        <v>0</v>
      </c>
      <c r="F5709" s="2" t="n">
        <v>243360</v>
      </c>
      <c r="G5709" s="2" t="n">
        <v>0</v>
      </c>
      <c r="H5709" s="2" t="n">
        <v>1.7</v>
      </c>
      <c r="I5709" s="2" t="n">
        <v>-273.3</v>
      </c>
      <c r="J5709" s="2" t="n">
        <v>275</v>
      </c>
      <c r="K5709" s="2" t="n">
        <v>900</v>
      </c>
      <c r="L5709" s="2" t="n">
        <v>0</v>
      </c>
      <c r="M5709" s="2" t="n">
        <v>900</v>
      </c>
      <c r="N5709" s="2" t="n">
        <v>900</v>
      </c>
    </row>
    <row r="5710" customFormat="false" ht="12.75" hidden="false" customHeight="false" outlineLevel="0" collapsed="false">
      <c r="A5710" s="1" t="n">
        <v>37859.8749999862</v>
      </c>
      <c r="C5710" s="3" t="n">
        <v>22</v>
      </c>
      <c r="D5710" s="2" t="n">
        <v>17.4</v>
      </c>
      <c r="E5710" s="2" t="n">
        <v>-60.1</v>
      </c>
      <c r="F5710" s="2" t="n">
        <v>27840</v>
      </c>
      <c r="G5710" s="2" t="n">
        <v>0</v>
      </c>
      <c r="H5710" s="2" t="n">
        <v>81.9</v>
      </c>
      <c r="I5710" s="2" t="n">
        <v>-40.4</v>
      </c>
      <c r="J5710" s="2" t="n">
        <v>122.3</v>
      </c>
      <c r="K5710" s="2" t="n">
        <v>1600</v>
      </c>
      <c r="L5710" s="2" t="n">
        <v>0</v>
      </c>
      <c r="M5710" s="2" t="n">
        <v>-227.636996336996</v>
      </c>
      <c r="N5710" s="2" t="n">
        <v>227.636881188119</v>
      </c>
    </row>
    <row r="5711" customFormat="false" ht="12.75" hidden="false" customHeight="false" outlineLevel="0" collapsed="false">
      <c r="A5711" s="1" t="n">
        <v>37859.9166666528</v>
      </c>
      <c r="C5711" s="3" t="n">
        <v>23</v>
      </c>
      <c r="D5711" s="2" t="n">
        <v>69.8</v>
      </c>
      <c r="E5711" s="2" t="n">
        <v>-15.1</v>
      </c>
      <c r="F5711" s="2" t="n">
        <v>111680</v>
      </c>
      <c r="G5711" s="2" t="n">
        <v>0</v>
      </c>
      <c r="H5711" s="2" t="n">
        <v>40.6</v>
      </c>
      <c r="I5711" s="2" t="n">
        <v>-96.5</v>
      </c>
      <c r="J5711" s="2" t="n">
        <v>137.1</v>
      </c>
      <c r="K5711" s="2" t="n">
        <v>1600</v>
      </c>
      <c r="L5711" s="2" t="n">
        <v>0</v>
      </c>
      <c r="M5711" s="2" t="n">
        <v>1423.77807881773</v>
      </c>
      <c r="N5711" s="2" t="n">
        <v>1776.22165803109</v>
      </c>
    </row>
    <row r="5712" customFormat="false" ht="12.75" hidden="false" customHeight="false" outlineLevel="0" collapsed="false">
      <c r="A5712" s="1" t="n">
        <v>37859.9583333195</v>
      </c>
      <c r="C5712" s="3" t="n">
        <v>24</v>
      </c>
      <c r="D5712" s="2" t="n">
        <v>168.9</v>
      </c>
      <c r="E5712" s="2" t="n">
        <v>-3.1</v>
      </c>
      <c r="F5712" s="2" t="n">
        <v>219570</v>
      </c>
      <c r="G5712" s="2" t="n">
        <v>0</v>
      </c>
      <c r="H5712" s="2" t="n">
        <v>33.4</v>
      </c>
      <c r="I5712" s="2" t="n">
        <v>-200.1</v>
      </c>
      <c r="J5712" s="2" t="n">
        <v>233.5</v>
      </c>
      <c r="K5712" s="2" t="n">
        <v>1300</v>
      </c>
      <c r="L5712" s="2" t="n">
        <v>0</v>
      </c>
      <c r="M5712" s="2" t="n">
        <v>1282.74101796407</v>
      </c>
      <c r="N5712" s="2" t="n">
        <v>1317.25912043978</v>
      </c>
    </row>
    <row r="5713" customFormat="false" ht="12.75" hidden="false" customHeight="false" outlineLevel="0" collapsed="false">
      <c r="A5713" s="1" t="n">
        <v>37859.9999999862</v>
      </c>
      <c r="C5713" s="3" t="n">
        <v>1</v>
      </c>
      <c r="D5713" s="2" t="n">
        <v>86.1</v>
      </c>
      <c r="E5713" s="2" t="n">
        <v>-21.6</v>
      </c>
      <c r="F5713" s="2" t="n">
        <v>137760</v>
      </c>
      <c r="G5713" s="2" t="n">
        <v>0</v>
      </c>
      <c r="H5713" s="2" t="n">
        <v>5.4</v>
      </c>
      <c r="I5713" s="2" t="n">
        <v>-71</v>
      </c>
      <c r="J5713" s="2" t="n">
        <v>76.4</v>
      </c>
      <c r="K5713" s="2" t="n">
        <v>1600</v>
      </c>
      <c r="L5713" s="2" t="n">
        <v>0</v>
      </c>
      <c r="M5713" s="2" t="n">
        <v>1147.64444444444</v>
      </c>
      <c r="N5713" s="2" t="n">
        <v>2052.35605633803</v>
      </c>
    </row>
    <row r="5714" customFormat="false" ht="12.75" hidden="false" customHeight="false" outlineLevel="0" collapsed="false">
      <c r="A5714" s="1" t="n">
        <v>37860.0416666528</v>
      </c>
      <c r="C5714" s="3" t="n">
        <v>2</v>
      </c>
      <c r="D5714" s="2" t="n">
        <v>1.8</v>
      </c>
      <c r="E5714" s="2" t="n">
        <v>-103.8</v>
      </c>
      <c r="F5714" s="2" t="n">
        <v>2340</v>
      </c>
      <c r="G5714" s="2" t="n">
        <v>0</v>
      </c>
      <c r="H5714" s="2" t="n">
        <v>145</v>
      </c>
      <c r="I5714" s="2" t="n">
        <v>-44.1</v>
      </c>
      <c r="J5714" s="2" t="n">
        <v>189.1</v>
      </c>
      <c r="K5714" s="2" t="n">
        <v>1300</v>
      </c>
      <c r="L5714" s="2" t="n">
        <v>0</v>
      </c>
      <c r="M5714" s="2" t="n">
        <v>-12.3743448275862</v>
      </c>
      <c r="N5714" s="2" t="n">
        <v>12.3746031746032</v>
      </c>
    </row>
    <row r="5715" customFormat="false" ht="12.75" hidden="false" customHeight="false" outlineLevel="0" collapsed="false">
      <c r="A5715" s="1" t="n">
        <v>37860.0833333195</v>
      </c>
      <c r="C5715" s="3" t="n">
        <v>3</v>
      </c>
      <c r="D5715" s="2" t="n">
        <v>97.9</v>
      </c>
      <c r="E5715" s="2" t="n">
        <v>-25.7</v>
      </c>
      <c r="F5715" s="2" t="n">
        <v>127270</v>
      </c>
      <c r="G5715" s="2" t="n">
        <v>0</v>
      </c>
      <c r="H5715" s="2" t="n">
        <v>12.6</v>
      </c>
      <c r="I5715" s="2" t="n">
        <v>-85.8</v>
      </c>
      <c r="J5715" s="2" t="n">
        <v>98.4</v>
      </c>
      <c r="K5715" s="2" t="n">
        <v>1300</v>
      </c>
      <c r="L5715" s="2" t="n">
        <v>0</v>
      </c>
      <c r="M5715" s="2" t="n">
        <v>960.46746031746</v>
      </c>
      <c r="N5715" s="2" t="n">
        <v>1639.53251748252</v>
      </c>
    </row>
    <row r="5716" customFormat="false" ht="12.75" hidden="false" customHeight="false" outlineLevel="0" collapsed="false">
      <c r="A5716" s="1" t="n">
        <v>37860.1249999861</v>
      </c>
      <c r="C5716" s="3" t="n">
        <v>4</v>
      </c>
      <c r="D5716" s="2" t="n">
        <v>57</v>
      </c>
      <c r="E5716" s="2" t="n">
        <v>-7.2</v>
      </c>
      <c r="F5716" s="2" t="n">
        <v>91200</v>
      </c>
      <c r="G5716" s="2" t="n">
        <v>0</v>
      </c>
      <c r="H5716" s="2" t="n">
        <v>15.1</v>
      </c>
      <c r="I5716" s="2" t="n">
        <v>-66.2</v>
      </c>
      <c r="J5716" s="2" t="n">
        <v>81.3</v>
      </c>
      <c r="K5716" s="2" t="n">
        <v>1600</v>
      </c>
      <c r="L5716" s="2" t="n">
        <v>0</v>
      </c>
      <c r="M5716" s="2" t="n">
        <v>1458.30264900662</v>
      </c>
      <c r="N5716" s="2" t="n">
        <v>1741.69743202417</v>
      </c>
    </row>
    <row r="5717" customFormat="false" ht="12.75" hidden="false" customHeight="false" outlineLevel="0" collapsed="false">
      <c r="A5717" s="1" t="n">
        <v>37860.1666666528</v>
      </c>
      <c r="C5717" s="3" t="n">
        <v>5</v>
      </c>
      <c r="D5717" s="2" t="n">
        <v>10</v>
      </c>
      <c r="E5717" s="2" t="n">
        <v>-20.9</v>
      </c>
      <c r="F5717" s="2" t="n">
        <v>16000</v>
      </c>
      <c r="G5717" s="2" t="n">
        <v>0</v>
      </c>
      <c r="H5717" s="2" t="n">
        <v>45.8</v>
      </c>
      <c r="I5717" s="2" t="n">
        <v>-36.1</v>
      </c>
      <c r="J5717" s="2" t="n">
        <v>81.9</v>
      </c>
      <c r="K5717" s="2" t="n">
        <v>1600</v>
      </c>
      <c r="L5717" s="2" t="n">
        <v>0</v>
      </c>
      <c r="M5717" s="2" t="n">
        <v>-195.360480349345</v>
      </c>
      <c r="N5717" s="2" t="n">
        <v>195.359833795014</v>
      </c>
    </row>
    <row r="5718" customFormat="false" ht="12.75" hidden="false" customHeight="false" outlineLevel="0" collapsed="false">
      <c r="A5718" s="1" t="n">
        <v>37860.2083333195</v>
      </c>
      <c r="C5718" s="3" t="n">
        <v>6</v>
      </c>
      <c r="D5718" s="2" t="n">
        <v>214.5</v>
      </c>
      <c r="E5718" s="2" t="n">
        <v>0</v>
      </c>
      <c r="F5718" s="2" t="n">
        <v>343200</v>
      </c>
      <c r="G5718" s="2" t="n">
        <v>0</v>
      </c>
      <c r="H5718" s="2" t="n">
        <v>1.8</v>
      </c>
      <c r="I5718" s="2" t="n">
        <v>-217.1</v>
      </c>
      <c r="J5718" s="2" t="n">
        <v>218.9</v>
      </c>
      <c r="K5718" s="2" t="n">
        <v>1600</v>
      </c>
      <c r="L5718" s="2" t="n">
        <v>0</v>
      </c>
      <c r="M5718" s="2" t="n">
        <v>1600</v>
      </c>
      <c r="N5718" s="2" t="n">
        <v>1600</v>
      </c>
    </row>
    <row r="5719" customFormat="false" ht="12.75" hidden="false" customHeight="false" outlineLevel="0" collapsed="false">
      <c r="A5719" s="1" t="n">
        <v>37860.2499999861</v>
      </c>
      <c r="C5719" s="3" t="n">
        <v>7</v>
      </c>
      <c r="D5719" s="2" t="n">
        <v>77.6</v>
      </c>
      <c r="E5719" s="2" t="n">
        <v>-7.1</v>
      </c>
      <c r="F5719" s="2" t="n">
        <v>100880</v>
      </c>
      <c r="G5719" s="2" t="n">
        <v>0</v>
      </c>
      <c r="H5719" s="2" t="n">
        <v>6.3</v>
      </c>
      <c r="I5719" s="2" t="n">
        <v>-78</v>
      </c>
      <c r="J5719" s="2" t="n">
        <v>84.3</v>
      </c>
      <c r="K5719" s="2" t="n">
        <v>1300</v>
      </c>
      <c r="L5719" s="2" t="n">
        <v>0</v>
      </c>
      <c r="M5719" s="2" t="n">
        <v>1190.50952380952</v>
      </c>
      <c r="N5719" s="2" t="n">
        <v>1409.48987179487</v>
      </c>
    </row>
    <row r="5720" customFormat="false" ht="12.75" hidden="false" customHeight="false" outlineLevel="0" collapsed="false">
      <c r="A5720" s="1" t="n">
        <v>37860.2916666528</v>
      </c>
      <c r="C5720" s="3" t="n">
        <v>8</v>
      </c>
      <c r="D5720" s="2" t="n">
        <v>124.7</v>
      </c>
      <c r="E5720" s="2" t="n">
        <v>-40.7</v>
      </c>
      <c r="F5720" s="2" t="n">
        <v>162110</v>
      </c>
      <c r="G5720" s="2" t="n">
        <v>0</v>
      </c>
      <c r="H5720" s="2" t="n">
        <v>48.7</v>
      </c>
      <c r="I5720" s="2" t="n">
        <v>-133.5</v>
      </c>
      <c r="J5720" s="2" t="n">
        <v>182.2</v>
      </c>
      <c r="K5720" s="2" t="n">
        <v>1300</v>
      </c>
      <c r="L5720" s="2" t="n">
        <v>0</v>
      </c>
      <c r="M5720" s="2" t="n">
        <v>1009.60492813142</v>
      </c>
      <c r="N5720" s="2" t="n">
        <v>1590.39520599251</v>
      </c>
    </row>
    <row r="5721" customFormat="false" ht="12.75" hidden="false" customHeight="false" outlineLevel="0" collapsed="false">
      <c r="A5721" s="1" t="n">
        <v>37860.3333333195</v>
      </c>
      <c r="C5721" s="3" t="n">
        <v>9</v>
      </c>
      <c r="D5721" s="2" t="n">
        <v>26.6</v>
      </c>
      <c r="E5721" s="2" t="n">
        <v>-6.8</v>
      </c>
      <c r="F5721" s="2" t="n">
        <v>34580</v>
      </c>
      <c r="G5721" s="2" t="n">
        <v>0</v>
      </c>
      <c r="H5721" s="2" t="n">
        <v>19.7</v>
      </c>
      <c r="I5721" s="2" t="n">
        <v>-40.5</v>
      </c>
      <c r="J5721" s="2" t="n">
        <v>60.2</v>
      </c>
      <c r="K5721" s="2" t="n">
        <v>1300</v>
      </c>
      <c r="L5721" s="2" t="n">
        <v>0</v>
      </c>
      <c r="M5721" s="2" t="n">
        <v>1153.15634517767</v>
      </c>
      <c r="N5721" s="2" t="n">
        <v>1446.84395061728</v>
      </c>
    </row>
    <row r="5722" customFormat="false" ht="12.75" hidden="false" customHeight="false" outlineLevel="0" collapsed="false">
      <c r="A5722" s="1" t="n">
        <v>37860.3749999861</v>
      </c>
      <c r="C5722" s="3" t="n">
        <v>10</v>
      </c>
      <c r="D5722" s="2" t="n">
        <v>28.7</v>
      </c>
      <c r="E5722" s="2" t="n">
        <v>-44.4</v>
      </c>
      <c r="F5722" s="2" t="n">
        <v>37310</v>
      </c>
      <c r="G5722" s="2" t="n">
        <v>0</v>
      </c>
      <c r="H5722" s="2" t="n">
        <v>61.6</v>
      </c>
      <c r="I5722" s="2" t="n">
        <v>-46.8</v>
      </c>
      <c r="J5722" s="2" t="n">
        <v>108.4</v>
      </c>
      <c r="K5722" s="2" t="n">
        <v>1300</v>
      </c>
      <c r="L5722" s="2" t="n">
        <v>0</v>
      </c>
      <c r="M5722" s="2" t="n">
        <v>-344.188149350649</v>
      </c>
      <c r="N5722" s="2" t="n">
        <v>344.188247863248</v>
      </c>
    </row>
    <row r="5723" customFormat="false" ht="12.75" hidden="false" customHeight="false" outlineLevel="0" collapsed="false">
      <c r="A5723" s="1" t="n">
        <v>37860.4166666528</v>
      </c>
      <c r="C5723" s="3" t="n">
        <v>11</v>
      </c>
      <c r="D5723" s="2" t="n">
        <v>150.6</v>
      </c>
      <c r="E5723" s="2" t="n">
        <v>0</v>
      </c>
      <c r="F5723" s="2" t="n">
        <v>195780</v>
      </c>
      <c r="G5723" s="2" t="n">
        <v>0</v>
      </c>
      <c r="H5723" s="2" t="n">
        <v>53.6</v>
      </c>
      <c r="I5723" s="2" t="n">
        <v>-205.4</v>
      </c>
      <c r="J5723" s="2" t="n">
        <v>259</v>
      </c>
      <c r="K5723" s="2" t="n">
        <v>1300</v>
      </c>
      <c r="L5723" s="2" t="n">
        <v>0</v>
      </c>
      <c r="M5723" s="2" t="n">
        <v>1300</v>
      </c>
      <c r="N5723" s="2" t="n">
        <v>1300</v>
      </c>
    </row>
    <row r="5724" customFormat="false" ht="12.75" hidden="false" customHeight="false" outlineLevel="0" collapsed="false">
      <c r="A5724" s="1" t="n">
        <v>37860.4583333195</v>
      </c>
      <c r="C5724" s="3" t="n">
        <v>12</v>
      </c>
      <c r="D5724" s="2" t="n">
        <v>297.5</v>
      </c>
      <c r="E5724" s="2" t="n">
        <v>0</v>
      </c>
      <c r="F5724" s="2" t="n">
        <v>579827.5</v>
      </c>
      <c r="G5724" s="2" t="n">
        <v>0</v>
      </c>
      <c r="H5724" s="2" t="n">
        <v>28.3</v>
      </c>
      <c r="I5724" s="2" t="n">
        <v>-326.9</v>
      </c>
      <c r="J5724" s="2" t="n">
        <v>355.2</v>
      </c>
      <c r="K5724" s="2" t="n">
        <v>1949</v>
      </c>
      <c r="L5724" s="2" t="n">
        <v>0</v>
      </c>
      <c r="M5724" s="2" t="n">
        <v>1949</v>
      </c>
      <c r="N5724" s="2" t="n">
        <v>1949</v>
      </c>
    </row>
    <row r="5725" customFormat="false" ht="12.75" hidden="false" customHeight="false" outlineLevel="0" collapsed="false">
      <c r="A5725" s="1" t="n">
        <v>37860.4999999861</v>
      </c>
      <c r="C5725" s="3" t="n">
        <v>13</v>
      </c>
      <c r="D5725" s="2" t="n">
        <v>329.1</v>
      </c>
      <c r="E5725" s="2" t="n">
        <v>0</v>
      </c>
      <c r="F5725" s="2" t="n">
        <v>641415.9</v>
      </c>
      <c r="G5725" s="2" t="n">
        <v>0</v>
      </c>
      <c r="H5725" s="2" t="n">
        <v>26.8</v>
      </c>
      <c r="I5725" s="2" t="n">
        <v>-357.2</v>
      </c>
      <c r="J5725" s="2" t="n">
        <v>384</v>
      </c>
      <c r="K5725" s="2" t="n">
        <v>1949</v>
      </c>
      <c r="L5725" s="2" t="n">
        <v>0</v>
      </c>
      <c r="M5725" s="2" t="n">
        <v>1949</v>
      </c>
      <c r="N5725" s="2" t="n">
        <v>1949</v>
      </c>
    </row>
    <row r="5726" customFormat="false" ht="12.75" hidden="false" customHeight="false" outlineLevel="0" collapsed="false">
      <c r="A5726" s="1" t="n">
        <v>37860.5416666528</v>
      </c>
      <c r="C5726" s="3" t="n">
        <v>14</v>
      </c>
      <c r="D5726" s="2" t="n">
        <v>231.3</v>
      </c>
      <c r="E5726" s="2" t="n">
        <v>0</v>
      </c>
      <c r="F5726" s="2" t="n">
        <v>450803.7</v>
      </c>
      <c r="G5726" s="2" t="n">
        <v>0</v>
      </c>
      <c r="H5726" s="2" t="n">
        <v>42</v>
      </c>
      <c r="I5726" s="2" t="n">
        <v>-274.3</v>
      </c>
      <c r="J5726" s="2" t="n">
        <v>316.3</v>
      </c>
      <c r="K5726" s="2" t="n">
        <v>1949</v>
      </c>
      <c r="L5726" s="2" t="n">
        <v>0</v>
      </c>
      <c r="M5726" s="2" t="n">
        <v>1949</v>
      </c>
      <c r="N5726" s="2" t="n">
        <v>1949</v>
      </c>
    </row>
    <row r="5727" customFormat="false" ht="12.75" hidden="false" customHeight="false" outlineLevel="0" collapsed="false">
      <c r="A5727" s="1" t="n">
        <v>37860.5833333194</v>
      </c>
      <c r="C5727" s="3" t="n">
        <v>15</v>
      </c>
      <c r="D5727" s="2" t="n">
        <v>178.6</v>
      </c>
      <c r="E5727" s="2" t="n">
        <v>0</v>
      </c>
      <c r="F5727" s="2" t="n">
        <v>232180</v>
      </c>
      <c r="G5727" s="2" t="n">
        <v>0</v>
      </c>
      <c r="H5727" s="2" t="n">
        <v>60.1</v>
      </c>
      <c r="I5727" s="2" t="n">
        <v>-239.8</v>
      </c>
      <c r="J5727" s="2" t="n">
        <v>299.9</v>
      </c>
      <c r="K5727" s="2" t="n">
        <v>1300</v>
      </c>
      <c r="L5727" s="2" t="n">
        <v>0</v>
      </c>
      <c r="M5727" s="2" t="n">
        <v>1300</v>
      </c>
      <c r="N5727" s="2" t="n">
        <v>1300</v>
      </c>
    </row>
    <row r="5728" customFormat="false" ht="12.75" hidden="false" customHeight="false" outlineLevel="0" collapsed="false">
      <c r="A5728" s="1" t="n">
        <v>37860.6249999861</v>
      </c>
      <c r="C5728" s="3" t="n">
        <v>16</v>
      </c>
      <c r="D5728" s="2" t="n">
        <v>15.1</v>
      </c>
      <c r="E5728" s="2" t="n">
        <v>-70.5</v>
      </c>
      <c r="F5728" s="2" t="n">
        <v>24160</v>
      </c>
      <c r="G5728" s="2" t="n">
        <v>0</v>
      </c>
      <c r="H5728" s="2" t="n">
        <v>71.7</v>
      </c>
      <c r="I5728" s="2" t="n">
        <v>-17.6</v>
      </c>
      <c r="J5728" s="2" t="n">
        <v>89.3</v>
      </c>
      <c r="K5728" s="2" t="n">
        <v>1600</v>
      </c>
      <c r="L5728" s="2" t="n">
        <v>0</v>
      </c>
      <c r="M5728" s="2" t="n">
        <v>-270.548675034868</v>
      </c>
      <c r="N5728" s="2" t="n">
        <v>270.548863636364</v>
      </c>
    </row>
    <row r="5729" customFormat="false" ht="12.75" hidden="false" customHeight="false" outlineLevel="0" collapsed="false">
      <c r="A5729" s="1" t="n">
        <v>37860.6666666528</v>
      </c>
      <c r="C5729" s="3" t="n">
        <v>17</v>
      </c>
      <c r="D5729" s="2" t="n">
        <v>28.1</v>
      </c>
      <c r="E5729" s="2" t="n">
        <v>-3</v>
      </c>
      <c r="F5729" s="2" t="n">
        <v>36530</v>
      </c>
      <c r="G5729" s="2" t="n">
        <v>0</v>
      </c>
      <c r="H5729" s="2" t="n">
        <v>51.2</v>
      </c>
      <c r="I5729" s="2" t="n">
        <v>-77.5</v>
      </c>
      <c r="J5729" s="2" t="n">
        <v>128.7</v>
      </c>
      <c r="K5729" s="2" t="n">
        <v>1300</v>
      </c>
      <c r="L5729" s="2" t="n">
        <v>0</v>
      </c>
      <c r="M5729" s="2" t="n">
        <v>1269.696875</v>
      </c>
      <c r="N5729" s="2" t="n">
        <v>1330.30296774194</v>
      </c>
    </row>
    <row r="5730" customFormat="false" ht="12.75" hidden="false" customHeight="false" outlineLevel="0" collapsed="false">
      <c r="A5730" s="1" t="n">
        <v>37860.7083333194</v>
      </c>
      <c r="C5730" s="3" t="n">
        <v>18</v>
      </c>
      <c r="D5730" s="2" t="n">
        <v>12.4</v>
      </c>
      <c r="E5730" s="2" t="n">
        <v>-46.1</v>
      </c>
      <c r="F5730" s="2" t="n">
        <v>16120</v>
      </c>
      <c r="G5730" s="2" t="n">
        <v>0</v>
      </c>
      <c r="H5730" s="2" t="n">
        <v>60.4</v>
      </c>
      <c r="I5730" s="2" t="n">
        <v>-27.9</v>
      </c>
      <c r="J5730" s="2" t="n">
        <v>88.3</v>
      </c>
      <c r="K5730" s="2" t="n">
        <v>1300</v>
      </c>
      <c r="L5730" s="2" t="n">
        <v>0</v>
      </c>
      <c r="M5730" s="2" t="n">
        <v>-182.559437086093</v>
      </c>
      <c r="N5730" s="2" t="n">
        <v>182.559498207885</v>
      </c>
    </row>
    <row r="5731" customFormat="false" ht="12.75" hidden="false" customHeight="false" outlineLevel="0" collapsed="false">
      <c r="A5731" s="1" t="n">
        <v>37860.7499999861</v>
      </c>
      <c r="C5731" s="3" t="n">
        <v>19</v>
      </c>
      <c r="D5731" s="2" t="n">
        <v>4.3</v>
      </c>
      <c r="E5731" s="2" t="n">
        <v>-42.1</v>
      </c>
      <c r="F5731" s="2" t="n">
        <v>5590</v>
      </c>
      <c r="G5731" s="2" t="n">
        <v>0</v>
      </c>
      <c r="H5731" s="2" t="n">
        <v>71.5</v>
      </c>
      <c r="I5731" s="2" t="n">
        <v>-34.9</v>
      </c>
      <c r="J5731" s="2" t="n">
        <v>106.4</v>
      </c>
      <c r="K5731" s="2" t="n">
        <v>1300</v>
      </c>
      <c r="L5731" s="2" t="n">
        <v>0</v>
      </c>
      <c r="M5731" s="2" t="n">
        <v>-52.5376223776224</v>
      </c>
      <c r="N5731" s="2" t="n">
        <v>52.5375358166189</v>
      </c>
    </row>
    <row r="5732" customFormat="false" ht="12.75" hidden="false" customHeight="false" outlineLevel="0" collapsed="false">
      <c r="A5732" s="1" t="n">
        <v>37860.7916666528</v>
      </c>
      <c r="C5732" s="3" t="n">
        <v>20</v>
      </c>
      <c r="D5732" s="2" t="n">
        <v>67.3</v>
      </c>
      <c r="E5732" s="2" t="n">
        <v>-8.5</v>
      </c>
      <c r="F5732" s="2" t="n">
        <v>87490</v>
      </c>
      <c r="G5732" s="2" t="n">
        <v>0</v>
      </c>
      <c r="H5732" s="2" t="n">
        <v>30.1</v>
      </c>
      <c r="I5732" s="2" t="n">
        <v>-89.9</v>
      </c>
      <c r="J5732" s="2" t="n">
        <v>120</v>
      </c>
      <c r="K5732" s="2" t="n">
        <v>1300</v>
      </c>
      <c r="L5732" s="2" t="n">
        <v>0</v>
      </c>
      <c r="M5732" s="2" t="n">
        <v>1207.91661129568</v>
      </c>
      <c r="N5732" s="2" t="n">
        <v>1392.08331479422</v>
      </c>
    </row>
    <row r="5733" customFormat="false" ht="12.75" hidden="false" customHeight="false" outlineLevel="0" collapsed="false">
      <c r="A5733" s="1" t="n">
        <v>37860.8333333194</v>
      </c>
      <c r="C5733" s="3" t="n">
        <v>21</v>
      </c>
      <c r="D5733" s="2" t="n">
        <v>179.1</v>
      </c>
      <c r="E5733" s="2" t="n">
        <v>-2</v>
      </c>
      <c r="F5733" s="2" t="n">
        <v>286560</v>
      </c>
      <c r="G5733" s="2" t="n">
        <v>0</v>
      </c>
      <c r="H5733" s="2" t="n">
        <v>12.4</v>
      </c>
      <c r="I5733" s="2" t="n">
        <v>-190.7</v>
      </c>
      <c r="J5733" s="2" t="n">
        <v>203.1</v>
      </c>
      <c r="K5733" s="2" t="n">
        <v>1600</v>
      </c>
      <c r="L5733" s="2" t="n">
        <v>0</v>
      </c>
      <c r="M5733" s="2" t="n">
        <v>1584.2435483871</v>
      </c>
      <c r="N5733" s="2" t="n">
        <v>1615.75574200315</v>
      </c>
    </row>
    <row r="5734" customFormat="false" ht="12.75" hidden="false" customHeight="false" outlineLevel="0" collapsed="false">
      <c r="A5734" s="1" t="n">
        <v>37860.8749999861</v>
      </c>
      <c r="C5734" s="3" t="n">
        <v>22</v>
      </c>
      <c r="D5734" s="2" t="n">
        <v>23.3</v>
      </c>
      <c r="E5734" s="2" t="n">
        <v>-16.8</v>
      </c>
      <c r="F5734" s="2" t="n">
        <v>30290</v>
      </c>
      <c r="G5734" s="2" t="n">
        <v>0</v>
      </c>
      <c r="H5734" s="2" t="n">
        <v>36.1</v>
      </c>
      <c r="I5734" s="2" t="n">
        <v>-43.8</v>
      </c>
      <c r="J5734" s="2" t="n">
        <v>79.9</v>
      </c>
      <c r="K5734" s="2" t="n">
        <v>1300</v>
      </c>
      <c r="L5734" s="2" t="n">
        <v>0</v>
      </c>
      <c r="M5734" s="2" t="n">
        <v>1026.65817174515</v>
      </c>
      <c r="N5734" s="2" t="n">
        <v>1573.34155251142</v>
      </c>
    </row>
    <row r="5735" customFormat="false" ht="12.75" hidden="false" customHeight="false" outlineLevel="0" collapsed="false">
      <c r="A5735" s="1" t="n">
        <v>37860.9166666528</v>
      </c>
      <c r="C5735" s="3" t="n">
        <v>23</v>
      </c>
      <c r="D5735" s="2" t="n">
        <v>13.8</v>
      </c>
      <c r="E5735" s="2" t="n">
        <v>-16.9</v>
      </c>
      <c r="F5735" s="2" t="n">
        <v>17940</v>
      </c>
      <c r="G5735" s="2" t="n">
        <v>0</v>
      </c>
      <c r="H5735" s="2" t="n">
        <v>81.6</v>
      </c>
      <c r="I5735" s="2" t="n">
        <v>-79.5</v>
      </c>
      <c r="J5735" s="2" t="n">
        <v>161.1</v>
      </c>
      <c r="K5735" s="2" t="n">
        <v>1300</v>
      </c>
      <c r="L5735" s="2" t="n">
        <v>0</v>
      </c>
      <c r="M5735" s="2" t="n">
        <v>-111.35931372549</v>
      </c>
      <c r="N5735" s="2" t="n">
        <v>111.359496855346</v>
      </c>
    </row>
    <row r="5736" customFormat="false" ht="12.75" hidden="false" customHeight="false" outlineLevel="0" collapsed="false">
      <c r="A5736" s="1" t="n">
        <v>37860.9583333194</v>
      </c>
      <c r="C5736" s="3" t="n">
        <v>24</v>
      </c>
      <c r="D5736" s="2" t="n">
        <v>27.1</v>
      </c>
      <c r="E5736" s="2" t="n">
        <v>-6.3</v>
      </c>
      <c r="F5736" s="2" t="n">
        <v>35230</v>
      </c>
      <c r="G5736" s="2" t="n">
        <v>0</v>
      </c>
      <c r="H5736" s="2" t="n">
        <v>41.8</v>
      </c>
      <c r="I5736" s="2" t="n">
        <v>-63.5</v>
      </c>
      <c r="J5736" s="2" t="n">
        <v>105.3</v>
      </c>
      <c r="K5736" s="2" t="n">
        <v>1300</v>
      </c>
      <c r="L5736" s="2" t="n">
        <v>0</v>
      </c>
      <c r="M5736" s="2" t="n">
        <v>1222.22224880383</v>
      </c>
      <c r="N5736" s="2" t="n">
        <v>1377.77779527559</v>
      </c>
    </row>
    <row r="5737" customFormat="false" ht="12.75" hidden="false" customHeight="false" outlineLevel="0" collapsed="false">
      <c r="A5737" s="1" t="n">
        <v>37860.9999999861</v>
      </c>
      <c r="C5737" s="3" t="n">
        <v>1</v>
      </c>
      <c r="D5737" s="2" t="n">
        <v>34.5</v>
      </c>
      <c r="E5737" s="2" t="n">
        <v>-24.2</v>
      </c>
      <c r="F5737" s="2" t="n">
        <v>44850</v>
      </c>
      <c r="G5737" s="2" t="n">
        <v>0</v>
      </c>
      <c r="H5737" s="2" t="n">
        <v>19.3</v>
      </c>
      <c r="I5737" s="2" t="n">
        <v>-30.7</v>
      </c>
      <c r="J5737" s="2" t="n">
        <v>50</v>
      </c>
      <c r="K5737" s="2" t="n">
        <v>1300</v>
      </c>
      <c r="L5737" s="2" t="n">
        <v>0</v>
      </c>
      <c r="M5737" s="2" t="n">
        <v>670.8</v>
      </c>
      <c r="N5737" s="2" t="n">
        <v>1929.2</v>
      </c>
    </row>
    <row r="5738" customFormat="false" ht="12.75" hidden="false" customHeight="false" outlineLevel="0" collapsed="false">
      <c r="A5738" s="1" t="n">
        <v>37861.0416666528</v>
      </c>
      <c r="C5738" s="3" t="n">
        <v>2</v>
      </c>
      <c r="D5738" s="2" t="n">
        <v>52.6</v>
      </c>
      <c r="E5738" s="2" t="n">
        <v>-17.5</v>
      </c>
      <c r="F5738" s="2" t="n">
        <v>84160</v>
      </c>
      <c r="G5738" s="2" t="n">
        <v>0</v>
      </c>
      <c r="H5738" s="2" t="n">
        <v>26.7</v>
      </c>
      <c r="I5738" s="2" t="n">
        <v>-62.9</v>
      </c>
      <c r="J5738" s="2" t="n">
        <v>89.6</v>
      </c>
      <c r="K5738" s="2" t="n">
        <v>1600</v>
      </c>
      <c r="L5738" s="2" t="n">
        <v>0</v>
      </c>
      <c r="M5738" s="2" t="n">
        <v>1287.5</v>
      </c>
      <c r="N5738" s="2" t="n">
        <v>1912.5</v>
      </c>
    </row>
    <row r="5739" customFormat="false" ht="12.75" hidden="false" customHeight="false" outlineLevel="0" collapsed="false">
      <c r="A5739" s="1" t="n">
        <v>37861.0833333194</v>
      </c>
      <c r="C5739" s="3" t="n">
        <v>3</v>
      </c>
      <c r="D5739" s="2" t="n">
        <v>2.8</v>
      </c>
      <c r="E5739" s="2" t="n">
        <v>-47.8</v>
      </c>
      <c r="F5739" s="2" t="n">
        <v>3640</v>
      </c>
      <c r="G5739" s="2" t="n">
        <v>0</v>
      </c>
      <c r="H5739" s="2" t="n">
        <v>63.2</v>
      </c>
      <c r="I5739" s="2" t="n">
        <v>-19.4</v>
      </c>
      <c r="J5739" s="2" t="n">
        <v>82.6</v>
      </c>
      <c r="K5739" s="2" t="n">
        <v>1300</v>
      </c>
      <c r="L5739" s="2" t="n">
        <v>0</v>
      </c>
      <c r="M5739" s="2" t="n">
        <v>-44.0677215189873</v>
      </c>
      <c r="N5739" s="2" t="n">
        <v>44.0680412371134</v>
      </c>
    </row>
    <row r="5740" customFormat="false" ht="12.75" hidden="false" customHeight="false" outlineLevel="0" collapsed="false">
      <c r="A5740" s="1" t="n">
        <v>37861.1249999861</v>
      </c>
      <c r="C5740" s="3" t="n">
        <v>4</v>
      </c>
      <c r="D5740" s="2" t="n">
        <v>13.2</v>
      </c>
      <c r="E5740" s="2" t="n">
        <v>-8.9</v>
      </c>
      <c r="F5740" s="2" t="n">
        <v>17160</v>
      </c>
      <c r="G5740" s="2" t="n">
        <v>0</v>
      </c>
      <c r="H5740" s="2" t="n">
        <v>28.1</v>
      </c>
      <c r="I5740" s="2" t="n">
        <v>-33.2</v>
      </c>
      <c r="J5740" s="2" t="n">
        <v>61.3</v>
      </c>
      <c r="K5740" s="2" t="n">
        <v>1300</v>
      </c>
      <c r="L5740" s="2" t="n">
        <v>0</v>
      </c>
      <c r="M5740" s="2" t="n">
        <v>1111.25658362989</v>
      </c>
      <c r="N5740" s="2" t="n">
        <v>1488.74427710843</v>
      </c>
    </row>
    <row r="5741" customFormat="false" ht="12.75" hidden="false" customHeight="false" outlineLevel="0" collapsed="false">
      <c r="A5741" s="1" t="n">
        <v>37861.1666666527</v>
      </c>
      <c r="C5741" s="3" t="n">
        <v>5</v>
      </c>
      <c r="D5741" s="2" t="n">
        <v>11.9</v>
      </c>
      <c r="E5741" s="2" t="n">
        <v>-13.5</v>
      </c>
      <c r="F5741" s="2" t="n">
        <v>15470</v>
      </c>
      <c r="G5741" s="2" t="n">
        <v>0</v>
      </c>
      <c r="H5741" s="2" t="n">
        <v>47.3</v>
      </c>
      <c r="I5741" s="2" t="n">
        <v>-46.7</v>
      </c>
      <c r="J5741" s="2" t="n">
        <v>94</v>
      </c>
      <c r="K5741" s="2" t="n">
        <v>1300</v>
      </c>
      <c r="L5741" s="2" t="n">
        <v>0</v>
      </c>
      <c r="M5741" s="2" t="n">
        <v>-164.574630021142</v>
      </c>
      <c r="N5741" s="2" t="n">
        <v>164.574304068522</v>
      </c>
    </row>
    <row r="5742" customFormat="false" ht="12.75" hidden="false" customHeight="false" outlineLevel="0" collapsed="false">
      <c r="A5742" s="1" t="n">
        <v>37861.2083333194</v>
      </c>
      <c r="C5742" s="3" t="n">
        <v>6</v>
      </c>
      <c r="D5742" s="2" t="n">
        <v>61.7</v>
      </c>
      <c r="E5742" s="2" t="n">
        <v>-23.6</v>
      </c>
      <c r="F5742" s="2" t="n">
        <v>80210</v>
      </c>
      <c r="G5742" s="2" t="n">
        <v>0</v>
      </c>
      <c r="H5742" s="2" t="n">
        <v>17.3</v>
      </c>
      <c r="I5742" s="2" t="n">
        <v>-56.6</v>
      </c>
      <c r="J5742" s="2" t="n">
        <v>73.9</v>
      </c>
      <c r="K5742" s="2" t="n">
        <v>1300</v>
      </c>
      <c r="L5742" s="2" t="n">
        <v>0</v>
      </c>
      <c r="M5742" s="2" t="n">
        <v>884.84450867052</v>
      </c>
      <c r="N5742" s="2" t="n">
        <v>1715.15565371025</v>
      </c>
    </row>
    <row r="5743" customFormat="false" ht="12.75" hidden="false" customHeight="false" outlineLevel="0" collapsed="false">
      <c r="A5743" s="1" t="n">
        <v>37861.2499999861</v>
      </c>
      <c r="C5743" s="3" t="n">
        <v>7</v>
      </c>
      <c r="D5743" s="2" t="n">
        <v>49.8</v>
      </c>
      <c r="E5743" s="2" t="n">
        <v>-11.4</v>
      </c>
      <c r="F5743" s="2" t="n">
        <v>64740</v>
      </c>
      <c r="G5743" s="2" t="n">
        <v>0</v>
      </c>
      <c r="H5743" s="2" t="n">
        <v>28.7</v>
      </c>
      <c r="I5743" s="2" t="n">
        <v>-68.2</v>
      </c>
      <c r="J5743" s="2" t="n">
        <v>96.9</v>
      </c>
      <c r="K5743" s="2" t="n">
        <v>1300</v>
      </c>
      <c r="L5743" s="2" t="n">
        <v>0</v>
      </c>
      <c r="M5743" s="2" t="n">
        <v>1147.05888501742</v>
      </c>
      <c r="N5743" s="2" t="n">
        <v>1452.94120234604</v>
      </c>
    </row>
    <row r="5744" customFormat="false" ht="12.75" hidden="false" customHeight="false" outlineLevel="0" collapsed="false">
      <c r="A5744" s="1" t="n">
        <v>37861.2916666527</v>
      </c>
      <c r="C5744" s="3" t="n">
        <v>8</v>
      </c>
      <c r="D5744" s="2" t="n">
        <v>83.4</v>
      </c>
      <c r="E5744" s="2" t="n">
        <v>-7.4</v>
      </c>
      <c r="F5744" s="2" t="n">
        <v>108420</v>
      </c>
      <c r="G5744" s="2" t="n">
        <v>0</v>
      </c>
      <c r="H5744" s="2" t="n">
        <v>24.5</v>
      </c>
      <c r="I5744" s="2" t="n">
        <v>-101.6</v>
      </c>
      <c r="J5744" s="2" t="n">
        <v>126.1</v>
      </c>
      <c r="K5744" s="2" t="n">
        <v>1300</v>
      </c>
      <c r="L5744" s="2" t="n">
        <v>0</v>
      </c>
      <c r="M5744" s="2" t="n">
        <v>1223.71142857143</v>
      </c>
      <c r="N5744" s="2" t="n">
        <v>1376.28868110236</v>
      </c>
    </row>
    <row r="5745" customFormat="false" ht="12.75" hidden="false" customHeight="false" outlineLevel="0" collapsed="false">
      <c r="A5745" s="1" t="n">
        <v>37861.3333333194</v>
      </c>
      <c r="C5745" s="3" t="n">
        <v>9</v>
      </c>
      <c r="D5745" s="2" t="n">
        <v>28.6</v>
      </c>
      <c r="E5745" s="2" t="n">
        <v>-14.7</v>
      </c>
      <c r="F5745" s="2" t="n">
        <v>37180</v>
      </c>
      <c r="G5745" s="2" t="n">
        <v>0</v>
      </c>
      <c r="H5745" s="2" t="n">
        <v>24.2</v>
      </c>
      <c r="I5745" s="2" t="n">
        <v>-39</v>
      </c>
      <c r="J5745" s="2" t="n">
        <v>63.2</v>
      </c>
      <c r="K5745" s="2" t="n">
        <v>1300</v>
      </c>
      <c r="L5745" s="2" t="n">
        <v>0</v>
      </c>
      <c r="M5745" s="2" t="n">
        <v>997.626033057851</v>
      </c>
      <c r="N5745" s="2" t="n">
        <v>1602.37307692308</v>
      </c>
    </row>
    <row r="5746" customFormat="false" ht="12.75" hidden="false" customHeight="false" outlineLevel="0" collapsed="false">
      <c r="A5746" s="1" t="n">
        <v>37861.3749999861</v>
      </c>
      <c r="C5746" s="3" t="n">
        <v>10</v>
      </c>
      <c r="D5746" s="2" t="n">
        <v>77.4</v>
      </c>
      <c r="E5746" s="2" t="n">
        <v>-2.2</v>
      </c>
      <c r="F5746" s="2" t="n">
        <v>123840</v>
      </c>
      <c r="G5746" s="2" t="n">
        <v>0</v>
      </c>
      <c r="H5746" s="2" t="n">
        <v>30.1</v>
      </c>
      <c r="I5746" s="2" t="n">
        <v>-106.4</v>
      </c>
      <c r="J5746" s="2" t="n">
        <v>136.5</v>
      </c>
      <c r="K5746" s="2" t="n">
        <v>1600</v>
      </c>
      <c r="L5746" s="2" t="n">
        <v>0</v>
      </c>
      <c r="M5746" s="2" t="n">
        <v>1574.21262458472</v>
      </c>
      <c r="N5746" s="2" t="n">
        <v>1625.78759398496</v>
      </c>
    </row>
    <row r="5747" customFormat="false" ht="12.75" hidden="false" customHeight="false" outlineLevel="0" collapsed="false">
      <c r="A5747" s="1" t="n">
        <v>37861.4166666527</v>
      </c>
      <c r="C5747" s="3" t="n">
        <v>11</v>
      </c>
      <c r="D5747" s="2" t="n">
        <v>67.2</v>
      </c>
      <c r="E5747" s="2" t="n">
        <v>-37.4</v>
      </c>
      <c r="F5747" s="2" t="n">
        <v>107520</v>
      </c>
      <c r="G5747" s="2" t="n">
        <v>0</v>
      </c>
      <c r="H5747" s="2" t="n">
        <v>51.8</v>
      </c>
      <c r="I5747" s="2" t="n">
        <v>-82.6</v>
      </c>
      <c r="J5747" s="2" t="n">
        <v>134.4</v>
      </c>
      <c r="K5747" s="2" t="n">
        <v>1600</v>
      </c>
      <c r="L5747" s="2" t="n">
        <v>0</v>
      </c>
      <c r="M5747" s="2" t="n">
        <v>1154.76177606178</v>
      </c>
      <c r="N5747" s="2" t="n">
        <v>2045.23801452785</v>
      </c>
    </row>
    <row r="5748" customFormat="false" ht="12.75" hidden="false" customHeight="false" outlineLevel="0" collapsed="false">
      <c r="A5748" s="1" t="n">
        <v>37861.4583333194</v>
      </c>
      <c r="C5748" s="3" t="n">
        <v>12</v>
      </c>
      <c r="D5748" s="2" t="n">
        <v>55.7</v>
      </c>
      <c r="E5748" s="2" t="n">
        <v>-7.2</v>
      </c>
      <c r="F5748" s="2" t="n">
        <v>89120</v>
      </c>
      <c r="G5748" s="2" t="n">
        <v>0</v>
      </c>
      <c r="H5748" s="2" t="n">
        <v>44.8</v>
      </c>
      <c r="I5748" s="2" t="n">
        <v>-94.4</v>
      </c>
      <c r="J5748" s="2" t="n">
        <v>139.2</v>
      </c>
      <c r="K5748" s="2" t="n">
        <v>1600</v>
      </c>
      <c r="L5748" s="2" t="n">
        <v>0</v>
      </c>
      <c r="M5748" s="2" t="n">
        <v>1517.24151785714</v>
      </c>
      <c r="N5748" s="2" t="n">
        <v>1682.75868644068</v>
      </c>
    </row>
    <row r="5749" customFormat="false" ht="12.75" hidden="false" customHeight="false" outlineLevel="0" collapsed="false">
      <c r="A5749" s="1" t="n">
        <v>37861.4999999861</v>
      </c>
      <c r="C5749" s="3" t="n">
        <v>13</v>
      </c>
      <c r="D5749" s="2" t="n">
        <v>65.3</v>
      </c>
      <c r="E5749" s="2" t="n">
        <v>-4.2</v>
      </c>
      <c r="F5749" s="2" t="n">
        <v>104480</v>
      </c>
      <c r="G5749" s="2" t="n">
        <v>0</v>
      </c>
      <c r="H5749" s="2" t="n">
        <v>38.9</v>
      </c>
      <c r="I5749" s="2" t="n">
        <v>-101.1</v>
      </c>
      <c r="J5749" s="2" t="n">
        <v>140</v>
      </c>
      <c r="K5749" s="2" t="n">
        <v>1600</v>
      </c>
      <c r="L5749" s="2" t="n">
        <v>0</v>
      </c>
      <c r="M5749" s="2" t="n">
        <v>1552</v>
      </c>
      <c r="N5749" s="2" t="n">
        <v>1648</v>
      </c>
    </row>
    <row r="5750" customFormat="false" ht="12.75" hidden="false" customHeight="false" outlineLevel="0" collapsed="false">
      <c r="A5750" s="1" t="n">
        <v>37861.5416666527</v>
      </c>
      <c r="C5750" s="3" t="n">
        <v>14</v>
      </c>
      <c r="D5750" s="2" t="n">
        <v>28.2</v>
      </c>
      <c r="E5750" s="2" t="n">
        <v>-7</v>
      </c>
      <c r="F5750" s="2" t="n">
        <v>45120</v>
      </c>
      <c r="G5750" s="2" t="n">
        <v>0</v>
      </c>
      <c r="H5750" s="2" t="n">
        <v>42.6</v>
      </c>
      <c r="I5750" s="2" t="n">
        <v>-64.7</v>
      </c>
      <c r="J5750" s="2" t="n">
        <v>107.3</v>
      </c>
      <c r="K5750" s="2" t="n">
        <v>1600</v>
      </c>
      <c r="L5750" s="2" t="n">
        <v>0</v>
      </c>
      <c r="M5750" s="2" t="n">
        <v>1495.61971830986</v>
      </c>
      <c r="N5750" s="2" t="n">
        <v>1704.38021638331</v>
      </c>
    </row>
    <row r="5751" customFormat="false" ht="12.75" hidden="false" customHeight="false" outlineLevel="0" collapsed="false">
      <c r="A5751" s="1" t="n">
        <v>37861.5833333194</v>
      </c>
      <c r="C5751" s="3" t="n">
        <v>15</v>
      </c>
      <c r="D5751" s="2" t="n">
        <v>38.8</v>
      </c>
      <c r="E5751" s="2" t="n">
        <v>-30.4</v>
      </c>
      <c r="F5751" s="2" t="n">
        <v>62080</v>
      </c>
      <c r="G5751" s="2" t="n">
        <v>0</v>
      </c>
      <c r="H5751" s="2" t="n">
        <v>47.1</v>
      </c>
      <c r="I5751" s="2" t="n">
        <v>-56.5</v>
      </c>
      <c r="J5751" s="2" t="n">
        <v>103.6</v>
      </c>
      <c r="K5751" s="2" t="n">
        <v>1600</v>
      </c>
      <c r="L5751" s="2" t="n">
        <v>0</v>
      </c>
      <c r="M5751" s="2" t="n">
        <v>1130.50212314225</v>
      </c>
      <c r="N5751" s="2" t="n">
        <v>2069.4982300885</v>
      </c>
    </row>
    <row r="5752" customFormat="false" ht="12.75" hidden="false" customHeight="false" outlineLevel="0" collapsed="false">
      <c r="A5752" s="1" t="n">
        <v>37861.6249999861</v>
      </c>
      <c r="C5752" s="3" t="n">
        <v>16</v>
      </c>
      <c r="D5752" s="2" t="n">
        <v>13</v>
      </c>
      <c r="E5752" s="2" t="n">
        <v>-25.3</v>
      </c>
      <c r="F5752" s="2" t="n">
        <v>20800</v>
      </c>
      <c r="G5752" s="2" t="n">
        <v>0</v>
      </c>
      <c r="H5752" s="2" t="n">
        <v>59.5</v>
      </c>
      <c r="I5752" s="2" t="n">
        <v>-48.2</v>
      </c>
      <c r="J5752" s="2" t="n">
        <v>107.7</v>
      </c>
      <c r="K5752" s="2" t="n">
        <v>1600</v>
      </c>
      <c r="L5752" s="2" t="n">
        <v>0</v>
      </c>
      <c r="M5752" s="2" t="n">
        <v>-193.129243697479</v>
      </c>
      <c r="N5752" s="2" t="n">
        <v>193.128838174274</v>
      </c>
    </row>
    <row r="5753" customFormat="false" ht="12.75" hidden="false" customHeight="false" outlineLevel="0" collapsed="false">
      <c r="A5753" s="1" t="n">
        <v>37861.6666666527</v>
      </c>
      <c r="C5753" s="3" t="n">
        <v>17</v>
      </c>
      <c r="D5753" s="2" t="n">
        <v>6.9</v>
      </c>
      <c r="E5753" s="2" t="n">
        <v>-22</v>
      </c>
      <c r="F5753" s="2" t="n">
        <v>11040</v>
      </c>
      <c r="G5753" s="2" t="n">
        <v>0</v>
      </c>
      <c r="H5753" s="2" t="n">
        <v>55</v>
      </c>
      <c r="I5753" s="2" t="n">
        <v>-41.2</v>
      </c>
      <c r="J5753" s="2" t="n">
        <v>96.2</v>
      </c>
      <c r="K5753" s="2" t="n">
        <v>1600</v>
      </c>
      <c r="L5753" s="2" t="n">
        <v>0</v>
      </c>
      <c r="M5753" s="2" t="n">
        <v>-114.760909090909</v>
      </c>
      <c r="N5753" s="2" t="n">
        <v>114.760922330097</v>
      </c>
    </row>
    <row r="5754" customFormat="false" ht="12.75" hidden="false" customHeight="false" outlineLevel="0" collapsed="false">
      <c r="A5754" s="1" t="n">
        <v>37861.7083333194</v>
      </c>
      <c r="C5754" s="3" t="n">
        <v>18</v>
      </c>
      <c r="D5754" s="2" t="n">
        <v>1.5</v>
      </c>
      <c r="E5754" s="2" t="n">
        <v>-72.5</v>
      </c>
      <c r="F5754" s="2" t="n">
        <v>2400</v>
      </c>
      <c r="G5754" s="2" t="n">
        <v>0</v>
      </c>
      <c r="H5754" s="2" t="n">
        <v>82</v>
      </c>
      <c r="I5754" s="2" t="n">
        <v>-12.3</v>
      </c>
      <c r="J5754" s="2" t="n">
        <v>94.3</v>
      </c>
      <c r="K5754" s="2" t="n">
        <v>1600</v>
      </c>
      <c r="L5754" s="2" t="n">
        <v>0</v>
      </c>
      <c r="M5754" s="2" t="n">
        <v>-25.4507317073171</v>
      </c>
      <c r="N5754" s="2" t="n">
        <v>25.450406504065</v>
      </c>
    </row>
    <row r="5755" customFormat="false" ht="12.75" hidden="false" customHeight="false" outlineLevel="0" collapsed="false">
      <c r="A5755" s="1" t="n">
        <v>37861.749999986</v>
      </c>
      <c r="C5755" s="3" t="n">
        <v>19</v>
      </c>
      <c r="D5755" s="2" t="n">
        <v>1.2</v>
      </c>
      <c r="E5755" s="2" t="n">
        <v>-75.5</v>
      </c>
      <c r="F5755" s="2" t="n">
        <v>1560</v>
      </c>
      <c r="G5755" s="2" t="n">
        <v>0</v>
      </c>
      <c r="H5755" s="2" t="n">
        <v>113</v>
      </c>
      <c r="I5755" s="2" t="n">
        <v>-39.8</v>
      </c>
      <c r="J5755" s="2" t="n">
        <v>152.8</v>
      </c>
      <c r="K5755" s="2" t="n">
        <v>1300</v>
      </c>
      <c r="L5755" s="2" t="n">
        <v>0</v>
      </c>
      <c r="M5755" s="2" t="n">
        <v>-10.2093805309735</v>
      </c>
      <c r="N5755" s="2" t="n">
        <v>10.2095477386935</v>
      </c>
    </row>
    <row r="5756" customFormat="false" ht="12.75" hidden="false" customHeight="false" outlineLevel="0" collapsed="false">
      <c r="A5756" s="1" t="n">
        <v>37861.7916666527</v>
      </c>
      <c r="C5756" s="3" t="n">
        <v>20</v>
      </c>
      <c r="D5756" s="2" t="n">
        <v>9.2</v>
      </c>
      <c r="E5756" s="2" t="n">
        <v>-7.8</v>
      </c>
      <c r="F5756" s="2" t="n">
        <v>11960</v>
      </c>
      <c r="G5756" s="2" t="n">
        <v>0</v>
      </c>
      <c r="H5756" s="2" t="n">
        <v>67.6</v>
      </c>
      <c r="I5756" s="2" t="n">
        <v>-70.1</v>
      </c>
      <c r="J5756" s="2" t="n">
        <v>137.7</v>
      </c>
      <c r="K5756" s="2" t="n">
        <v>1300</v>
      </c>
      <c r="L5756" s="2" t="n">
        <v>0</v>
      </c>
      <c r="M5756" s="2" t="n">
        <v>1226.36168639053</v>
      </c>
      <c r="N5756" s="2" t="n">
        <v>1373.63837375178</v>
      </c>
    </row>
    <row r="5757" customFormat="false" ht="12.75" hidden="false" customHeight="false" outlineLevel="0" collapsed="false">
      <c r="A5757" s="1" t="n">
        <v>37861.8333333194</v>
      </c>
      <c r="C5757" s="3" t="n">
        <v>21</v>
      </c>
      <c r="D5757" s="2" t="n">
        <v>165.5</v>
      </c>
      <c r="E5757" s="2" t="n">
        <v>-5.8</v>
      </c>
      <c r="F5757" s="2" t="n">
        <v>215150</v>
      </c>
      <c r="G5757" s="2" t="n">
        <v>0</v>
      </c>
      <c r="H5757" s="2" t="n">
        <v>13.8</v>
      </c>
      <c r="I5757" s="2" t="n">
        <v>-174.4</v>
      </c>
      <c r="J5757" s="2" t="n">
        <v>188.2</v>
      </c>
      <c r="K5757" s="2" t="n">
        <v>1300</v>
      </c>
      <c r="L5757" s="2" t="n">
        <v>0</v>
      </c>
      <c r="M5757" s="2" t="n">
        <v>1259.93623188406</v>
      </c>
      <c r="N5757" s="2" t="n">
        <v>1340.06376146789</v>
      </c>
    </row>
    <row r="5758" customFormat="false" ht="12.75" hidden="false" customHeight="false" outlineLevel="0" collapsed="false">
      <c r="A5758" s="1" t="n">
        <v>37861.874999986</v>
      </c>
      <c r="C5758" s="3" t="n">
        <v>22</v>
      </c>
      <c r="D5758" s="2" t="n">
        <v>24.2</v>
      </c>
      <c r="E5758" s="2" t="n">
        <v>-12.5</v>
      </c>
      <c r="F5758" s="2" t="n">
        <v>31460</v>
      </c>
      <c r="G5758" s="2" t="n">
        <v>0</v>
      </c>
      <c r="H5758" s="2" t="n">
        <v>45.3</v>
      </c>
      <c r="I5758" s="2" t="n">
        <v>-58.2</v>
      </c>
      <c r="J5758" s="2" t="n">
        <v>103.5</v>
      </c>
      <c r="K5758" s="2" t="n">
        <v>1300</v>
      </c>
      <c r="L5758" s="2" t="n">
        <v>0</v>
      </c>
      <c r="M5758" s="2" t="n">
        <v>1142.99514348786</v>
      </c>
      <c r="N5758" s="2" t="n">
        <v>1457.00481099656</v>
      </c>
    </row>
    <row r="5759" customFormat="false" ht="12.75" hidden="false" customHeight="false" outlineLevel="0" collapsed="false">
      <c r="A5759" s="1" t="n">
        <v>37861.9166666527</v>
      </c>
      <c r="C5759" s="3" t="n">
        <v>23</v>
      </c>
      <c r="D5759" s="2" t="n">
        <v>5.7</v>
      </c>
      <c r="E5759" s="2" t="n">
        <v>-68.9</v>
      </c>
      <c r="F5759" s="2" t="n">
        <v>7410</v>
      </c>
      <c r="G5759" s="2" t="n">
        <v>0</v>
      </c>
      <c r="H5759" s="2" t="n">
        <v>73.9</v>
      </c>
      <c r="I5759" s="2" t="n">
        <v>-11.9</v>
      </c>
      <c r="J5759" s="2" t="n">
        <v>85.8</v>
      </c>
      <c r="K5759" s="2" t="n">
        <v>1300</v>
      </c>
      <c r="L5759" s="2" t="n">
        <v>0</v>
      </c>
      <c r="M5759" s="2" t="n">
        <v>-86.3634641407307</v>
      </c>
      <c r="N5759" s="2" t="n">
        <v>86.3647058823529</v>
      </c>
    </row>
    <row r="5760" customFormat="false" ht="12.75" hidden="false" customHeight="false" outlineLevel="0" collapsed="false">
      <c r="A5760" s="1" t="n">
        <v>37861.9583333194</v>
      </c>
      <c r="C5760" s="3" t="n">
        <v>24</v>
      </c>
      <c r="D5760" s="2" t="n">
        <v>4.6</v>
      </c>
      <c r="E5760" s="2" t="n">
        <v>-48.9</v>
      </c>
      <c r="F5760" s="2" t="n">
        <v>5980</v>
      </c>
      <c r="G5760" s="2" t="n">
        <v>0</v>
      </c>
      <c r="H5760" s="2" t="n">
        <v>71.2</v>
      </c>
      <c r="I5760" s="2" t="n">
        <v>-27.9</v>
      </c>
      <c r="J5760" s="2" t="n">
        <v>99.1</v>
      </c>
      <c r="K5760" s="2" t="n">
        <v>1300</v>
      </c>
      <c r="L5760" s="2" t="n">
        <v>0</v>
      </c>
      <c r="M5760" s="2" t="n">
        <v>-60.3431179775281</v>
      </c>
      <c r="N5760" s="2" t="n">
        <v>60.3430107526882</v>
      </c>
    </row>
    <row r="5761" customFormat="false" ht="12.75" hidden="false" customHeight="false" outlineLevel="0" collapsed="false">
      <c r="A5761" s="1" t="n">
        <v>37861.999999986</v>
      </c>
      <c r="C5761" s="3" t="n">
        <v>1</v>
      </c>
      <c r="D5761" s="2" t="n">
        <v>27.2</v>
      </c>
      <c r="E5761" s="2" t="n">
        <v>-7.1</v>
      </c>
      <c r="F5761" s="2" t="n">
        <v>43520</v>
      </c>
      <c r="G5761" s="2" t="n">
        <v>0</v>
      </c>
      <c r="H5761" s="2" t="n">
        <v>23.6</v>
      </c>
      <c r="I5761" s="2" t="n">
        <v>-44.8</v>
      </c>
      <c r="J5761" s="2" t="n">
        <v>68.4</v>
      </c>
      <c r="K5761" s="2" t="n">
        <v>1600</v>
      </c>
      <c r="L5761" s="2" t="n">
        <v>0</v>
      </c>
      <c r="M5761" s="2" t="n">
        <v>1433.91822033898</v>
      </c>
      <c r="N5761" s="2" t="n">
        <v>1766.08191964286</v>
      </c>
    </row>
    <row r="5762" customFormat="false" ht="12.75" hidden="false" customHeight="false" outlineLevel="0" collapsed="false">
      <c r="A5762" s="1" t="n">
        <v>37862.0416666527</v>
      </c>
      <c r="C5762" s="3" t="n">
        <v>2</v>
      </c>
      <c r="D5762" s="2" t="n">
        <v>31.3</v>
      </c>
      <c r="E5762" s="2" t="n">
        <v>-28</v>
      </c>
      <c r="F5762" s="2" t="n">
        <v>50080</v>
      </c>
      <c r="G5762" s="2" t="n">
        <v>0</v>
      </c>
      <c r="H5762" s="2" t="n">
        <v>47</v>
      </c>
      <c r="I5762" s="2" t="n">
        <v>-51.4</v>
      </c>
      <c r="J5762" s="2" t="n">
        <v>98.4</v>
      </c>
      <c r="K5762" s="2" t="n">
        <v>1600</v>
      </c>
      <c r="L5762" s="2" t="n">
        <v>0</v>
      </c>
      <c r="M5762" s="2" t="n">
        <v>1144.71531914894</v>
      </c>
      <c r="N5762" s="2" t="n">
        <v>2055.28443579767</v>
      </c>
    </row>
    <row r="5763" customFormat="false" ht="12.75" hidden="false" customHeight="false" outlineLevel="0" collapsed="false">
      <c r="A5763" s="1" t="n">
        <v>37862.0833333194</v>
      </c>
      <c r="C5763" s="3" t="n">
        <v>3</v>
      </c>
      <c r="D5763" s="2" t="n">
        <v>13.5</v>
      </c>
      <c r="E5763" s="2" t="n">
        <v>-10.7</v>
      </c>
      <c r="F5763" s="2" t="n">
        <v>17550</v>
      </c>
      <c r="G5763" s="2" t="n">
        <v>0</v>
      </c>
      <c r="H5763" s="2" t="n">
        <v>33.1</v>
      </c>
      <c r="I5763" s="2" t="n">
        <v>-36.9</v>
      </c>
      <c r="J5763" s="2" t="n">
        <v>70</v>
      </c>
      <c r="K5763" s="2" t="n">
        <v>1300</v>
      </c>
      <c r="L5763" s="2" t="n">
        <v>0</v>
      </c>
      <c r="M5763" s="2" t="n">
        <v>1101.28519637462</v>
      </c>
      <c r="N5763" s="2" t="n">
        <v>1498.71382113821</v>
      </c>
    </row>
    <row r="5764" customFormat="false" ht="12.75" hidden="false" customHeight="false" outlineLevel="0" collapsed="false">
      <c r="A5764" s="1" t="n">
        <v>37862.124999986</v>
      </c>
      <c r="C5764" s="3" t="n">
        <v>4</v>
      </c>
      <c r="D5764" s="2" t="n">
        <v>2.5</v>
      </c>
      <c r="E5764" s="2" t="n">
        <v>-30.3</v>
      </c>
      <c r="F5764" s="2" t="n">
        <v>3250</v>
      </c>
      <c r="G5764" s="2" t="n">
        <v>0</v>
      </c>
      <c r="H5764" s="2" t="n">
        <v>69</v>
      </c>
      <c r="I5764" s="2" t="n">
        <v>-42.3</v>
      </c>
      <c r="J5764" s="2" t="n">
        <v>111.3</v>
      </c>
      <c r="K5764" s="2" t="n">
        <v>1300</v>
      </c>
      <c r="L5764" s="2" t="n">
        <v>0</v>
      </c>
      <c r="M5764" s="2" t="n">
        <v>-29.2004347826087</v>
      </c>
      <c r="N5764" s="2" t="n">
        <v>29.2002364066194</v>
      </c>
    </row>
    <row r="5765" customFormat="false" ht="12.75" hidden="false" customHeight="false" outlineLevel="0" collapsed="false">
      <c r="A5765" s="1" t="n">
        <v>37862.1666666527</v>
      </c>
      <c r="C5765" s="3" t="n">
        <v>5</v>
      </c>
      <c r="D5765" s="2" t="n">
        <v>0</v>
      </c>
      <c r="E5765" s="2" t="n">
        <v>-51.9</v>
      </c>
      <c r="F5765" s="2" t="n">
        <v>0</v>
      </c>
      <c r="G5765" s="2" t="n">
        <v>0</v>
      </c>
      <c r="H5765" s="2" t="n">
        <v>79.7</v>
      </c>
      <c r="I5765" s="2" t="n">
        <v>-29</v>
      </c>
      <c r="J5765" s="2" t="n">
        <v>108.7</v>
      </c>
      <c r="K5765" s="2" t="n">
        <v>0</v>
      </c>
      <c r="L5765" s="2" t="n">
        <v>0</v>
      </c>
      <c r="M5765" s="2" t="n">
        <v>0</v>
      </c>
      <c r="N5765" s="2" t="n">
        <v>0</v>
      </c>
    </row>
    <row r="5766" customFormat="false" ht="12.75" hidden="false" customHeight="false" outlineLevel="0" collapsed="false">
      <c r="A5766" s="1" t="n">
        <v>37862.2083333194</v>
      </c>
      <c r="C5766" s="3" t="n">
        <v>6</v>
      </c>
      <c r="D5766" s="2" t="n">
        <v>29.3</v>
      </c>
      <c r="E5766" s="2" t="n">
        <v>-58.8</v>
      </c>
      <c r="F5766" s="2" t="n">
        <v>46880</v>
      </c>
      <c r="G5766" s="2" t="n">
        <v>0</v>
      </c>
      <c r="H5766" s="2" t="n">
        <v>76.6</v>
      </c>
      <c r="I5766" s="2" t="n">
        <v>-48.2</v>
      </c>
      <c r="J5766" s="2" t="n">
        <v>124.8</v>
      </c>
      <c r="K5766" s="2" t="n">
        <v>1600</v>
      </c>
      <c r="L5766" s="2" t="n">
        <v>0</v>
      </c>
      <c r="M5766" s="2" t="n">
        <v>-375.640861618799</v>
      </c>
      <c r="N5766" s="2" t="n">
        <v>375.641286307054</v>
      </c>
    </row>
    <row r="5767" customFormat="false" ht="12.75" hidden="false" customHeight="false" outlineLevel="0" collapsed="false">
      <c r="A5767" s="1" t="n">
        <v>37862.249999986</v>
      </c>
      <c r="C5767" s="3" t="n">
        <v>7</v>
      </c>
      <c r="D5767" s="2" t="n">
        <v>34.9</v>
      </c>
      <c r="E5767" s="2" t="n">
        <v>-22.5</v>
      </c>
      <c r="F5767" s="2" t="n">
        <v>45370</v>
      </c>
      <c r="G5767" s="2" t="n">
        <v>0</v>
      </c>
      <c r="H5767" s="2" t="n">
        <v>30.8</v>
      </c>
      <c r="I5767" s="2" t="n">
        <v>-44.2</v>
      </c>
      <c r="J5767" s="2" t="n">
        <v>75</v>
      </c>
      <c r="K5767" s="2" t="n">
        <v>1300</v>
      </c>
      <c r="L5767" s="2" t="n">
        <v>0</v>
      </c>
      <c r="M5767" s="2" t="n">
        <v>910</v>
      </c>
      <c r="N5767" s="2" t="n">
        <v>1690</v>
      </c>
    </row>
    <row r="5768" customFormat="false" ht="12.75" hidden="false" customHeight="false" outlineLevel="0" collapsed="false">
      <c r="A5768" s="1" t="n">
        <v>37862.2916666527</v>
      </c>
      <c r="C5768" s="3" t="n">
        <v>8</v>
      </c>
      <c r="D5768" s="2" t="n">
        <v>20.3</v>
      </c>
      <c r="E5768" s="2" t="n">
        <v>-38.3</v>
      </c>
      <c r="F5768" s="2" t="n">
        <v>26390</v>
      </c>
      <c r="G5768" s="2" t="n">
        <v>0</v>
      </c>
      <c r="H5768" s="2" t="n">
        <v>36.8</v>
      </c>
      <c r="I5768" s="2" t="n">
        <v>-20</v>
      </c>
      <c r="J5768" s="2" t="n">
        <v>56.8</v>
      </c>
      <c r="K5768" s="2" t="n">
        <v>1300</v>
      </c>
      <c r="L5768" s="2" t="n">
        <v>0</v>
      </c>
      <c r="M5768" s="2" t="n">
        <v>-464.613043478261</v>
      </c>
      <c r="N5768" s="2" t="n">
        <v>464.612</v>
      </c>
    </row>
    <row r="5769" customFormat="false" ht="12.75" hidden="false" customHeight="false" outlineLevel="0" collapsed="false">
      <c r="A5769" s="1" t="n">
        <v>37862.3333333193</v>
      </c>
      <c r="C5769" s="3" t="n">
        <v>9</v>
      </c>
      <c r="D5769" s="2" t="n">
        <v>10.8</v>
      </c>
      <c r="E5769" s="2" t="n">
        <v>-27.8</v>
      </c>
      <c r="F5769" s="2" t="n">
        <v>14040</v>
      </c>
      <c r="G5769" s="2" t="n">
        <v>0</v>
      </c>
      <c r="H5769" s="2" t="n">
        <v>67.6</v>
      </c>
      <c r="I5769" s="2" t="n">
        <v>-51.8</v>
      </c>
      <c r="J5769" s="2" t="n">
        <v>119.4</v>
      </c>
      <c r="K5769" s="2" t="n">
        <v>1300</v>
      </c>
      <c r="L5769" s="2" t="n">
        <v>0</v>
      </c>
      <c r="M5769" s="2" t="n">
        <v>-117.587869822485</v>
      </c>
      <c r="N5769" s="2" t="n">
        <v>117.588030888031</v>
      </c>
    </row>
    <row r="5770" customFormat="false" ht="12.75" hidden="false" customHeight="false" outlineLevel="0" collapsed="false">
      <c r="A5770" s="1" t="n">
        <v>37862.374999986</v>
      </c>
      <c r="C5770" s="3" t="n">
        <v>10</v>
      </c>
      <c r="D5770" s="2" t="n">
        <v>26.5</v>
      </c>
      <c r="E5770" s="2" t="n">
        <v>-48.5</v>
      </c>
      <c r="F5770" s="2" t="n">
        <v>42400</v>
      </c>
      <c r="G5770" s="2" t="n">
        <v>0</v>
      </c>
      <c r="H5770" s="2" t="n">
        <v>35</v>
      </c>
      <c r="I5770" s="2" t="n">
        <v>-14.1</v>
      </c>
      <c r="J5770" s="2" t="n">
        <v>49.1</v>
      </c>
      <c r="K5770" s="2" t="n">
        <v>1600</v>
      </c>
      <c r="L5770" s="2" t="n">
        <v>0</v>
      </c>
      <c r="M5770" s="2" t="n">
        <v>-863.543714285714</v>
      </c>
      <c r="N5770" s="2" t="n">
        <v>863.543971631206</v>
      </c>
    </row>
    <row r="5771" customFormat="false" ht="12.75" hidden="false" customHeight="false" outlineLevel="0" collapsed="false">
      <c r="A5771" s="1" t="n">
        <v>37862.4166666527</v>
      </c>
      <c r="C5771" s="3" t="n">
        <v>11</v>
      </c>
      <c r="D5771" s="2" t="n">
        <v>19.6</v>
      </c>
      <c r="E5771" s="2" t="n">
        <v>-15.1</v>
      </c>
      <c r="F5771" s="2" t="n">
        <v>31360</v>
      </c>
      <c r="G5771" s="2" t="n">
        <v>0</v>
      </c>
      <c r="H5771" s="2" t="n">
        <v>39.3</v>
      </c>
      <c r="I5771" s="2" t="n">
        <v>-44.8</v>
      </c>
      <c r="J5771" s="2" t="n">
        <v>84.1</v>
      </c>
      <c r="K5771" s="2" t="n">
        <v>1600</v>
      </c>
      <c r="L5771" s="2" t="n">
        <v>0</v>
      </c>
      <c r="M5771" s="2" t="n">
        <v>1312.72315521629</v>
      </c>
      <c r="N5771" s="2" t="n">
        <v>1887.27723214286</v>
      </c>
    </row>
    <row r="5772" customFormat="false" ht="12.75" hidden="false" customHeight="false" outlineLevel="0" collapsed="false">
      <c r="A5772" s="1" t="n">
        <v>37862.4583333193</v>
      </c>
      <c r="C5772" s="3" t="n">
        <v>12</v>
      </c>
      <c r="D5772" s="2" t="n">
        <v>36.6</v>
      </c>
      <c r="E5772" s="2" t="n">
        <v>-8.2</v>
      </c>
      <c r="F5772" s="2" t="n">
        <v>47580</v>
      </c>
      <c r="G5772" s="2" t="n">
        <v>0</v>
      </c>
      <c r="H5772" s="2" t="n">
        <v>13</v>
      </c>
      <c r="I5772" s="2" t="n">
        <v>-42.5</v>
      </c>
      <c r="J5772" s="2" t="n">
        <v>55.5</v>
      </c>
      <c r="K5772" s="2" t="n">
        <v>1300</v>
      </c>
      <c r="L5772" s="2" t="n">
        <v>0</v>
      </c>
      <c r="M5772" s="2" t="n">
        <v>1107.92769230769</v>
      </c>
      <c r="N5772" s="2" t="n">
        <v>1492.072</v>
      </c>
    </row>
    <row r="5773" customFormat="false" ht="12.75" hidden="false" customHeight="false" outlineLevel="0" collapsed="false">
      <c r="A5773" s="1" t="n">
        <v>37862.499999986</v>
      </c>
      <c r="C5773" s="3" t="n">
        <v>13</v>
      </c>
      <c r="D5773" s="2" t="n">
        <v>50.6</v>
      </c>
      <c r="E5773" s="2" t="n">
        <v>-7.5</v>
      </c>
      <c r="F5773" s="2" t="n">
        <v>80960</v>
      </c>
      <c r="G5773" s="2" t="n">
        <v>0</v>
      </c>
      <c r="H5773" s="2" t="n">
        <v>23.2</v>
      </c>
      <c r="I5773" s="2" t="n">
        <v>-67.5</v>
      </c>
      <c r="J5773" s="2" t="n">
        <v>90.7</v>
      </c>
      <c r="K5773" s="2" t="n">
        <v>1600</v>
      </c>
      <c r="L5773" s="2" t="n">
        <v>0</v>
      </c>
      <c r="M5773" s="2" t="n">
        <v>1467.69612068966</v>
      </c>
      <c r="N5773" s="2" t="n">
        <v>1732.30444444444</v>
      </c>
    </row>
    <row r="5774" customFormat="false" ht="12.75" hidden="false" customHeight="false" outlineLevel="0" collapsed="false">
      <c r="A5774" s="1" t="n">
        <v>37862.5416666527</v>
      </c>
      <c r="C5774" s="3" t="n">
        <v>14</v>
      </c>
      <c r="D5774" s="2" t="n">
        <v>103.7</v>
      </c>
      <c r="E5774" s="2" t="n">
        <v>-0.9</v>
      </c>
      <c r="F5774" s="2" t="n">
        <v>165920</v>
      </c>
      <c r="G5774" s="2" t="n">
        <v>0</v>
      </c>
      <c r="H5774" s="2" t="n">
        <v>35</v>
      </c>
      <c r="I5774" s="2" t="n">
        <v>-139</v>
      </c>
      <c r="J5774" s="2" t="n">
        <v>174</v>
      </c>
      <c r="K5774" s="2" t="n">
        <v>1600</v>
      </c>
      <c r="L5774" s="2" t="n">
        <v>0</v>
      </c>
      <c r="M5774" s="2" t="n">
        <v>1591.72428571429</v>
      </c>
      <c r="N5774" s="2" t="n">
        <v>1608.27589928058</v>
      </c>
    </row>
    <row r="5775" customFormat="false" ht="12.75" hidden="false" customHeight="false" outlineLevel="0" collapsed="false">
      <c r="A5775" s="1" t="n">
        <v>37862.5833333193</v>
      </c>
      <c r="C5775" s="3" t="n">
        <v>15</v>
      </c>
      <c r="D5775" s="2" t="n">
        <v>52.8</v>
      </c>
      <c r="E5775" s="2" t="n">
        <v>-7.3</v>
      </c>
      <c r="F5775" s="2" t="n">
        <v>68640</v>
      </c>
      <c r="G5775" s="2" t="n">
        <v>0</v>
      </c>
      <c r="H5775" s="2" t="n">
        <v>29.9</v>
      </c>
      <c r="I5775" s="2" t="n">
        <v>-76.4</v>
      </c>
      <c r="J5775" s="2" t="n">
        <v>106.3</v>
      </c>
      <c r="K5775" s="2" t="n">
        <v>1300</v>
      </c>
      <c r="L5775" s="2" t="n">
        <v>0</v>
      </c>
      <c r="M5775" s="2" t="n">
        <v>1210.72441471572</v>
      </c>
      <c r="N5775" s="2" t="n">
        <v>1389.27565445026</v>
      </c>
    </row>
    <row r="5776" customFormat="false" ht="12.75" hidden="false" customHeight="false" outlineLevel="0" collapsed="false">
      <c r="A5776" s="1" t="n">
        <v>37862.624999986</v>
      </c>
      <c r="C5776" s="3" t="n">
        <v>16</v>
      </c>
      <c r="D5776" s="2" t="n">
        <v>131.9</v>
      </c>
      <c r="E5776" s="2" t="n">
        <v>-42.3</v>
      </c>
      <c r="F5776" s="2" t="n">
        <v>171470</v>
      </c>
      <c r="G5776" s="2" t="n">
        <v>0</v>
      </c>
      <c r="H5776" s="2" t="n">
        <v>35.7</v>
      </c>
      <c r="I5776" s="2" t="n">
        <v>-126.3</v>
      </c>
      <c r="J5776" s="2" t="n">
        <v>162</v>
      </c>
      <c r="K5776" s="2" t="n">
        <v>1300</v>
      </c>
      <c r="L5776" s="2" t="n">
        <v>0</v>
      </c>
      <c r="M5776" s="2" t="n">
        <v>960.555742296919</v>
      </c>
      <c r="N5776" s="2" t="n">
        <v>1639.44449722882</v>
      </c>
    </row>
    <row r="5777" customFormat="false" ht="12.75" hidden="false" customHeight="false" outlineLevel="0" collapsed="false">
      <c r="A5777" s="1" t="n">
        <v>37862.6666666527</v>
      </c>
      <c r="C5777" s="3" t="n">
        <v>17</v>
      </c>
      <c r="D5777" s="2" t="n">
        <v>60.9</v>
      </c>
      <c r="E5777" s="2" t="n">
        <v>-5.4</v>
      </c>
      <c r="F5777" s="2" t="n">
        <v>97440</v>
      </c>
      <c r="G5777" s="2" t="n">
        <v>0</v>
      </c>
      <c r="H5777" s="2" t="n">
        <v>23.8</v>
      </c>
      <c r="I5777" s="2" t="n">
        <v>-80.5</v>
      </c>
      <c r="J5777" s="2" t="n">
        <v>104.3</v>
      </c>
      <c r="K5777" s="2" t="n">
        <v>1600</v>
      </c>
      <c r="L5777" s="2" t="n">
        <v>0</v>
      </c>
      <c r="M5777" s="2" t="n">
        <v>1517.16176470588</v>
      </c>
      <c r="N5777" s="2" t="n">
        <v>1682.83788819876</v>
      </c>
    </row>
    <row r="5778" customFormat="false" ht="12.75" hidden="false" customHeight="false" outlineLevel="0" collapsed="false">
      <c r="A5778" s="1" t="n">
        <v>37862.7083333193</v>
      </c>
      <c r="C5778" s="3" t="n">
        <v>18</v>
      </c>
      <c r="D5778" s="2" t="n">
        <v>6.6</v>
      </c>
      <c r="E5778" s="2" t="n">
        <v>-22.1</v>
      </c>
      <c r="F5778" s="2" t="n">
        <v>10560</v>
      </c>
      <c r="G5778" s="2" t="n">
        <v>0</v>
      </c>
      <c r="H5778" s="2" t="n">
        <v>70.9</v>
      </c>
      <c r="I5778" s="2" t="n">
        <v>-56.5</v>
      </c>
      <c r="J5778" s="2" t="n">
        <v>127.4</v>
      </c>
      <c r="K5778" s="2" t="n">
        <v>1600</v>
      </c>
      <c r="L5778" s="2" t="n">
        <v>0</v>
      </c>
      <c r="M5778" s="2" t="n">
        <v>-82.8885754583921</v>
      </c>
      <c r="N5778" s="2" t="n">
        <v>82.8884955752212</v>
      </c>
    </row>
    <row r="5779" customFormat="false" ht="12.75" hidden="false" customHeight="false" outlineLevel="0" collapsed="false">
      <c r="A5779" s="1" t="n">
        <v>37862.749999986</v>
      </c>
      <c r="C5779" s="3" t="n">
        <v>19</v>
      </c>
      <c r="D5779" s="2" t="n">
        <v>80.5</v>
      </c>
      <c r="E5779" s="2" t="n">
        <v>-46.2</v>
      </c>
      <c r="F5779" s="2" t="n">
        <v>128800</v>
      </c>
      <c r="G5779" s="2" t="n">
        <v>0</v>
      </c>
      <c r="H5779" s="2" t="n">
        <v>61.8</v>
      </c>
      <c r="I5779" s="2" t="n">
        <v>-97.2</v>
      </c>
      <c r="J5779" s="2" t="n">
        <v>159</v>
      </c>
      <c r="K5779" s="2" t="n">
        <v>1600</v>
      </c>
      <c r="L5779" s="2" t="n">
        <v>0</v>
      </c>
      <c r="M5779" s="2" t="n">
        <v>1135.09417475728</v>
      </c>
      <c r="N5779" s="2" t="n">
        <v>2064.90555555556</v>
      </c>
    </row>
    <row r="5780" customFormat="false" ht="12.75" hidden="false" customHeight="false" outlineLevel="0" collapsed="false">
      <c r="A5780" s="1" t="n">
        <v>37862.7916666527</v>
      </c>
      <c r="C5780" s="3" t="n">
        <v>20</v>
      </c>
      <c r="D5780" s="2" t="n">
        <v>146.9</v>
      </c>
      <c r="E5780" s="2" t="n">
        <v>-8</v>
      </c>
      <c r="F5780" s="2" t="n">
        <v>190970</v>
      </c>
      <c r="G5780" s="2" t="n">
        <v>0</v>
      </c>
      <c r="H5780" s="2" t="n">
        <v>10.7</v>
      </c>
      <c r="I5780" s="2" t="n">
        <v>-150.7</v>
      </c>
      <c r="J5780" s="2" t="n">
        <v>161.4</v>
      </c>
      <c r="K5780" s="2" t="n">
        <v>1300</v>
      </c>
      <c r="L5780" s="2" t="n">
        <v>0</v>
      </c>
      <c r="M5780" s="2" t="n">
        <v>1235.56355140187</v>
      </c>
      <c r="N5780" s="2" t="n">
        <v>1364.43616456536</v>
      </c>
    </row>
    <row r="5781" customFormat="false" ht="12.75" hidden="false" customHeight="false" outlineLevel="0" collapsed="false">
      <c r="A5781" s="1" t="n">
        <v>37862.8333333193</v>
      </c>
      <c r="C5781" s="3" t="n">
        <v>21</v>
      </c>
      <c r="D5781" s="2" t="n">
        <v>187.7</v>
      </c>
      <c r="E5781" s="2" t="n">
        <v>-8.1</v>
      </c>
      <c r="F5781" s="2" t="n">
        <v>366015</v>
      </c>
      <c r="G5781" s="2" t="n">
        <v>0</v>
      </c>
      <c r="H5781" s="2" t="n">
        <v>6.1</v>
      </c>
      <c r="I5781" s="2" t="n">
        <v>-187</v>
      </c>
      <c r="J5781" s="2" t="n">
        <v>193.1</v>
      </c>
      <c r="K5781" s="2" t="n">
        <v>1950</v>
      </c>
      <c r="L5781" s="2" t="n">
        <v>0</v>
      </c>
      <c r="M5781" s="2" t="n">
        <v>1868.20327868852</v>
      </c>
      <c r="N5781" s="2" t="n">
        <v>2031.79700534759</v>
      </c>
    </row>
    <row r="5782" customFormat="false" ht="12.75" hidden="false" customHeight="false" outlineLevel="0" collapsed="false">
      <c r="A5782" s="1" t="n">
        <v>37862.874999986</v>
      </c>
      <c r="C5782" s="3" t="n">
        <v>22</v>
      </c>
      <c r="D5782" s="2" t="n">
        <v>1.3</v>
      </c>
      <c r="E5782" s="2" t="n">
        <v>-46.1</v>
      </c>
      <c r="F5782" s="2" t="n">
        <v>1690</v>
      </c>
      <c r="G5782" s="2" t="n">
        <v>4610</v>
      </c>
      <c r="H5782" s="2" t="n">
        <v>82.3</v>
      </c>
      <c r="I5782" s="2" t="n">
        <v>-38.4</v>
      </c>
      <c r="J5782" s="2" t="n">
        <v>120.7</v>
      </c>
      <c r="K5782" s="2" t="n">
        <v>1300</v>
      </c>
      <c r="L5782" s="2" t="n">
        <v>-100</v>
      </c>
      <c r="M5782" s="2" t="n">
        <v>-115.078736330498</v>
      </c>
      <c r="N5782" s="2" t="n">
        <v>-84.9213541666667</v>
      </c>
    </row>
    <row r="5783" customFormat="false" ht="12.75" hidden="false" customHeight="false" outlineLevel="0" collapsed="false">
      <c r="A5783" s="1" t="n">
        <v>37862.9166666526</v>
      </c>
      <c r="C5783" s="3" t="n">
        <v>23</v>
      </c>
      <c r="D5783" s="2" t="n">
        <v>2.9</v>
      </c>
      <c r="E5783" s="2" t="n">
        <v>-124.2</v>
      </c>
      <c r="F5783" s="2" t="n">
        <v>3770</v>
      </c>
      <c r="G5783" s="2" t="n">
        <v>37135.8</v>
      </c>
      <c r="H5783" s="2" t="n">
        <v>166.3</v>
      </c>
      <c r="I5783" s="2" t="n">
        <v>-46.3</v>
      </c>
      <c r="J5783" s="2" t="n">
        <v>212.6</v>
      </c>
      <c r="K5783" s="2" t="n">
        <v>1300</v>
      </c>
      <c r="L5783" s="2" t="n">
        <v>-299</v>
      </c>
      <c r="M5783" s="2" t="n">
        <v>-320.811365003007</v>
      </c>
      <c r="N5783" s="2" t="n">
        <v>-277.188552915767</v>
      </c>
    </row>
    <row r="5784" customFormat="false" ht="12.75" hidden="false" customHeight="false" outlineLevel="0" collapsed="false">
      <c r="A5784" s="1" t="n">
        <v>37862.9583333193</v>
      </c>
      <c r="C5784" s="3" t="n">
        <v>24</v>
      </c>
      <c r="D5784" s="2" t="n">
        <v>0</v>
      </c>
      <c r="E5784" s="2" t="n">
        <v>-78</v>
      </c>
      <c r="F5784" s="2" t="n">
        <v>0</v>
      </c>
      <c r="G5784" s="2" t="n">
        <v>23322</v>
      </c>
      <c r="H5784" s="2" t="n">
        <v>119.3</v>
      </c>
      <c r="I5784" s="2" t="n">
        <v>-42.4</v>
      </c>
      <c r="J5784" s="2" t="n">
        <v>161.7</v>
      </c>
      <c r="K5784" s="2" t="n">
        <v>0</v>
      </c>
      <c r="L5784" s="2" t="n">
        <v>-299</v>
      </c>
      <c r="M5784" s="2" t="n">
        <v>-299</v>
      </c>
      <c r="N5784" s="2" t="n">
        <v>-299</v>
      </c>
    </row>
    <row r="5785" customFormat="false" ht="12.75" hidden="false" customHeight="false" outlineLevel="0" collapsed="false">
      <c r="A5785" s="1" t="n">
        <v>37862.999999986</v>
      </c>
      <c r="C5785" s="3" t="n">
        <v>1</v>
      </c>
      <c r="D5785" s="2" t="n">
        <v>35</v>
      </c>
      <c r="E5785" s="2" t="n">
        <v>-36.9</v>
      </c>
      <c r="F5785" s="2" t="n">
        <v>45500</v>
      </c>
      <c r="G5785" s="2" t="n">
        <v>0</v>
      </c>
      <c r="H5785" s="2" t="n">
        <v>104</v>
      </c>
      <c r="I5785" s="2" t="n">
        <v>-103</v>
      </c>
      <c r="J5785" s="2" t="n">
        <v>207</v>
      </c>
      <c r="K5785" s="2" t="n">
        <v>1300</v>
      </c>
      <c r="L5785" s="2" t="n">
        <v>0</v>
      </c>
      <c r="M5785" s="2" t="n">
        <v>-219.806634615385</v>
      </c>
      <c r="N5785" s="2" t="n">
        <v>219.806893203884</v>
      </c>
    </row>
    <row r="5786" customFormat="false" ht="12.75" hidden="false" customHeight="false" outlineLevel="0" collapsed="false">
      <c r="A5786" s="1" t="n">
        <v>37863.0416666526</v>
      </c>
      <c r="C5786" s="3" t="n">
        <v>2</v>
      </c>
      <c r="D5786" s="2" t="n">
        <v>38</v>
      </c>
      <c r="E5786" s="2" t="n">
        <v>-18.9</v>
      </c>
      <c r="F5786" s="2" t="n">
        <v>49400</v>
      </c>
      <c r="G5786" s="2" t="n">
        <v>0</v>
      </c>
      <c r="H5786" s="2" t="n">
        <v>42.8</v>
      </c>
      <c r="I5786" s="2" t="n">
        <v>-63</v>
      </c>
      <c r="J5786" s="2" t="n">
        <v>105.8</v>
      </c>
      <c r="K5786" s="2" t="n">
        <v>1300</v>
      </c>
      <c r="L5786" s="2" t="n">
        <v>0</v>
      </c>
      <c r="M5786" s="2" t="n">
        <v>1067.76939252336</v>
      </c>
      <c r="N5786" s="2" t="n">
        <v>1532.23063492063</v>
      </c>
    </row>
    <row r="5787" customFormat="false" ht="12.75" hidden="false" customHeight="false" outlineLevel="0" collapsed="false">
      <c r="A5787" s="1" t="n">
        <v>37863.0833333193</v>
      </c>
      <c r="C5787" s="3" t="n">
        <v>3</v>
      </c>
      <c r="D5787" s="2" t="n">
        <v>12.3</v>
      </c>
      <c r="E5787" s="2" t="n">
        <v>-26.2</v>
      </c>
      <c r="F5787" s="2" t="n">
        <v>15990</v>
      </c>
      <c r="G5787" s="2" t="n">
        <v>0</v>
      </c>
      <c r="H5787" s="2" t="n">
        <v>62.3</v>
      </c>
      <c r="I5787" s="2" t="n">
        <v>-49.3</v>
      </c>
      <c r="J5787" s="2" t="n">
        <v>111.6</v>
      </c>
      <c r="K5787" s="2" t="n">
        <v>1300</v>
      </c>
      <c r="L5787" s="2" t="n">
        <v>0</v>
      </c>
      <c r="M5787" s="2" t="n">
        <v>-143.279775280899</v>
      </c>
      <c r="N5787" s="2" t="n">
        <v>143.279310344828</v>
      </c>
    </row>
    <row r="5788" customFormat="false" ht="12.75" hidden="false" customHeight="false" outlineLevel="0" collapsed="false">
      <c r="A5788" s="1" t="n">
        <v>37863.124999986</v>
      </c>
      <c r="C5788" s="3" t="n">
        <v>4</v>
      </c>
      <c r="D5788" s="2" t="n">
        <v>0.6</v>
      </c>
      <c r="E5788" s="2" t="n">
        <v>-62.5</v>
      </c>
      <c r="F5788" s="2" t="n">
        <v>780</v>
      </c>
      <c r="G5788" s="2" t="n">
        <v>0</v>
      </c>
      <c r="H5788" s="2" t="n">
        <v>97.4</v>
      </c>
      <c r="I5788" s="2" t="n">
        <v>-36.8</v>
      </c>
      <c r="J5788" s="2" t="n">
        <v>134.2</v>
      </c>
      <c r="K5788" s="2" t="n">
        <v>1300</v>
      </c>
      <c r="L5788" s="2" t="n">
        <v>0</v>
      </c>
      <c r="M5788" s="2" t="n">
        <v>-5.81211498973306</v>
      </c>
      <c r="N5788" s="2" t="n">
        <v>5.8125</v>
      </c>
    </row>
    <row r="5789" customFormat="false" ht="12.75" hidden="false" customHeight="false" outlineLevel="0" collapsed="false">
      <c r="A5789" s="1" t="n">
        <v>37863.1666666526</v>
      </c>
      <c r="C5789" s="3" t="n">
        <v>5</v>
      </c>
      <c r="D5789" s="2" t="n">
        <v>22.4</v>
      </c>
      <c r="E5789" s="2" t="n">
        <v>-67.9</v>
      </c>
      <c r="F5789" s="2" t="n">
        <v>35840</v>
      </c>
      <c r="G5789" s="2" t="n">
        <v>0</v>
      </c>
      <c r="H5789" s="2" t="n">
        <v>99</v>
      </c>
      <c r="I5789" s="2" t="n">
        <v>-54.6</v>
      </c>
      <c r="J5789" s="2" t="n">
        <v>153.6</v>
      </c>
      <c r="K5789" s="2" t="n">
        <v>1600</v>
      </c>
      <c r="L5789" s="2" t="n">
        <v>0</v>
      </c>
      <c r="M5789" s="2" t="n">
        <v>-233.333333333333</v>
      </c>
      <c r="N5789" s="2" t="n">
        <v>233.333333333333</v>
      </c>
    </row>
    <row r="5790" customFormat="false" ht="12.75" hidden="false" customHeight="false" outlineLevel="0" collapsed="false">
      <c r="A5790" s="1" t="n">
        <v>37863.2083333193</v>
      </c>
      <c r="C5790" s="3" t="n">
        <v>6</v>
      </c>
      <c r="D5790" s="2" t="n">
        <v>21.9</v>
      </c>
      <c r="E5790" s="2" t="n">
        <v>-9.7</v>
      </c>
      <c r="F5790" s="2" t="n">
        <v>28470</v>
      </c>
      <c r="G5790" s="2" t="n">
        <v>0</v>
      </c>
      <c r="H5790" s="2" t="n">
        <v>56.5</v>
      </c>
      <c r="I5790" s="2" t="n">
        <v>-69.8</v>
      </c>
      <c r="J5790" s="2" t="n">
        <v>126.3</v>
      </c>
      <c r="K5790" s="2" t="n">
        <v>1300</v>
      </c>
      <c r="L5790" s="2" t="n">
        <v>0</v>
      </c>
      <c r="M5790" s="2" t="n">
        <v>1200.15840707965</v>
      </c>
      <c r="N5790" s="2" t="n">
        <v>1399.84169054441</v>
      </c>
    </row>
    <row r="5791" customFormat="false" ht="12.75" hidden="false" customHeight="false" outlineLevel="0" collapsed="false">
      <c r="A5791" s="1" t="n">
        <v>37863.249999986</v>
      </c>
      <c r="C5791" s="3" t="n">
        <v>7</v>
      </c>
      <c r="D5791" s="2" t="n">
        <v>2.2</v>
      </c>
      <c r="E5791" s="2" t="n">
        <v>-38</v>
      </c>
      <c r="F5791" s="2" t="n">
        <v>2860</v>
      </c>
      <c r="G5791" s="2" t="n">
        <v>0</v>
      </c>
      <c r="H5791" s="2" t="n">
        <v>59.8</v>
      </c>
      <c r="I5791" s="2" t="n">
        <v>-24.9</v>
      </c>
      <c r="J5791" s="2" t="n">
        <v>84.7</v>
      </c>
      <c r="K5791" s="2" t="n">
        <v>1300</v>
      </c>
      <c r="L5791" s="2" t="n">
        <v>0</v>
      </c>
      <c r="M5791" s="2" t="n">
        <v>-33.7663879598662</v>
      </c>
      <c r="N5791" s="2" t="n">
        <v>33.7658634538153</v>
      </c>
    </row>
    <row r="5792" customFormat="false" ht="12.75" hidden="false" customHeight="false" outlineLevel="0" collapsed="false">
      <c r="A5792" s="1" t="n">
        <v>37863.2916666526</v>
      </c>
      <c r="C5792" s="3" t="n">
        <v>8</v>
      </c>
      <c r="D5792" s="2" t="n">
        <v>1.8</v>
      </c>
      <c r="E5792" s="2" t="n">
        <v>-63.8</v>
      </c>
      <c r="F5792" s="2" t="n">
        <v>2340</v>
      </c>
      <c r="G5792" s="2" t="n">
        <v>0</v>
      </c>
      <c r="H5792" s="2" t="n">
        <v>88.8</v>
      </c>
      <c r="I5792" s="2" t="n">
        <v>-27.8</v>
      </c>
      <c r="J5792" s="2" t="n">
        <v>116.6</v>
      </c>
      <c r="K5792" s="2" t="n">
        <v>1300</v>
      </c>
      <c r="L5792" s="2" t="n">
        <v>0</v>
      </c>
      <c r="M5792" s="2" t="n">
        <v>-20.0685810810811</v>
      </c>
      <c r="N5792" s="2" t="n">
        <v>20.0687050359712</v>
      </c>
    </row>
    <row r="5793" customFormat="false" ht="12.75" hidden="false" customHeight="false" outlineLevel="0" collapsed="false">
      <c r="A5793" s="1" t="n">
        <v>37863.3333333193</v>
      </c>
      <c r="C5793" s="3" t="n">
        <v>9</v>
      </c>
      <c r="D5793" s="2" t="n">
        <v>5</v>
      </c>
      <c r="E5793" s="2" t="n">
        <v>-71.3</v>
      </c>
      <c r="F5793" s="2" t="n">
        <v>6500</v>
      </c>
      <c r="G5793" s="2" t="n">
        <v>0</v>
      </c>
      <c r="H5793" s="2" t="n">
        <v>111.1</v>
      </c>
      <c r="I5793" s="2" t="n">
        <v>-45.8</v>
      </c>
      <c r="J5793" s="2" t="n">
        <v>156.9</v>
      </c>
      <c r="K5793" s="2" t="n">
        <v>1300</v>
      </c>
      <c r="L5793" s="2" t="n">
        <v>0</v>
      </c>
      <c r="M5793" s="2" t="n">
        <v>-41.4276327632763</v>
      </c>
      <c r="N5793" s="2" t="n">
        <v>41.4277292576419</v>
      </c>
    </row>
    <row r="5794" customFormat="false" ht="12.75" hidden="false" customHeight="false" outlineLevel="0" collapsed="false">
      <c r="A5794" s="1" t="n">
        <v>37863.374999986</v>
      </c>
      <c r="C5794" s="3" t="n">
        <v>10</v>
      </c>
      <c r="D5794" s="2" t="n">
        <v>16.4</v>
      </c>
      <c r="E5794" s="2" t="n">
        <v>-23.2</v>
      </c>
      <c r="F5794" s="2" t="n">
        <v>21320</v>
      </c>
      <c r="G5794" s="2" t="n">
        <v>0</v>
      </c>
      <c r="H5794" s="2" t="n">
        <v>47.2</v>
      </c>
      <c r="I5794" s="2" t="n">
        <v>-41.5</v>
      </c>
      <c r="J5794" s="2" t="n">
        <v>88.7</v>
      </c>
      <c r="K5794" s="2" t="n">
        <v>1300</v>
      </c>
      <c r="L5794" s="2" t="n">
        <v>0</v>
      </c>
      <c r="M5794" s="2" t="n">
        <v>-240.360593220339</v>
      </c>
      <c r="N5794" s="2" t="n">
        <v>240.360963855422</v>
      </c>
    </row>
    <row r="5795" customFormat="false" ht="12.75" hidden="false" customHeight="false" outlineLevel="0" collapsed="false">
      <c r="A5795" s="1" t="n">
        <v>37863.4166666526</v>
      </c>
      <c r="C5795" s="3" t="n">
        <v>11</v>
      </c>
      <c r="D5795" s="2" t="n">
        <v>7.5</v>
      </c>
      <c r="E5795" s="2" t="n">
        <v>-26.3</v>
      </c>
      <c r="F5795" s="2" t="n">
        <v>9750</v>
      </c>
      <c r="G5795" s="2" t="n">
        <v>0</v>
      </c>
      <c r="H5795" s="2" t="n">
        <v>43.4</v>
      </c>
      <c r="I5795" s="2" t="n">
        <v>-25.7</v>
      </c>
      <c r="J5795" s="2" t="n">
        <v>69.1</v>
      </c>
      <c r="K5795" s="2" t="n">
        <v>1300</v>
      </c>
      <c r="L5795" s="2" t="n">
        <v>0</v>
      </c>
      <c r="M5795" s="2" t="n">
        <v>-141.099769585253</v>
      </c>
      <c r="N5795" s="2" t="n">
        <v>141.1</v>
      </c>
    </row>
    <row r="5796" customFormat="false" ht="12.75" hidden="false" customHeight="false" outlineLevel="0" collapsed="false">
      <c r="A5796" s="1" t="n">
        <v>37863.4583333193</v>
      </c>
      <c r="C5796" s="3" t="n">
        <v>12</v>
      </c>
      <c r="D5796" s="2" t="n">
        <v>11.6</v>
      </c>
      <c r="E5796" s="2" t="n">
        <v>-28.7</v>
      </c>
      <c r="F5796" s="2" t="n">
        <v>15080</v>
      </c>
      <c r="G5796" s="2" t="n">
        <v>0</v>
      </c>
      <c r="H5796" s="2" t="n">
        <v>46.9</v>
      </c>
      <c r="I5796" s="2" t="n">
        <v>-30.9</v>
      </c>
      <c r="J5796" s="2" t="n">
        <v>77.8</v>
      </c>
      <c r="K5796" s="2" t="n">
        <v>1300</v>
      </c>
      <c r="L5796" s="2" t="n">
        <v>0</v>
      </c>
      <c r="M5796" s="2" t="n">
        <v>-193.830277185501</v>
      </c>
      <c r="N5796" s="2" t="n">
        <v>193.830420711974</v>
      </c>
    </row>
    <row r="5797" customFormat="false" ht="12.75" hidden="false" customHeight="false" outlineLevel="0" collapsed="false">
      <c r="A5797" s="1" t="n">
        <v>37863.4999999859</v>
      </c>
      <c r="C5797" s="3" t="n">
        <v>13</v>
      </c>
      <c r="D5797" s="2" t="n">
        <v>0.2</v>
      </c>
      <c r="E5797" s="2" t="n">
        <v>-47.8</v>
      </c>
      <c r="F5797" s="2" t="n">
        <v>260</v>
      </c>
      <c r="G5797" s="2" t="n">
        <v>0</v>
      </c>
      <c r="H5797" s="2" t="n">
        <v>70</v>
      </c>
      <c r="I5797" s="2" t="n">
        <v>-23.4</v>
      </c>
      <c r="J5797" s="2" t="n">
        <v>93.4</v>
      </c>
      <c r="K5797" s="2" t="n">
        <v>1300</v>
      </c>
      <c r="L5797" s="2" t="n">
        <v>0</v>
      </c>
      <c r="M5797" s="2" t="n">
        <v>-2.78371428571429</v>
      </c>
      <c r="N5797" s="2" t="n">
        <v>2.78376068376068</v>
      </c>
    </row>
    <row r="5798" customFormat="false" ht="12.75" hidden="false" customHeight="false" outlineLevel="0" collapsed="false">
      <c r="A5798" s="1" t="n">
        <v>37863.5416666526</v>
      </c>
      <c r="C5798" s="3" t="n">
        <v>14</v>
      </c>
      <c r="D5798" s="2" t="n">
        <v>0.1</v>
      </c>
      <c r="E5798" s="2" t="n">
        <v>-37.5</v>
      </c>
      <c r="F5798" s="2" t="n">
        <v>130</v>
      </c>
      <c r="G5798" s="2" t="n">
        <v>0</v>
      </c>
      <c r="H5798" s="2" t="n">
        <v>65.1</v>
      </c>
      <c r="I5798" s="2" t="n">
        <v>-28.8</v>
      </c>
      <c r="J5798" s="2" t="n">
        <v>93.9</v>
      </c>
      <c r="K5798" s="2" t="n">
        <v>1300</v>
      </c>
      <c r="L5798" s="2" t="n">
        <v>0</v>
      </c>
      <c r="M5798" s="2" t="n">
        <v>-1.38463901689708</v>
      </c>
      <c r="N5798" s="2" t="n">
        <v>1.38402777777778</v>
      </c>
    </row>
    <row r="5799" customFormat="false" ht="12.75" hidden="false" customHeight="false" outlineLevel="0" collapsed="false">
      <c r="A5799" s="1" t="n">
        <v>37863.5833333193</v>
      </c>
      <c r="C5799" s="3" t="n">
        <v>15</v>
      </c>
      <c r="D5799" s="2" t="n">
        <v>0.8</v>
      </c>
      <c r="E5799" s="2" t="n">
        <v>-61.9</v>
      </c>
      <c r="F5799" s="2" t="n">
        <v>1040</v>
      </c>
      <c r="G5799" s="2" t="n">
        <v>0</v>
      </c>
      <c r="H5799" s="2" t="n">
        <v>83.8</v>
      </c>
      <c r="I5799" s="2" t="n">
        <v>-23.6</v>
      </c>
      <c r="J5799" s="2" t="n">
        <v>107.4</v>
      </c>
      <c r="K5799" s="2" t="n">
        <v>1300</v>
      </c>
      <c r="L5799" s="2" t="n">
        <v>0</v>
      </c>
      <c r="M5799" s="2" t="n">
        <v>-9.68341288782816</v>
      </c>
      <c r="N5799" s="2" t="n">
        <v>9.68347457627119</v>
      </c>
    </row>
    <row r="5800" customFormat="false" ht="12.75" hidden="false" customHeight="false" outlineLevel="0" collapsed="false">
      <c r="A5800" s="1" t="n">
        <v>37863.6249999859</v>
      </c>
      <c r="C5800" s="3" t="n">
        <v>16</v>
      </c>
      <c r="D5800" s="2" t="n">
        <v>1.3</v>
      </c>
      <c r="E5800" s="2" t="n">
        <v>-54.6</v>
      </c>
      <c r="F5800" s="2" t="n">
        <v>1690</v>
      </c>
      <c r="G5800" s="2" t="n">
        <v>0</v>
      </c>
      <c r="H5800" s="2" t="n">
        <v>79.2</v>
      </c>
      <c r="I5800" s="2" t="n">
        <v>-26.9</v>
      </c>
      <c r="J5800" s="2" t="n">
        <v>106.1</v>
      </c>
      <c r="K5800" s="2" t="n">
        <v>1300</v>
      </c>
      <c r="L5800" s="2" t="n">
        <v>0</v>
      </c>
      <c r="M5800" s="2" t="n">
        <v>-15.9284090909091</v>
      </c>
      <c r="N5800" s="2" t="n">
        <v>15.9282527881041</v>
      </c>
    </row>
    <row r="5801" customFormat="false" ht="12.75" hidden="false" customHeight="false" outlineLevel="0" collapsed="false">
      <c r="A5801" s="1" t="n">
        <v>37863.6666666526</v>
      </c>
      <c r="C5801" s="3" t="n">
        <v>17</v>
      </c>
      <c r="D5801" s="2" t="n">
        <v>1.1</v>
      </c>
      <c r="E5801" s="2" t="n">
        <v>-36.4</v>
      </c>
      <c r="F5801" s="2" t="n">
        <v>1430</v>
      </c>
      <c r="G5801" s="2" t="n">
        <v>0</v>
      </c>
      <c r="H5801" s="2" t="n">
        <v>69.5</v>
      </c>
      <c r="I5801" s="2" t="n">
        <v>-35.2</v>
      </c>
      <c r="J5801" s="2" t="n">
        <v>104.7</v>
      </c>
      <c r="K5801" s="2" t="n">
        <v>1300</v>
      </c>
      <c r="L5801" s="2" t="n">
        <v>0</v>
      </c>
      <c r="M5801" s="2" t="n">
        <v>-13.6581294964029</v>
      </c>
      <c r="N5801" s="2" t="n">
        <v>13.6579545454545</v>
      </c>
    </row>
    <row r="5802" customFormat="false" ht="12.75" hidden="false" customHeight="false" outlineLevel="0" collapsed="false">
      <c r="A5802" s="1" t="n">
        <v>37863.7083333193</v>
      </c>
      <c r="C5802" s="3" t="n">
        <v>18</v>
      </c>
      <c r="D5802" s="2" t="n">
        <v>2.5</v>
      </c>
      <c r="E5802" s="2" t="n">
        <v>-86.8</v>
      </c>
      <c r="F5802" s="2" t="n">
        <v>3250</v>
      </c>
      <c r="G5802" s="2" t="n">
        <v>0</v>
      </c>
      <c r="H5802" s="2" t="n">
        <v>113.6</v>
      </c>
      <c r="I5802" s="2" t="n">
        <v>-30.4</v>
      </c>
      <c r="J5802" s="2" t="n">
        <v>144</v>
      </c>
      <c r="K5802" s="2" t="n">
        <v>1300</v>
      </c>
      <c r="L5802" s="2" t="n">
        <v>0</v>
      </c>
      <c r="M5802" s="2" t="n">
        <v>-22.5693661971831</v>
      </c>
      <c r="N5802" s="2" t="n">
        <v>22.5697368421053</v>
      </c>
    </row>
    <row r="5803" customFormat="false" ht="12.75" hidden="false" customHeight="false" outlineLevel="0" collapsed="false">
      <c r="A5803" s="1" t="n">
        <v>37863.7499999859</v>
      </c>
      <c r="C5803" s="3" t="n">
        <v>19</v>
      </c>
      <c r="D5803" s="2" t="n">
        <v>3.9</v>
      </c>
      <c r="E5803" s="2" t="n">
        <v>-67.1</v>
      </c>
      <c r="F5803" s="2" t="n">
        <v>5070</v>
      </c>
      <c r="G5803" s="2" t="n">
        <v>0</v>
      </c>
      <c r="H5803" s="2" t="n">
        <v>109.2</v>
      </c>
      <c r="I5803" s="2" t="n">
        <v>-46.9</v>
      </c>
      <c r="J5803" s="2" t="n">
        <v>156.1</v>
      </c>
      <c r="K5803" s="2" t="n">
        <v>1300</v>
      </c>
      <c r="L5803" s="2" t="n">
        <v>0</v>
      </c>
      <c r="M5803" s="2" t="n">
        <v>-32.4792124542125</v>
      </c>
      <c r="N5803" s="2" t="n">
        <v>32.4791044776119</v>
      </c>
    </row>
    <row r="5804" customFormat="false" ht="12.75" hidden="false" customHeight="false" outlineLevel="0" collapsed="false">
      <c r="A5804" s="1" t="n">
        <v>37863.7916666526</v>
      </c>
      <c r="C5804" s="3" t="n">
        <v>20</v>
      </c>
      <c r="D5804" s="2" t="n">
        <v>47.3</v>
      </c>
      <c r="E5804" s="2" t="n">
        <v>-11.3</v>
      </c>
      <c r="F5804" s="2" t="n">
        <v>61490</v>
      </c>
      <c r="G5804" s="2" t="n">
        <v>0</v>
      </c>
      <c r="H5804" s="2" t="n">
        <v>59</v>
      </c>
      <c r="I5804" s="2" t="n">
        <v>-96.2</v>
      </c>
      <c r="J5804" s="2" t="n">
        <v>155.2</v>
      </c>
      <c r="K5804" s="2" t="n">
        <v>1300</v>
      </c>
      <c r="L5804" s="2" t="n">
        <v>0</v>
      </c>
      <c r="M5804" s="2" t="n">
        <v>1205.3479661017</v>
      </c>
      <c r="N5804" s="2" t="n">
        <v>1394.65207900208</v>
      </c>
    </row>
    <row r="5805" customFormat="false" ht="12.75" hidden="false" customHeight="false" outlineLevel="0" collapsed="false">
      <c r="A5805" s="1" t="n">
        <v>37863.8333333193</v>
      </c>
      <c r="C5805" s="3" t="n">
        <v>21</v>
      </c>
      <c r="D5805" s="2" t="n">
        <v>74.9</v>
      </c>
      <c r="E5805" s="2" t="n">
        <v>-2.8</v>
      </c>
      <c r="F5805" s="2" t="n">
        <v>97370</v>
      </c>
      <c r="G5805" s="2" t="n">
        <v>0</v>
      </c>
      <c r="H5805" s="2" t="n">
        <v>27.1</v>
      </c>
      <c r="I5805" s="2" t="n">
        <v>-100.4</v>
      </c>
      <c r="J5805" s="2" t="n">
        <v>127.5</v>
      </c>
      <c r="K5805" s="2" t="n">
        <v>1300</v>
      </c>
      <c r="L5805" s="2" t="n">
        <v>0</v>
      </c>
      <c r="M5805" s="2" t="n">
        <v>1271.45092250923</v>
      </c>
      <c r="N5805" s="2" t="n">
        <v>1328.54900398406</v>
      </c>
    </row>
    <row r="5806" customFormat="false" ht="12.75" hidden="false" customHeight="false" outlineLevel="0" collapsed="false">
      <c r="A5806" s="1" t="n">
        <v>37863.8749999859</v>
      </c>
      <c r="C5806" s="3" t="n">
        <v>22</v>
      </c>
      <c r="D5806" s="2" t="n">
        <v>0.9</v>
      </c>
      <c r="E5806" s="2" t="n">
        <v>-85.8</v>
      </c>
      <c r="F5806" s="2" t="n">
        <v>1440</v>
      </c>
      <c r="G5806" s="2" t="n">
        <v>0</v>
      </c>
      <c r="H5806" s="2" t="n">
        <v>110.3</v>
      </c>
      <c r="I5806" s="2" t="n">
        <v>-26.2</v>
      </c>
      <c r="J5806" s="2" t="n">
        <v>136.5</v>
      </c>
      <c r="K5806" s="2" t="n">
        <v>1600</v>
      </c>
      <c r="L5806" s="2" t="n">
        <v>0</v>
      </c>
      <c r="M5806" s="2" t="n">
        <v>-10.5495013599275</v>
      </c>
      <c r="N5806" s="2" t="n">
        <v>10.5492366412214</v>
      </c>
    </row>
    <row r="5807" customFormat="false" ht="12.75" hidden="false" customHeight="false" outlineLevel="0" collapsed="false">
      <c r="A5807" s="1" t="n">
        <v>37863.9166666526</v>
      </c>
      <c r="C5807" s="3" t="n">
        <v>23</v>
      </c>
      <c r="D5807" s="2" t="n">
        <v>0.9</v>
      </c>
      <c r="E5807" s="2" t="n">
        <v>-90.9</v>
      </c>
      <c r="F5807" s="2" t="n">
        <v>1440</v>
      </c>
      <c r="G5807" s="2" t="n">
        <v>0</v>
      </c>
      <c r="H5807" s="2" t="n">
        <v>130</v>
      </c>
      <c r="I5807" s="2" t="n">
        <v>-41</v>
      </c>
      <c r="J5807" s="2" t="n">
        <v>171</v>
      </c>
      <c r="K5807" s="2" t="n">
        <v>1600</v>
      </c>
      <c r="L5807" s="2" t="n">
        <v>0</v>
      </c>
      <c r="M5807" s="2" t="n">
        <v>-8.421</v>
      </c>
      <c r="N5807" s="2" t="n">
        <v>8.42121951219512</v>
      </c>
    </row>
    <row r="5808" customFormat="false" ht="12.75" hidden="false" customHeight="false" outlineLevel="0" collapsed="false">
      <c r="A5808" s="1" t="n">
        <v>37863.9583333193</v>
      </c>
      <c r="C5808" s="3" t="n">
        <v>24</v>
      </c>
      <c r="D5808" s="2" t="n">
        <v>0</v>
      </c>
      <c r="E5808" s="2" t="n">
        <v>-130.5</v>
      </c>
      <c r="F5808" s="2" t="n">
        <v>0</v>
      </c>
      <c r="G5808" s="2" t="n">
        <v>0</v>
      </c>
      <c r="H5808" s="2" t="n">
        <v>189.8</v>
      </c>
      <c r="I5808" s="2" t="n">
        <v>-60.4</v>
      </c>
      <c r="J5808" s="2" t="n">
        <v>250.2</v>
      </c>
      <c r="K5808" s="2" t="n">
        <v>0</v>
      </c>
      <c r="L5808" s="2" t="n">
        <v>0</v>
      </c>
      <c r="M5808" s="2" t="n">
        <v>0</v>
      </c>
      <c r="N5808" s="2" t="n">
        <v>0</v>
      </c>
    </row>
    <row r="5809" customFormat="false" ht="12.75" hidden="false" customHeight="false" outlineLevel="0" collapsed="false">
      <c r="A5809" s="1" t="n">
        <v>37863.9999999859</v>
      </c>
      <c r="C5809" s="3" t="n">
        <v>1</v>
      </c>
      <c r="D5809" s="2" t="n">
        <v>0</v>
      </c>
      <c r="E5809" s="2" t="n">
        <v>-85.6</v>
      </c>
      <c r="F5809" s="2" t="n">
        <v>0</v>
      </c>
      <c r="G5809" s="2" t="n">
        <v>0</v>
      </c>
      <c r="H5809" s="2" t="n">
        <v>126.4</v>
      </c>
      <c r="I5809" s="2" t="n">
        <v>-41.6</v>
      </c>
      <c r="J5809" s="2" t="n">
        <v>168</v>
      </c>
      <c r="K5809" s="2" t="n">
        <v>0</v>
      </c>
      <c r="L5809" s="2" t="n">
        <v>0</v>
      </c>
      <c r="M5809" s="2" t="n">
        <v>0</v>
      </c>
      <c r="N5809" s="2" t="n">
        <v>0</v>
      </c>
    </row>
    <row r="5810" customFormat="false" ht="12.75" hidden="false" customHeight="false" outlineLevel="0" collapsed="false">
      <c r="A5810" s="1" t="n">
        <v>37864.0416666526</v>
      </c>
      <c r="C5810" s="3" t="n">
        <v>2</v>
      </c>
      <c r="D5810" s="2" t="n">
        <v>0</v>
      </c>
      <c r="E5810" s="2" t="n">
        <v>-99.3</v>
      </c>
      <c r="F5810" s="2" t="n">
        <v>0</v>
      </c>
      <c r="G5810" s="2" t="n">
        <v>0</v>
      </c>
      <c r="H5810" s="2" t="n">
        <v>160.2</v>
      </c>
      <c r="I5810" s="2" t="n">
        <v>-61.7</v>
      </c>
      <c r="J5810" s="2" t="n">
        <v>221.9</v>
      </c>
      <c r="K5810" s="2" t="n">
        <v>0</v>
      </c>
      <c r="L5810" s="2" t="n">
        <v>0</v>
      </c>
      <c r="M5810" s="2" t="n">
        <v>0</v>
      </c>
      <c r="N5810" s="2" t="n">
        <v>0</v>
      </c>
    </row>
    <row r="5811" customFormat="false" ht="12.75" hidden="false" customHeight="false" outlineLevel="0" collapsed="false">
      <c r="A5811" s="1" t="n">
        <v>37864.0833333192</v>
      </c>
      <c r="C5811" s="3" t="n">
        <v>3</v>
      </c>
      <c r="D5811" s="2" t="n">
        <v>0</v>
      </c>
      <c r="E5811" s="2" t="n">
        <v>-55.7</v>
      </c>
      <c r="F5811" s="2" t="n">
        <v>0</v>
      </c>
      <c r="G5811" s="2" t="n">
        <v>0</v>
      </c>
      <c r="H5811" s="2" t="n">
        <v>108.3</v>
      </c>
      <c r="I5811" s="2" t="n">
        <v>-53.5</v>
      </c>
      <c r="J5811" s="2" t="n">
        <v>161.8</v>
      </c>
      <c r="K5811" s="2" t="n">
        <v>0</v>
      </c>
      <c r="L5811" s="2" t="n">
        <v>0</v>
      </c>
      <c r="M5811" s="2" t="n">
        <v>0</v>
      </c>
      <c r="N5811" s="2" t="n">
        <v>0</v>
      </c>
    </row>
    <row r="5812" customFormat="false" ht="12.75" hidden="false" customHeight="false" outlineLevel="0" collapsed="false">
      <c r="A5812" s="1" t="n">
        <v>37864.1249999859</v>
      </c>
      <c r="C5812" s="3" t="n">
        <v>4</v>
      </c>
      <c r="D5812" s="2" t="n">
        <v>0</v>
      </c>
      <c r="E5812" s="2" t="n">
        <v>-69.6</v>
      </c>
      <c r="F5812" s="2" t="n">
        <v>0</v>
      </c>
      <c r="G5812" s="2" t="n">
        <v>0</v>
      </c>
      <c r="H5812" s="2" t="n">
        <v>112.9</v>
      </c>
      <c r="I5812" s="2" t="n">
        <v>-44.4</v>
      </c>
      <c r="J5812" s="2" t="n">
        <v>157.3</v>
      </c>
      <c r="K5812" s="2" t="n">
        <v>0</v>
      </c>
      <c r="L5812" s="2" t="n">
        <v>0</v>
      </c>
      <c r="M5812" s="2" t="n">
        <v>0</v>
      </c>
      <c r="N5812" s="2" t="n">
        <v>0</v>
      </c>
    </row>
    <row r="5813" customFormat="false" ht="12.75" hidden="false" customHeight="false" outlineLevel="0" collapsed="false">
      <c r="A5813" s="1" t="n">
        <v>37864.1666666526</v>
      </c>
      <c r="C5813" s="3" t="n">
        <v>5</v>
      </c>
      <c r="D5813" s="2" t="n">
        <v>0</v>
      </c>
      <c r="E5813" s="2" t="n">
        <v>-60.1</v>
      </c>
      <c r="F5813" s="2" t="n">
        <v>0</v>
      </c>
      <c r="G5813" s="2" t="n">
        <v>0</v>
      </c>
      <c r="H5813" s="2" t="n">
        <v>95.8</v>
      </c>
      <c r="I5813" s="2" t="n">
        <v>-36.9</v>
      </c>
      <c r="J5813" s="2" t="n">
        <v>132.7</v>
      </c>
      <c r="K5813" s="2" t="n">
        <v>0</v>
      </c>
      <c r="L5813" s="2" t="n">
        <v>0</v>
      </c>
      <c r="M5813" s="2" t="n">
        <v>0</v>
      </c>
      <c r="N5813" s="2" t="n">
        <v>0</v>
      </c>
    </row>
    <row r="5814" customFormat="false" ht="12.75" hidden="false" customHeight="false" outlineLevel="0" collapsed="false">
      <c r="A5814" s="1" t="n">
        <v>37864.2083333192</v>
      </c>
      <c r="C5814" s="3" t="n">
        <v>6</v>
      </c>
      <c r="D5814" s="2" t="n">
        <v>27.6</v>
      </c>
      <c r="E5814" s="2" t="n">
        <v>-22.4</v>
      </c>
      <c r="F5814" s="2" t="n">
        <v>44160</v>
      </c>
      <c r="G5814" s="2" t="n">
        <v>0</v>
      </c>
      <c r="H5814" s="2" t="n">
        <v>51.1</v>
      </c>
      <c r="I5814" s="2" t="n">
        <v>-57.2</v>
      </c>
      <c r="J5814" s="2" t="n">
        <v>108.3</v>
      </c>
      <c r="K5814" s="2" t="n">
        <v>1600</v>
      </c>
      <c r="L5814" s="2" t="n">
        <v>0</v>
      </c>
      <c r="M5814" s="2" t="n">
        <v>1269.06731898239</v>
      </c>
      <c r="N5814" s="2" t="n">
        <v>1930.93251748252</v>
      </c>
    </row>
    <row r="5815" customFormat="false" ht="12.75" hidden="false" customHeight="false" outlineLevel="0" collapsed="false">
      <c r="A5815" s="1" t="n">
        <v>37864.2499999859</v>
      </c>
      <c r="C5815" s="3" t="n">
        <v>7</v>
      </c>
      <c r="D5815" s="2" t="n">
        <v>4</v>
      </c>
      <c r="E5815" s="2" t="n">
        <v>-120.8</v>
      </c>
      <c r="F5815" s="2" t="n">
        <v>5200</v>
      </c>
      <c r="G5815" s="2" t="n">
        <v>0</v>
      </c>
      <c r="H5815" s="2" t="n">
        <v>135</v>
      </c>
      <c r="I5815" s="2" t="n">
        <v>-19.3</v>
      </c>
      <c r="J5815" s="2" t="n">
        <v>154.3</v>
      </c>
      <c r="K5815" s="2" t="n">
        <v>1300</v>
      </c>
      <c r="L5815" s="2" t="n">
        <v>0</v>
      </c>
      <c r="M5815" s="2" t="n">
        <v>-33.7004444444445</v>
      </c>
      <c r="N5815" s="2" t="n">
        <v>33.7015544041451</v>
      </c>
    </row>
    <row r="5816" customFormat="false" ht="12.75" hidden="false" customHeight="false" outlineLevel="0" collapsed="false">
      <c r="A5816" s="1" t="n">
        <v>37864.2916666526</v>
      </c>
      <c r="C5816" s="3" t="n">
        <v>8</v>
      </c>
      <c r="D5816" s="2" t="n">
        <v>0</v>
      </c>
      <c r="E5816" s="2" t="n">
        <v>-136.1</v>
      </c>
      <c r="F5816" s="2" t="n">
        <v>0</v>
      </c>
      <c r="G5816" s="2" t="n">
        <v>0</v>
      </c>
      <c r="H5816" s="2" t="n">
        <v>154.5</v>
      </c>
      <c r="I5816" s="2" t="n">
        <v>-19.5</v>
      </c>
      <c r="J5816" s="2" t="n">
        <v>174</v>
      </c>
      <c r="K5816" s="2" t="n">
        <v>0</v>
      </c>
      <c r="L5816" s="2" t="n">
        <v>0</v>
      </c>
      <c r="M5816" s="2" t="n">
        <v>0</v>
      </c>
      <c r="N5816" s="2" t="n">
        <v>0</v>
      </c>
    </row>
    <row r="5817" customFormat="false" ht="12.75" hidden="false" customHeight="false" outlineLevel="0" collapsed="false">
      <c r="A5817" s="1" t="n">
        <v>37864.3333333192</v>
      </c>
      <c r="C5817" s="3" t="n">
        <v>9</v>
      </c>
      <c r="D5817" s="2" t="n">
        <v>0</v>
      </c>
      <c r="E5817" s="2" t="n">
        <v>-96.9</v>
      </c>
      <c r="F5817" s="2" t="n">
        <v>0</v>
      </c>
      <c r="G5817" s="2" t="n">
        <v>0</v>
      </c>
      <c r="H5817" s="2" t="n">
        <v>130.8</v>
      </c>
      <c r="I5817" s="2" t="n">
        <v>-35.1</v>
      </c>
      <c r="J5817" s="2" t="n">
        <v>165.9</v>
      </c>
      <c r="K5817" s="2" t="n">
        <v>0</v>
      </c>
      <c r="L5817" s="2" t="n">
        <v>0</v>
      </c>
      <c r="M5817" s="2" t="n">
        <v>0</v>
      </c>
      <c r="N5817" s="2" t="n">
        <v>0</v>
      </c>
    </row>
    <row r="5818" customFormat="false" ht="12.75" hidden="false" customHeight="false" outlineLevel="0" collapsed="false">
      <c r="A5818" s="1" t="n">
        <v>37864.3749999859</v>
      </c>
      <c r="C5818" s="3" t="n">
        <v>10</v>
      </c>
      <c r="D5818" s="2" t="n">
        <v>22</v>
      </c>
      <c r="E5818" s="2" t="n">
        <v>-37</v>
      </c>
      <c r="F5818" s="2" t="n">
        <v>28600</v>
      </c>
      <c r="G5818" s="2" t="n">
        <v>0</v>
      </c>
      <c r="H5818" s="2" t="n">
        <v>60.4</v>
      </c>
      <c r="I5818" s="2" t="n">
        <v>-46.3</v>
      </c>
      <c r="J5818" s="2" t="n">
        <v>106.7</v>
      </c>
      <c r="K5818" s="2" t="n">
        <v>1300</v>
      </c>
      <c r="L5818" s="2" t="n">
        <v>0</v>
      </c>
      <c r="M5818" s="2" t="n">
        <v>-268.041225165563</v>
      </c>
      <c r="N5818" s="2" t="n">
        <v>268.041252699784</v>
      </c>
    </row>
    <row r="5819" customFormat="false" ht="12.75" hidden="false" customHeight="false" outlineLevel="0" collapsed="false">
      <c r="A5819" s="1" t="n">
        <v>37864.4166666526</v>
      </c>
      <c r="C5819" s="3" t="n">
        <v>11</v>
      </c>
      <c r="D5819" s="2" t="n">
        <v>0.1</v>
      </c>
      <c r="E5819" s="2" t="n">
        <v>-42.1</v>
      </c>
      <c r="F5819" s="2" t="n">
        <v>130</v>
      </c>
      <c r="G5819" s="2" t="n">
        <v>0</v>
      </c>
      <c r="H5819" s="2" t="n">
        <v>66.2</v>
      </c>
      <c r="I5819" s="2" t="n">
        <v>-25</v>
      </c>
      <c r="J5819" s="2" t="n">
        <v>91.2</v>
      </c>
      <c r="K5819" s="2" t="n">
        <v>1300</v>
      </c>
      <c r="L5819" s="2" t="n">
        <v>0</v>
      </c>
      <c r="M5819" s="2" t="n">
        <v>-1.42552870090634</v>
      </c>
      <c r="N5819" s="2" t="n">
        <v>1.4252</v>
      </c>
    </row>
    <row r="5820" customFormat="false" ht="12.75" hidden="false" customHeight="false" outlineLevel="0" collapsed="false">
      <c r="A5820" s="1" t="n">
        <v>37864.4583333192</v>
      </c>
      <c r="C5820" s="3" t="n">
        <v>12</v>
      </c>
      <c r="D5820" s="2" t="n">
        <v>2.7</v>
      </c>
      <c r="E5820" s="2" t="n">
        <v>-29.1</v>
      </c>
      <c r="F5820" s="2" t="n">
        <v>3510</v>
      </c>
      <c r="G5820" s="2" t="n">
        <v>0</v>
      </c>
      <c r="H5820" s="2" t="n">
        <v>53.5</v>
      </c>
      <c r="I5820" s="2" t="n">
        <v>-28.3</v>
      </c>
      <c r="J5820" s="2" t="n">
        <v>81.8</v>
      </c>
      <c r="K5820" s="2" t="n">
        <v>1300</v>
      </c>
      <c r="L5820" s="2" t="n">
        <v>0</v>
      </c>
      <c r="M5820" s="2" t="n">
        <v>-42.9093457943925</v>
      </c>
      <c r="N5820" s="2" t="n">
        <v>42.9098939929329</v>
      </c>
    </row>
    <row r="5821" customFormat="false" ht="12.75" hidden="false" customHeight="false" outlineLevel="0" collapsed="false">
      <c r="A5821" s="1" t="n">
        <v>37864.4999999859</v>
      </c>
      <c r="C5821" s="3" t="n">
        <v>13</v>
      </c>
      <c r="D5821" s="2" t="n">
        <v>2.3</v>
      </c>
      <c r="E5821" s="2" t="n">
        <v>-82.7</v>
      </c>
      <c r="F5821" s="2" t="n">
        <v>2990</v>
      </c>
      <c r="G5821" s="2" t="n">
        <v>0</v>
      </c>
      <c r="H5821" s="2" t="n">
        <v>83.8</v>
      </c>
      <c r="I5821" s="2" t="n">
        <v>-4.4</v>
      </c>
      <c r="J5821" s="2" t="n">
        <v>88.2</v>
      </c>
      <c r="K5821" s="2" t="n">
        <v>1300</v>
      </c>
      <c r="L5821" s="2" t="n">
        <v>0</v>
      </c>
      <c r="M5821" s="2" t="n">
        <v>-33.9002386634845</v>
      </c>
      <c r="N5821" s="2" t="n">
        <v>33.9</v>
      </c>
    </row>
    <row r="5822" customFormat="false" ht="12.75" hidden="false" customHeight="false" outlineLevel="0" collapsed="false">
      <c r="A5822" s="1" t="n">
        <v>37864.5416666526</v>
      </c>
      <c r="C5822" s="3" t="n">
        <v>14</v>
      </c>
      <c r="D5822" s="2" t="n">
        <v>10.7</v>
      </c>
      <c r="E5822" s="2" t="n">
        <v>-66.8</v>
      </c>
      <c r="F5822" s="2" t="n">
        <v>13910</v>
      </c>
      <c r="G5822" s="2" t="n">
        <v>0</v>
      </c>
      <c r="H5822" s="2" t="n">
        <v>71.3</v>
      </c>
      <c r="I5822" s="2" t="n">
        <v>-16.4</v>
      </c>
      <c r="J5822" s="2" t="n">
        <v>87.7</v>
      </c>
      <c r="K5822" s="2" t="n">
        <v>1300</v>
      </c>
      <c r="L5822" s="2" t="n">
        <v>0</v>
      </c>
      <c r="M5822" s="2" t="n">
        <v>-158.608976157083</v>
      </c>
      <c r="N5822" s="2" t="n">
        <v>158.608536585366</v>
      </c>
    </row>
    <row r="5823" customFormat="false" ht="12.75" hidden="false" customHeight="false" outlineLevel="0" collapsed="false">
      <c r="A5823" s="1" t="n">
        <v>37864.5833333192</v>
      </c>
      <c r="C5823" s="3" t="n">
        <v>15</v>
      </c>
      <c r="D5823" s="2" t="n">
        <v>5.4</v>
      </c>
      <c r="E5823" s="2" t="n">
        <v>-90.1</v>
      </c>
      <c r="F5823" s="2" t="n">
        <v>7020</v>
      </c>
      <c r="G5823" s="2" t="n">
        <v>0</v>
      </c>
      <c r="H5823" s="2" t="n">
        <v>89</v>
      </c>
      <c r="I5823" s="2" t="n">
        <v>-5.3</v>
      </c>
      <c r="J5823" s="2" t="n">
        <v>94.3</v>
      </c>
      <c r="K5823" s="2" t="n">
        <v>1300</v>
      </c>
      <c r="L5823" s="2" t="n">
        <v>0</v>
      </c>
      <c r="M5823" s="2" t="n">
        <v>-74.4432584269663</v>
      </c>
      <c r="N5823" s="2" t="n">
        <v>74.4433962264151</v>
      </c>
    </row>
    <row r="5824" customFormat="false" ht="12.75" hidden="false" customHeight="false" outlineLevel="0" collapsed="false">
      <c r="A5824" s="1" t="n">
        <v>37864.6249999859</v>
      </c>
      <c r="C5824" s="3" t="n">
        <v>16</v>
      </c>
      <c r="D5824" s="2" t="n">
        <v>6.4</v>
      </c>
      <c r="E5824" s="2" t="n">
        <v>-96.3</v>
      </c>
      <c r="F5824" s="2" t="n">
        <v>8320</v>
      </c>
      <c r="G5824" s="2" t="n">
        <v>0</v>
      </c>
      <c r="H5824" s="2" t="n">
        <v>101.5</v>
      </c>
      <c r="I5824" s="2" t="n">
        <v>-12.6</v>
      </c>
      <c r="J5824" s="2" t="n">
        <v>114.1</v>
      </c>
      <c r="K5824" s="2" t="n">
        <v>1300</v>
      </c>
      <c r="L5824" s="2" t="n">
        <v>0</v>
      </c>
      <c r="M5824" s="2" t="n">
        <v>-72.9184236453202</v>
      </c>
      <c r="N5824" s="2" t="n">
        <v>72.9190476190476</v>
      </c>
    </row>
    <row r="5825" customFormat="false" ht="12.75" hidden="false" customHeight="false" outlineLevel="0" collapsed="false">
      <c r="A5825" s="1" t="n">
        <v>37864.6666666525</v>
      </c>
      <c r="C5825" s="3" t="n">
        <v>17</v>
      </c>
      <c r="D5825" s="2" t="n">
        <v>9.3</v>
      </c>
      <c r="E5825" s="2" t="n">
        <v>-59.3</v>
      </c>
      <c r="F5825" s="2" t="n">
        <v>12090</v>
      </c>
      <c r="G5825" s="2" t="n">
        <v>0</v>
      </c>
      <c r="H5825" s="2" t="n">
        <v>58.1</v>
      </c>
      <c r="I5825" s="2" t="n">
        <v>-9.2</v>
      </c>
      <c r="J5825" s="2" t="n">
        <v>67.3</v>
      </c>
      <c r="K5825" s="2" t="n">
        <v>1300</v>
      </c>
      <c r="L5825" s="2" t="n">
        <v>0</v>
      </c>
      <c r="M5825" s="2" t="n">
        <v>-179.643373493976</v>
      </c>
      <c r="N5825" s="2" t="n">
        <v>179.64347826087</v>
      </c>
    </row>
    <row r="5826" customFormat="false" ht="12.75" hidden="false" customHeight="false" outlineLevel="0" collapsed="false">
      <c r="A5826" s="1" t="n">
        <v>37864.7083333192</v>
      </c>
      <c r="C5826" s="3" t="n">
        <v>18</v>
      </c>
      <c r="D5826" s="2" t="n">
        <v>9.7</v>
      </c>
      <c r="E5826" s="2" t="n">
        <v>-52.7</v>
      </c>
      <c r="F5826" s="2" t="n">
        <v>15520</v>
      </c>
      <c r="G5826" s="2" t="n">
        <v>0</v>
      </c>
      <c r="H5826" s="2" t="n">
        <v>50</v>
      </c>
      <c r="I5826" s="2" t="n">
        <v>-8.1</v>
      </c>
      <c r="J5826" s="2" t="n">
        <v>58.1</v>
      </c>
      <c r="K5826" s="2" t="n">
        <v>1600</v>
      </c>
      <c r="L5826" s="2" t="n">
        <v>0</v>
      </c>
      <c r="M5826" s="2" t="n">
        <v>-267.1256</v>
      </c>
      <c r="N5826" s="2" t="n">
        <v>267.125925925926</v>
      </c>
    </row>
    <row r="5827" customFormat="false" ht="12.75" hidden="false" customHeight="false" outlineLevel="0" collapsed="false">
      <c r="A5827" s="1" t="n">
        <v>37864.7499999859</v>
      </c>
      <c r="C5827" s="3" t="n">
        <v>19</v>
      </c>
      <c r="D5827" s="2" t="n">
        <v>8</v>
      </c>
      <c r="E5827" s="2" t="n">
        <v>-65.2</v>
      </c>
      <c r="F5827" s="2" t="n">
        <v>10400</v>
      </c>
      <c r="G5827" s="2" t="n">
        <v>0</v>
      </c>
      <c r="H5827" s="2" t="n">
        <v>93.8</v>
      </c>
      <c r="I5827" s="2" t="n">
        <v>-37.7</v>
      </c>
      <c r="J5827" s="2" t="n">
        <v>131.5</v>
      </c>
      <c r="K5827" s="2" t="n">
        <v>1300</v>
      </c>
      <c r="L5827" s="2" t="n">
        <v>0</v>
      </c>
      <c r="M5827" s="2" t="n">
        <v>-79.0876332622601</v>
      </c>
      <c r="N5827" s="2" t="n">
        <v>79.0870026525199</v>
      </c>
    </row>
    <row r="5828" customFormat="false" ht="12.75" hidden="false" customHeight="false" outlineLevel="0" collapsed="false">
      <c r="A5828" s="1" t="n">
        <v>37864.7916666525</v>
      </c>
      <c r="C5828" s="3" t="n">
        <v>20</v>
      </c>
      <c r="D5828" s="2" t="n">
        <v>68.2</v>
      </c>
      <c r="E5828" s="2" t="n">
        <v>-22.4</v>
      </c>
      <c r="F5828" s="2" t="n">
        <v>88660</v>
      </c>
      <c r="G5828" s="2" t="n">
        <v>0</v>
      </c>
      <c r="H5828" s="2" t="n">
        <v>36.7</v>
      </c>
      <c r="I5828" s="2" t="n">
        <v>-83.6</v>
      </c>
      <c r="J5828" s="2" t="n">
        <v>120.3</v>
      </c>
      <c r="K5828" s="2" t="n">
        <v>1300</v>
      </c>
      <c r="L5828" s="2" t="n">
        <v>0</v>
      </c>
      <c r="M5828" s="2" t="n">
        <v>1057.93841961853</v>
      </c>
      <c r="N5828" s="2" t="n">
        <v>1542.06148325359</v>
      </c>
    </row>
    <row r="5829" customFormat="false" ht="12.75" hidden="false" customHeight="false" outlineLevel="0" collapsed="false">
      <c r="A5829" s="1" t="n">
        <v>37864.8333333192</v>
      </c>
      <c r="C5829" s="3" t="n">
        <v>21</v>
      </c>
      <c r="D5829" s="2" t="n">
        <v>111</v>
      </c>
      <c r="E5829" s="2" t="n">
        <v>-28</v>
      </c>
      <c r="F5829" s="2" t="n">
        <v>151959</v>
      </c>
      <c r="G5829" s="2" t="n">
        <v>0</v>
      </c>
      <c r="H5829" s="2" t="n">
        <v>23.3</v>
      </c>
      <c r="I5829" s="2" t="n">
        <v>-107.4</v>
      </c>
      <c r="J5829" s="2" t="n">
        <v>130.7</v>
      </c>
      <c r="K5829" s="2" t="n">
        <v>1369</v>
      </c>
      <c r="L5829" s="2" t="n">
        <v>0</v>
      </c>
      <c r="M5829" s="2" t="n">
        <v>1075.71759656652</v>
      </c>
      <c r="N5829" s="2" t="n">
        <v>1662.28230912477</v>
      </c>
    </row>
    <row r="5830" customFormat="false" ht="12.75" hidden="false" customHeight="false" outlineLevel="0" collapsed="false">
      <c r="A5830" s="1" t="n">
        <v>37864.8749999859</v>
      </c>
      <c r="C5830" s="3" t="n">
        <v>22</v>
      </c>
      <c r="D5830" s="2" t="n">
        <v>1.7</v>
      </c>
      <c r="E5830" s="2" t="n">
        <v>-134.9</v>
      </c>
      <c r="F5830" s="2" t="n">
        <v>2720</v>
      </c>
      <c r="G5830" s="2" t="n">
        <v>0</v>
      </c>
      <c r="H5830" s="2" t="n">
        <v>133.8</v>
      </c>
      <c r="I5830" s="2" t="n">
        <v>-1.6</v>
      </c>
      <c r="J5830" s="2" t="n">
        <v>135.4</v>
      </c>
      <c r="K5830" s="2" t="n">
        <v>1600</v>
      </c>
      <c r="L5830" s="2" t="n">
        <v>0</v>
      </c>
      <c r="M5830" s="2" t="n">
        <v>-20.0886397608371</v>
      </c>
      <c r="N5830" s="2" t="n">
        <v>20.0875</v>
      </c>
    </row>
    <row r="5831" customFormat="false" ht="12.75" hidden="false" customHeight="false" outlineLevel="0" collapsed="false">
      <c r="A5831" s="1" t="n">
        <v>37864.9166666525</v>
      </c>
      <c r="C5831" s="3" t="n">
        <v>23</v>
      </c>
      <c r="D5831" s="2" t="n">
        <v>1.1</v>
      </c>
      <c r="E5831" s="2" t="n">
        <v>-126.7</v>
      </c>
      <c r="F5831" s="2" t="n">
        <v>1760</v>
      </c>
      <c r="G5831" s="2" t="n">
        <v>0</v>
      </c>
      <c r="H5831" s="2" t="n">
        <v>159.7</v>
      </c>
      <c r="I5831" s="2" t="n">
        <v>-35.1</v>
      </c>
      <c r="J5831" s="2" t="n">
        <v>194.8</v>
      </c>
      <c r="K5831" s="2" t="n">
        <v>1600</v>
      </c>
      <c r="L5831" s="2" t="n">
        <v>0</v>
      </c>
      <c r="M5831" s="2" t="n">
        <v>-9.03494051346274</v>
      </c>
      <c r="N5831" s="2" t="n">
        <v>9.03475783475784</v>
      </c>
    </row>
    <row r="5832" customFormat="false" ht="12.75" hidden="false" customHeight="false" outlineLevel="0" collapsed="false">
      <c r="A5832" s="1" t="n">
        <v>37864.9583333192</v>
      </c>
      <c r="C5832" s="3" t="n">
        <v>24</v>
      </c>
      <c r="D5832" s="2" t="n">
        <v>1</v>
      </c>
      <c r="E5832" s="2" t="n">
        <v>-167.5</v>
      </c>
      <c r="F5832" s="2" t="n">
        <v>1300</v>
      </c>
      <c r="G5832" s="2" t="n">
        <v>0</v>
      </c>
      <c r="H5832" s="2" t="n">
        <v>197.7</v>
      </c>
      <c r="I5832" s="2" t="n">
        <v>-32.2</v>
      </c>
      <c r="J5832" s="2" t="n">
        <v>229.9</v>
      </c>
      <c r="K5832" s="2" t="n">
        <v>1300</v>
      </c>
      <c r="L5832" s="2" t="n">
        <v>0</v>
      </c>
      <c r="M5832" s="2" t="n">
        <v>-5.6546282245827</v>
      </c>
      <c r="N5832" s="2" t="n">
        <v>5.65465838509317</v>
      </c>
    </row>
    <row r="5833" customFormat="false" ht="12.75" hidden="false" customHeight="false" outlineLevel="0" collapsed="false">
      <c r="A5833" s="1" t="n">
        <v>37864.9999999859</v>
      </c>
      <c r="C5833" s="3" t="n">
        <v>1</v>
      </c>
      <c r="D5833" s="2" t="n">
        <v>30</v>
      </c>
      <c r="E5833" s="2" t="n">
        <v>-131.8</v>
      </c>
      <c r="F5833" s="2" t="n">
        <v>48000</v>
      </c>
      <c r="G5833" s="2" t="n">
        <v>0</v>
      </c>
      <c r="H5833" s="2" t="n">
        <v>193.1</v>
      </c>
      <c r="I5833" s="2" t="n">
        <v>-92.4</v>
      </c>
      <c r="J5833" s="2" t="n">
        <v>285.5</v>
      </c>
      <c r="K5833" s="2" t="n">
        <v>1600</v>
      </c>
      <c r="L5833" s="2" t="n">
        <v>0</v>
      </c>
      <c r="M5833" s="2" t="n">
        <v>-168.12610046608</v>
      </c>
      <c r="N5833" s="2" t="n">
        <v>168.126082251082</v>
      </c>
    </row>
    <row r="5834" customFormat="false" ht="12.75" hidden="false" customHeight="false" outlineLevel="0" collapsed="false">
      <c r="A5834" s="1" t="n">
        <v>37865.0416666525</v>
      </c>
      <c r="C5834" s="3" t="n">
        <v>2</v>
      </c>
      <c r="D5834" s="2" t="n">
        <v>0</v>
      </c>
      <c r="E5834" s="2" t="n">
        <v>-147</v>
      </c>
      <c r="F5834" s="2" t="n">
        <v>0</v>
      </c>
      <c r="G5834" s="2" t="n">
        <v>0</v>
      </c>
      <c r="H5834" s="2" t="n">
        <v>184.7</v>
      </c>
      <c r="I5834" s="2" t="n">
        <v>-38.7</v>
      </c>
      <c r="J5834" s="2" t="n">
        <v>223.4</v>
      </c>
      <c r="K5834" s="2" t="n">
        <v>0</v>
      </c>
      <c r="L5834" s="2" t="n">
        <v>0</v>
      </c>
      <c r="M5834" s="2" t="n">
        <v>0</v>
      </c>
      <c r="N5834" s="2" t="n">
        <v>0</v>
      </c>
    </row>
    <row r="5835" customFormat="false" ht="12.75" hidden="false" customHeight="false" outlineLevel="0" collapsed="false">
      <c r="A5835" s="1" t="n">
        <v>37865.0833333192</v>
      </c>
      <c r="C5835" s="3" t="n">
        <v>3</v>
      </c>
      <c r="D5835" s="2" t="n">
        <v>0</v>
      </c>
      <c r="E5835" s="2" t="n">
        <v>-145.3</v>
      </c>
      <c r="F5835" s="2" t="n">
        <v>0</v>
      </c>
      <c r="G5835" s="2" t="n">
        <v>0</v>
      </c>
      <c r="H5835" s="2" t="n">
        <v>186.6</v>
      </c>
      <c r="I5835" s="2" t="n">
        <v>-42.5</v>
      </c>
      <c r="J5835" s="2" t="n">
        <v>229.1</v>
      </c>
      <c r="K5835" s="2" t="n">
        <v>0</v>
      </c>
      <c r="L5835" s="2" t="n">
        <v>0</v>
      </c>
      <c r="M5835" s="2" t="n">
        <v>0</v>
      </c>
      <c r="N5835" s="2" t="n">
        <v>0</v>
      </c>
    </row>
    <row r="5836" customFormat="false" ht="12.75" hidden="false" customHeight="false" outlineLevel="0" collapsed="false">
      <c r="A5836" s="1" t="n">
        <v>37865.1249999859</v>
      </c>
      <c r="C5836" s="3" t="n">
        <v>4</v>
      </c>
      <c r="D5836" s="2" t="n">
        <v>23</v>
      </c>
      <c r="E5836" s="2" t="n">
        <v>-154.1</v>
      </c>
      <c r="F5836" s="2" t="n">
        <v>36800</v>
      </c>
      <c r="G5836" s="2" t="n">
        <v>46075.9</v>
      </c>
      <c r="H5836" s="2" t="n">
        <v>241</v>
      </c>
      <c r="I5836" s="2" t="n">
        <v>-111.2</v>
      </c>
      <c r="J5836" s="2" t="n">
        <v>352.2</v>
      </c>
      <c r="K5836" s="2" t="n">
        <v>1600</v>
      </c>
      <c r="L5836" s="2" t="n">
        <v>-299</v>
      </c>
      <c r="M5836" s="2" t="n">
        <v>-423.011950207469</v>
      </c>
      <c r="N5836" s="2" t="n">
        <v>-174.988129496403</v>
      </c>
    </row>
    <row r="5837" customFormat="false" ht="12.75" hidden="false" customHeight="false" outlineLevel="0" collapsed="false">
      <c r="A5837" s="1" t="n">
        <v>37865.1666666525</v>
      </c>
      <c r="C5837" s="3" t="n">
        <v>5</v>
      </c>
      <c r="D5837" s="2" t="n">
        <v>0</v>
      </c>
      <c r="E5837" s="2" t="n">
        <v>-169.9</v>
      </c>
      <c r="F5837" s="2" t="n">
        <v>0</v>
      </c>
      <c r="G5837" s="2" t="n">
        <v>50970</v>
      </c>
      <c r="H5837" s="2" t="n">
        <v>213.9</v>
      </c>
      <c r="I5837" s="2" t="n">
        <v>-45</v>
      </c>
      <c r="J5837" s="2" t="n">
        <v>258.9</v>
      </c>
      <c r="K5837" s="2" t="n">
        <v>0</v>
      </c>
      <c r="L5837" s="2" t="n">
        <v>-300</v>
      </c>
      <c r="M5837" s="2" t="n">
        <v>-300</v>
      </c>
      <c r="N5837" s="2" t="n">
        <v>-300</v>
      </c>
    </row>
    <row r="5838" customFormat="false" ht="12.75" hidden="false" customHeight="false" outlineLevel="0" collapsed="false">
      <c r="A5838" s="1" t="n">
        <v>37865.2083333192</v>
      </c>
      <c r="C5838" s="3" t="n">
        <v>6</v>
      </c>
      <c r="D5838" s="2" t="n">
        <v>31.4</v>
      </c>
      <c r="E5838" s="2" t="n">
        <v>-32.2</v>
      </c>
      <c r="F5838" s="2" t="n">
        <v>40820</v>
      </c>
      <c r="G5838" s="2" t="n">
        <v>0</v>
      </c>
      <c r="H5838" s="2" t="n">
        <v>54.4</v>
      </c>
      <c r="I5838" s="2" t="n">
        <v>-54.6</v>
      </c>
      <c r="J5838" s="2" t="n">
        <v>109</v>
      </c>
      <c r="K5838" s="2" t="n">
        <v>1300</v>
      </c>
      <c r="L5838" s="2" t="n">
        <v>0</v>
      </c>
      <c r="M5838" s="2" t="n">
        <v>-374.495404411765</v>
      </c>
      <c r="N5838" s="2" t="n">
        <v>374.495421245421</v>
      </c>
    </row>
    <row r="5839" customFormat="false" ht="12.75" hidden="false" customHeight="false" outlineLevel="0" collapsed="false">
      <c r="A5839" s="1" t="n">
        <v>37865.2499999858</v>
      </c>
      <c r="C5839" s="3" t="n">
        <v>7</v>
      </c>
      <c r="D5839" s="2" t="n">
        <v>39.6</v>
      </c>
      <c r="E5839" s="2" t="n">
        <v>-16.9</v>
      </c>
      <c r="F5839" s="2" t="n">
        <v>59400</v>
      </c>
      <c r="G5839" s="2" t="n">
        <v>0</v>
      </c>
      <c r="H5839" s="2" t="n">
        <v>56.8</v>
      </c>
      <c r="I5839" s="2" t="n">
        <v>-80.6</v>
      </c>
      <c r="J5839" s="2" t="n">
        <v>137.4</v>
      </c>
      <c r="K5839" s="2" t="n">
        <v>1500</v>
      </c>
      <c r="L5839" s="2" t="n">
        <v>0</v>
      </c>
      <c r="M5839" s="2" t="n">
        <v>1315.50211267606</v>
      </c>
      <c r="N5839" s="2" t="n">
        <v>1684.49776674938</v>
      </c>
    </row>
    <row r="5840" customFormat="false" ht="12.75" hidden="false" customHeight="false" outlineLevel="0" collapsed="false">
      <c r="A5840" s="1" t="n">
        <v>37865.2916666525</v>
      </c>
      <c r="C5840" s="3" t="n">
        <v>8</v>
      </c>
      <c r="D5840" s="2" t="n">
        <v>72.5</v>
      </c>
      <c r="E5840" s="2" t="n">
        <v>-18.6</v>
      </c>
      <c r="F5840" s="2" t="n">
        <v>108750</v>
      </c>
      <c r="G5840" s="2" t="n">
        <v>0</v>
      </c>
      <c r="H5840" s="2" t="n">
        <v>81.6</v>
      </c>
      <c r="I5840" s="2" t="n">
        <v>-136.3</v>
      </c>
      <c r="J5840" s="2" t="n">
        <v>217.9</v>
      </c>
      <c r="K5840" s="2" t="n">
        <v>1500</v>
      </c>
      <c r="L5840" s="2" t="n">
        <v>0</v>
      </c>
      <c r="M5840" s="2" t="n">
        <v>1371.95955882353</v>
      </c>
      <c r="N5840" s="2" t="n">
        <v>1628.04035216434</v>
      </c>
    </row>
    <row r="5841" customFormat="false" ht="12.75" hidden="false" customHeight="false" outlineLevel="0" collapsed="false">
      <c r="A5841" s="1" t="n">
        <v>37865.3333333192</v>
      </c>
      <c r="C5841" s="3" t="n">
        <v>9</v>
      </c>
      <c r="D5841" s="2" t="n">
        <v>0</v>
      </c>
      <c r="E5841" s="2" t="n">
        <v>-106.3</v>
      </c>
      <c r="F5841" s="2" t="n">
        <v>0</v>
      </c>
      <c r="G5841" s="2" t="n">
        <v>0</v>
      </c>
      <c r="H5841" s="2" t="n">
        <v>149.2</v>
      </c>
      <c r="I5841" s="2" t="n">
        <v>-43.9</v>
      </c>
      <c r="J5841" s="2" t="n">
        <v>193.1</v>
      </c>
      <c r="K5841" s="2" t="n">
        <v>0</v>
      </c>
      <c r="L5841" s="2" t="n">
        <v>0</v>
      </c>
      <c r="M5841" s="2" t="n">
        <v>0</v>
      </c>
      <c r="N5841" s="2" t="n">
        <v>0</v>
      </c>
    </row>
    <row r="5842" customFormat="false" ht="12.75" hidden="false" customHeight="false" outlineLevel="0" collapsed="false">
      <c r="A5842" s="1" t="n">
        <v>37865.3749999858</v>
      </c>
      <c r="C5842" s="3" t="n">
        <v>10</v>
      </c>
      <c r="D5842" s="2" t="n">
        <v>0</v>
      </c>
      <c r="E5842" s="2" t="n">
        <v>-141.7</v>
      </c>
      <c r="F5842" s="2" t="n">
        <v>0</v>
      </c>
      <c r="G5842" s="2" t="n">
        <v>0</v>
      </c>
      <c r="H5842" s="2" t="n">
        <v>172.1</v>
      </c>
      <c r="I5842" s="2" t="n">
        <v>-31.5</v>
      </c>
      <c r="J5842" s="2" t="n">
        <v>203.6</v>
      </c>
      <c r="K5842" s="2" t="n">
        <v>0</v>
      </c>
      <c r="L5842" s="2" t="n">
        <v>0</v>
      </c>
      <c r="M5842" s="2" t="n">
        <v>0</v>
      </c>
      <c r="N5842" s="2" t="n">
        <v>0</v>
      </c>
    </row>
    <row r="5843" customFormat="false" ht="12.75" hidden="false" customHeight="false" outlineLevel="0" collapsed="false">
      <c r="A5843" s="1" t="n">
        <v>37865.4166666525</v>
      </c>
      <c r="C5843" s="3" t="n">
        <v>11</v>
      </c>
      <c r="D5843" s="2" t="n">
        <v>0</v>
      </c>
      <c r="E5843" s="2" t="n">
        <v>-193.6</v>
      </c>
      <c r="F5843" s="2" t="n">
        <v>0</v>
      </c>
      <c r="G5843" s="2" t="n">
        <v>0</v>
      </c>
      <c r="H5843" s="2" t="n">
        <v>228.9</v>
      </c>
      <c r="I5843" s="2" t="n">
        <v>-36.1</v>
      </c>
      <c r="J5843" s="2" t="n">
        <v>265</v>
      </c>
      <c r="K5843" s="2" t="n">
        <v>0</v>
      </c>
      <c r="L5843" s="2" t="n">
        <v>0</v>
      </c>
      <c r="M5843" s="2" t="n">
        <v>0</v>
      </c>
      <c r="N5843" s="2" t="n">
        <v>0</v>
      </c>
    </row>
    <row r="5844" customFormat="false" ht="12.75" hidden="false" customHeight="false" outlineLevel="0" collapsed="false">
      <c r="A5844" s="1" t="n">
        <v>37865.4583333192</v>
      </c>
      <c r="C5844" s="3" t="n">
        <v>12</v>
      </c>
      <c r="D5844" s="2" t="n">
        <v>0</v>
      </c>
      <c r="E5844" s="2" t="n">
        <v>-153.4</v>
      </c>
      <c r="F5844" s="2" t="n">
        <v>0</v>
      </c>
      <c r="G5844" s="2" t="n">
        <v>0</v>
      </c>
      <c r="H5844" s="2" t="n">
        <v>185.1</v>
      </c>
      <c r="I5844" s="2" t="n">
        <v>-32.9</v>
      </c>
      <c r="J5844" s="2" t="n">
        <v>218</v>
      </c>
      <c r="K5844" s="2" t="n">
        <v>0</v>
      </c>
      <c r="L5844" s="2" t="n">
        <v>0</v>
      </c>
      <c r="M5844" s="2" t="n">
        <v>0</v>
      </c>
      <c r="N5844" s="2" t="n">
        <v>0</v>
      </c>
    </row>
    <row r="5845" customFormat="false" ht="12.75" hidden="false" customHeight="false" outlineLevel="0" collapsed="false">
      <c r="A5845" s="1" t="n">
        <v>37865.4999999858</v>
      </c>
      <c r="C5845" s="3" t="n">
        <v>13</v>
      </c>
      <c r="D5845" s="2" t="n">
        <v>2.5</v>
      </c>
      <c r="E5845" s="2" t="n">
        <v>-151.9</v>
      </c>
      <c r="F5845" s="2" t="n">
        <v>3250</v>
      </c>
      <c r="G5845" s="2" t="n">
        <v>0</v>
      </c>
      <c r="H5845" s="2" t="n">
        <v>186.7</v>
      </c>
      <c r="I5845" s="2" t="n">
        <v>-38.4</v>
      </c>
      <c r="J5845" s="2" t="n">
        <v>225.1</v>
      </c>
      <c r="K5845" s="2" t="n">
        <v>1300</v>
      </c>
      <c r="L5845" s="2" t="n">
        <v>0</v>
      </c>
      <c r="M5845" s="2" t="n">
        <v>-14.4379753615426</v>
      </c>
      <c r="N5845" s="2" t="n">
        <v>14.43828125</v>
      </c>
    </row>
    <row r="5846" customFormat="false" ht="12.75" hidden="false" customHeight="false" outlineLevel="0" collapsed="false">
      <c r="A5846" s="1" t="n">
        <v>37865.5416666525</v>
      </c>
      <c r="C5846" s="3" t="n">
        <v>14</v>
      </c>
      <c r="D5846" s="2" t="n">
        <v>13.8</v>
      </c>
      <c r="E5846" s="2" t="n">
        <v>-143.8</v>
      </c>
      <c r="F5846" s="2" t="n">
        <v>17940</v>
      </c>
      <c r="G5846" s="2" t="n">
        <v>0</v>
      </c>
      <c r="H5846" s="2" t="n">
        <v>168.1</v>
      </c>
      <c r="I5846" s="2" t="n">
        <v>-39.3</v>
      </c>
      <c r="J5846" s="2" t="n">
        <v>207.4</v>
      </c>
      <c r="K5846" s="2" t="n">
        <v>1300</v>
      </c>
      <c r="L5846" s="2" t="n">
        <v>0</v>
      </c>
      <c r="M5846" s="2" t="n">
        <v>-86.4994646044021</v>
      </c>
      <c r="N5846" s="2" t="n">
        <v>86.4997455470738</v>
      </c>
    </row>
    <row r="5847" customFormat="false" ht="12.75" hidden="false" customHeight="false" outlineLevel="0" collapsed="false">
      <c r="A5847" s="1" t="n">
        <v>37865.5833333192</v>
      </c>
      <c r="C5847" s="3" t="n">
        <v>15</v>
      </c>
      <c r="D5847" s="2" t="n">
        <v>1.7</v>
      </c>
      <c r="E5847" s="2" t="n">
        <v>-156.6</v>
      </c>
      <c r="F5847" s="2" t="n">
        <v>2210</v>
      </c>
      <c r="G5847" s="2" t="n">
        <v>0</v>
      </c>
      <c r="H5847" s="2" t="n">
        <v>197.8</v>
      </c>
      <c r="I5847" s="2" t="n">
        <v>-43.8</v>
      </c>
      <c r="J5847" s="2" t="n">
        <v>241.6</v>
      </c>
      <c r="K5847" s="2" t="n">
        <v>1300</v>
      </c>
      <c r="L5847" s="2" t="n">
        <v>0</v>
      </c>
      <c r="M5847" s="2" t="n">
        <v>-9.1474216380182</v>
      </c>
      <c r="N5847" s="2" t="n">
        <v>9.14703196347032</v>
      </c>
    </row>
    <row r="5848" customFormat="false" ht="12.75" hidden="false" customHeight="false" outlineLevel="0" collapsed="false">
      <c r="A5848" s="1" t="n">
        <v>37865.6249999858</v>
      </c>
      <c r="C5848" s="3" t="n">
        <v>16</v>
      </c>
      <c r="D5848" s="2" t="n">
        <v>9.7</v>
      </c>
      <c r="E5848" s="2" t="n">
        <v>-129.4</v>
      </c>
      <c r="F5848" s="2" t="n">
        <v>12610</v>
      </c>
      <c r="G5848" s="2" t="n">
        <v>0</v>
      </c>
      <c r="H5848" s="2" t="n">
        <v>168.2</v>
      </c>
      <c r="I5848" s="2" t="n">
        <v>-49.5</v>
      </c>
      <c r="J5848" s="2" t="n">
        <v>217.7</v>
      </c>
      <c r="K5848" s="2" t="n">
        <v>1300</v>
      </c>
      <c r="L5848" s="2" t="n">
        <v>0</v>
      </c>
      <c r="M5848" s="2" t="n">
        <v>-57.9236623067777</v>
      </c>
      <c r="N5848" s="2" t="n">
        <v>57.9240404040404</v>
      </c>
    </row>
    <row r="5849" customFormat="false" ht="12.75" hidden="false" customHeight="false" outlineLevel="0" collapsed="false">
      <c r="A5849" s="1" t="n">
        <v>37865.6666666525</v>
      </c>
      <c r="C5849" s="3" t="n">
        <v>17</v>
      </c>
      <c r="D5849" s="2" t="n">
        <v>5</v>
      </c>
      <c r="E5849" s="2" t="n">
        <v>-142.9</v>
      </c>
      <c r="F5849" s="2" t="n">
        <v>6500</v>
      </c>
      <c r="G5849" s="2" t="n">
        <v>0</v>
      </c>
      <c r="H5849" s="2" t="n">
        <v>182.5</v>
      </c>
      <c r="I5849" s="2" t="n">
        <v>-45.8</v>
      </c>
      <c r="J5849" s="2" t="n">
        <v>228.3</v>
      </c>
      <c r="K5849" s="2" t="n">
        <v>1300</v>
      </c>
      <c r="L5849" s="2" t="n">
        <v>0</v>
      </c>
      <c r="M5849" s="2" t="n">
        <v>-28.4713424657534</v>
      </c>
      <c r="N5849" s="2" t="n">
        <v>28.4711790393013</v>
      </c>
    </row>
    <row r="5850" customFormat="false" ht="12.75" hidden="false" customHeight="false" outlineLevel="0" collapsed="false">
      <c r="A5850" s="1" t="n">
        <v>37865.7083333192</v>
      </c>
      <c r="C5850" s="3" t="n">
        <v>18</v>
      </c>
      <c r="D5850" s="2" t="n">
        <v>9</v>
      </c>
      <c r="E5850" s="2" t="n">
        <v>-199.1</v>
      </c>
      <c r="F5850" s="2" t="n">
        <v>14400</v>
      </c>
      <c r="G5850" s="2" t="n">
        <v>0</v>
      </c>
      <c r="H5850" s="2" t="n">
        <v>201.4</v>
      </c>
      <c r="I5850" s="2" t="n">
        <v>-12.2</v>
      </c>
      <c r="J5850" s="2" t="n">
        <v>213.6</v>
      </c>
      <c r="K5850" s="2" t="n">
        <v>1600</v>
      </c>
      <c r="L5850" s="2" t="n">
        <v>0</v>
      </c>
      <c r="M5850" s="2" t="n">
        <v>-67.4157894736842</v>
      </c>
      <c r="N5850" s="2" t="n">
        <v>67.4147540983607</v>
      </c>
    </row>
    <row r="5851" customFormat="false" ht="12.75" hidden="false" customHeight="false" outlineLevel="0" collapsed="false">
      <c r="A5851" s="1" t="n">
        <v>37865.7499999858</v>
      </c>
      <c r="C5851" s="3" t="n">
        <v>19</v>
      </c>
      <c r="D5851" s="2" t="n">
        <v>5</v>
      </c>
      <c r="E5851" s="2" t="n">
        <v>-195.2</v>
      </c>
      <c r="F5851" s="2" t="n">
        <v>6500</v>
      </c>
      <c r="G5851" s="2" t="n">
        <v>0</v>
      </c>
      <c r="H5851" s="2" t="n">
        <v>200.7</v>
      </c>
      <c r="I5851" s="2" t="n">
        <v>-11.8</v>
      </c>
      <c r="J5851" s="2" t="n">
        <v>212.5</v>
      </c>
      <c r="K5851" s="2" t="n">
        <v>1300</v>
      </c>
      <c r="L5851" s="2" t="n">
        <v>0</v>
      </c>
      <c r="M5851" s="2" t="n">
        <v>-30.5881913303438</v>
      </c>
      <c r="N5851" s="2" t="n">
        <v>30.5889830508475</v>
      </c>
    </row>
    <row r="5852" customFormat="false" ht="12.75" hidden="false" customHeight="false" outlineLevel="0" collapsed="false">
      <c r="A5852" s="1" t="n">
        <v>37865.7916666525</v>
      </c>
      <c r="C5852" s="3" t="n">
        <v>20</v>
      </c>
      <c r="D5852" s="2" t="n">
        <v>1</v>
      </c>
      <c r="E5852" s="2" t="n">
        <v>-90.4</v>
      </c>
      <c r="F5852" s="2" t="n">
        <v>1300</v>
      </c>
      <c r="G5852" s="2" t="n">
        <v>0</v>
      </c>
      <c r="H5852" s="2" t="n">
        <v>131.4</v>
      </c>
      <c r="I5852" s="2" t="n">
        <v>-43.4</v>
      </c>
      <c r="J5852" s="2" t="n">
        <v>174.8</v>
      </c>
      <c r="K5852" s="2" t="n">
        <v>1300</v>
      </c>
      <c r="L5852" s="2" t="n">
        <v>0</v>
      </c>
      <c r="M5852" s="2" t="n">
        <v>-7.43706240487062</v>
      </c>
      <c r="N5852" s="2" t="n">
        <v>7.43709677419355</v>
      </c>
    </row>
    <row r="5853" customFormat="false" ht="12.75" hidden="false" customHeight="false" outlineLevel="0" collapsed="false">
      <c r="A5853" s="1" t="n">
        <v>37865.8333333191</v>
      </c>
      <c r="C5853" s="3" t="n">
        <v>21</v>
      </c>
      <c r="D5853" s="2" t="n">
        <v>131.5</v>
      </c>
      <c r="E5853" s="2" t="n">
        <v>-15.2</v>
      </c>
      <c r="F5853" s="2" t="n">
        <v>256293.5</v>
      </c>
      <c r="G5853" s="2" t="n">
        <v>0</v>
      </c>
      <c r="H5853" s="2" t="n">
        <v>42</v>
      </c>
      <c r="I5853" s="2" t="n">
        <v>-159.4</v>
      </c>
      <c r="J5853" s="2" t="n">
        <v>201.4</v>
      </c>
      <c r="K5853" s="2" t="n">
        <v>1949</v>
      </c>
      <c r="L5853" s="2" t="n">
        <v>0</v>
      </c>
      <c r="M5853" s="2" t="n">
        <v>1801.90571428571</v>
      </c>
      <c r="N5853" s="2" t="n">
        <v>2096.09435382685</v>
      </c>
    </row>
    <row r="5854" customFormat="false" ht="12.75" hidden="false" customHeight="false" outlineLevel="0" collapsed="false">
      <c r="A5854" s="1" t="n">
        <v>37865.8749999858</v>
      </c>
      <c r="C5854" s="3" t="n">
        <v>22</v>
      </c>
      <c r="D5854" s="2" t="n">
        <v>0</v>
      </c>
      <c r="E5854" s="2" t="n">
        <v>-172.9</v>
      </c>
      <c r="F5854" s="2" t="n">
        <v>0</v>
      </c>
      <c r="G5854" s="2" t="n">
        <v>43052.1</v>
      </c>
      <c r="H5854" s="2" t="n">
        <v>198.2</v>
      </c>
      <c r="I5854" s="2" t="n">
        <v>-26.1</v>
      </c>
      <c r="J5854" s="2" t="n">
        <v>224.3</v>
      </c>
      <c r="K5854" s="2" t="n">
        <v>0</v>
      </c>
      <c r="L5854" s="2" t="n">
        <v>-249</v>
      </c>
      <c r="M5854" s="2" t="n">
        <v>-249</v>
      </c>
      <c r="N5854" s="2" t="n">
        <v>-249</v>
      </c>
    </row>
    <row r="5855" customFormat="false" ht="12.75" hidden="false" customHeight="false" outlineLevel="0" collapsed="false">
      <c r="A5855" s="1" t="n">
        <v>37865.9166666525</v>
      </c>
      <c r="C5855" s="3" t="n">
        <v>23</v>
      </c>
      <c r="D5855" s="2" t="n">
        <v>1</v>
      </c>
      <c r="E5855" s="2" t="n">
        <v>-237.2</v>
      </c>
      <c r="F5855" s="2" t="n">
        <v>1300</v>
      </c>
      <c r="G5855" s="2" t="n">
        <v>71160</v>
      </c>
      <c r="H5855" s="2" t="n">
        <v>238.8</v>
      </c>
      <c r="I5855" s="2" t="n">
        <v>-3.8</v>
      </c>
      <c r="J5855" s="2" t="n">
        <v>242.6</v>
      </c>
      <c r="K5855" s="2" t="n">
        <v>1300</v>
      </c>
      <c r="L5855" s="2" t="n">
        <v>-300</v>
      </c>
      <c r="M5855" s="2" t="n">
        <v>-306.595226130653</v>
      </c>
      <c r="N5855" s="2" t="n">
        <v>-293.405263157895</v>
      </c>
    </row>
    <row r="5856" customFormat="false" ht="12.75" hidden="false" customHeight="false" outlineLevel="0" collapsed="false">
      <c r="A5856" s="1" t="n">
        <v>37865.9583333191</v>
      </c>
      <c r="C5856" s="3" t="n">
        <v>24</v>
      </c>
      <c r="D5856" s="2" t="n">
        <v>0</v>
      </c>
      <c r="E5856" s="2" t="n">
        <v>-236.4</v>
      </c>
      <c r="F5856" s="2" t="n">
        <v>0</v>
      </c>
      <c r="G5856" s="2" t="n">
        <v>70920</v>
      </c>
      <c r="H5856" s="2" t="n">
        <v>240.2</v>
      </c>
      <c r="I5856" s="2" t="n">
        <v>-4.9</v>
      </c>
      <c r="J5856" s="2" t="n">
        <v>245.1</v>
      </c>
      <c r="K5856" s="2" t="n">
        <v>0</v>
      </c>
      <c r="L5856" s="2" t="n">
        <v>-300</v>
      </c>
      <c r="M5856" s="2" t="n">
        <v>-300</v>
      </c>
      <c r="N5856" s="2" t="n">
        <v>-300</v>
      </c>
    </row>
    <row r="5857" customFormat="false" ht="12.75" hidden="false" customHeight="false" outlineLevel="0" collapsed="false">
      <c r="A5857" s="1" t="n">
        <v>37865.9999999858</v>
      </c>
      <c r="C5857" s="3" t="n">
        <v>1</v>
      </c>
      <c r="D5857" s="2" t="n">
        <v>0</v>
      </c>
      <c r="E5857" s="2" t="n">
        <v>-154.6</v>
      </c>
      <c r="F5857" s="2" t="n">
        <v>0</v>
      </c>
      <c r="G5857" s="2" t="n">
        <v>0</v>
      </c>
      <c r="H5857" s="2" t="n">
        <v>180.3</v>
      </c>
      <c r="I5857" s="2" t="n">
        <v>-26.8</v>
      </c>
      <c r="J5857" s="2" t="n">
        <v>207.1</v>
      </c>
      <c r="K5857" s="2" t="n">
        <v>0</v>
      </c>
      <c r="L5857" s="2" t="n">
        <v>0</v>
      </c>
      <c r="M5857" s="2" t="n">
        <v>0</v>
      </c>
      <c r="N5857" s="2" t="n">
        <v>0</v>
      </c>
    </row>
    <row r="5858" customFormat="false" ht="12.75" hidden="false" customHeight="false" outlineLevel="0" collapsed="false">
      <c r="A5858" s="1" t="n">
        <v>37866.0416666525</v>
      </c>
      <c r="C5858" s="3" t="n">
        <v>2</v>
      </c>
      <c r="D5858" s="2" t="n">
        <v>0</v>
      </c>
      <c r="E5858" s="2" t="n">
        <v>-113</v>
      </c>
      <c r="F5858" s="2" t="n">
        <v>0</v>
      </c>
      <c r="G5858" s="2" t="n">
        <v>0</v>
      </c>
      <c r="H5858" s="2" t="n">
        <v>155.7</v>
      </c>
      <c r="I5858" s="2" t="n">
        <v>-43.9</v>
      </c>
      <c r="J5858" s="2" t="n">
        <v>199.6</v>
      </c>
      <c r="K5858" s="2" t="n">
        <v>0</v>
      </c>
      <c r="L5858" s="2" t="n">
        <v>0</v>
      </c>
      <c r="M5858" s="2" t="n">
        <v>0</v>
      </c>
      <c r="N5858" s="2" t="n">
        <v>0</v>
      </c>
    </row>
    <row r="5859" customFormat="false" ht="12.75" hidden="false" customHeight="false" outlineLevel="0" collapsed="false">
      <c r="A5859" s="1" t="n">
        <v>37866.0833333191</v>
      </c>
      <c r="C5859" s="3" t="n">
        <v>3</v>
      </c>
      <c r="D5859" s="2" t="n">
        <v>0</v>
      </c>
      <c r="E5859" s="2" t="n">
        <v>-151.1</v>
      </c>
      <c r="F5859" s="2" t="n">
        <v>0</v>
      </c>
      <c r="G5859" s="2" t="n">
        <v>0</v>
      </c>
      <c r="H5859" s="2" t="n">
        <v>158.3</v>
      </c>
      <c r="I5859" s="2" t="n">
        <v>-8.4</v>
      </c>
      <c r="J5859" s="2" t="n">
        <v>166.7</v>
      </c>
      <c r="K5859" s="2" t="n">
        <v>0</v>
      </c>
      <c r="L5859" s="2" t="n">
        <v>0</v>
      </c>
      <c r="M5859" s="2" t="n">
        <v>0</v>
      </c>
      <c r="N5859" s="2" t="n">
        <v>0</v>
      </c>
    </row>
    <row r="5860" customFormat="false" ht="12.75" hidden="false" customHeight="false" outlineLevel="0" collapsed="false">
      <c r="A5860" s="1" t="n">
        <v>37866.1249999858</v>
      </c>
      <c r="C5860" s="3" t="n">
        <v>4</v>
      </c>
      <c r="D5860" s="2" t="n">
        <v>23.1</v>
      </c>
      <c r="E5860" s="2" t="n">
        <v>-182.8</v>
      </c>
      <c r="F5860" s="2" t="n">
        <v>36960</v>
      </c>
      <c r="G5860" s="2" t="n">
        <v>0</v>
      </c>
      <c r="H5860" s="2" t="n">
        <v>166.6</v>
      </c>
      <c r="I5860" s="2" t="n">
        <v>-8</v>
      </c>
      <c r="J5860" s="2" t="n">
        <v>174.6</v>
      </c>
      <c r="K5860" s="2" t="n">
        <v>1600</v>
      </c>
      <c r="L5860" s="2" t="n">
        <v>0</v>
      </c>
      <c r="M5860" s="2" t="n">
        <v>-211.683793517407</v>
      </c>
      <c r="N5860" s="2" t="n">
        <v>211.685</v>
      </c>
    </row>
    <row r="5861" customFormat="false" ht="12.75" hidden="false" customHeight="false" outlineLevel="0" collapsed="false">
      <c r="A5861" s="1" t="n">
        <v>37866.1666666525</v>
      </c>
      <c r="C5861" s="3" t="n">
        <v>5</v>
      </c>
      <c r="D5861" s="2" t="n">
        <v>8.6</v>
      </c>
      <c r="E5861" s="2" t="n">
        <v>-165.5</v>
      </c>
      <c r="F5861" s="2" t="n">
        <v>11180</v>
      </c>
      <c r="G5861" s="2" t="n">
        <v>0</v>
      </c>
      <c r="H5861" s="2" t="n">
        <v>160.2</v>
      </c>
      <c r="I5861" s="2" t="n">
        <v>-4.2</v>
      </c>
      <c r="J5861" s="2" t="n">
        <v>164.4</v>
      </c>
      <c r="K5861" s="2" t="n">
        <v>1300</v>
      </c>
      <c r="L5861" s="2" t="n">
        <v>0</v>
      </c>
      <c r="M5861" s="2" t="n">
        <v>-68.0048689138577</v>
      </c>
      <c r="N5861" s="2" t="n">
        <v>68.0047619047619</v>
      </c>
    </row>
    <row r="5862" customFormat="false" ht="12.75" hidden="false" customHeight="false" outlineLevel="0" collapsed="false">
      <c r="A5862" s="1" t="n">
        <v>37866.2083333191</v>
      </c>
      <c r="C5862" s="3" t="n">
        <v>6</v>
      </c>
      <c r="D5862" s="2" t="n">
        <v>25</v>
      </c>
      <c r="E5862" s="2" t="n">
        <v>-29.7</v>
      </c>
      <c r="F5862" s="2" t="n">
        <v>32500</v>
      </c>
      <c r="G5862" s="2" t="n">
        <v>0</v>
      </c>
      <c r="H5862" s="2" t="n">
        <v>70</v>
      </c>
      <c r="I5862" s="2" t="n">
        <v>-66.4</v>
      </c>
      <c r="J5862" s="2" t="n">
        <v>136.4</v>
      </c>
      <c r="K5862" s="2" t="n">
        <v>1300</v>
      </c>
      <c r="L5862" s="2" t="n">
        <v>0</v>
      </c>
      <c r="M5862" s="2" t="n">
        <v>-238.269714285714</v>
      </c>
      <c r="N5862" s="2" t="n">
        <v>238.269879518072</v>
      </c>
    </row>
    <row r="5863" customFormat="false" ht="12.75" hidden="false" customHeight="false" outlineLevel="0" collapsed="false">
      <c r="A5863" s="1" t="n">
        <v>37866.2499999858</v>
      </c>
      <c r="C5863" s="3" t="n">
        <v>7</v>
      </c>
      <c r="D5863" s="2" t="n">
        <v>180.5</v>
      </c>
      <c r="E5863" s="2" t="n">
        <v>-71.4</v>
      </c>
      <c r="F5863" s="2" t="n">
        <v>270750</v>
      </c>
      <c r="G5863" s="2" t="n">
        <v>0</v>
      </c>
      <c r="H5863" s="2" t="n">
        <v>97.5</v>
      </c>
      <c r="I5863" s="2" t="n">
        <v>-207.6</v>
      </c>
      <c r="J5863" s="2" t="n">
        <v>305.1</v>
      </c>
      <c r="K5863" s="2" t="n">
        <v>1500</v>
      </c>
      <c r="L5863" s="2" t="n">
        <v>0</v>
      </c>
      <c r="M5863" s="2" t="n">
        <v>1148.96748717949</v>
      </c>
      <c r="N5863" s="2" t="n">
        <v>1851.03241811175</v>
      </c>
    </row>
    <row r="5864" customFormat="false" ht="12.75" hidden="false" customHeight="false" outlineLevel="0" collapsed="false">
      <c r="A5864" s="1" t="n">
        <v>37866.2916666525</v>
      </c>
      <c r="C5864" s="3" t="n">
        <v>8</v>
      </c>
      <c r="D5864" s="2" t="n">
        <v>177.9</v>
      </c>
      <c r="E5864" s="2" t="n">
        <v>-38.1</v>
      </c>
      <c r="F5864" s="2" t="n">
        <v>266850</v>
      </c>
      <c r="G5864" s="2" t="n">
        <v>0</v>
      </c>
      <c r="H5864" s="2" t="n">
        <v>51.1</v>
      </c>
      <c r="I5864" s="2" t="n">
        <v>-192.1</v>
      </c>
      <c r="J5864" s="2" t="n">
        <v>243.2</v>
      </c>
      <c r="K5864" s="2" t="n">
        <v>1500</v>
      </c>
      <c r="L5864" s="2" t="n">
        <v>0</v>
      </c>
      <c r="M5864" s="2" t="n">
        <v>1265.00821917808</v>
      </c>
      <c r="N5864" s="2" t="n">
        <v>1734.99177511713</v>
      </c>
    </row>
    <row r="5865" customFormat="false" ht="12.75" hidden="false" customHeight="false" outlineLevel="0" collapsed="false">
      <c r="A5865" s="1" t="n">
        <v>37866.3333333191</v>
      </c>
      <c r="C5865" s="3" t="n">
        <v>9</v>
      </c>
      <c r="D5865" s="2" t="n">
        <v>57.2</v>
      </c>
      <c r="E5865" s="2" t="n">
        <v>-17.3</v>
      </c>
      <c r="F5865" s="2" t="n">
        <v>85800</v>
      </c>
      <c r="G5865" s="2" t="n">
        <v>0</v>
      </c>
      <c r="H5865" s="2" t="n">
        <v>58.8</v>
      </c>
      <c r="I5865" s="2" t="n">
        <v>-99.7</v>
      </c>
      <c r="J5865" s="2" t="n">
        <v>158.5</v>
      </c>
      <c r="K5865" s="2" t="n">
        <v>1500</v>
      </c>
      <c r="L5865" s="2" t="n">
        <v>0</v>
      </c>
      <c r="M5865" s="2" t="n">
        <v>1336.27738095238</v>
      </c>
      <c r="N5865" s="2" t="n">
        <v>1663.7222668004</v>
      </c>
    </row>
    <row r="5866" customFormat="false" ht="12.75" hidden="false" customHeight="false" outlineLevel="0" collapsed="false">
      <c r="A5866" s="1" t="n">
        <v>37866.3749999858</v>
      </c>
      <c r="C5866" s="3" t="n">
        <v>10</v>
      </c>
      <c r="D5866" s="2" t="n">
        <v>73.9</v>
      </c>
      <c r="E5866" s="2" t="n">
        <v>-15</v>
      </c>
      <c r="F5866" s="2" t="n">
        <v>96070</v>
      </c>
      <c r="G5866" s="2" t="n">
        <v>0</v>
      </c>
      <c r="H5866" s="2" t="n">
        <v>38.1</v>
      </c>
      <c r="I5866" s="2" t="n">
        <v>-98</v>
      </c>
      <c r="J5866" s="2" t="n">
        <v>136.1</v>
      </c>
      <c r="K5866" s="2" t="n">
        <v>1300</v>
      </c>
      <c r="L5866" s="2" t="n">
        <v>0</v>
      </c>
      <c r="M5866" s="2" t="n">
        <v>1156.72309711286</v>
      </c>
      <c r="N5866" s="2" t="n">
        <v>1443.27704081633</v>
      </c>
    </row>
    <row r="5867" customFormat="false" ht="12.75" hidden="false" customHeight="false" outlineLevel="0" collapsed="false">
      <c r="A5867" s="1" t="n">
        <v>37866.4166666524</v>
      </c>
      <c r="C5867" s="3" t="n">
        <v>11</v>
      </c>
      <c r="D5867" s="2" t="n">
        <v>72.8</v>
      </c>
      <c r="E5867" s="2" t="n">
        <v>-65.8</v>
      </c>
      <c r="F5867" s="2" t="n">
        <v>94640</v>
      </c>
      <c r="G5867" s="2" t="n">
        <v>0</v>
      </c>
      <c r="H5867" s="2" t="n">
        <v>76.9</v>
      </c>
      <c r="I5867" s="2" t="n">
        <v>-85.2</v>
      </c>
      <c r="J5867" s="2" t="n">
        <v>162.1</v>
      </c>
      <c r="K5867" s="2" t="n">
        <v>1300</v>
      </c>
      <c r="L5867" s="2" t="n">
        <v>0</v>
      </c>
      <c r="M5867" s="2" t="n">
        <v>772.301170351105</v>
      </c>
      <c r="N5867" s="2" t="n">
        <v>1827.69906103286</v>
      </c>
    </row>
    <row r="5868" customFormat="false" ht="12.75" hidden="false" customHeight="false" outlineLevel="0" collapsed="false">
      <c r="A5868" s="1" t="n">
        <v>37866.4583333191</v>
      </c>
      <c r="C5868" s="3" t="n">
        <v>12</v>
      </c>
      <c r="D5868" s="2" t="n">
        <v>22.1</v>
      </c>
      <c r="E5868" s="2" t="n">
        <v>-65</v>
      </c>
      <c r="F5868" s="2" t="n">
        <v>35360</v>
      </c>
      <c r="G5868" s="2" t="n">
        <v>0</v>
      </c>
      <c r="H5868" s="2" t="n">
        <v>67.3</v>
      </c>
      <c r="I5868" s="2" t="n">
        <v>-25.3</v>
      </c>
      <c r="J5868" s="2" t="n">
        <v>92.6</v>
      </c>
      <c r="K5868" s="2" t="n">
        <v>1600</v>
      </c>
      <c r="L5868" s="2" t="n">
        <v>0</v>
      </c>
      <c r="M5868" s="2" t="n">
        <v>-381.8573551263</v>
      </c>
      <c r="N5868" s="2" t="n">
        <v>381.857707509881</v>
      </c>
    </row>
    <row r="5869" customFormat="false" ht="12.75" hidden="false" customHeight="false" outlineLevel="0" collapsed="false">
      <c r="A5869" s="1" t="n">
        <v>37866.4999999858</v>
      </c>
      <c r="C5869" s="3" t="n">
        <v>13</v>
      </c>
      <c r="D5869" s="2" t="n">
        <v>19.6</v>
      </c>
      <c r="E5869" s="2" t="n">
        <v>-45.3</v>
      </c>
      <c r="F5869" s="2" t="n">
        <v>25480</v>
      </c>
      <c r="G5869" s="2" t="n">
        <v>0</v>
      </c>
      <c r="H5869" s="2" t="n">
        <v>66</v>
      </c>
      <c r="I5869" s="2" t="n">
        <v>-41.5</v>
      </c>
      <c r="J5869" s="2" t="n">
        <v>107.5</v>
      </c>
      <c r="K5869" s="2" t="n">
        <v>1300</v>
      </c>
      <c r="L5869" s="2" t="n">
        <v>0</v>
      </c>
      <c r="M5869" s="2" t="n">
        <v>-237.023181818182</v>
      </c>
      <c r="N5869" s="2" t="n">
        <v>237.023373493976</v>
      </c>
    </row>
    <row r="5870" customFormat="false" ht="12.75" hidden="false" customHeight="false" outlineLevel="0" collapsed="false">
      <c r="A5870" s="1" t="n">
        <v>37866.5416666524</v>
      </c>
      <c r="C5870" s="3" t="n">
        <v>14</v>
      </c>
      <c r="D5870" s="2" t="n">
        <v>12.4</v>
      </c>
      <c r="E5870" s="2" t="n">
        <v>-48.6</v>
      </c>
      <c r="F5870" s="2" t="n">
        <v>19840</v>
      </c>
      <c r="G5870" s="2" t="n">
        <v>0</v>
      </c>
      <c r="H5870" s="2" t="n">
        <v>81.2</v>
      </c>
      <c r="I5870" s="2" t="n">
        <v>-46.1</v>
      </c>
      <c r="J5870" s="2" t="n">
        <v>127.3</v>
      </c>
      <c r="K5870" s="2" t="n">
        <v>1600</v>
      </c>
      <c r="L5870" s="2" t="n">
        <v>0</v>
      </c>
      <c r="M5870" s="2" t="n">
        <v>-155.852339901478</v>
      </c>
      <c r="N5870" s="2" t="n">
        <v>155.852277657267</v>
      </c>
    </row>
    <row r="5871" customFormat="false" ht="12.75" hidden="false" customHeight="false" outlineLevel="0" collapsed="false">
      <c r="A5871" s="1" t="n">
        <v>37866.5833333191</v>
      </c>
      <c r="C5871" s="3" t="n">
        <v>15</v>
      </c>
      <c r="D5871" s="2" t="n">
        <v>12.4</v>
      </c>
      <c r="E5871" s="2" t="n">
        <v>-54.2</v>
      </c>
      <c r="F5871" s="2" t="n">
        <v>16120</v>
      </c>
      <c r="G5871" s="2" t="n">
        <v>0</v>
      </c>
      <c r="H5871" s="2" t="n">
        <v>65.5</v>
      </c>
      <c r="I5871" s="2" t="n">
        <v>-24.7</v>
      </c>
      <c r="J5871" s="2" t="n">
        <v>90.2</v>
      </c>
      <c r="K5871" s="2" t="n">
        <v>1300</v>
      </c>
      <c r="L5871" s="2" t="n">
        <v>0</v>
      </c>
      <c r="M5871" s="2" t="n">
        <v>-178.713893129771</v>
      </c>
      <c r="N5871" s="2" t="n">
        <v>178.714170040486</v>
      </c>
    </row>
    <row r="5872" customFormat="false" ht="12.75" hidden="false" customHeight="false" outlineLevel="0" collapsed="false">
      <c r="A5872" s="1" t="n">
        <v>37866.6249999858</v>
      </c>
      <c r="C5872" s="3" t="n">
        <v>16</v>
      </c>
      <c r="D5872" s="2" t="n">
        <v>52.5</v>
      </c>
      <c r="E5872" s="2" t="n">
        <v>-77.7</v>
      </c>
      <c r="F5872" s="2" t="n">
        <v>84000</v>
      </c>
      <c r="G5872" s="2" t="n">
        <v>0</v>
      </c>
      <c r="H5872" s="2" t="n">
        <v>72.6</v>
      </c>
      <c r="I5872" s="2" t="n">
        <v>-48.4</v>
      </c>
      <c r="J5872" s="2" t="n">
        <v>121</v>
      </c>
      <c r="K5872" s="2" t="n">
        <v>1600</v>
      </c>
      <c r="L5872" s="2" t="n">
        <v>0</v>
      </c>
      <c r="M5872" s="2" t="n">
        <v>-694.214738292011</v>
      </c>
      <c r="N5872" s="2" t="n">
        <v>694.215082644628</v>
      </c>
    </row>
    <row r="5873" customFormat="false" ht="12.75" hidden="false" customHeight="false" outlineLevel="0" collapsed="false">
      <c r="A5873" s="1" t="n">
        <v>37866.6666666524</v>
      </c>
      <c r="C5873" s="3" t="n">
        <v>17</v>
      </c>
      <c r="D5873" s="2" t="n">
        <v>16.7</v>
      </c>
      <c r="E5873" s="2" t="n">
        <v>-41.9</v>
      </c>
      <c r="F5873" s="2" t="n">
        <v>26720</v>
      </c>
      <c r="G5873" s="2" t="n">
        <v>0</v>
      </c>
      <c r="H5873" s="2" t="n">
        <v>85.7</v>
      </c>
      <c r="I5873" s="2" t="n">
        <v>-61.7</v>
      </c>
      <c r="J5873" s="2" t="n">
        <v>147.4</v>
      </c>
      <c r="K5873" s="2" t="n">
        <v>1600</v>
      </c>
      <c r="L5873" s="2" t="n">
        <v>0</v>
      </c>
      <c r="M5873" s="2" t="n">
        <v>-181.275495915986</v>
      </c>
      <c r="N5873" s="2" t="n">
        <v>181.275364667747</v>
      </c>
    </row>
    <row r="5874" customFormat="false" ht="12.75" hidden="false" customHeight="false" outlineLevel="0" collapsed="false">
      <c r="A5874" s="1" t="n">
        <v>37866.7083333191</v>
      </c>
      <c r="C5874" s="3" t="n">
        <v>18</v>
      </c>
      <c r="D5874" s="2" t="n">
        <v>11.4</v>
      </c>
      <c r="E5874" s="2" t="n">
        <v>-40.5</v>
      </c>
      <c r="F5874" s="2" t="n">
        <v>18240</v>
      </c>
      <c r="G5874" s="2" t="n">
        <v>0</v>
      </c>
      <c r="H5874" s="2" t="n">
        <v>83.7</v>
      </c>
      <c r="I5874" s="2" t="n">
        <v>-55.6</v>
      </c>
      <c r="J5874" s="2" t="n">
        <v>139.3</v>
      </c>
      <c r="K5874" s="2" t="n">
        <v>1600</v>
      </c>
      <c r="L5874" s="2" t="n">
        <v>0</v>
      </c>
      <c r="M5874" s="2" t="n">
        <v>-130.940501792115</v>
      </c>
      <c r="N5874" s="2" t="n">
        <v>130.940287769784</v>
      </c>
    </row>
    <row r="5875" customFormat="false" ht="12.75" hidden="false" customHeight="false" outlineLevel="0" collapsed="false">
      <c r="A5875" s="1" t="n">
        <v>37866.7499999858</v>
      </c>
      <c r="C5875" s="3" t="n">
        <v>19</v>
      </c>
      <c r="D5875" s="2" t="n">
        <v>21.6</v>
      </c>
      <c r="E5875" s="2" t="n">
        <v>-65</v>
      </c>
      <c r="F5875" s="2" t="n">
        <v>28080</v>
      </c>
      <c r="G5875" s="2" t="n">
        <v>0</v>
      </c>
      <c r="H5875" s="2" t="n">
        <v>112.5</v>
      </c>
      <c r="I5875" s="2" t="n">
        <v>-69.9</v>
      </c>
      <c r="J5875" s="2" t="n">
        <v>182.4</v>
      </c>
      <c r="K5875" s="2" t="n">
        <v>1300</v>
      </c>
      <c r="L5875" s="2" t="n">
        <v>0</v>
      </c>
      <c r="M5875" s="2" t="n">
        <v>-153.9472</v>
      </c>
      <c r="N5875" s="2" t="n">
        <v>153.947639484979</v>
      </c>
    </row>
    <row r="5876" customFormat="false" ht="12.75" hidden="false" customHeight="false" outlineLevel="0" collapsed="false">
      <c r="A5876" s="1" t="n">
        <v>37866.7916666524</v>
      </c>
      <c r="C5876" s="3" t="n">
        <v>20</v>
      </c>
      <c r="D5876" s="2" t="n">
        <v>146.3</v>
      </c>
      <c r="E5876" s="2" t="n">
        <v>0</v>
      </c>
      <c r="F5876" s="2" t="n">
        <v>190190</v>
      </c>
      <c r="G5876" s="2" t="n">
        <v>0</v>
      </c>
      <c r="H5876" s="2" t="n">
        <v>34.9</v>
      </c>
      <c r="I5876" s="2" t="n">
        <v>-182.2</v>
      </c>
      <c r="J5876" s="2" t="n">
        <v>217.1</v>
      </c>
      <c r="K5876" s="2" t="n">
        <v>1300</v>
      </c>
      <c r="L5876" s="2" t="n">
        <v>0</v>
      </c>
      <c r="M5876" s="2" t="n">
        <v>1300</v>
      </c>
      <c r="N5876" s="2" t="n">
        <v>1300</v>
      </c>
    </row>
    <row r="5877" customFormat="false" ht="12.75" hidden="false" customHeight="false" outlineLevel="0" collapsed="false">
      <c r="A5877" s="1" t="n">
        <v>37866.8333333191</v>
      </c>
      <c r="C5877" s="3" t="n">
        <v>21</v>
      </c>
      <c r="D5877" s="2" t="n">
        <v>175.9</v>
      </c>
      <c r="E5877" s="2" t="n">
        <v>-3.8</v>
      </c>
      <c r="F5877" s="2" t="n">
        <v>228670</v>
      </c>
      <c r="G5877" s="2" t="n">
        <v>0</v>
      </c>
      <c r="H5877" s="2" t="n">
        <v>44.6</v>
      </c>
      <c r="I5877" s="2" t="n">
        <v>-217.7</v>
      </c>
      <c r="J5877" s="2" t="n">
        <v>262.3</v>
      </c>
      <c r="K5877" s="2" t="n">
        <v>1300</v>
      </c>
      <c r="L5877" s="2" t="n">
        <v>0</v>
      </c>
      <c r="M5877" s="2" t="n">
        <v>1281.16659192825</v>
      </c>
      <c r="N5877" s="2" t="n">
        <v>1318.8333945797</v>
      </c>
    </row>
    <row r="5878" customFormat="false" ht="12.75" hidden="false" customHeight="false" outlineLevel="0" collapsed="false">
      <c r="A5878" s="1" t="n">
        <v>37866.8749999858</v>
      </c>
      <c r="C5878" s="3" t="n">
        <v>22</v>
      </c>
      <c r="D5878" s="2" t="n">
        <v>2.6</v>
      </c>
      <c r="E5878" s="2" t="n">
        <v>-115.2</v>
      </c>
      <c r="F5878" s="2" t="n">
        <v>4160</v>
      </c>
      <c r="G5878" s="2" t="n">
        <v>0</v>
      </c>
      <c r="H5878" s="2" t="n">
        <v>160.8</v>
      </c>
      <c r="I5878" s="2" t="n">
        <v>-49.2</v>
      </c>
      <c r="J5878" s="2" t="n">
        <v>210</v>
      </c>
      <c r="K5878" s="2" t="n">
        <v>1600</v>
      </c>
      <c r="L5878" s="2" t="n">
        <v>0</v>
      </c>
      <c r="M5878" s="2" t="n">
        <v>-19.8095149253731</v>
      </c>
      <c r="N5878" s="2" t="n">
        <v>19.8095528455285</v>
      </c>
    </row>
    <row r="5879" customFormat="false" ht="12.75" hidden="false" customHeight="false" outlineLevel="0" collapsed="false">
      <c r="A5879" s="1" t="n">
        <v>37866.9166666524</v>
      </c>
      <c r="C5879" s="3" t="n">
        <v>23</v>
      </c>
      <c r="D5879" s="2" t="n">
        <v>7.6</v>
      </c>
      <c r="E5879" s="2" t="n">
        <v>-133.9</v>
      </c>
      <c r="F5879" s="2" t="n">
        <v>9880</v>
      </c>
      <c r="G5879" s="2" t="n">
        <v>0</v>
      </c>
      <c r="H5879" s="2" t="n">
        <v>136.2</v>
      </c>
      <c r="I5879" s="2" t="n">
        <v>-11.1</v>
      </c>
      <c r="J5879" s="2" t="n">
        <v>147.3</v>
      </c>
      <c r="K5879" s="2" t="n">
        <v>1300</v>
      </c>
      <c r="L5879" s="2" t="n">
        <v>0</v>
      </c>
      <c r="M5879" s="2" t="n">
        <v>-67.0740088105727</v>
      </c>
      <c r="N5879" s="2" t="n">
        <v>67.0738738738739</v>
      </c>
    </row>
    <row r="5880" customFormat="false" ht="12.75" hidden="false" customHeight="false" outlineLevel="0" collapsed="false">
      <c r="A5880" s="1" t="n">
        <v>37866.9583333191</v>
      </c>
      <c r="C5880" s="3" t="n">
        <v>24</v>
      </c>
      <c r="D5880" s="2" t="n">
        <v>9.8</v>
      </c>
      <c r="E5880" s="2" t="n">
        <v>-87.6</v>
      </c>
      <c r="F5880" s="2" t="n">
        <v>12740</v>
      </c>
      <c r="G5880" s="2" t="n">
        <v>0</v>
      </c>
      <c r="H5880" s="2" t="n">
        <v>94.7</v>
      </c>
      <c r="I5880" s="2" t="n">
        <v>-17.7</v>
      </c>
      <c r="J5880" s="2" t="n">
        <v>112.4</v>
      </c>
      <c r="K5880" s="2" t="n">
        <v>1300</v>
      </c>
      <c r="L5880" s="2" t="n">
        <v>0</v>
      </c>
      <c r="M5880" s="2" t="n">
        <v>-113.34530095037</v>
      </c>
      <c r="N5880" s="2" t="n">
        <v>113.344632768362</v>
      </c>
    </row>
    <row r="5881" customFormat="false" ht="12.75" hidden="false" customHeight="false" outlineLevel="0" collapsed="false">
      <c r="A5881" s="1" t="n">
        <v>37866.9999999857</v>
      </c>
      <c r="C5881" s="3" t="n">
        <v>1</v>
      </c>
      <c r="D5881" s="2" t="n">
        <v>29.7</v>
      </c>
      <c r="E5881" s="2" t="n">
        <v>-16.7</v>
      </c>
      <c r="F5881" s="2" t="n">
        <v>47520</v>
      </c>
      <c r="G5881" s="2" t="n">
        <v>0</v>
      </c>
      <c r="H5881" s="2" t="n">
        <v>35.9</v>
      </c>
      <c r="I5881" s="2" t="n">
        <v>-50</v>
      </c>
      <c r="J5881" s="2" t="n">
        <v>85.9</v>
      </c>
      <c r="K5881" s="2" t="n">
        <v>1600</v>
      </c>
      <c r="L5881" s="2" t="n">
        <v>0</v>
      </c>
      <c r="M5881" s="2" t="n">
        <v>1288.94038997214</v>
      </c>
      <c r="N5881" s="2" t="n">
        <v>1911.0592</v>
      </c>
    </row>
    <row r="5882" customFormat="false" ht="12.75" hidden="false" customHeight="false" outlineLevel="0" collapsed="false">
      <c r="A5882" s="1" t="n">
        <v>37867.0416666524</v>
      </c>
      <c r="C5882" s="3" t="n">
        <v>2</v>
      </c>
      <c r="D5882" s="2" t="n">
        <v>23.6</v>
      </c>
      <c r="E5882" s="2" t="n">
        <v>-12.7</v>
      </c>
      <c r="F5882" s="2" t="n">
        <v>37760</v>
      </c>
      <c r="G5882" s="2" t="n">
        <v>0</v>
      </c>
      <c r="H5882" s="2" t="n">
        <v>42.2</v>
      </c>
      <c r="I5882" s="2" t="n">
        <v>-53.8</v>
      </c>
      <c r="J5882" s="2" t="n">
        <v>96</v>
      </c>
      <c r="K5882" s="2" t="n">
        <v>1600</v>
      </c>
      <c r="L5882" s="2" t="n">
        <v>0</v>
      </c>
      <c r="M5882" s="2" t="n">
        <v>1388.33317535545</v>
      </c>
      <c r="N5882" s="2" t="n">
        <v>1811.66654275093</v>
      </c>
    </row>
    <row r="5883" customFormat="false" ht="12.75" hidden="false" customHeight="false" outlineLevel="0" collapsed="false">
      <c r="A5883" s="1" t="n">
        <v>37867.0833333191</v>
      </c>
      <c r="C5883" s="3" t="n">
        <v>3</v>
      </c>
      <c r="D5883" s="2" t="n">
        <v>35.5</v>
      </c>
      <c r="E5883" s="2" t="n">
        <v>-10.3</v>
      </c>
      <c r="F5883" s="2" t="n">
        <v>46150</v>
      </c>
      <c r="G5883" s="2" t="n">
        <v>0</v>
      </c>
      <c r="H5883" s="2" t="n">
        <v>37</v>
      </c>
      <c r="I5883" s="2" t="n">
        <v>-63.2</v>
      </c>
      <c r="J5883" s="2" t="n">
        <v>100.2</v>
      </c>
      <c r="K5883" s="2" t="n">
        <v>1300</v>
      </c>
      <c r="L5883" s="2" t="n">
        <v>0</v>
      </c>
      <c r="M5883" s="2" t="n">
        <v>1166.36702702703</v>
      </c>
      <c r="N5883" s="2" t="n">
        <v>1433.63259493671</v>
      </c>
    </row>
    <row r="5884" customFormat="false" ht="12.75" hidden="false" customHeight="false" outlineLevel="0" collapsed="false">
      <c r="A5884" s="1" t="n">
        <v>37867.1249999857</v>
      </c>
      <c r="C5884" s="3" t="n">
        <v>4</v>
      </c>
      <c r="D5884" s="2" t="n">
        <v>49.3</v>
      </c>
      <c r="E5884" s="2" t="n">
        <v>-9.4</v>
      </c>
      <c r="F5884" s="2" t="n">
        <v>78880</v>
      </c>
      <c r="G5884" s="2" t="n">
        <v>0</v>
      </c>
      <c r="H5884" s="2" t="n">
        <v>30.7</v>
      </c>
      <c r="I5884" s="2" t="n">
        <v>-71.9</v>
      </c>
      <c r="J5884" s="2" t="n">
        <v>102.6</v>
      </c>
      <c r="K5884" s="2" t="n">
        <v>1600</v>
      </c>
      <c r="L5884" s="2" t="n">
        <v>0</v>
      </c>
      <c r="M5884" s="2" t="n">
        <v>1453.41107491857</v>
      </c>
      <c r="N5884" s="2" t="n">
        <v>1746.58859527121</v>
      </c>
    </row>
    <row r="5885" customFormat="false" ht="12.75" hidden="false" customHeight="false" outlineLevel="0" collapsed="false">
      <c r="A5885" s="1" t="n">
        <v>37867.1666666524</v>
      </c>
      <c r="C5885" s="3" t="n">
        <v>5</v>
      </c>
      <c r="D5885" s="2" t="n">
        <v>16.8</v>
      </c>
      <c r="E5885" s="2" t="n">
        <v>-28.8</v>
      </c>
      <c r="F5885" s="2" t="n">
        <v>21840</v>
      </c>
      <c r="G5885" s="2" t="n">
        <v>0</v>
      </c>
      <c r="H5885" s="2" t="n">
        <v>78.6</v>
      </c>
      <c r="I5885" s="2" t="n">
        <v>-67.8</v>
      </c>
      <c r="J5885" s="2" t="n">
        <v>146.4</v>
      </c>
      <c r="K5885" s="2" t="n">
        <v>1300</v>
      </c>
      <c r="L5885" s="2" t="n">
        <v>0</v>
      </c>
      <c r="M5885" s="2" t="n">
        <v>-149.180279898219</v>
      </c>
      <c r="N5885" s="2" t="n">
        <v>149.180383480826</v>
      </c>
    </row>
    <row r="5886" customFormat="false" ht="12.75" hidden="false" customHeight="false" outlineLevel="0" collapsed="false">
      <c r="A5886" s="1" t="n">
        <v>37867.2083333191</v>
      </c>
      <c r="C5886" s="3" t="n">
        <v>6</v>
      </c>
      <c r="D5886" s="2" t="n">
        <v>120</v>
      </c>
      <c r="E5886" s="2" t="n">
        <v>-6.9</v>
      </c>
      <c r="F5886" s="2" t="n">
        <v>156000</v>
      </c>
      <c r="G5886" s="2" t="n">
        <v>0</v>
      </c>
      <c r="H5886" s="2" t="n">
        <v>17.2</v>
      </c>
      <c r="I5886" s="2" t="n">
        <v>-131.4</v>
      </c>
      <c r="J5886" s="2" t="n">
        <v>148.6</v>
      </c>
      <c r="K5886" s="2" t="n">
        <v>1300</v>
      </c>
      <c r="L5886" s="2" t="n">
        <v>0</v>
      </c>
      <c r="M5886" s="2" t="n">
        <v>1239.63662790698</v>
      </c>
      <c r="N5886" s="2" t="n">
        <v>1360.36339421613</v>
      </c>
    </row>
    <row r="5887" customFormat="false" ht="12.75" hidden="false" customHeight="false" outlineLevel="0" collapsed="false">
      <c r="A5887" s="1" t="n">
        <v>37867.2499999857</v>
      </c>
      <c r="C5887" s="3" t="n">
        <v>7</v>
      </c>
      <c r="D5887" s="2" t="n">
        <v>196.2</v>
      </c>
      <c r="E5887" s="2" t="n">
        <v>-10.6</v>
      </c>
      <c r="F5887" s="2" t="n">
        <v>294300</v>
      </c>
      <c r="G5887" s="2" t="n">
        <v>0</v>
      </c>
      <c r="H5887" s="2" t="n">
        <v>24.8</v>
      </c>
      <c r="I5887" s="2" t="n">
        <v>-211.5</v>
      </c>
      <c r="J5887" s="2" t="n">
        <v>236.3</v>
      </c>
      <c r="K5887" s="2" t="n">
        <v>1500</v>
      </c>
      <c r="L5887" s="2" t="n">
        <v>0</v>
      </c>
      <c r="M5887" s="2" t="n">
        <v>1432.7125</v>
      </c>
      <c r="N5887" s="2" t="n">
        <v>1567.2873286052</v>
      </c>
    </row>
    <row r="5888" customFormat="false" ht="12.75" hidden="false" customHeight="false" outlineLevel="0" collapsed="false">
      <c r="A5888" s="1" t="n">
        <v>37867.2916666524</v>
      </c>
      <c r="C5888" s="3" t="n">
        <v>8</v>
      </c>
      <c r="D5888" s="2" t="n">
        <v>242.7</v>
      </c>
      <c r="E5888" s="2" t="n">
        <v>-13.2</v>
      </c>
      <c r="F5888" s="2" t="n">
        <v>452635.5</v>
      </c>
      <c r="G5888" s="2" t="n">
        <v>0</v>
      </c>
      <c r="H5888" s="2" t="n">
        <v>46.9</v>
      </c>
      <c r="I5888" s="2" t="n">
        <v>-277.5</v>
      </c>
      <c r="J5888" s="2" t="n">
        <v>324.4</v>
      </c>
      <c r="K5888" s="2" t="n">
        <v>1865</v>
      </c>
      <c r="L5888" s="2" t="n">
        <v>0</v>
      </c>
      <c r="M5888" s="2" t="n">
        <v>1789.11236673774</v>
      </c>
      <c r="N5888" s="2" t="n">
        <v>1940.88781981982</v>
      </c>
    </row>
    <row r="5889" customFormat="false" ht="12.75" hidden="false" customHeight="false" outlineLevel="0" collapsed="false">
      <c r="A5889" s="1" t="n">
        <v>37867.3333333191</v>
      </c>
      <c r="C5889" s="3" t="n">
        <v>9</v>
      </c>
      <c r="D5889" s="2" t="n">
        <v>106.7</v>
      </c>
      <c r="E5889" s="2" t="n">
        <v>-15.1</v>
      </c>
      <c r="F5889" s="2" t="n">
        <v>207744.9</v>
      </c>
      <c r="G5889" s="2" t="n">
        <v>0</v>
      </c>
      <c r="H5889" s="2" t="n">
        <v>44.8</v>
      </c>
      <c r="I5889" s="2" t="n">
        <v>-137.5</v>
      </c>
      <c r="J5889" s="2" t="n">
        <v>182.3</v>
      </c>
      <c r="K5889" s="2" t="n">
        <v>1947</v>
      </c>
      <c r="L5889" s="2" t="n">
        <v>0</v>
      </c>
      <c r="M5889" s="2" t="n">
        <v>1785.72924107143</v>
      </c>
      <c r="N5889" s="2" t="n">
        <v>2108.27105454545</v>
      </c>
    </row>
    <row r="5890" customFormat="false" ht="12.75" hidden="false" customHeight="false" outlineLevel="0" collapsed="false">
      <c r="A5890" s="1" t="n">
        <v>37867.3749999857</v>
      </c>
      <c r="C5890" s="3" t="n">
        <v>10</v>
      </c>
      <c r="D5890" s="2" t="n">
        <v>41.5</v>
      </c>
      <c r="E5890" s="2" t="n">
        <v>-20.2</v>
      </c>
      <c r="F5890" s="2" t="n">
        <v>53950</v>
      </c>
      <c r="G5890" s="2" t="n">
        <v>0</v>
      </c>
      <c r="H5890" s="2" t="n">
        <v>57.7</v>
      </c>
      <c r="I5890" s="2" t="n">
        <v>-80.2</v>
      </c>
      <c r="J5890" s="2" t="n">
        <v>137.9</v>
      </c>
      <c r="K5890" s="2" t="n">
        <v>1300</v>
      </c>
      <c r="L5890" s="2" t="n">
        <v>0</v>
      </c>
      <c r="M5890" s="2" t="n">
        <v>1109.57209705373</v>
      </c>
      <c r="N5890" s="2" t="n">
        <v>1490.42780548628</v>
      </c>
    </row>
    <row r="5891" customFormat="false" ht="12.75" hidden="false" customHeight="false" outlineLevel="0" collapsed="false">
      <c r="A5891" s="1" t="n">
        <v>37867.4166666524</v>
      </c>
      <c r="C5891" s="3" t="n">
        <v>11</v>
      </c>
      <c r="D5891" s="2" t="n">
        <v>0.8</v>
      </c>
      <c r="E5891" s="2" t="n">
        <v>-138</v>
      </c>
      <c r="F5891" s="2" t="n">
        <v>1280</v>
      </c>
      <c r="G5891" s="2" t="n">
        <v>0</v>
      </c>
      <c r="H5891" s="2" t="n">
        <v>213.4</v>
      </c>
      <c r="I5891" s="2" t="n">
        <v>-77.1</v>
      </c>
      <c r="J5891" s="2" t="n">
        <v>290.5</v>
      </c>
      <c r="K5891" s="2" t="n">
        <v>1600</v>
      </c>
      <c r="L5891" s="2" t="n">
        <v>0</v>
      </c>
      <c r="M5891" s="2" t="n">
        <v>-4.40613870665417</v>
      </c>
      <c r="N5891" s="2" t="n">
        <v>4.40635538261997</v>
      </c>
    </row>
    <row r="5892" customFormat="false" ht="12.75" hidden="false" customHeight="false" outlineLevel="0" collapsed="false">
      <c r="A5892" s="1" t="n">
        <v>37867.458333319</v>
      </c>
      <c r="C5892" s="3" t="n">
        <v>12</v>
      </c>
      <c r="D5892" s="2" t="n">
        <v>6.2</v>
      </c>
      <c r="E5892" s="2" t="n">
        <v>-55.9</v>
      </c>
      <c r="F5892" s="2" t="n">
        <v>8060</v>
      </c>
      <c r="G5892" s="2" t="n">
        <v>0</v>
      </c>
      <c r="H5892" s="2" t="n">
        <v>108.3</v>
      </c>
      <c r="I5892" s="2" t="n">
        <v>-59.7</v>
      </c>
      <c r="J5892" s="2" t="n">
        <v>168</v>
      </c>
      <c r="K5892" s="2" t="n">
        <v>1300</v>
      </c>
      <c r="L5892" s="2" t="n">
        <v>0</v>
      </c>
      <c r="M5892" s="2" t="n">
        <v>-47.9761772853186</v>
      </c>
      <c r="N5892" s="2" t="n">
        <v>47.9762144053601</v>
      </c>
    </row>
    <row r="5893" customFormat="false" ht="12.75" hidden="false" customHeight="false" outlineLevel="0" collapsed="false">
      <c r="A5893" s="1" t="n">
        <v>37867.4999999857</v>
      </c>
      <c r="C5893" s="3" t="n">
        <v>13</v>
      </c>
      <c r="D5893" s="2" t="n">
        <v>13.8</v>
      </c>
      <c r="E5893" s="2" t="n">
        <v>-28.1</v>
      </c>
      <c r="F5893" s="2" t="n">
        <v>17940</v>
      </c>
      <c r="G5893" s="2" t="n">
        <v>0</v>
      </c>
      <c r="H5893" s="2" t="n">
        <v>83.8</v>
      </c>
      <c r="I5893" s="2" t="n">
        <v>-70.5</v>
      </c>
      <c r="J5893" s="2" t="n">
        <v>154.3</v>
      </c>
      <c r="K5893" s="2" t="n">
        <v>1300</v>
      </c>
      <c r="L5893" s="2" t="n">
        <v>0</v>
      </c>
      <c r="M5893" s="2" t="n">
        <v>-116.266945107399</v>
      </c>
      <c r="N5893" s="2" t="n">
        <v>116.267092198582</v>
      </c>
    </row>
    <row r="5894" customFormat="false" ht="12.75" hidden="false" customHeight="false" outlineLevel="0" collapsed="false">
      <c r="A5894" s="1" t="n">
        <v>37867.5416666524</v>
      </c>
      <c r="C5894" s="3" t="n">
        <v>14</v>
      </c>
      <c r="D5894" s="2" t="n">
        <v>56.6</v>
      </c>
      <c r="E5894" s="2" t="n">
        <v>-11.6</v>
      </c>
      <c r="F5894" s="2" t="n">
        <v>90560</v>
      </c>
      <c r="G5894" s="2" t="n">
        <v>0</v>
      </c>
      <c r="H5894" s="2" t="n">
        <v>62.1</v>
      </c>
      <c r="I5894" s="2" t="n">
        <v>-108.4</v>
      </c>
      <c r="J5894" s="2" t="n">
        <v>170.5</v>
      </c>
      <c r="K5894" s="2" t="n">
        <v>1600</v>
      </c>
      <c r="L5894" s="2" t="n">
        <v>0</v>
      </c>
      <c r="M5894" s="2" t="n">
        <v>1491.14363929147</v>
      </c>
      <c r="N5894" s="2" t="n">
        <v>1708.85627306273</v>
      </c>
    </row>
    <row r="5895" customFormat="false" ht="12.75" hidden="false" customHeight="false" outlineLevel="0" collapsed="false">
      <c r="A5895" s="1" t="n">
        <v>37867.583333319</v>
      </c>
      <c r="C5895" s="3" t="n">
        <v>15</v>
      </c>
      <c r="D5895" s="2" t="n">
        <v>28.9</v>
      </c>
      <c r="E5895" s="2" t="n">
        <v>-60.1</v>
      </c>
      <c r="F5895" s="2" t="n">
        <v>37570</v>
      </c>
      <c r="G5895" s="2" t="n">
        <v>0</v>
      </c>
      <c r="H5895" s="2" t="n">
        <v>77.7</v>
      </c>
      <c r="I5895" s="2" t="n">
        <v>-47.6</v>
      </c>
      <c r="J5895" s="2" t="n">
        <v>125.3</v>
      </c>
      <c r="K5895" s="2" t="n">
        <v>1300</v>
      </c>
      <c r="L5895" s="2" t="n">
        <v>0</v>
      </c>
      <c r="M5895" s="2" t="n">
        <v>-299.840411840412</v>
      </c>
      <c r="N5895" s="2" t="n">
        <v>299.840336134454</v>
      </c>
    </row>
    <row r="5896" customFormat="false" ht="12.75" hidden="false" customHeight="false" outlineLevel="0" collapsed="false">
      <c r="A5896" s="1" t="n">
        <v>37867.6249999857</v>
      </c>
      <c r="C5896" s="3" t="n">
        <v>16</v>
      </c>
      <c r="D5896" s="2" t="n">
        <v>12.9</v>
      </c>
      <c r="E5896" s="2" t="n">
        <v>-126.5</v>
      </c>
      <c r="F5896" s="2" t="n">
        <v>20640</v>
      </c>
      <c r="G5896" s="2" t="n">
        <v>0</v>
      </c>
      <c r="H5896" s="2" t="n">
        <v>160.5</v>
      </c>
      <c r="I5896" s="2" t="n">
        <v>-48.1</v>
      </c>
      <c r="J5896" s="2" t="n">
        <v>208.6</v>
      </c>
      <c r="K5896" s="2" t="n">
        <v>1600</v>
      </c>
      <c r="L5896" s="2" t="n">
        <v>0</v>
      </c>
      <c r="M5896" s="2" t="n">
        <v>-98.9454205607477</v>
      </c>
      <c r="N5896" s="2" t="n">
        <v>98.9451143451144</v>
      </c>
    </row>
    <row r="5897" customFormat="false" ht="12.75" hidden="false" customHeight="false" outlineLevel="0" collapsed="false">
      <c r="A5897" s="1" t="n">
        <v>37867.6666666524</v>
      </c>
      <c r="C5897" s="3" t="n">
        <v>17</v>
      </c>
      <c r="D5897" s="2" t="n">
        <v>11.2</v>
      </c>
      <c r="E5897" s="2" t="n">
        <v>-52.5</v>
      </c>
      <c r="F5897" s="2" t="n">
        <v>17920</v>
      </c>
      <c r="G5897" s="2" t="n">
        <v>0</v>
      </c>
      <c r="H5897" s="2" t="n">
        <v>110.3</v>
      </c>
      <c r="I5897" s="2" t="n">
        <v>-70.1</v>
      </c>
      <c r="J5897" s="2" t="n">
        <v>180.4</v>
      </c>
      <c r="K5897" s="2" t="n">
        <v>1600</v>
      </c>
      <c r="L5897" s="2" t="n">
        <v>0</v>
      </c>
      <c r="M5897" s="2" t="n">
        <v>-99.3347234814143</v>
      </c>
      <c r="N5897" s="2" t="n">
        <v>99.3349500713267</v>
      </c>
    </row>
    <row r="5898" customFormat="false" ht="12.75" hidden="false" customHeight="false" outlineLevel="0" collapsed="false">
      <c r="A5898" s="1" t="n">
        <v>37867.708333319</v>
      </c>
      <c r="C5898" s="3" t="n">
        <v>18</v>
      </c>
      <c r="D5898" s="2" t="n">
        <v>12.6</v>
      </c>
      <c r="E5898" s="2" t="n">
        <v>-77.7</v>
      </c>
      <c r="F5898" s="2" t="n">
        <v>20160</v>
      </c>
      <c r="G5898" s="2" t="n">
        <v>0</v>
      </c>
      <c r="H5898" s="2" t="n">
        <v>96.7</v>
      </c>
      <c r="I5898" s="2" t="n">
        <v>-32.7</v>
      </c>
      <c r="J5898" s="2" t="n">
        <v>129.4</v>
      </c>
      <c r="K5898" s="2" t="n">
        <v>1600</v>
      </c>
      <c r="L5898" s="2" t="n">
        <v>0</v>
      </c>
      <c r="M5898" s="2" t="n">
        <v>-155.795966907963</v>
      </c>
      <c r="N5898" s="2" t="n">
        <v>155.796024464832</v>
      </c>
    </row>
    <row r="5899" customFormat="false" ht="12.75" hidden="false" customHeight="false" outlineLevel="0" collapsed="false">
      <c r="A5899" s="1" t="n">
        <v>37867.7499999857</v>
      </c>
      <c r="C5899" s="3" t="n">
        <v>19</v>
      </c>
      <c r="D5899" s="2" t="n">
        <v>16.5</v>
      </c>
      <c r="E5899" s="2" t="n">
        <v>-80.8</v>
      </c>
      <c r="F5899" s="2" t="n">
        <v>21450</v>
      </c>
      <c r="G5899" s="2" t="n">
        <v>0</v>
      </c>
      <c r="H5899" s="2" t="n">
        <v>98.3</v>
      </c>
      <c r="I5899" s="2" t="n">
        <v>-35.1</v>
      </c>
      <c r="J5899" s="2" t="n">
        <v>133.4</v>
      </c>
      <c r="K5899" s="2" t="n">
        <v>1300</v>
      </c>
      <c r="L5899" s="2" t="n">
        <v>0</v>
      </c>
      <c r="M5899" s="2" t="n">
        <v>-160.794608341811</v>
      </c>
      <c r="N5899" s="2" t="n">
        <v>160.794586894587</v>
      </c>
    </row>
    <row r="5900" customFormat="false" ht="12.75" hidden="false" customHeight="false" outlineLevel="0" collapsed="false">
      <c r="A5900" s="1" t="n">
        <v>37867.7916666524</v>
      </c>
      <c r="C5900" s="3" t="n">
        <v>20</v>
      </c>
      <c r="D5900" s="2" t="n">
        <v>131.6</v>
      </c>
      <c r="E5900" s="2" t="n">
        <v>-11.8</v>
      </c>
      <c r="F5900" s="2" t="n">
        <v>171080</v>
      </c>
      <c r="G5900" s="2" t="n">
        <v>0</v>
      </c>
      <c r="H5900" s="2" t="n">
        <v>7.9</v>
      </c>
      <c r="I5900" s="2" t="n">
        <v>-128.8</v>
      </c>
      <c r="J5900" s="2" t="n">
        <v>136.7</v>
      </c>
      <c r="K5900" s="2" t="n">
        <v>1300</v>
      </c>
      <c r="L5900" s="2" t="n">
        <v>0</v>
      </c>
      <c r="M5900" s="2" t="n">
        <v>1187.7835443038</v>
      </c>
      <c r="N5900" s="2" t="n">
        <v>1412.21653726708</v>
      </c>
    </row>
    <row r="5901" customFormat="false" ht="12.75" hidden="false" customHeight="false" outlineLevel="0" collapsed="false">
      <c r="A5901" s="1" t="n">
        <v>37867.833333319</v>
      </c>
      <c r="C5901" s="3" t="n">
        <v>21</v>
      </c>
      <c r="D5901" s="2" t="n">
        <v>297.5</v>
      </c>
      <c r="E5901" s="2" t="n">
        <v>-10.1</v>
      </c>
      <c r="F5901" s="2" t="n">
        <v>552755</v>
      </c>
      <c r="G5901" s="2" t="n">
        <v>0</v>
      </c>
      <c r="H5901" s="2" t="n">
        <v>2.3</v>
      </c>
      <c r="I5901" s="2" t="n">
        <v>-290.7</v>
      </c>
      <c r="J5901" s="2" t="n">
        <v>293</v>
      </c>
      <c r="K5901" s="2" t="n">
        <v>1858</v>
      </c>
      <c r="L5901" s="2" t="n">
        <v>0</v>
      </c>
      <c r="M5901" s="2" t="n">
        <v>1793.95217391304</v>
      </c>
      <c r="N5901" s="2" t="n">
        <v>1922.04709322325</v>
      </c>
    </row>
    <row r="5902" customFormat="false" ht="12.75" hidden="false" customHeight="false" outlineLevel="0" collapsed="false">
      <c r="A5902" s="1" t="n">
        <v>37867.8749999857</v>
      </c>
      <c r="C5902" s="3" t="n">
        <v>22</v>
      </c>
      <c r="D5902" s="2" t="n">
        <v>44.7</v>
      </c>
      <c r="E5902" s="2" t="n">
        <v>-63.2</v>
      </c>
      <c r="F5902" s="2" t="n">
        <v>83052.6</v>
      </c>
      <c r="G5902" s="2" t="n">
        <v>0</v>
      </c>
      <c r="H5902" s="2" t="n">
        <v>87.6</v>
      </c>
      <c r="I5902" s="2" t="n">
        <v>-70.1</v>
      </c>
      <c r="J5902" s="2" t="n">
        <v>157.7</v>
      </c>
      <c r="K5902" s="2" t="n">
        <v>1858</v>
      </c>
      <c r="L5902" s="2" t="n">
        <v>0</v>
      </c>
      <c r="M5902" s="2" t="n">
        <v>-526.649315068493</v>
      </c>
      <c r="N5902" s="2" t="n">
        <v>526.649358059914</v>
      </c>
    </row>
    <row r="5903" customFormat="false" ht="12.75" hidden="false" customHeight="false" outlineLevel="0" collapsed="false">
      <c r="A5903" s="1" t="n">
        <v>37867.9166666524</v>
      </c>
      <c r="C5903" s="3" t="n">
        <v>23</v>
      </c>
      <c r="D5903" s="2" t="n">
        <v>60</v>
      </c>
      <c r="E5903" s="2" t="n">
        <v>-123.6</v>
      </c>
      <c r="F5903" s="2" t="n">
        <v>78000</v>
      </c>
      <c r="G5903" s="2" t="n">
        <v>0</v>
      </c>
      <c r="H5903" s="2" t="n">
        <v>95.2</v>
      </c>
      <c r="I5903" s="2" t="n">
        <v>-32.7</v>
      </c>
      <c r="J5903" s="2" t="n">
        <v>127.9</v>
      </c>
      <c r="K5903" s="2" t="n">
        <v>1300</v>
      </c>
      <c r="L5903" s="2" t="n">
        <v>0</v>
      </c>
      <c r="M5903" s="2" t="n">
        <v>-609.851365546218</v>
      </c>
      <c r="N5903" s="2" t="n">
        <v>609.851681957187</v>
      </c>
    </row>
    <row r="5904" customFormat="false" ht="12.75" hidden="false" customHeight="false" outlineLevel="0" collapsed="false">
      <c r="A5904" s="1" t="n">
        <v>37867.958333319</v>
      </c>
      <c r="C5904" s="3" t="n">
        <v>24</v>
      </c>
      <c r="D5904" s="2" t="n">
        <v>12.5</v>
      </c>
      <c r="E5904" s="2" t="n">
        <v>-64.1</v>
      </c>
      <c r="F5904" s="2" t="n">
        <v>16250</v>
      </c>
      <c r="G5904" s="2" t="n">
        <v>0</v>
      </c>
      <c r="H5904" s="2" t="n">
        <v>74.3</v>
      </c>
      <c r="I5904" s="2" t="n">
        <v>-23.6</v>
      </c>
      <c r="J5904" s="2" t="n">
        <v>97.9</v>
      </c>
      <c r="K5904" s="2" t="n">
        <v>1300</v>
      </c>
      <c r="L5904" s="2" t="n">
        <v>0</v>
      </c>
      <c r="M5904" s="2" t="n">
        <v>-165.985733512786</v>
      </c>
      <c r="N5904" s="2" t="n">
        <v>165.985593220339</v>
      </c>
    </row>
    <row r="5905" customFormat="false" ht="12.75" hidden="false" customHeight="false" outlineLevel="0" collapsed="false">
      <c r="A5905" s="1" t="n">
        <v>37867.9999999857</v>
      </c>
      <c r="C5905" s="3" t="n">
        <v>1</v>
      </c>
      <c r="D5905" s="2" t="n">
        <v>110.2</v>
      </c>
      <c r="E5905" s="2" t="n">
        <v>-9.4</v>
      </c>
      <c r="F5905" s="2" t="n">
        <v>176320</v>
      </c>
      <c r="G5905" s="2" t="n">
        <v>0</v>
      </c>
      <c r="H5905" s="2" t="n">
        <v>8.6</v>
      </c>
      <c r="I5905" s="2" t="n">
        <v>-110.6</v>
      </c>
      <c r="J5905" s="2" t="n">
        <v>119.2</v>
      </c>
      <c r="K5905" s="2" t="n">
        <v>1600</v>
      </c>
      <c r="L5905" s="2" t="n">
        <v>0</v>
      </c>
      <c r="M5905" s="2" t="n">
        <v>1473.82558139535</v>
      </c>
      <c r="N5905" s="2" t="n">
        <v>1726.17450271248</v>
      </c>
    </row>
    <row r="5906" customFormat="false" ht="12.75" hidden="false" customHeight="false" outlineLevel="0" collapsed="false">
      <c r="A5906" s="1" t="n">
        <v>37868.0416666523</v>
      </c>
      <c r="C5906" s="3" t="n">
        <v>2</v>
      </c>
      <c r="D5906" s="2" t="n">
        <v>93.7</v>
      </c>
      <c r="E5906" s="2" t="n">
        <v>-3.2</v>
      </c>
      <c r="F5906" s="2" t="n">
        <v>121810</v>
      </c>
      <c r="G5906" s="2" t="n">
        <v>0</v>
      </c>
      <c r="H5906" s="2" t="n">
        <v>11.4</v>
      </c>
      <c r="I5906" s="2" t="n">
        <v>-103.2</v>
      </c>
      <c r="J5906" s="2" t="n">
        <v>114.6</v>
      </c>
      <c r="K5906" s="2" t="n">
        <v>1300</v>
      </c>
      <c r="L5906" s="2" t="n">
        <v>0</v>
      </c>
      <c r="M5906" s="2" t="n">
        <v>1263.69824561404</v>
      </c>
      <c r="N5906" s="2" t="n">
        <v>1336.3</v>
      </c>
    </row>
    <row r="5907" customFormat="false" ht="12.75" hidden="false" customHeight="false" outlineLevel="0" collapsed="false">
      <c r="A5907" s="1" t="n">
        <v>37868.083333319</v>
      </c>
      <c r="C5907" s="3" t="n">
        <v>3</v>
      </c>
      <c r="D5907" s="2" t="n">
        <v>86.4</v>
      </c>
      <c r="E5907" s="2" t="n">
        <v>-3.3</v>
      </c>
      <c r="F5907" s="2" t="n">
        <v>112320</v>
      </c>
      <c r="G5907" s="2" t="n">
        <v>0</v>
      </c>
      <c r="H5907" s="2" t="n">
        <v>22.7</v>
      </c>
      <c r="I5907" s="2" t="n">
        <v>-106.9</v>
      </c>
      <c r="J5907" s="2" t="n">
        <v>129.6</v>
      </c>
      <c r="K5907" s="2" t="n">
        <v>1300</v>
      </c>
      <c r="L5907" s="2" t="n">
        <v>0</v>
      </c>
      <c r="M5907" s="2" t="n">
        <v>1266.89823788546</v>
      </c>
      <c r="N5907" s="2" t="n">
        <v>1333.10187090739</v>
      </c>
    </row>
    <row r="5908" customFormat="false" ht="12.75" hidden="false" customHeight="false" outlineLevel="0" collapsed="false">
      <c r="A5908" s="1" t="n">
        <v>37868.1249999857</v>
      </c>
      <c r="C5908" s="3" t="n">
        <v>4</v>
      </c>
      <c r="D5908" s="2" t="n">
        <v>122.5</v>
      </c>
      <c r="E5908" s="2" t="n">
        <v>-3.2</v>
      </c>
      <c r="F5908" s="2" t="n">
        <v>159250</v>
      </c>
      <c r="G5908" s="2" t="n">
        <v>0</v>
      </c>
      <c r="H5908" s="2" t="n">
        <v>21</v>
      </c>
      <c r="I5908" s="2" t="n">
        <v>-141.5</v>
      </c>
      <c r="J5908" s="2" t="n">
        <v>162.5</v>
      </c>
      <c r="K5908" s="2" t="n">
        <v>1300</v>
      </c>
      <c r="L5908" s="2" t="n">
        <v>0</v>
      </c>
      <c r="M5908" s="2" t="n">
        <v>1274.4</v>
      </c>
      <c r="N5908" s="2" t="n">
        <v>1325.6</v>
      </c>
    </row>
    <row r="5909" customFormat="false" ht="12.75" hidden="false" customHeight="false" outlineLevel="0" collapsed="false">
      <c r="A5909" s="1" t="n">
        <v>37868.1666666523</v>
      </c>
      <c r="C5909" s="3" t="n">
        <v>5</v>
      </c>
      <c r="D5909" s="2" t="n">
        <v>52.7</v>
      </c>
      <c r="E5909" s="2" t="n">
        <v>-8.8</v>
      </c>
      <c r="F5909" s="2" t="n">
        <v>68510</v>
      </c>
      <c r="G5909" s="2" t="n">
        <v>0</v>
      </c>
      <c r="H5909" s="2" t="n">
        <v>71.4</v>
      </c>
      <c r="I5909" s="2" t="n">
        <v>-116.2</v>
      </c>
      <c r="J5909" s="2" t="n">
        <v>187.6</v>
      </c>
      <c r="K5909" s="2" t="n">
        <v>1300</v>
      </c>
      <c r="L5909" s="2" t="n">
        <v>0</v>
      </c>
      <c r="M5909" s="2" t="n">
        <v>1239.01918767507</v>
      </c>
      <c r="N5909" s="2" t="n">
        <v>1360.98080895009</v>
      </c>
    </row>
    <row r="5910" customFormat="false" ht="12.75" hidden="false" customHeight="false" outlineLevel="0" collapsed="false">
      <c r="A5910" s="1" t="n">
        <v>37868.208333319</v>
      </c>
      <c r="C5910" s="3" t="n">
        <v>6</v>
      </c>
      <c r="D5910" s="2" t="n">
        <v>155.3</v>
      </c>
      <c r="E5910" s="2" t="n">
        <v>-5.2</v>
      </c>
      <c r="F5910" s="2" t="n">
        <v>248480</v>
      </c>
      <c r="G5910" s="2" t="n">
        <v>0</v>
      </c>
      <c r="H5910" s="2" t="n">
        <v>17.9</v>
      </c>
      <c r="I5910" s="2" t="n">
        <v>-169.1</v>
      </c>
      <c r="J5910" s="2" t="n">
        <v>187</v>
      </c>
      <c r="K5910" s="2" t="n">
        <v>1600</v>
      </c>
      <c r="L5910" s="2" t="n">
        <v>0</v>
      </c>
      <c r="M5910" s="2" t="n">
        <v>1555.50837988827</v>
      </c>
      <c r="N5910" s="2" t="n">
        <v>1644.49201655825</v>
      </c>
    </row>
    <row r="5911" customFormat="false" ht="12.75" hidden="false" customHeight="false" outlineLevel="0" collapsed="false">
      <c r="A5911" s="1" t="n">
        <v>37868.2499999857</v>
      </c>
      <c r="C5911" s="3" t="n">
        <v>7</v>
      </c>
      <c r="D5911" s="2" t="n">
        <v>210.2</v>
      </c>
      <c r="E5911" s="2" t="n">
        <v>-3.3</v>
      </c>
      <c r="F5911" s="2" t="n">
        <v>409890</v>
      </c>
      <c r="G5911" s="2" t="n">
        <v>0</v>
      </c>
      <c r="H5911" s="2" t="n">
        <v>31.5</v>
      </c>
      <c r="I5911" s="2" t="n">
        <v>-239.5</v>
      </c>
      <c r="J5911" s="2" t="n">
        <v>271</v>
      </c>
      <c r="K5911" s="2" t="n">
        <v>1950</v>
      </c>
      <c r="L5911" s="2" t="n">
        <v>0</v>
      </c>
      <c r="M5911" s="2" t="n">
        <v>1926.25428571429</v>
      </c>
      <c r="N5911" s="2" t="n">
        <v>1973.74534446764</v>
      </c>
    </row>
    <row r="5912" customFormat="false" ht="12.75" hidden="false" customHeight="false" outlineLevel="0" collapsed="false">
      <c r="A5912" s="1" t="n">
        <v>37868.2916666523</v>
      </c>
      <c r="C5912" s="3" t="n">
        <v>8</v>
      </c>
      <c r="D5912" s="2" t="n">
        <v>341.3</v>
      </c>
      <c r="E5912" s="2" t="n">
        <v>-4.8</v>
      </c>
      <c r="F5912" s="2" t="n">
        <v>665535</v>
      </c>
      <c r="G5912" s="2" t="n">
        <v>0</v>
      </c>
      <c r="H5912" s="2" t="n">
        <v>6.8</v>
      </c>
      <c r="I5912" s="2" t="n">
        <v>-344.6</v>
      </c>
      <c r="J5912" s="2" t="n">
        <v>351.4</v>
      </c>
      <c r="K5912" s="2" t="n">
        <v>1950</v>
      </c>
      <c r="L5912" s="2" t="n">
        <v>0</v>
      </c>
      <c r="M5912" s="2" t="n">
        <v>1923.36470588235</v>
      </c>
      <c r="N5912" s="2" t="n">
        <v>1976.63633197911</v>
      </c>
    </row>
    <row r="5913" customFormat="false" ht="12.75" hidden="false" customHeight="false" outlineLevel="0" collapsed="false">
      <c r="A5913" s="1" t="n">
        <v>37868.333333319</v>
      </c>
      <c r="C5913" s="3" t="n">
        <v>9</v>
      </c>
      <c r="D5913" s="2" t="n">
        <v>273.9</v>
      </c>
      <c r="E5913" s="2" t="n">
        <v>-1.6</v>
      </c>
      <c r="F5913" s="2" t="n">
        <v>534105</v>
      </c>
      <c r="G5913" s="2" t="n">
        <v>0</v>
      </c>
      <c r="H5913" s="2" t="n">
        <v>13.8</v>
      </c>
      <c r="I5913" s="2" t="n">
        <v>-287.1</v>
      </c>
      <c r="J5913" s="2" t="n">
        <v>300.9</v>
      </c>
      <c r="K5913" s="2" t="n">
        <v>1950</v>
      </c>
      <c r="L5913" s="2" t="n">
        <v>0</v>
      </c>
      <c r="M5913" s="2" t="n">
        <v>1939.63260869565</v>
      </c>
      <c r="N5913" s="2" t="n">
        <v>1960.36896551724</v>
      </c>
    </row>
    <row r="5914" customFormat="false" ht="12.75" hidden="false" customHeight="false" outlineLevel="0" collapsed="false">
      <c r="A5914" s="1" t="n">
        <v>37868.3749999857</v>
      </c>
      <c r="C5914" s="3" t="n">
        <v>10</v>
      </c>
      <c r="D5914" s="2" t="n">
        <v>255.1</v>
      </c>
      <c r="E5914" s="2" t="n">
        <v>-57.4</v>
      </c>
      <c r="F5914" s="2" t="n">
        <v>497445</v>
      </c>
      <c r="G5914" s="2" t="n">
        <v>0</v>
      </c>
      <c r="H5914" s="2" t="n">
        <v>20</v>
      </c>
      <c r="I5914" s="2" t="n">
        <v>-218.8</v>
      </c>
      <c r="J5914" s="2" t="n">
        <v>238.8</v>
      </c>
      <c r="K5914" s="2" t="n">
        <v>1950</v>
      </c>
      <c r="L5914" s="2" t="n">
        <v>0</v>
      </c>
      <c r="M5914" s="2" t="n">
        <v>1481.2815</v>
      </c>
      <c r="N5914" s="2" t="n">
        <v>2418.71860146252</v>
      </c>
    </row>
    <row r="5915" customFormat="false" ht="12.75" hidden="false" customHeight="false" outlineLevel="0" collapsed="false">
      <c r="A5915" s="1" t="n">
        <v>37868.4166666523</v>
      </c>
      <c r="C5915" s="3" t="n">
        <v>11</v>
      </c>
      <c r="D5915" s="2" t="n">
        <v>103.9</v>
      </c>
      <c r="E5915" s="2" t="n">
        <v>-24</v>
      </c>
      <c r="F5915" s="2" t="n">
        <v>202605</v>
      </c>
      <c r="G5915" s="2" t="n">
        <v>0</v>
      </c>
      <c r="H5915" s="2" t="n">
        <v>93.7</v>
      </c>
      <c r="I5915" s="2" t="n">
        <v>-174.7</v>
      </c>
      <c r="J5915" s="2" t="n">
        <v>268.4</v>
      </c>
      <c r="K5915" s="2" t="n">
        <v>1950</v>
      </c>
      <c r="L5915" s="2" t="n">
        <v>0</v>
      </c>
      <c r="M5915" s="2" t="n">
        <v>1775.6332977588</v>
      </c>
      <c r="N5915" s="2" t="n">
        <v>2124.36657126503</v>
      </c>
    </row>
    <row r="5916" customFormat="false" ht="12.75" hidden="false" customHeight="false" outlineLevel="0" collapsed="false">
      <c r="A5916" s="1" t="n">
        <v>37868.458333319</v>
      </c>
      <c r="C5916" s="3" t="n">
        <v>12</v>
      </c>
      <c r="D5916" s="2" t="n">
        <v>55.1</v>
      </c>
      <c r="E5916" s="2" t="n">
        <v>-30.6</v>
      </c>
      <c r="F5916" s="2" t="n">
        <v>82650</v>
      </c>
      <c r="G5916" s="2" t="n">
        <v>0</v>
      </c>
      <c r="H5916" s="2" t="n">
        <v>111.8</v>
      </c>
      <c r="I5916" s="2" t="n">
        <v>-137.4</v>
      </c>
      <c r="J5916" s="2" t="n">
        <v>249.2</v>
      </c>
      <c r="K5916" s="2" t="n">
        <v>1500</v>
      </c>
      <c r="L5916" s="2" t="n">
        <v>0</v>
      </c>
      <c r="M5916" s="2" t="n">
        <v>1315.81046511628</v>
      </c>
      <c r="N5916" s="2" t="n">
        <v>1684.18930131004</v>
      </c>
    </row>
    <row r="5917" customFormat="false" ht="12.75" hidden="false" customHeight="false" outlineLevel="0" collapsed="false">
      <c r="A5917" s="1" t="n">
        <v>37868.4999999857</v>
      </c>
      <c r="C5917" s="3" t="n">
        <v>13</v>
      </c>
      <c r="D5917" s="2" t="n">
        <v>108.3</v>
      </c>
      <c r="E5917" s="2" t="n">
        <v>-25.1</v>
      </c>
      <c r="F5917" s="2" t="n">
        <v>140790</v>
      </c>
      <c r="G5917" s="2" t="n">
        <v>0</v>
      </c>
      <c r="H5917" s="2" t="n">
        <v>79.6</v>
      </c>
      <c r="I5917" s="2" t="n">
        <v>-163.9</v>
      </c>
      <c r="J5917" s="2" t="n">
        <v>243.5</v>
      </c>
      <c r="K5917" s="2" t="n">
        <v>1300</v>
      </c>
      <c r="L5917" s="2" t="n">
        <v>0</v>
      </c>
      <c r="M5917" s="2" t="n">
        <v>1165.9959798995</v>
      </c>
      <c r="N5917" s="2" t="n">
        <v>1434.00414887126</v>
      </c>
    </row>
    <row r="5918" customFormat="false" ht="12.75" hidden="false" customHeight="false" outlineLevel="0" collapsed="false">
      <c r="A5918" s="1" t="n">
        <v>37868.5416666523</v>
      </c>
      <c r="C5918" s="3" t="n">
        <v>14</v>
      </c>
      <c r="D5918" s="2" t="n">
        <v>29.2</v>
      </c>
      <c r="E5918" s="2" t="n">
        <v>-63.4</v>
      </c>
      <c r="F5918" s="2" t="n">
        <v>46720</v>
      </c>
      <c r="G5918" s="2" t="n">
        <v>0</v>
      </c>
      <c r="H5918" s="2" t="n">
        <v>174.1</v>
      </c>
      <c r="I5918" s="2" t="n">
        <v>-140.7</v>
      </c>
      <c r="J5918" s="2" t="n">
        <v>314.8</v>
      </c>
      <c r="K5918" s="2" t="n">
        <v>1600</v>
      </c>
      <c r="L5918" s="2" t="n">
        <v>0</v>
      </c>
      <c r="M5918" s="2" t="n">
        <v>-148.411717403791</v>
      </c>
      <c r="N5918" s="2" t="n">
        <v>148.411656005686</v>
      </c>
    </row>
    <row r="5919" customFormat="false" ht="12.75" hidden="false" customHeight="false" outlineLevel="0" collapsed="false">
      <c r="A5919" s="1" t="n">
        <v>37868.583333319</v>
      </c>
      <c r="C5919" s="3" t="n">
        <v>15</v>
      </c>
      <c r="D5919" s="2" t="n">
        <v>13.7</v>
      </c>
      <c r="E5919" s="2" t="n">
        <v>-69.6</v>
      </c>
      <c r="F5919" s="2" t="n">
        <v>17810</v>
      </c>
      <c r="G5919" s="2" t="n">
        <v>0</v>
      </c>
      <c r="H5919" s="2" t="n">
        <v>143.6</v>
      </c>
      <c r="I5919" s="2" t="n">
        <v>-88.9</v>
      </c>
      <c r="J5919" s="2" t="n">
        <v>232.5</v>
      </c>
      <c r="K5919" s="2" t="n">
        <v>1300</v>
      </c>
      <c r="L5919" s="2" t="n">
        <v>0</v>
      </c>
      <c r="M5919" s="2" t="n">
        <v>-76.6021587743733</v>
      </c>
      <c r="N5919" s="2" t="n">
        <v>76.6021372328459</v>
      </c>
    </row>
    <row r="5920" customFormat="false" ht="12.75" hidden="false" customHeight="false" outlineLevel="0" collapsed="false">
      <c r="A5920" s="1" t="n">
        <v>37868.6249999856</v>
      </c>
      <c r="C5920" s="3" t="n">
        <v>16</v>
      </c>
      <c r="D5920" s="2" t="n">
        <v>21</v>
      </c>
      <c r="E5920" s="2" t="n">
        <v>-51.7</v>
      </c>
      <c r="F5920" s="2" t="n">
        <v>27300</v>
      </c>
      <c r="G5920" s="2" t="n">
        <v>0</v>
      </c>
      <c r="H5920" s="2" t="n">
        <v>141.7</v>
      </c>
      <c r="I5920" s="2" t="n">
        <v>-111.9</v>
      </c>
      <c r="J5920" s="2" t="n">
        <v>253.6</v>
      </c>
      <c r="K5920" s="2" t="n">
        <v>1300</v>
      </c>
      <c r="L5920" s="2" t="n">
        <v>0</v>
      </c>
      <c r="M5920" s="2" t="n">
        <v>-107.649752999294</v>
      </c>
      <c r="N5920" s="2" t="n">
        <v>107.649955317248</v>
      </c>
    </row>
    <row r="5921" customFormat="false" ht="12.75" hidden="false" customHeight="false" outlineLevel="0" collapsed="false">
      <c r="A5921" s="1" t="n">
        <v>37868.6666666523</v>
      </c>
      <c r="C5921" s="3" t="n">
        <v>17</v>
      </c>
      <c r="D5921" s="2" t="n">
        <v>135.8</v>
      </c>
      <c r="E5921" s="2" t="n">
        <v>-7</v>
      </c>
      <c r="F5921" s="2" t="n">
        <v>203700</v>
      </c>
      <c r="G5921" s="2" t="n">
        <v>0</v>
      </c>
      <c r="H5921" s="2" t="n">
        <v>64.6</v>
      </c>
      <c r="I5921" s="2" t="n">
        <v>-194.4</v>
      </c>
      <c r="J5921" s="2" t="n">
        <v>259</v>
      </c>
      <c r="K5921" s="2" t="n">
        <v>1500</v>
      </c>
      <c r="L5921" s="2" t="n">
        <v>0</v>
      </c>
      <c r="M5921" s="2" t="n">
        <v>1459.45913312694</v>
      </c>
      <c r="N5921" s="2" t="n">
        <v>1540.54043209877</v>
      </c>
    </row>
    <row r="5922" customFormat="false" ht="12.75" hidden="false" customHeight="false" outlineLevel="0" collapsed="false">
      <c r="A5922" s="1" t="n">
        <v>37868.708333319</v>
      </c>
      <c r="C5922" s="3" t="n">
        <v>18</v>
      </c>
      <c r="D5922" s="2" t="n">
        <v>130.5</v>
      </c>
      <c r="E5922" s="2" t="n">
        <v>-1.4</v>
      </c>
      <c r="F5922" s="2" t="n">
        <v>208800</v>
      </c>
      <c r="G5922" s="2" t="n">
        <v>0</v>
      </c>
      <c r="H5922" s="2" t="n">
        <v>83.8</v>
      </c>
      <c r="I5922" s="2" t="n">
        <v>-213.8</v>
      </c>
      <c r="J5922" s="2" t="n">
        <v>297.6</v>
      </c>
      <c r="K5922" s="2" t="n">
        <v>1600</v>
      </c>
      <c r="L5922" s="2" t="n">
        <v>0</v>
      </c>
      <c r="M5922" s="2" t="n">
        <v>1592.473150358</v>
      </c>
      <c r="N5922" s="2" t="n">
        <v>1607.52689429373</v>
      </c>
    </row>
    <row r="5923" customFormat="false" ht="12.75" hidden="false" customHeight="false" outlineLevel="0" collapsed="false">
      <c r="A5923" s="1" t="n">
        <v>37868.7499999856</v>
      </c>
      <c r="C5923" s="3" t="n">
        <v>19</v>
      </c>
      <c r="D5923" s="2" t="n">
        <v>113.7</v>
      </c>
      <c r="E5923" s="2" t="n">
        <v>-1.8</v>
      </c>
      <c r="F5923" s="2" t="n">
        <v>147810</v>
      </c>
      <c r="G5923" s="2" t="n">
        <v>0</v>
      </c>
      <c r="H5923" s="2" t="n">
        <v>73.9</v>
      </c>
      <c r="I5923" s="2" t="n">
        <v>-186.9</v>
      </c>
      <c r="J5923" s="2" t="n">
        <v>260.8</v>
      </c>
      <c r="K5923" s="2" t="n">
        <v>1300</v>
      </c>
      <c r="L5923" s="2" t="n">
        <v>0</v>
      </c>
      <c r="M5923" s="2" t="n">
        <v>1291.02760487145</v>
      </c>
      <c r="N5923" s="2" t="n">
        <v>1308.97239165329</v>
      </c>
    </row>
    <row r="5924" customFormat="false" ht="12.75" hidden="false" customHeight="false" outlineLevel="0" collapsed="false">
      <c r="A5924" s="1" t="n">
        <v>37868.7916666523</v>
      </c>
      <c r="C5924" s="3" t="n">
        <v>20</v>
      </c>
      <c r="D5924" s="2" t="n">
        <v>228.1</v>
      </c>
      <c r="E5924" s="2" t="n">
        <v>-4.6</v>
      </c>
      <c r="F5924" s="2" t="n">
        <v>342150</v>
      </c>
      <c r="G5924" s="2" t="n">
        <v>0</v>
      </c>
      <c r="H5924" s="2" t="n">
        <v>43.1</v>
      </c>
      <c r="I5924" s="2" t="n">
        <v>-267.8</v>
      </c>
      <c r="J5924" s="2" t="n">
        <v>310.9</v>
      </c>
      <c r="K5924" s="2" t="n">
        <v>1500</v>
      </c>
      <c r="L5924" s="2" t="n">
        <v>0</v>
      </c>
      <c r="M5924" s="2" t="n">
        <v>1477.80626450116</v>
      </c>
      <c r="N5924" s="2" t="n">
        <v>1522.19361463779</v>
      </c>
    </row>
    <row r="5925" customFormat="false" ht="12.75" hidden="false" customHeight="false" outlineLevel="0" collapsed="false">
      <c r="A5925" s="1" t="n">
        <v>37868.833333319</v>
      </c>
      <c r="C5925" s="3" t="n">
        <v>21</v>
      </c>
      <c r="D5925" s="2" t="n">
        <v>186.9</v>
      </c>
      <c r="E5925" s="2" t="n">
        <v>-7.3</v>
      </c>
      <c r="F5925" s="2" t="n">
        <v>280350</v>
      </c>
      <c r="G5925" s="2" t="n">
        <v>0</v>
      </c>
      <c r="H5925" s="2" t="n">
        <v>27.4</v>
      </c>
      <c r="I5925" s="2" t="n">
        <v>-208.2</v>
      </c>
      <c r="J5925" s="2" t="n">
        <v>235.6</v>
      </c>
      <c r="K5925" s="2" t="n">
        <v>1500</v>
      </c>
      <c r="L5925" s="2" t="n">
        <v>0</v>
      </c>
      <c r="M5925" s="2" t="n">
        <v>1453.52262773723</v>
      </c>
      <c r="N5925" s="2" t="n">
        <v>1546.47704130644</v>
      </c>
    </row>
    <row r="5926" customFormat="false" ht="12.75" hidden="false" customHeight="false" outlineLevel="0" collapsed="false">
      <c r="A5926" s="1" t="n">
        <v>37868.8749999856</v>
      </c>
      <c r="C5926" s="3" t="n">
        <v>22</v>
      </c>
      <c r="D5926" s="2" t="n">
        <v>48.5</v>
      </c>
      <c r="E5926" s="2" t="n">
        <v>-15.3</v>
      </c>
      <c r="F5926" s="2" t="n">
        <v>63050</v>
      </c>
      <c r="G5926" s="2" t="n">
        <v>0</v>
      </c>
      <c r="H5926" s="2" t="n">
        <v>59.1</v>
      </c>
      <c r="I5926" s="2" t="n">
        <v>-93.5</v>
      </c>
      <c r="J5926" s="2" t="n">
        <v>152.6</v>
      </c>
      <c r="K5926" s="2" t="n">
        <v>1300</v>
      </c>
      <c r="L5926" s="2" t="n">
        <v>0</v>
      </c>
      <c r="M5926" s="2" t="n">
        <v>1169.65905245347</v>
      </c>
      <c r="N5926" s="2" t="n">
        <v>1430.34064171123</v>
      </c>
    </row>
    <row r="5927" customFormat="false" ht="12.75" hidden="false" customHeight="false" outlineLevel="0" collapsed="false">
      <c r="A5927" s="1" t="n">
        <v>37868.9166666523</v>
      </c>
      <c r="C5927" s="3" t="n">
        <v>23</v>
      </c>
      <c r="D5927" s="2" t="n">
        <v>16.3</v>
      </c>
      <c r="E5927" s="2" t="n">
        <v>-28</v>
      </c>
      <c r="F5927" s="2" t="n">
        <v>21190</v>
      </c>
      <c r="G5927" s="2" t="n">
        <v>0</v>
      </c>
      <c r="H5927" s="2" t="n">
        <v>72.1</v>
      </c>
      <c r="I5927" s="2" t="n">
        <v>-61.3</v>
      </c>
      <c r="J5927" s="2" t="n">
        <v>133.4</v>
      </c>
      <c r="K5927" s="2" t="n">
        <v>1300</v>
      </c>
      <c r="L5927" s="2" t="n">
        <v>0</v>
      </c>
      <c r="M5927" s="2" t="n">
        <v>-158.845492371706</v>
      </c>
      <c r="N5927" s="2" t="n">
        <v>158.845676998369</v>
      </c>
    </row>
    <row r="5928" customFormat="false" ht="12.75" hidden="false" customHeight="false" outlineLevel="0" collapsed="false">
      <c r="A5928" s="1" t="n">
        <v>37868.958333319</v>
      </c>
      <c r="C5928" s="3" t="n">
        <v>24</v>
      </c>
      <c r="D5928" s="2" t="n">
        <v>33.7</v>
      </c>
      <c r="E5928" s="2" t="n">
        <v>-16.1</v>
      </c>
      <c r="F5928" s="2" t="n">
        <v>43810</v>
      </c>
      <c r="G5928" s="2" t="n">
        <v>0</v>
      </c>
      <c r="H5928" s="2" t="n">
        <v>64.1</v>
      </c>
      <c r="I5928" s="2" t="n">
        <v>-82.9</v>
      </c>
      <c r="J5928" s="2" t="n">
        <v>147</v>
      </c>
      <c r="K5928" s="2" t="n">
        <v>1300</v>
      </c>
      <c r="L5928" s="2" t="n">
        <v>0</v>
      </c>
      <c r="M5928" s="2" t="n">
        <v>1157.61903276131</v>
      </c>
      <c r="N5928" s="2" t="n">
        <v>1442.38094089264</v>
      </c>
    </row>
    <row r="5929" customFormat="false" ht="12.75" hidden="false" customHeight="false" outlineLevel="0" collapsed="false">
      <c r="A5929" s="1" t="n">
        <v>37868.9999999856</v>
      </c>
      <c r="C5929" s="3" t="n">
        <v>1</v>
      </c>
      <c r="D5929" s="2" t="n">
        <v>97.7</v>
      </c>
      <c r="E5929" s="2" t="n">
        <v>-17.6</v>
      </c>
      <c r="F5929" s="2" t="n">
        <v>127010</v>
      </c>
      <c r="G5929" s="2" t="n">
        <v>0</v>
      </c>
      <c r="H5929" s="2" t="n">
        <v>27.5</v>
      </c>
      <c r="I5929" s="2" t="n">
        <v>-108.6</v>
      </c>
      <c r="J5929" s="2" t="n">
        <v>136.1</v>
      </c>
      <c r="K5929" s="2" t="n">
        <v>1300</v>
      </c>
      <c r="L5929" s="2" t="n">
        <v>0</v>
      </c>
      <c r="M5929" s="2" t="n">
        <v>1131.88763636364</v>
      </c>
      <c r="N5929" s="2" t="n">
        <v>1468.11151012891</v>
      </c>
    </row>
    <row r="5930" customFormat="false" ht="12.75" hidden="false" customHeight="false" outlineLevel="0" collapsed="false">
      <c r="A5930" s="1" t="n">
        <v>37869.0416666523</v>
      </c>
      <c r="C5930" s="3" t="n">
        <v>2</v>
      </c>
      <c r="D5930" s="2" t="n">
        <v>124.7</v>
      </c>
      <c r="E5930" s="2" t="n">
        <v>-6.2</v>
      </c>
      <c r="F5930" s="2" t="n">
        <v>162110</v>
      </c>
      <c r="G5930" s="2" t="n">
        <v>0</v>
      </c>
      <c r="H5930" s="2" t="n">
        <v>7.5</v>
      </c>
      <c r="I5930" s="2" t="n">
        <v>-127.3</v>
      </c>
      <c r="J5930" s="2" t="n">
        <v>134.8</v>
      </c>
      <c r="K5930" s="2" t="n">
        <v>1300</v>
      </c>
      <c r="L5930" s="2" t="n">
        <v>0</v>
      </c>
      <c r="M5930" s="2" t="n">
        <v>1240.208</v>
      </c>
      <c r="N5930" s="2" t="n">
        <v>1359.79230164965</v>
      </c>
    </row>
    <row r="5931" customFormat="false" ht="12.75" hidden="false" customHeight="false" outlineLevel="0" collapsed="false">
      <c r="A5931" s="1" t="n">
        <v>37869.083333319</v>
      </c>
      <c r="C5931" s="3" t="n">
        <v>3</v>
      </c>
      <c r="D5931" s="2" t="n">
        <v>125.8</v>
      </c>
      <c r="E5931" s="2" t="n">
        <v>-6.9</v>
      </c>
      <c r="F5931" s="2" t="n">
        <v>201280</v>
      </c>
      <c r="G5931" s="2" t="n">
        <v>0</v>
      </c>
      <c r="H5931" s="2" t="n">
        <v>11.4</v>
      </c>
      <c r="I5931" s="2" t="n">
        <v>-131.1</v>
      </c>
      <c r="J5931" s="2" t="n">
        <v>142.5</v>
      </c>
      <c r="K5931" s="2" t="n">
        <v>1600</v>
      </c>
      <c r="L5931" s="2" t="n">
        <v>0</v>
      </c>
      <c r="M5931" s="2" t="n">
        <v>1522.52631578947</v>
      </c>
      <c r="N5931" s="2" t="n">
        <v>1677.47368421053</v>
      </c>
    </row>
    <row r="5932" customFormat="false" ht="12.75" hidden="false" customHeight="false" outlineLevel="0" collapsed="false">
      <c r="A5932" s="1" t="n">
        <v>37869.1249999856</v>
      </c>
      <c r="C5932" s="3" t="n">
        <v>4</v>
      </c>
      <c r="D5932" s="2" t="n">
        <v>60.9</v>
      </c>
      <c r="E5932" s="2" t="n">
        <v>-8.5</v>
      </c>
      <c r="F5932" s="2" t="n">
        <v>79170</v>
      </c>
      <c r="G5932" s="2" t="n">
        <v>0</v>
      </c>
      <c r="H5932" s="2" t="n">
        <v>24.3</v>
      </c>
      <c r="I5932" s="2" t="n">
        <v>-77.7</v>
      </c>
      <c r="J5932" s="2" t="n">
        <v>102</v>
      </c>
      <c r="K5932" s="2" t="n">
        <v>1300</v>
      </c>
      <c r="L5932" s="2" t="n">
        <v>0</v>
      </c>
      <c r="M5932" s="2" t="n">
        <v>1191.66625514403</v>
      </c>
      <c r="N5932" s="2" t="n">
        <v>1408.3332046332</v>
      </c>
    </row>
    <row r="5933" customFormat="false" ht="12.75" hidden="false" customHeight="false" outlineLevel="0" collapsed="false">
      <c r="A5933" s="1" t="n">
        <v>37869.1666666523</v>
      </c>
      <c r="C5933" s="3" t="n">
        <v>5</v>
      </c>
      <c r="D5933" s="2" t="n">
        <v>73</v>
      </c>
      <c r="E5933" s="2" t="n">
        <v>-8.5</v>
      </c>
      <c r="F5933" s="2" t="n">
        <v>94900</v>
      </c>
      <c r="G5933" s="2" t="n">
        <v>0</v>
      </c>
      <c r="H5933" s="2" t="n">
        <v>14.6</v>
      </c>
      <c r="I5933" s="2" t="n">
        <v>-80.3</v>
      </c>
      <c r="J5933" s="2" t="n">
        <v>94.9</v>
      </c>
      <c r="K5933" s="2" t="n">
        <v>1300</v>
      </c>
      <c r="L5933" s="2" t="n">
        <v>0</v>
      </c>
      <c r="M5933" s="2" t="n">
        <v>1183.56164383562</v>
      </c>
      <c r="N5933" s="2" t="n">
        <v>1416.43835616438</v>
      </c>
    </row>
    <row r="5934" customFormat="false" ht="12.75" hidden="false" customHeight="false" outlineLevel="0" collapsed="false">
      <c r="A5934" s="1" t="n">
        <v>37869.2083333189</v>
      </c>
      <c r="C5934" s="3" t="n">
        <v>6</v>
      </c>
      <c r="D5934" s="2" t="n">
        <v>109</v>
      </c>
      <c r="E5934" s="2" t="n">
        <v>-7.3</v>
      </c>
      <c r="F5934" s="2" t="n">
        <v>174400</v>
      </c>
      <c r="G5934" s="2" t="n">
        <v>0</v>
      </c>
      <c r="H5934" s="2" t="n">
        <v>11.5</v>
      </c>
      <c r="I5934" s="2" t="n">
        <v>-114.3</v>
      </c>
      <c r="J5934" s="2" t="n">
        <v>125.8</v>
      </c>
      <c r="K5934" s="2" t="n">
        <v>1600</v>
      </c>
      <c r="L5934" s="2" t="n">
        <v>0</v>
      </c>
      <c r="M5934" s="2" t="n">
        <v>1507.15391304348</v>
      </c>
      <c r="N5934" s="2" t="n">
        <v>1692.8457567804</v>
      </c>
    </row>
    <row r="5935" customFormat="false" ht="12.75" hidden="false" customHeight="false" outlineLevel="0" collapsed="false">
      <c r="A5935" s="1" t="n">
        <v>37869.2499999856</v>
      </c>
      <c r="C5935" s="3" t="n">
        <v>7</v>
      </c>
      <c r="D5935" s="2" t="n">
        <v>188.2</v>
      </c>
      <c r="E5935" s="2" t="n">
        <v>-7.9</v>
      </c>
      <c r="F5935" s="2" t="n">
        <v>282300</v>
      </c>
      <c r="G5935" s="2" t="n">
        <v>0</v>
      </c>
      <c r="H5935" s="2" t="n">
        <v>10</v>
      </c>
      <c r="I5935" s="2" t="n">
        <v>-191.3</v>
      </c>
      <c r="J5935" s="2" t="n">
        <v>201.3</v>
      </c>
      <c r="K5935" s="2" t="n">
        <v>1500</v>
      </c>
      <c r="L5935" s="2" t="n">
        <v>0</v>
      </c>
      <c r="M5935" s="2" t="n">
        <v>1441.133</v>
      </c>
      <c r="N5935" s="2" t="n">
        <v>1558.86738107684</v>
      </c>
    </row>
    <row r="5936" customFormat="false" ht="12.75" hidden="false" customHeight="false" outlineLevel="0" collapsed="false">
      <c r="A5936" s="1" t="n">
        <v>37869.2916666523</v>
      </c>
      <c r="C5936" s="3" t="n">
        <v>8</v>
      </c>
      <c r="D5936" s="2" t="n">
        <v>145.6</v>
      </c>
      <c r="E5936" s="2" t="n">
        <v>-4.4</v>
      </c>
      <c r="F5936" s="2" t="n">
        <v>218400</v>
      </c>
      <c r="G5936" s="2" t="n">
        <v>0</v>
      </c>
      <c r="H5936" s="2" t="n">
        <v>31.3</v>
      </c>
      <c r="I5936" s="2" t="n">
        <v>-173.6</v>
      </c>
      <c r="J5936" s="2" t="n">
        <v>204.9</v>
      </c>
      <c r="K5936" s="2" t="n">
        <v>1500</v>
      </c>
      <c r="L5936" s="2" t="n">
        <v>0</v>
      </c>
      <c r="M5936" s="2" t="n">
        <v>1467.78913738019</v>
      </c>
      <c r="N5936" s="2" t="n">
        <v>1532.21082949309</v>
      </c>
    </row>
    <row r="5937" customFormat="false" ht="12.75" hidden="false" customHeight="false" outlineLevel="0" collapsed="false">
      <c r="A5937" s="1" t="n">
        <v>37869.3333333189</v>
      </c>
      <c r="C5937" s="3" t="n">
        <v>9</v>
      </c>
      <c r="D5937" s="2" t="n">
        <v>97.9</v>
      </c>
      <c r="E5937" s="2" t="n">
        <v>-19.4</v>
      </c>
      <c r="F5937" s="2" t="n">
        <v>127270</v>
      </c>
      <c r="G5937" s="2" t="n">
        <v>0</v>
      </c>
      <c r="H5937" s="2" t="n">
        <v>22.4</v>
      </c>
      <c r="I5937" s="2" t="n">
        <v>-101.9</v>
      </c>
      <c r="J5937" s="2" t="n">
        <v>124.3</v>
      </c>
      <c r="K5937" s="2" t="n">
        <v>1300</v>
      </c>
      <c r="L5937" s="2" t="n">
        <v>0</v>
      </c>
      <c r="M5937" s="2" t="n">
        <v>1097.10401785714</v>
      </c>
      <c r="N5937" s="2" t="n">
        <v>1502.89627085378</v>
      </c>
    </row>
    <row r="5938" customFormat="false" ht="12.75" hidden="false" customHeight="false" outlineLevel="0" collapsed="false">
      <c r="A5938" s="1" t="n">
        <v>37869.3749999856</v>
      </c>
      <c r="C5938" s="3" t="n">
        <v>10</v>
      </c>
      <c r="D5938" s="2" t="n">
        <v>83.2</v>
      </c>
      <c r="E5938" s="2" t="n">
        <v>-2.7</v>
      </c>
      <c r="F5938" s="2" t="n">
        <v>133120</v>
      </c>
      <c r="G5938" s="2" t="n">
        <v>0</v>
      </c>
      <c r="H5938" s="2" t="n">
        <v>22.8</v>
      </c>
      <c r="I5938" s="2" t="n">
        <v>-104.1</v>
      </c>
      <c r="J5938" s="2" t="n">
        <v>126.9</v>
      </c>
      <c r="K5938" s="2" t="n">
        <v>1600</v>
      </c>
      <c r="L5938" s="2" t="n">
        <v>0</v>
      </c>
      <c r="M5938" s="2" t="n">
        <v>1565.95745614035</v>
      </c>
      <c r="N5938" s="2" t="n">
        <v>1634.04255523535</v>
      </c>
    </row>
    <row r="5939" customFormat="false" ht="12.75" hidden="false" customHeight="false" outlineLevel="0" collapsed="false">
      <c r="A5939" s="1" t="n">
        <v>37869.4166666523</v>
      </c>
      <c r="C5939" s="3" t="n">
        <v>11</v>
      </c>
      <c r="D5939" s="2" t="n">
        <v>4.9</v>
      </c>
      <c r="E5939" s="2" t="n">
        <v>-62.7</v>
      </c>
      <c r="F5939" s="2" t="n">
        <v>7840</v>
      </c>
      <c r="G5939" s="2" t="n">
        <v>0</v>
      </c>
      <c r="H5939" s="2" t="n">
        <v>67.7</v>
      </c>
      <c r="I5939" s="2" t="n">
        <v>-11.1</v>
      </c>
      <c r="J5939" s="2" t="n">
        <v>78.8</v>
      </c>
      <c r="K5939" s="2" t="n">
        <v>1600</v>
      </c>
      <c r="L5939" s="2" t="n">
        <v>0</v>
      </c>
      <c r="M5939" s="2" t="n">
        <v>-99.4924667651403</v>
      </c>
      <c r="N5939" s="2" t="n">
        <v>99.4918918918919</v>
      </c>
    </row>
    <row r="5940" customFormat="false" ht="12.75" hidden="false" customHeight="false" outlineLevel="0" collapsed="false">
      <c r="A5940" s="1" t="n">
        <v>37869.4583333189</v>
      </c>
      <c r="C5940" s="3" t="n">
        <v>12</v>
      </c>
      <c r="D5940" s="2" t="n">
        <v>2.1</v>
      </c>
      <c r="E5940" s="2" t="n">
        <v>-64.5</v>
      </c>
      <c r="F5940" s="2" t="n">
        <v>3360</v>
      </c>
      <c r="G5940" s="2" t="n">
        <v>0</v>
      </c>
      <c r="H5940" s="2" t="n">
        <v>83.8</v>
      </c>
      <c r="I5940" s="2" t="n">
        <v>-22.5</v>
      </c>
      <c r="J5940" s="2" t="n">
        <v>106.3</v>
      </c>
      <c r="K5940" s="2" t="n">
        <v>1600</v>
      </c>
      <c r="L5940" s="2" t="n">
        <v>0</v>
      </c>
      <c r="M5940" s="2" t="n">
        <v>-31.6087112171838</v>
      </c>
      <c r="N5940" s="2" t="n">
        <v>31.6084444444444</v>
      </c>
    </row>
    <row r="5941" customFormat="false" ht="12.75" hidden="false" customHeight="false" outlineLevel="0" collapsed="false">
      <c r="A5941" s="1" t="n">
        <v>37869.4999999856</v>
      </c>
      <c r="C5941" s="3" t="n">
        <v>13</v>
      </c>
      <c r="D5941" s="2" t="n">
        <v>2.4</v>
      </c>
      <c r="E5941" s="2" t="n">
        <v>-57.7</v>
      </c>
      <c r="F5941" s="2" t="n">
        <v>3840</v>
      </c>
      <c r="G5941" s="2" t="n">
        <v>0</v>
      </c>
      <c r="H5941" s="2" t="n">
        <v>67.1</v>
      </c>
      <c r="I5941" s="2" t="n">
        <v>-12.6</v>
      </c>
      <c r="J5941" s="2" t="n">
        <v>79.7</v>
      </c>
      <c r="K5941" s="2" t="n">
        <v>1600</v>
      </c>
      <c r="L5941" s="2" t="n">
        <v>0</v>
      </c>
      <c r="M5941" s="2" t="n">
        <v>-48.1807749627422</v>
      </c>
      <c r="N5941" s="2" t="n">
        <v>48.1801587301587</v>
      </c>
    </row>
    <row r="5942" customFormat="false" ht="12.75" hidden="false" customHeight="false" outlineLevel="0" collapsed="false">
      <c r="A5942" s="1" t="n">
        <v>37869.5416666523</v>
      </c>
      <c r="C5942" s="3" t="n">
        <v>14</v>
      </c>
      <c r="D5942" s="2" t="n">
        <v>11.4</v>
      </c>
      <c r="E5942" s="2" t="n">
        <v>-32.8</v>
      </c>
      <c r="F5942" s="2" t="n">
        <v>18240</v>
      </c>
      <c r="G5942" s="2" t="n">
        <v>0</v>
      </c>
      <c r="H5942" s="2" t="n">
        <v>50.9</v>
      </c>
      <c r="I5942" s="2" t="n">
        <v>-31</v>
      </c>
      <c r="J5942" s="2" t="n">
        <v>81.9</v>
      </c>
      <c r="K5942" s="2" t="n">
        <v>1600</v>
      </c>
      <c r="L5942" s="2" t="n">
        <v>0</v>
      </c>
      <c r="M5942" s="2" t="n">
        <v>-222.710412573674</v>
      </c>
      <c r="N5942" s="2" t="n">
        <v>222.710967741936</v>
      </c>
    </row>
    <row r="5943" customFormat="false" ht="12.75" hidden="false" customHeight="false" outlineLevel="0" collapsed="false">
      <c r="A5943" s="1" t="n">
        <v>37869.5833333189</v>
      </c>
      <c r="C5943" s="3" t="n">
        <v>15</v>
      </c>
      <c r="D5943" s="2" t="n">
        <v>17</v>
      </c>
      <c r="E5943" s="2" t="n">
        <v>-110.1</v>
      </c>
      <c r="F5943" s="2" t="n">
        <v>22100</v>
      </c>
      <c r="G5943" s="2" t="n">
        <v>0</v>
      </c>
      <c r="H5943" s="2" t="n">
        <v>112.1</v>
      </c>
      <c r="I5943" s="2" t="n">
        <v>-20.1</v>
      </c>
      <c r="J5943" s="2" t="n">
        <v>132.2</v>
      </c>
      <c r="K5943" s="2" t="n">
        <v>1300</v>
      </c>
      <c r="L5943" s="2" t="n">
        <v>0</v>
      </c>
      <c r="M5943" s="2" t="n">
        <v>-167.17091882248</v>
      </c>
      <c r="N5943" s="2" t="n">
        <v>167.171144278607</v>
      </c>
    </row>
    <row r="5944" customFormat="false" ht="12.75" hidden="false" customHeight="false" outlineLevel="0" collapsed="false">
      <c r="A5944" s="1" t="n">
        <v>37869.6249999856</v>
      </c>
      <c r="C5944" s="3" t="n">
        <v>16</v>
      </c>
      <c r="D5944" s="2" t="n">
        <v>0</v>
      </c>
      <c r="E5944" s="2" t="n">
        <v>-114.4</v>
      </c>
      <c r="F5944" s="2" t="n">
        <v>0</v>
      </c>
      <c r="G5944" s="2" t="n">
        <v>0</v>
      </c>
      <c r="H5944" s="2" t="n">
        <v>131.6</v>
      </c>
      <c r="I5944" s="2" t="n">
        <v>-18.3</v>
      </c>
      <c r="J5944" s="2" t="n">
        <v>149.9</v>
      </c>
      <c r="K5944" s="2" t="n">
        <v>0</v>
      </c>
      <c r="L5944" s="2" t="n">
        <v>0</v>
      </c>
      <c r="M5944" s="2" t="n">
        <v>0</v>
      </c>
      <c r="N5944" s="2" t="n">
        <v>0</v>
      </c>
    </row>
    <row r="5945" customFormat="false" ht="12.75" hidden="false" customHeight="false" outlineLevel="0" collapsed="false">
      <c r="A5945" s="1" t="n">
        <v>37869.6666666523</v>
      </c>
      <c r="C5945" s="3" t="n">
        <v>17</v>
      </c>
      <c r="D5945" s="2" t="n">
        <v>23.4</v>
      </c>
      <c r="E5945" s="2" t="n">
        <v>-11.3</v>
      </c>
      <c r="F5945" s="2" t="n">
        <v>37440</v>
      </c>
      <c r="G5945" s="2" t="n">
        <v>0</v>
      </c>
      <c r="H5945" s="2" t="n">
        <v>48.9</v>
      </c>
      <c r="I5945" s="2" t="n">
        <v>-62</v>
      </c>
      <c r="J5945" s="2" t="n">
        <v>110.9</v>
      </c>
      <c r="K5945" s="2" t="n">
        <v>1600</v>
      </c>
      <c r="L5945" s="2" t="n">
        <v>0</v>
      </c>
      <c r="M5945" s="2" t="n">
        <v>1436.97034764826</v>
      </c>
      <c r="N5945" s="2" t="n">
        <v>1763.02983870968</v>
      </c>
    </row>
    <row r="5946" customFormat="false" ht="12.75" hidden="false" customHeight="false" outlineLevel="0" collapsed="false">
      <c r="A5946" s="1" t="n">
        <v>37869.7083333189</v>
      </c>
      <c r="C5946" s="3" t="n">
        <v>18</v>
      </c>
      <c r="D5946" s="2" t="n">
        <v>7.1</v>
      </c>
      <c r="E5946" s="2" t="n">
        <v>-226.5</v>
      </c>
      <c r="F5946" s="2" t="n">
        <v>9230</v>
      </c>
      <c r="G5946" s="2" t="n">
        <v>339750</v>
      </c>
      <c r="H5946" s="2" t="n">
        <v>238.2</v>
      </c>
      <c r="I5946" s="2" t="n">
        <v>-19.8</v>
      </c>
      <c r="J5946" s="2" t="n">
        <v>258</v>
      </c>
      <c r="K5946" s="2" t="n">
        <v>1300</v>
      </c>
      <c r="L5946" s="2" t="n">
        <v>-1500</v>
      </c>
      <c r="M5946" s="2" t="n">
        <v>-1577.0543240974</v>
      </c>
      <c r="N5946" s="2" t="n">
        <v>-1422.94646464646</v>
      </c>
    </row>
    <row r="5947" customFormat="false" ht="12.75" hidden="false" customHeight="false" outlineLevel="0" collapsed="false">
      <c r="A5947" s="1" t="n">
        <v>37869.7499999856</v>
      </c>
      <c r="C5947" s="3" t="n">
        <v>19</v>
      </c>
      <c r="D5947" s="2" t="n">
        <v>6.7</v>
      </c>
      <c r="E5947" s="2" t="n">
        <v>-115.6</v>
      </c>
      <c r="F5947" s="2" t="n">
        <v>8710</v>
      </c>
      <c r="G5947" s="2" t="n">
        <v>173400</v>
      </c>
      <c r="H5947" s="2" t="n">
        <v>129.3</v>
      </c>
      <c r="I5947" s="2" t="n">
        <v>-21.5</v>
      </c>
      <c r="J5947" s="2" t="n">
        <v>150.8</v>
      </c>
      <c r="K5947" s="2" t="n">
        <v>1300</v>
      </c>
      <c r="L5947" s="2" t="n">
        <v>-1500</v>
      </c>
      <c r="M5947" s="2" t="n">
        <v>-1624.40317092034</v>
      </c>
      <c r="N5947" s="2" t="n">
        <v>-1375.59674418605</v>
      </c>
    </row>
    <row r="5948" customFormat="false" ht="12.75" hidden="false" customHeight="false" outlineLevel="0" collapsed="false">
      <c r="A5948" s="1" t="n">
        <v>37869.7916666522</v>
      </c>
      <c r="C5948" s="3" t="n">
        <v>20</v>
      </c>
      <c r="D5948" s="2" t="n">
        <v>5.6</v>
      </c>
      <c r="E5948" s="2" t="n">
        <v>-20.2</v>
      </c>
      <c r="F5948" s="2" t="n">
        <v>7280</v>
      </c>
      <c r="G5948" s="2" t="n">
        <v>0</v>
      </c>
      <c r="H5948" s="2" t="n">
        <v>58.2</v>
      </c>
      <c r="I5948" s="2" t="n">
        <v>-44.6</v>
      </c>
      <c r="J5948" s="2" t="n">
        <v>102.8</v>
      </c>
      <c r="K5948" s="2" t="n">
        <v>1300</v>
      </c>
      <c r="L5948" s="2" t="n">
        <v>0</v>
      </c>
      <c r="M5948" s="2" t="n">
        <v>-70.8168384879725</v>
      </c>
      <c r="N5948" s="2" t="n">
        <v>70.8174887892377</v>
      </c>
    </row>
    <row r="5949" customFormat="false" ht="12.75" hidden="false" customHeight="false" outlineLevel="0" collapsed="false">
      <c r="A5949" s="1" t="n">
        <v>37869.8333333189</v>
      </c>
      <c r="C5949" s="3" t="n">
        <v>21</v>
      </c>
      <c r="D5949" s="2" t="n">
        <v>159.7</v>
      </c>
      <c r="E5949" s="2" t="n">
        <v>-16.4</v>
      </c>
      <c r="F5949" s="2" t="n">
        <v>207610</v>
      </c>
      <c r="G5949" s="2" t="n">
        <v>0</v>
      </c>
      <c r="H5949" s="2" t="n">
        <v>11.2</v>
      </c>
      <c r="I5949" s="2" t="n">
        <v>-155.4</v>
      </c>
      <c r="J5949" s="2" t="n">
        <v>166.6</v>
      </c>
      <c r="K5949" s="2" t="n">
        <v>1300</v>
      </c>
      <c r="L5949" s="2" t="n">
        <v>0</v>
      </c>
      <c r="M5949" s="2" t="n">
        <v>1172.02946428571</v>
      </c>
      <c r="N5949" s="2" t="n">
        <v>1427.97123552124</v>
      </c>
    </row>
    <row r="5950" customFormat="false" ht="12.75" hidden="false" customHeight="false" outlineLevel="0" collapsed="false">
      <c r="A5950" s="1" t="n">
        <v>37869.8749999856</v>
      </c>
      <c r="C5950" s="3" t="n">
        <v>22</v>
      </c>
      <c r="D5950" s="2" t="n">
        <v>48.6</v>
      </c>
      <c r="E5950" s="2" t="n">
        <v>-19</v>
      </c>
      <c r="F5950" s="2" t="n">
        <v>63180</v>
      </c>
      <c r="G5950" s="2" t="n">
        <v>0</v>
      </c>
      <c r="H5950" s="2" t="n">
        <v>35.9</v>
      </c>
      <c r="I5950" s="2" t="n">
        <v>-66.5</v>
      </c>
      <c r="J5950" s="2" t="n">
        <v>102.4</v>
      </c>
      <c r="K5950" s="2" t="n">
        <v>1300</v>
      </c>
      <c r="L5950" s="2" t="n">
        <v>0</v>
      </c>
      <c r="M5950" s="2" t="n">
        <v>1058.78913649025</v>
      </c>
      <c r="N5950" s="2" t="n">
        <v>1541.21097744361</v>
      </c>
    </row>
    <row r="5951" customFormat="false" ht="12.75" hidden="false" customHeight="false" outlineLevel="0" collapsed="false">
      <c r="A5951" s="1" t="n">
        <v>37869.9166666522</v>
      </c>
      <c r="C5951" s="3" t="n">
        <v>23</v>
      </c>
      <c r="D5951" s="2" t="n">
        <v>8.5</v>
      </c>
      <c r="E5951" s="2" t="n">
        <v>-34.1</v>
      </c>
      <c r="F5951" s="2" t="n">
        <v>11050</v>
      </c>
      <c r="G5951" s="2" t="n">
        <v>0</v>
      </c>
      <c r="H5951" s="2" t="n">
        <v>54.3</v>
      </c>
      <c r="I5951" s="2" t="n">
        <v>-29.7</v>
      </c>
      <c r="J5951" s="2" t="n">
        <v>84</v>
      </c>
      <c r="K5951" s="2" t="n">
        <v>1300</v>
      </c>
      <c r="L5951" s="2" t="n">
        <v>0</v>
      </c>
      <c r="M5951" s="2" t="n">
        <v>-131.547513812155</v>
      </c>
      <c r="N5951" s="2" t="n">
        <v>131.547811447811</v>
      </c>
    </row>
    <row r="5952" customFormat="false" ht="12.75" hidden="false" customHeight="false" outlineLevel="0" collapsed="false">
      <c r="A5952" s="1" t="n">
        <v>37869.9583333189</v>
      </c>
      <c r="C5952" s="3" t="n">
        <v>24</v>
      </c>
      <c r="D5952" s="2" t="n">
        <v>1</v>
      </c>
      <c r="E5952" s="2" t="n">
        <v>-51.5</v>
      </c>
      <c r="F5952" s="2" t="n">
        <v>1300</v>
      </c>
      <c r="G5952" s="2" t="n">
        <v>0</v>
      </c>
      <c r="H5952" s="2" t="n">
        <v>74.7</v>
      </c>
      <c r="I5952" s="2" t="n">
        <v>-25.1</v>
      </c>
      <c r="J5952" s="2" t="n">
        <v>99.8</v>
      </c>
      <c r="K5952" s="2" t="n">
        <v>1300</v>
      </c>
      <c r="L5952" s="2" t="n">
        <v>0</v>
      </c>
      <c r="M5952" s="2" t="n">
        <v>-13.0261044176707</v>
      </c>
      <c r="N5952" s="2" t="n">
        <v>13.0258964143426</v>
      </c>
    </row>
    <row r="5953" customFormat="false" ht="12.75" hidden="false" customHeight="false" outlineLevel="0" collapsed="false">
      <c r="A5953" s="1" t="n">
        <v>37869.9999999856</v>
      </c>
      <c r="C5953" s="3" t="n">
        <v>1</v>
      </c>
      <c r="D5953" s="2" t="n">
        <v>46.3</v>
      </c>
      <c r="E5953" s="2" t="n">
        <v>-6.1</v>
      </c>
      <c r="F5953" s="2" t="n">
        <v>60190</v>
      </c>
      <c r="G5953" s="2" t="n">
        <v>0</v>
      </c>
      <c r="H5953" s="2" t="n">
        <v>38.2</v>
      </c>
      <c r="I5953" s="2" t="n">
        <v>-79.5</v>
      </c>
      <c r="J5953" s="2" t="n">
        <v>117.7</v>
      </c>
      <c r="K5953" s="2" t="n">
        <v>1300</v>
      </c>
      <c r="L5953" s="2" t="n">
        <v>0</v>
      </c>
      <c r="M5953" s="2" t="n">
        <v>1232.62513089005</v>
      </c>
      <c r="N5953" s="2" t="n">
        <v>1367.37459119497</v>
      </c>
    </row>
    <row r="5954" customFormat="false" ht="12.75" hidden="false" customHeight="false" outlineLevel="0" collapsed="false">
      <c r="A5954" s="1" t="n">
        <v>37870.0416666522</v>
      </c>
      <c r="C5954" s="3" t="n">
        <v>2</v>
      </c>
      <c r="D5954" s="2" t="n">
        <v>80</v>
      </c>
      <c r="E5954" s="2" t="n">
        <v>-2.5</v>
      </c>
      <c r="F5954" s="2" t="n">
        <v>128000</v>
      </c>
      <c r="G5954" s="2" t="n">
        <v>0</v>
      </c>
      <c r="H5954" s="2" t="n">
        <v>8</v>
      </c>
      <c r="I5954" s="2" t="n">
        <v>-86.6</v>
      </c>
      <c r="J5954" s="2" t="n">
        <v>94.6</v>
      </c>
      <c r="K5954" s="2" t="n">
        <v>1600</v>
      </c>
      <c r="L5954" s="2" t="n">
        <v>0</v>
      </c>
      <c r="M5954" s="2" t="n">
        <v>1557.71625</v>
      </c>
      <c r="N5954" s="2" t="n">
        <v>1642.28325635104</v>
      </c>
    </row>
    <row r="5955" customFormat="false" ht="12.75" hidden="false" customHeight="false" outlineLevel="0" collapsed="false">
      <c r="A5955" s="1" t="n">
        <v>37870.0833333189</v>
      </c>
      <c r="C5955" s="3" t="n">
        <v>3</v>
      </c>
      <c r="D5955" s="2" t="n">
        <v>39</v>
      </c>
      <c r="E5955" s="2" t="n">
        <v>-10.1</v>
      </c>
      <c r="F5955" s="2" t="n">
        <v>50700</v>
      </c>
      <c r="G5955" s="2" t="n">
        <v>0</v>
      </c>
      <c r="H5955" s="2" t="n">
        <v>31.2</v>
      </c>
      <c r="I5955" s="2" t="n">
        <v>-61.3</v>
      </c>
      <c r="J5955" s="2" t="n">
        <v>92.5</v>
      </c>
      <c r="K5955" s="2" t="n">
        <v>1300</v>
      </c>
      <c r="L5955" s="2" t="n">
        <v>0</v>
      </c>
      <c r="M5955" s="2" t="n">
        <v>1158.05416666667</v>
      </c>
      <c r="N5955" s="2" t="n">
        <v>1441.94600326264</v>
      </c>
    </row>
    <row r="5956" customFormat="false" ht="12.75" hidden="false" customHeight="false" outlineLevel="0" collapsed="false">
      <c r="A5956" s="1" t="n">
        <v>37870.1249999856</v>
      </c>
      <c r="C5956" s="3" t="n">
        <v>4</v>
      </c>
      <c r="D5956" s="2" t="n">
        <v>58.3</v>
      </c>
      <c r="E5956" s="2" t="n">
        <v>-6.4</v>
      </c>
      <c r="F5956" s="2" t="n">
        <v>93280</v>
      </c>
      <c r="G5956" s="2" t="n">
        <v>0</v>
      </c>
      <c r="H5956" s="2" t="n">
        <v>34</v>
      </c>
      <c r="I5956" s="2" t="n">
        <v>-87.2</v>
      </c>
      <c r="J5956" s="2" t="n">
        <v>121.2</v>
      </c>
      <c r="K5956" s="2" t="n">
        <v>1600</v>
      </c>
      <c r="L5956" s="2" t="n">
        <v>0</v>
      </c>
      <c r="M5956" s="2" t="n">
        <v>1515.51147058824</v>
      </c>
      <c r="N5956" s="2" t="n">
        <v>1684.48841743119</v>
      </c>
    </row>
    <row r="5957" customFormat="false" ht="12.75" hidden="false" customHeight="false" outlineLevel="0" collapsed="false">
      <c r="A5957" s="1" t="n">
        <v>37870.1666666522</v>
      </c>
      <c r="C5957" s="3" t="n">
        <v>5</v>
      </c>
      <c r="D5957" s="2" t="n">
        <v>0</v>
      </c>
      <c r="E5957" s="2" t="n">
        <v>-130.2</v>
      </c>
      <c r="F5957" s="2" t="n">
        <v>0</v>
      </c>
      <c r="G5957" s="2" t="n">
        <v>0</v>
      </c>
      <c r="H5957" s="2" t="n">
        <v>209.8</v>
      </c>
      <c r="I5957" s="2" t="n">
        <v>-80.7</v>
      </c>
      <c r="J5957" s="2" t="n">
        <v>290.5</v>
      </c>
      <c r="K5957" s="2" t="n">
        <v>0</v>
      </c>
      <c r="L5957" s="2" t="n">
        <v>0</v>
      </c>
      <c r="M5957" s="2" t="n">
        <v>0</v>
      </c>
      <c r="N5957" s="2" t="n">
        <v>0</v>
      </c>
    </row>
    <row r="5958" customFormat="false" ht="12.75" hidden="false" customHeight="false" outlineLevel="0" collapsed="false">
      <c r="A5958" s="1" t="n">
        <v>37870.2083333189</v>
      </c>
      <c r="C5958" s="3" t="n">
        <v>6</v>
      </c>
      <c r="D5958" s="2" t="n">
        <v>129.4</v>
      </c>
      <c r="E5958" s="2" t="n">
        <v>-11.2</v>
      </c>
      <c r="F5958" s="2" t="n">
        <v>168220</v>
      </c>
      <c r="G5958" s="2" t="n">
        <v>0</v>
      </c>
      <c r="H5958" s="2" t="n">
        <v>5.4</v>
      </c>
      <c r="I5958" s="2" t="n">
        <v>-124.8</v>
      </c>
      <c r="J5958" s="2" t="n">
        <v>130.2</v>
      </c>
      <c r="K5958" s="2" t="n">
        <v>1300</v>
      </c>
      <c r="L5958" s="2" t="n">
        <v>0</v>
      </c>
      <c r="M5958" s="2" t="n">
        <v>1188.17222222222</v>
      </c>
      <c r="N5958" s="2" t="n">
        <v>1411.82796474359</v>
      </c>
    </row>
    <row r="5959" customFormat="false" ht="12.75" hidden="false" customHeight="false" outlineLevel="0" collapsed="false">
      <c r="A5959" s="1" t="n">
        <v>37870.2499999856</v>
      </c>
      <c r="C5959" s="3" t="n">
        <v>7</v>
      </c>
      <c r="D5959" s="2" t="n">
        <v>106.3</v>
      </c>
      <c r="E5959" s="2" t="n">
        <v>-6.8</v>
      </c>
      <c r="F5959" s="2" t="n">
        <v>170080</v>
      </c>
      <c r="G5959" s="2" t="n">
        <v>0</v>
      </c>
      <c r="H5959" s="2" t="n">
        <v>19.6</v>
      </c>
      <c r="I5959" s="2" t="n">
        <v>-120</v>
      </c>
      <c r="J5959" s="2" t="n">
        <v>139.6</v>
      </c>
      <c r="K5959" s="2" t="n">
        <v>1600</v>
      </c>
      <c r="L5959" s="2" t="n">
        <v>0</v>
      </c>
      <c r="M5959" s="2" t="n">
        <v>1522.06326530612</v>
      </c>
      <c r="N5959" s="2" t="n">
        <v>1677.937</v>
      </c>
    </row>
    <row r="5960" customFormat="false" ht="12.75" hidden="false" customHeight="false" outlineLevel="0" collapsed="false">
      <c r="A5960" s="1" t="n">
        <v>37870.2916666522</v>
      </c>
      <c r="C5960" s="3" t="n">
        <v>8</v>
      </c>
      <c r="D5960" s="2" t="n">
        <v>125.6</v>
      </c>
      <c r="E5960" s="2" t="n">
        <v>-13.7</v>
      </c>
      <c r="F5960" s="2" t="n">
        <v>163280</v>
      </c>
      <c r="G5960" s="2" t="n">
        <v>0</v>
      </c>
      <c r="H5960" s="2" t="n">
        <v>10.8</v>
      </c>
      <c r="I5960" s="2" t="n">
        <v>-123.8</v>
      </c>
      <c r="J5960" s="2" t="n">
        <v>134.6</v>
      </c>
      <c r="K5960" s="2" t="n">
        <v>1300</v>
      </c>
      <c r="L5960" s="2" t="n">
        <v>0</v>
      </c>
      <c r="M5960" s="2" t="n">
        <v>1167.68240740741</v>
      </c>
      <c r="N5960" s="2" t="n">
        <v>1432.31801292407</v>
      </c>
    </row>
    <row r="5961" customFormat="false" ht="12.75" hidden="false" customHeight="false" outlineLevel="0" collapsed="false">
      <c r="A5961" s="1" t="n">
        <v>37870.3333333189</v>
      </c>
      <c r="C5961" s="3" t="n">
        <v>9</v>
      </c>
      <c r="D5961" s="2" t="n">
        <v>114.7</v>
      </c>
      <c r="E5961" s="2" t="n">
        <v>-25.6</v>
      </c>
      <c r="F5961" s="2" t="n">
        <v>149110</v>
      </c>
      <c r="G5961" s="2" t="n">
        <v>0</v>
      </c>
      <c r="H5961" s="2" t="n">
        <v>4.4</v>
      </c>
      <c r="I5961" s="2" t="n">
        <v>-94.5</v>
      </c>
      <c r="J5961" s="2" t="n">
        <v>98.9</v>
      </c>
      <c r="K5961" s="2" t="n">
        <v>1300</v>
      </c>
      <c r="L5961" s="2" t="n">
        <v>0</v>
      </c>
      <c r="M5961" s="2" t="n">
        <v>963.5</v>
      </c>
      <c r="N5961" s="2" t="n">
        <v>1636.50158730159</v>
      </c>
    </row>
    <row r="5962" customFormat="false" ht="12.75" hidden="false" customHeight="false" outlineLevel="0" collapsed="false">
      <c r="A5962" s="1" t="n">
        <v>37870.3749999855</v>
      </c>
      <c r="C5962" s="3" t="n">
        <v>10</v>
      </c>
      <c r="D5962" s="2" t="n">
        <v>50.3</v>
      </c>
      <c r="E5962" s="2" t="n">
        <v>-1.9</v>
      </c>
      <c r="F5962" s="2" t="n">
        <v>65390</v>
      </c>
      <c r="G5962" s="2" t="n">
        <v>0</v>
      </c>
      <c r="H5962" s="2" t="n">
        <v>28.1</v>
      </c>
      <c r="I5962" s="2" t="n">
        <v>-77.7</v>
      </c>
      <c r="J5962" s="2" t="n">
        <v>105.8</v>
      </c>
      <c r="K5962" s="2" t="n">
        <v>1300</v>
      </c>
      <c r="L5962" s="2" t="n">
        <v>0</v>
      </c>
      <c r="M5962" s="2" t="n">
        <v>1276.65444839858</v>
      </c>
      <c r="N5962" s="2" t="n">
        <v>1323.34607464607</v>
      </c>
    </row>
    <row r="5963" customFormat="false" ht="12.75" hidden="false" customHeight="false" outlineLevel="0" collapsed="false">
      <c r="A5963" s="1" t="n">
        <v>37870.4166666522</v>
      </c>
      <c r="C5963" s="3" t="n">
        <v>11</v>
      </c>
      <c r="D5963" s="2" t="n">
        <v>61.2</v>
      </c>
      <c r="E5963" s="2" t="n">
        <v>-5</v>
      </c>
      <c r="F5963" s="2" t="n">
        <v>79560</v>
      </c>
      <c r="G5963" s="2" t="n">
        <v>0</v>
      </c>
      <c r="H5963" s="2" t="n">
        <v>39.8</v>
      </c>
      <c r="I5963" s="2" t="n">
        <v>-97.2</v>
      </c>
      <c r="J5963" s="2" t="n">
        <v>137</v>
      </c>
      <c r="K5963" s="2" t="n">
        <v>1300</v>
      </c>
      <c r="L5963" s="2" t="n">
        <v>0</v>
      </c>
      <c r="M5963" s="2" t="n">
        <v>1252.55452261307</v>
      </c>
      <c r="N5963" s="2" t="n">
        <v>1347.44516460905</v>
      </c>
    </row>
    <row r="5964" customFormat="false" ht="12.75" hidden="false" customHeight="false" outlineLevel="0" collapsed="false">
      <c r="A5964" s="1" t="n">
        <v>37870.4583333189</v>
      </c>
      <c r="C5964" s="3" t="n">
        <v>12</v>
      </c>
      <c r="D5964" s="2" t="n">
        <v>49.7</v>
      </c>
      <c r="E5964" s="2" t="n">
        <v>-5.7</v>
      </c>
      <c r="F5964" s="2" t="n">
        <v>64610</v>
      </c>
      <c r="G5964" s="2" t="n">
        <v>0</v>
      </c>
      <c r="H5964" s="2" t="n">
        <v>73.5</v>
      </c>
      <c r="I5964" s="2" t="n">
        <v>-118.3</v>
      </c>
      <c r="J5964" s="2" t="n">
        <v>191.8</v>
      </c>
      <c r="K5964" s="2" t="n">
        <v>1300</v>
      </c>
      <c r="L5964" s="2" t="n">
        <v>0</v>
      </c>
      <c r="M5964" s="2" t="n">
        <v>1261.36598639456</v>
      </c>
      <c r="N5964" s="2" t="n">
        <v>1338.63398140321</v>
      </c>
    </row>
    <row r="5965" customFormat="false" ht="12.75" hidden="false" customHeight="false" outlineLevel="0" collapsed="false">
      <c r="A5965" s="1" t="n">
        <v>37870.4999999855</v>
      </c>
      <c r="C5965" s="3" t="n">
        <v>13</v>
      </c>
      <c r="D5965" s="2" t="n">
        <v>20.1</v>
      </c>
      <c r="E5965" s="2" t="n">
        <v>-55.7</v>
      </c>
      <c r="F5965" s="2" t="n">
        <v>32160</v>
      </c>
      <c r="G5965" s="2" t="n">
        <v>0</v>
      </c>
      <c r="H5965" s="2" t="n">
        <v>78.6</v>
      </c>
      <c r="I5965" s="2" t="n">
        <v>-44.1</v>
      </c>
      <c r="J5965" s="2" t="n">
        <v>122.7</v>
      </c>
      <c r="K5965" s="2" t="n">
        <v>1600</v>
      </c>
      <c r="L5965" s="2" t="n">
        <v>0</v>
      </c>
      <c r="M5965" s="2" t="n">
        <v>-262.102671755725</v>
      </c>
      <c r="N5965" s="2" t="n">
        <v>262.102721088435</v>
      </c>
    </row>
    <row r="5966" customFormat="false" ht="12.75" hidden="false" customHeight="false" outlineLevel="0" collapsed="false">
      <c r="A5966" s="1" t="n">
        <v>37870.5416666522</v>
      </c>
      <c r="C5966" s="3" t="n">
        <v>14</v>
      </c>
      <c r="D5966" s="2" t="n">
        <v>19.3</v>
      </c>
      <c r="E5966" s="2" t="n">
        <v>-58.6</v>
      </c>
      <c r="F5966" s="2" t="n">
        <v>30880</v>
      </c>
      <c r="G5966" s="2" t="n">
        <v>0</v>
      </c>
      <c r="H5966" s="2" t="n">
        <v>80.5</v>
      </c>
      <c r="I5966" s="2" t="n">
        <v>-42.2</v>
      </c>
      <c r="J5966" s="2" t="n">
        <v>122.7</v>
      </c>
      <c r="K5966" s="2" t="n">
        <v>1600</v>
      </c>
      <c r="L5966" s="2" t="n">
        <v>0</v>
      </c>
      <c r="M5966" s="2" t="n">
        <v>-251.670807453416</v>
      </c>
      <c r="N5966" s="2" t="n">
        <v>251.670616113744</v>
      </c>
    </row>
    <row r="5967" customFormat="false" ht="12.75" hidden="false" customHeight="false" outlineLevel="0" collapsed="false">
      <c r="A5967" s="1" t="n">
        <v>37870.5833333189</v>
      </c>
      <c r="C5967" s="3" t="n">
        <v>15</v>
      </c>
      <c r="D5967" s="2" t="n">
        <v>15.1</v>
      </c>
      <c r="E5967" s="2" t="n">
        <v>-29.3</v>
      </c>
      <c r="F5967" s="2" t="n">
        <v>19630</v>
      </c>
      <c r="G5967" s="2" t="n">
        <v>0</v>
      </c>
      <c r="H5967" s="2" t="n">
        <v>44.2</v>
      </c>
      <c r="I5967" s="2" t="n">
        <v>-31.1</v>
      </c>
      <c r="J5967" s="2" t="n">
        <v>75.3</v>
      </c>
      <c r="K5967" s="2" t="n">
        <v>1300</v>
      </c>
      <c r="L5967" s="2" t="n">
        <v>0</v>
      </c>
      <c r="M5967" s="2" t="n">
        <v>-260.690271493213</v>
      </c>
      <c r="N5967" s="2" t="n">
        <v>260.690996784566</v>
      </c>
    </row>
    <row r="5968" customFormat="false" ht="12.75" hidden="false" customHeight="false" outlineLevel="0" collapsed="false">
      <c r="A5968" s="1" t="n">
        <v>37870.6249999855</v>
      </c>
      <c r="C5968" s="3" t="n">
        <v>16</v>
      </c>
      <c r="D5968" s="2" t="n">
        <v>22</v>
      </c>
      <c r="E5968" s="2" t="n">
        <v>-50.2</v>
      </c>
      <c r="F5968" s="2" t="n">
        <v>28600</v>
      </c>
      <c r="G5968" s="2" t="n">
        <v>0</v>
      </c>
      <c r="H5968" s="2" t="n">
        <v>59.9</v>
      </c>
      <c r="I5968" s="2" t="n">
        <v>-32.9</v>
      </c>
      <c r="J5968" s="2" t="n">
        <v>92.8</v>
      </c>
      <c r="K5968" s="2" t="n">
        <v>1300</v>
      </c>
      <c r="L5968" s="2" t="n">
        <v>0</v>
      </c>
      <c r="M5968" s="2" t="n">
        <v>-308.189649415693</v>
      </c>
      <c r="N5968" s="2" t="n">
        <v>308.189665653495</v>
      </c>
    </row>
    <row r="5969" customFormat="false" ht="12.75" hidden="false" customHeight="false" outlineLevel="0" collapsed="false">
      <c r="A5969" s="1" t="n">
        <v>37870.6666666522</v>
      </c>
      <c r="C5969" s="3" t="n">
        <v>17</v>
      </c>
      <c r="D5969" s="2" t="n">
        <v>15.8</v>
      </c>
      <c r="E5969" s="2" t="n">
        <v>-48.4</v>
      </c>
      <c r="F5969" s="2" t="n">
        <v>25280</v>
      </c>
      <c r="G5969" s="2" t="n">
        <v>0</v>
      </c>
      <c r="H5969" s="2" t="n">
        <v>56.7</v>
      </c>
      <c r="I5969" s="2" t="n">
        <v>-25.2</v>
      </c>
      <c r="J5969" s="2" t="n">
        <v>81.9</v>
      </c>
      <c r="K5969" s="2" t="n">
        <v>1600</v>
      </c>
      <c r="L5969" s="2" t="n">
        <v>0</v>
      </c>
      <c r="M5969" s="2" t="n">
        <v>-308.669135802469</v>
      </c>
      <c r="N5969" s="2" t="n">
        <v>308.669047619048</v>
      </c>
    </row>
    <row r="5970" customFormat="false" ht="12.75" hidden="false" customHeight="false" outlineLevel="0" collapsed="false">
      <c r="A5970" s="1" t="n">
        <v>37870.7083333189</v>
      </c>
      <c r="C5970" s="3" t="n">
        <v>18</v>
      </c>
      <c r="D5970" s="2" t="n">
        <v>2.7</v>
      </c>
      <c r="E5970" s="2" t="n">
        <v>-52.6</v>
      </c>
      <c r="F5970" s="2" t="n">
        <v>3510</v>
      </c>
      <c r="G5970" s="2" t="n">
        <v>0</v>
      </c>
      <c r="H5970" s="2" t="n">
        <v>87.9</v>
      </c>
      <c r="I5970" s="2" t="n">
        <v>-39</v>
      </c>
      <c r="J5970" s="2" t="n">
        <v>126.9</v>
      </c>
      <c r="K5970" s="2" t="n">
        <v>1300</v>
      </c>
      <c r="L5970" s="2" t="n">
        <v>0</v>
      </c>
      <c r="M5970" s="2" t="n">
        <v>-27.6596131968146</v>
      </c>
      <c r="N5970" s="2" t="n">
        <v>27.6594871794872</v>
      </c>
    </row>
    <row r="5971" customFormat="false" ht="12.75" hidden="false" customHeight="false" outlineLevel="0" collapsed="false">
      <c r="A5971" s="1" t="n">
        <v>37870.7499999855</v>
      </c>
      <c r="C5971" s="3" t="n">
        <v>19</v>
      </c>
      <c r="D5971" s="2" t="n">
        <v>5.2</v>
      </c>
      <c r="E5971" s="2" t="n">
        <v>-71.5</v>
      </c>
      <c r="F5971" s="2" t="n">
        <v>6760</v>
      </c>
      <c r="G5971" s="2" t="n">
        <v>0</v>
      </c>
      <c r="H5971" s="2" t="n">
        <v>97.9</v>
      </c>
      <c r="I5971" s="2" t="n">
        <v>-32.5</v>
      </c>
      <c r="J5971" s="2" t="n">
        <v>130.4</v>
      </c>
      <c r="K5971" s="2" t="n">
        <v>1300</v>
      </c>
      <c r="L5971" s="2" t="n">
        <v>0</v>
      </c>
      <c r="M5971" s="2" t="n">
        <v>-51.8405515832482</v>
      </c>
      <c r="N5971" s="2" t="n">
        <v>51.8403076923077</v>
      </c>
    </row>
    <row r="5972" customFormat="false" ht="12.75" hidden="false" customHeight="false" outlineLevel="0" collapsed="false">
      <c r="A5972" s="1" t="n">
        <v>37870.7916666522</v>
      </c>
      <c r="C5972" s="3" t="n">
        <v>20</v>
      </c>
      <c r="D5972" s="2" t="n">
        <v>8.3</v>
      </c>
      <c r="E5972" s="2" t="n">
        <v>-30.9</v>
      </c>
      <c r="F5972" s="2" t="n">
        <v>10790</v>
      </c>
      <c r="G5972" s="2" t="n">
        <v>0</v>
      </c>
      <c r="H5972" s="2" t="n">
        <v>65</v>
      </c>
      <c r="I5972" s="2" t="n">
        <v>-43.4</v>
      </c>
      <c r="J5972" s="2" t="n">
        <v>108.4</v>
      </c>
      <c r="K5972" s="2" t="n">
        <v>1300</v>
      </c>
      <c r="L5972" s="2" t="n">
        <v>0</v>
      </c>
      <c r="M5972" s="2" t="n">
        <v>-99.5387692307692</v>
      </c>
      <c r="N5972" s="2" t="n">
        <v>99.5387096774194</v>
      </c>
    </row>
    <row r="5973" customFormat="false" ht="12.75" hidden="false" customHeight="false" outlineLevel="0" collapsed="false">
      <c r="A5973" s="1" t="n">
        <v>37870.8333333189</v>
      </c>
      <c r="C5973" s="3" t="n">
        <v>21</v>
      </c>
      <c r="D5973" s="2" t="n">
        <v>114.5</v>
      </c>
      <c r="E5973" s="2" t="n">
        <v>-2.1</v>
      </c>
      <c r="F5973" s="2" t="n">
        <v>156521.5</v>
      </c>
      <c r="G5973" s="2" t="n">
        <v>0</v>
      </c>
      <c r="H5973" s="2" t="n">
        <v>0.3</v>
      </c>
      <c r="I5973" s="2" t="n">
        <v>-113.9</v>
      </c>
      <c r="J5973" s="2" t="n">
        <v>114.2</v>
      </c>
      <c r="K5973" s="2" t="n">
        <v>1367</v>
      </c>
      <c r="L5973" s="2" t="n">
        <v>0</v>
      </c>
      <c r="M5973" s="2" t="n">
        <v>1341.86666666667</v>
      </c>
      <c r="N5973" s="2" t="n">
        <v>1392.13748902546</v>
      </c>
    </row>
    <row r="5974" customFormat="false" ht="12.75" hidden="false" customHeight="false" outlineLevel="0" collapsed="false">
      <c r="A5974" s="1" t="n">
        <v>37870.8749999855</v>
      </c>
      <c r="C5974" s="3" t="n">
        <v>22</v>
      </c>
      <c r="D5974" s="2" t="n">
        <v>17.9</v>
      </c>
      <c r="E5974" s="2" t="n">
        <v>-13.1</v>
      </c>
      <c r="F5974" s="2" t="n">
        <v>28640</v>
      </c>
      <c r="G5974" s="2" t="n">
        <v>0</v>
      </c>
      <c r="H5974" s="2" t="n">
        <v>25.3</v>
      </c>
      <c r="I5974" s="2" t="n">
        <v>-31.4</v>
      </c>
      <c r="J5974" s="2" t="n">
        <v>56.7</v>
      </c>
      <c r="K5974" s="2" t="n">
        <v>1600</v>
      </c>
      <c r="L5974" s="2" t="n">
        <v>0</v>
      </c>
      <c r="M5974" s="2" t="n">
        <v>1230.33517786561</v>
      </c>
      <c r="N5974" s="2" t="n">
        <v>1969.66496815287</v>
      </c>
    </row>
    <row r="5975" customFormat="false" ht="12.75" hidden="false" customHeight="false" outlineLevel="0" collapsed="false">
      <c r="A5975" s="1" t="n">
        <v>37870.9166666522</v>
      </c>
      <c r="C5975" s="3" t="n">
        <v>23</v>
      </c>
      <c r="D5975" s="2" t="n">
        <v>5.4</v>
      </c>
      <c r="E5975" s="2" t="n">
        <v>-63.5</v>
      </c>
      <c r="F5975" s="2" t="n">
        <v>7020</v>
      </c>
      <c r="G5975" s="2" t="n">
        <v>0</v>
      </c>
      <c r="H5975" s="2" t="n">
        <v>74</v>
      </c>
      <c r="I5975" s="2" t="n">
        <v>-17.1</v>
      </c>
      <c r="J5975" s="2" t="n">
        <v>91.1</v>
      </c>
      <c r="K5975" s="2" t="n">
        <v>1300</v>
      </c>
      <c r="L5975" s="2" t="n">
        <v>0</v>
      </c>
      <c r="M5975" s="2" t="n">
        <v>-77.0582432432433</v>
      </c>
      <c r="N5975" s="2" t="n">
        <v>77.0578947368421</v>
      </c>
    </row>
    <row r="5976" customFormat="false" ht="12.75" hidden="false" customHeight="false" outlineLevel="0" collapsed="false">
      <c r="A5976" s="1" t="n">
        <v>37870.9583333188</v>
      </c>
      <c r="C5976" s="3" t="n">
        <v>24</v>
      </c>
      <c r="D5976" s="2" t="n">
        <v>1</v>
      </c>
      <c r="E5976" s="2" t="n">
        <v>-105.6</v>
      </c>
      <c r="F5976" s="2" t="n">
        <v>1300</v>
      </c>
      <c r="G5976" s="2" t="n">
        <v>0</v>
      </c>
      <c r="H5976" s="2" t="n">
        <v>129.1</v>
      </c>
      <c r="I5976" s="2" t="n">
        <v>-25.5</v>
      </c>
      <c r="J5976" s="2" t="n">
        <v>154.6</v>
      </c>
      <c r="K5976" s="2" t="n">
        <v>1300</v>
      </c>
      <c r="L5976" s="2" t="n">
        <v>0</v>
      </c>
      <c r="M5976" s="2" t="n">
        <v>-8.40883036405887</v>
      </c>
      <c r="N5976" s="2" t="n">
        <v>8.40862745098039</v>
      </c>
    </row>
    <row r="5977" customFormat="false" ht="12.75" hidden="false" customHeight="false" outlineLevel="0" collapsed="false">
      <c r="A5977" s="1" t="n">
        <v>37870.9999999855</v>
      </c>
      <c r="C5977" s="3" t="n">
        <v>1</v>
      </c>
      <c r="D5977" s="2" t="n">
        <v>8.3</v>
      </c>
      <c r="E5977" s="2" t="n">
        <v>-37</v>
      </c>
      <c r="F5977" s="2" t="n">
        <v>10790</v>
      </c>
      <c r="G5977" s="2" t="n">
        <v>0</v>
      </c>
      <c r="H5977" s="2" t="n">
        <v>89</v>
      </c>
      <c r="I5977" s="2" t="n">
        <v>-61.3</v>
      </c>
      <c r="J5977" s="2" t="n">
        <v>150.3</v>
      </c>
      <c r="K5977" s="2" t="n">
        <v>1300</v>
      </c>
      <c r="L5977" s="2" t="n">
        <v>0</v>
      </c>
      <c r="M5977" s="2" t="n">
        <v>-71.7896629213483</v>
      </c>
      <c r="N5977" s="2" t="n">
        <v>71.7898858075041</v>
      </c>
    </row>
    <row r="5978" customFormat="false" ht="12.75" hidden="false" customHeight="false" outlineLevel="0" collapsed="false">
      <c r="A5978" s="1" t="n">
        <v>37871.0416666522</v>
      </c>
      <c r="C5978" s="3" t="n">
        <v>2</v>
      </c>
      <c r="D5978" s="2" t="n">
        <v>3.6</v>
      </c>
      <c r="E5978" s="2" t="n">
        <v>-38.9</v>
      </c>
      <c r="F5978" s="2" t="n">
        <v>4680</v>
      </c>
      <c r="G5978" s="2" t="n">
        <v>0</v>
      </c>
      <c r="H5978" s="2" t="n">
        <v>75.1</v>
      </c>
      <c r="I5978" s="2" t="n">
        <v>-41</v>
      </c>
      <c r="J5978" s="2" t="n">
        <v>116.1</v>
      </c>
      <c r="K5978" s="2" t="n">
        <v>1300</v>
      </c>
      <c r="L5978" s="2" t="n">
        <v>0</v>
      </c>
      <c r="M5978" s="2" t="n">
        <v>-40.3099866844208</v>
      </c>
      <c r="N5978" s="2" t="n">
        <v>40.310243902439</v>
      </c>
    </row>
    <row r="5979" customFormat="false" ht="12.75" hidden="false" customHeight="false" outlineLevel="0" collapsed="false">
      <c r="A5979" s="1" t="n">
        <v>37871.0833333188</v>
      </c>
      <c r="C5979" s="3" t="n">
        <v>3</v>
      </c>
      <c r="D5979" s="2" t="n">
        <v>5.3</v>
      </c>
      <c r="E5979" s="2" t="n">
        <v>-30.4</v>
      </c>
      <c r="F5979" s="2" t="n">
        <v>6890</v>
      </c>
      <c r="G5979" s="2" t="n">
        <v>0</v>
      </c>
      <c r="H5979" s="2" t="n">
        <v>80.7</v>
      </c>
      <c r="I5979" s="2" t="n">
        <v>-56.9</v>
      </c>
      <c r="J5979" s="2" t="n">
        <v>137.6</v>
      </c>
      <c r="K5979" s="2" t="n">
        <v>1300</v>
      </c>
      <c r="L5979" s="2" t="n">
        <v>0</v>
      </c>
      <c r="M5979" s="2" t="n">
        <v>-50.072614622057</v>
      </c>
      <c r="N5979" s="2" t="n">
        <v>50.0727592267135</v>
      </c>
    </row>
    <row r="5980" customFormat="false" ht="12.75" hidden="false" customHeight="false" outlineLevel="0" collapsed="false">
      <c r="A5980" s="1" t="n">
        <v>37871.1249999855</v>
      </c>
      <c r="C5980" s="3" t="n">
        <v>4</v>
      </c>
      <c r="D5980" s="2" t="n">
        <v>23.7</v>
      </c>
      <c r="E5980" s="2" t="n">
        <v>-95</v>
      </c>
      <c r="F5980" s="2" t="n">
        <v>37920</v>
      </c>
      <c r="G5980" s="2" t="n">
        <v>0</v>
      </c>
      <c r="H5980" s="2" t="n">
        <v>91.6</v>
      </c>
      <c r="I5980" s="2" t="n">
        <v>-21.4</v>
      </c>
      <c r="J5980" s="2" t="n">
        <v>113</v>
      </c>
      <c r="K5980" s="2" t="n">
        <v>1600</v>
      </c>
      <c r="L5980" s="2" t="n">
        <v>0</v>
      </c>
      <c r="M5980" s="2" t="n">
        <v>-335.575218340611</v>
      </c>
      <c r="N5980" s="2" t="n">
        <v>335.57523364486</v>
      </c>
    </row>
    <row r="5981" customFormat="false" ht="12.75" hidden="false" customHeight="false" outlineLevel="0" collapsed="false">
      <c r="A5981" s="1" t="n">
        <v>37871.1666666522</v>
      </c>
      <c r="C5981" s="3" t="n">
        <v>5</v>
      </c>
      <c r="D5981" s="2" t="n">
        <v>7.1</v>
      </c>
      <c r="E5981" s="2" t="n">
        <v>-33</v>
      </c>
      <c r="F5981" s="2" t="n">
        <v>9230</v>
      </c>
      <c r="G5981" s="2" t="n">
        <v>0</v>
      </c>
      <c r="H5981" s="2" t="n">
        <v>76.9</v>
      </c>
      <c r="I5981" s="2" t="n">
        <v>-52.1</v>
      </c>
      <c r="J5981" s="2" t="n">
        <v>129</v>
      </c>
      <c r="K5981" s="2" t="n">
        <v>1300</v>
      </c>
      <c r="L5981" s="2" t="n">
        <v>0</v>
      </c>
      <c r="M5981" s="2" t="n">
        <v>-71.550455136541</v>
      </c>
      <c r="N5981" s="2" t="n">
        <v>71.5502879078695</v>
      </c>
    </row>
    <row r="5982" customFormat="false" ht="12.75" hidden="false" customHeight="false" outlineLevel="0" collapsed="false">
      <c r="A5982" s="1" t="n">
        <v>37871.2083333188</v>
      </c>
      <c r="C5982" s="3" t="n">
        <v>6</v>
      </c>
      <c r="D5982" s="2" t="n">
        <v>6.6</v>
      </c>
      <c r="E5982" s="2" t="n">
        <v>-57.9</v>
      </c>
      <c r="F5982" s="2" t="n">
        <v>8580</v>
      </c>
      <c r="G5982" s="2" t="n">
        <v>0</v>
      </c>
      <c r="H5982" s="2" t="n">
        <v>75.3</v>
      </c>
      <c r="I5982" s="2" t="n">
        <v>-25.3</v>
      </c>
      <c r="J5982" s="2" t="n">
        <v>100.6</v>
      </c>
      <c r="K5982" s="2" t="n">
        <v>1300</v>
      </c>
      <c r="L5982" s="2" t="n">
        <v>0</v>
      </c>
      <c r="M5982" s="2" t="n">
        <v>-85.2881806108898</v>
      </c>
      <c r="N5982" s="2" t="n">
        <v>85.2885375494071</v>
      </c>
    </row>
    <row r="5983" customFormat="false" ht="12.75" hidden="false" customHeight="false" outlineLevel="0" collapsed="false">
      <c r="A5983" s="1" t="n">
        <v>37871.2499999855</v>
      </c>
      <c r="C5983" s="3" t="n">
        <v>7</v>
      </c>
      <c r="D5983" s="2" t="n">
        <v>1</v>
      </c>
      <c r="E5983" s="2" t="n">
        <v>-103.8</v>
      </c>
      <c r="F5983" s="2" t="n">
        <v>1300</v>
      </c>
      <c r="G5983" s="2" t="n">
        <v>0</v>
      </c>
      <c r="H5983" s="2" t="n">
        <v>109</v>
      </c>
      <c r="I5983" s="2" t="n">
        <v>-7.5</v>
      </c>
      <c r="J5983" s="2" t="n">
        <v>116.5</v>
      </c>
      <c r="K5983" s="2" t="n">
        <v>1300</v>
      </c>
      <c r="L5983" s="2" t="n">
        <v>0</v>
      </c>
      <c r="M5983" s="2" t="n">
        <v>-11.1588990825688</v>
      </c>
      <c r="N5983" s="2" t="n">
        <v>11.1573333333333</v>
      </c>
    </row>
    <row r="5984" customFormat="false" ht="12.75" hidden="false" customHeight="false" outlineLevel="0" collapsed="false">
      <c r="A5984" s="1" t="n">
        <v>37871.2916666522</v>
      </c>
      <c r="C5984" s="3" t="n">
        <v>8</v>
      </c>
      <c r="D5984" s="2" t="n">
        <v>45.5</v>
      </c>
      <c r="E5984" s="2" t="n">
        <v>-14.8</v>
      </c>
      <c r="F5984" s="2" t="n">
        <v>59150</v>
      </c>
      <c r="G5984" s="2" t="n">
        <v>0</v>
      </c>
      <c r="H5984" s="2" t="n">
        <v>31.2</v>
      </c>
      <c r="I5984" s="2" t="n">
        <v>-63</v>
      </c>
      <c r="J5984" s="2" t="n">
        <v>94.2</v>
      </c>
      <c r="K5984" s="2" t="n">
        <v>1300</v>
      </c>
      <c r="L5984" s="2" t="n">
        <v>0</v>
      </c>
      <c r="M5984" s="2" t="n">
        <v>1095.75320512821</v>
      </c>
      <c r="N5984" s="2" t="n">
        <v>1504.24603174603</v>
      </c>
    </row>
    <row r="5985" customFormat="false" ht="12.75" hidden="false" customHeight="false" outlineLevel="0" collapsed="false">
      <c r="A5985" s="1" t="n">
        <v>37871.3333333188</v>
      </c>
      <c r="C5985" s="3" t="n">
        <v>9</v>
      </c>
      <c r="D5985" s="2" t="n">
        <v>88.3</v>
      </c>
      <c r="E5985" s="2" t="n">
        <v>-20.6</v>
      </c>
      <c r="F5985" s="2" t="n">
        <v>114790</v>
      </c>
      <c r="G5985" s="2" t="n">
        <v>0</v>
      </c>
      <c r="H5985" s="2" t="n">
        <v>29.3</v>
      </c>
      <c r="I5985" s="2" t="n">
        <v>-97.9</v>
      </c>
      <c r="J5985" s="2" t="n">
        <v>127.2</v>
      </c>
      <c r="K5985" s="2" t="n">
        <v>1300</v>
      </c>
      <c r="L5985" s="2" t="n">
        <v>0</v>
      </c>
      <c r="M5985" s="2" t="n">
        <v>1089.46518771331</v>
      </c>
      <c r="N5985" s="2" t="n">
        <v>1510.53452502554</v>
      </c>
    </row>
    <row r="5986" customFormat="false" ht="12.75" hidden="false" customHeight="false" outlineLevel="0" collapsed="false">
      <c r="A5986" s="1" t="n">
        <v>37871.3749999855</v>
      </c>
      <c r="C5986" s="3" t="n">
        <v>10</v>
      </c>
      <c r="D5986" s="2" t="n">
        <v>54.3</v>
      </c>
      <c r="E5986" s="2" t="n">
        <v>-2.7</v>
      </c>
      <c r="F5986" s="2" t="n">
        <v>70590</v>
      </c>
      <c r="G5986" s="2" t="n">
        <v>0</v>
      </c>
      <c r="H5986" s="2" t="n">
        <v>30.5</v>
      </c>
      <c r="I5986" s="2" t="n">
        <v>-83</v>
      </c>
      <c r="J5986" s="2" t="n">
        <v>113.5</v>
      </c>
      <c r="K5986" s="2" t="n">
        <v>1300</v>
      </c>
      <c r="L5986" s="2" t="n">
        <v>0</v>
      </c>
      <c r="M5986" s="2" t="n">
        <v>1269.07442622951</v>
      </c>
      <c r="N5986" s="2" t="n">
        <v>1330.92493975904</v>
      </c>
    </row>
    <row r="5987" customFormat="false" ht="12.75" hidden="false" customHeight="false" outlineLevel="0" collapsed="false">
      <c r="A5987" s="1" t="n">
        <v>37871.4166666522</v>
      </c>
      <c r="C5987" s="3" t="n">
        <v>11</v>
      </c>
      <c r="D5987" s="2" t="n">
        <v>190</v>
      </c>
      <c r="E5987" s="2" t="n">
        <v>-2.5</v>
      </c>
      <c r="F5987" s="2" t="n">
        <v>304000</v>
      </c>
      <c r="G5987" s="2" t="n">
        <v>0</v>
      </c>
      <c r="H5987" s="2" t="n">
        <v>90.2</v>
      </c>
      <c r="I5987" s="2" t="n">
        <v>-279</v>
      </c>
      <c r="J5987" s="2" t="n">
        <v>369.2</v>
      </c>
      <c r="K5987" s="2" t="n">
        <v>1600</v>
      </c>
      <c r="L5987" s="2" t="n">
        <v>0</v>
      </c>
      <c r="M5987" s="2" t="n">
        <v>1589.16563192905</v>
      </c>
      <c r="N5987" s="2" t="n">
        <v>1610.83419354839</v>
      </c>
    </row>
    <row r="5988" customFormat="false" ht="12.75" hidden="false" customHeight="false" outlineLevel="0" collapsed="false">
      <c r="A5988" s="1" t="n">
        <v>37871.4583333188</v>
      </c>
      <c r="C5988" s="3" t="n">
        <v>12</v>
      </c>
      <c r="D5988" s="2" t="n">
        <v>160.3</v>
      </c>
      <c r="E5988" s="2" t="n">
        <v>-0.4</v>
      </c>
      <c r="F5988" s="2" t="n">
        <v>256480</v>
      </c>
      <c r="G5988" s="2" t="n">
        <v>0</v>
      </c>
      <c r="H5988" s="2" t="n">
        <v>36.7</v>
      </c>
      <c r="I5988" s="2" t="n">
        <v>-197.6</v>
      </c>
      <c r="J5988" s="2" t="n">
        <v>234.3</v>
      </c>
      <c r="K5988" s="2" t="n">
        <v>1600</v>
      </c>
      <c r="L5988" s="2" t="n">
        <v>0</v>
      </c>
      <c r="M5988" s="2" t="n">
        <v>1597.26866485014</v>
      </c>
      <c r="N5988" s="2" t="n">
        <v>1602.73157894737</v>
      </c>
    </row>
    <row r="5989" customFormat="false" ht="12.75" hidden="false" customHeight="false" outlineLevel="0" collapsed="false">
      <c r="A5989" s="1" t="n">
        <v>37871.4999999855</v>
      </c>
      <c r="C5989" s="3" t="n">
        <v>13</v>
      </c>
      <c r="D5989" s="2" t="n">
        <v>10.6</v>
      </c>
      <c r="E5989" s="2" t="n">
        <v>-76.9</v>
      </c>
      <c r="F5989" s="2" t="n">
        <v>16960</v>
      </c>
      <c r="G5989" s="2" t="n">
        <v>0</v>
      </c>
      <c r="H5989" s="2" t="n">
        <v>104.5</v>
      </c>
      <c r="I5989" s="2" t="n">
        <v>-39.3</v>
      </c>
      <c r="J5989" s="2" t="n">
        <v>143.8</v>
      </c>
      <c r="K5989" s="2" t="n">
        <v>1600</v>
      </c>
      <c r="L5989" s="2" t="n">
        <v>0</v>
      </c>
      <c r="M5989" s="2" t="n">
        <v>-117.941626794258</v>
      </c>
      <c r="N5989" s="2" t="n">
        <v>117.941475826972</v>
      </c>
    </row>
    <row r="5990" customFormat="false" ht="12.75" hidden="false" customHeight="false" outlineLevel="0" collapsed="false">
      <c r="A5990" s="1" t="n">
        <v>37871.5416666521</v>
      </c>
      <c r="C5990" s="3" t="n">
        <v>14</v>
      </c>
      <c r="D5990" s="2" t="n">
        <v>12.8</v>
      </c>
      <c r="E5990" s="2" t="n">
        <v>-38.7</v>
      </c>
      <c r="F5990" s="2" t="n">
        <v>20480</v>
      </c>
      <c r="G5990" s="2" t="n">
        <v>0</v>
      </c>
      <c r="H5990" s="2" t="n">
        <v>80.3</v>
      </c>
      <c r="I5990" s="2" t="n">
        <v>-55.4</v>
      </c>
      <c r="J5990" s="2" t="n">
        <v>135.7</v>
      </c>
      <c r="K5990" s="2" t="n">
        <v>1600</v>
      </c>
      <c r="L5990" s="2" t="n">
        <v>0</v>
      </c>
      <c r="M5990" s="2" t="n">
        <v>-150.92104607721</v>
      </c>
      <c r="N5990" s="2" t="n">
        <v>150.921299638989</v>
      </c>
    </row>
    <row r="5991" customFormat="false" ht="12.75" hidden="false" customHeight="false" outlineLevel="0" collapsed="false">
      <c r="A5991" s="1" t="n">
        <v>37871.5833333188</v>
      </c>
      <c r="C5991" s="3" t="n">
        <v>15</v>
      </c>
      <c r="D5991" s="2" t="n">
        <v>76.8</v>
      </c>
      <c r="E5991" s="2" t="n">
        <v>-0.3</v>
      </c>
      <c r="F5991" s="2" t="n">
        <v>99840</v>
      </c>
      <c r="G5991" s="2" t="n">
        <v>0</v>
      </c>
      <c r="H5991" s="2" t="n">
        <v>64.1</v>
      </c>
      <c r="I5991" s="2" t="n">
        <v>-141.8</v>
      </c>
      <c r="J5991" s="2" t="n">
        <v>205.9</v>
      </c>
      <c r="K5991" s="2" t="n">
        <v>1300</v>
      </c>
      <c r="L5991" s="2" t="n">
        <v>0</v>
      </c>
      <c r="M5991" s="2" t="n">
        <v>1298.10577223089</v>
      </c>
      <c r="N5991" s="2" t="n">
        <v>1301.89407616361</v>
      </c>
    </row>
    <row r="5992" customFormat="false" ht="12.75" hidden="false" customHeight="false" outlineLevel="0" collapsed="false">
      <c r="A5992" s="1" t="n">
        <v>37871.6249999855</v>
      </c>
      <c r="C5992" s="3" t="n">
        <v>16</v>
      </c>
      <c r="D5992" s="2" t="n">
        <v>23.7</v>
      </c>
      <c r="E5992" s="2" t="n">
        <v>-13</v>
      </c>
      <c r="F5992" s="2" t="n">
        <v>30810</v>
      </c>
      <c r="G5992" s="2" t="n">
        <v>0</v>
      </c>
      <c r="H5992" s="2" t="n">
        <v>79.1</v>
      </c>
      <c r="I5992" s="2" t="n">
        <v>-90.9</v>
      </c>
      <c r="J5992" s="2" t="n">
        <v>170</v>
      </c>
      <c r="K5992" s="2" t="n">
        <v>1300</v>
      </c>
      <c r="L5992" s="2" t="n">
        <v>0</v>
      </c>
      <c r="M5992" s="2" t="n">
        <v>1200.58798988622</v>
      </c>
      <c r="N5992" s="2" t="n">
        <v>1399.41155115512</v>
      </c>
    </row>
    <row r="5993" customFormat="false" ht="12.75" hidden="false" customHeight="false" outlineLevel="0" collapsed="false">
      <c r="A5993" s="1" t="n">
        <v>37871.6666666521</v>
      </c>
      <c r="C5993" s="3" t="n">
        <v>17</v>
      </c>
      <c r="D5993" s="2" t="n">
        <v>2.6</v>
      </c>
      <c r="E5993" s="2" t="n">
        <v>-85.2</v>
      </c>
      <c r="F5993" s="2" t="n">
        <v>3380</v>
      </c>
      <c r="G5993" s="2" t="n">
        <v>0</v>
      </c>
      <c r="H5993" s="2" t="n">
        <v>99.7</v>
      </c>
      <c r="I5993" s="2" t="n">
        <v>-18.1</v>
      </c>
      <c r="J5993" s="2" t="n">
        <v>117.8</v>
      </c>
      <c r="K5993" s="2" t="n">
        <v>1300</v>
      </c>
      <c r="L5993" s="2" t="n">
        <v>0</v>
      </c>
      <c r="M5993" s="2" t="n">
        <v>-28.692778335005</v>
      </c>
      <c r="N5993" s="2" t="n">
        <v>28.6922651933702</v>
      </c>
    </row>
    <row r="5994" customFormat="false" ht="12.75" hidden="false" customHeight="false" outlineLevel="0" collapsed="false">
      <c r="A5994" s="1" t="n">
        <v>37871.7083333188</v>
      </c>
      <c r="C5994" s="3" t="n">
        <v>18</v>
      </c>
      <c r="D5994" s="2" t="n">
        <v>21.3</v>
      </c>
      <c r="E5994" s="2" t="n">
        <v>-120.9</v>
      </c>
      <c r="F5994" s="2" t="n">
        <v>34080</v>
      </c>
      <c r="G5994" s="2" t="n">
        <v>0</v>
      </c>
      <c r="H5994" s="2" t="n">
        <v>113</v>
      </c>
      <c r="I5994" s="2" t="n">
        <v>-14.6</v>
      </c>
      <c r="J5994" s="2" t="n">
        <v>127.6</v>
      </c>
      <c r="K5994" s="2" t="n">
        <v>1600</v>
      </c>
      <c r="L5994" s="2" t="n">
        <v>0</v>
      </c>
      <c r="M5994" s="2" t="n">
        <v>-267.084513274336</v>
      </c>
      <c r="N5994" s="2" t="n">
        <v>267.085616438356</v>
      </c>
    </row>
    <row r="5995" customFormat="false" ht="12.75" hidden="false" customHeight="false" outlineLevel="0" collapsed="false">
      <c r="A5995" s="1" t="n">
        <v>37871.7499999855</v>
      </c>
      <c r="C5995" s="3" t="n">
        <v>19</v>
      </c>
      <c r="D5995" s="2" t="n">
        <v>17.5</v>
      </c>
      <c r="E5995" s="2" t="n">
        <v>-109.6</v>
      </c>
      <c r="F5995" s="2" t="n">
        <v>22750</v>
      </c>
      <c r="G5995" s="2" t="n">
        <v>0</v>
      </c>
      <c r="H5995" s="2" t="n">
        <v>109.1</v>
      </c>
      <c r="I5995" s="2" t="n">
        <v>-18.3</v>
      </c>
      <c r="J5995" s="2" t="n">
        <v>127.4</v>
      </c>
      <c r="K5995" s="2" t="n">
        <v>1300</v>
      </c>
      <c r="L5995" s="2" t="n">
        <v>0</v>
      </c>
      <c r="M5995" s="2" t="n">
        <v>-178.571402383135</v>
      </c>
      <c r="N5995" s="2" t="n">
        <v>178.571584699454</v>
      </c>
    </row>
    <row r="5996" customFormat="false" ht="12.75" hidden="false" customHeight="false" outlineLevel="0" collapsed="false">
      <c r="A5996" s="1" t="n">
        <v>37871.7916666521</v>
      </c>
      <c r="C5996" s="3" t="n">
        <v>20</v>
      </c>
      <c r="D5996" s="2" t="n">
        <v>65.6</v>
      </c>
      <c r="E5996" s="2" t="n">
        <v>-4.8</v>
      </c>
      <c r="F5996" s="2" t="n">
        <v>89609.6</v>
      </c>
      <c r="G5996" s="2" t="n">
        <v>0</v>
      </c>
      <c r="H5996" s="2" t="n">
        <v>42.7</v>
      </c>
      <c r="I5996" s="2" t="n">
        <v>-104.6</v>
      </c>
      <c r="J5996" s="2" t="n">
        <v>147.3</v>
      </c>
      <c r="K5996" s="2" t="n">
        <v>1366</v>
      </c>
      <c r="L5996" s="2" t="n">
        <v>0</v>
      </c>
      <c r="M5996" s="2" t="n">
        <v>1321.4868852459</v>
      </c>
      <c r="N5996" s="2" t="n">
        <v>1410.51328871893</v>
      </c>
    </row>
    <row r="5997" customFormat="false" ht="12.75" hidden="false" customHeight="false" outlineLevel="0" collapsed="false">
      <c r="A5997" s="1" t="n">
        <v>37871.8333333188</v>
      </c>
      <c r="C5997" s="3" t="n">
        <v>21</v>
      </c>
      <c r="D5997" s="2" t="n">
        <v>149.7</v>
      </c>
      <c r="E5997" s="2" t="n">
        <v>-4.5</v>
      </c>
      <c r="F5997" s="2" t="n">
        <v>204490.2</v>
      </c>
      <c r="G5997" s="2" t="n">
        <v>0</v>
      </c>
      <c r="H5997" s="2" t="n">
        <v>12.4</v>
      </c>
      <c r="I5997" s="2" t="n">
        <v>-158.8</v>
      </c>
      <c r="J5997" s="2" t="n">
        <v>171.2</v>
      </c>
      <c r="K5997" s="2" t="n">
        <v>1366</v>
      </c>
      <c r="L5997" s="2" t="n">
        <v>0</v>
      </c>
      <c r="M5997" s="2" t="n">
        <v>1330.09435483871</v>
      </c>
      <c r="N5997" s="2" t="n">
        <v>1401.90535264484</v>
      </c>
    </row>
    <row r="5998" customFormat="false" ht="12.75" hidden="false" customHeight="false" outlineLevel="0" collapsed="false">
      <c r="A5998" s="1" t="n">
        <v>37871.8749999855</v>
      </c>
      <c r="C5998" s="3" t="n">
        <v>22</v>
      </c>
      <c r="D5998" s="2" t="n">
        <v>5.4</v>
      </c>
      <c r="E5998" s="2" t="n">
        <v>-43.8</v>
      </c>
      <c r="F5998" s="2" t="n">
        <v>8640</v>
      </c>
      <c r="G5998" s="2" t="n">
        <v>0</v>
      </c>
      <c r="H5998" s="2" t="n">
        <v>79.4</v>
      </c>
      <c r="I5998" s="2" t="n">
        <v>-42.1</v>
      </c>
      <c r="J5998" s="2" t="n">
        <v>121.5</v>
      </c>
      <c r="K5998" s="2" t="n">
        <v>1600</v>
      </c>
      <c r="L5998" s="2" t="n">
        <v>0</v>
      </c>
      <c r="M5998" s="2" t="n">
        <v>-71.1109571788413</v>
      </c>
      <c r="N5998" s="2" t="n">
        <v>71.1114014251781</v>
      </c>
    </row>
    <row r="5999" customFormat="false" ht="12.75" hidden="false" customHeight="false" outlineLevel="0" collapsed="false">
      <c r="A5999" s="1" t="n">
        <v>37871.9166666521</v>
      </c>
      <c r="C5999" s="3" t="n">
        <v>23</v>
      </c>
      <c r="D5999" s="2" t="n">
        <v>2.2</v>
      </c>
      <c r="E5999" s="2" t="n">
        <v>-59</v>
      </c>
      <c r="F5999" s="2" t="n">
        <v>3520</v>
      </c>
      <c r="G5999" s="2" t="n">
        <v>0</v>
      </c>
      <c r="H5999" s="2" t="n">
        <v>88.5</v>
      </c>
      <c r="I5999" s="2" t="n">
        <v>-32.8</v>
      </c>
      <c r="J5999" s="2" t="n">
        <v>121.3</v>
      </c>
      <c r="K5999" s="2" t="n">
        <v>1600</v>
      </c>
      <c r="L5999" s="2" t="n">
        <v>0</v>
      </c>
      <c r="M5999" s="2" t="n">
        <v>-29.019209039548</v>
      </c>
      <c r="N5999" s="2" t="n">
        <v>29.0182926829268</v>
      </c>
    </row>
    <row r="6000" customFormat="false" ht="12.75" hidden="false" customHeight="false" outlineLevel="0" collapsed="false">
      <c r="A6000" s="1" t="n">
        <v>37871.9583333188</v>
      </c>
      <c r="C6000" s="3" t="n">
        <v>24</v>
      </c>
      <c r="D6000" s="2" t="n">
        <v>0</v>
      </c>
      <c r="E6000" s="2" t="n">
        <v>-106.3</v>
      </c>
      <c r="F6000" s="2" t="n">
        <v>0</v>
      </c>
      <c r="G6000" s="2" t="n">
        <v>0</v>
      </c>
      <c r="H6000" s="2" t="n">
        <v>126.4</v>
      </c>
      <c r="I6000" s="2" t="n">
        <v>-21.1</v>
      </c>
      <c r="J6000" s="2" t="n">
        <v>147.5</v>
      </c>
      <c r="K6000" s="2" t="n">
        <v>0</v>
      </c>
      <c r="L6000" s="2" t="n">
        <v>0</v>
      </c>
      <c r="M6000" s="2" t="n">
        <v>0</v>
      </c>
      <c r="N6000" s="2" t="n">
        <v>0</v>
      </c>
    </row>
    <row r="6001" customFormat="false" ht="12.75" hidden="false" customHeight="false" outlineLevel="0" collapsed="false">
      <c r="A6001" s="1" t="n">
        <v>37871.9999999855</v>
      </c>
      <c r="C6001" s="3" t="n">
        <v>1</v>
      </c>
      <c r="D6001" s="2" t="n">
        <v>0</v>
      </c>
      <c r="E6001" s="2" t="n">
        <v>-255.6</v>
      </c>
      <c r="F6001" s="2" t="n">
        <v>0</v>
      </c>
      <c r="G6001" s="2" t="n">
        <v>0</v>
      </c>
      <c r="H6001" s="2" t="n">
        <v>283.6</v>
      </c>
      <c r="I6001" s="2" t="n">
        <v>-29.1</v>
      </c>
      <c r="J6001" s="2" t="n">
        <v>312.7</v>
      </c>
      <c r="K6001" s="2" t="n">
        <v>0</v>
      </c>
      <c r="L6001" s="2" t="n">
        <v>0</v>
      </c>
      <c r="M6001" s="2" t="n">
        <v>0</v>
      </c>
      <c r="N6001" s="2" t="n">
        <v>0</v>
      </c>
    </row>
    <row r="6002" customFormat="false" ht="12.75" hidden="false" customHeight="false" outlineLevel="0" collapsed="false">
      <c r="A6002" s="1" t="n">
        <v>37872.0416666521</v>
      </c>
      <c r="C6002" s="3" t="n">
        <v>2</v>
      </c>
      <c r="D6002" s="2" t="n">
        <v>0.6</v>
      </c>
      <c r="E6002" s="2" t="n">
        <v>-112.5</v>
      </c>
      <c r="F6002" s="2" t="n">
        <v>960</v>
      </c>
      <c r="G6002" s="2" t="n">
        <v>0</v>
      </c>
      <c r="H6002" s="2" t="n">
        <v>147.8</v>
      </c>
      <c r="I6002" s="2" t="n">
        <v>-37.1</v>
      </c>
      <c r="J6002" s="2" t="n">
        <v>184.9</v>
      </c>
      <c r="K6002" s="2" t="n">
        <v>1600</v>
      </c>
      <c r="L6002" s="2" t="n">
        <v>0</v>
      </c>
      <c r="M6002" s="2" t="n">
        <v>-5.19194857916103</v>
      </c>
      <c r="N6002" s="2" t="n">
        <v>5.1921832884097</v>
      </c>
    </row>
    <row r="6003" customFormat="false" ht="12.75" hidden="false" customHeight="false" outlineLevel="0" collapsed="false">
      <c r="A6003" s="1" t="n">
        <v>37872.0833333188</v>
      </c>
      <c r="C6003" s="3" t="n">
        <v>3</v>
      </c>
      <c r="D6003" s="2" t="n">
        <v>59</v>
      </c>
      <c r="E6003" s="2" t="n">
        <v>-11.3</v>
      </c>
      <c r="F6003" s="2" t="n">
        <v>94400</v>
      </c>
      <c r="G6003" s="2" t="n">
        <v>0</v>
      </c>
      <c r="H6003" s="2" t="n">
        <v>86.6</v>
      </c>
      <c r="I6003" s="2" t="n">
        <v>-135.6</v>
      </c>
      <c r="J6003" s="2" t="n">
        <v>222.2</v>
      </c>
      <c r="K6003" s="2" t="n">
        <v>1600</v>
      </c>
      <c r="L6003" s="2" t="n">
        <v>0</v>
      </c>
      <c r="M6003" s="2" t="n">
        <v>1518.63187066975</v>
      </c>
      <c r="N6003" s="2" t="n">
        <v>1681.36814159292</v>
      </c>
    </row>
    <row r="6004" customFormat="false" ht="12.75" hidden="false" customHeight="false" outlineLevel="0" collapsed="false">
      <c r="A6004" s="1" t="n">
        <v>37872.1249999854</v>
      </c>
      <c r="C6004" s="3" t="n">
        <v>4</v>
      </c>
      <c r="D6004" s="2" t="n">
        <v>2.5</v>
      </c>
      <c r="E6004" s="2" t="n">
        <v>-57.7</v>
      </c>
      <c r="F6004" s="2" t="n">
        <v>3250</v>
      </c>
      <c r="G6004" s="2" t="n">
        <v>0</v>
      </c>
      <c r="H6004" s="2" t="n">
        <v>94.3</v>
      </c>
      <c r="I6004" s="2" t="n">
        <v>-40.5</v>
      </c>
      <c r="J6004" s="2" t="n">
        <v>134.8</v>
      </c>
      <c r="K6004" s="2" t="n">
        <v>1300</v>
      </c>
      <c r="L6004" s="2" t="n">
        <v>0</v>
      </c>
      <c r="M6004" s="2" t="n">
        <v>-24.109756097561</v>
      </c>
      <c r="N6004" s="2" t="n">
        <v>24.1098765432099</v>
      </c>
    </row>
    <row r="6005" customFormat="false" ht="12.75" hidden="false" customHeight="false" outlineLevel="0" collapsed="false">
      <c r="A6005" s="1" t="n">
        <v>37872.1666666521</v>
      </c>
      <c r="C6005" s="3" t="n">
        <v>5</v>
      </c>
      <c r="D6005" s="2" t="n">
        <v>1.6</v>
      </c>
      <c r="E6005" s="2" t="n">
        <v>-58.4</v>
      </c>
      <c r="F6005" s="2" t="n">
        <v>2080</v>
      </c>
      <c r="G6005" s="2" t="n">
        <v>0</v>
      </c>
      <c r="H6005" s="2" t="n">
        <v>104.9</v>
      </c>
      <c r="I6005" s="2" t="n">
        <v>-49.4</v>
      </c>
      <c r="J6005" s="2" t="n">
        <v>154.3</v>
      </c>
      <c r="K6005" s="2" t="n">
        <v>1300</v>
      </c>
      <c r="L6005" s="2" t="n">
        <v>0</v>
      </c>
      <c r="M6005" s="2" t="n">
        <v>-13.4801715919924</v>
      </c>
      <c r="N6005" s="2" t="n">
        <v>13.4803643724696</v>
      </c>
    </row>
    <row r="6006" customFormat="false" ht="12.75" hidden="false" customHeight="false" outlineLevel="0" collapsed="false">
      <c r="A6006" s="1" t="n">
        <v>37872.2083333188</v>
      </c>
      <c r="C6006" s="3" t="n">
        <v>6</v>
      </c>
      <c r="D6006" s="2" t="n">
        <v>140.8</v>
      </c>
      <c r="E6006" s="2" t="n">
        <v>-4.8</v>
      </c>
      <c r="F6006" s="2" t="n">
        <v>225280</v>
      </c>
      <c r="G6006" s="2" t="n">
        <v>0</v>
      </c>
      <c r="H6006" s="2" t="n">
        <v>25.5</v>
      </c>
      <c r="I6006" s="2" t="n">
        <v>-162.7</v>
      </c>
      <c r="J6006" s="2" t="n">
        <v>188.2</v>
      </c>
      <c r="K6006" s="2" t="n">
        <v>1600</v>
      </c>
      <c r="L6006" s="2" t="n">
        <v>0</v>
      </c>
      <c r="M6006" s="2" t="n">
        <v>1559.19333333333</v>
      </c>
      <c r="N6006" s="2" t="n">
        <v>1640.8078057775</v>
      </c>
    </row>
    <row r="6007" customFormat="false" ht="12.75" hidden="false" customHeight="false" outlineLevel="0" collapsed="false">
      <c r="A6007" s="1" t="n">
        <v>37872.2499999854</v>
      </c>
      <c r="C6007" s="3" t="n">
        <v>7</v>
      </c>
      <c r="D6007" s="2" t="n">
        <v>110.1</v>
      </c>
      <c r="E6007" s="2" t="n">
        <v>-7.6</v>
      </c>
      <c r="F6007" s="2" t="n">
        <v>143130</v>
      </c>
      <c r="G6007" s="2" t="n">
        <v>0</v>
      </c>
      <c r="H6007" s="2" t="n">
        <v>34.7</v>
      </c>
      <c r="I6007" s="2" t="n">
        <v>-138.3</v>
      </c>
      <c r="J6007" s="2" t="n">
        <v>173</v>
      </c>
      <c r="K6007" s="2" t="n">
        <v>1300</v>
      </c>
      <c r="L6007" s="2" t="n">
        <v>0</v>
      </c>
      <c r="M6007" s="2" t="n">
        <v>1242.88991354467</v>
      </c>
      <c r="N6007" s="2" t="n">
        <v>1357.10976138829</v>
      </c>
    </row>
    <row r="6008" customFormat="false" ht="12.75" hidden="false" customHeight="false" outlineLevel="0" collapsed="false">
      <c r="A6008" s="1" t="n">
        <v>37872.2916666521</v>
      </c>
      <c r="C6008" s="3" t="n">
        <v>8</v>
      </c>
      <c r="D6008" s="2" t="n">
        <v>96.1</v>
      </c>
      <c r="E6008" s="2" t="n">
        <v>-4.1</v>
      </c>
      <c r="F6008" s="2" t="n">
        <v>124930</v>
      </c>
      <c r="G6008" s="2" t="n">
        <v>0</v>
      </c>
      <c r="H6008" s="2" t="n">
        <v>57.7</v>
      </c>
      <c r="I6008" s="2" t="n">
        <v>-150.6</v>
      </c>
      <c r="J6008" s="2" t="n">
        <v>208.3</v>
      </c>
      <c r="K6008" s="2" t="n">
        <v>1300</v>
      </c>
      <c r="L6008" s="2" t="n">
        <v>0</v>
      </c>
      <c r="M6008" s="2" t="n">
        <v>1274.4116117851</v>
      </c>
      <c r="N6008" s="2" t="n">
        <v>1325.5879814077</v>
      </c>
    </row>
    <row r="6009" customFormat="false" ht="12.75" hidden="false" customHeight="false" outlineLevel="0" collapsed="false">
      <c r="A6009" s="1" t="n">
        <v>37872.3333333188</v>
      </c>
      <c r="C6009" s="3" t="n">
        <v>9</v>
      </c>
      <c r="D6009" s="2" t="n">
        <v>46.1</v>
      </c>
      <c r="E6009" s="2" t="n">
        <v>-7.8</v>
      </c>
      <c r="F6009" s="2" t="n">
        <v>59930</v>
      </c>
      <c r="G6009" s="2" t="n">
        <v>0</v>
      </c>
      <c r="H6009" s="2" t="n">
        <v>98.1</v>
      </c>
      <c r="I6009" s="2" t="n">
        <v>-137.4</v>
      </c>
      <c r="J6009" s="2" t="n">
        <v>235.5</v>
      </c>
      <c r="K6009" s="2" t="n">
        <v>1300</v>
      </c>
      <c r="L6009" s="2" t="n">
        <v>0</v>
      </c>
      <c r="M6009" s="2" t="n">
        <v>1256.94271151886</v>
      </c>
      <c r="N6009" s="2" t="n">
        <v>1343.05735080058</v>
      </c>
    </row>
    <row r="6010" customFormat="false" ht="12.75" hidden="false" customHeight="false" outlineLevel="0" collapsed="false">
      <c r="A6010" s="1" t="n">
        <v>37872.3749999854</v>
      </c>
      <c r="C6010" s="3" t="n">
        <v>10</v>
      </c>
      <c r="D6010" s="2" t="n">
        <v>1.1</v>
      </c>
      <c r="E6010" s="2" t="n">
        <v>-95.7</v>
      </c>
      <c r="F6010" s="2" t="n">
        <v>1760</v>
      </c>
      <c r="G6010" s="2" t="n">
        <v>0</v>
      </c>
      <c r="H6010" s="2" t="n">
        <v>116.9</v>
      </c>
      <c r="I6010" s="2" t="n">
        <v>-23.3</v>
      </c>
      <c r="J6010" s="2" t="n">
        <v>140.2</v>
      </c>
      <c r="K6010" s="2" t="n">
        <v>1600</v>
      </c>
      <c r="L6010" s="2" t="n">
        <v>0</v>
      </c>
      <c r="M6010" s="2" t="n">
        <v>-12.5534644995723</v>
      </c>
      <c r="N6010" s="2" t="n">
        <v>12.5536480686695</v>
      </c>
    </row>
    <row r="6011" customFormat="false" ht="12.75" hidden="false" customHeight="false" outlineLevel="0" collapsed="false">
      <c r="A6011" s="1" t="n">
        <v>37872.4166666521</v>
      </c>
      <c r="C6011" s="3" t="n">
        <v>11</v>
      </c>
      <c r="D6011" s="2" t="n">
        <v>42.3</v>
      </c>
      <c r="E6011" s="2" t="n">
        <v>-234.2</v>
      </c>
      <c r="F6011" s="2" t="n">
        <v>67680</v>
      </c>
      <c r="G6011" s="2" t="n">
        <v>0</v>
      </c>
      <c r="H6011" s="2" t="n">
        <v>194.5</v>
      </c>
      <c r="I6011" s="2" t="n">
        <v>-3.4</v>
      </c>
      <c r="J6011" s="2" t="n">
        <v>197.9</v>
      </c>
      <c r="K6011" s="2" t="n">
        <v>1600</v>
      </c>
      <c r="L6011" s="2" t="n">
        <v>0</v>
      </c>
      <c r="M6011" s="2" t="n">
        <v>-341.990899742931</v>
      </c>
      <c r="N6011" s="2" t="n">
        <v>341.991176470588</v>
      </c>
    </row>
    <row r="6012" customFormat="false" ht="12.75" hidden="false" customHeight="false" outlineLevel="0" collapsed="false">
      <c r="A6012" s="1" t="n">
        <v>37872.4583333188</v>
      </c>
      <c r="C6012" s="3" t="n">
        <v>12</v>
      </c>
      <c r="D6012" s="2" t="n">
        <v>1.6</v>
      </c>
      <c r="E6012" s="2" t="n">
        <v>-180.7</v>
      </c>
      <c r="F6012" s="2" t="n">
        <v>2560</v>
      </c>
      <c r="G6012" s="2" t="n">
        <v>0</v>
      </c>
      <c r="H6012" s="2" t="n">
        <v>187.8</v>
      </c>
      <c r="I6012" s="2" t="n">
        <v>-9.6</v>
      </c>
      <c r="J6012" s="2" t="n">
        <v>197.4</v>
      </c>
      <c r="K6012" s="2" t="n">
        <v>1600</v>
      </c>
      <c r="L6012" s="2" t="n">
        <v>0</v>
      </c>
      <c r="M6012" s="2" t="n">
        <v>-12.968583599574</v>
      </c>
      <c r="N6012" s="2" t="n">
        <v>12.96875</v>
      </c>
    </row>
    <row r="6013" customFormat="false" ht="12.75" hidden="false" customHeight="false" outlineLevel="0" collapsed="false">
      <c r="A6013" s="1" t="n">
        <v>37872.4999999854</v>
      </c>
      <c r="C6013" s="3" t="n">
        <v>13</v>
      </c>
      <c r="D6013" s="2" t="n">
        <v>5.5</v>
      </c>
      <c r="E6013" s="2" t="n">
        <v>-162.3</v>
      </c>
      <c r="F6013" s="2" t="n">
        <v>8800</v>
      </c>
      <c r="G6013" s="2" t="n">
        <v>0</v>
      </c>
      <c r="H6013" s="2" t="n">
        <v>156.1</v>
      </c>
      <c r="I6013" s="2" t="n">
        <v>-0.2</v>
      </c>
      <c r="J6013" s="2" t="n">
        <v>156.3</v>
      </c>
      <c r="K6013" s="2" t="n">
        <v>1600</v>
      </c>
      <c r="L6013" s="2" t="n">
        <v>0</v>
      </c>
      <c r="M6013" s="2" t="n">
        <v>-56.3019218449712</v>
      </c>
      <c r="N6013" s="2" t="n">
        <v>56.35</v>
      </c>
    </row>
    <row r="6014" customFormat="false" ht="12.75" hidden="false" customHeight="false" outlineLevel="0" collapsed="false">
      <c r="A6014" s="1" t="n">
        <v>37872.5416666521</v>
      </c>
      <c r="C6014" s="3" t="n">
        <v>14</v>
      </c>
      <c r="D6014" s="2" t="n">
        <v>1.5</v>
      </c>
      <c r="E6014" s="2" t="n">
        <v>-135.4</v>
      </c>
      <c r="F6014" s="2" t="n">
        <v>2400</v>
      </c>
      <c r="G6014" s="2" t="n">
        <v>0</v>
      </c>
      <c r="H6014" s="2" t="n">
        <v>135.8</v>
      </c>
      <c r="I6014" s="2" t="n">
        <v>-3.1</v>
      </c>
      <c r="J6014" s="2" t="n">
        <v>138.9</v>
      </c>
      <c r="K6014" s="2" t="n">
        <v>1600</v>
      </c>
      <c r="L6014" s="2" t="n">
        <v>0</v>
      </c>
      <c r="M6014" s="2" t="n">
        <v>-17.2785714285714</v>
      </c>
      <c r="N6014" s="2" t="n">
        <v>17.2806451612903</v>
      </c>
    </row>
    <row r="6015" customFormat="false" ht="12.75" hidden="false" customHeight="false" outlineLevel="0" collapsed="false">
      <c r="A6015" s="1" t="n">
        <v>37872.5833333188</v>
      </c>
      <c r="C6015" s="3" t="n">
        <v>15</v>
      </c>
      <c r="D6015" s="2" t="n">
        <v>0.8</v>
      </c>
      <c r="E6015" s="2" t="n">
        <v>-147.2</v>
      </c>
      <c r="F6015" s="2" t="n">
        <v>1280</v>
      </c>
      <c r="G6015" s="2" t="n">
        <v>0</v>
      </c>
      <c r="H6015" s="2" t="n">
        <v>160.2</v>
      </c>
      <c r="I6015" s="2" t="n">
        <v>-15</v>
      </c>
      <c r="J6015" s="2" t="n">
        <v>175.2</v>
      </c>
      <c r="K6015" s="2" t="n">
        <v>1600</v>
      </c>
      <c r="L6015" s="2" t="n">
        <v>0</v>
      </c>
      <c r="M6015" s="2" t="n">
        <v>-7.30593008739076</v>
      </c>
      <c r="N6015" s="2" t="n">
        <v>7.306</v>
      </c>
    </row>
    <row r="6016" customFormat="false" ht="12.75" hidden="false" customHeight="false" outlineLevel="0" collapsed="false">
      <c r="A6016" s="1" t="n">
        <v>37872.6249999854</v>
      </c>
      <c r="C6016" s="3" t="n">
        <v>16</v>
      </c>
      <c r="D6016" s="2" t="n">
        <v>12.7</v>
      </c>
      <c r="E6016" s="2" t="n">
        <v>-117.9</v>
      </c>
      <c r="F6016" s="2" t="n">
        <v>20320</v>
      </c>
      <c r="G6016" s="2" t="n">
        <v>0</v>
      </c>
      <c r="H6016" s="2" t="n">
        <v>116.9</v>
      </c>
      <c r="I6016" s="2" t="n">
        <v>-12.9</v>
      </c>
      <c r="J6016" s="2" t="n">
        <v>129.8</v>
      </c>
      <c r="K6016" s="2" t="n">
        <v>1600</v>
      </c>
      <c r="L6016" s="2" t="n">
        <v>0</v>
      </c>
      <c r="M6016" s="2" t="n">
        <v>-156.548588537211</v>
      </c>
      <c r="N6016" s="2" t="n">
        <v>156.548062015504</v>
      </c>
    </row>
    <row r="6017" customFormat="false" ht="12.75" hidden="false" customHeight="false" outlineLevel="0" collapsed="false">
      <c r="A6017" s="1" t="n">
        <v>37872.6666666521</v>
      </c>
      <c r="C6017" s="3" t="n">
        <v>17</v>
      </c>
      <c r="D6017" s="2" t="n">
        <v>16.5</v>
      </c>
      <c r="E6017" s="2" t="n">
        <v>-80.8</v>
      </c>
      <c r="F6017" s="2" t="n">
        <v>26400</v>
      </c>
      <c r="G6017" s="2" t="n">
        <v>0</v>
      </c>
      <c r="H6017" s="2" t="n">
        <v>117.4</v>
      </c>
      <c r="I6017" s="2" t="n">
        <v>-54.2</v>
      </c>
      <c r="J6017" s="2" t="n">
        <v>171.6</v>
      </c>
      <c r="K6017" s="2" t="n">
        <v>1600</v>
      </c>
      <c r="L6017" s="2" t="n">
        <v>0</v>
      </c>
      <c r="M6017" s="2" t="n">
        <v>-153.846166950596</v>
      </c>
      <c r="N6017" s="2" t="n">
        <v>153.846125461255</v>
      </c>
    </row>
    <row r="6018" customFormat="false" ht="12.75" hidden="false" customHeight="false" outlineLevel="0" collapsed="false">
      <c r="A6018" s="1" t="n">
        <v>37872.7083333187</v>
      </c>
      <c r="C6018" s="3" t="n">
        <v>18</v>
      </c>
      <c r="D6018" s="2" t="n">
        <v>3.3</v>
      </c>
      <c r="E6018" s="2" t="n">
        <v>-64.6</v>
      </c>
      <c r="F6018" s="2" t="n">
        <v>5280</v>
      </c>
      <c r="G6018" s="2" t="n">
        <v>0</v>
      </c>
      <c r="H6018" s="2" t="n">
        <v>93</v>
      </c>
      <c r="I6018" s="2" t="n">
        <v>-32.8</v>
      </c>
      <c r="J6018" s="2" t="n">
        <v>125.8</v>
      </c>
      <c r="K6018" s="2" t="n">
        <v>1600</v>
      </c>
      <c r="L6018" s="2" t="n">
        <v>0</v>
      </c>
      <c r="M6018" s="2" t="n">
        <v>-41.9713978494624</v>
      </c>
      <c r="N6018" s="2" t="n">
        <v>41.9713414634146</v>
      </c>
    </row>
    <row r="6019" customFormat="false" ht="12.75" hidden="false" customHeight="false" outlineLevel="0" collapsed="false">
      <c r="A6019" s="1" t="n">
        <v>37872.7499999854</v>
      </c>
      <c r="C6019" s="3" t="n">
        <v>19</v>
      </c>
      <c r="D6019" s="2" t="n">
        <v>1.8</v>
      </c>
      <c r="E6019" s="2" t="n">
        <v>-106.3</v>
      </c>
      <c r="F6019" s="2" t="n">
        <v>2340</v>
      </c>
      <c r="G6019" s="2" t="n">
        <v>0</v>
      </c>
      <c r="H6019" s="2" t="n">
        <v>131.9</v>
      </c>
      <c r="I6019" s="2" t="n">
        <v>-28.4</v>
      </c>
      <c r="J6019" s="2" t="n">
        <v>160.3</v>
      </c>
      <c r="K6019" s="2" t="n">
        <v>1300</v>
      </c>
      <c r="L6019" s="2" t="n">
        <v>0</v>
      </c>
      <c r="M6019" s="2" t="n">
        <v>-14.5976497346475</v>
      </c>
      <c r="N6019" s="2" t="n">
        <v>14.5975352112676</v>
      </c>
    </row>
    <row r="6020" customFormat="false" ht="12.75" hidden="false" customHeight="false" outlineLevel="0" collapsed="false">
      <c r="A6020" s="1" t="n">
        <v>37872.7916666521</v>
      </c>
      <c r="C6020" s="3" t="n">
        <v>20</v>
      </c>
      <c r="D6020" s="2" t="n">
        <v>88.6</v>
      </c>
      <c r="E6020" s="2" t="n">
        <v>-5.2</v>
      </c>
      <c r="F6020" s="2" t="n">
        <v>115180</v>
      </c>
      <c r="G6020" s="2" t="n">
        <v>0</v>
      </c>
      <c r="H6020" s="2" t="n">
        <v>36.1</v>
      </c>
      <c r="I6020" s="2" t="n">
        <v>-120.6</v>
      </c>
      <c r="J6020" s="2" t="n">
        <v>156.7</v>
      </c>
      <c r="K6020" s="2" t="n">
        <v>1300</v>
      </c>
      <c r="L6020" s="2" t="n">
        <v>0</v>
      </c>
      <c r="M6020" s="2" t="n">
        <v>1256.86011080332</v>
      </c>
      <c r="N6020" s="2" t="n">
        <v>1343.13971807629</v>
      </c>
    </row>
    <row r="6021" customFormat="false" ht="12.75" hidden="false" customHeight="false" outlineLevel="0" collapsed="false">
      <c r="A6021" s="1" t="n">
        <v>37872.8333333187</v>
      </c>
      <c r="C6021" s="3" t="n">
        <v>21</v>
      </c>
      <c r="D6021" s="2" t="n">
        <v>93</v>
      </c>
      <c r="E6021" s="2" t="n">
        <v>-1.1</v>
      </c>
      <c r="F6021" s="2" t="n">
        <v>120900</v>
      </c>
      <c r="G6021" s="2" t="n">
        <v>0</v>
      </c>
      <c r="H6021" s="2" t="n">
        <v>14.9</v>
      </c>
      <c r="I6021" s="2" t="n">
        <v>-108</v>
      </c>
      <c r="J6021" s="2" t="n">
        <v>122.9</v>
      </c>
      <c r="K6021" s="2" t="n">
        <v>1300</v>
      </c>
      <c r="L6021" s="2" t="n">
        <v>0</v>
      </c>
      <c r="M6021" s="2" t="n">
        <v>1288.3644295302</v>
      </c>
      <c r="N6021" s="2" t="n">
        <v>1311.63546296296</v>
      </c>
    </row>
    <row r="6022" customFormat="false" ht="12.75" hidden="false" customHeight="false" outlineLevel="0" collapsed="false">
      <c r="A6022" s="1" t="n">
        <v>37872.8749999854</v>
      </c>
      <c r="C6022" s="3" t="n">
        <v>22</v>
      </c>
      <c r="D6022" s="2" t="n">
        <v>0.4</v>
      </c>
      <c r="E6022" s="2" t="n">
        <v>-61.5</v>
      </c>
      <c r="F6022" s="2" t="n">
        <v>520</v>
      </c>
      <c r="G6022" s="2" t="n">
        <v>0</v>
      </c>
      <c r="H6022" s="2" t="n">
        <v>76.7</v>
      </c>
      <c r="I6022" s="2" t="n">
        <v>-16.6</v>
      </c>
      <c r="J6022" s="2" t="n">
        <v>93.3</v>
      </c>
      <c r="K6022" s="2" t="n">
        <v>1300</v>
      </c>
      <c r="L6022" s="2" t="n">
        <v>0</v>
      </c>
      <c r="M6022" s="2" t="n">
        <v>-5.57327249022164</v>
      </c>
      <c r="N6022" s="2" t="n">
        <v>5.57409638554217</v>
      </c>
    </row>
    <row r="6023" customFormat="false" ht="12.75" hidden="false" customHeight="false" outlineLevel="0" collapsed="false">
      <c r="A6023" s="1" t="n">
        <v>37872.9166666521</v>
      </c>
      <c r="C6023" s="3" t="n">
        <v>23</v>
      </c>
      <c r="D6023" s="2" t="n">
        <v>0</v>
      </c>
      <c r="E6023" s="2" t="n">
        <v>-76.2</v>
      </c>
      <c r="F6023" s="2" t="n">
        <v>0</v>
      </c>
      <c r="G6023" s="2" t="n">
        <v>0</v>
      </c>
      <c r="H6023" s="2" t="n">
        <v>128.5</v>
      </c>
      <c r="I6023" s="2" t="n">
        <v>-53.2</v>
      </c>
      <c r="J6023" s="2" t="n">
        <v>181.7</v>
      </c>
      <c r="K6023" s="2" t="n">
        <v>0</v>
      </c>
      <c r="L6023" s="2" t="n">
        <v>0</v>
      </c>
      <c r="M6023" s="2" t="n">
        <v>0</v>
      </c>
      <c r="N6023" s="2" t="n">
        <v>0</v>
      </c>
    </row>
    <row r="6024" customFormat="false" ht="12.75" hidden="false" customHeight="false" outlineLevel="0" collapsed="false">
      <c r="A6024" s="1" t="n">
        <v>37872.9583333187</v>
      </c>
      <c r="C6024" s="3" t="n">
        <v>24</v>
      </c>
      <c r="D6024" s="2" t="n">
        <v>0</v>
      </c>
      <c r="E6024" s="2" t="n">
        <v>-61.5</v>
      </c>
      <c r="F6024" s="2" t="n">
        <v>0</v>
      </c>
      <c r="G6024" s="2" t="n">
        <v>0</v>
      </c>
      <c r="H6024" s="2" t="n">
        <v>109.1</v>
      </c>
      <c r="I6024" s="2" t="n">
        <v>-48.9</v>
      </c>
      <c r="J6024" s="2" t="n">
        <v>158</v>
      </c>
      <c r="K6024" s="2" t="n">
        <v>0</v>
      </c>
      <c r="L6024" s="2" t="n">
        <v>0</v>
      </c>
      <c r="M6024" s="2" t="n">
        <v>0</v>
      </c>
      <c r="N6024" s="2" t="n">
        <v>0</v>
      </c>
    </row>
    <row r="6025" customFormat="false" ht="12.75" hidden="false" customHeight="false" outlineLevel="0" collapsed="false">
      <c r="A6025" s="1" t="n">
        <v>37872.9999999854</v>
      </c>
      <c r="C6025" s="3" t="n">
        <v>1</v>
      </c>
      <c r="D6025" s="2" t="n">
        <v>0</v>
      </c>
      <c r="E6025" s="2" t="n">
        <v>-103.6</v>
      </c>
      <c r="F6025" s="2" t="n">
        <v>0</v>
      </c>
      <c r="G6025" s="2" t="n">
        <v>0</v>
      </c>
      <c r="H6025" s="2" t="n">
        <v>127.1</v>
      </c>
      <c r="I6025" s="2" t="n">
        <v>-24.6</v>
      </c>
      <c r="J6025" s="2" t="n">
        <v>151.7</v>
      </c>
      <c r="K6025" s="2" t="n">
        <v>0</v>
      </c>
      <c r="L6025" s="2" t="n">
        <v>0</v>
      </c>
      <c r="M6025" s="2" t="n">
        <v>0</v>
      </c>
      <c r="N6025" s="2" t="n">
        <v>0</v>
      </c>
    </row>
    <row r="6026" customFormat="false" ht="12.75" hidden="false" customHeight="false" outlineLevel="0" collapsed="false">
      <c r="A6026" s="1" t="n">
        <v>37873.0416666521</v>
      </c>
      <c r="C6026" s="3" t="n">
        <v>2</v>
      </c>
      <c r="D6026" s="2" t="n">
        <v>0</v>
      </c>
      <c r="E6026" s="2" t="n">
        <v>-44.2</v>
      </c>
      <c r="F6026" s="2" t="n">
        <v>0</v>
      </c>
      <c r="G6026" s="2" t="n">
        <v>0</v>
      </c>
      <c r="H6026" s="2" t="n">
        <v>76.7</v>
      </c>
      <c r="I6026" s="2" t="n">
        <v>-33.4</v>
      </c>
      <c r="J6026" s="2" t="n">
        <v>110.1</v>
      </c>
      <c r="K6026" s="2" t="n">
        <v>0</v>
      </c>
      <c r="L6026" s="2" t="n">
        <v>0</v>
      </c>
      <c r="M6026" s="2" t="n">
        <v>0</v>
      </c>
      <c r="N6026" s="2" t="n">
        <v>0</v>
      </c>
    </row>
    <row r="6027" customFormat="false" ht="12.75" hidden="false" customHeight="false" outlineLevel="0" collapsed="false">
      <c r="A6027" s="1" t="n">
        <v>37873.0833333187</v>
      </c>
      <c r="C6027" s="3" t="n">
        <v>3</v>
      </c>
      <c r="D6027" s="2" t="n">
        <v>23.6</v>
      </c>
      <c r="E6027" s="2" t="n">
        <v>-36.2</v>
      </c>
      <c r="F6027" s="2" t="n">
        <v>37760</v>
      </c>
      <c r="G6027" s="2" t="n">
        <v>0</v>
      </c>
      <c r="H6027" s="2" t="n">
        <v>75.4</v>
      </c>
      <c r="I6027" s="2" t="n">
        <v>-63.8</v>
      </c>
      <c r="J6027" s="2" t="n">
        <v>139.2</v>
      </c>
      <c r="K6027" s="2" t="n">
        <v>1600</v>
      </c>
      <c r="L6027" s="2" t="n">
        <v>0</v>
      </c>
      <c r="M6027" s="2" t="n">
        <v>-271.264456233422</v>
      </c>
      <c r="N6027" s="2" t="n">
        <v>271.264263322884</v>
      </c>
    </row>
    <row r="6028" customFormat="false" ht="12.75" hidden="false" customHeight="false" outlineLevel="0" collapsed="false">
      <c r="A6028" s="1" t="n">
        <v>37873.1249999854</v>
      </c>
      <c r="C6028" s="3" t="n">
        <v>4</v>
      </c>
      <c r="D6028" s="2" t="n">
        <v>0</v>
      </c>
      <c r="E6028" s="2" t="n">
        <v>-67.9</v>
      </c>
      <c r="F6028" s="2" t="n">
        <v>0</v>
      </c>
      <c r="G6028" s="2" t="n">
        <v>0</v>
      </c>
      <c r="H6028" s="2" t="n">
        <v>107.1</v>
      </c>
      <c r="I6028" s="2" t="n">
        <v>-40.4</v>
      </c>
      <c r="J6028" s="2" t="n">
        <v>147.5</v>
      </c>
      <c r="K6028" s="2" t="n">
        <v>0</v>
      </c>
      <c r="L6028" s="2" t="n">
        <v>0</v>
      </c>
      <c r="M6028" s="2" t="n">
        <v>0</v>
      </c>
      <c r="N6028" s="2" t="n">
        <v>0</v>
      </c>
    </row>
    <row r="6029" customFormat="false" ht="12.75" hidden="false" customHeight="false" outlineLevel="0" collapsed="false">
      <c r="A6029" s="1" t="n">
        <v>37873.1666666521</v>
      </c>
      <c r="C6029" s="3" t="n">
        <v>5</v>
      </c>
      <c r="D6029" s="2" t="n">
        <v>0</v>
      </c>
      <c r="E6029" s="2" t="n">
        <v>-73.5</v>
      </c>
      <c r="F6029" s="2" t="n">
        <v>0</v>
      </c>
      <c r="G6029" s="2" t="n">
        <v>0</v>
      </c>
      <c r="H6029" s="2" t="n">
        <v>104</v>
      </c>
      <c r="I6029" s="2" t="n">
        <v>-31.6</v>
      </c>
      <c r="J6029" s="2" t="n">
        <v>135.6</v>
      </c>
      <c r="K6029" s="2" t="n">
        <v>0</v>
      </c>
      <c r="L6029" s="2" t="n">
        <v>0</v>
      </c>
      <c r="M6029" s="2" t="n">
        <v>0</v>
      </c>
      <c r="N6029" s="2" t="n">
        <v>0</v>
      </c>
    </row>
    <row r="6030" customFormat="false" ht="12.75" hidden="false" customHeight="false" outlineLevel="0" collapsed="false">
      <c r="A6030" s="1" t="n">
        <v>37873.2083333187</v>
      </c>
      <c r="C6030" s="3" t="n">
        <v>6</v>
      </c>
      <c r="D6030" s="2" t="n">
        <v>71.6</v>
      </c>
      <c r="E6030" s="2" t="n">
        <v>-14.2</v>
      </c>
      <c r="F6030" s="2" t="n">
        <v>93080</v>
      </c>
      <c r="G6030" s="2" t="n">
        <v>0</v>
      </c>
      <c r="H6030" s="2" t="n">
        <v>21.4</v>
      </c>
      <c r="I6030" s="2" t="n">
        <v>-79.7</v>
      </c>
      <c r="J6030" s="2" t="n">
        <v>101.1</v>
      </c>
      <c r="K6030" s="2" t="n">
        <v>1300</v>
      </c>
      <c r="L6030" s="2" t="n">
        <v>0</v>
      </c>
      <c r="M6030" s="2" t="n">
        <v>1117.40934579439</v>
      </c>
      <c r="N6030" s="2" t="n">
        <v>1482.59171894605</v>
      </c>
    </row>
    <row r="6031" customFormat="false" ht="12.75" hidden="false" customHeight="false" outlineLevel="0" collapsed="false">
      <c r="A6031" s="1" t="n">
        <v>37873.2499999854</v>
      </c>
      <c r="C6031" s="3" t="n">
        <v>7</v>
      </c>
      <c r="D6031" s="2" t="n">
        <v>136.4</v>
      </c>
      <c r="E6031" s="2" t="n">
        <v>-15</v>
      </c>
      <c r="F6031" s="2" t="n">
        <v>204600</v>
      </c>
      <c r="G6031" s="2" t="n">
        <v>0</v>
      </c>
      <c r="H6031" s="2" t="n">
        <v>24.9</v>
      </c>
      <c r="I6031" s="2" t="n">
        <v>-147.1</v>
      </c>
      <c r="J6031" s="2" t="n">
        <v>172</v>
      </c>
      <c r="K6031" s="2" t="n">
        <v>1500</v>
      </c>
      <c r="L6031" s="2" t="n">
        <v>0</v>
      </c>
      <c r="M6031" s="2" t="n">
        <v>1369.18634538153</v>
      </c>
      <c r="N6031" s="2" t="n">
        <v>1630.81400407886</v>
      </c>
    </row>
    <row r="6032" customFormat="false" ht="12.75" hidden="false" customHeight="false" outlineLevel="0" collapsed="false">
      <c r="A6032" s="1" t="n">
        <v>37873.291666652</v>
      </c>
      <c r="C6032" s="3" t="n">
        <v>8</v>
      </c>
      <c r="D6032" s="2" t="n">
        <v>180.3</v>
      </c>
      <c r="E6032" s="2" t="n">
        <v>-14.5</v>
      </c>
      <c r="F6032" s="2" t="n">
        <v>270450</v>
      </c>
      <c r="G6032" s="2" t="n">
        <v>0</v>
      </c>
      <c r="H6032" s="2" t="n">
        <v>7.1</v>
      </c>
      <c r="I6032" s="2" t="n">
        <v>-174.2</v>
      </c>
      <c r="J6032" s="2" t="n">
        <v>181.3</v>
      </c>
      <c r="K6032" s="2" t="n">
        <v>1500</v>
      </c>
      <c r="L6032" s="2" t="n">
        <v>0</v>
      </c>
      <c r="M6032" s="2" t="n">
        <v>1380.0338028169</v>
      </c>
      <c r="N6032" s="2" t="n">
        <v>1619.96693455798</v>
      </c>
    </row>
    <row r="6033" customFormat="false" ht="12.75" hidden="false" customHeight="false" outlineLevel="0" collapsed="false">
      <c r="A6033" s="1" t="n">
        <v>37873.3333333187</v>
      </c>
      <c r="C6033" s="3" t="n">
        <v>9</v>
      </c>
      <c r="D6033" s="2" t="n">
        <v>85.1</v>
      </c>
      <c r="E6033" s="2" t="n">
        <v>-26.4</v>
      </c>
      <c r="F6033" s="2" t="n">
        <v>110630</v>
      </c>
      <c r="G6033" s="2" t="n">
        <v>0</v>
      </c>
      <c r="H6033" s="2" t="n">
        <v>24.7</v>
      </c>
      <c r="I6033" s="2" t="n">
        <v>-84.8</v>
      </c>
      <c r="J6033" s="2" t="n">
        <v>109.5</v>
      </c>
      <c r="K6033" s="2" t="n">
        <v>1300</v>
      </c>
      <c r="L6033" s="2" t="n">
        <v>0</v>
      </c>
      <c r="M6033" s="2" t="n">
        <v>986.575708502024</v>
      </c>
      <c r="N6033" s="2" t="n">
        <v>1613.42476415094</v>
      </c>
    </row>
    <row r="6034" customFormat="false" ht="12.75" hidden="false" customHeight="false" outlineLevel="0" collapsed="false">
      <c r="A6034" s="1" t="n">
        <v>37873.3749999854</v>
      </c>
      <c r="C6034" s="3" t="n">
        <v>10</v>
      </c>
      <c r="D6034" s="2" t="n">
        <v>48.2</v>
      </c>
      <c r="E6034" s="2" t="n">
        <v>-10.9</v>
      </c>
      <c r="F6034" s="2" t="n">
        <v>77120</v>
      </c>
      <c r="G6034" s="2" t="n">
        <v>0</v>
      </c>
      <c r="H6034" s="2" t="n">
        <v>5.1</v>
      </c>
      <c r="I6034" s="2" t="n">
        <v>-43.5</v>
      </c>
      <c r="J6034" s="2" t="n">
        <v>48.6</v>
      </c>
      <c r="K6034" s="2" t="n">
        <v>1600</v>
      </c>
      <c r="L6034" s="2" t="n">
        <v>0</v>
      </c>
      <c r="M6034" s="2" t="n">
        <v>1241.14901960784</v>
      </c>
      <c r="N6034" s="2" t="n">
        <v>1958.84735632184</v>
      </c>
    </row>
    <row r="6035" customFormat="false" ht="12.75" hidden="false" customHeight="false" outlineLevel="0" collapsed="false">
      <c r="A6035" s="1" t="n">
        <v>37873.416666652</v>
      </c>
      <c r="C6035" s="3" t="n">
        <v>11</v>
      </c>
      <c r="D6035" s="2" t="n">
        <v>27</v>
      </c>
      <c r="E6035" s="2" t="n">
        <v>-58.5</v>
      </c>
      <c r="F6035" s="2" t="n">
        <v>35100</v>
      </c>
      <c r="G6035" s="2" t="n">
        <v>0</v>
      </c>
      <c r="H6035" s="2" t="n">
        <v>59.8</v>
      </c>
      <c r="I6035" s="2" t="n">
        <v>-29.4</v>
      </c>
      <c r="J6035" s="2" t="n">
        <v>89.2</v>
      </c>
      <c r="K6035" s="2" t="n">
        <v>1300</v>
      </c>
      <c r="L6035" s="2" t="n">
        <v>0</v>
      </c>
      <c r="M6035" s="2" t="n">
        <v>-393.497658862876</v>
      </c>
      <c r="N6035" s="2" t="n">
        <v>393.497959183674</v>
      </c>
    </row>
    <row r="6036" customFormat="false" ht="12.75" hidden="false" customHeight="false" outlineLevel="0" collapsed="false">
      <c r="A6036" s="1" t="n">
        <v>37873.4583333187</v>
      </c>
      <c r="C6036" s="3" t="n">
        <v>12</v>
      </c>
      <c r="D6036" s="2" t="n">
        <v>30.6</v>
      </c>
      <c r="E6036" s="2" t="n">
        <v>-62</v>
      </c>
      <c r="F6036" s="2" t="n">
        <v>39780</v>
      </c>
      <c r="G6036" s="2" t="n">
        <v>0</v>
      </c>
      <c r="H6036" s="2" t="n">
        <v>67.6</v>
      </c>
      <c r="I6036" s="2" t="n">
        <v>-37.4</v>
      </c>
      <c r="J6036" s="2" t="n">
        <v>105</v>
      </c>
      <c r="K6036" s="2" t="n">
        <v>1300</v>
      </c>
      <c r="L6036" s="2" t="n">
        <v>0</v>
      </c>
      <c r="M6036" s="2" t="n">
        <v>-378.857100591716</v>
      </c>
      <c r="N6036" s="2" t="n">
        <v>378.857219251337</v>
      </c>
    </row>
    <row r="6037" customFormat="false" ht="12.75" hidden="false" customHeight="false" outlineLevel="0" collapsed="false">
      <c r="A6037" s="1" t="n">
        <v>37873.4999999854</v>
      </c>
      <c r="C6037" s="3" t="n">
        <v>13</v>
      </c>
      <c r="D6037" s="2" t="n">
        <v>38</v>
      </c>
      <c r="E6037" s="2" t="n">
        <v>-16.1</v>
      </c>
      <c r="F6037" s="2" t="n">
        <v>49400</v>
      </c>
      <c r="G6037" s="2" t="n">
        <v>0</v>
      </c>
      <c r="H6037" s="2" t="n">
        <v>35.9</v>
      </c>
      <c r="I6037" s="2" t="n">
        <v>-59.1</v>
      </c>
      <c r="J6037" s="2" t="n">
        <v>95</v>
      </c>
      <c r="K6037" s="2" t="n">
        <v>1300</v>
      </c>
      <c r="L6037" s="2" t="n">
        <v>0</v>
      </c>
      <c r="M6037" s="2" t="n">
        <v>1079.68440111421</v>
      </c>
      <c r="N6037" s="2" t="n">
        <v>1520.31590524535</v>
      </c>
    </row>
    <row r="6038" customFormat="false" ht="12.75" hidden="false" customHeight="false" outlineLevel="0" collapsed="false">
      <c r="A6038" s="1" t="n">
        <v>37873.541666652</v>
      </c>
      <c r="C6038" s="3" t="n">
        <v>14</v>
      </c>
      <c r="D6038" s="2" t="n">
        <v>56.7</v>
      </c>
      <c r="E6038" s="2" t="n">
        <v>-9.2</v>
      </c>
      <c r="F6038" s="2" t="n">
        <v>90720</v>
      </c>
      <c r="G6038" s="2" t="n">
        <v>0</v>
      </c>
      <c r="H6038" s="2" t="n">
        <v>26.1</v>
      </c>
      <c r="I6038" s="2" t="n">
        <v>-74.5</v>
      </c>
      <c r="J6038" s="2" t="n">
        <v>100.6</v>
      </c>
      <c r="K6038" s="2" t="n">
        <v>1600</v>
      </c>
      <c r="L6038" s="2" t="n">
        <v>0</v>
      </c>
      <c r="M6038" s="2" t="n">
        <v>1453.67777777778</v>
      </c>
      <c r="N6038" s="2" t="n">
        <v>1746.32201342282</v>
      </c>
    </row>
    <row r="6039" customFormat="false" ht="12.75" hidden="false" customHeight="false" outlineLevel="0" collapsed="false">
      <c r="A6039" s="1" t="n">
        <v>37873.5833333187</v>
      </c>
      <c r="C6039" s="3" t="n">
        <v>15</v>
      </c>
      <c r="D6039" s="2" t="n">
        <v>58.6</v>
      </c>
      <c r="E6039" s="2" t="n">
        <v>-5.7</v>
      </c>
      <c r="F6039" s="2" t="n">
        <v>76180</v>
      </c>
      <c r="G6039" s="2" t="n">
        <v>0</v>
      </c>
      <c r="H6039" s="2" t="n">
        <v>27.3</v>
      </c>
      <c r="I6039" s="2" t="n">
        <v>-81.3</v>
      </c>
      <c r="J6039" s="2" t="n">
        <v>108.6</v>
      </c>
      <c r="K6039" s="2" t="n">
        <v>1300</v>
      </c>
      <c r="L6039" s="2" t="n">
        <v>0</v>
      </c>
      <c r="M6039" s="2" t="n">
        <v>1231.76813186813</v>
      </c>
      <c r="N6039" s="2" t="n">
        <v>1368.23210332103</v>
      </c>
    </row>
    <row r="6040" customFormat="false" ht="12.75" hidden="false" customHeight="false" outlineLevel="0" collapsed="false">
      <c r="A6040" s="1" t="n">
        <v>37873.6249999854</v>
      </c>
      <c r="C6040" s="3" t="n">
        <v>16</v>
      </c>
      <c r="D6040" s="2" t="n">
        <v>194.2</v>
      </c>
      <c r="E6040" s="2" t="n">
        <v>-14.8</v>
      </c>
      <c r="F6040" s="2" t="n">
        <v>291300</v>
      </c>
      <c r="G6040" s="2" t="n">
        <v>0</v>
      </c>
      <c r="H6040" s="2" t="n">
        <v>4.8</v>
      </c>
      <c r="I6040" s="2" t="n">
        <v>-185.2</v>
      </c>
      <c r="J6040" s="2" t="n">
        <v>190</v>
      </c>
      <c r="K6040" s="2" t="n">
        <v>1500</v>
      </c>
      <c r="L6040" s="2" t="n">
        <v>0</v>
      </c>
      <c r="M6040" s="2" t="n">
        <v>1383.15833333333</v>
      </c>
      <c r="N6040" s="2" t="n">
        <v>1616.84211663067</v>
      </c>
    </row>
    <row r="6041" customFormat="false" ht="12.75" hidden="false" customHeight="false" outlineLevel="0" collapsed="false">
      <c r="A6041" s="1" t="n">
        <v>37873.666666652</v>
      </c>
      <c r="C6041" s="3" t="n">
        <v>17</v>
      </c>
      <c r="D6041" s="2" t="n">
        <v>167.6</v>
      </c>
      <c r="E6041" s="2" t="n">
        <v>-6.2</v>
      </c>
      <c r="F6041" s="2" t="n">
        <v>268160</v>
      </c>
      <c r="G6041" s="2" t="n">
        <v>0</v>
      </c>
      <c r="H6041" s="2" t="n">
        <v>5.5</v>
      </c>
      <c r="I6041" s="2" t="n">
        <v>-168</v>
      </c>
      <c r="J6041" s="2" t="n">
        <v>173.5</v>
      </c>
      <c r="K6041" s="2" t="n">
        <v>1600</v>
      </c>
      <c r="L6041" s="2" t="n">
        <v>0</v>
      </c>
      <c r="M6041" s="2" t="n">
        <v>1542.82181818182</v>
      </c>
      <c r="N6041" s="2" t="n">
        <v>1657.17571428571</v>
      </c>
    </row>
    <row r="6042" customFormat="false" ht="12.75" hidden="false" customHeight="false" outlineLevel="0" collapsed="false">
      <c r="A6042" s="1" t="n">
        <v>37873.7083333187</v>
      </c>
      <c r="C6042" s="3" t="n">
        <v>18</v>
      </c>
      <c r="D6042" s="2" t="n">
        <v>194.4</v>
      </c>
      <c r="E6042" s="2" t="n">
        <v>-8</v>
      </c>
      <c r="F6042" s="2" t="n">
        <v>371109.6</v>
      </c>
      <c r="G6042" s="2" t="n">
        <v>0</v>
      </c>
      <c r="H6042" s="2" t="n">
        <v>17</v>
      </c>
      <c r="I6042" s="2" t="n">
        <v>-204.6</v>
      </c>
      <c r="J6042" s="2" t="n">
        <v>221.6</v>
      </c>
      <c r="K6042" s="2" t="n">
        <v>1909</v>
      </c>
      <c r="L6042" s="2" t="n">
        <v>0</v>
      </c>
      <c r="M6042" s="2" t="n">
        <v>1840.08294117647</v>
      </c>
      <c r="N6042" s="2" t="n">
        <v>1977.9169599218</v>
      </c>
    </row>
    <row r="6043" customFormat="false" ht="12.75" hidden="false" customHeight="false" outlineLevel="0" collapsed="false">
      <c r="A6043" s="1" t="n">
        <v>37873.7499999853</v>
      </c>
      <c r="C6043" s="3" t="n">
        <v>19</v>
      </c>
      <c r="D6043" s="2" t="n">
        <v>259.6</v>
      </c>
      <c r="E6043" s="2" t="n">
        <v>-3.1</v>
      </c>
      <c r="F6043" s="2" t="n">
        <v>495316.8</v>
      </c>
      <c r="G6043" s="2" t="n">
        <v>0</v>
      </c>
      <c r="H6043" s="2" t="n">
        <v>2.2</v>
      </c>
      <c r="I6043" s="2" t="n">
        <v>-259.9</v>
      </c>
      <c r="J6043" s="2" t="n">
        <v>262.1</v>
      </c>
      <c r="K6043" s="2" t="n">
        <v>1908</v>
      </c>
      <c r="L6043" s="2" t="n">
        <v>0</v>
      </c>
      <c r="M6043" s="2" t="n">
        <v>1885.44090909091</v>
      </c>
      <c r="N6043" s="2" t="n">
        <v>1930.56702577915</v>
      </c>
    </row>
    <row r="6044" customFormat="false" ht="12.75" hidden="false" customHeight="false" outlineLevel="0" collapsed="false">
      <c r="A6044" s="1" t="n">
        <v>37873.791666652</v>
      </c>
      <c r="C6044" s="3" t="n">
        <v>20</v>
      </c>
      <c r="D6044" s="2" t="n">
        <v>222</v>
      </c>
      <c r="E6044" s="2" t="n">
        <v>-3</v>
      </c>
      <c r="F6044" s="2" t="n">
        <v>425130</v>
      </c>
      <c r="G6044" s="2" t="n">
        <v>0</v>
      </c>
      <c r="H6044" s="2" t="n">
        <v>15.5</v>
      </c>
      <c r="I6044" s="2" t="n">
        <v>-235.7</v>
      </c>
      <c r="J6044" s="2" t="n">
        <v>251.2</v>
      </c>
      <c r="K6044" s="2" t="n">
        <v>1915</v>
      </c>
      <c r="L6044" s="2" t="n">
        <v>0</v>
      </c>
      <c r="M6044" s="2" t="n">
        <v>1892.12903225806</v>
      </c>
      <c r="N6044" s="2" t="n">
        <v>1937.87017394994</v>
      </c>
    </row>
    <row r="6045" customFormat="false" ht="12.75" hidden="false" customHeight="false" outlineLevel="0" collapsed="false">
      <c r="A6045" s="1" t="n">
        <v>37873.8333333187</v>
      </c>
      <c r="C6045" s="3" t="n">
        <v>21</v>
      </c>
      <c r="D6045" s="2" t="n">
        <v>80.1</v>
      </c>
      <c r="E6045" s="2" t="n">
        <v>-13</v>
      </c>
      <c r="F6045" s="2" t="n">
        <v>152830.8</v>
      </c>
      <c r="G6045" s="2" t="n">
        <v>0</v>
      </c>
      <c r="H6045" s="2" t="n">
        <v>57.2</v>
      </c>
      <c r="I6045" s="2" t="n">
        <v>-125.3</v>
      </c>
      <c r="J6045" s="2" t="n">
        <v>182.5</v>
      </c>
      <c r="K6045" s="2" t="n">
        <v>1908</v>
      </c>
      <c r="L6045" s="2" t="n">
        <v>0</v>
      </c>
      <c r="M6045" s="2" t="n">
        <v>1772.08741258741</v>
      </c>
      <c r="N6045" s="2" t="n">
        <v>2043.91221069433</v>
      </c>
    </row>
    <row r="6046" customFormat="false" ht="12.75" hidden="false" customHeight="false" outlineLevel="0" collapsed="false">
      <c r="A6046" s="1" t="n">
        <v>37873.8749999853</v>
      </c>
      <c r="C6046" s="3" t="n">
        <v>22</v>
      </c>
      <c r="D6046" s="2" t="n">
        <v>1.8</v>
      </c>
      <c r="E6046" s="2" t="n">
        <v>-68.6</v>
      </c>
      <c r="F6046" s="2" t="n">
        <v>2340</v>
      </c>
      <c r="G6046" s="2" t="n">
        <v>0</v>
      </c>
      <c r="H6046" s="2" t="n">
        <v>105.2</v>
      </c>
      <c r="I6046" s="2" t="n">
        <v>-39.5</v>
      </c>
      <c r="J6046" s="2" t="n">
        <v>144.7</v>
      </c>
      <c r="K6046" s="2" t="n">
        <v>1300</v>
      </c>
      <c r="L6046" s="2" t="n">
        <v>0</v>
      </c>
      <c r="M6046" s="2" t="n">
        <v>-16.1714828897338</v>
      </c>
      <c r="N6046" s="2" t="n">
        <v>16.1711392405063</v>
      </c>
    </row>
    <row r="6047" customFormat="false" ht="12.75" hidden="false" customHeight="false" outlineLevel="0" collapsed="false">
      <c r="A6047" s="1" t="n">
        <v>37873.916666652</v>
      </c>
      <c r="C6047" s="3" t="n">
        <v>23</v>
      </c>
      <c r="D6047" s="2" t="n">
        <v>18.9</v>
      </c>
      <c r="E6047" s="2" t="n">
        <v>-20.3</v>
      </c>
      <c r="F6047" s="2" t="n">
        <v>24570</v>
      </c>
      <c r="G6047" s="2" t="n">
        <v>0</v>
      </c>
      <c r="H6047" s="2" t="n">
        <v>60.5</v>
      </c>
      <c r="I6047" s="2" t="n">
        <v>-60</v>
      </c>
      <c r="J6047" s="2" t="n">
        <v>120.5</v>
      </c>
      <c r="K6047" s="2" t="n">
        <v>1300</v>
      </c>
      <c r="L6047" s="2" t="n">
        <v>0</v>
      </c>
      <c r="M6047" s="2" t="n">
        <v>-203.900495867769</v>
      </c>
      <c r="N6047" s="2" t="n">
        <v>203.900333333333</v>
      </c>
    </row>
    <row r="6048" customFormat="false" ht="12.75" hidden="false" customHeight="false" outlineLevel="0" collapsed="false">
      <c r="A6048" s="1" t="n">
        <v>37873.9583333187</v>
      </c>
      <c r="C6048" s="3" t="n">
        <v>24</v>
      </c>
      <c r="D6048" s="2" t="n">
        <v>0</v>
      </c>
      <c r="E6048" s="2" t="n">
        <v>-55.6</v>
      </c>
      <c r="F6048" s="2" t="n">
        <v>0</v>
      </c>
      <c r="G6048" s="2" t="n">
        <v>0</v>
      </c>
      <c r="H6048" s="2" t="n">
        <v>69.4</v>
      </c>
      <c r="I6048" s="2" t="n">
        <v>-14.8</v>
      </c>
      <c r="J6048" s="2" t="n">
        <v>84.2</v>
      </c>
      <c r="K6048" s="2" t="n">
        <v>0</v>
      </c>
      <c r="L6048" s="2" t="n">
        <v>0</v>
      </c>
      <c r="M6048" s="2" t="n">
        <v>0</v>
      </c>
      <c r="N6048" s="2" t="n">
        <v>0</v>
      </c>
    </row>
    <row r="6049" customFormat="false" ht="12.75" hidden="false" customHeight="false" outlineLevel="0" collapsed="false">
      <c r="A6049" s="1" t="n">
        <v>37873.9999999853</v>
      </c>
      <c r="C6049" s="3" t="n">
        <v>1</v>
      </c>
      <c r="D6049" s="2" t="n">
        <v>128</v>
      </c>
      <c r="E6049" s="2" t="n">
        <v>-10.5</v>
      </c>
      <c r="F6049" s="2" t="n">
        <v>166400</v>
      </c>
      <c r="G6049" s="2" t="n">
        <v>0</v>
      </c>
      <c r="H6049" s="2" t="n">
        <v>15.5</v>
      </c>
      <c r="I6049" s="2" t="n">
        <v>-134</v>
      </c>
      <c r="J6049" s="2" t="n">
        <v>149.5</v>
      </c>
      <c r="K6049" s="2" t="n">
        <v>1300</v>
      </c>
      <c r="L6049" s="2" t="n">
        <v>0</v>
      </c>
      <c r="M6049" s="2" t="n">
        <v>1208.69612903226</v>
      </c>
      <c r="N6049" s="2" t="n">
        <v>1391.30440298507</v>
      </c>
    </row>
    <row r="6050" customFormat="false" ht="12.75" hidden="false" customHeight="false" outlineLevel="0" collapsed="false">
      <c r="A6050" s="1" t="n">
        <v>37874.041666652</v>
      </c>
      <c r="C6050" s="3" t="n">
        <v>2</v>
      </c>
      <c r="D6050" s="2" t="n">
        <v>111.8</v>
      </c>
      <c r="E6050" s="2" t="n">
        <v>-4.7</v>
      </c>
      <c r="F6050" s="2" t="n">
        <v>145340</v>
      </c>
      <c r="G6050" s="2" t="n">
        <v>0</v>
      </c>
      <c r="H6050" s="2" t="n">
        <v>25.8</v>
      </c>
      <c r="I6050" s="2" t="n">
        <v>-133.9</v>
      </c>
      <c r="J6050" s="2" t="n">
        <v>159.7</v>
      </c>
      <c r="K6050" s="2" t="n">
        <v>1300</v>
      </c>
      <c r="L6050" s="2" t="n">
        <v>0</v>
      </c>
      <c r="M6050" s="2" t="n">
        <v>1261.74031007752</v>
      </c>
      <c r="N6050" s="2" t="n">
        <v>1338.25914861837</v>
      </c>
    </row>
    <row r="6051" customFormat="false" ht="12.75" hidden="false" customHeight="false" outlineLevel="0" collapsed="false">
      <c r="A6051" s="1" t="n">
        <v>37874.0833333187</v>
      </c>
      <c r="C6051" s="3" t="n">
        <v>3</v>
      </c>
      <c r="D6051" s="2" t="n">
        <v>58.3</v>
      </c>
      <c r="E6051" s="2" t="n">
        <v>-10</v>
      </c>
      <c r="F6051" s="2" t="n">
        <v>93280</v>
      </c>
      <c r="G6051" s="2" t="n">
        <v>0</v>
      </c>
      <c r="H6051" s="2" t="n">
        <v>42.3</v>
      </c>
      <c r="I6051" s="2" t="n">
        <v>-91.5</v>
      </c>
      <c r="J6051" s="2" t="n">
        <v>133.8</v>
      </c>
      <c r="K6051" s="2" t="n">
        <v>1600</v>
      </c>
      <c r="L6051" s="2" t="n">
        <v>0</v>
      </c>
      <c r="M6051" s="2" t="n">
        <v>1480.41843971631</v>
      </c>
      <c r="N6051" s="2" t="n">
        <v>1719.58142076503</v>
      </c>
    </row>
    <row r="6052" customFormat="false" ht="12.75" hidden="false" customHeight="false" outlineLevel="0" collapsed="false">
      <c r="A6052" s="1" t="n">
        <v>37874.1249999853</v>
      </c>
      <c r="C6052" s="3" t="n">
        <v>4</v>
      </c>
      <c r="D6052" s="2" t="n">
        <v>31.6</v>
      </c>
      <c r="E6052" s="2" t="n">
        <v>-9.9</v>
      </c>
      <c r="F6052" s="2" t="n">
        <v>41080</v>
      </c>
      <c r="G6052" s="2" t="n">
        <v>0</v>
      </c>
      <c r="H6052" s="2" t="n">
        <v>61.3</v>
      </c>
      <c r="I6052" s="2" t="n">
        <v>-84.2</v>
      </c>
      <c r="J6052" s="2" t="n">
        <v>145.5</v>
      </c>
      <c r="K6052" s="2" t="n">
        <v>1300</v>
      </c>
      <c r="L6052" s="2" t="n">
        <v>0</v>
      </c>
      <c r="M6052" s="2" t="n">
        <v>1211.54616639478</v>
      </c>
      <c r="N6052" s="2" t="n">
        <v>1388.45344418052</v>
      </c>
    </row>
    <row r="6053" customFormat="false" ht="12.75" hidden="false" customHeight="false" outlineLevel="0" collapsed="false">
      <c r="A6053" s="1" t="n">
        <v>37874.166666652</v>
      </c>
      <c r="C6053" s="3" t="n">
        <v>5</v>
      </c>
      <c r="D6053" s="2" t="n">
        <v>31.6</v>
      </c>
      <c r="E6053" s="2" t="n">
        <v>-9.4</v>
      </c>
      <c r="F6053" s="2" t="n">
        <v>41080</v>
      </c>
      <c r="G6053" s="2" t="n">
        <v>0</v>
      </c>
      <c r="H6053" s="2" t="n">
        <v>52.1</v>
      </c>
      <c r="I6053" s="2" t="n">
        <v>-75.4</v>
      </c>
      <c r="J6053" s="2" t="n">
        <v>127.5</v>
      </c>
      <c r="K6053" s="2" t="n">
        <v>1300</v>
      </c>
      <c r="L6053" s="2" t="n">
        <v>0</v>
      </c>
      <c r="M6053" s="2" t="n">
        <v>1204.15681381958</v>
      </c>
      <c r="N6053" s="2" t="n">
        <v>1395.84310344828</v>
      </c>
    </row>
    <row r="6054" customFormat="false" ht="12.75" hidden="false" customHeight="false" outlineLevel="0" collapsed="false">
      <c r="A6054" s="1" t="n">
        <v>37874.2083333187</v>
      </c>
      <c r="C6054" s="3" t="n">
        <v>6</v>
      </c>
      <c r="D6054" s="2" t="n">
        <v>120.8</v>
      </c>
      <c r="E6054" s="2" t="n">
        <v>-23.3</v>
      </c>
      <c r="F6054" s="2" t="n">
        <v>157040</v>
      </c>
      <c r="G6054" s="2" t="n">
        <v>0</v>
      </c>
      <c r="H6054" s="2" t="n">
        <v>10.5</v>
      </c>
      <c r="I6054" s="2" t="n">
        <v>-109.1</v>
      </c>
      <c r="J6054" s="2" t="n">
        <v>119.6</v>
      </c>
      <c r="K6054" s="2" t="n">
        <v>1300</v>
      </c>
      <c r="L6054" s="2" t="n">
        <v>0</v>
      </c>
      <c r="M6054" s="2" t="n">
        <v>1046.74</v>
      </c>
      <c r="N6054" s="2" t="n">
        <v>1553.2609532539</v>
      </c>
    </row>
    <row r="6055" customFormat="false" ht="12.75" hidden="false" customHeight="false" outlineLevel="0" collapsed="false">
      <c r="A6055" s="1" t="n">
        <v>37874.2499999853</v>
      </c>
      <c r="C6055" s="3" t="n">
        <v>7</v>
      </c>
      <c r="D6055" s="2" t="n">
        <v>192.1</v>
      </c>
      <c r="E6055" s="2" t="n">
        <v>-5.2</v>
      </c>
      <c r="F6055" s="2" t="n">
        <v>352311.4</v>
      </c>
      <c r="G6055" s="2" t="n">
        <v>0</v>
      </c>
      <c r="H6055" s="2" t="n">
        <v>10.8</v>
      </c>
      <c r="I6055" s="2" t="n">
        <v>-198.8</v>
      </c>
      <c r="J6055" s="2" t="n">
        <v>209.6</v>
      </c>
      <c r="K6055" s="2" t="n">
        <v>1834</v>
      </c>
      <c r="L6055" s="2" t="n">
        <v>0</v>
      </c>
      <c r="M6055" s="2" t="n">
        <v>1788.5</v>
      </c>
      <c r="N6055" s="2" t="n">
        <v>1879.5</v>
      </c>
    </row>
    <row r="6056" customFormat="false" ht="12.75" hidden="false" customHeight="false" outlineLevel="0" collapsed="false">
      <c r="A6056" s="1" t="n">
        <v>37874.291666652</v>
      </c>
      <c r="C6056" s="3" t="n">
        <v>8</v>
      </c>
      <c r="D6056" s="2" t="n">
        <v>240.2</v>
      </c>
      <c r="E6056" s="2" t="n">
        <v>0</v>
      </c>
      <c r="F6056" s="2" t="n">
        <v>440526.8</v>
      </c>
      <c r="G6056" s="2" t="n">
        <v>0</v>
      </c>
      <c r="H6056" s="2" t="n">
        <v>5.6</v>
      </c>
      <c r="I6056" s="2" t="n">
        <v>-246.6</v>
      </c>
      <c r="J6056" s="2" t="n">
        <v>252.2</v>
      </c>
      <c r="K6056" s="2" t="n">
        <v>1834</v>
      </c>
      <c r="L6056" s="2" t="n">
        <v>0</v>
      </c>
      <c r="M6056" s="2" t="n">
        <v>1834</v>
      </c>
      <c r="N6056" s="2" t="n">
        <v>1834</v>
      </c>
    </row>
    <row r="6057" customFormat="false" ht="12.75" hidden="false" customHeight="false" outlineLevel="0" collapsed="false">
      <c r="A6057" s="1" t="n">
        <v>37874.3333333186</v>
      </c>
      <c r="C6057" s="3" t="n">
        <v>9</v>
      </c>
      <c r="D6057" s="2" t="n">
        <v>270.6</v>
      </c>
      <c r="E6057" s="2" t="n">
        <v>0</v>
      </c>
      <c r="F6057" s="2" t="n">
        <v>495739.2</v>
      </c>
      <c r="G6057" s="2" t="n">
        <v>0</v>
      </c>
      <c r="H6057" s="2" t="n">
        <v>4.2</v>
      </c>
      <c r="I6057" s="2" t="n">
        <v>-275.9</v>
      </c>
      <c r="J6057" s="2" t="n">
        <v>280.1</v>
      </c>
      <c r="K6057" s="2" t="n">
        <v>1832</v>
      </c>
      <c r="L6057" s="2" t="n">
        <v>0</v>
      </c>
      <c r="M6057" s="2" t="n">
        <v>1832</v>
      </c>
      <c r="N6057" s="2" t="n">
        <v>1832</v>
      </c>
    </row>
    <row r="6058" customFormat="false" ht="12.75" hidden="false" customHeight="false" outlineLevel="0" collapsed="false">
      <c r="A6058" s="1" t="n">
        <v>37874.3749999853</v>
      </c>
      <c r="C6058" s="3" t="n">
        <v>10</v>
      </c>
      <c r="D6058" s="2" t="n">
        <v>224.6</v>
      </c>
      <c r="E6058" s="2" t="n">
        <v>-1.6</v>
      </c>
      <c r="F6058" s="2" t="n">
        <v>411916.4</v>
      </c>
      <c r="G6058" s="2" t="n">
        <v>0</v>
      </c>
      <c r="H6058" s="2" t="n">
        <v>3.1</v>
      </c>
      <c r="I6058" s="2" t="n">
        <v>-227.2</v>
      </c>
      <c r="J6058" s="2" t="n">
        <v>230.3</v>
      </c>
      <c r="K6058" s="2" t="n">
        <v>1834</v>
      </c>
      <c r="L6058" s="2" t="n">
        <v>0</v>
      </c>
      <c r="M6058" s="2" t="n">
        <v>1821.25806451613</v>
      </c>
      <c r="N6058" s="2" t="n">
        <v>1846.74163732394</v>
      </c>
    </row>
    <row r="6059" customFormat="false" ht="12.75" hidden="false" customHeight="false" outlineLevel="0" collapsed="false">
      <c r="A6059" s="1" t="n">
        <v>37874.416666652</v>
      </c>
      <c r="C6059" s="3" t="n">
        <v>11</v>
      </c>
      <c r="D6059" s="2" t="n">
        <v>332.8</v>
      </c>
      <c r="E6059" s="2" t="n">
        <v>-0.9</v>
      </c>
      <c r="F6059" s="2" t="n">
        <v>610688</v>
      </c>
      <c r="G6059" s="2" t="n">
        <v>0</v>
      </c>
      <c r="H6059" s="2" t="n">
        <v>11.3</v>
      </c>
      <c r="I6059" s="2" t="n">
        <v>-344.4</v>
      </c>
      <c r="J6059" s="2" t="n">
        <v>355.7</v>
      </c>
      <c r="K6059" s="2" t="n">
        <v>1835</v>
      </c>
      <c r="L6059" s="2" t="n">
        <v>0</v>
      </c>
      <c r="M6059" s="2" t="n">
        <v>1830.3592920354</v>
      </c>
      <c r="N6059" s="2" t="n">
        <v>1839.64303135889</v>
      </c>
    </row>
    <row r="6060" customFormat="false" ht="12.75" hidden="false" customHeight="false" outlineLevel="0" collapsed="false">
      <c r="A6060" s="1" t="n">
        <v>37874.4583333186</v>
      </c>
      <c r="C6060" s="3" t="n">
        <v>12</v>
      </c>
      <c r="D6060" s="2" t="n">
        <v>296.6</v>
      </c>
      <c r="E6060" s="2" t="n">
        <v>-2.1</v>
      </c>
      <c r="F6060" s="2" t="n">
        <v>561760.4</v>
      </c>
      <c r="G6060" s="2" t="n">
        <v>0</v>
      </c>
      <c r="H6060" s="2" t="n">
        <v>6.1</v>
      </c>
      <c r="I6060" s="2" t="n">
        <v>-301.6</v>
      </c>
      <c r="J6060" s="2" t="n">
        <v>307.7</v>
      </c>
      <c r="K6060" s="2" t="n">
        <v>1894</v>
      </c>
      <c r="L6060" s="2" t="n">
        <v>0</v>
      </c>
      <c r="M6060" s="2" t="n">
        <v>1881.07213114754</v>
      </c>
      <c r="N6060" s="2" t="n">
        <v>1906.92619363395</v>
      </c>
    </row>
    <row r="6061" customFormat="false" ht="12.75" hidden="false" customHeight="false" outlineLevel="0" collapsed="false">
      <c r="A6061" s="1" t="n">
        <v>37874.4999999853</v>
      </c>
      <c r="C6061" s="3" t="n">
        <v>13</v>
      </c>
      <c r="D6061" s="2" t="n">
        <v>308.5</v>
      </c>
      <c r="E6061" s="2" t="n">
        <v>-1.5</v>
      </c>
      <c r="F6061" s="2" t="n">
        <v>584299</v>
      </c>
      <c r="G6061" s="2" t="n">
        <v>0</v>
      </c>
      <c r="H6061" s="2" t="n">
        <v>12.9</v>
      </c>
      <c r="I6061" s="2" t="n">
        <v>-320.9</v>
      </c>
      <c r="J6061" s="2" t="n">
        <v>333.8</v>
      </c>
      <c r="K6061" s="2" t="n">
        <v>1894</v>
      </c>
      <c r="L6061" s="2" t="n">
        <v>0</v>
      </c>
      <c r="M6061" s="2" t="n">
        <v>1885.48992248062</v>
      </c>
      <c r="N6061" s="2" t="n">
        <v>1902.51112496105</v>
      </c>
    </row>
    <row r="6062" customFormat="false" ht="12.75" hidden="false" customHeight="false" outlineLevel="0" collapsed="false">
      <c r="A6062" s="1" t="n">
        <v>37874.541666652</v>
      </c>
      <c r="C6062" s="3" t="n">
        <v>14</v>
      </c>
      <c r="D6062" s="2" t="n">
        <v>298.5</v>
      </c>
      <c r="E6062" s="2" t="n">
        <v>-1.4</v>
      </c>
      <c r="F6062" s="2" t="n">
        <v>565359</v>
      </c>
      <c r="G6062" s="2" t="n">
        <v>0</v>
      </c>
      <c r="H6062" s="2" t="n">
        <v>32</v>
      </c>
      <c r="I6062" s="2" t="n">
        <v>-330.2</v>
      </c>
      <c r="J6062" s="2" t="n">
        <v>362.2</v>
      </c>
      <c r="K6062" s="2" t="n">
        <v>1894</v>
      </c>
      <c r="L6062" s="2" t="n">
        <v>0</v>
      </c>
      <c r="M6062" s="2" t="n">
        <v>1886.67875</v>
      </c>
      <c r="N6062" s="2" t="n">
        <v>1901.3207752877</v>
      </c>
    </row>
    <row r="6063" customFormat="false" ht="12.75" hidden="false" customHeight="false" outlineLevel="0" collapsed="false">
      <c r="A6063" s="1" t="n">
        <v>37874.5833333186</v>
      </c>
      <c r="C6063" s="3" t="n">
        <v>15</v>
      </c>
      <c r="D6063" s="2" t="n">
        <v>22.5</v>
      </c>
      <c r="E6063" s="2" t="n">
        <v>-17.7</v>
      </c>
      <c r="F6063" s="2" t="n">
        <v>36000</v>
      </c>
      <c r="G6063" s="2" t="n">
        <v>0</v>
      </c>
      <c r="H6063" s="2" t="n">
        <v>53.3</v>
      </c>
      <c r="I6063" s="2" t="n">
        <v>-59.2</v>
      </c>
      <c r="J6063" s="2" t="n">
        <v>112.5</v>
      </c>
      <c r="K6063" s="2" t="n">
        <v>1600</v>
      </c>
      <c r="L6063" s="2" t="n">
        <v>0</v>
      </c>
      <c r="M6063" s="2" t="n">
        <v>1348.26679174484</v>
      </c>
      <c r="N6063" s="2" t="n">
        <v>1851.73344594595</v>
      </c>
    </row>
    <row r="6064" customFormat="false" ht="12.75" hidden="false" customHeight="false" outlineLevel="0" collapsed="false">
      <c r="A6064" s="1" t="n">
        <v>37874.6249999853</v>
      </c>
      <c r="C6064" s="3" t="n">
        <v>16</v>
      </c>
      <c r="D6064" s="2" t="n">
        <v>61.9</v>
      </c>
      <c r="E6064" s="2" t="n">
        <v>-8.7</v>
      </c>
      <c r="F6064" s="2" t="n">
        <v>99040</v>
      </c>
      <c r="G6064" s="2" t="n">
        <v>0</v>
      </c>
      <c r="H6064" s="2" t="n">
        <v>24.3</v>
      </c>
      <c r="I6064" s="2" t="n">
        <v>-78.4</v>
      </c>
      <c r="J6064" s="2" t="n">
        <v>102.7</v>
      </c>
      <c r="K6064" s="2" t="n">
        <v>1600</v>
      </c>
      <c r="L6064" s="2" t="n">
        <v>0</v>
      </c>
      <c r="M6064" s="2" t="n">
        <v>1464.45967078189</v>
      </c>
      <c r="N6064" s="2" t="n">
        <v>1735.54043367347</v>
      </c>
    </row>
    <row r="6065" customFormat="false" ht="12.75" hidden="false" customHeight="false" outlineLevel="0" collapsed="false">
      <c r="A6065" s="1" t="n">
        <v>37874.666666652</v>
      </c>
      <c r="C6065" s="3" t="n">
        <v>17</v>
      </c>
      <c r="D6065" s="2" t="n">
        <v>101.5</v>
      </c>
      <c r="E6065" s="2" t="n">
        <v>-2.4</v>
      </c>
      <c r="F6065" s="2" t="n">
        <v>162400</v>
      </c>
      <c r="G6065" s="2" t="n">
        <v>0</v>
      </c>
      <c r="H6065" s="2" t="n">
        <v>20.9</v>
      </c>
      <c r="I6065" s="2" t="n">
        <v>-120.9</v>
      </c>
      <c r="J6065" s="2" t="n">
        <v>141.8</v>
      </c>
      <c r="K6065" s="2" t="n">
        <v>1600</v>
      </c>
      <c r="L6065" s="2" t="n">
        <v>0</v>
      </c>
      <c r="M6065" s="2" t="n">
        <v>1572.91961722488</v>
      </c>
      <c r="N6065" s="2" t="n">
        <v>1627.08039702233</v>
      </c>
    </row>
    <row r="6066" customFormat="false" ht="12.75" hidden="false" customHeight="false" outlineLevel="0" collapsed="false">
      <c r="A6066" s="1" t="n">
        <v>37874.7083333186</v>
      </c>
      <c r="C6066" s="3" t="n">
        <v>18</v>
      </c>
      <c r="D6066" s="2" t="n">
        <v>71.1</v>
      </c>
      <c r="E6066" s="2" t="n">
        <v>-5.6</v>
      </c>
      <c r="F6066" s="2" t="n">
        <v>113760</v>
      </c>
      <c r="G6066" s="2" t="n">
        <v>0</v>
      </c>
      <c r="H6066" s="2" t="n">
        <v>57.4</v>
      </c>
      <c r="I6066" s="2" t="n">
        <v>-124</v>
      </c>
      <c r="J6066" s="2" t="n">
        <v>181.4</v>
      </c>
      <c r="K6066" s="2" t="n">
        <v>1600</v>
      </c>
      <c r="L6066" s="2" t="n">
        <v>0</v>
      </c>
      <c r="M6066" s="2" t="n">
        <v>1550.60644599303</v>
      </c>
      <c r="N6066" s="2" t="n">
        <v>1649.39362903226</v>
      </c>
    </row>
    <row r="6067" customFormat="false" ht="12.75" hidden="false" customHeight="false" outlineLevel="0" collapsed="false">
      <c r="A6067" s="1" t="n">
        <v>37874.7499999853</v>
      </c>
      <c r="C6067" s="3" t="n">
        <v>19</v>
      </c>
      <c r="D6067" s="2" t="n">
        <v>112.6</v>
      </c>
      <c r="E6067" s="2" t="n">
        <v>-4.1</v>
      </c>
      <c r="F6067" s="2" t="n">
        <v>146380</v>
      </c>
      <c r="G6067" s="2" t="n">
        <v>0</v>
      </c>
      <c r="H6067" s="2" t="n">
        <v>63</v>
      </c>
      <c r="I6067" s="2" t="n">
        <v>-172.6</v>
      </c>
      <c r="J6067" s="2" t="n">
        <v>235.6</v>
      </c>
      <c r="K6067" s="2" t="n">
        <v>1300</v>
      </c>
      <c r="L6067" s="2" t="n">
        <v>0</v>
      </c>
      <c r="M6067" s="2" t="n">
        <v>1277.37698412698</v>
      </c>
      <c r="N6067" s="2" t="n">
        <v>1322.6231170336</v>
      </c>
    </row>
    <row r="6068" customFormat="false" ht="12.75" hidden="false" customHeight="false" outlineLevel="0" collapsed="false">
      <c r="A6068" s="1" t="n">
        <v>37874.791666652</v>
      </c>
      <c r="C6068" s="3" t="n">
        <v>20</v>
      </c>
      <c r="D6068" s="2" t="n">
        <v>177.1</v>
      </c>
      <c r="E6068" s="2" t="n">
        <v>-3.8</v>
      </c>
      <c r="F6068" s="2" t="n">
        <v>334896.1</v>
      </c>
      <c r="G6068" s="2" t="n">
        <v>0</v>
      </c>
      <c r="H6068" s="2" t="n">
        <v>12.7</v>
      </c>
      <c r="I6068" s="2" t="n">
        <v>-187</v>
      </c>
      <c r="J6068" s="2" t="n">
        <v>199.7</v>
      </c>
      <c r="K6068" s="2" t="n">
        <v>1891</v>
      </c>
      <c r="L6068" s="2" t="n">
        <v>0</v>
      </c>
      <c r="M6068" s="2" t="n">
        <v>1855.01811023622</v>
      </c>
      <c r="N6068" s="2" t="n">
        <v>1926.98304812834</v>
      </c>
    </row>
    <row r="6069" customFormat="false" ht="12.75" hidden="false" customHeight="false" outlineLevel="0" collapsed="false">
      <c r="A6069" s="1" t="n">
        <v>37874.8333333186</v>
      </c>
      <c r="C6069" s="3" t="n">
        <v>21</v>
      </c>
      <c r="D6069" s="2" t="n">
        <v>72.6</v>
      </c>
      <c r="E6069" s="2" t="n">
        <v>-5.7</v>
      </c>
      <c r="F6069" s="2" t="n">
        <v>132930.6</v>
      </c>
      <c r="G6069" s="2" t="n">
        <v>0</v>
      </c>
      <c r="H6069" s="2" t="n">
        <v>47.6</v>
      </c>
      <c r="I6069" s="2" t="n">
        <v>-115.4</v>
      </c>
      <c r="J6069" s="2" t="n">
        <v>163</v>
      </c>
      <c r="K6069" s="2" t="n">
        <v>1831</v>
      </c>
      <c r="L6069" s="2" t="n">
        <v>0</v>
      </c>
      <c r="M6069" s="2" t="n">
        <v>1766.9712184874</v>
      </c>
      <c r="N6069" s="2" t="n">
        <v>1895.02885615251</v>
      </c>
    </row>
    <row r="6070" customFormat="false" ht="12.75" hidden="false" customHeight="false" outlineLevel="0" collapsed="false">
      <c r="A6070" s="1" t="n">
        <v>37874.8749999853</v>
      </c>
      <c r="C6070" s="3" t="n">
        <v>22</v>
      </c>
      <c r="D6070" s="2" t="n">
        <v>4.3</v>
      </c>
      <c r="E6070" s="2" t="n">
        <v>-66.8</v>
      </c>
      <c r="F6070" s="2" t="n">
        <v>5590</v>
      </c>
      <c r="G6070" s="2" t="n">
        <v>0</v>
      </c>
      <c r="H6070" s="2" t="n">
        <v>115.2</v>
      </c>
      <c r="I6070" s="2" t="n">
        <v>-53.8</v>
      </c>
      <c r="J6070" s="2" t="n">
        <v>169</v>
      </c>
      <c r="K6070" s="2" t="n">
        <v>1300</v>
      </c>
      <c r="L6070" s="2" t="n">
        <v>0</v>
      </c>
      <c r="M6070" s="2" t="n">
        <v>-33.0769097222222</v>
      </c>
      <c r="N6070" s="2" t="n">
        <v>33.0769516728625</v>
      </c>
    </row>
    <row r="6071" customFormat="false" ht="12.75" hidden="false" customHeight="false" outlineLevel="0" collapsed="false">
      <c r="A6071" s="1" t="n">
        <v>37874.9166666519</v>
      </c>
      <c r="C6071" s="3" t="n">
        <v>23</v>
      </c>
      <c r="D6071" s="2" t="n">
        <v>78.8</v>
      </c>
      <c r="E6071" s="2" t="n">
        <v>-2</v>
      </c>
      <c r="F6071" s="2" t="n">
        <v>102440</v>
      </c>
      <c r="G6071" s="2" t="n">
        <v>0</v>
      </c>
      <c r="H6071" s="2" t="n">
        <v>49.7</v>
      </c>
      <c r="I6071" s="2" t="n">
        <v>-127.6</v>
      </c>
      <c r="J6071" s="2" t="n">
        <v>177.3</v>
      </c>
      <c r="K6071" s="2" t="n">
        <v>1300</v>
      </c>
      <c r="L6071" s="2" t="n">
        <v>0</v>
      </c>
      <c r="M6071" s="2" t="n">
        <v>1285.33561368209</v>
      </c>
      <c r="N6071" s="2" t="n">
        <v>1314.6644200627</v>
      </c>
    </row>
    <row r="6072" customFormat="false" ht="12.75" hidden="false" customHeight="false" outlineLevel="0" collapsed="false">
      <c r="A6072" s="1" t="n">
        <v>37874.9583333186</v>
      </c>
      <c r="C6072" s="3" t="n">
        <v>24</v>
      </c>
      <c r="D6072" s="2" t="n">
        <v>114.9</v>
      </c>
      <c r="E6072" s="2" t="n">
        <v>-2.3</v>
      </c>
      <c r="F6072" s="2" t="n">
        <v>149370</v>
      </c>
      <c r="G6072" s="2" t="n">
        <v>0</v>
      </c>
      <c r="H6072" s="2" t="n">
        <v>42.7</v>
      </c>
      <c r="I6072" s="2" t="n">
        <v>-156.4</v>
      </c>
      <c r="J6072" s="2" t="n">
        <v>199.1</v>
      </c>
      <c r="K6072" s="2" t="n">
        <v>1300</v>
      </c>
      <c r="L6072" s="2" t="n">
        <v>0</v>
      </c>
      <c r="M6072" s="2" t="n">
        <v>1284.98243559719</v>
      </c>
      <c r="N6072" s="2" t="n">
        <v>1315.0175831202</v>
      </c>
    </row>
    <row r="6073" customFormat="false" ht="12.75" hidden="false" customHeight="false" outlineLevel="0" collapsed="false">
      <c r="A6073" s="1" t="n">
        <v>37874.9999999853</v>
      </c>
      <c r="C6073" s="3" t="n">
        <v>1</v>
      </c>
      <c r="D6073" s="2" t="n">
        <v>106.6</v>
      </c>
      <c r="E6073" s="2" t="n">
        <v>-2.9</v>
      </c>
      <c r="F6073" s="2" t="n">
        <v>138580</v>
      </c>
      <c r="G6073" s="2" t="n">
        <v>0</v>
      </c>
      <c r="H6073" s="2" t="n">
        <v>49.6</v>
      </c>
      <c r="I6073" s="2" t="n">
        <v>-154.4</v>
      </c>
      <c r="J6073" s="2" t="n">
        <v>204</v>
      </c>
      <c r="K6073" s="2" t="n">
        <v>1300</v>
      </c>
      <c r="L6073" s="2" t="n">
        <v>0</v>
      </c>
      <c r="M6073" s="2" t="n">
        <v>1281.51975806452</v>
      </c>
      <c r="N6073" s="2" t="n">
        <v>1318.48044041451</v>
      </c>
    </row>
    <row r="6074" customFormat="false" ht="12.75" hidden="false" customHeight="false" outlineLevel="0" collapsed="false">
      <c r="A6074" s="1" t="n">
        <v>37875.0416666519</v>
      </c>
      <c r="C6074" s="3" t="n">
        <v>2</v>
      </c>
      <c r="D6074" s="2" t="n">
        <v>164.2</v>
      </c>
      <c r="E6074" s="2" t="n">
        <v>-4.1</v>
      </c>
      <c r="F6074" s="2" t="n">
        <v>137928</v>
      </c>
      <c r="G6074" s="2" t="n">
        <v>0</v>
      </c>
      <c r="H6074" s="2" t="n">
        <v>35.5</v>
      </c>
      <c r="I6074" s="2" t="n">
        <v>-196.6</v>
      </c>
      <c r="J6074" s="2" t="n">
        <v>232.1</v>
      </c>
      <c r="K6074" s="2" t="n">
        <v>840</v>
      </c>
      <c r="L6074" s="2" t="n">
        <v>0</v>
      </c>
      <c r="M6074" s="2" t="n">
        <v>825.161690140845</v>
      </c>
      <c r="N6074" s="2" t="n">
        <v>854.838453713123</v>
      </c>
    </row>
    <row r="6075" customFormat="false" ht="12.75" hidden="false" customHeight="false" outlineLevel="0" collapsed="false">
      <c r="A6075" s="1" t="n">
        <v>37875.0833333186</v>
      </c>
      <c r="C6075" s="3" t="n">
        <v>3</v>
      </c>
      <c r="D6075" s="2" t="n">
        <v>147.9</v>
      </c>
      <c r="E6075" s="2" t="n">
        <v>-10.3</v>
      </c>
      <c r="F6075" s="2" t="n">
        <v>236640</v>
      </c>
      <c r="G6075" s="2" t="n">
        <v>0</v>
      </c>
      <c r="H6075" s="2" t="n">
        <v>26</v>
      </c>
      <c r="I6075" s="2" t="n">
        <v>-164.7</v>
      </c>
      <c r="J6075" s="2" t="n">
        <v>190.7</v>
      </c>
      <c r="K6075" s="2" t="n">
        <v>1600</v>
      </c>
      <c r="L6075" s="2" t="n">
        <v>0</v>
      </c>
      <c r="M6075" s="2" t="n">
        <v>1513.58192307692</v>
      </c>
      <c r="N6075" s="2" t="n">
        <v>1686.41851851852</v>
      </c>
    </row>
    <row r="6076" customFormat="false" ht="12.75" hidden="false" customHeight="false" outlineLevel="0" collapsed="false">
      <c r="A6076" s="1" t="n">
        <v>37875.1249999853</v>
      </c>
      <c r="C6076" s="3" t="n">
        <v>4</v>
      </c>
      <c r="D6076" s="2" t="n">
        <v>121.4</v>
      </c>
      <c r="E6076" s="2" t="n">
        <v>-3.2</v>
      </c>
      <c r="F6076" s="2" t="n">
        <v>157820</v>
      </c>
      <c r="G6076" s="2" t="n">
        <v>0</v>
      </c>
      <c r="H6076" s="2" t="n">
        <v>39.2</v>
      </c>
      <c r="I6076" s="2" t="n">
        <v>-158.5</v>
      </c>
      <c r="J6076" s="2" t="n">
        <v>197.7</v>
      </c>
      <c r="K6076" s="2" t="n">
        <v>1300</v>
      </c>
      <c r="L6076" s="2" t="n">
        <v>0</v>
      </c>
      <c r="M6076" s="2" t="n">
        <v>1278.95790816327</v>
      </c>
      <c r="N6076" s="2" t="n">
        <v>1321.04195583596</v>
      </c>
    </row>
    <row r="6077" customFormat="false" ht="12.75" hidden="false" customHeight="false" outlineLevel="0" collapsed="false">
      <c r="A6077" s="1" t="n">
        <v>37875.1666666519</v>
      </c>
      <c r="C6077" s="3" t="n">
        <v>5</v>
      </c>
      <c r="D6077" s="2" t="n">
        <v>103.1</v>
      </c>
      <c r="E6077" s="2" t="n">
        <v>-2.3</v>
      </c>
      <c r="F6077" s="2" t="n">
        <v>134030</v>
      </c>
      <c r="G6077" s="2" t="n">
        <v>0</v>
      </c>
      <c r="H6077" s="2" t="n">
        <v>19.7</v>
      </c>
      <c r="I6077" s="2" t="n">
        <v>-121.8</v>
      </c>
      <c r="J6077" s="2" t="n">
        <v>141.5</v>
      </c>
      <c r="K6077" s="2" t="n">
        <v>1300</v>
      </c>
      <c r="L6077" s="2" t="n">
        <v>0</v>
      </c>
      <c r="M6077" s="2" t="n">
        <v>1278.869035533</v>
      </c>
      <c r="N6077" s="2" t="n">
        <v>1321.13070607553</v>
      </c>
    </row>
    <row r="6078" customFormat="false" ht="12.75" hidden="false" customHeight="false" outlineLevel="0" collapsed="false">
      <c r="A6078" s="1" t="n">
        <v>37875.2083333186</v>
      </c>
      <c r="C6078" s="3" t="n">
        <v>6</v>
      </c>
      <c r="D6078" s="2" t="n">
        <v>111.3</v>
      </c>
      <c r="E6078" s="2" t="n">
        <v>-0.2</v>
      </c>
      <c r="F6078" s="2" t="n">
        <v>144690</v>
      </c>
      <c r="G6078" s="2" t="n">
        <v>0</v>
      </c>
      <c r="H6078" s="2" t="n">
        <v>15.8</v>
      </c>
      <c r="I6078" s="2" t="n">
        <v>-128.1</v>
      </c>
      <c r="J6078" s="2" t="n">
        <v>143.9</v>
      </c>
      <c r="K6078" s="2" t="n">
        <v>1300</v>
      </c>
      <c r="L6078" s="2" t="n">
        <v>0</v>
      </c>
      <c r="M6078" s="2" t="n">
        <v>1298.19303797468</v>
      </c>
      <c r="N6078" s="2" t="n">
        <v>1301.80679156909</v>
      </c>
    </row>
    <row r="6079" customFormat="false" ht="12.75" hidden="false" customHeight="false" outlineLevel="0" collapsed="false">
      <c r="A6079" s="1" t="n">
        <v>37875.2499999853</v>
      </c>
      <c r="C6079" s="3" t="n">
        <v>7</v>
      </c>
      <c r="D6079" s="2" t="n">
        <v>52.1</v>
      </c>
      <c r="E6079" s="2" t="n">
        <v>-7.9</v>
      </c>
      <c r="F6079" s="2" t="n">
        <v>67730</v>
      </c>
      <c r="G6079" s="2" t="n">
        <v>0</v>
      </c>
      <c r="H6079" s="2" t="n">
        <v>47.4</v>
      </c>
      <c r="I6079" s="2" t="n">
        <v>-92.7</v>
      </c>
      <c r="J6079" s="2" t="n">
        <v>140.1</v>
      </c>
      <c r="K6079" s="2" t="n">
        <v>1300</v>
      </c>
      <c r="L6079" s="2" t="n">
        <v>0</v>
      </c>
      <c r="M6079" s="2" t="n">
        <v>1226.69514767933</v>
      </c>
      <c r="N6079" s="2" t="n">
        <v>1373.30474649407</v>
      </c>
    </row>
    <row r="6080" customFormat="false" ht="12.75" hidden="false" customHeight="false" outlineLevel="0" collapsed="false">
      <c r="A6080" s="1" t="n">
        <v>37875.2916666519</v>
      </c>
      <c r="C6080" s="3" t="n">
        <v>8</v>
      </c>
      <c r="D6080" s="2" t="n">
        <v>96.8</v>
      </c>
      <c r="E6080" s="2" t="n">
        <v>-9</v>
      </c>
      <c r="F6080" s="2" t="n">
        <v>125840</v>
      </c>
      <c r="G6080" s="2" t="n">
        <v>0</v>
      </c>
      <c r="H6080" s="2" t="n">
        <v>20.8</v>
      </c>
      <c r="I6080" s="2" t="n">
        <v>-109.4</v>
      </c>
      <c r="J6080" s="2" t="n">
        <v>130.2</v>
      </c>
      <c r="K6080" s="2" t="n">
        <v>1300</v>
      </c>
      <c r="L6080" s="2" t="n">
        <v>0</v>
      </c>
      <c r="M6080" s="2" t="n">
        <v>1210.13798076923</v>
      </c>
      <c r="N6080" s="2" t="n">
        <v>1389.86170018282</v>
      </c>
    </row>
    <row r="6081" customFormat="false" ht="12.75" hidden="false" customHeight="false" outlineLevel="0" collapsed="false">
      <c r="A6081" s="1" t="n">
        <v>37875.3333333186</v>
      </c>
      <c r="C6081" s="3" t="n">
        <v>9</v>
      </c>
      <c r="D6081" s="2" t="n">
        <v>138.2</v>
      </c>
      <c r="E6081" s="2" t="n">
        <v>-0.1</v>
      </c>
      <c r="F6081" s="2" t="n">
        <v>179660</v>
      </c>
      <c r="G6081" s="2" t="n">
        <v>0</v>
      </c>
      <c r="H6081" s="2" t="n">
        <v>22.7</v>
      </c>
      <c r="I6081" s="2" t="n">
        <v>-162.1</v>
      </c>
      <c r="J6081" s="2" t="n">
        <v>184.8</v>
      </c>
      <c r="K6081" s="2" t="n">
        <v>1300</v>
      </c>
      <c r="L6081" s="2" t="n">
        <v>0</v>
      </c>
      <c r="M6081" s="2" t="n">
        <v>1299.29647577093</v>
      </c>
      <c r="N6081" s="2" t="n">
        <v>1300.70345465762</v>
      </c>
    </row>
    <row r="6082" customFormat="false" ht="12.75" hidden="false" customHeight="false" outlineLevel="0" collapsed="false">
      <c r="A6082" s="1" t="n">
        <v>37875.3749999853</v>
      </c>
      <c r="C6082" s="3" t="n">
        <v>10</v>
      </c>
      <c r="D6082" s="2" t="n">
        <v>96.9</v>
      </c>
      <c r="E6082" s="2" t="n">
        <v>-1.2</v>
      </c>
      <c r="F6082" s="2" t="n">
        <v>155040</v>
      </c>
      <c r="G6082" s="2" t="n">
        <v>0</v>
      </c>
      <c r="H6082" s="2" t="n">
        <v>28.2</v>
      </c>
      <c r="I6082" s="2" t="n">
        <v>-124.9</v>
      </c>
      <c r="J6082" s="2" t="n">
        <v>153.1</v>
      </c>
      <c r="K6082" s="2" t="n">
        <v>1600</v>
      </c>
      <c r="L6082" s="2" t="n">
        <v>0</v>
      </c>
      <c r="M6082" s="2" t="n">
        <v>1587.45921985816</v>
      </c>
      <c r="N6082" s="2" t="n">
        <v>1612.54083266613</v>
      </c>
    </row>
    <row r="6083" customFormat="false" ht="12.75" hidden="false" customHeight="false" outlineLevel="0" collapsed="false">
      <c r="A6083" s="1" t="n">
        <v>37875.4166666519</v>
      </c>
      <c r="C6083" s="3" t="n">
        <v>11</v>
      </c>
      <c r="D6083" s="2" t="n">
        <v>81.4</v>
      </c>
      <c r="E6083" s="2" t="n">
        <v>-5.5</v>
      </c>
      <c r="F6083" s="2" t="n">
        <v>105820</v>
      </c>
      <c r="G6083" s="2" t="n">
        <v>0</v>
      </c>
      <c r="H6083" s="2" t="n">
        <v>39.8</v>
      </c>
      <c r="I6083" s="2" t="n">
        <v>-116.9</v>
      </c>
      <c r="J6083" s="2" t="n">
        <v>156.7</v>
      </c>
      <c r="K6083" s="2" t="n">
        <v>1300</v>
      </c>
      <c r="L6083" s="2" t="n">
        <v>0</v>
      </c>
      <c r="M6083" s="2" t="n">
        <v>1254.37135678392</v>
      </c>
      <c r="N6083" s="2" t="n">
        <v>1345.62857142857</v>
      </c>
    </row>
    <row r="6084" customFormat="false" ht="12.75" hidden="false" customHeight="false" outlineLevel="0" collapsed="false">
      <c r="A6084" s="1" t="n">
        <v>37875.4583333186</v>
      </c>
      <c r="C6084" s="3" t="n">
        <v>12</v>
      </c>
      <c r="D6084" s="2" t="n">
        <v>91.2</v>
      </c>
      <c r="E6084" s="2" t="n">
        <v>-1.9</v>
      </c>
      <c r="F6084" s="2" t="n">
        <v>118560</v>
      </c>
      <c r="G6084" s="2" t="n">
        <v>0</v>
      </c>
      <c r="H6084" s="2" t="n">
        <v>38.6</v>
      </c>
      <c r="I6084" s="2" t="n">
        <v>-129</v>
      </c>
      <c r="J6084" s="2" t="n">
        <v>167.6</v>
      </c>
      <c r="K6084" s="2" t="n">
        <v>1300</v>
      </c>
      <c r="L6084" s="2" t="n">
        <v>0</v>
      </c>
      <c r="M6084" s="2" t="n">
        <v>1285.26243523316</v>
      </c>
      <c r="N6084" s="2" t="n">
        <v>1314.73744186047</v>
      </c>
    </row>
    <row r="6085" customFormat="false" ht="12.75" hidden="false" customHeight="false" outlineLevel="0" collapsed="false">
      <c r="A6085" s="1" t="n">
        <v>37875.4999999852</v>
      </c>
      <c r="C6085" s="3" t="n">
        <v>13</v>
      </c>
      <c r="D6085" s="2" t="n">
        <v>51.9</v>
      </c>
      <c r="E6085" s="2" t="n">
        <v>-7.3</v>
      </c>
      <c r="F6085" s="2" t="n">
        <v>67470</v>
      </c>
      <c r="G6085" s="2" t="n">
        <v>0</v>
      </c>
      <c r="H6085" s="2" t="n">
        <v>53.1</v>
      </c>
      <c r="I6085" s="2" t="n">
        <v>-98.8</v>
      </c>
      <c r="J6085" s="2" t="n">
        <v>151.9</v>
      </c>
      <c r="K6085" s="2" t="n">
        <v>1300</v>
      </c>
      <c r="L6085" s="2" t="n">
        <v>0</v>
      </c>
      <c r="M6085" s="2" t="n">
        <v>1237.52448210923</v>
      </c>
      <c r="N6085" s="2" t="n">
        <v>1362.47520242915</v>
      </c>
    </row>
    <row r="6086" customFormat="false" ht="12.75" hidden="false" customHeight="false" outlineLevel="0" collapsed="false">
      <c r="A6086" s="1" t="n">
        <v>37875.5416666519</v>
      </c>
      <c r="C6086" s="3" t="n">
        <v>14</v>
      </c>
      <c r="D6086" s="2" t="n">
        <v>63.2</v>
      </c>
      <c r="E6086" s="2" t="n">
        <v>-4</v>
      </c>
      <c r="F6086" s="2" t="n">
        <v>101120</v>
      </c>
      <c r="G6086" s="2" t="n">
        <v>0</v>
      </c>
      <c r="H6086" s="2" t="n">
        <v>53.4</v>
      </c>
      <c r="I6086" s="2" t="n">
        <v>-113.6</v>
      </c>
      <c r="J6086" s="2" t="n">
        <v>167</v>
      </c>
      <c r="K6086" s="2" t="n">
        <v>1600</v>
      </c>
      <c r="L6086" s="2" t="n">
        <v>0</v>
      </c>
      <c r="M6086" s="2" t="n">
        <v>1561.6765917603</v>
      </c>
      <c r="N6086" s="2" t="n">
        <v>1638.32332746479</v>
      </c>
    </row>
    <row r="6087" customFormat="false" ht="12.75" hidden="false" customHeight="false" outlineLevel="0" collapsed="false">
      <c r="A6087" s="1" t="n">
        <v>37875.5833333186</v>
      </c>
      <c r="C6087" s="3" t="n">
        <v>15</v>
      </c>
      <c r="D6087" s="2" t="n">
        <v>150.1</v>
      </c>
      <c r="E6087" s="2" t="n">
        <v>-3.9</v>
      </c>
      <c r="F6087" s="2" t="n">
        <v>284589.6</v>
      </c>
      <c r="G6087" s="2" t="n">
        <v>0</v>
      </c>
      <c r="H6087" s="2" t="n">
        <v>61.3</v>
      </c>
      <c r="I6087" s="2" t="n">
        <v>-208.5</v>
      </c>
      <c r="J6087" s="2" t="n">
        <v>269.8</v>
      </c>
      <c r="K6087" s="2" t="n">
        <v>1896</v>
      </c>
      <c r="L6087" s="2" t="n">
        <v>0</v>
      </c>
      <c r="M6087" s="2" t="n">
        <v>1868.59314845024</v>
      </c>
      <c r="N6087" s="2" t="n">
        <v>1923.40700239808</v>
      </c>
    </row>
    <row r="6088" customFormat="false" ht="12.75" hidden="false" customHeight="false" outlineLevel="0" collapsed="false">
      <c r="A6088" s="1" t="n">
        <v>37875.6249999852</v>
      </c>
      <c r="C6088" s="3" t="n">
        <v>16</v>
      </c>
      <c r="D6088" s="2" t="n">
        <v>88.3</v>
      </c>
      <c r="E6088" s="2" t="n">
        <v>-6.8</v>
      </c>
      <c r="F6088" s="2" t="n">
        <v>167416.8</v>
      </c>
      <c r="G6088" s="2" t="n">
        <v>0</v>
      </c>
      <c r="H6088" s="2" t="n">
        <v>35.6</v>
      </c>
      <c r="I6088" s="2" t="n">
        <v>-118.1</v>
      </c>
      <c r="J6088" s="2" t="n">
        <v>153.7</v>
      </c>
      <c r="K6088" s="2" t="n">
        <v>1896</v>
      </c>
      <c r="L6088" s="2" t="n">
        <v>0</v>
      </c>
      <c r="M6088" s="2" t="n">
        <v>1812.11713483146</v>
      </c>
      <c r="N6088" s="2" t="n">
        <v>1979.88289585097</v>
      </c>
    </row>
    <row r="6089" customFormat="false" ht="12.75" hidden="false" customHeight="false" outlineLevel="0" collapsed="false">
      <c r="A6089" s="1" t="n">
        <v>37875.6666666519</v>
      </c>
      <c r="C6089" s="3" t="n">
        <v>17</v>
      </c>
      <c r="D6089" s="2" t="n">
        <v>89.2</v>
      </c>
      <c r="E6089" s="2" t="n">
        <v>-2</v>
      </c>
      <c r="F6089" s="2" t="n">
        <v>115960</v>
      </c>
      <c r="G6089" s="2" t="n">
        <v>0</v>
      </c>
      <c r="H6089" s="2" t="n">
        <v>35.4</v>
      </c>
      <c r="I6089" s="2" t="n">
        <v>-123.6</v>
      </c>
      <c r="J6089" s="2" t="n">
        <v>159</v>
      </c>
      <c r="K6089" s="2" t="n">
        <v>1300</v>
      </c>
      <c r="L6089" s="2" t="n">
        <v>0</v>
      </c>
      <c r="M6089" s="2" t="n">
        <v>1283.64745762712</v>
      </c>
      <c r="N6089" s="2" t="n">
        <v>1316.35210355987</v>
      </c>
    </row>
    <row r="6090" customFormat="false" ht="12.75" hidden="false" customHeight="false" outlineLevel="0" collapsed="false">
      <c r="A6090" s="1" t="n">
        <v>37875.7083333186</v>
      </c>
      <c r="C6090" s="3" t="n">
        <v>18</v>
      </c>
      <c r="D6090" s="2" t="n">
        <v>124.7</v>
      </c>
      <c r="E6090" s="2" t="n">
        <v>-1.7</v>
      </c>
      <c r="F6090" s="2" t="n">
        <v>199520</v>
      </c>
      <c r="G6090" s="2" t="n">
        <v>0</v>
      </c>
      <c r="H6090" s="2" t="n">
        <v>58.2</v>
      </c>
      <c r="I6090" s="2" t="n">
        <v>-182.3</v>
      </c>
      <c r="J6090" s="2" t="n">
        <v>240.5</v>
      </c>
      <c r="K6090" s="2" t="n">
        <v>1600</v>
      </c>
      <c r="L6090" s="2" t="n">
        <v>0</v>
      </c>
      <c r="M6090" s="2" t="n">
        <v>1588.69003436426</v>
      </c>
      <c r="N6090" s="2" t="n">
        <v>1611.30970927043</v>
      </c>
    </row>
    <row r="6091" customFormat="false" ht="12.75" hidden="false" customHeight="false" outlineLevel="0" collapsed="false">
      <c r="A6091" s="1" t="n">
        <v>37875.7499999852</v>
      </c>
      <c r="C6091" s="3" t="n">
        <v>19</v>
      </c>
      <c r="D6091" s="2" t="n">
        <v>116.7</v>
      </c>
      <c r="E6091" s="2" t="n">
        <v>-2.9</v>
      </c>
      <c r="F6091" s="2" t="n">
        <v>151710</v>
      </c>
      <c r="G6091" s="2" t="n">
        <v>0</v>
      </c>
      <c r="H6091" s="2" t="n">
        <v>68.7</v>
      </c>
      <c r="I6091" s="2" t="n">
        <v>-183.8</v>
      </c>
      <c r="J6091" s="2" t="n">
        <v>252.5</v>
      </c>
      <c r="K6091" s="2" t="n">
        <v>1300</v>
      </c>
      <c r="L6091" s="2" t="n">
        <v>0</v>
      </c>
      <c r="M6091" s="2" t="n">
        <v>1285.069286754</v>
      </c>
      <c r="N6091" s="2" t="n">
        <v>1314.93068552775</v>
      </c>
    </row>
    <row r="6092" customFormat="false" ht="12.75" hidden="false" customHeight="false" outlineLevel="0" collapsed="false">
      <c r="A6092" s="1" t="n">
        <v>37875.7916666519</v>
      </c>
      <c r="C6092" s="3" t="n">
        <v>20</v>
      </c>
      <c r="D6092" s="2" t="n">
        <v>239.9</v>
      </c>
      <c r="E6092" s="2" t="n">
        <v>-1.4</v>
      </c>
      <c r="F6092" s="2" t="n">
        <v>445494.3</v>
      </c>
      <c r="G6092" s="2" t="n">
        <v>0</v>
      </c>
      <c r="H6092" s="2" t="n">
        <v>20.1</v>
      </c>
      <c r="I6092" s="2" t="n">
        <v>-259.6</v>
      </c>
      <c r="J6092" s="2" t="n">
        <v>279.7</v>
      </c>
      <c r="K6092" s="2" t="n">
        <v>1857</v>
      </c>
      <c r="L6092" s="2" t="n">
        <v>0</v>
      </c>
      <c r="M6092" s="2" t="n">
        <v>1847.70497512438</v>
      </c>
      <c r="N6092" s="2" t="n">
        <v>1866.29495377504</v>
      </c>
    </row>
    <row r="6093" customFormat="false" ht="12.75" hidden="false" customHeight="false" outlineLevel="0" collapsed="false">
      <c r="A6093" s="1" t="n">
        <v>37875.8333333186</v>
      </c>
      <c r="C6093" s="3" t="n">
        <v>21</v>
      </c>
      <c r="D6093" s="2" t="n">
        <v>95.9</v>
      </c>
      <c r="E6093" s="2" t="n">
        <v>-10.2</v>
      </c>
      <c r="F6093" s="2" t="n">
        <v>171469.2</v>
      </c>
      <c r="G6093" s="2" t="n">
        <v>0</v>
      </c>
      <c r="H6093" s="2" t="n">
        <v>37.1</v>
      </c>
      <c r="I6093" s="2" t="n">
        <v>-124</v>
      </c>
      <c r="J6093" s="2" t="n">
        <v>161.1</v>
      </c>
      <c r="K6093" s="2" t="n">
        <v>1788</v>
      </c>
      <c r="L6093" s="2" t="n">
        <v>0</v>
      </c>
      <c r="M6093" s="2" t="n">
        <v>1674.79326145553</v>
      </c>
      <c r="N6093" s="2" t="n">
        <v>1901.20669354839</v>
      </c>
    </row>
    <row r="6094" customFormat="false" ht="12.75" hidden="false" customHeight="false" outlineLevel="0" collapsed="false">
      <c r="A6094" s="1" t="n">
        <v>37875.8749999852</v>
      </c>
      <c r="C6094" s="3" t="n">
        <v>22</v>
      </c>
      <c r="D6094" s="2" t="n">
        <v>49.8</v>
      </c>
      <c r="E6094" s="2" t="n">
        <v>-9.9</v>
      </c>
      <c r="F6094" s="2" t="n">
        <v>64740</v>
      </c>
      <c r="G6094" s="2" t="n">
        <v>0</v>
      </c>
      <c r="H6094" s="2" t="n">
        <v>36.8</v>
      </c>
      <c r="I6094" s="2" t="n">
        <v>-77.7</v>
      </c>
      <c r="J6094" s="2" t="n">
        <v>114.5</v>
      </c>
      <c r="K6094" s="2" t="n">
        <v>1300</v>
      </c>
      <c r="L6094" s="2" t="n">
        <v>0</v>
      </c>
      <c r="M6094" s="2" t="n">
        <v>1187.59864130435</v>
      </c>
      <c r="N6094" s="2" t="n">
        <v>1412.40193050193</v>
      </c>
    </row>
    <row r="6095" customFormat="false" ht="12.75" hidden="false" customHeight="false" outlineLevel="0" collapsed="false">
      <c r="A6095" s="1" t="n">
        <v>37875.9166666519</v>
      </c>
      <c r="C6095" s="3" t="n">
        <v>23</v>
      </c>
      <c r="D6095" s="2" t="n">
        <v>8.7</v>
      </c>
      <c r="E6095" s="2" t="n">
        <v>-54.7</v>
      </c>
      <c r="F6095" s="2" t="n">
        <v>11310</v>
      </c>
      <c r="G6095" s="2" t="n">
        <v>0</v>
      </c>
      <c r="H6095" s="2" t="n">
        <v>110.5</v>
      </c>
      <c r="I6095" s="2" t="n">
        <v>-65.7</v>
      </c>
      <c r="J6095" s="2" t="n">
        <v>176.2</v>
      </c>
      <c r="K6095" s="2" t="n">
        <v>1300</v>
      </c>
      <c r="L6095" s="2" t="n">
        <v>0</v>
      </c>
      <c r="M6095" s="2" t="n">
        <v>-64.1882352941177</v>
      </c>
      <c r="N6095" s="2" t="n">
        <v>64.1887366818874</v>
      </c>
    </row>
    <row r="6096" customFormat="false" ht="12.75" hidden="false" customHeight="false" outlineLevel="0" collapsed="false">
      <c r="A6096" s="1" t="n">
        <v>37875.9583333186</v>
      </c>
      <c r="C6096" s="3" t="n">
        <v>24</v>
      </c>
      <c r="D6096" s="2" t="n">
        <v>37.4</v>
      </c>
      <c r="E6096" s="2" t="n">
        <v>-20.6</v>
      </c>
      <c r="F6096" s="2" t="n">
        <v>48620</v>
      </c>
      <c r="G6096" s="2" t="n">
        <v>0</v>
      </c>
      <c r="H6096" s="2" t="n">
        <v>40.7</v>
      </c>
      <c r="I6096" s="2" t="n">
        <v>-58.4</v>
      </c>
      <c r="J6096" s="2" t="n">
        <v>99.1</v>
      </c>
      <c r="K6096" s="2" t="n">
        <v>1300</v>
      </c>
      <c r="L6096" s="2" t="n">
        <v>0</v>
      </c>
      <c r="M6096" s="2" t="n">
        <v>1029.76805896806</v>
      </c>
      <c r="N6096" s="2" t="n">
        <v>1570.23219178082</v>
      </c>
    </row>
    <row r="6097" customFormat="false" ht="12.75" hidden="false" customHeight="false" outlineLevel="0" collapsed="false">
      <c r="A6097" s="1" t="n">
        <v>37875.9999999852</v>
      </c>
      <c r="C6097" s="3" t="n">
        <v>1</v>
      </c>
      <c r="D6097" s="2" t="n">
        <v>52</v>
      </c>
      <c r="E6097" s="2" t="n">
        <v>-16.3</v>
      </c>
      <c r="F6097" s="2" t="n">
        <v>67600</v>
      </c>
      <c r="G6097" s="2" t="n">
        <v>0</v>
      </c>
      <c r="H6097" s="2" t="n">
        <v>18.3</v>
      </c>
      <c r="I6097" s="2" t="n">
        <v>-54.9</v>
      </c>
      <c r="J6097" s="2" t="n">
        <v>73.2</v>
      </c>
      <c r="K6097" s="2" t="n">
        <v>1300</v>
      </c>
      <c r="L6097" s="2" t="n">
        <v>0</v>
      </c>
      <c r="M6097" s="2" t="n">
        <v>1010.51912568306</v>
      </c>
      <c r="N6097" s="2" t="n">
        <v>1589.48087431694</v>
      </c>
    </row>
    <row r="6098" customFormat="false" ht="12.75" hidden="false" customHeight="false" outlineLevel="0" collapsed="false">
      <c r="A6098" s="1" t="n">
        <v>37876.0416666519</v>
      </c>
      <c r="C6098" s="3" t="n">
        <v>2</v>
      </c>
      <c r="D6098" s="2" t="n">
        <v>36.7</v>
      </c>
      <c r="E6098" s="2" t="n">
        <v>-7.9</v>
      </c>
      <c r="F6098" s="2" t="n">
        <v>58720</v>
      </c>
      <c r="G6098" s="2" t="n">
        <v>0</v>
      </c>
      <c r="H6098" s="2" t="n">
        <v>35.2</v>
      </c>
      <c r="I6098" s="2" t="n">
        <v>-65.2</v>
      </c>
      <c r="J6098" s="2" t="n">
        <v>100.4</v>
      </c>
      <c r="K6098" s="2" t="n">
        <v>1600</v>
      </c>
      <c r="L6098" s="2" t="n">
        <v>0</v>
      </c>
      <c r="M6098" s="2" t="n">
        <v>1474.10369318182</v>
      </c>
      <c r="N6098" s="2" t="n">
        <v>1725.89647239264</v>
      </c>
    </row>
    <row r="6099" customFormat="false" ht="12.75" hidden="false" customHeight="false" outlineLevel="0" collapsed="false">
      <c r="A6099" s="1" t="n">
        <v>37876.0833333185</v>
      </c>
      <c r="C6099" s="3" t="n">
        <v>3</v>
      </c>
      <c r="D6099" s="2" t="n">
        <v>85.5</v>
      </c>
      <c r="E6099" s="2" t="n">
        <v>-7.4</v>
      </c>
      <c r="F6099" s="2" t="n">
        <v>136800</v>
      </c>
      <c r="G6099" s="2" t="n">
        <v>0</v>
      </c>
      <c r="H6099" s="2" t="n">
        <v>32</v>
      </c>
      <c r="I6099" s="2" t="n">
        <v>-111.3</v>
      </c>
      <c r="J6099" s="2" t="n">
        <v>143.3</v>
      </c>
      <c r="K6099" s="2" t="n">
        <v>1600</v>
      </c>
      <c r="L6099" s="2" t="n">
        <v>0</v>
      </c>
      <c r="M6099" s="2" t="n">
        <v>1517.3759375</v>
      </c>
      <c r="N6099" s="2" t="n">
        <v>1682.62380952381</v>
      </c>
    </row>
    <row r="6100" customFormat="false" ht="12.75" hidden="false" customHeight="false" outlineLevel="0" collapsed="false">
      <c r="A6100" s="1" t="n">
        <v>37876.1249999852</v>
      </c>
      <c r="C6100" s="3" t="n">
        <v>4</v>
      </c>
      <c r="D6100" s="2" t="n">
        <v>70.8</v>
      </c>
      <c r="E6100" s="2" t="n">
        <v>-4.3</v>
      </c>
      <c r="F6100" s="2" t="n">
        <v>92040</v>
      </c>
      <c r="G6100" s="2" t="n">
        <v>0</v>
      </c>
      <c r="H6100" s="2" t="n">
        <v>18.7</v>
      </c>
      <c r="I6100" s="2" t="n">
        <v>-86.3</v>
      </c>
      <c r="J6100" s="2" t="n">
        <v>105</v>
      </c>
      <c r="K6100" s="2" t="n">
        <v>1300</v>
      </c>
      <c r="L6100" s="2" t="n">
        <v>0</v>
      </c>
      <c r="M6100" s="2" t="n">
        <v>1246.76203208556</v>
      </c>
      <c r="N6100" s="2" t="n">
        <v>1353.23812282735</v>
      </c>
    </row>
    <row r="6101" customFormat="false" ht="12.75" hidden="false" customHeight="false" outlineLevel="0" collapsed="false">
      <c r="A6101" s="1" t="n">
        <v>37876.1666666519</v>
      </c>
      <c r="C6101" s="3" t="n">
        <v>5</v>
      </c>
      <c r="D6101" s="2" t="n">
        <v>67.9</v>
      </c>
      <c r="E6101" s="2" t="n">
        <v>-4.8</v>
      </c>
      <c r="F6101" s="2" t="n">
        <v>88270</v>
      </c>
      <c r="G6101" s="2" t="n">
        <v>0</v>
      </c>
      <c r="H6101" s="2" t="n">
        <v>16</v>
      </c>
      <c r="I6101" s="2" t="n">
        <v>-79.9</v>
      </c>
      <c r="J6101" s="2" t="n">
        <v>95.9</v>
      </c>
      <c r="K6101" s="2" t="n">
        <v>1300</v>
      </c>
      <c r="L6101" s="2" t="n">
        <v>0</v>
      </c>
      <c r="M6101" s="2" t="n">
        <v>1234.931875</v>
      </c>
      <c r="N6101" s="2" t="n">
        <v>1365.06770963705</v>
      </c>
    </row>
    <row r="6102" customFormat="false" ht="12.75" hidden="false" customHeight="false" outlineLevel="0" collapsed="false">
      <c r="A6102" s="1" t="n">
        <v>37876.2083333185</v>
      </c>
      <c r="C6102" s="3" t="n">
        <v>6</v>
      </c>
      <c r="D6102" s="2" t="n">
        <v>35.2</v>
      </c>
      <c r="E6102" s="2" t="n">
        <v>-9.8</v>
      </c>
      <c r="F6102" s="2" t="n">
        <v>45760</v>
      </c>
      <c r="G6102" s="2" t="n">
        <v>0</v>
      </c>
      <c r="H6102" s="2" t="n">
        <v>27.8</v>
      </c>
      <c r="I6102" s="2" t="n">
        <v>-54.3</v>
      </c>
      <c r="J6102" s="2" t="n">
        <v>82.1</v>
      </c>
      <c r="K6102" s="2" t="n">
        <v>1300</v>
      </c>
      <c r="L6102" s="2" t="n">
        <v>0</v>
      </c>
      <c r="M6102" s="2" t="n">
        <v>1144.82338129496</v>
      </c>
      <c r="N6102" s="2" t="n">
        <v>1455.17661141805</v>
      </c>
    </row>
    <row r="6103" customFormat="false" ht="12.75" hidden="false" customHeight="false" outlineLevel="0" collapsed="false">
      <c r="A6103" s="1" t="n">
        <v>37876.2499999852</v>
      </c>
      <c r="C6103" s="3" t="n">
        <v>7</v>
      </c>
      <c r="D6103" s="2" t="n">
        <v>44.5</v>
      </c>
      <c r="E6103" s="2" t="n">
        <v>-16.5</v>
      </c>
      <c r="F6103" s="2" t="n">
        <v>57850</v>
      </c>
      <c r="G6103" s="2" t="n">
        <v>0</v>
      </c>
      <c r="H6103" s="2" t="n">
        <v>51.7</v>
      </c>
      <c r="I6103" s="2" t="n">
        <v>-80.8</v>
      </c>
      <c r="J6103" s="2" t="n">
        <v>132.5</v>
      </c>
      <c r="K6103" s="2" t="n">
        <v>1300</v>
      </c>
      <c r="L6103" s="2" t="n">
        <v>0</v>
      </c>
      <c r="M6103" s="2" t="n">
        <v>1138.11334622824</v>
      </c>
      <c r="N6103" s="2" t="n">
        <v>1461.88688118812</v>
      </c>
    </row>
    <row r="6104" customFormat="false" ht="12.75" hidden="false" customHeight="false" outlineLevel="0" collapsed="false">
      <c r="A6104" s="1" t="n">
        <v>37876.2916666519</v>
      </c>
      <c r="C6104" s="3" t="n">
        <v>8</v>
      </c>
      <c r="D6104" s="2" t="n">
        <v>56.4</v>
      </c>
      <c r="E6104" s="2" t="n">
        <v>-17.5</v>
      </c>
      <c r="F6104" s="2" t="n">
        <v>73320</v>
      </c>
      <c r="G6104" s="2" t="n">
        <v>0</v>
      </c>
      <c r="H6104" s="2" t="n">
        <v>37.8</v>
      </c>
      <c r="I6104" s="2" t="n">
        <v>-77.7</v>
      </c>
      <c r="J6104" s="2" t="n">
        <v>115.5</v>
      </c>
      <c r="K6104" s="2" t="n">
        <v>1300</v>
      </c>
      <c r="L6104" s="2" t="n">
        <v>0</v>
      </c>
      <c r="M6104" s="2" t="n">
        <v>1103.03015873016</v>
      </c>
      <c r="N6104" s="2" t="n">
        <v>1496.96962676963</v>
      </c>
    </row>
    <row r="6105" customFormat="false" ht="12.75" hidden="false" customHeight="false" outlineLevel="0" collapsed="false">
      <c r="A6105" s="1" t="n">
        <v>37876.3333333185</v>
      </c>
      <c r="C6105" s="3" t="n">
        <v>9</v>
      </c>
      <c r="D6105" s="2" t="n">
        <v>6.2</v>
      </c>
      <c r="E6105" s="2" t="n">
        <v>-32.7</v>
      </c>
      <c r="F6105" s="2" t="n">
        <v>8060</v>
      </c>
      <c r="G6105" s="2" t="n">
        <v>0</v>
      </c>
      <c r="H6105" s="2" t="n">
        <v>84.4</v>
      </c>
      <c r="I6105" s="2" t="n">
        <v>-59</v>
      </c>
      <c r="J6105" s="2" t="n">
        <v>143.4</v>
      </c>
      <c r="K6105" s="2" t="n">
        <v>1300</v>
      </c>
      <c r="L6105" s="2" t="n">
        <v>0</v>
      </c>
      <c r="M6105" s="2" t="n">
        <v>-56.2063981042654</v>
      </c>
      <c r="N6105" s="2" t="n">
        <v>56.2064406779661</v>
      </c>
    </row>
    <row r="6106" customFormat="false" ht="12.75" hidden="false" customHeight="false" outlineLevel="0" collapsed="false">
      <c r="A6106" s="1" t="n">
        <v>37876.3749999852</v>
      </c>
      <c r="C6106" s="3" t="n">
        <v>10</v>
      </c>
      <c r="D6106" s="2" t="n">
        <v>0.9</v>
      </c>
      <c r="E6106" s="2" t="n">
        <v>-91.4</v>
      </c>
      <c r="F6106" s="2" t="n">
        <v>1170</v>
      </c>
      <c r="G6106" s="2" t="n">
        <v>0</v>
      </c>
      <c r="H6106" s="2" t="n">
        <v>117.6</v>
      </c>
      <c r="I6106" s="2" t="n">
        <v>-28.4</v>
      </c>
      <c r="J6106" s="2" t="n">
        <v>146</v>
      </c>
      <c r="K6106" s="2" t="n">
        <v>1300</v>
      </c>
      <c r="L6106" s="2" t="n">
        <v>0</v>
      </c>
      <c r="M6106" s="2" t="n">
        <v>-8.01377551020408</v>
      </c>
      <c r="N6106" s="2" t="n">
        <v>8.01338028169014</v>
      </c>
    </row>
    <row r="6107" customFormat="false" ht="12.75" hidden="false" customHeight="false" outlineLevel="0" collapsed="false">
      <c r="A6107" s="1" t="n">
        <v>37876.4166666519</v>
      </c>
      <c r="C6107" s="3" t="n">
        <v>11</v>
      </c>
      <c r="D6107" s="2" t="n">
        <v>0.4</v>
      </c>
      <c r="E6107" s="2" t="n">
        <v>-93.4</v>
      </c>
      <c r="F6107" s="2" t="n">
        <v>520</v>
      </c>
      <c r="G6107" s="2" t="n">
        <v>0</v>
      </c>
      <c r="H6107" s="2" t="n">
        <v>98.3</v>
      </c>
      <c r="I6107" s="2" t="n">
        <v>-6.4</v>
      </c>
      <c r="J6107" s="2" t="n">
        <v>104.7</v>
      </c>
      <c r="K6107" s="2" t="n">
        <v>1300</v>
      </c>
      <c r="L6107" s="2" t="n">
        <v>0</v>
      </c>
      <c r="M6107" s="2" t="n">
        <v>-4.96653102746694</v>
      </c>
      <c r="N6107" s="2" t="n">
        <v>4.9671875</v>
      </c>
    </row>
    <row r="6108" customFormat="false" ht="12.75" hidden="false" customHeight="false" outlineLevel="0" collapsed="false">
      <c r="A6108" s="1" t="n">
        <v>37876.4583333185</v>
      </c>
      <c r="C6108" s="3" t="n">
        <v>12</v>
      </c>
      <c r="D6108" s="2" t="n">
        <v>0</v>
      </c>
      <c r="E6108" s="2" t="n">
        <v>-142</v>
      </c>
      <c r="F6108" s="2" t="n">
        <v>0</v>
      </c>
      <c r="G6108" s="2" t="n">
        <v>0</v>
      </c>
      <c r="H6108" s="2" t="n">
        <v>159.9</v>
      </c>
      <c r="I6108" s="2" t="n">
        <v>-18.9</v>
      </c>
      <c r="J6108" s="2" t="n">
        <v>178.8</v>
      </c>
      <c r="K6108" s="2" t="n">
        <v>0</v>
      </c>
      <c r="L6108" s="2" t="n">
        <v>0</v>
      </c>
      <c r="M6108" s="2" t="n">
        <v>0</v>
      </c>
      <c r="N6108" s="2" t="n">
        <v>0</v>
      </c>
    </row>
    <row r="6109" customFormat="false" ht="12.75" hidden="false" customHeight="false" outlineLevel="0" collapsed="false">
      <c r="A6109" s="1" t="n">
        <v>37876.4999999852</v>
      </c>
      <c r="C6109" s="3" t="n">
        <v>13</v>
      </c>
      <c r="D6109" s="2" t="n">
        <v>1.7</v>
      </c>
      <c r="E6109" s="2" t="n">
        <v>-106.2</v>
      </c>
      <c r="F6109" s="2" t="n">
        <v>2720</v>
      </c>
      <c r="G6109" s="2" t="n">
        <v>0</v>
      </c>
      <c r="H6109" s="2" t="n">
        <v>132.6</v>
      </c>
      <c r="I6109" s="2" t="n">
        <v>-29.2</v>
      </c>
      <c r="J6109" s="2" t="n">
        <v>161.8</v>
      </c>
      <c r="K6109" s="2" t="n">
        <v>1600</v>
      </c>
      <c r="L6109" s="2" t="n">
        <v>0</v>
      </c>
      <c r="M6109" s="2" t="n">
        <v>-16.8109351432881</v>
      </c>
      <c r="N6109" s="2" t="n">
        <v>16.8106164383562</v>
      </c>
    </row>
    <row r="6110" customFormat="false" ht="12.75" hidden="false" customHeight="false" outlineLevel="0" collapsed="false">
      <c r="A6110" s="1" t="n">
        <v>37876.5416666519</v>
      </c>
      <c r="C6110" s="3" t="n">
        <v>14</v>
      </c>
      <c r="D6110" s="2" t="n">
        <v>4.3</v>
      </c>
      <c r="E6110" s="2" t="n">
        <v>-63.6</v>
      </c>
      <c r="F6110" s="2" t="n">
        <v>6880</v>
      </c>
      <c r="G6110" s="2" t="n">
        <v>0</v>
      </c>
      <c r="H6110" s="2" t="n">
        <v>103.4</v>
      </c>
      <c r="I6110" s="2" t="n">
        <v>-45.3</v>
      </c>
      <c r="J6110" s="2" t="n">
        <v>148.7</v>
      </c>
      <c r="K6110" s="2" t="n">
        <v>1600</v>
      </c>
      <c r="L6110" s="2" t="n">
        <v>0</v>
      </c>
      <c r="M6110" s="2" t="n">
        <v>-46.2677949709865</v>
      </c>
      <c r="N6110" s="2" t="n">
        <v>46.2673289183223</v>
      </c>
    </row>
    <row r="6111" customFormat="false" ht="12.75" hidden="false" customHeight="false" outlineLevel="0" collapsed="false">
      <c r="A6111" s="1" t="n">
        <v>37876.5833333185</v>
      </c>
      <c r="C6111" s="3" t="n">
        <v>15</v>
      </c>
      <c r="D6111" s="2" t="n">
        <v>3.2</v>
      </c>
      <c r="E6111" s="2" t="n">
        <v>-121</v>
      </c>
      <c r="F6111" s="2" t="n">
        <v>5120</v>
      </c>
      <c r="G6111" s="2" t="n">
        <v>0</v>
      </c>
      <c r="H6111" s="2" t="n">
        <v>131.4</v>
      </c>
      <c r="I6111" s="2" t="n">
        <v>-14.7</v>
      </c>
      <c r="J6111" s="2" t="n">
        <v>146.1</v>
      </c>
      <c r="K6111" s="2" t="n">
        <v>1600</v>
      </c>
      <c r="L6111" s="2" t="n">
        <v>0</v>
      </c>
      <c r="M6111" s="2" t="n">
        <v>-35.0444444444444</v>
      </c>
      <c r="N6111" s="2" t="n">
        <v>35.0448979591837</v>
      </c>
    </row>
    <row r="6112" customFormat="false" ht="12.75" hidden="false" customHeight="false" outlineLevel="0" collapsed="false">
      <c r="A6112" s="1" t="n">
        <v>37876.6249999852</v>
      </c>
      <c r="C6112" s="3" t="n">
        <v>16</v>
      </c>
      <c r="D6112" s="2" t="n">
        <v>25.2</v>
      </c>
      <c r="E6112" s="2" t="n">
        <v>-138.4</v>
      </c>
      <c r="F6112" s="2" t="n">
        <v>40320</v>
      </c>
      <c r="G6112" s="2" t="n">
        <v>0</v>
      </c>
      <c r="H6112" s="2" t="n">
        <v>131.7</v>
      </c>
      <c r="I6112" s="2" t="n">
        <v>-19.9</v>
      </c>
      <c r="J6112" s="2" t="n">
        <v>151.6</v>
      </c>
      <c r="K6112" s="2" t="n">
        <v>1600</v>
      </c>
      <c r="L6112" s="2" t="n">
        <v>0</v>
      </c>
      <c r="M6112" s="2" t="n">
        <v>-265.963097949886</v>
      </c>
      <c r="N6112" s="2" t="n">
        <v>265.962814070352</v>
      </c>
    </row>
    <row r="6113" customFormat="false" ht="12.75" hidden="false" customHeight="false" outlineLevel="0" collapsed="false">
      <c r="A6113" s="1" t="n">
        <v>37876.6666666518</v>
      </c>
      <c r="C6113" s="3" t="n">
        <v>17</v>
      </c>
      <c r="D6113" s="2" t="n">
        <v>21.3</v>
      </c>
      <c r="E6113" s="2" t="n">
        <v>-23.7</v>
      </c>
      <c r="F6113" s="2" t="n">
        <v>34080</v>
      </c>
      <c r="G6113" s="2" t="n">
        <v>0</v>
      </c>
      <c r="H6113" s="2" t="n">
        <v>75</v>
      </c>
      <c r="I6113" s="2" t="n">
        <v>-73.8</v>
      </c>
      <c r="J6113" s="2" t="n">
        <v>148.8</v>
      </c>
      <c r="K6113" s="2" t="n">
        <v>1600</v>
      </c>
      <c r="L6113" s="2" t="n">
        <v>0</v>
      </c>
      <c r="M6113" s="2" t="n">
        <v>-229.032266666667</v>
      </c>
      <c r="N6113" s="2" t="n">
        <v>229.032249322493</v>
      </c>
    </row>
    <row r="6114" customFormat="false" ht="12.75" hidden="false" customHeight="false" outlineLevel="0" collapsed="false">
      <c r="A6114" s="1" t="n">
        <v>37876.7083333185</v>
      </c>
      <c r="C6114" s="3" t="n">
        <v>18</v>
      </c>
      <c r="D6114" s="2" t="n">
        <v>117.2</v>
      </c>
      <c r="E6114" s="2" t="n">
        <v>0</v>
      </c>
      <c r="F6114" s="2" t="n">
        <v>187520</v>
      </c>
      <c r="G6114" s="2" t="n">
        <v>0</v>
      </c>
      <c r="H6114" s="2" t="n">
        <v>43.3</v>
      </c>
      <c r="I6114" s="2" t="n">
        <v>-161.7</v>
      </c>
      <c r="J6114" s="2" t="n">
        <v>205</v>
      </c>
      <c r="K6114" s="2" t="n">
        <v>1600</v>
      </c>
      <c r="L6114" s="2" t="n">
        <v>0</v>
      </c>
      <c r="M6114" s="2" t="n">
        <v>1600</v>
      </c>
      <c r="N6114" s="2" t="n">
        <v>1600</v>
      </c>
    </row>
    <row r="6115" customFormat="false" ht="12.75" hidden="false" customHeight="false" outlineLevel="0" collapsed="false">
      <c r="A6115" s="1" t="n">
        <v>37876.7499999852</v>
      </c>
      <c r="C6115" s="3" t="n">
        <v>19</v>
      </c>
      <c r="D6115" s="2" t="n">
        <v>89</v>
      </c>
      <c r="E6115" s="2" t="n">
        <v>-1</v>
      </c>
      <c r="F6115" s="2" t="n">
        <v>115700</v>
      </c>
      <c r="G6115" s="2" t="n">
        <v>0</v>
      </c>
      <c r="H6115" s="2" t="n">
        <v>56.6</v>
      </c>
      <c r="I6115" s="2" t="n">
        <v>-145.8</v>
      </c>
      <c r="J6115" s="2" t="n">
        <v>202.4</v>
      </c>
      <c r="K6115" s="2" t="n">
        <v>1300</v>
      </c>
      <c r="L6115" s="2" t="n">
        <v>0</v>
      </c>
      <c r="M6115" s="2" t="n">
        <v>1293.57703180212</v>
      </c>
      <c r="N6115" s="2" t="n">
        <v>1306.42290809328</v>
      </c>
    </row>
    <row r="6116" customFormat="false" ht="12.75" hidden="false" customHeight="false" outlineLevel="0" collapsed="false">
      <c r="A6116" s="1" t="n">
        <v>37876.7916666518</v>
      </c>
      <c r="C6116" s="3" t="n">
        <v>20</v>
      </c>
      <c r="D6116" s="2" t="n">
        <v>136.5</v>
      </c>
      <c r="E6116" s="2" t="n">
        <v>0</v>
      </c>
      <c r="F6116" s="2" t="n">
        <v>255118.5</v>
      </c>
      <c r="G6116" s="2" t="n">
        <v>0</v>
      </c>
      <c r="H6116" s="2" t="n">
        <v>19</v>
      </c>
      <c r="I6116" s="2" t="n">
        <v>-156.3</v>
      </c>
      <c r="J6116" s="2" t="n">
        <v>175.3</v>
      </c>
      <c r="K6116" s="2" t="n">
        <v>1869</v>
      </c>
      <c r="L6116" s="2" t="n">
        <v>0</v>
      </c>
      <c r="M6116" s="2" t="n">
        <v>1869</v>
      </c>
      <c r="N6116" s="2" t="n">
        <v>1869</v>
      </c>
    </row>
    <row r="6117" customFormat="false" ht="12.75" hidden="false" customHeight="false" outlineLevel="0" collapsed="false">
      <c r="A6117" s="1" t="n">
        <v>37876.8333333185</v>
      </c>
      <c r="C6117" s="3" t="n">
        <v>21</v>
      </c>
      <c r="D6117" s="2" t="n">
        <v>51.6</v>
      </c>
      <c r="E6117" s="2" t="n">
        <v>-17.9</v>
      </c>
      <c r="F6117" s="2" t="n">
        <v>96440.4</v>
      </c>
      <c r="G6117" s="2" t="n">
        <v>0</v>
      </c>
      <c r="H6117" s="2" t="n">
        <v>41.8</v>
      </c>
      <c r="I6117" s="2" t="n">
        <v>-76.7</v>
      </c>
      <c r="J6117" s="2" t="n">
        <v>118.5</v>
      </c>
      <c r="K6117" s="2" t="n">
        <v>1869</v>
      </c>
      <c r="L6117" s="2" t="n">
        <v>0</v>
      </c>
      <c r="M6117" s="2" t="n">
        <v>1586.67822966507</v>
      </c>
      <c r="N6117" s="2" t="n">
        <v>2151.32138200782</v>
      </c>
    </row>
    <row r="6118" customFormat="false" ht="12.75" hidden="false" customHeight="false" outlineLevel="0" collapsed="false">
      <c r="A6118" s="1" t="n">
        <v>37876.8749999852</v>
      </c>
      <c r="C6118" s="3" t="n">
        <v>22</v>
      </c>
      <c r="D6118" s="2" t="n">
        <v>9.4</v>
      </c>
      <c r="E6118" s="2" t="n">
        <v>-48.7</v>
      </c>
      <c r="F6118" s="2" t="n">
        <v>12220</v>
      </c>
      <c r="G6118" s="2" t="n">
        <v>0</v>
      </c>
      <c r="H6118" s="2" t="n">
        <v>79.7</v>
      </c>
      <c r="I6118" s="2" t="n">
        <v>-41.7</v>
      </c>
      <c r="J6118" s="2" t="n">
        <v>121.4</v>
      </c>
      <c r="K6118" s="2" t="n">
        <v>1300</v>
      </c>
      <c r="L6118" s="2" t="n">
        <v>0</v>
      </c>
      <c r="M6118" s="2" t="n">
        <v>-100.658971141782</v>
      </c>
      <c r="N6118" s="2" t="n">
        <v>100.658992805755</v>
      </c>
    </row>
    <row r="6119" customFormat="false" ht="12.75" hidden="false" customHeight="false" outlineLevel="0" collapsed="false">
      <c r="A6119" s="1" t="n">
        <v>37876.9166666518</v>
      </c>
      <c r="C6119" s="3" t="n">
        <v>23</v>
      </c>
      <c r="D6119" s="2" t="n">
        <v>0</v>
      </c>
      <c r="E6119" s="2" t="n">
        <v>-87.6</v>
      </c>
      <c r="F6119" s="2" t="n">
        <v>0</v>
      </c>
      <c r="G6119" s="2" t="n">
        <v>0</v>
      </c>
      <c r="H6119" s="2" t="n">
        <v>110.7</v>
      </c>
      <c r="I6119" s="2" t="n">
        <v>-23.9</v>
      </c>
      <c r="J6119" s="2" t="n">
        <v>134.6</v>
      </c>
      <c r="K6119" s="2" t="n">
        <v>0</v>
      </c>
      <c r="L6119" s="2" t="n">
        <v>0</v>
      </c>
      <c r="M6119" s="2" t="n">
        <v>0</v>
      </c>
      <c r="N6119" s="2" t="n">
        <v>0</v>
      </c>
    </row>
    <row r="6120" customFormat="false" ht="12.75" hidden="false" customHeight="false" outlineLevel="0" collapsed="false">
      <c r="A6120" s="1" t="n">
        <v>37876.9583333185</v>
      </c>
      <c r="C6120" s="3" t="n">
        <v>24</v>
      </c>
      <c r="D6120" s="2" t="n">
        <v>9.7</v>
      </c>
      <c r="E6120" s="2" t="n">
        <v>-29.1</v>
      </c>
      <c r="F6120" s="2" t="n">
        <v>12610</v>
      </c>
      <c r="G6120" s="2" t="n">
        <v>0</v>
      </c>
      <c r="H6120" s="2" t="n">
        <v>74.6</v>
      </c>
      <c r="I6120" s="2" t="n">
        <v>-56.2</v>
      </c>
      <c r="J6120" s="2" t="n">
        <v>130.8</v>
      </c>
      <c r="K6120" s="2" t="n">
        <v>1300</v>
      </c>
      <c r="L6120" s="2" t="n">
        <v>0</v>
      </c>
      <c r="M6120" s="2" t="n">
        <v>-96.4067024128686</v>
      </c>
      <c r="N6120" s="2" t="n">
        <v>96.4067615658363</v>
      </c>
    </row>
    <row r="6121" customFormat="false" ht="12.75" hidden="false" customHeight="false" outlineLevel="0" collapsed="false">
      <c r="A6121" s="1" t="n">
        <v>37876.9999999852</v>
      </c>
      <c r="C6121" s="3" t="n">
        <v>1</v>
      </c>
      <c r="D6121" s="2" t="n">
        <v>23</v>
      </c>
      <c r="E6121" s="2" t="n">
        <v>-18</v>
      </c>
      <c r="F6121" s="2" t="n">
        <v>29900</v>
      </c>
      <c r="G6121" s="2" t="n">
        <v>0</v>
      </c>
      <c r="H6121" s="2" t="n">
        <v>37.5</v>
      </c>
      <c r="I6121" s="2" t="n">
        <v>-43.6</v>
      </c>
      <c r="J6121" s="2" t="n">
        <v>81.1</v>
      </c>
      <c r="K6121" s="2" t="n">
        <v>1300</v>
      </c>
      <c r="L6121" s="2" t="n">
        <v>0</v>
      </c>
      <c r="M6121" s="2" t="n">
        <v>1011.4672</v>
      </c>
      <c r="N6121" s="2" t="n">
        <v>1588.53256880734</v>
      </c>
    </row>
    <row r="6122" customFormat="false" ht="12.75" hidden="false" customHeight="false" outlineLevel="0" collapsed="false">
      <c r="A6122" s="1" t="n">
        <v>37877.0416666518</v>
      </c>
      <c r="C6122" s="3" t="n">
        <v>2</v>
      </c>
      <c r="D6122" s="2" t="n">
        <v>42.2</v>
      </c>
      <c r="E6122" s="2" t="n">
        <v>-10.9</v>
      </c>
      <c r="F6122" s="2" t="n">
        <v>54860</v>
      </c>
      <c r="G6122" s="2" t="n">
        <v>0</v>
      </c>
      <c r="H6122" s="2" t="n">
        <v>17.1</v>
      </c>
      <c r="I6122" s="2" t="n">
        <v>-49.4</v>
      </c>
      <c r="J6122" s="2" t="n">
        <v>66.5</v>
      </c>
      <c r="K6122" s="2" t="n">
        <v>1300</v>
      </c>
      <c r="L6122" s="2" t="n">
        <v>0</v>
      </c>
      <c r="M6122" s="2" t="n">
        <v>1086.91754385965</v>
      </c>
      <c r="N6122" s="2" t="n">
        <v>1513.08279352227</v>
      </c>
    </row>
    <row r="6123" customFormat="false" ht="12.75" hidden="false" customHeight="false" outlineLevel="0" collapsed="false">
      <c r="A6123" s="1" t="n">
        <v>37877.0833333185</v>
      </c>
      <c r="C6123" s="3" t="n">
        <v>3</v>
      </c>
      <c r="D6123" s="2" t="n">
        <v>87.2</v>
      </c>
      <c r="E6123" s="2" t="n">
        <v>-4.3</v>
      </c>
      <c r="F6123" s="2" t="n">
        <v>120423.2</v>
      </c>
      <c r="G6123" s="2" t="n">
        <v>0</v>
      </c>
      <c r="H6123" s="2" t="n">
        <v>15.3</v>
      </c>
      <c r="I6123" s="2" t="n">
        <v>-99.5</v>
      </c>
      <c r="J6123" s="2" t="n">
        <v>114.8</v>
      </c>
      <c r="K6123" s="2" t="n">
        <v>1381</v>
      </c>
      <c r="L6123" s="2" t="n">
        <v>0</v>
      </c>
      <c r="M6123" s="2" t="n">
        <v>1329.27385620915</v>
      </c>
      <c r="N6123" s="2" t="n">
        <v>1432.72753768844</v>
      </c>
    </row>
    <row r="6124" customFormat="false" ht="12.75" hidden="false" customHeight="false" outlineLevel="0" collapsed="false">
      <c r="A6124" s="1" t="n">
        <v>37877.1249999852</v>
      </c>
      <c r="C6124" s="3" t="n">
        <v>4</v>
      </c>
      <c r="D6124" s="2" t="n">
        <v>89.9</v>
      </c>
      <c r="E6124" s="2" t="n">
        <v>-5.9</v>
      </c>
      <c r="F6124" s="2" t="n">
        <v>143840</v>
      </c>
      <c r="G6124" s="2" t="n">
        <v>0</v>
      </c>
      <c r="H6124" s="2" t="n">
        <v>17.1</v>
      </c>
      <c r="I6124" s="2" t="n">
        <v>-102.4</v>
      </c>
      <c r="J6124" s="2" t="n">
        <v>119.5</v>
      </c>
      <c r="K6124" s="2" t="n">
        <v>1600</v>
      </c>
      <c r="L6124" s="2" t="n">
        <v>0</v>
      </c>
      <c r="M6124" s="2" t="n">
        <v>1521.00350877193</v>
      </c>
      <c r="N6124" s="2" t="n">
        <v>1678.995703125</v>
      </c>
    </row>
    <row r="6125" customFormat="false" ht="12.75" hidden="false" customHeight="false" outlineLevel="0" collapsed="false">
      <c r="A6125" s="1" t="n">
        <v>37877.1666666518</v>
      </c>
      <c r="C6125" s="3" t="n">
        <v>5</v>
      </c>
      <c r="D6125" s="2" t="n">
        <v>65.5</v>
      </c>
      <c r="E6125" s="2" t="n">
        <v>-9.4</v>
      </c>
      <c r="F6125" s="2" t="n">
        <v>52400</v>
      </c>
      <c r="G6125" s="2" t="n">
        <v>0</v>
      </c>
      <c r="H6125" s="2" t="n">
        <v>27.1</v>
      </c>
      <c r="I6125" s="2" t="n">
        <v>-84.1</v>
      </c>
      <c r="J6125" s="2" t="n">
        <v>111.2</v>
      </c>
      <c r="K6125" s="2" t="n">
        <v>800</v>
      </c>
      <c r="L6125" s="2" t="n">
        <v>0</v>
      </c>
      <c r="M6125" s="2" t="n">
        <v>732.374169741697</v>
      </c>
      <c r="N6125" s="2" t="n">
        <v>867.625921521998</v>
      </c>
    </row>
    <row r="6126" customFormat="false" ht="12.75" hidden="false" customHeight="false" outlineLevel="0" collapsed="false">
      <c r="A6126" s="1" t="n">
        <v>37877.2083333185</v>
      </c>
      <c r="C6126" s="3" t="n">
        <v>6</v>
      </c>
      <c r="D6126" s="2" t="n">
        <v>72.9</v>
      </c>
      <c r="E6126" s="2" t="n">
        <v>-8.2</v>
      </c>
      <c r="F6126" s="2" t="n">
        <v>58320</v>
      </c>
      <c r="G6126" s="2" t="n">
        <v>0</v>
      </c>
      <c r="H6126" s="2" t="n">
        <v>13.6</v>
      </c>
      <c r="I6126" s="2" t="n">
        <v>-79.4</v>
      </c>
      <c r="J6126" s="2" t="n">
        <v>93</v>
      </c>
      <c r="K6126" s="2" t="n">
        <v>800</v>
      </c>
      <c r="L6126" s="2" t="n">
        <v>0</v>
      </c>
      <c r="M6126" s="2" t="n">
        <v>729.4625</v>
      </c>
      <c r="N6126" s="2" t="n">
        <v>870.53765743073</v>
      </c>
    </row>
    <row r="6127" customFormat="false" ht="12.75" hidden="false" customHeight="false" outlineLevel="0" collapsed="false">
      <c r="A6127" s="1" t="n">
        <v>37877.2499999851</v>
      </c>
      <c r="C6127" s="3" t="n">
        <v>7</v>
      </c>
      <c r="D6127" s="2" t="n">
        <v>134.9</v>
      </c>
      <c r="E6127" s="2" t="n">
        <v>-5.1</v>
      </c>
      <c r="F6127" s="2" t="n">
        <v>147580.6</v>
      </c>
      <c r="G6127" s="2" t="n">
        <v>0</v>
      </c>
      <c r="H6127" s="2" t="n">
        <v>2.3</v>
      </c>
      <c r="I6127" s="2" t="n">
        <v>-133.3</v>
      </c>
      <c r="J6127" s="2" t="n">
        <v>135.6</v>
      </c>
      <c r="K6127" s="2" t="n">
        <v>1094</v>
      </c>
      <c r="L6127" s="2" t="n">
        <v>0</v>
      </c>
      <c r="M6127" s="2" t="n">
        <v>1052.85217391304</v>
      </c>
      <c r="N6127" s="2" t="n">
        <v>1135.14598649662</v>
      </c>
    </row>
    <row r="6128" customFormat="false" ht="12.75" hidden="false" customHeight="false" outlineLevel="0" collapsed="false">
      <c r="A6128" s="1" t="n">
        <v>37877.2916666518</v>
      </c>
      <c r="C6128" s="3" t="n">
        <v>8</v>
      </c>
      <c r="D6128" s="2" t="n">
        <v>87.9</v>
      </c>
      <c r="E6128" s="2" t="n">
        <v>-3.8</v>
      </c>
      <c r="F6128" s="2" t="n">
        <v>118665</v>
      </c>
      <c r="G6128" s="2" t="n">
        <v>0</v>
      </c>
      <c r="H6128" s="2" t="n">
        <v>9.1</v>
      </c>
      <c r="I6128" s="2" t="n">
        <v>-94.3</v>
      </c>
      <c r="J6128" s="2" t="n">
        <v>103.4</v>
      </c>
      <c r="K6128" s="2" t="n">
        <v>1350</v>
      </c>
      <c r="L6128" s="2" t="n">
        <v>0</v>
      </c>
      <c r="M6128" s="2" t="n">
        <v>1300.38681318681</v>
      </c>
      <c r="N6128" s="2" t="n">
        <v>1399.6131495228</v>
      </c>
    </row>
    <row r="6129" customFormat="false" ht="12.75" hidden="false" customHeight="false" outlineLevel="0" collapsed="false">
      <c r="A6129" s="1" t="n">
        <v>37877.3333333185</v>
      </c>
      <c r="C6129" s="3" t="n">
        <v>9</v>
      </c>
      <c r="D6129" s="2" t="n">
        <v>77.2</v>
      </c>
      <c r="E6129" s="2" t="n">
        <v>-3.6</v>
      </c>
      <c r="F6129" s="2" t="n">
        <v>100360</v>
      </c>
      <c r="G6129" s="2" t="n">
        <v>0</v>
      </c>
      <c r="H6129" s="2" t="n">
        <v>15.1</v>
      </c>
      <c r="I6129" s="2" t="n">
        <v>-90</v>
      </c>
      <c r="J6129" s="2" t="n">
        <v>105.1</v>
      </c>
      <c r="K6129" s="2" t="n">
        <v>1300</v>
      </c>
      <c r="L6129" s="2" t="n">
        <v>0</v>
      </c>
      <c r="M6129" s="2" t="n">
        <v>1255.47086092715</v>
      </c>
      <c r="N6129" s="2" t="n">
        <v>1344.529</v>
      </c>
    </row>
    <row r="6130" customFormat="false" ht="12.75" hidden="false" customHeight="false" outlineLevel="0" collapsed="false">
      <c r="A6130" s="1" t="n">
        <v>37877.3749999851</v>
      </c>
      <c r="C6130" s="3" t="n">
        <v>10</v>
      </c>
      <c r="D6130" s="2" t="n">
        <v>123.3</v>
      </c>
      <c r="E6130" s="2" t="n">
        <v>-11.3</v>
      </c>
      <c r="F6130" s="2" t="n">
        <v>160290</v>
      </c>
      <c r="G6130" s="2" t="n">
        <v>0</v>
      </c>
      <c r="H6130" s="2" t="n">
        <v>18</v>
      </c>
      <c r="I6130" s="2" t="n">
        <v>-131.1</v>
      </c>
      <c r="J6130" s="2" t="n">
        <v>149.1</v>
      </c>
      <c r="K6130" s="2" t="n">
        <v>1300</v>
      </c>
      <c r="L6130" s="2" t="n">
        <v>0</v>
      </c>
      <c r="M6130" s="2" t="n">
        <v>1201.475</v>
      </c>
      <c r="N6130" s="2" t="n">
        <v>1398.52440884821</v>
      </c>
    </row>
    <row r="6131" customFormat="false" ht="12.75" hidden="false" customHeight="false" outlineLevel="0" collapsed="false">
      <c r="A6131" s="1" t="n">
        <v>37877.4166666518</v>
      </c>
      <c r="C6131" s="3" t="n">
        <v>11</v>
      </c>
      <c r="D6131" s="2" t="n">
        <v>142.3</v>
      </c>
      <c r="E6131" s="2" t="n">
        <v>0</v>
      </c>
      <c r="F6131" s="2" t="n">
        <v>227680</v>
      </c>
      <c r="G6131" s="2" t="n">
        <v>0</v>
      </c>
      <c r="H6131" s="2" t="n">
        <v>15.6</v>
      </c>
      <c r="I6131" s="2" t="n">
        <v>-159.1</v>
      </c>
      <c r="J6131" s="2" t="n">
        <v>174.7</v>
      </c>
      <c r="K6131" s="2" t="n">
        <v>1600</v>
      </c>
      <c r="L6131" s="2" t="n">
        <v>0</v>
      </c>
      <c r="M6131" s="2" t="n">
        <v>1600</v>
      </c>
      <c r="N6131" s="2" t="n">
        <v>1600</v>
      </c>
    </row>
    <row r="6132" customFormat="false" ht="12.75" hidden="false" customHeight="false" outlineLevel="0" collapsed="false">
      <c r="A6132" s="1" t="n">
        <v>37877.4583333185</v>
      </c>
      <c r="C6132" s="3" t="n">
        <v>12</v>
      </c>
      <c r="D6132" s="2" t="n">
        <v>208.2</v>
      </c>
      <c r="E6132" s="2" t="n">
        <v>0</v>
      </c>
      <c r="F6132" s="2" t="n">
        <v>333120</v>
      </c>
      <c r="G6132" s="2" t="n">
        <v>0</v>
      </c>
      <c r="H6132" s="2" t="n">
        <v>10.7</v>
      </c>
      <c r="I6132" s="2" t="n">
        <v>-220</v>
      </c>
      <c r="J6132" s="2" t="n">
        <v>230.7</v>
      </c>
      <c r="K6132" s="2" t="n">
        <v>1600</v>
      </c>
      <c r="L6132" s="2" t="n">
        <v>0</v>
      </c>
      <c r="M6132" s="2" t="n">
        <v>1600</v>
      </c>
      <c r="N6132" s="2" t="n">
        <v>1600</v>
      </c>
    </row>
    <row r="6133" customFormat="false" ht="12.75" hidden="false" customHeight="false" outlineLevel="0" collapsed="false">
      <c r="A6133" s="1" t="n">
        <v>37877.4999999851</v>
      </c>
      <c r="C6133" s="3" t="n">
        <v>13</v>
      </c>
      <c r="D6133" s="2" t="n">
        <v>161.5</v>
      </c>
      <c r="E6133" s="2" t="n">
        <v>-3.9</v>
      </c>
      <c r="F6133" s="2" t="n">
        <v>258400</v>
      </c>
      <c r="G6133" s="2" t="n">
        <v>0</v>
      </c>
      <c r="H6133" s="2" t="n">
        <v>9.8</v>
      </c>
      <c r="I6133" s="2" t="n">
        <v>-168.4</v>
      </c>
      <c r="J6133" s="2" t="n">
        <v>178.2</v>
      </c>
      <c r="K6133" s="2" t="n">
        <v>1600</v>
      </c>
      <c r="L6133" s="2" t="n">
        <v>0</v>
      </c>
      <c r="M6133" s="2" t="n">
        <v>1564.98265306122</v>
      </c>
      <c r="N6133" s="2" t="n">
        <v>1635.01680522565</v>
      </c>
    </row>
    <row r="6134" customFormat="false" ht="12.75" hidden="false" customHeight="false" outlineLevel="0" collapsed="false">
      <c r="A6134" s="1" t="n">
        <v>37877.5416666518</v>
      </c>
      <c r="C6134" s="3" t="n">
        <v>14</v>
      </c>
      <c r="D6134" s="2" t="n">
        <v>207.7</v>
      </c>
      <c r="E6134" s="2" t="n">
        <v>-16.3</v>
      </c>
      <c r="F6134" s="2" t="n">
        <v>332320</v>
      </c>
      <c r="G6134" s="2" t="n">
        <v>0</v>
      </c>
      <c r="H6134" s="2" t="n">
        <v>2.2</v>
      </c>
      <c r="I6134" s="2" t="n">
        <v>-194.8</v>
      </c>
      <c r="J6134" s="2" t="n">
        <v>197</v>
      </c>
      <c r="K6134" s="2" t="n">
        <v>1600</v>
      </c>
      <c r="L6134" s="2" t="n">
        <v>0</v>
      </c>
      <c r="M6134" s="2" t="n">
        <v>1467.61363636364</v>
      </c>
      <c r="N6134" s="2" t="n">
        <v>1732.38578028747</v>
      </c>
    </row>
    <row r="6135" customFormat="false" ht="12.75" hidden="false" customHeight="false" outlineLevel="0" collapsed="false">
      <c r="A6135" s="1" t="n">
        <v>37877.5833333185</v>
      </c>
      <c r="C6135" s="3" t="n">
        <v>15</v>
      </c>
      <c r="D6135" s="2" t="n">
        <v>232.6</v>
      </c>
      <c r="E6135" s="2" t="n">
        <v>0</v>
      </c>
      <c r="F6135" s="2" t="n">
        <v>314242.6</v>
      </c>
      <c r="G6135" s="2" t="n">
        <v>0</v>
      </c>
      <c r="H6135" s="2" t="n">
        <v>3.7</v>
      </c>
      <c r="I6135" s="2" t="n">
        <v>-237.5</v>
      </c>
      <c r="J6135" s="2" t="n">
        <v>241.2</v>
      </c>
      <c r="K6135" s="2" t="n">
        <v>1351</v>
      </c>
      <c r="L6135" s="2" t="n">
        <v>0</v>
      </c>
      <c r="M6135" s="2" t="n">
        <v>1351</v>
      </c>
      <c r="N6135" s="2" t="n">
        <v>1351</v>
      </c>
    </row>
    <row r="6136" customFormat="false" ht="12.75" hidden="false" customHeight="false" outlineLevel="0" collapsed="false">
      <c r="A6136" s="1" t="n">
        <v>37877.6249999851</v>
      </c>
      <c r="C6136" s="3" t="n">
        <v>16</v>
      </c>
      <c r="D6136" s="2" t="n">
        <v>265</v>
      </c>
      <c r="E6136" s="2" t="n">
        <v>0</v>
      </c>
      <c r="F6136" s="2" t="n">
        <v>358015</v>
      </c>
      <c r="G6136" s="2" t="n">
        <v>0</v>
      </c>
      <c r="H6136" s="2" t="n">
        <v>8.6</v>
      </c>
      <c r="I6136" s="2" t="n">
        <v>-274.8</v>
      </c>
      <c r="J6136" s="2" t="n">
        <v>283.4</v>
      </c>
      <c r="K6136" s="2" t="n">
        <v>1351</v>
      </c>
      <c r="L6136" s="2" t="n">
        <v>0</v>
      </c>
      <c r="M6136" s="2" t="n">
        <v>1351</v>
      </c>
      <c r="N6136" s="2" t="n">
        <v>1351</v>
      </c>
    </row>
    <row r="6137" customFormat="false" ht="12.75" hidden="false" customHeight="false" outlineLevel="0" collapsed="false">
      <c r="A6137" s="1" t="n">
        <v>37877.6666666518</v>
      </c>
      <c r="C6137" s="3" t="n">
        <v>17</v>
      </c>
      <c r="D6137" s="2" t="n">
        <v>307.4</v>
      </c>
      <c r="E6137" s="2" t="n">
        <v>-7.8</v>
      </c>
      <c r="F6137" s="2" t="n">
        <v>419601</v>
      </c>
      <c r="G6137" s="2" t="n">
        <v>0</v>
      </c>
      <c r="H6137" s="2" t="n">
        <v>8.7</v>
      </c>
      <c r="I6137" s="2" t="n">
        <v>-309.1</v>
      </c>
      <c r="J6137" s="2" t="n">
        <v>317.8</v>
      </c>
      <c r="K6137" s="2" t="n">
        <v>1365</v>
      </c>
      <c r="L6137" s="2" t="n">
        <v>0</v>
      </c>
      <c r="M6137" s="2" t="n">
        <v>1331.49770114943</v>
      </c>
      <c r="N6137" s="2" t="n">
        <v>1398.5021999353</v>
      </c>
    </row>
    <row r="6138" customFormat="false" ht="12.75" hidden="false" customHeight="false" outlineLevel="0" collapsed="false">
      <c r="A6138" s="1" t="n">
        <v>37877.7083333185</v>
      </c>
      <c r="C6138" s="3" t="n">
        <v>18</v>
      </c>
      <c r="D6138" s="2" t="n">
        <v>306.7</v>
      </c>
      <c r="E6138" s="2" t="n">
        <v>-0.6</v>
      </c>
      <c r="F6138" s="2" t="n">
        <v>490720</v>
      </c>
      <c r="G6138" s="2" t="n">
        <v>0</v>
      </c>
      <c r="H6138" s="2" t="n">
        <v>10.5</v>
      </c>
      <c r="I6138" s="2" t="n">
        <v>-317.8</v>
      </c>
      <c r="J6138" s="2" t="n">
        <v>328.3</v>
      </c>
      <c r="K6138" s="2" t="n">
        <v>1600</v>
      </c>
      <c r="L6138" s="2" t="n">
        <v>0</v>
      </c>
      <c r="M6138" s="2" t="n">
        <v>1597.07523809524</v>
      </c>
      <c r="N6138" s="2" t="n">
        <v>1602.9241346759</v>
      </c>
    </row>
    <row r="6139" customFormat="false" ht="12.75" hidden="false" customHeight="false" outlineLevel="0" collapsed="false">
      <c r="A6139" s="1" t="n">
        <v>37877.7499999851</v>
      </c>
      <c r="C6139" s="3" t="n">
        <v>19</v>
      </c>
      <c r="D6139" s="2" t="n">
        <v>311.2</v>
      </c>
      <c r="E6139" s="2" t="n">
        <v>-0.2</v>
      </c>
      <c r="F6139" s="2" t="n">
        <v>424788</v>
      </c>
      <c r="G6139" s="2" t="n">
        <v>0</v>
      </c>
      <c r="H6139" s="2" t="n">
        <v>6.3</v>
      </c>
      <c r="I6139" s="2" t="n">
        <v>-318.3</v>
      </c>
      <c r="J6139" s="2" t="n">
        <v>324.6</v>
      </c>
      <c r="K6139" s="2" t="n">
        <v>1365</v>
      </c>
      <c r="L6139" s="2" t="n">
        <v>0</v>
      </c>
      <c r="M6139" s="2" t="n">
        <v>1364.15714285714</v>
      </c>
      <c r="N6139" s="2" t="n">
        <v>1365.84099905749</v>
      </c>
    </row>
    <row r="6140" customFormat="false" ht="12.75" hidden="false" customHeight="false" outlineLevel="0" collapsed="false">
      <c r="A6140" s="1" t="n">
        <v>37877.7916666518</v>
      </c>
      <c r="C6140" s="3" t="n">
        <v>20</v>
      </c>
      <c r="D6140" s="2" t="n">
        <v>325.6</v>
      </c>
      <c r="E6140" s="2" t="n">
        <v>0</v>
      </c>
      <c r="F6140" s="2" t="n">
        <v>444444</v>
      </c>
      <c r="G6140" s="2" t="n">
        <v>0</v>
      </c>
      <c r="H6140" s="2" t="n">
        <v>9.2</v>
      </c>
      <c r="I6140" s="2" t="n">
        <v>-335.8</v>
      </c>
      <c r="J6140" s="2" t="n">
        <v>345</v>
      </c>
      <c r="K6140" s="2" t="n">
        <v>1365</v>
      </c>
      <c r="L6140" s="2" t="n">
        <v>0</v>
      </c>
      <c r="M6140" s="2" t="n">
        <v>1365</v>
      </c>
      <c r="N6140" s="2" t="n">
        <v>1365</v>
      </c>
    </row>
    <row r="6141" customFormat="false" ht="12.75" hidden="false" customHeight="false" outlineLevel="0" collapsed="false">
      <c r="A6141" s="1" t="n">
        <v>37877.8333333184</v>
      </c>
      <c r="C6141" s="3" t="n">
        <v>21</v>
      </c>
      <c r="D6141" s="2" t="n">
        <v>155.7</v>
      </c>
      <c r="E6141" s="2" t="n">
        <v>-16.3</v>
      </c>
      <c r="F6141" s="2" t="n">
        <v>212530.5</v>
      </c>
      <c r="G6141" s="2" t="n">
        <v>0</v>
      </c>
      <c r="H6141" s="2" t="n">
        <v>19</v>
      </c>
      <c r="I6141" s="2" t="n">
        <v>-159.5</v>
      </c>
      <c r="J6141" s="2" t="n">
        <v>178.5</v>
      </c>
      <c r="K6141" s="2" t="n">
        <v>1365</v>
      </c>
      <c r="L6141" s="2" t="n">
        <v>0</v>
      </c>
      <c r="M6141" s="2" t="n">
        <v>1240.35263157895</v>
      </c>
      <c r="N6141" s="2" t="n">
        <v>1489.64702194357</v>
      </c>
    </row>
    <row r="6142" customFormat="false" ht="12.75" hidden="false" customHeight="false" outlineLevel="0" collapsed="false">
      <c r="A6142" s="1" t="n">
        <v>37877.8749999851</v>
      </c>
      <c r="C6142" s="3" t="n">
        <v>22</v>
      </c>
      <c r="D6142" s="2" t="n">
        <v>136.6</v>
      </c>
      <c r="E6142" s="2" t="n">
        <v>-2.4</v>
      </c>
      <c r="F6142" s="2" t="n">
        <v>218560</v>
      </c>
      <c r="G6142" s="2" t="n">
        <v>0</v>
      </c>
      <c r="H6142" s="2" t="n">
        <v>24.4</v>
      </c>
      <c r="I6142" s="2" t="n">
        <v>-159.6</v>
      </c>
      <c r="J6142" s="2" t="n">
        <v>184</v>
      </c>
      <c r="K6142" s="2" t="n">
        <v>1600</v>
      </c>
      <c r="L6142" s="2" t="n">
        <v>0</v>
      </c>
      <c r="M6142" s="2" t="n">
        <v>1579.13073770492</v>
      </c>
      <c r="N6142" s="2" t="n">
        <v>1620.86961152882</v>
      </c>
    </row>
    <row r="6143" customFormat="false" ht="12.75" hidden="false" customHeight="false" outlineLevel="0" collapsed="false">
      <c r="A6143" s="1" t="n">
        <v>37877.9166666518</v>
      </c>
      <c r="C6143" s="3" t="n">
        <v>23</v>
      </c>
      <c r="D6143" s="2" t="n">
        <v>111.5</v>
      </c>
      <c r="E6143" s="2" t="n">
        <v>-3.3</v>
      </c>
      <c r="F6143" s="2" t="n">
        <v>144950</v>
      </c>
      <c r="G6143" s="2" t="n">
        <v>0</v>
      </c>
      <c r="H6143" s="2" t="n">
        <v>6.6</v>
      </c>
      <c r="I6143" s="2" t="n">
        <v>-115.5</v>
      </c>
      <c r="J6143" s="2" t="n">
        <v>122.1</v>
      </c>
      <c r="K6143" s="2" t="n">
        <v>1300</v>
      </c>
      <c r="L6143" s="2" t="n">
        <v>0</v>
      </c>
      <c r="M6143" s="2" t="n">
        <v>1264.86666666667</v>
      </c>
      <c r="N6143" s="2" t="n">
        <v>1335.13523809524</v>
      </c>
    </row>
    <row r="6144" customFormat="false" ht="12.75" hidden="false" customHeight="false" outlineLevel="0" collapsed="false">
      <c r="A6144" s="1" t="n">
        <v>37877.9583333184</v>
      </c>
      <c r="C6144" s="3" t="n">
        <v>24</v>
      </c>
      <c r="D6144" s="2" t="n">
        <v>124.8</v>
      </c>
      <c r="E6144" s="2" t="n">
        <v>-4.1</v>
      </c>
      <c r="F6144" s="2" t="n">
        <v>162240</v>
      </c>
      <c r="G6144" s="2" t="n">
        <v>0</v>
      </c>
      <c r="H6144" s="2" t="n">
        <v>7.6</v>
      </c>
      <c r="I6144" s="2" t="n">
        <v>-129.4</v>
      </c>
      <c r="J6144" s="2" t="n">
        <v>137</v>
      </c>
      <c r="K6144" s="2" t="n">
        <v>1300</v>
      </c>
      <c r="L6144" s="2" t="n">
        <v>0</v>
      </c>
      <c r="M6144" s="2" t="n">
        <v>1261.09605263158</v>
      </c>
      <c r="N6144" s="2" t="n">
        <v>1338.90517774343</v>
      </c>
    </row>
    <row r="6145" customFormat="false" ht="12.75" hidden="false" customHeight="false" outlineLevel="0" collapsed="false">
      <c r="A6145" s="1" t="n">
        <v>37877.9999999851</v>
      </c>
      <c r="C6145" s="3" t="n">
        <v>1</v>
      </c>
      <c r="D6145" s="2" t="n">
        <v>146.3</v>
      </c>
      <c r="E6145" s="2" t="n">
        <v>-11.4</v>
      </c>
      <c r="F6145" s="2" t="n">
        <v>117040</v>
      </c>
      <c r="G6145" s="2" t="n">
        <v>0</v>
      </c>
      <c r="H6145" s="2" t="n">
        <v>6.1</v>
      </c>
      <c r="I6145" s="2" t="n">
        <v>-142.1</v>
      </c>
      <c r="J6145" s="2" t="n">
        <v>148.2</v>
      </c>
      <c r="K6145" s="2" t="n">
        <v>800</v>
      </c>
      <c r="L6145" s="2" t="n">
        <v>0</v>
      </c>
      <c r="M6145" s="2" t="n">
        <v>738.46393442623</v>
      </c>
      <c r="N6145" s="2" t="n">
        <v>861.538564391274</v>
      </c>
    </row>
    <row r="6146" customFormat="false" ht="12.75" hidden="false" customHeight="false" outlineLevel="0" collapsed="false">
      <c r="A6146" s="1" t="n">
        <v>37878.0416666518</v>
      </c>
      <c r="C6146" s="3" t="n">
        <v>2</v>
      </c>
      <c r="D6146" s="2" t="n">
        <v>103.4</v>
      </c>
      <c r="E6146" s="2" t="n">
        <v>-6</v>
      </c>
      <c r="F6146" s="2" t="n">
        <v>82720</v>
      </c>
      <c r="G6146" s="2" t="n">
        <v>0</v>
      </c>
      <c r="H6146" s="2" t="n">
        <v>2.8</v>
      </c>
      <c r="I6146" s="2" t="n">
        <v>-101.4</v>
      </c>
      <c r="J6146" s="2" t="n">
        <v>104.2</v>
      </c>
      <c r="K6146" s="2" t="n">
        <v>800</v>
      </c>
      <c r="L6146" s="2" t="n">
        <v>0</v>
      </c>
      <c r="M6146" s="2" t="n">
        <v>753.935714285714</v>
      </c>
      <c r="N6146" s="2" t="n">
        <v>846.065285996055</v>
      </c>
    </row>
    <row r="6147" customFormat="false" ht="12.75" hidden="false" customHeight="false" outlineLevel="0" collapsed="false">
      <c r="A6147" s="1" t="n">
        <v>37878.0833333184</v>
      </c>
      <c r="C6147" s="3" t="n">
        <v>3</v>
      </c>
      <c r="D6147" s="2" t="n">
        <v>130.6</v>
      </c>
      <c r="E6147" s="2" t="n">
        <v>-3.6</v>
      </c>
      <c r="F6147" s="2" t="n">
        <v>104480</v>
      </c>
      <c r="G6147" s="2" t="n">
        <v>0</v>
      </c>
      <c r="H6147" s="2" t="n">
        <v>2.5</v>
      </c>
      <c r="I6147" s="2" t="n">
        <v>-130.4</v>
      </c>
      <c r="J6147" s="2" t="n">
        <v>132.9</v>
      </c>
      <c r="K6147" s="2" t="n">
        <v>800</v>
      </c>
      <c r="L6147" s="2" t="n">
        <v>0</v>
      </c>
      <c r="M6147" s="2" t="n">
        <v>778.328</v>
      </c>
      <c r="N6147" s="2" t="n">
        <v>821.670398773006</v>
      </c>
    </row>
    <row r="6148" customFormat="false" ht="12.75" hidden="false" customHeight="false" outlineLevel="0" collapsed="false">
      <c r="A6148" s="1" t="n">
        <v>37878.1249999851</v>
      </c>
      <c r="C6148" s="3" t="n">
        <v>4</v>
      </c>
      <c r="D6148" s="2" t="n">
        <v>86.8</v>
      </c>
      <c r="E6148" s="2" t="n">
        <v>-15.4</v>
      </c>
      <c r="F6148" s="2" t="n">
        <v>138880</v>
      </c>
      <c r="G6148" s="2" t="n">
        <v>0</v>
      </c>
      <c r="H6148" s="2" t="n">
        <v>7.9</v>
      </c>
      <c r="I6148" s="2" t="n">
        <v>-80.4</v>
      </c>
      <c r="J6148" s="2" t="n">
        <v>88.3</v>
      </c>
      <c r="K6148" s="2" t="n">
        <v>1600</v>
      </c>
      <c r="L6148" s="2" t="n">
        <v>0</v>
      </c>
      <c r="M6148" s="2" t="n">
        <v>1320.95189873418</v>
      </c>
      <c r="N6148" s="2" t="n">
        <v>1879.04875621891</v>
      </c>
    </row>
    <row r="6149" customFormat="false" ht="12.75" hidden="false" customHeight="false" outlineLevel="0" collapsed="false">
      <c r="A6149" s="1" t="n">
        <v>37878.1666666518</v>
      </c>
      <c r="C6149" s="3" t="n">
        <v>5</v>
      </c>
      <c r="D6149" s="2" t="n">
        <v>117.9</v>
      </c>
      <c r="E6149" s="2" t="n">
        <v>-3.4</v>
      </c>
      <c r="F6149" s="2" t="n">
        <v>188640</v>
      </c>
      <c r="G6149" s="2" t="n">
        <v>0</v>
      </c>
      <c r="H6149" s="2" t="n">
        <v>1.2</v>
      </c>
      <c r="I6149" s="2" t="n">
        <v>-116.6</v>
      </c>
      <c r="J6149" s="2" t="n">
        <v>117.8</v>
      </c>
      <c r="K6149" s="2" t="n">
        <v>1600</v>
      </c>
      <c r="L6149" s="2" t="n">
        <v>0</v>
      </c>
      <c r="M6149" s="2" t="n">
        <v>1553.81666666667</v>
      </c>
      <c r="N6149" s="2" t="n">
        <v>1646.17993138937</v>
      </c>
    </row>
    <row r="6150" customFormat="false" ht="12.75" hidden="false" customHeight="false" outlineLevel="0" collapsed="false">
      <c r="A6150" s="1" t="n">
        <v>37878.2083333184</v>
      </c>
      <c r="C6150" s="3" t="n">
        <v>6</v>
      </c>
      <c r="D6150" s="2" t="n">
        <v>109.5</v>
      </c>
      <c r="E6150" s="2" t="n">
        <v>-3.6</v>
      </c>
      <c r="F6150" s="2" t="n">
        <v>87600</v>
      </c>
      <c r="G6150" s="2" t="n">
        <v>0</v>
      </c>
      <c r="H6150" s="2" t="n">
        <v>13.8</v>
      </c>
      <c r="I6150" s="2" t="n">
        <v>-120.7</v>
      </c>
      <c r="J6150" s="2" t="n">
        <v>134.5</v>
      </c>
      <c r="K6150" s="2" t="n">
        <v>800</v>
      </c>
      <c r="L6150" s="2" t="n">
        <v>0</v>
      </c>
      <c r="M6150" s="2" t="n">
        <v>778.58768115942</v>
      </c>
      <c r="N6150" s="2" t="n">
        <v>821.412676056338</v>
      </c>
    </row>
    <row r="6151" customFormat="false" ht="12.75" hidden="false" customHeight="false" outlineLevel="0" collapsed="false">
      <c r="A6151" s="1" t="n">
        <v>37878.2499999851</v>
      </c>
      <c r="C6151" s="3" t="n">
        <v>7</v>
      </c>
      <c r="D6151" s="2" t="n">
        <v>100.9</v>
      </c>
      <c r="E6151" s="2" t="n">
        <v>-5.3</v>
      </c>
      <c r="F6151" s="2" t="n">
        <v>80720</v>
      </c>
      <c r="G6151" s="2" t="n">
        <v>0</v>
      </c>
      <c r="H6151" s="2" t="n">
        <v>19.7</v>
      </c>
      <c r="I6151" s="2" t="n">
        <v>-116.3</v>
      </c>
      <c r="J6151" s="2" t="n">
        <v>136</v>
      </c>
      <c r="K6151" s="2" t="n">
        <v>800</v>
      </c>
      <c r="L6151" s="2" t="n">
        <v>0</v>
      </c>
      <c r="M6151" s="2" t="n">
        <v>768.822842639594</v>
      </c>
      <c r="N6151" s="2" t="n">
        <v>831.176354256234</v>
      </c>
    </row>
    <row r="6152" customFormat="false" ht="12.75" hidden="false" customHeight="false" outlineLevel="0" collapsed="false">
      <c r="A6152" s="1" t="n">
        <v>37878.2916666518</v>
      </c>
      <c r="C6152" s="3" t="n">
        <v>8</v>
      </c>
      <c r="D6152" s="2" t="n">
        <v>139.2</v>
      </c>
      <c r="E6152" s="2" t="n">
        <v>-3.9</v>
      </c>
      <c r="F6152" s="2" t="n">
        <v>189868.8</v>
      </c>
      <c r="G6152" s="2" t="n">
        <v>0</v>
      </c>
      <c r="H6152" s="2" t="n">
        <v>8.4</v>
      </c>
      <c r="I6152" s="2" t="n">
        <v>-144.8</v>
      </c>
      <c r="J6152" s="2" t="n">
        <v>153.2</v>
      </c>
      <c r="K6152" s="2" t="n">
        <v>1364</v>
      </c>
      <c r="L6152" s="2" t="n">
        <v>0</v>
      </c>
      <c r="M6152" s="2" t="n">
        <v>1329.27619047619</v>
      </c>
      <c r="N6152" s="2" t="n">
        <v>1398.72320441989</v>
      </c>
    </row>
    <row r="6153" customFormat="false" ht="12.75" hidden="false" customHeight="false" outlineLevel="0" collapsed="false">
      <c r="A6153" s="1" t="n">
        <v>37878.3333333184</v>
      </c>
      <c r="C6153" s="3" t="n">
        <v>9</v>
      </c>
      <c r="D6153" s="2" t="n">
        <v>110</v>
      </c>
      <c r="E6153" s="2" t="n">
        <v>-39.9</v>
      </c>
      <c r="F6153" s="2" t="n">
        <v>150040</v>
      </c>
      <c r="G6153" s="2" t="n">
        <v>0</v>
      </c>
      <c r="H6153" s="2" t="n">
        <v>16.8</v>
      </c>
      <c r="I6153" s="2" t="n">
        <v>-88.1</v>
      </c>
      <c r="J6153" s="2" t="n">
        <v>104.9</v>
      </c>
      <c r="K6153" s="2" t="n">
        <v>1364</v>
      </c>
      <c r="L6153" s="2" t="n">
        <v>0</v>
      </c>
      <c r="M6153" s="2" t="n">
        <v>845.184523809524</v>
      </c>
      <c r="N6153" s="2" t="n">
        <v>1882.81384790011</v>
      </c>
    </row>
    <row r="6154" customFormat="false" ht="12.75" hidden="false" customHeight="false" outlineLevel="0" collapsed="false">
      <c r="A6154" s="1" t="n">
        <v>37878.3749999851</v>
      </c>
      <c r="C6154" s="3" t="n">
        <v>10</v>
      </c>
      <c r="D6154" s="2" t="n">
        <v>86.8</v>
      </c>
      <c r="E6154" s="2" t="n">
        <v>-42.3</v>
      </c>
      <c r="F6154" s="2" t="n">
        <v>112840</v>
      </c>
      <c r="G6154" s="2" t="n">
        <v>0</v>
      </c>
      <c r="H6154" s="2" t="n">
        <v>20.8</v>
      </c>
      <c r="I6154" s="2" t="n">
        <v>-66.3</v>
      </c>
      <c r="J6154" s="2" t="n">
        <v>87.1</v>
      </c>
      <c r="K6154" s="2" t="n">
        <v>1300</v>
      </c>
      <c r="L6154" s="2" t="n">
        <v>0</v>
      </c>
      <c r="M6154" s="2" t="n">
        <v>668.657211538462</v>
      </c>
      <c r="N6154" s="2" t="n">
        <v>1931.34343891403</v>
      </c>
    </row>
    <row r="6155" customFormat="false" ht="12.75" hidden="false" customHeight="false" outlineLevel="0" collapsed="false">
      <c r="A6155" s="1" t="n">
        <v>37878.4166666517</v>
      </c>
      <c r="C6155" s="3" t="n">
        <v>11</v>
      </c>
      <c r="D6155" s="2" t="n">
        <v>57.6</v>
      </c>
      <c r="E6155" s="2" t="n">
        <v>-8.4</v>
      </c>
      <c r="F6155" s="2" t="n">
        <v>74880</v>
      </c>
      <c r="G6155" s="2" t="n">
        <v>0</v>
      </c>
      <c r="H6155" s="2" t="n">
        <v>18.2</v>
      </c>
      <c r="I6155" s="2" t="n">
        <v>-68.4</v>
      </c>
      <c r="J6155" s="2" t="n">
        <v>86.6</v>
      </c>
      <c r="K6155" s="2" t="n">
        <v>1300</v>
      </c>
      <c r="L6155" s="2" t="n">
        <v>0</v>
      </c>
      <c r="M6155" s="2" t="n">
        <v>1173.90274725275</v>
      </c>
      <c r="N6155" s="2" t="n">
        <v>1426.09692982456</v>
      </c>
    </row>
    <row r="6156" customFormat="false" ht="12.75" hidden="false" customHeight="false" outlineLevel="0" collapsed="false">
      <c r="A6156" s="1" t="n">
        <v>37878.4583333184</v>
      </c>
      <c r="C6156" s="3" t="n">
        <v>12</v>
      </c>
      <c r="D6156" s="2" t="n">
        <v>14.1</v>
      </c>
      <c r="E6156" s="2" t="n">
        <v>-25</v>
      </c>
      <c r="F6156" s="2" t="n">
        <v>22560</v>
      </c>
      <c r="G6156" s="2" t="n">
        <v>0</v>
      </c>
      <c r="H6156" s="2" t="n">
        <v>52.5</v>
      </c>
      <c r="I6156" s="2" t="n">
        <v>-42.9</v>
      </c>
      <c r="J6156" s="2" t="n">
        <v>95.4</v>
      </c>
      <c r="K6156" s="2" t="n">
        <v>1600</v>
      </c>
      <c r="L6156" s="2" t="n">
        <v>0</v>
      </c>
      <c r="M6156" s="2" t="n">
        <v>-236.478095238095</v>
      </c>
      <c r="N6156" s="2" t="n">
        <v>236.477855477855</v>
      </c>
    </row>
    <row r="6157" customFormat="false" ht="12.75" hidden="false" customHeight="false" outlineLevel="0" collapsed="false">
      <c r="A6157" s="1" t="n">
        <v>37878.4999999851</v>
      </c>
      <c r="C6157" s="3" t="n">
        <v>13</v>
      </c>
      <c r="D6157" s="2" t="n">
        <v>9.1</v>
      </c>
      <c r="E6157" s="2" t="n">
        <v>-22.9</v>
      </c>
      <c r="F6157" s="2" t="n">
        <v>14560</v>
      </c>
      <c r="G6157" s="2" t="n">
        <v>0</v>
      </c>
      <c r="H6157" s="2" t="n">
        <v>67.7</v>
      </c>
      <c r="I6157" s="2" t="n">
        <v>-54.9</v>
      </c>
      <c r="J6157" s="2" t="n">
        <v>122.6</v>
      </c>
      <c r="K6157" s="2" t="n">
        <v>1600</v>
      </c>
      <c r="L6157" s="2" t="n">
        <v>0</v>
      </c>
      <c r="M6157" s="2" t="n">
        <v>-118.760265878877</v>
      </c>
      <c r="N6157" s="2" t="n">
        <v>118.760109289617</v>
      </c>
    </row>
    <row r="6158" customFormat="false" ht="12.75" hidden="false" customHeight="false" outlineLevel="0" collapsed="false">
      <c r="A6158" s="1" t="n">
        <v>37878.5416666517</v>
      </c>
      <c r="C6158" s="3" t="n">
        <v>14</v>
      </c>
      <c r="D6158" s="2" t="n">
        <v>27.6</v>
      </c>
      <c r="E6158" s="2" t="n">
        <v>-35.3</v>
      </c>
      <c r="F6158" s="2" t="n">
        <v>35880</v>
      </c>
      <c r="G6158" s="2" t="n">
        <v>0</v>
      </c>
      <c r="H6158" s="2" t="n">
        <v>43.8</v>
      </c>
      <c r="I6158" s="2" t="n">
        <v>-37.3</v>
      </c>
      <c r="J6158" s="2" t="n">
        <v>81.1</v>
      </c>
      <c r="K6158" s="2" t="n">
        <v>1300</v>
      </c>
      <c r="L6158" s="2" t="n">
        <v>0</v>
      </c>
      <c r="M6158" s="2" t="n">
        <v>-442.416894977169</v>
      </c>
      <c r="N6158" s="2" t="n">
        <v>442.416621983914</v>
      </c>
    </row>
    <row r="6159" customFormat="false" ht="12.75" hidden="false" customHeight="false" outlineLevel="0" collapsed="false">
      <c r="A6159" s="1" t="n">
        <v>37878.5833333184</v>
      </c>
      <c r="C6159" s="3" t="n">
        <v>15</v>
      </c>
      <c r="D6159" s="2" t="n">
        <v>34.5</v>
      </c>
      <c r="E6159" s="2" t="n">
        <v>-13</v>
      </c>
      <c r="F6159" s="2" t="n">
        <v>44850</v>
      </c>
      <c r="G6159" s="2" t="n">
        <v>0</v>
      </c>
      <c r="H6159" s="2" t="n">
        <v>40.3</v>
      </c>
      <c r="I6159" s="2" t="n">
        <v>-63.1</v>
      </c>
      <c r="J6159" s="2" t="n">
        <v>103.4</v>
      </c>
      <c r="K6159" s="2" t="n">
        <v>1300</v>
      </c>
      <c r="L6159" s="2" t="n">
        <v>0</v>
      </c>
      <c r="M6159" s="2" t="n">
        <v>1136.5570719603</v>
      </c>
      <c r="N6159" s="2" t="n">
        <v>1463.44294770206</v>
      </c>
    </row>
    <row r="6160" customFormat="false" ht="12.75" hidden="false" customHeight="false" outlineLevel="0" collapsed="false">
      <c r="A6160" s="1" t="n">
        <v>37878.6249999851</v>
      </c>
      <c r="C6160" s="3" t="n">
        <v>16</v>
      </c>
      <c r="D6160" s="2" t="n">
        <v>33.2</v>
      </c>
      <c r="E6160" s="2" t="n">
        <v>-12.8</v>
      </c>
      <c r="F6160" s="2" t="n">
        <v>43160</v>
      </c>
      <c r="G6160" s="2" t="n">
        <v>0</v>
      </c>
      <c r="H6160" s="2" t="n">
        <v>52.5</v>
      </c>
      <c r="I6160" s="2" t="n">
        <v>-73.9</v>
      </c>
      <c r="J6160" s="2" t="n">
        <v>126.4</v>
      </c>
      <c r="K6160" s="2" t="n">
        <v>1300</v>
      </c>
      <c r="L6160" s="2" t="n">
        <v>0</v>
      </c>
      <c r="M6160" s="2" t="n">
        <v>1168.35428571429</v>
      </c>
      <c r="N6160" s="2" t="n">
        <v>1431.64546684709</v>
      </c>
    </row>
    <row r="6161" customFormat="false" ht="12.75" hidden="false" customHeight="false" outlineLevel="0" collapsed="false">
      <c r="A6161" s="1" t="n">
        <v>37878.6666666517</v>
      </c>
      <c r="C6161" s="3" t="n">
        <v>17</v>
      </c>
      <c r="D6161" s="2" t="n">
        <v>27.5</v>
      </c>
      <c r="E6161" s="2" t="n">
        <v>-12.9</v>
      </c>
      <c r="F6161" s="2" t="n">
        <v>35750</v>
      </c>
      <c r="G6161" s="2" t="n">
        <v>0</v>
      </c>
      <c r="H6161" s="2" t="n">
        <v>57.2</v>
      </c>
      <c r="I6161" s="2" t="n">
        <v>-72.9</v>
      </c>
      <c r="J6161" s="2" t="n">
        <v>130.1</v>
      </c>
      <c r="K6161" s="2" t="n">
        <v>1300</v>
      </c>
      <c r="L6161" s="2" t="n">
        <v>0</v>
      </c>
      <c r="M6161" s="2" t="n">
        <v>1171.09895104895</v>
      </c>
      <c r="N6161" s="2" t="n">
        <v>1428.90068587106</v>
      </c>
    </row>
    <row r="6162" customFormat="false" ht="12.75" hidden="false" customHeight="false" outlineLevel="0" collapsed="false">
      <c r="A6162" s="1" t="n">
        <v>37878.7083333184</v>
      </c>
      <c r="C6162" s="3" t="n">
        <v>18</v>
      </c>
      <c r="D6162" s="2" t="n">
        <v>20.1</v>
      </c>
      <c r="E6162" s="2" t="n">
        <v>-9.3</v>
      </c>
      <c r="F6162" s="2" t="n">
        <v>32160</v>
      </c>
      <c r="G6162" s="2" t="n">
        <v>0</v>
      </c>
      <c r="H6162" s="2" t="n">
        <v>41.3</v>
      </c>
      <c r="I6162" s="2" t="n">
        <v>-53.1</v>
      </c>
      <c r="J6162" s="2" t="n">
        <v>94.4</v>
      </c>
      <c r="K6162" s="2" t="n">
        <v>1600</v>
      </c>
      <c r="L6162" s="2" t="n">
        <v>0</v>
      </c>
      <c r="M6162" s="2" t="n">
        <v>1442.37263922518</v>
      </c>
      <c r="N6162" s="2" t="n">
        <v>1757.62693032015</v>
      </c>
    </row>
    <row r="6163" customFormat="false" ht="12.75" hidden="false" customHeight="false" outlineLevel="0" collapsed="false">
      <c r="A6163" s="1" t="n">
        <v>37878.7499999851</v>
      </c>
      <c r="C6163" s="3" t="n">
        <v>19</v>
      </c>
      <c r="D6163" s="2" t="n">
        <v>4.1</v>
      </c>
      <c r="E6163" s="2" t="n">
        <v>-35.6</v>
      </c>
      <c r="F6163" s="2" t="n">
        <v>5330</v>
      </c>
      <c r="G6163" s="2" t="n">
        <v>0</v>
      </c>
      <c r="H6163" s="2" t="n">
        <v>57.4</v>
      </c>
      <c r="I6163" s="2" t="n">
        <v>-27.1</v>
      </c>
      <c r="J6163" s="2" t="n">
        <v>84.5</v>
      </c>
      <c r="K6163" s="2" t="n">
        <v>1300</v>
      </c>
      <c r="L6163" s="2" t="n">
        <v>0</v>
      </c>
      <c r="M6163" s="2" t="n">
        <v>-63.0768292682927</v>
      </c>
      <c r="N6163" s="2" t="n">
        <v>63.0771217712177</v>
      </c>
    </row>
    <row r="6164" customFormat="false" ht="12.75" hidden="false" customHeight="false" outlineLevel="0" collapsed="false">
      <c r="A6164" s="1" t="n">
        <v>37878.7916666517</v>
      </c>
      <c r="C6164" s="3" t="n">
        <v>20</v>
      </c>
      <c r="D6164" s="2" t="n">
        <v>126.4</v>
      </c>
      <c r="E6164" s="2" t="n">
        <v>0</v>
      </c>
      <c r="F6164" s="2" t="n">
        <v>172536</v>
      </c>
      <c r="G6164" s="2" t="n">
        <v>0</v>
      </c>
      <c r="H6164" s="2" t="n">
        <v>10.5</v>
      </c>
      <c r="I6164" s="2" t="n">
        <v>-138.1</v>
      </c>
      <c r="J6164" s="2" t="n">
        <v>148.6</v>
      </c>
      <c r="K6164" s="2" t="n">
        <v>1365</v>
      </c>
      <c r="L6164" s="2" t="n">
        <v>0</v>
      </c>
      <c r="M6164" s="2" t="n">
        <v>1365</v>
      </c>
      <c r="N6164" s="2" t="n">
        <v>1365</v>
      </c>
    </row>
    <row r="6165" customFormat="false" ht="12.75" hidden="false" customHeight="false" outlineLevel="0" collapsed="false">
      <c r="A6165" s="1" t="n">
        <v>37878.8333333184</v>
      </c>
      <c r="C6165" s="3" t="n">
        <v>21</v>
      </c>
      <c r="D6165" s="2" t="n">
        <v>135.3</v>
      </c>
      <c r="E6165" s="2" t="n">
        <v>-8.6</v>
      </c>
      <c r="F6165" s="2" t="n">
        <v>216480</v>
      </c>
      <c r="G6165" s="2" t="n">
        <v>0</v>
      </c>
      <c r="H6165" s="2" t="n">
        <v>12.9</v>
      </c>
      <c r="I6165" s="2" t="n">
        <v>-140.5</v>
      </c>
      <c r="J6165" s="2" t="n">
        <v>153.4</v>
      </c>
      <c r="K6165" s="2" t="n">
        <v>1600</v>
      </c>
      <c r="L6165" s="2" t="n">
        <v>0</v>
      </c>
      <c r="M6165" s="2" t="n">
        <v>1510.3</v>
      </c>
      <c r="N6165" s="2" t="n">
        <v>1689.70014234875</v>
      </c>
    </row>
    <row r="6166" customFormat="false" ht="12.75" hidden="false" customHeight="false" outlineLevel="0" collapsed="false">
      <c r="A6166" s="1" t="n">
        <v>37878.8749999851</v>
      </c>
      <c r="C6166" s="3" t="n">
        <v>22</v>
      </c>
      <c r="D6166" s="2" t="n">
        <v>108.1</v>
      </c>
      <c r="E6166" s="2" t="n">
        <v>-6.3</v>
      </c>
      <c r="F6166" s="2" t="n">
        <v>172960</v>
      </c>
      <c r="G6166" s="2" t="n">
        <v>0</v>
      </c>
      <c r="H6166" s="2" t="n">
        <v>12.8</v>
      </c>
      <c r="I6166" s="2" t="n">
        <v>-115.7</v>
      </c>
      <c r="J6166" s="2" t="n">
        <v>128.5</v>
      </c>
      <c r="K6166" s="2" t="n">
        <v>1600</v>
      </c>
      <c r="L6166" s="2" t="n">
        <v>0</v>
      </c>
      <c r="M6166" s="2" t="n">
        <v>1521.55625</v>
      </c>
      <c r="N6166" s="2" t="n">
        <v>1678.44356093345</v>
      </c>
    </row>
    <row r="6167" customFormat="false" ht="12.75" hidden="false" customHeight="false" outlineLevel="0" collapsed="false">
      <c r="A6167" s="1" t="n">
        <v>37878.9166666517</v>
      </c>
      <c r="C6167" s="3" t="n">
        <v>23</v>
      </c>
      <c r="D6167" s="2" t="n">
        <v>81.1</v>
      </c>
      <c r="E6167" s="2" t="n">
        <v>-7.8</v>
      </c>
      <c r="F6167" s="2" t="n">
        <v>129760</v>
      </c>
      <c r="G6167" s="2" t="n">
        <v>0</v>
      </c>
      <c r="H6167" s="2" t="n">
        <v>20.1</v>
      </c>
      <c r="I6167" s="2" t="n">
        <v>-94.4</v>
      </c>
      <c r="J6167" s="2" t="n">
        <v>114.5</v>
      </c>
      <c r="K6167" s="2" t="n">
        <v>1600</v>
      </c>
      <c r="L6167" s="2" t="n">
        <v>0</v>
      </c>
      <c r="M6167" s="2" t="n">
        <v>1491.00447761194</v>
      </c>
      <c r="N6167" s="2" t="n">
        <v>1708.99565677966</v>
      </c>
    </row>
    <row r="6168" customFormat="false" ht="12.75" hidden="false" customHeight="false" outlineLevel="0" collapsed="false">
      <c r="A6168" s="1" t="n">
        <v>37878.9583333184</v>
      </c>
      <c r="C6168" s="3" t="n">
        <v>24</v>
      </c>
      <c r="D6168" s="2" t="n">
        <v>58.7</v>
      </c>
      <c r="E6168" s="2" t="n">
        <v>-7</v>
      </c>
      <c r="F6168" s="2" t="n">
        <v>76310</v>
      </c>
      <c r="G6168" s="2" t="n">
        <v>0</v>
      </c>
      <c r="H6168" s="2" t="n">
        <v>25.3</v>
      </c>
      <c r="I6168" s="2" t="n">
        <v>-78.1</v>
      </c>
      <c r="J6168" s="2" t="n">
        <v>103.4</v>
      </c>
      <c r="K6168" s="2" t="n">
        <v>1300</v>
      </c>
      <c r="L6168" s="2" t="n">
        <v>0</v>
      </c>
      <c r="M6168" s="2" t="n">
        <v>1211.99209486166</v>
      </c>
      <c r="N6168" s="2" t="n">
        <v>1388.00768245839</v>
      </c>
    </row>
    <row r="6169" customFormat="false" ht="12.75" hidden="false" customHeight="false" outlineLevel="0" collapsed="false">
      <c r="A6169" s="1" t="n">
        <v>37878.999999985</v>
      </c>
      <c r="C6169" s="3" t="n">
        <v>1</v>
      </c>
      <c r="D6169" s="2" t="n">
        <v>18.4</v>
      </c>
      <c r="E6169" s="2" t="n">
        <v>-31.6</v>
      </c>
      <c r="F6169" s="2" t="n">
        <v>23920</v>
      </c>
      <c r="G6169" s="2" t="n">
        <v>0</v>
      </c>
      <c r="H6169" s="2" t="n">
        <v>156.5</v>
      </c>
      <c r="I6169" s="2" t="n">
        <v>-144.2</v>
      </c>
      <c r="J6169" s="2" t="n">
        <v>300.7</v>
      </c>
      <c r="K6169" s="2" t="n">
        <v>1300</v>
      </c>
      <c r="L6169" s="2" t="n">
        <v>0</v>
      </c>
      <c r="M6169" s="2" t="n">
        <v>-79.5476038338658</v>
      </c>
      <c r="N6169" s="2" t="n">
        <v>79.5478502080444</v>
      </c>
    </row>
    <row r="6170" customFormat="false" ht="12.75" hidden="false" customHeight="false" outlineLevel="0" collapsed="false">
      <c r="A6170" s="1" t="n">
        <v>37879.0416666517</v>
      </c>
      <c r="C6170" s="3" t="n">
        <v>2</v>
      </c>
      <c r="D6170" s="2" t="n">
        <v>0</v>
      </c>
      <c r="E6170" s="2" t="n">
        <v>-57.4</v>
      </c>
      <c r="F6170" s="2" t="n">
        <v>0</v>
      </c>
      <c r="G6170" s="2" t="n">
        <v>0</v>
      </c>
      <c r="H6170" s="2" t="n">
        <v>149</v>
      </c>
      <c r="I6170" s="2" t="n">
        <v>-92.8</v>
      </c>
      <c r="J6170" s="2" t="n">
        <v>241.8</v>
      </c>
      <c r="K6170" s="2" t="n">
        <v>0</v>
      </c>
      <c r="L6170" s="2" t="n">
        <v>0</v>
      </c>
      <c r="M6170" s="2" t="n">
        <v>0</v>
      </c>
      <c r="N6170" s="2" t="n">
        <v>0</v>
      </c>
    </row>
    <row r="6171" customFormat="false" ht="12.75" hidden="false" customHeight="false" outlineLevel="0" collapsed="false">
      <c r="A6171" s="1" t="n">
        <v>37879.0833333184</v>
      </c>
      <c r="C6171" s="3" t="n">
        <v>3</v>
      </c>
      <c r="D6171" s="2" t="n">
        <v>22.5</v>
      </c>
      <c r="E6171" s="2" t="n">
        <v>-81.7</v>
      </c>
      <c r="F6171" s="2" t="n">
        <v>36000</v>
      </c>
      <c r="G6171" s="2" t="n">
        <v>0</v>
      </c>
      <c r="H6171" s="2" t="n">
        <v>140.1</v>
      </c>
      <c r="I6171" s="2" t="n">
        <v>-82</v>
      </c>
      <c r="J6171" s="2" t="n">
        <v>222.1</v>
      </c>
      <c r="K6171" s="2" t="n">
        <v>1600</v>
      </c>
      <c r="L6171" s="2" t="n">
        <v>0</v>
      </c>
      <c r="M6171" s="2" t="n">
        <v>-162.089007851535</v>
      </c>
      <c r="N6171" s="2" t="n">
        <v>162.089390243902</v>
      </c>
    </row>
    <row r="6172" customFormat="false" ht="12.75" hidden="false" customHeight="false" outlineLevel="0" collapsed="false">
      <c r="A6172" s="1" t="n">
        <v>37879.124999985</v>
      </c>
      <c r="C6172" s="3" t="n">
        <v>4</v>
      </c>
      <c r="D6172" s="2" t="n">
        <v>0</v>
      </c>
      <c r="E6172" s="2" t="n">
        <v>-116.6</v>
      </c>
      <c r="F6172" s="2" t="n">
        <v>0</v>
      </c>
      <c r="G6172" s="2" t="n">
        <v>0</v>
      </c>
      <c r="H6172" s="2" t="n">
        <v>168.7</v>
      </c>
      <c r="I6172" s="2" t="n">
        <v>-53</v>
      </c>
      <c r="J6172" s="2" t="n">
        <v>221.7</v>
      </c>
      <c r="K6172" s="2" t="n">
        <v>0</v>
      </c>
      <c r="L6172" s="2" t="n">
        <v>0</v>
      </c>
      <c r="M6172" s="2" t="n">
        <v>0</v>
      </c>
      <c r="N6172" s="2" t="n">
        <v>0</v>
      </c>
    </row>
    <row r="6173" customFormat="false" ht="12.75" hidden="false" customHeight="false" outlineLevel="0" collapsed="false">
      <c r="A6173" s="1" t="n">
        <v>37879.1666666517</v>
      </c>
      <c r="C6173" s="3" t="n">
        <v>5</v>
      </c>
      <c r="D6173" s="2" t="n">
        <v>6.5</v>
      </c>
      <c r="E6173" s="2" t="n">
        <v>-24.1</v>
      </c>
      <c r="F6173" s="2" t="n">
        <v>10400</v>
      </c>
      <c r="G6173" s="2" t="n">
        <v>0</v>
      </c>
      <c r="H6173" s="2" t="n">
        <v>133</v>
      </c>
      <c r="I6173" s="2" t="n">
        <v>-116.6</v>
      </c>
      <c r="J6173" s="2" t="n">
        <v>249.6</v>
      </c>
      <c r="K6173" s="2" t="n">
        <v>1600</v>
      </c>
      <c r="L6173" s="2" t="n">
        <v>0</v>
      </c>
      <c r="M6173" s="2" t="n">
        <v>-41.6666165413534</v>
      </c>
      <c r="N6173" s="2" t="n">
        <v>41.6667238421955</v>
      </c>
    </row>
    <row r="6174" customFormat="false" ht="12.75" hidden="false" customHeight="false" outlineLevel="0" collapsed="false">
      <c r="A6174" s="1" t="n">
        <v>37879.2083333184</v>
      </c>
      <c r="C6174" s="3" t="n">
        <v>6</v>
      </c>
      <c r="D6174" s="2" t="n">
        <v>58.6</v>
      </c>
      <c r="E6174" s="2" t="n">
        <v>-18.2</v>
      </c>
      <c r="F6174" s="2" t="n">
        <v>93760</v>
      </c>
      <c r="G6174" s="2" t="n">
        <v>0</v>
      </c>
      <c r="H6174" s="2" t="n">
        <v>17</v>
      </c>
      <c r="I6174" s="2" t="n">
        <v>-58.3</v>
      </c>
      <c r="J6174" s="2" t="n">
        <v>75.3</v>
      </c>
      <c r="K6174" s="2" t="n">
        <v>1600</v>
      </c>
      <c r="L6174" s="2" t="n">
        <v>0</v>
      </c>
      <c r="M6174" s="2" t="n">
        <v>1213.28</v>
      </c>
      <c r="N6174" s="2" t="n">
        <v>1986.71972555746</v>
      </c>
    </row>
    <row r="6175" customFormat="false" ht="12.75" hidden="false" customHeight="false" outlineLevel="0" collapsed="false">
      <c r="A6175" s="1" t="n">
        <v>37879.249999985</v>
      </c>
      <c r="C6175" s="3" t="n">
        <v>7</v>
      </c>
      <c r="D6175" s="2" t="n">
        <v>46.9</v>
      </c>
      <c r="E6175" s="2" t="n">
        <v>-8.3</v>
      </c>
      <c r="F6175" s="2" t="n">
        <v>60970</v>
      </c>
      <c r="G6175" s="2" t="n">
        <v>0</v>
      </c>
      <c r="H6175" s="2" t="n">
        <v>119.2</v>
      </c>
      <c r="I6175" s="2" t="n">
        <v>-158.8</v>
      </c>
      <c r="J6175" s="2" t="n">
        <v>278</v>
      </c>
      <c r="K6175" s="2" t="n">
        <v>1300</v>
      </c>
      <c r="L6175" s="2" t="n">
        <v>0</v>
      </c>
      <c r="M6175" s="2" t="n">
        <v>1261.18708053691</v>
      </c>
      <c r="N6175" s="2" t="n">
        <v>1338.81297229219</v>
      </c>
    </row>
    <row r="6176" customFormat="false" ht="12.75" hidden="false" customHeight="false" outlineLevel="0" collapsed="false">
      <c r="A6176" s="1" t="n">
        <v>37879.2916666517</v>
      </c>
      <c r="C6176" s="3" t="n">
        <v>8</v>
      </c>
      <c r="D6176" s="2" t="n">
        <v>6.2</v>
      </c>
      <c r="E6176" s="2" t="n">
        <v>-53</v>
      </c>
      <c r="F6176" s="2" t="n">
        <v>8060</v>
      </c>
      <c r="G6176" s="2" t="n">
        <v>0</v>
      </c>
      <c r="H6176" s="2" t="n">
        <v>133.2</v>
      </c>
      <c r="I6176" s="2" t="n">
        <v>-87.6</v>
      </c>
      <c r="J6176" s="2" t="n">
        <v>220.8</v>
      </c>
      <c r="K6176" s="2" t="n">
        <v>1300</v>
      </c>
      <c r="L6176" s="2" t="n">
        <v>0</v>
      </c>
      <c r="M6176" s="2" t="n">
        <v>-36.5036036036036</v>
      </c>
      <c r="N6176" s="2" t="n">
        <v>36.5036529680365</v>
      </c>
    </row>
    <row r="6177" customFormat="false" ht="12.75" hidden="false" customHeight="false" outlineLevel="0" collapsed="false">
      <c r="A6177" s="1" t="n">
        <v>37879.3333333184</v>
      </c>
      <c r="C6177" s="3" t="n">
        <v>9</v>
      </c>
      <c r="D6177" s="2" t="n">
        <v>0.6</v>
      </c>
      <c r="E6177" s="2" t="n">
        <v>-97.3</v>
      </c>
      <c r="F6177" s="2" t="n">
        <v>780</v>
      </c>
      <c r="G6177" s="2" t="n">
        <v>0</v>
      </c>
      <c r="H6177" s="2" t="n">
        <v>167.8</v>
      </c>
      <c r="I6177" s="2" t="n">
        <v>-72.1</v>
      </c>
      <c r="J6177" s="2" t="n">
        <v>239.9</v>
      </c>
      <c r="K6177" s="2" t="n">
        <v>1300</v>
      </c>
      <c r="L6177" s="2" t="n">
        <v>0</v>
      </c>
      <c r="M6177" s="2" t="n">
        <v>-3.25143027413588</v>
      </c>
      <c r="N6177" s="2" t="n">
        <v>3.25117891816921</v>
      </c>
    </row>
    <row r="6178" customFormat="false" ht="12.75" hidden="false" customHeight="false" outlineLevel="0" collapsed="false">
      <c r="A6178" s="1" t="n">
        <v>37879.374999985</v>
      </c>
      <c r="C6178" s="3" t="n">
        <v>10</v>
      </c>
      <c r="D6178" s="2" t="n">
        <v>0</v>
      </c>
      <c r="E6178" s="2" t="n">
        <v>-153.1</v>
      </c>
      <c r="F6178" s="2" t="n">
        <v>0</v>
      </c>
      <c r="G6178" s="2" t="n">
        <v>0</v>
      </c>
      <c r="H6178" s="2" t="n">
        <v>182.5</v>
      </c>
      <c r="I6178" s="2" t="n">
        <v>-30.7</v>
      </c>
      <c r="J6178" s="2" t="n">
        <v>213.2</v>
      </c>
      <c r="K6178" s="2" t="n">
        <v>0</v>
      </c>
      <c r="L6178" s="2" t="n">
        <v>0</v>
      </c>
      <c r="M6178" s="2" t="n">
        <v>0</v>
      </c>
      <c r="N6178" s="2" t="n">
        <v>0</v>
      </c>
    </row>
    <row r="6179" customFormat="false" ht="12.75" hidden="false" customHeight="false" outlineLevel="0" collapsed="false">
      <c r="A6179" s="1" t="n">
        <v>37879.4166666517</v>
      </c>
      <c r="C6179" s="3" t="n">
        <v>11</v>
      </c>
      <c r="D6179" s="2" t="n">
        <v>0</v>
      </c>
      <c r="E6179" s="2" t="n">
        <v>-236.3</v>
      </c>
      <c r="F6179" s="2" t="n">
        <v>0</v>
      </c>
      <c r="G6179" s="2" t="n">
        <v>0</v>
      </c>
      <c r="H6179" s="2" t="n">
        <v>242.4</v>
      </c>
      <c r="I6179" s="2" t="n">
        <v>-7.1</v>
      </c>
      <c r="J6179" s="2" t="n">
        <v>249.5</v>
      </c>
      <c r="K6179" s="2" t="n">
        <v>0</v>
      </c>
      <c r="L6179" s="2" t="n">
        <v>0</v>
      </c>
      <c r="M6179" s="2" t="n">
        <v>0</v>
      </c>
      <c r="N6179" s="2" t="n">
        <v>0</v>
      </c>
    </row>
    <row r="6180" customFormat="false" ht="12.75" hidden="false" customHeight="false" outlineLevel="0" collapsed="false">
      <c r="A6180" s="1" t="n">
        <v>37879.4583333184</v>
      </c>
      <c r="C6180" s="3" t="n">
        <v>12</v>
      </c>
      <c r="D6180" s="2" t="n">
        <v>0</v>
      </c>
      <c r="E6180" s="2" t="n">
        <v>-217.3</v>
      </c>
      <c r="F6180" s="2" t="n">
        <v>0</v>
      </c>
      <c r="G6180" s="2" t="n">
        <v>0</v>
      </c>
      <c r="H6180" s="2" t="n">
        <v>218</v>
      </c>
      <c r="I6180" s="2" t="n">
        <v>-1.6</v>
      </c>
      <c r="J6180" s="2" t="n">
        <v>219.6</v>
      </c>
      <c r="K6180" s="2" t="n">
        <v>0</v>
      </c>
      <c r="L6180" s="2" t="n">
        <v>0</v>
      </c>
      <c r="M6180" s="2" t="n">
        <v>0</v>
      </c>
      <c r="N6180" s="2" t="n">
        <v>0</v>
      </c>
    </row>
    <row r="6181" customFormat="false" ht="12.75" hidden="false" customHeight="false" outlineLevel="0" collapsed="false">
      <c r="A6181" s="1" t="n">
        <v>37879.499999985</v>
      </c>
      <c r="C6181" s="3" t="n">
        <v>13</v>
      </c>
      <c r="D6181" s="2" t="n">
        <v>0.6</v>
      </c>
      <c r="E6181" s="2" t="n">
        <v>-203</v>
      </c>
      <c r="F6181" s="2" t="n">
        <v>960</v>
      </c>
      <c r="G6181" s="2" t="n">
        <v>0</v>
      </c>
      <c r="H6181" s="2" t="n">
        <v>206.6</v>
      </c>
      <c r="I6181" s="2" t="n">
        <v>-5.3</v>
      </c>
      <c r="J6181" s="2" t="n">
        <v>211.9</v>
      </c>
      <c r="K6181" s="2" t="n">
        <v>1600</v>
      </c>
      <c r="L6181" s="2" t="n">
        <v>0</v>
      </c>
      <c r="M6181" s="2" t="n">
        <v>-4.53039690222653</v>
      </c>
      <c r="N6181" s="2" t="n">
        <v>4.53207547169811</v>
      </c>
    </row>
    <row r="6182" customFormat="false" ht="12.75" hidden="false" customHeight="false" outlineLevel="0" collapsed="false">
      <c r="A6182" s="1" t="n">
        <v>37879.5416666517</v>
      </c>
      <c r="C6182" s="3" t="n">
        <v>14</v>
      </c>
      <c r="D6182" s="2" t="n">
        <v>27</v>
      </c>
      <c r="E6182" s="2" t="n">
        <v>-212.7</v>
      </c>
      <c r="F6182" s="2" t="n">
        <v>35100</v>
      </c>
      <c r="G6182" s="2" t="n">
        <v>52749.6</v>
      </c>
      <c r="H6182" s="2" t="n">
        <v>190.3</v>
      </c>
      <c r="I6182" s="2" t="n">
        <v>-5.6</v>
      </c>
      <c r="J6182" s="2" t="n">
        <v>195.9</v>
      </c>
      <c r="K6182" s="2" t="n">
        <v>1300</v>
      </c>
      <c r="L6182" s="2" t="n">
        <v>-248</v>
      </c>
      <c r="M6182" s="2" t="n">
        <v>-461.353757225433</v>
      </c>
      <c r="N6182" s="2" t="n">
        <v>-34.6464285714286</v>
      </c>
    </row>
    <row r="6183" customFormat="false" ht="12.75" hidden="false" customHeight="false" outlineLevel="0" collapsed="false">
      <c r="A6183" s="1" t="n">
        <v>37879.5833333183</v>
      </c>
      <c r="C6183" s="3" t="n">
        <v>15</v>
      </c>
      <c r="D6183" s="2" t="n">
        <v>0</v>
      </c>
      <c r="E6183" s="2" t="n">
        <v>-254.8</v>
      </c>
      <c r="F6183" s="2" t="n">
        <v>0</v>
      </c>
      <c r="G6183" s="2" t="n">
        <v>63190.4</v>
      </c>
      <c r="H6183" s="2" t="n">
        <v>269.1</v>
      </c>
      <c r="I6183" s="2" t="n">
        <v>-15.5</v>
      </c>
      <c r="J6183" s="2" t="n">
        <v>284.6</v>
      </c>
      <c r="K6183" s="2" t="n">
        <v>0</v>
      </c>
      <c r="L6183" s="2" t="n">
        <v>-248</v>
      </c>
      <c r="M6183" s="2" t="n">
        <v>-248</v>
      </c>
      <c r="N6183" s="2" t="n">
        <v>-248</v>
      </c>
    </row>
    <row r="6184" customFormat="false" ht="12.75" hidden="false" customHeight="false" outlineLevel="0" collapsed="false">
      <c r="A6184" s="1" t="n">
        <v>37879.624999985</v>
      </c>
      <c r="C6184" s="3" t="n">
        <v>16</v>
      </c>
      <c r="D6184" s="2" t="n">
        <v>0</v>
      </c>
      <c r="E6184" s="2" t="n">
        <v>-281</v>
      </c>
      <c r="F6184" s="2" t="n">
        <v>0</v>
      </c>
      <c r="G6184" s="2" t="n">
        <v>69688</v>
      </c>
      <c r="H6184" s="2" t="n">
        <v>297.6</v>
      </c>
      <c r="I6184" s="2" t="n">
        <v>-17.7</v>
      </c>
      <c r="J6184" s="2" t="n">
        <v>315.3</v>
      </c>
      <c r="K6184" s="2" t="n">
        <v>0</v>
      </c>
      <c r="L6184" s="2" t="n">
        <v>-248</v>
      </c>
      <c r="M6184" s="2" t="n">
        <v>-248</v>
      </c>
      <c r="N6184" s="2" t="n">
        <v>-248</v>
      </c>
    </row>
    <row r="6185" customFormat="false" ht="12.75" hidden="false" customHeight="false" outlineLevel="0" collapsed="false">
      <c r="A6185" s="1" t="n">
        <v>37879.6666666517</v>
      </c>
      <c r="C6185" s="3" t="n">
        <v>17</v>
      </c>
      <c r="D6185" s="2" t="n">
        <v>0</v>
      </c>
      <c r="E6185" s="2" t="n">
        <v>-254.4</v>
      </c>
      <c r="F6185" s="2" t="n">
        <v>0</v>
      </c>
      <c r="G6185" s="2" t="n">
        <v>63091.2</v>
      </c>
      <c r="H6185" s="2" t="n">
        <v>273.5</v>
      </c>
      <c r="I6185" s="2" t="n">
        <v>-20.3</v>
      </c>
      <c r="J6185" s="2" t="n">
        <v>293.8</v>
      </c>
      <c r="K6185" s="2" t="n">
        <v>0</v>
      </c>
      <c r="L6185" s="2" t="n">
        <v>-248</v>
      </c>
      <c r="M6185" s="2" t="n">
        <v>-248</v>
      </c>
      <c r="N6185" s="2" t="n">
        <v>-248</v>
      </c>
    </row>
    <row r="6186" customFormat="false" ht="12.75" hidden="false" customHeight="false" outlineLevel="0" collapsed="false">
      <c r="A6186" s="1" t="n">
        <v>37879.7083333183</v>
      </c>
      <c r="C6186" s="3" t="n">
        <v>18</v>
      </c>
      <c r="D6186" s="2" t="n">
        <v>0.9</v>
      </c>
      <c r="E6186" s="2" t="n">
        <v>-264</v>
      </c>
      <c r="F6186" s="2" t="n">
        <v>1440</v>
      </c>
      <c r="G6186" s="2" t="n">
        <v>66000</v>
      </c>
      <c r="H6186" s="2" t="n">
        <v>280</v>
      </c>
      <c r="I6186" s="2" t="n">
        <v>-18.2</v>
      </c>
      <c r="J6186" s="2" t="n">
        <v>298.2</v>
      </c>
      <c r="K6186" s="2" t="n">
        <v>1600</v>
      </c>
      <c r="L6186" s="2" t="n">
        <v>-250</v>
      </c>
      <c r="M6186" s="2" t="n">
        <v>-255.5835</v>
      </c>
      <c r="N6186" s="2" t="n">
        <v>-244.416483516484</v>
      </c>
    </row>
    <row r="6187" customFormat="false" ht="12.75" hidden="false" customHeight="false" outlineLevel="0" collapsed="false">
      <c r="A6187" s="1" t="n">
        <v>37879.749999985</v>
      </c>
      <c r="C6187" s="3" t="n">
        <v>19</v>
      </c>
      <c r="D6187" s="2" t="n">
        <v>3.9</v>
      </c>
      <c r="E6187" s="2" t="n">
        <v>-346.4</v>
      </c>
      <c r="F6187" s="2" t="n">
        <v>5070</v>
      </c>
      <c r="G6187" s="2" t="n">
        <v>86600</v>
      </c>
      <c r="H6187" s="2" t="n">
        <v>354.4</v>
      </c>
      <c r="I6187" s="2" t="n">
        <v>-13</v>
      </c>
      <c r="J6187" s="2" t="n">
        <v>367.4</v>
      </c>
      <c r="K6187" s="2" t="n">
        <v>1300</v>
      </c>
      <c r="L6187" s="2" t="n">
        <v>-250</v>
      </c>
      <c r="M6187" s="2" t="n">
        <v>-266.453442437923</v>
      </c>
      <c r="N6187" s="2" t="n">
        <v>-233.546153846154</v>
      </c>
    </row>
    <row r="6188" customFormat="false" ht="12.75" hidden="false" customHeight="false" outlineLevel="0" collapsed="false">
      <c r="A6188" s="1" t="n">
        <v>37879.7916666517</v>
      </c>
      <c r="C6188" s="3" t="n">
        <v>20</v>
      </c>
      <c r="D6188" s="2" t="n">
        <v>22</v>
      </c>
      <c r="E6188" s="2" t="n">
        <v>-67.9</v>
      </c>
      <c r="F6188" s="2" t="n">
        <v>33000</v>
      </c>
      <c r="G6188" s="2" t="n">
        <v>16839.2</v>
      </c>
      <c r="H6188" s="2" t="n">
        <v>146</v>
      </c>
      <c r="I6188" s="2" t="n">
        <v>-101.1</v>
      </c>
      <c r="J6188" s="2" t="n">
        <v>247.1</v>
      </c>
      <c r="K6188" s="2" t="n">
        <v>1500</v>
      </c>
      <c r="L6188" s="2" t="n">
        <v>-248</v>
      </c>
      <c r="M6188" s="2" t="n">
        <v>-403.629178082192</v>
      </c>
      <c r="N6188" s="2" t="n">
        <v>-92.3705242334323</v>
      </c>
    </row>
    <row r="6189" customFormat="false" ht="12.75" hidden="false" customHeight="false" outlineLevel="0" collapsed="false">
      <c r="A6189" s="1" t="n">
        <v>37879.8333333183</v>
      </c>
      <c r="C6189" s="3" t="n">
        <v>21</v>
      </c>
      <c r="D6189" s="2" t="n">
        <v>8.5</v>
      </c>
      <c r="E6189" s="2" t="n">
        <v>-71.6</v>
      </c>
      <c r="F6189" s="2" t="n">
        <v>13600</v>
      </c>
      <c r="G6189" s="2" t="n">
        <v>17756.8</v>
      </c>
      <c r="H6189" s="2" t="n">
        <v>140.1</v>
      </c>
      <c r="I6189" s="2" t="n">
        <v>-78.4</v>
      </c>
      <c r="J6189" s="2" t="n">
        <v>218.5</v>
      </c>
      <c r="K6189" s="2" t="n">
        <v>1600</v>
      </c>
      <c r="L6189" s="2" t="n">
        <v>-248</v>
      </c>
      <c r="M6189" s="2" t="n">
        <v>-319.890292648108</v>
      </c>
      <c r="N6189" s="2" t="n">
        <v>-176.110076530612</v>
      </c>
    </row>
    <row r="6190" customFormat="false" ht="12.75" hidden="false" customHeight="false" outlineLevel="0" collapsed="false">
      <c r="A6190" s="1" t="n">
        <v>37879.874999985</v>
      </c>
      <c r="C6190" s="3" t="n">
        <v>22</v>
      </c>
      <c r="D6190" s="2" t="n">
        <v>0</v>
      </c>
      <c r="E6190" s="2" t="n">
        <v>-150.5</v>
      </c>
      <c r="F6190" s="2" t="n">
        <v>0</v>
      </c>
      <c r="G6190" s="2" t="n">
        <v>37324</v>
      </c>
      <c r="H6190" s="2" t="n">
        <v>183.2</v>
      </c>
      <c r="I6190" s="2" t="n">
        <v>-33.8</v>
      </c>
      <c r="J6190" s="2" t="n">
        <v>217</v>
      </c>
      <c r="K6190" s="2" t="n">
        <v>0</v>
      </c>
      <c r="L6190" s="2" t="n">
        <v>-248</v>
      </c>
      <c r="M6190" s="2" t="n">
        <v>-248</v>
      </c>
      <c r="N6190" s="2" t="n">
        <v>-248</v>
      </c>
    </row>
    <row r="6191" customFormat="false" ht="12.75" hidden="false" customHeight="false" outlineLevel="0" collapsed="false">
      <c r="A6191" s="1" t="n">
        <v>37879.9166666517</v>
      </c>
      <c r="C6191" s="3" t="n">
        <v>23</v>
      </c>
      <c r="D6191" s="2" t="n">
        <v>0</v>
      </c>
      <c r="E6191" s="2" t="n">
        <v>-99.8</v>
      </c>
      <c r="F6191" s="2" t="n">
        <v>0</v>
      </c>
      <c r="G6191" s="2" t="n">
        <v>29740.4</v>
      </c>
      <c r="H6191" s="2" t="n">
        <v>149.5</v>
      </c>
      <c r="I6191" s="2" t="n">
        <v>-50.9</v>
      </c>
      <c r="J6191" s="2" t="n">
        <v>200.4</v>
      </c>
      <c r="K6191" s="2" t="n">
        <v>0</v>
      </c>
      <c r="L6191" s="2" t="n">
        <v>-298</v>
      </c>
      <c r="M6191" s="2" t="n">
        <v>-298</v>
      </c>
      <c r="N6191" s="2" t="n">
        <v>-298</v>
      </c>
    </row>
    <row r="6192" customFormat="false" ht="12.75" hidden="false" customHeight="false" outlineLevel="0" collapsed="false">
      <c r="A6192" s="1" t="n">
        <v>37879.9583333183</v>
      </c>
      <c r="C6192" s="3" t="n">
        <v>24</v>
      </c>
      <c r="D6192" s="2" t="n">
        <v>0</v>
      </c>
      <c r="E6192" s="2" t="n">
        <v>-81.7</v>
      </c>
      <c r="F6192" s="2" t="n">
        <v>0</v>
      </c>
      <c r="G6192" s="2" t="n">
        <v>0</v>
      </c>
      <c r="H6192" s="2" t="n">
        <v>134.7</v>
      </c>
      <c r="I6192" s="2" t="n">
        <v>-54.1</v>
      </c>
      <c r="J6192" s="2" t="n">
        <v>188.8</v>
      </c>
      <c r="K6192" s="2" t="n">
        <v>0</v>
      </c>
      <c r="L6192" s="2" t="n">
        <v>0</v>
      </c>
      <c r="M6192" s="2" t="n">
        <v>0</v>
      </c>
      <c r="N6192" s="2" t="n">
        <v>0</v>
      </c>
    </row>
    <row r="6193" customFormat="false" ht="12.75" hidden="false" customHeight="false" outlineLevel="0" collapsed="false">
      <c r="A6193" s="1" t="n">
        <v>37879.999999985</v>
      </c>
      <c r="C6193" s="3" t="n">
        <v>1</v>
      </c>
      <c r="D6193" s="2" t="n">
        <v>89</v>
      </c>
      <c r="E6193" s="2" t="n">
        <v>-9.8</v>
      </c>
      <c r="F6193" s="2" t="n">
        <v>115700</v>
      </c>
      <c r="G6193" s="2" t="n">
        <v>0</v>
      </c>
      <c r="H6193" s="2" t="n">
        <v>18.1</v>
      </c>
      <c r="I6193" s="2" t="n">
        <v>-98.5</v>
      </c>
      <c r="J6193" s="2" t="n">
        <v>116.6</v>
      </c>
      <c r="K6193" s="2" t="n">
        <v>1300</v>
      </c>
      <c r="L6193" s="2" t="n">
        <v>0</v>
      </c>
      <c r="M6193" s="2" t="n">
        <v>1190.73812154696</v>
      </c>
      <c r="N6193" s="2" t="n">
        <v>1409.26253807107</v>
      </c>
    </row>
    <row r="6194" customFormat="false" ht="12.75" hidden="false" customHeight="false" outlineLevel="0" collapsed="false">
      <c r="A6194" s="1" t="n">
        <v>37880.0416666517</v>
      </c>
      <c r="C6194" s="3" t="n">
        <v>2</v>
      </c>
      <c r="D6194" s="2" t="n">
        <v>65.2</v>
      </c>
      <c r="E6194" s="2" t="n">
        <v>-4</v>
      </c>
      <c r="F6194" s="2" t="n">
        <v>84760</v>
      </c>
      <c r="G6194" s="2" t="n">
        <v>0</v>
      </c>
      <c r="H6194" s="2" t="n">
        <v>10.5</v>
      </c>
      <c r="I6194" s="2" t="n">
        <v>-72.6</v>
      </c>
      <c r="J6194" s="2" t="n">
        <v>83.1</v>
      </c>
      <c r="K6194" s="2" t="n">
        <v>1300</v>
      </c>
      <c r="L6194" s="2" t="n">
        <v>0</v>
      </c>
      <c r="M6194" s="2" t="n">
        <v>1237.42476190476</v>
      </c>
      <c r="N6194" s="2" t="n">
        <v>1362.57520661157</v>
      </c>
    </row>
    <row r="6195" customFormat="false" ht="12.75" hidden="false" customHeight="false" outlineLevel="0" collapsed="false">
      <c r="A6195" s="1" t="n">
        <v>37880.0833333183</v>
      </c>
      <c r="C6195" s="3" t="n">
        <v>3</v>
      </c>
      <c r="D6195" s="2" t="n">
        <v>106.9</v>
      </c>
      <c r="E6195" s="2" t="n">
        <v>-6.7</v>
      </c>
      <c r="F6195" s="2" t="n">
        <v>171040</v>
      </c>
      <c r="G6195" s="2" t="n">
        <v>0</v>
      </c>
      <c r="H6195" s="2" t="n">
        <v>14.7</v>
      </c>
      <c r="I6195" s="2" t="n">
        <v>-115.9</v>
      </c>
      <c r="J6195" s="2" t="n">
        <v>130.6</v>
      </c>
      <c r="K6195" s="2" t="n">
        <v>1600</v>
      </c>
      <c r="L6195" s="2" t="n">
        <v>0</v>
      </c>
      <c r="M6195" s="2" t="n">
        <v>1517.91700680272</v>
      </c>
      <c r="N6195" s="2" t="n">
        <v>1682.08265746333</v>
      </c>
    </row>
    <row r="6196" customFormat="false" ht="12.75" hidden="false" customHeight="false" outlineLevel="0" collapsed="false">
      <c r="A6196" s="1" t="n">
        <v>37880.124999985</v>
      </c>
      <c r="C6196" s="3" t="n">
        <v>4</v>
      </c>
      <c r="D6196" s="2" t="n">
        <v>82</v>
      </c>
      <c r="E6196" s="2" t="n">
        <v>-3.5</v>
      </c>
      <c r="F6196" s="2" t="n">
        <v>106600</v>
      </c>
      <c r="G6196" s="2" t="n">
        <v>0</v>
      </c>
      <c r="H6196" s="2" t="n">
        <v>30.2</v>
      </c>
      <c r="I6196" s="2" t="n">
        <v>-109.8</v>
      </c>
      <c r="J6196" s="2" t="n">
        <v>140</v>
      </c>
      <c r="K6196" s="2" t="n">
        <v>1300</v>
      </c>
      <c r="L6196" s="2" t="n">
        <v>0</v>
      </c>
      <c r="M6196" s="2" t="n">
        <v>1267.5</v>
      </c>
      <c r="N6196" s="2" t="n">
        <v>1332.5</v>
      </c>
    </row>
    <row r="6197" customFormat="false" ht="12.75" hidden="false" customHeight="false" outlineLevel="0" collapsed="false">
      <c r="A6197" s="1" t="n">
        <v>37880.1666666516</v>
      </c>
      <c r="C6197" s="3" t="n">
        <v>5</v>
      </c>
      <c r="D6197" s="2" t="n">
        <v>108.3</v>
      </c>
      <c r="E6197" s="2" t="n">
        <v>-2.5</v>
      </c>
      <c r="F6197" s="2" t="n">
        <v>140790</v>
      </c>
      <c r="G6197" s="2" t="n">
        <v>0</v>
      </c>
      <c r="H6197" s="2" t="n">
        <v>16.7</v>
      </c>
      <c r="I6197" s="2" t="n">
        <v>-123.6</v>
      </c>
      <c r="J6197" s="2" t="n">
        <v>140.3</v>
      </c>
      <c r="K6197" s="2" t="n">
        <v>1300</v>
      </c>
      <c r="L6197" s="2" t="n">
        <v>0</v>
      </c>
      <c r="M6197" s="2" t="n">
        <v>1276.83473053892</v>
      </c>
      <c r="N6197" s="2" t="n">
        <v>1323.1645631068</v>
      </c>
    </row>
    <row r="6198" customFormat="false" ht="12.75" hidden="false" customHeight="false" outlineLevel="0" collapsed="false">
      <c r="A6198" s="1" t="n">
        <v>37880.2083333183</v>
      </c>
      <c r="C6198" s="3" t="n">
        <v>6</v>
      </c>
      <c r="D6198" s="2" t="n">
        <v>131.5</v>
      </c>
      <c r="E6198" s="2" t="n">
        <v>-7.4</v>
      </c>
      <c r="F6198" s="2" t="n">
        <v>210400</v>
      </c>
      <c r="G6198" s="2" t="n">
        <v>0</v>
      </c>
      <c r="H6198" s="2" t="n">
        <v>2.6</v>
      </c>
      <c r="I6198" s="2" t="n">
        <v>-127.5</v>
      </c>
      <c r="J6198" s="2" t="n">
        <v>130.1</v>
      </c>
      <c r="K6198" s="2" t="n">
        <v>1600</v>
      </c>
      <c r="L6198" s="2" t="n">
        <v>0</v>
      </c>
      <c r="M6198" s="2" t="n">
        <v>1508.99230769231</v>
      </c>
      <c r="N6198" s="2" t="n">
        <v>1691.00690196078</v>
      </c>
    </row>
    <row r="6199" customFormat="false" ht="12.75" hidden="false" customHeight="false" outlineLevel="0" collapsed="false">
      <c r="A6199" s="1" t="n">
        <v>37880.249999985</v>
      </c>
      <c r="C6199" s="3" t="n">
        <v>7</v>
      </c>
      <c r="D6199" s="2" t="n">
        <v>126.2</v>
      </c>
      <c r="E6199" s="2" t="n">
        <v>-7.7</v>
      </c>
      <c r="F6199" s="2" t="n">
        <v>189300</v>
      </c>
      <c r="G6199" s="2" t="n">
        <v>0</v>
      </c>
      <c r="H6199" s="2" t="n">
        <v>6.4</v>
      </c>
      <c r="I6199" s="2" t="n">
        <v>-126</v>
      </c>
      <c r="J6199" s="2" t="n">
        <v>132.4</v>
      </c>
      <c r="K6199" s="2" t="n">
        <v>1500</v>
      </c>
      <c r="L6199" s="2" t="n">
        <v>0</v>
      </c>
      <c r="M6199" s="2" t="n">
        <v>1412.7640625</v>
      </c>
      <c r="N6199" s="2" t="n">
        <v>1587.23563492064</v>
      </c>
    </row>
    <row r="6200" customFormat="false" ht="12.75" hidden="false" customHeight="false" outlineLevel="0" collapsed="false">
      <c r="A6200" s="1" t="n">
        <v>37880.2916666516</v>
      </c>
      <c r="C6200" s="3" t="n">
        <v>8</v>
      </c>
      <c r="D6200" s="2" t="n">
        <v>108.3</v>
      </c>
      <c r="E6200" s="2" t="n">
        <v>-23.5</v>
      </c>
      <c r="F6200" s="2" t="n">
        <v>162450</v>
      </c>
      <c r="G6200" s="2" t="n">
        <v>0</v>
      </c>
      <c r="H6200" s="2" t="n">
        <v>15.7</v>
      </c>
      <c r="I6200" s="2" t="n">
        <v>-101.5</v>
      </c>
      <c r="J6200" s="2" t="n">
        <v>117.2</v>
      </c>
      <c r="K6200" s="2" t="n">
        <v>1500</v>
      </c>
      <c r="L6200" s="2" t="n">
        <v>0</v>
      </c>
      <c r="M6200" s="2" t="n">
        <v>1199.23248407643</v>
      </c>
      <c r="N6200" s="2" t="n">
        <v>1800.76798029557</v>
      </c>
    </row>
    <row r="6201" customFormat="false" ht="12.75" hidden="false" customHeight="false" outlineLevel="0" collapsed="false">
      <c r="A6201" s="1" t="n">
        <v>37880.3333333183</v>
      </c>
      <c r="C6201" s="3" t="n">
        <v>9</v>
      </c>
      <c r="D6201" s="2" t="n">
        <v>66.9</v>
      </c>
      <c r="E6201" s="2" t="n">
        <v>-12.1</v>
      </c>
      <c r="F6201" s="2" t="n">
        <v>86970</v>
      </c>
      <c r="G6201" s="2" t="n">
        <v>0</v>
      </c>
      <c r="H6201" s="2" t="n">
        <v>28.6</v>
      </c>
      <c r="I6201" s="2" t="n">
        <v>-84.5</v>
      </c>
      <c r="J6201" s="2" t="n">
        <v>113.1</v>
      </c>
      <c r="K6201" s="2" t="n">
        <v>1300</v>
      </c>
      <c r="L6201" s="2" t="n">
        <v>0</v>
      </c>
      <c r="M6201" s="2" t="n">
        <v>1160.91923076923</v>
      </c>
      <c r="N6201" s="2" t="n">
        <v>1439.08035502959</v>
      </c>
    </row>
    <row r="6202" customFormat="false" ht="12.75" hidden="false" customHeight="false" outlineLevel="0" collapsed="false">
      <c r="A6202" s="1" t="n">
        <v>37880.374999985</v>
      </c>
      <c r="C6202" s="3" t="n">
        <v>10</v>
      </c>
      <c r="D6202" s="2" t="n">
        <v>21.9</v>
      </c>
      <c r="E6202" s="2" t="n">
        <v>-23.5</v>
      </c>
      <c r="F6202" s="2" t="n">
        <v>28470</v>
      </c>
      <c r="G6202" s="2" t="n">
        <v>0</v>
      </c>
      <c r="H6202" s="2" t="n">
        <v>45</v>
      </c>
      <c r="I6202" s="2" t="n">
        <v>-44.7</v>
      </c>
      <c r="J6202" s="2" t="n">
        <v>89.7</v>
      </c>
      <c r="K6202" s="2" t="n">
        <v>1300</v>
      </c>
      <c r="L6202" s="2" t="n">
        <v>0</v>
      </c>
      <c r="M6202" s="2" t="n">
        <v>-317.391333333333</v>
      </c>
      <c r="N6202" s="2" t="n">
        <v>317.391275167785</v>
      </c>
    </row>
    <row r="6203" customFormat="false" ht="12.75" hidden="false" customHeight="false" outlineLevel="0" collapsed="false">
      <c r="A6203" s="1" t="n">
        <v>37880.4166666516</v>
      </c>
      <c r="C6203" s="3" t="n">
        <v>11</v>
      </c>
      <c r="D6203" s="2" t="n">
        <v>4.1</v>
      </c>
      <c r="E6203" s="2" t="n">
        <v>-63.6</v>
      </c>
      <c r="F6203" s="2" t="n">
        <v>6560</v>
      </c>
      <c r="G6203" s="2" t="n">
        <v>0</v>
      </c>
      <c r="H6203" s="2" t="n">
        <v>79.4</v>
      </c>
      <c r="I6203" s="2" t="n">
        <v>-21.1</v>
      </c>
      <c r="J6203" s="2" t="n">
        <v>100.5</v>
      </c>
      <c r="K6203" s="2" t="n">
        <v>1600</v>
      </c>
      <c r="L6203" s="2" t="n">
        <v>0</v>
      </c>
      <c r="M6203" s="2" t="n">
        <v>-65.273677581864</v>
      </c>
      <c r="N6203" s="2" t="n">
        <v>65.2734597156398</v>
      </c>
    </row>
    <row r="6204" customFormat="false" ht="12.75" hidden="false" customHeight="false" outlineLevel="0" collapsed="false">
      <c r="A6204" s="1" t="n">
        <v>37880.4583333183</v>
      </c>
      <c r="C6204" s="3" t="n">
        <v>12</v>
      </c>
      <c r="D6204" s="2" t="n">
        <v>2.8</v>
      </c>
      <c r="E6204" s="2" t="n">
        <v>-73.3</v>
      </c>
      <c r="F6204" s="2" t="n">
        <v>4480</v>
      </c>
      <c r="G6204" s="2" t="n">
        <v>0</v>
      </c>
      <c r="H6204" s="2" t="n">
        <v>86</v>
      </c>
      <c r="I6204" s="2" t="n">
        <v>-16.8</v>
      </c>
      <c r="J6204" s="2" t="n">
        <v>102.8</v>
      </c>
      <c r="K6204" s="2" t="n">
        <v>1600</v>
      </c>
      <c r="L6204" s="2" t="n">
        <v>0</v>
      </c>
      <c r="M6204" s="2" t="n">
        <v>-43.5797674418605</v>
      </c>
      <c r="N6204" s="2" t="n">
        <v>43.5797619047619</v>
      </c>
    </row>
    <row r="6205" customFormat="false" ht="12.75" hidden="false" customHeight="false" outlineLevel="0" collapsed="false">
      <c r="A6205" s="1" t="n">
        <v>37880.499999985</v>
      </c>
      <c r="C6205" s="3" t="n">
        <v>13</v>
      </c>
      <c r="D6205" s="2" t="n">
        <v>5.7</v>
      </c>
      <c r="E6205" s="2" t="n">
        <v>-19.2</v>
      </c>
      <c r="F6205" s="2" t="n">
        <v>9120</v>
      </c>
      <c r="G6205" s="2" t="n">
        <v>0</v>
      </c>
      <c r="H6205" s="2" t="n">
        <v>49.5</v>
      </c>
      <c r="I6205" s="2" t="n">
        <v>-37.2</v>
      </c>
      <c r="J6205" s="2" t="n">
        <v>86.7</v>
      </c>
      <c r="K6205" s="2" t="n">
        <v>1600</v>
      </c>
      <c r="L6205" s="2" t="n">
        <v>0</v>
      </c>
      <c r="M6205" s="2" t="n">
        <v>-105.190303030303</v>
      </c>
      <c r="N6205" s="2" t="n">
        <v>105.190322580645</v>
      </c>
    </row>
    <row r="6206" customFormat="false" ht="12.75" hidden="false" customHeight="false" outlineLevel="0" collapsed="false">
      <c r="A6206" s="1" t="n">
        <v>37880.5416666516</v>
      </c>
      <c r="C6206" s="3" t="n">
        <v>14</v>
      </c>
      <c r="D6206" s="2" t="n">
        <v>113.8</v>
      </c>
      <c r="E6206" s="2" t="n">
        <v>-0.6</v>
      </c>
      <c r="F6206" s="2" t="n">
        <v>182080</v>
      </c>
      <c r="G6206" s="2" t="n">
        <v>0</v>
      </c>
      <c r="H6206" s="2" t="n">
        <v>41.8</v>
      </c>
      <c r="I6206" s="2" t="n">
        <v>-155.9</v>
      </c>
      <c r="J6206" s="2" t="n">
        <v>197.7</v>
      </c>
      <c r="K6206" s="2" t="n">
        <v>1600</v>
      </c>
      <c r="L6206" s="2" t="n">
        <v>0</v>
      </c>
      <c r="M6206" s="2" t="n">
        <v>1595.14425837321</v>
      </c>
      <c r="N6206" s="2" t="n">
        <v>1604.85586914689</v>
      </c>
    </row>
    <row r="6207" customFormat="false" ht="12.75" hidden="false" customHeight="false" outlineLevel="0" collapsed="false">
      <c r="A6207" s="1" t="n">
        <v>37880.5833333183</v>
      </c>
      <c r="C6207" s="3" t="n">
        <v>15</v>
      </c>
      <c r="D6207" s="2" t="n">
        <v>3.2</v>
      </c>
      <c r="E6207" s="2" t="n">
        <v>-51.3</v>
      </c>
      <c r="F6207" s="2" t="n">
        <v>5120</v>
      </c>
      <c r="G6207" s="2" t="n">
        <v>0</v>
      </c>
      <c r="H6207" s="2" t="n">
        <v>80.6</v>
      </c>
      <c r="I6207" s="2" t="n">
        <v>-33.6</v>
      </c>
      <c r="J6207" s="2" t="n">
        <v>114.2</v>
      </c>
      <c r="K6207" s="2" t="n">
        <v>1600</v>
      </c>
      <c r="L6207" s="2" t="n">
        <v>0</v>
      </c>
      <c r="M6207" s="2" t="n">
        <v>-44.8334987593052</v>
      </c>
      <c r="N6207" s="2" t="n">
        <v>44.8339285714286</v>
      </c>
    </row>
    <row r="6208" customFormat="false" ht="12.75" hidden="false" customHeight="false" outlineLevel="0" collapsed="false">
      <c r="A6208" s="1" t="n">
        <v>37880.6249999849</v>
      </c>
      <c r="C6208" s="3" t="n">
        <v>16</v>
      </c>
      <c r="D6208" s="2" t="n">
        <v>0.4</v>
      </c>
      <c r="E6208" s="2" t="n">
        <v>-108.4</v>
      </c>
      <c r="F6208" s="2" t="n">
        <v>640</v>
      </c>
      <c r="G6208" s="2" t="n">
        <v>0</v>
      </c>
      <c r="H6208" s="2" t="n">
        <v>122.6</v>
      </c>
      <c r="I6208" s="2" t="n">
        <v>-15.7</v>
      </c>
      <c r="J6208" s="2" t="n">
        <v>138.3</v>
      </c>
      <c r="K6208" s="2" t="n">
        <v>1600</v>
      </c>
      <c r="L6208" s="2" t="n">
        <v>0</v>
      </c>
      <c r="M6208" s="2" t="n">
        <v>-4.62765089722675</v>
      </c>
      <c r="N6208" s="2" t="n">
        <v>4.62738853503185</v>
      </c>
    </row>
    <row r="6209" customFormat="false" ht="12.75" hidden="false" customHeight="false" outlineLevel="0" collapsed="false">
      <c r="A6209" s="1" t="n">
        <v>37880.6666666516</v>
      </c>
      <c r="C6209" s="3" t="n">
        <v>17</v>
      </c>
      <c r="D6209" s="2" t="n">
        <v>4</v>
      </c>
      <c r="E6209" s="2" t="n">
        <v>-72.1</v>
      </c>
      <c r="F6209" s="2" t="n">
        <v>6400</v>
      </c>
      <c r="G6209" s="2" t="n">
        <v>0</v>
      </c>
      <c r="H6209" s="2" t="n">
        <v>90.3</v>
      </c>
      <c r="I6209" s="2" t="n">
        <v>-23.3</v>
      </c>
      <c r="J6209" s="2" t="n">
        <v>113.6</v>
      </c>
      <c r="K6209" s="2" t="n">
        <v>1600</v>
      </c>
      <c r="L6209" s="2" t="n">
        <v>0</v>
      </c>
      <c r="M6209" s="2" t="n">
        <v>-56.337984496124</v>
      </c>
      <c r="N6209" s="2" t="n">
        <v>56.3381974248927</v>
      </c>
    </row>
    <row r="6210" customFormat="false" ht="12.75" hidden="false" customHeight="false" outlineLevel="0" collapsed="false">
      <c r="A6210" s="1" t="n">
        <v>37880.7083333183</v>
      </c>
      <c r="C6210" s="3" t="n">
        <v>18</v>
      </c>
      <c r="D6210" s="2" t="n">
        <v>4</v>
      </c>
      <c r="E6210" s="2" t="n">
        <v>-164.7</v>
      </c>
      <c r="F6210" s="2" t="n">
        <v>6400</v>
      </c>
      <c r="G6210" s="2" t="n">
        <v>0</v>
      </c>
      <c r="H6210" s="2" t="n">
        <v>170.9</v>
      </c>
      <c r="I6210" s="2" t="n">
        <v>-11.4</v>
      </c>
      <c r="J6210" s="2" t="n">
        <v>182.3</v>
      </c>
      <c r="K6210" s="2" t="n">
        <v>1600</v>
      </c>
      <c r="L6210" s="2" t="n">
        <v>0</v>
      </c>
      <c r="M6210" s="2" t="n">
        <v>-35.106963136337</v>
      </c>
      <c r="N6210" s="2" t="n">
        <v>35.1070175438597</v>
      </c>
    </row>
    <row r="6211" customFormat="false" ht="12.75" hidden="false" customHeight="false" outlineLevel="0" collapsed="false">
      <c r="A6211" s="1" t="n">
        <v>37880.7499999849</v>
      </c>
      <c r="C6211" s="3" t="n">
        <v>19</v>
      </c>
      <c r="D6211" s="2" t="n">
        <v>2.9</v>
      </c>
      <c r="E6211" s="2" t="n">
        <v>-97.8</v>
      </c>
      <c r="F6211" s="2" t="n">
        <v>3770</v>
      </c>
      <c r="G6211" s="2" t="n">
        <v>0</v>
      </c>
      <c r="H6211" s="2" t="n">
        <v>136.6</v>
      </c>
      <c r="I6211" s="2" t="n">
        <v>-42.7</v>
      </c>
      <c r="J6211" s="2" t="n">
        <v>179.3</v>
      </c>
      <c r="K6211" s="2" t="n">
        <v>1300</v>
      </c>
      <c r="L6211" s="2" t="n">
        <v>0</v>
      </c>
      <c r="M6211" s="2" t="n">
        <v>-21.0262811127379</v>
      </c>
      <c r="N6211" s="2" t="n">
        <v>21.0259953161592</v>
      </c>
    </row>
    <row r="6212" customFormat="false" ht="12.75" hidden="false" customHeight="false" outlineLevel="0" collapsed="false">
      <c r="A6212" s="1" t="n">
        <v>37880.7916666516</v>
      </c>
      <c r="C6212" s="3" t="n">
        <v>20</v>
      </c>
      <c r="D6212" s="2" t="n">
        <v>123.5</v>
      </c>
      <c r="E6212" s="2" t="n">
        <v>-10.3</v>
      </c>
      <c r="F6212" s="2" t="n">
        <v>237243.5</v>
      </c>
      <c r="G6212" s="2" t="n">
        <v>0</v>
      </c>
      <c r="H6212" s="2" t="n">
        <v>14.7</v>
      </c>
      <c r="I6212" s="2" t="n">
        <v>-128.9</v>
      </c>
      <c r="J6212" s="2" t="n">
        <v>143.6</v>
      </c>
      <c r="K6212" s="2" t="n">
        <v>1921</v>
      </c>
      <c r="L6212" s="2" t="n">
        <v>0</v>
      </c>
      <c r="M6212" s="2" t="n">
        <v>1783.21292517007</v>
      </c>
      <c r="N6212" s="2" t="n">
        <v>2058.78766485648</v>
      </c>
    </row>
    <row r="6213" customFormat="false" ht="12.75" hidden="false" customHeight="false" outlineLevel="0" collapsed="false">
      <c r="A6213" s="1" t="n">
        <v>37880.8333333183</v>
      </c>
      <c r="C6213" s="3" t="n">
        <v>21</v>
      </c>
      <c r="D6213" s="2" t="n">
        <v>84.2</v>
      </c>
      <c r="E6213" s="2" t="n">
        <v>-24.4</v>
      </c>
      <c r="F6213" s="2" t="n">
        <v>161748.2</v>
      </c>
      <c r="G6213" s="2" t="n">
        <v>6051.2</v>
      </c>
      <c r="H6213" s="2" t="n">
        <v>9.5</v>
      </c>
      <c r="I6213" s="2" t="n">
        <v>-70.4</v>
      </c>
      <c r="J6213" s="2" t="n">
        <v>79.9</v>
      </c>
      <c r="K6213" s="2" t="n">
        <v>1921</v>
      </c>
      <c r="L6213" s="2" t="n">
        <v>-248</v>
      </c>
      <c r="M6213" s="2" t="n">
        <v>1258.62631578947</v>
      </c>
      <c r="N6213" s="2" t="n">
        <v>2583.37286931818</v>
      </c>
    </row>
    <row r="6214" customFormat="false" ht="12.75" hidden="false" customHeight="false" outlineLevel="0" collapsed="false">
      <c r="A6214" s="1" t="n">
        <v>37880.8749999849</v>
      </c>
      <c r="C6214" s="3" t="n">
        <v>22</v>
      </c>
      <c r="D6214" s="2" t="n">
        <v>38.4</v>
      </c>
      <c r="E6214" s="2" t="n">
        <v>-24.3</v>
      </c>
      <c r="F6214" s="2" t="n">
        <v>49920</v>
      </c>
      <c r="G6214" s="2" t="n">
        <v>6026.4</v>
      </c>
      <c r="H6214" s="2" t="n">
        <v>58.9</v>
      </c>
      <c r="I6214" s="2" t="n">
        <v>-74.2</v>
      </c>
      <c r="J6214" s="2" t="n">
        <v>133.1</v>
      </c>
      <c r="K6214" s="2" t="n">
        <v>1300</v>
      </c>
      <c r="L6214" s="2" t="n">
        <v>-248</v>
      </c>
      <c r="M6214" s="2" t="n">
        <v>1017.38251273345</v>
      </c>
      <c r="N6214" s="2" t="n">
        <v>1582.61765498652</v>
      </c>
    </row>
    <row r="6215" customFormat="false" ht="12.75" hidden="false" customHeight="false" outlineLevel="0" collapsed="false">
      <c r="A6215" s="1" t="n">
        <v>37880.9166666516</v>
      </c>
      <c r="C6215" s="3" t="n">
        <v>23</v>
      </c>
      <c r="D6215" s="2" t="n">
        <v>33.7</v>
      </c>
      <c r="E6215" s="2" t="n">
        <v>-11.8</v>
      </c>
      <c r="F6215" s="2" t="n">
        <v>43810</v>
      </c>
      <c r="G6215" s="2" t="n">
        <v>0</v>
      </c>
      <c r="H6215" s="2" t="n">
        <v>57.8</v>
      </c>
      <c r="I6215" s="2" t="n">
        <v>-81</v>
      </c>
      <c r="J6215" s="2" t="n">
        <v>138.8</v>
      </c>
      <c r="K6215" s="2" t="n">
        <v>1300</v>
      </c>
      <c r="L6215" s="2" t="n">
        <v>0</v>
      </c>
      <c r="M6215" s="2" t="n">
        <v>1189.48131487889</v>
      </c>
      <c r="N6215" s="2" t="n">
        <v>1410.5187654321</v>
      </c>
    </row>
    <row r="6216" customFormat="false" ht="12.75" hidden="false" customHeight="false" outlineLevel="0" collapsed="false">
      <c r="A6216" s="1" t="n">
        <v>37880.9583333183</v>
      </c>
      <c r="C6216" s="3" t="n">
        <v>24</v>
      </c>
      <c r="D6216" s="2" t="n">
        <v>11.8</v>
      </c>
      <c r="E6216" s="2" t="n">
        <v>-22.3</v>
      </c>
      <c r="F6216" s="2" t="n">
        <v>15340</v>
      </c>
      <c r="G6216" s="2" t="n">
        <v>0</v>
      </c>
      <c r="H6216" s="2" t="n">
        <v>88</v>
      </c>
      <c r="I6216" s="2" t="n">
        <v>-78.5</v>
      </c>
      <c r="J6216" s="2" t="n">
        <v>166.5</v>
      </c>
      <c r="K6216" s="2" t="n">
        <v>1300</v>
      </c>
      <c r="L6216" s="2" t="n">
        <v>0</v>
      </c>
      <c r="M6216" s="2" t="n">
        <v>-92.1321590909091</v>
      </c>
      <c r="N6216" s="2" t="n">
        <v>92.132101910828</v>
      </c>
    </row>
    <row r="6217" customFormat="false" ht="12.75" hidden="false" customHeight="false" outlineLevel="0" collapsed="false">
      <c r="A6217" s="1" t="n">
        <v>37880.9999999849</v>
      </c>
      <c r="C6217" s="3" t="n">
        <v>1</v>
      </c>
      <c r="D6217" s="2" t="n">
        <v>57.9</v>
      </c>
      <c r="E6217" s="2" t="n">
        <v>-9.4</v>
      </c>
      <c r="F6217" s="2" t="n">
        <v>92640</v>
      </c>
      <c r="G6217" s="2" t="n">
        <v>0</v>
      </c>
      <c r="H6217" s="2" t="n">
        <v>37.6</v>
      </c>
      <c r="I6217" s="2" t="n">
        <v>-87.2</v>
      </c>
      <c r="J6217" s="2" t="n">
        <v>124.8</v>
      </c>
      <c r="K6217" s="2" t="n">
        <v>1600</v>
      </c>
      <c r="L6217" s="2" t="n">
        <v>0</v>
      </c>
      <c r="M6217" s="2" t="n">
        <v>1479.4875</v>
      </c>
      <c r="N6217" s="2" t="n">
        <v>1720.5129587156</v>
      </c>
    </row>
    <row r="6218" customFormat="false" ht="12.75" hidden="false" customHeight="false" outlineLevel="0" collapsed="false">
      <c r="A6218" s="1" t="n">
        <v>37881.0416666516</v>
      </c>
      <c r="C6218" s="3" t="n">
        <v>2</v>
      </c>
      <c r="D6218" s="2" t="n">
        <v>27.8</v>
      </c>
      <c r="E6218" s="2" t="n">
        <v>-9.2</v>
      </c>
      <c r="F6218" s="2" t="n">
        <v>36140</v>
      </c>
      <c r="G6218" s="2" t="n">
        <v>0</v>
      </c>
      <c r="H6218" s="2" t="n">
        <v>54.2</v>
      </c>
      <c r="I6218" s="2" t="n">
        <v>-74.1</v>
      </c>
      <c r="J6218" s="2" t="n">
        <v>128.3</v>
      </c>
      <c r="K6218" s="2" t="n">
        <v>1300</v>
      </c>
      <c r="L6218" s="2" t="n">
        <v>0</v>
      </c>
      <c r="M6218" s="2" t="n">
        <v>1206.78081180812</v>
      </c>
      <c r="N6218" s="2" t="n">
        <v>1393.21889338731</v>
      </c>
    </row>
    <row r="6219" customFormat="false" ht="12.75" hidden="false" customHeight="false" outlineLevel="0" collapsed="false">
      <c r="A6219" s="1" t="n">
        <v>37881.0833333183</v>
      </c>
      <c r="C6219" s="3" t="n">
        <v>3</v>
      </c>
      <c r="D6219" s="2" t="n">
        <v>56.4</v>
      </c>
      <c r="E6219" s="2" t="n">
        <v>-19.5</v>
      </c>
      <c r="F6219" s="2" t="n">
        <v>90240</v>
      </c>
      <c r="G6219" s="2" t="n">
        <v>0</v>
      </c>
      <c r="H6219" s="2" t="n">
        <v>52.5</v>
      </c>
      <c r="I6219" s="2" t="n">
        <v>-90.5</v>
      </c>
      <c r="J6219" s="2" t="n">
        <v>143</v>
      </c>
      <c r="K6219" s="2" t="n">
        <v>1600</v>
      </c>
      <c r="L6219" s="2" t="n">
        <v>0</v>
      </c>
      <c r="M6219" s="2" t="n">
        <v>1381.81828571429</v>
      </c>
      <c r="N6219" s="2" t="n">
        <v>1818.18187845304</v>
      </c>
    </row>
    <row r="6220" customFormat="false" ht="12.75" hidden="false" customHeight="false" outlineLevel="0" collapsed="false">
      <c r="A6220" s="1" t="n">
        <v>37881.1249999849</v>
      </c>
      <c r="C6220" s="3" t="n">
        <v>4</v>
      </c>
      <c r="D6220" s="2" t="n">
        <v>37.4</v>
      </c>
      <c r="E6220" s="2" t="n">
        <v>-9.6</v>
      </c>
      <c r="F6220" s="2" t="n">
        <v>48620</v>
      </c>
      <c r="G6220" s="2" t="n">
        <v>0</v>
      </c>
      <c r="H6220" s="2" t="n">
        <v>72.3</v>
      </c>
      <c r="I6220" s="2" t="n">
        <v>-101.4</v>
      </c>
      <c r="J6220" s="2" t="n">
        <v>173.7</v>
      </c>
      <c r="K6220" s="2" t="n">
        <v>1300</v>
      </c>
      <c r="L6220" s="2" t="n">
        <v>0</v>
      </c>
      <c r="M6220" s="2" t="n">
        <v>1228.1520055325</v>
      </c>
      <c r="N6220" s="2" t="n">
        <v>1371.84802761341</v>
      </c>
    </row>
    <row r="6221" customFormat="false" ht="12.75" hidden="false" customHeight="false" outlineLevel="0" collapsed="false">
      <c r="A6221" s="1" t="n">
        <v>37881.1666666516</v>
      </c>
      <c r="C6221" s="3" t="n">
        <v>5</v>
      </c>
      <c r="D6221" s="2" t="n">
        <v>32.1</v>
      </c>
      <c r="E6221" s="2" t="n">
        <v>-10</v>
      </c>
      <c r="F6221" s="2" t="n">
        <v>41730</v>
      </c>
      <c r="G6221" s="2" t="n">
        <v>0</v>
      </c>
      <c r="H6221" s="2" t="n">
        <v>65.6</v>
      </c>
      <c r="I6221" s="2" t="n">
        <v>-88.7</v>
      </c>
      <c r="J6221" s="2" t="n">
        <v>154.3</v>
      </c>
      <c r="K6221" s="2" t="n">
        <v>1300</v>
      </c>
      <c r="L6221" s="2" t="n">
        <v>0</v>
      </c>
      <c r="M6221" s="2" t="n">
        <v>1215.74862804878</v>
      </c>
      <c r="N6221" s="2" t="n">
        <v>1384.25152198422</v>
      </c>
    </row>
    <row r="6222" customFormat="false" ht="12.75" hidden="false" customHeight="false" outlineLevel="0" collapsed="false">
      <c r="A6222" s="1" t="n">
        <v>37881.2083333182</v>
      </c>
      <c r="C6222" s="3" t="n">
        <v>6</v>
      </c>
      <c r="D6222" s="2" t="n">
        <v>45.3</v>
      </c>
      <c r="E6222" s="2" t="n">
        <v>-15</v>
      </c>
      <c r="F6222" s="2" t="n">
        <v>72480</v>
      </c>
      <c r="G6222" s="2" t="n">
        <v>0</v>
      </c>
      <c r="H6222" s="2" t="n">
        <v>45.5</v>
      </c>
      <c r="I6222" s="2" t="n">
        <v>-76.9</v>
      </c>
      <c r="J6222" s="2" t="n">
        <v>122.4</v>
      </c>
      <c r="K6222" s="2" t="n">
        <v>1600</v>
      </c>
      <c r="L6222" s="2" t="n">
        <v>0</v>
      </c>
      <c r="M6222" s="2" t="n">
        <v>1403.92131868132</v>
      </c>
      <c r="N6222" s="2" t="n">
        <v>1796.07828348505</v>
      </c>
    </row>
    <row r="6223" customFormat="false" ht="12.75" hidden="false" customHeight="false" outlineLevel="0" collapsed="false">
      <c r="A6223" s="1" t="n">
        <v>37881.2499999849</v>
      </c>
      <c r="C6223" s="3" t="n">
        <v>7</v>
      </c>
      <c r="D6223" s="2" t="n">
        <v>43.2</v>
      </c>
      <c r="E6223" s="2" t="n">
        <v>-8</v>
      </c>
      <c r="F6223" s="2" t="n">
        <v>56160</v>
      </c>
      <c r="G6223" s="2" t="n">
        <v>0</v>
      </c>
      <c r="H6223" s="2" t="n">
        <v>32.2</v>
      </c>
      <c r="I6223" s="2" t="n">
        <v>-68.2</v>
      </c>
      <c r="J6223" s="2" t="n">
        <v>100.4</v>
      </c>
      <c r="K6223" s="2" t="n">
        <v>1300</v>
      </c>
      <c r="L6223" s="2" t="n">
        <v>0</v>
      </c>
      <c r="M6223" s="2" t="n">
        <v>1196.41428571429</v>
      </c>
      <c r="N6223" s="2" t="n">
        <v>1403.58563049853</v>
      </c>
    </row>
    <row r="6224" customFormat="false" ht="12.75" hidden="false" customHeight="false" outlineLevel="0" collapsed="false">
      <c r="A6224" s="1" t="n">
        <v>37881.2916666516</v>
      </c>
      <c r="C6224" s="3" t="n">
        <v>8</v>
      </c>
      <c r="D6224" s="2" t="n">
        <v>51.6</v>
      </c>
      <c r="E6224" s="2" t="n">
        <v>-20.5</v>
      </c>
      <c r="F6224" s="2" t="n">
        <v>67080</v>
      </c>
      <c r="G6224" s="2" t="n">
        <v>0</v>
      </c>
      <c r="H6224" s="2" t="n">
        <v>25.9</v>
      </c>
      <c r="I6224" s="2" t="n">
        <v>-58.2</v>
      </c>
      <c r="J6224" s="2" t="n">
        <v>84.1</v>
      </c>
      <c r="K6224" s="2" t="n">
        <v>1300</v>
      </c>
      <c r="L6224" s="2" t="n">
        <v>0</v>
      </c>
      <c r="M6224" s="2" t="n">
        <v>983.115444015444</v>
      </c>
      <c r="N6224" s="2" t="n">
        <v>1616.88470790378</v>
      </c>
    </row>
    <row r="6225" customFormat="false" ht="12.75" hidden="false" customHeight="false" outlineLevel="0" collapsed="false">
      <c r="A6225" s="1" t="n">
        <v>37881.3333333182</v>
      </c>
      <c r="C6225" s="3" t="n">
        <v>9</v>
      </c>
      <c r="D6225" s="2" t="n">
        <v>49</v>
      </c>
      <c r="E6225" s="2" t="n">
        <v>-74.7</v>
      </c>
      <c r="F6225" s="2" t="n">
        <v>63700</v>
      </c>
      <c r="G6225" s="2" t="n">
        <v>0</v>
      </c>
      <c r="H6225" s="2" t="n">
        <v>49.7</v>
      </c>
      <c r="I6225" s="2" t="n">
        <v>-25</v>
      </c>
      <c r="J6225" s="2" t="n">
        <v>74.7</v>
      </c>
      <c r="K6225" s="2" t="n">
        <v>1300</v>
      </c>
      <c r="L6225" s="2" t="n">
        <v>0</v>
      </c>
      <c r="M6225" s="2" t="n">
        <v>-852.744265593561</v>
      </c>
      <c r="N6225" s="2" t="n">
        <v>852.7444</v>
      </c>
    </row>
    <row r="6226" customFormat="false" ht="12.75" hidden="false" customHeight="false" outlineLevel="0" collapsed="false">
      <c r="A6226" s="1" t="n">
        <v>37881.3749999849</v>
      </c>
      <c r="C6226" s="3" t="n">
        <v>10</v>
      </c>
      <c r="D6226" s="2" t="n">
        <v>2.2</v>
      </c>
      <c r="E6226" s="2" t="n">
        <v>-85.7</v>
      </c>
      <c r="F6226" s="2" t="n">
        <v>2860</v>
      </c>
      <c r="G6226" s="2" t="n">
        <v>0</v>
      </c>
      <c r="H6226" s="2" t="n">
        <v>91.7</v>
      </c>
      <c r="I6226" s="2" t="n">
        <v>-9.3</v>
      </c>
      <c r="J6226" s="2" t="n">
        <v>101</v>
      </c>
      <c r="K6226" s="2" t="n">
        <v>1300</v>
      </c>
      <c r="L6226" s="2" t="n">
        <v>0</v>
      </c>
      <c r="M6226" s="2" t="n">
        <v>-28.3166848418757</v>
      </c>
      <c r="N6226" s="2" t="n">
        <v>28.3182795698925</v>
      </c>
    </row>
    <row r="6227" customFormat="false" ht="12.75" hidden="false" customHeight="false" outlineLevel="0" collapsed="false">
      <c r="A6227" s="1" t="n">
        <v>37881.4166666516</v>
      </c>
      <c r="C6227" s="3" t="n">
        <v>11</v>
      </c>
      <c r="D6227" s="2" t="n">
        <v>137</v>
      </c>
      <c r="E6227" s="2" t="n">
        <v>-25.6</v>
      </c>
      <c r="F6227" s="2" t="n">
        <v>260711</v>
      </c>
      <c r="G6227" s="2" t="n">
        <v>0</v>
      </c>
      <c r="H6227" s="2" t="n">
        <v>120.8</v>
      </c>
      <c r="I6227" s="2" t="n">
        <v>-233.6</v>
      </c>
      <c r="J6227" s="2" t="n">
        <v>354.4</v>
      </c>
      <c r="K6227" s="2" t="n">
        <v>1903</v>
      </c>
      <c r="L6227" s="2" t="n">
        <v>0</v>
      </c>
      <c r="M6227" s="2" t="n">
        <v>1765.53716887417</v>
      </c>
      <c r="N6227" s="2" t="n">
        <v>2040.4627140411</v>
      </c>
    </row>
    <row r="6228" customFormat="false" ht="12.75" hidden="false" customHeight="false" outlineLevel="0" collapsed="false">
      <c r="A6228" s="1" t="n">
        <v>37881.4583333182</v>
      </c>
      <c r="C6228" s="3" t="n">
        <v>12</v>
      </c>
      <c r="D6228" s="2" t="n">
        <v>285.5</v>
      </c>
      <c r="E6228" s="2" t="n">
        <v>-12.7</v>
      </c>
      <c r="F6228" s="2" t="n">
        <v>543306.5</v>
      </c>
      <c r="G6228" s="2" t="n">
        <v>0</v>
      </c>
      <c r="H6228" s="2" t="n">
        <v>101</v>
      </c>
      <c r="I6228" s="2" t="n">
        <v>-374.9</v>
      </c>
      <c r="J6228" s="2" t="n">
        <v>475.9</v>
      </c>
      <c r="K6228" s="2" t="n">
        <v>1903</v>
      </c>
      <c r="L6228" s="2" t="n">
        <v>0</v>
      </c>
      <c r="M6228" s="2" t="n">
        <v>1852.21603960396</v>
      </c>
      <c r="N6228" s="2" t="n">
        <v>1953.7839957322</v>
      </c>
    </row>
    <row r="6229" customFormat="false" ht="12.75" hidden="false" customHeight="false" outlineLevel="0" collapsed="false">
      <c r="A6229" s="1" t="n">
        <v>37881.4999999849</v>
      </c>
      <c r="C6229" s="3" t="n">
        <v>13</v>
      </c>
      <c r="D6229" s="2" t="n">
        <v>309.1</v>
      </c>
      <c r="E6229" s="2" t="n">
        <v>-4.8</v>
      </c>
      <c r="F6229" s="2" t="n">
        <v>602745</v>
      </c>
      <c r="G6229" s="2" t="n">
        <v>0</v>
      </c>
      <c r="H6229" s="2" t="n">
        <v>82.9</v>
      </c>
      <c r="I6229" s="2" t="n">
        <v>-388.3</v>
      </c>
      <c r="J6229" s="2" t="n">
        <v>471.2</v>
      </c>
      <c r="K6229" s="2" t="n">
        <v>1950</v>
      </c>
      <c r="L6229" s="2" t="n">
        <v>0</v>
      </c>
      <c r="M6229" s="2" t="n">
        <v>1930.13582629674</v>
      </c>
      <c r="N6229" s="2" t="n">
        <v>1969.86417718259</v>
      </c>
    </row>
    <row r="6230" customFormat="false" ht="12.75" hidden="false" customHeight="false" outlineLevel="0" collapsed="false">
      <c r="A6230" s="1" t="n">
        <v>37881.5416666516</v>
      </c>
      <c r="C6230" s="3" t="n">
        <v>14</v>
      </c>
      <c r="D6230" s="2" t="n">
        <v>355.9</v>
      </c>
      <c r="E6230" s="2" t="n">
        <v>-5.2</v>
      </c>
      <c r="F6230" s="2" t="n">
        <v>694005</v>
      </c>
      <c r="G6230" s="2" t="n">
        <v>0</v>
      </c>
      <c r="H6230" s="2" t="n">
        <v>95.8</v>
      </c>
      <c r="I6230" s="2" t="n">
        <v>-448</v>
      </c>
      <c r="J6230" s="2" t="n">
        <v>543.8</v>
      </c>
      <c r="K6230" s="2" t="n">
        <v>1950</v>
      </c>
      <c r="L6230" s="2" t="n">
        <v>0</v>
      </c>
      <c r="M6230" s="2" t="n">
        <v>1931.35344467641</v>
      </c>
      <c r="N6230" s="2" t="n">
        <v>1968.6465625</v>
      </c>
    </row>
    <row r="6231" customFormat="false" ht="12.75" hidden="false" customHeight="false" outlineLevel="0" collapsed="false">
      <c r="A6231" s="1" t="n">
        <v>37881.5833333182</v>
      </c>
      <c r="C6231" s="3" t="n">
        <v>15</v>
      </c>
      <c r="D6231" s="2" t="n">
        <v>266.3</v>
      </c>
      <c r="E6231" s="2" t="n">
        <v>-0.9</v>
      </c>
      <c r="F6231" s="2" t="n">
        <v>426080</v>
      </c>
      <c r="G6231" s="2" t="n">
        <v>0</v>
      </c>
      <c r="H6231" s="2" t="n">
        <v>109.6</v>
      </c>
      <c r="I6231" s="2" t="n">
        <v>-376.1</v>
      </c>
      <c r="J6231" s="2" t="n">
        <v>485.7</v>
      </c>
      <c r="K6231" s="2" t="n">
        <v>1600</v>
      </c>
      <c r="L6231" s="2" t="n">
        <v>0</v>
      </c>
      <c r="M6231" s="2" t="n">
        <v>1597.0352189781</v>
      </c>
      <c r="N6231" s="2" t="n">
        <v>1602.96479659665</v>
      </c>
    </row>
    <row r="6232" customFormat="false" ht="12.75" hidden="false" customHeight="false" outlineLevel="0" collapsed="false">
      <c r="A6232" s="1" t="n">
        <v>37881.6249999849</v>
      </c>
      <c r="C6232" s="3" t="n">
        <v>16</v>
      </c>
      <c r="D6232" s="2" t="n">
        <v>532.6</v>
      </c>
      <c r="E6232" s="2" t="n">
        <v>0</v>
      </c>
      <c r="F6232" s="2" t="n">
        <v>1013537.8</v>
      </c>
      <c r="G6232" s="2" t="n">
        <v>0</v>
      </c>
      <c r="H6232" s="2" t="n">
        <v>126.5</v>
      </c>
      <c r="I6232" s="2" t="n">
        <v>-660.2</v>
      </c>
      <c r="J6232" s="2" t="n">
        <v>786.7</v>
      </c>
      <c r="K6232" s="2" t="n">
        <v>1903</v>
      </c>
      <c r="L6232" s="2" t="n">
        <v>0</v>
      </c>
      <c r="M6232" s="2" t="n">
        <v>1903</v>
      </c>
      <c r="N6232" s="2" t="n">
        <v>1903</v>
      </c>
    </row>
    <row r="6233" customFormat="false" ht="12.75" hidden="false" customHeight="false" outlineLevel="0" collapsed="false">
      <c r="A6233" s="1" t="n">
        <v>37881.6666666516</v>
      </c>
      <c r="C6233" s="3" t="n">
        <v>17</v>
      </c>
      <c r="D6233" s="2" t="n">
        <v>518.3</v>
      </c>
      <c r="E6233" s="2" t="n">
        <v>-5.2</v>
      </c>
      <c r="F6233" s="2" t="n">
        <v>1010685</v>
      </c>
      <c r="G6233" s="2" t="n">
        <v>0</v>
      </c>
      <c r="H6233" s="2" t="n">
        <v>118</v>
      </c>
      <c r="I6233" s="2" t="n">
        <v>-632.4</v>
      </c>
      <c r="J6233" s="2" t="n">
        <v>750.4</v>
      </c>
      <c r="K6233" s="2" t="n">
        <v>1950</v>
      </c>
      <c r="L6233" s="2" t="n">
        <v>0</v>
      </c>
      <c r="M6233" s="2" t="n">
        <v>1936.48711864407</v>
      </c>
      <c r="N6233" s="2" t="n">
        <v>1963.51277672359</v>
      </c>
    </row>
    <row r="6234" customFormat="false" ht="12.75" hidden="false" customHeight="false" outlineLevel="0" collapsed="false">
      <c r="A6234" s="1" t="n">
        <v>37881.7083333182</v>
      </c>
      <c r="C6234" s="3" t="n">
        <v>18</v>
      </c>
      <c r="D6234" s="2" t="n">
        <v>280.1</v>
      </c>
      <c r="E6234" s="2" t="n">
        <v>-6.6</v>
      </c>
      <c r="F6234" s="2" t="n">
        <v>533030.3</v>
      </c>
      <c r="G6234" s="2" t="n">
        <v>0</v>
      </c>
      <c r="H6234" s="2" t="n">
        <v>130.7</v>
      </c>
      <c r="I6234" s="2" t="n">
        <v>-405.4</v>
      </c>
      <c r="J6234" s="2" t="n">
        <v>536.1</v>
      </c>
      <c r="K6234" s="2" t="n">
        <v>1903</v>
      </c>
      <c r="L6234" s="2" t="n">
        <v>0</v>
      </c>
      <c r="M6234" s="2" t="n">
        <v>1879.57192042846</v>
      </c>
      <c r="N6234" s="2" t="n">
        <v>1926.42809570794</v>
      </c>
    </row>
    <row r="6235" customFormat="false" ht="12.75" hidden="false" customHeight="false" outlineLevel="0" collapsed="false">
      <c r="A6235" s="1" t="n">
        <v>37881.7499999849</v>
      </c>
      <c r="C6235" s="3" t="n">
        <v>19</v>
      </c>
      <c r="D6235" s="2" t="n">
        <v>26.8</v>
      </c>
      <c r="E6235" s="2" t="n">
        <v>-36.7</v>
      </c>
      <c r="F6235" s="2" t="n">
        <v>50946.8</v>
      </c>
      <c r="G6235" s="2" t="n">
        <v>0</v>
      </c>
      <c r="H6235" s="2" t="n">
        <v>163.1</v>
      </c>
      <c r="I6235" s="2" t="n">
        <v>-154.5</v>
      </c>
      <c r="J6235" s="2" t="n">
        <v>317.6</v>
      </c>
      <c r="K6235" s="2" t="n">
        <v>1901</v>
      </c>
      <c r="L6235" s="2" t="n">
        <v>0</v>
      </c>
      <c r="M6235" s="2" t="n">
        <v>-160.411955855304</v>
      </c>
      <c r="N6235" s="2" t="n">
        <v>160.411715210356</v>
      </c>
    </row>
    <row r="6236" customFormat="false" ht="12.75" hidden="false" customHeight="false" outlineLevel="0" collapsed="false">
      <c r="A6236" s="1" t="n">
        <v>37881.7916666515</v>
      </c>
      <c r="C6236" s="3" t="n">
        <v>20</v>
      </c>
      <c r="D6236" s="2" t="n">
        <v>361.4</v>
      </c>
      <c r="E6236" s="2" t="n">
        <v>-3.6</v>
      </c>
      <c r="F6236" s="2" t="n">
        <v>704730</v>
      </c>
      <c r="G6236" s="2" t="n">
        <v>0</v>
      </c>
      <c r="H6236" s="2" t="n">
        <v>7.2</v>
      </c>
      <c r="I6236" s="2" t="n">
        <v>-366.2</v>
      </c>
      <c r="J6236" s="2" t="n">
        <v>373.4</v>
      </c>
      <c r="K6236" s="2" t="n">
        <v>1950</v>
      </c>
      <c r="L6236" s="2" t="n">
        <v>0</v>
      </c>
      <c r="M6236" s="2" t="n">
        <v>1931.2</v>
      </c>
      <c r="N6236" s="2" t="n">
        <v>1968.80021845986</v>
      </c>
    </row>
    <row r="6237" customFormat="false" ht="12.75" hidden="false" customHeight="false" outlineLevel="0" collapsed="false">
      <c r="A6237" s="1" t="n">
        <v>37881.8333333182</v>
      </c>
      <c r="C6237" s="3" t="n">
        <v>21</v>
      </c>
      <c r="D6237" s="2" t="n">
        <v>322.9</v>
      </c>
      <c r="E6237" s="2" t="n">
        <v>-0.5</v>
      </c>
      <c r="F6237" s="2" t="n">
        <v>607697.8</v>
      </c>
      <c r="G6237" s="2" t="n">
        <v>0</v>
      </c>
      <c r="H6237" s="2" t="n">
        <v>18.9</v>
      </c>
      <c r="I6237" s="2" t="n">
        <v>-342.4</v>
      </c>
      <c r="J6237" s="2" t="n">
        <v>361.3</v>
      </c>
      <c r="K6237" s="2" t="n">
        <v>1882</v>
      </c>
      <c r="L6237" s="2" t="n">
        <v>0</v>
      </c>
      <c r="M6237" s="2" t="n">
        <v>1879.39576719577</v>
      </c>
      <c r="N6237" s="2" t="n">
        <v>1884.60449766355</v>
      </c>
    </row>
    <row r="6238" customFormat="false" ht="12.75" hidden="false" customHeight="false" outlineLevel="0" collapsed="false">
      <c r="A6238" s="1" t="n">
        <v>37881.8749999849</v>
      </c>
      <c r="C6238" s="3" t="n">
        <v>22</v>
      </c>
      <c r="D6238" s="2" t="n">
        <v>9.3</v>
      </c>
      <c r="E6238" s="2" t="n">
        <v>-78.1</v>
      </c>
      <c r="F6238" s="2" t="n">
        <v>12090</v>
      </c>
      <c r="G6238" s="2" t="n">
        <v>0</v>
      </c>
      <c r="H6238" s="2" t="n">
        <v>135</v>
      </c>
      <c r="I6238" s="2" t="n">
        <v>-67.6</v>
      </c>
      <c r="J6238" s="2" t="n">
        <v>202.6</v>
      </c>
      <c r="K6238" s="2" t="n">
        <v>1300</v>
      </c>
      <c r="L6238" s="2" t="n">
        <v>0</v>
      </c>
      <c r="M6238" s="2" t="n">
        <v>-59.6742222222222</v>
      </c>
      <c r="N6238" s="2" t="n">
        <v>59.6742603550296</v>
      </c>
    </row>
    <row r="6239" customFormat="false" ht="12.75" hidden="false" customHeight="false" outlineLevel="0" collapsed="false">
      <c r="A6239" s="1" t="n">
        <v>37881.9166666515</v>
      </c>
      <c r="C6239" s="3" t="n">
        <v>23</v>
      </c>
      <c r="D6239" s="2" t="n">
        <v>66.3</v>
      </c>
      <c r="E6239" s="2" t="n">
        <v>-28.5</v>
      </c>
      <c r="F6239" s="2" t="n">
        <v>86190</v>
      </c>
      <c r="G6239" s="2" t="n">
        <v>0</v>
      </c>
      <c r="H6239" s="2" t="n">
        <v>47.3</v>
      </c>
      <c r="I6239" s="2" t="n">
        <v>-86.1</v>
      </c>
      <c r="J6239" s="2" t="n">
        <v>133.4</v>
      </c>
      <c r="K6239" s="2" t="n">
        <v>1300</v>
      </c>
      <c r="L6239" s="2" t="n">
        <v>0</v>
      </c>
      <c r="M6239" s="2" t="n">
        <v>1022.26384778013</v>
      </c>
      <c r="N6239" s="2" t="n">
        <v>1577.73612078978</v>
      </c>
    </row>
    <row r="6240" customFormat="false" ht="12.75" hidden="false" customHeight="false" outlineLevel="0" collapsed="false">
      <c r="A6240" s="1" t="n">
        <v>37881.9583333182</v>
      </c>
      <c r="C6240" s="3" t="n">
        <v>24</v>
      </c>
      <c r="D6240" s="2" t="n">
        <v>88.2</v>
      </c>
      <c r="E6240" s="2" t="n">
        <v>-7.7</v>
      </c>
      <c r="F6240" s="2" t="n">
        <v>114660</v>
      </c>
      <c r="G6240" s="2" t="n">
        <v>0</v>
      </c>
      <c r="H6240" s="2" t="n">
        <v>18.6</v>
      </c>
      <c r="I6240" s="2" t="n">
        <v>-100.4</v>
      </c>
      <c r="J6240" s="2" t="n">
        <v>119</v>
      </c>
      <c r="K6240" s="2" t="n">
        <v>1300</v>
      </c>
      <c r="L6240" s="2" t="n">
        <v>0</v>
      </c>
      <c r="M6240" s="2" t="n">
        <v>1215.88279569892</v>
      </c>
      <c r="N6240" s="2" t="n">
        <v>1384.11772908367</v>
      </c>
    </row>
    <row r="6241" customFormat="false" ht="12.75" hidden="false" customHeight="false" outlineLevel="0" collapsed="false">
      <c r="A6241" s="1" t="n">
        <v>37881.9999999849</v>
      </c>
      <c r="C6241" s="3" t="n">
        <v>1</v>
      </c>
      <c r="D6241" s="2" t="n">
        <v>98</v>
      </c>
      <c r="E6241" s="2" t="n">
        <v>-4.7</v>
      </c>
      <c r="F6241" s="2" t="n">
        <v>156800</v>
      </c>
      <c r="G6241" s="2" t="n">
        <v>0</v>
      </c>
      <c r="H6241" s="2" t="n">
        <v>24.6</v>
      </c>
      <c r="I6241" s="2" t="n">
        <v>-119</v>
      </c>
      <c r="J6241" s="2" t="n">
        <v>143.6</v>
      </c>
      <c r="K6241" s="2" t="n">
        <v>1600</v>
      </c>
      <c r="L6241" s="2" t="n">
        <v>0</v>
      </c>
      <c r="M6241" s="2" t="n">
        <v>1547.63292682927</v>
      </c>
      <c r="N6241" s="2" t="n">
        <v>1652.36781512605</v>
      </c>
    </row>
    <row r="6242" customFormat="false" ht="12.75" hidden="false" customHeight="false" outlineLevel="0" collapsed="false">
      <c r="A6242" s="1" t="n">
        <v>37882.0416666515</v>
      </c>
      <c r="C6242" s="3" t="n">
        <v>2</v>
      </c>
      <c r="D6242" s="2" t="n">
        <v>68</v>
      </c>
      <c r="E6242" s="2" t="n">
        <v>-0.9</v>
      </c>
      <c r="F6242" s="2" t="n">
        <v>88400</v>
      </c>
      <c r="G6242" s="2" t="n">
        <v>0</v>
      </c>
      <c r="H6242" s="2" t="n">
        <v>46.1</v>
      </c>
      <c r="I6242" s="2" t="n">
        <v>-114.2</v>
      </c>
      <c r="J6242" s="2" t="n">
        <v>160.3</v>
      </c>
      <c r="K6242" s="2" t="n">
        <v>1300</v>
      </c>
      <c r="L6242" s="2" t="n">
        <v>0</v>
      </c>
      <c r="M6242" s="2" t="n">
        <v>1292.70130151844</v>
      </c>
      <c r="N6242" s="2" t="n">
        <v>1307.29886164623</v>
      </c>
    </row>
    <row r="6243" customFormat="false" ht="12.75" hidden="false" customHeight="false" outlineLevel="0" collapsed="false">
      <c r="A6243" s="1" t="n">
        <v>37882.0833333182</v>
      </c>
      <c r="C6243" s="3" t="n">
        <v>3</v>
      </c>
      <c r="D6243" s="2" t="n">
        <v>63.1</v>
      </c>
      <c r="E6243" s="2" t="n">
        <v>-3.8</v>
      </c>
      <c r="F6243" s="2" t="n">
        <v>82030</v>
      </c>
      <c r="G6243" s="2" t="n">
        <v>0</v>
      </c>
      <c r="H6243" s="2" t="n">
        <v>30.3</v>
      </c>
      <c r="I6243" s="2" t="n">
        <v>-90.9</v>
      </c>
      <c r="J6243" s="2" t="n">
        <v>121.2</v>
      </c>
      <c r="K6243" s="2" t="n">
        <v>1300</v>
      </c>
      <c r="L6243" s="2" t="n">
        <v>0</v>
      </c>
      <c r="M6243" s="2" t="n">
        <v>1259.24059405941</v>
      </c>
      <c r="N6243" s="2" t="n">
        <v>1340.75896589659</v>
      </c>
    </row>
    <row r="6244" customFormat="false" ht="12.75" hidden="false" customHeight="false" outlineLevel="0" collapsed="false">
      <c r="A6244" s="1" t="n">
        <v>37882.1249999849</v>
      </c>
      <c r="C6244" s="3" t="n">
        <v>4</v>
      </c>
      <c r="D6244" s="2" t="n">
        <v>58</v>
      </c>
      <c r="E6244" s="2" t="n">
        <v>-3.3</v>
      </c>
      <c r="F6244" s="2" t="n">
        <v>75400</v>
      </c>
      <c r="G6244" s="2" t="n">
        <v>0</v>
      </c>
      <c r="H6244" s="2" t="n">
        <v>38.6</v>
      </c>
      <c r="I6244" s="2" t="n">
        <v>-94.6</v>
      </c>
      <c r="J6244" s="2" t="n">
        <v>133.2</v>
      </c>
      <c r="K6244" s="2" t="n">
        <v>1300</v>
      </c>
      <c r="L6244" s="2" t="n">
        <v>0</v>
      </c>
      <c r="M6244" s="2" t="n">
        <v>1267.79274611399</v>
      </c>
      <c r="N6244" s="2" t="n">
        <v>1332.20718816068</v>
      </c>
    </row>
    <row r="6245" customFormat="false" ht="12.75" hidden="false" customHeight="false" outlineLevel="0" collapsed="false">
      <c r="A6245" s="1" t="n">
        <v>37882.1666666515</v>
      </c>
      <c r="C6245" s="3" t="n">
        <v>5</v>
      </c>
      <c r="D6245" s="2" t="n">
        <v>114.3</v>
      </c>
      <c r="E6245" s="2" t="n">
        <v>-11.5</v>
      </c>
      <c r="F6245" s="2" t="n">
        <v>182880</v>
      </c>
      <c r="G6245" s="2" t="n">
        <v>0</v>
      </c>
      <c r="H6245" s="2" t="n">
        <v>27.2</v>
      </c>
      <c r="I6245" s="2" t="n">
        <v>-131.3</v>
      </c>
      <c r="J6245" s="2" t="n">
        <v>158.5</v>
      </c>
      <c r="K6245" s="2" t="n">
        <v>1600</v>
      </c>
      <c r="L6245" s="2" t="n">
        <v>0</v>
      </c>
      <c r="M6245" s="2" t="n">
        <v>1483.91139705882</v>
      </c>
      <c r="N6245" s="2" t="n">
        <v>1716.08827113481</v>
      </c>
    </row>
    <row r="6246" customFormat="false" ht="12.75" hidden="false" customHeight="false" outlineLevel="0" collapsed="false">
      <c r="A6246" s="1" t="n">
        <v>37882.2083333182</v>
      </c>
      <c r="C6246" s="3" t="n">
        <v>6</v>
      </c>
      <c r="D6246" s="2" t="n">
        <v>47.8</v>
      </c>
      <c r="E6246" s="2" t="n">
        <v>-2</v>
      </c>
      <c r="F6246" s="2" t="n">
        <v>62140</v>
      </c>
      <c r="G6246" s="2" t="n">
        <v>0</v>
      </c>
      <c r="H6246" s="2" t="n">
        <v>22.7</v>
      </c>
      <c r="I6246" s="2" t="n">
        <v>-69.5</v>
      </c>
      <c r="J6246" s="2" t="n">
        <v>92.2</v>
      </c>
      <c r="K6246" s="2" t="n">
        <v>1300</v>
      </c>
      <c r="L6246" s="2" t="n">
        <v>0</v>
      </c>
      <c r="M6246" s="2" t="n">
        <v>1271.8</v>
      </c>
      <c r="N6246" s="2" t="n">
        <v>1328.19942446043</v>
      </c>
    </row>
    <row r="6247" customFormat="false" ht="12.75" hidden="false" customHeight="false" outlineLevel="0" collapsed="false">
      <c r="A6247" s="1" t="n">
        <v>37882.2499999849</v>
      </c>
      <c r="C6247" s="3" t="n">
        <v>7</v>
      </c>
      <c r="D6247" s="2" t="n">
        <v>131.4</v>
      </c>
      <c r="E6247" s="2" t="n">
        <v>0</v>
      </c>
      <c r="F6247" s="2" t="n">
        <v>170820</v>
      </c>
      <c r="G6247" s="2" t="n">
        <v>0</v>
      </c>
      <c r="H6247" s="2" t="n">
        <v>6.9</v>
      </c>
      <c r="I6247" s="2" t="n">
        <v>-139.6</v>
      </c>
      <c r="J6247" s="2" t="n">
        <v>146.5</v>
      </c>
      <c r="K6247" s="2" t="n">
        <v>1300</v>
      </c>
      <c r="L6247" s="2" t="n">
        <v>0</v>
      </c>
      <c r="M6247" s="2" t="n">
        <v>1300</v>
      </c>
      <c r="N6247" s="2" t="n">
        <v>1300</v>
      </c>
    </row>
    <row r="6248" customFormat="false" ht="12.75" hidden="false" customHeight="false" outlineLevel="0" collapsed="false">
      <c r="A6248" s="1" t="n">
        <v>37882.2916666515</v>
      </c>
      <c r="C6248" s="3" t="n">
        <v>8</v>
      </c>
      <c r="D6248" s="2" t="n">
        <v>67.3</v>
      </c>
      <c r="E6248" s="2" t="n">
        <v>-10.3</v>
      </c>
      <c r="F6248" s="2" t="n">
        <v>87490</v>
      </c>
      <c r="G6248" s="2" t="n">
        <v>0</v>
      </c>
      <c r="H6248" s="2" t="n">
        <v>3.2</v>
      </c>
      <c r="I6248" s="2" t="n">
        <v>-61.2</v>
      </c>
      <c r="J6248" s="2" t="n">
        <v>64.4</v>
      </c>
      <c r="K6248" s="2" t="n">
        <v>1300</v>
      </c>
      <c r="L6248" s="2" t="n">
        <v>0</v>
      </c>
      <c r="M6248" s="2" t="n">
        <v>1092.08125</v>
      </c>
      <c r="N6248" s="2" t="n">
        <v>1507.91928104575</v>
      </c>
    </row>
    <row r="6249" customFormat="false" ht="12.75" hidden="false" customHeight="false" outlineLevel="0" collapsed="false">
      <c r="A6249" s="1" t="n">
        <v>37882.3333333182</v>
      </c>
      <c r="C6249" s="3" t="n">
        <v>9</v>
      </c>
      <c r="D6249" s="2" t="n">
        <v>8.9</v>
      </c>
      <c r="E6249" s="2" t="n">
        <v>-44</v>
      </c>
      <c r="F6249" s="2" t="n">
        <v>11570</v>
      </c>
      <c r="G6249" s="2" t="n">
        <v>0</v>
      </c>
      <c r="H6249" s="2" t="n">
        <v>53.9</v>
      </c>
      <c r="I6249" s="2" t="n">
        <v>-19.8</v>
      </c>
      <c r="J6249" s="2" t="n">
        <v>73.7</v>
      </c>
      <c r="K6249" s="2" t="n">
        <v>1300</v>
      </c>
      <c r="L6249" s="2" t="n">
        <v>0</v>
      </c>
      <c r="M6249" s="2" t="n">
        <v>-156.987940630798</v>
      </c>
      <c r="N6249" s="2" t="n">
        <v>156.987373737374</v>
      </c>
    </row>
    <row r="6250" customFormat="false" ht="12.75" hidden="false" customHeight="false" outlineLevel="0" collapsed="false">
      <c r="A6250" s="1" t="n">
        <v>37882.3749999848</v>
      </c>
      <c r="C6250" s="3" t="n">
        <v>10</v>
      </c>
      <c r="D6250" s="2" t="n">
        <v>18.3</v>
      </c>
      <c r="E6250" s="2" t="n">
        <v>-44.2</v>
      </c>
      <c r="F6250" s="2" t="n">
        <v>23790</v>
      </c>
      <c r="G6250" s="2" t="n">
        <v>0</v>
      </c>
      <c r="H6250" s="2" t="n">
        <v>36.3</v>
      </c>
      <c r="I6250" s="2" t="n">
        <v>-11.5</v>
      </c>
      <c r="J6250" s="2" t="n">
        <v>47.8</v>
      </c>
      <c r="K6250" s="2" t="n">
        <v>1300</v>
      </c>
      <c r="L6250" s="2" t="n">
        <v>0</v>
      </c>
      <c r="M6250" s="2" t="n">
        <v>-497.698622589532</v>
      </c>
      <c r="N6250" s="2" t="n">
        <v>497.699130434783</v>
      </c>
    </row>
    <row r="6251" customFormat="false" ht="12.75" hidden="false" customHeight="false" outlineLevel="0" collapsed="false">
      <c r="A6251" s="1" t="n">
        <v>37882.4166666515</v>
      </c>
      <c r="C6251" s="3" t="n">
        <v>11</v>
      </c>
      <c r="D6251" s="2" t="n">
        <v>14.5</v>
      </c>
      <c r="E6251" s="2" t="n">
        <v>-34.9</v>
      </c>
      <c r="F6251" s="2" t="n">
        <v>18850</v>
      </c>
      <c r="G6251" s="2" t="n">
        <v>0</v>
      </c>
      <c r="H6251" s="2" t="n">
        <v>59.2</v>
      </c>
      <c r="I6251" s="2" t="n">
        <v>-40.1</v>
      </c>
      <c r="J6251" s="2" t="n">
        <v>99.3</v>
      </c>
      <c r="K6251" s="2" t="n">
        <v>1300</v>
      </c>
      <c r="L6251" s="2" t="n">
        <v>0</v>
      </c>
      <c r="M6251" s="2" t="n">
        <v>-189.828885135135</v>
      </c>
      <c r="N6251" s="2" t="n">
        <v>189.828678304239</v>
      </c>
    </row>
    <row r="6252" customFormat="false" ht="12.75" hidden="false" customHeight="false" outlineLevel="0" collapsed="false">
      <c r="A6252" s="1" t="n">
        <v>37882.4583333182</v>
      </c>
      <c r="C6252" s="3" t="n">
        <v>12</v>
      </c>
      <c r="D6252" s="2" t="n">
        <v>40.4</v>
      </c>
      <c r="E6252" s="2" t="n">
        <v>-16.5</v>
      </c>
      <c r="F6252" s="2" t="n">
        <v>64640</v>
      </c>
      <c r="G6252" s="2" t="n">
        <v>0</v>
      </c>
      <c r="H6252" s="2" t="n">
        <v>36.8</v>
      </c>
      <c r="I6252" s="2" t="n">
        <v>-61.7</v>
      </c>
      <c r="J6252" s="2" t="n">
        <v>98.5</v>
      </c>
      <c r="K6252" s="2" t="n">
        <v>1600</v>
      </c>
      <c r="L6252" s="2" t="n">
        <v>0</v>
      </c>
      <c r="M6252" s="2" t="n">
        <v>1331.97961956522</v>
      </c>
      <c r="N6252" s="2" t="n">
        <v>1868.02025931929</v>
      </c>
    </row>
    <row r="6253" customFormat="false" ht="12.75" hidden="false" customHeight="false" outlineLevel="0" collapsed="false">
      <c r="A6253" s="1" t="n">
        <v>37882.4999999848</v>
      </c>
      <c r="C6253" s="3" t="n">
        <v>13</v>
      </c>
      <c r="D6253" s="2" t="n">
        <v>39.1</v>
      </c>
      <c r="E6253" s="2" t="n">
        <v>-16.4</v>
      </c>
      <c r="F6253" s="2" t="n">
        <v>50830</v>
      </c>
      <c r="G6253" s="2" t="n">
        <v>0</v>
      </c>
      <c r="H6253" s="2" t="n">
        <v>41.3</v>
      </c>
      <c r="I6253" s="2" t="n">
        <v>-65.2</v>
      </c>
      <c r="J6253" s="2" t="n">
        <v>106.5</v>
      </c>
      <c r="K6253" s="2" t="n">
        <v>1300</v>
      </c>
      <c r="L6253" s="2" t="n">
        <v>0</v>
      </c>
      <c r="M6253" s="2" t="n">
        <v>1099.81210653753</v>
      </c>
      <c r="N6253" s="2" t="n">
        <v>1500.18773006135</v>
      </c>
    </row>
    <row r="6254" customFormat="false" ht="12.75" hidden="false" customHeight="false" outlineLevel="0" collapsed="false">
      <c r="A6254" s="1" t="n">
        <v>37882.5416666515</v>
      </c>
      <c r="C6254" s="3" t="n">
        <v>14</v>
      </c>
      <c r="D6254" s="2" t="n">
        <v>55.7</v>
      </c>
      <c r="E6254" s="2" t="n">
        <v>-30.3</v>
      </c>
      <c r="F6254" s="2" t="n">
        <v>89120</v>
      </c>
      <c r="G6254" s="2" t="n">
        <v>0</v>
      </c>
      <c r="H6254" s="2" t="n">
        <v>34</v>
      </c>
      <c r="I6254" s="2" t="n">
        <v>-60.6</v>
      </c>
      <c r="J6254" s="2" t="n">
        <v>94.6</v>
      </c>
      <c r="K6254" s="2" t="n">
        <v>1600</v>
      </c>
      <c r="L6254" s="2" t="n">
        <v>0</v>
      </c>
      <c r="M6254" s="2" t="n">
        <v>1087.52647058824</v>
      </c>
      <c r="N6254" s="2" t="n">
        <v>2112.47359735974</v>
      </c>
    </row>
    <row r="6255" customFormat="false" ht="12.75" hidden="false" customHeight="false" outlineLevel="0" collapsed="false">
      <c r="A6255" s="1" t="n">
        <v>37882.5833333182</v>
      </c>
      <c r="C6255" s="3" t="n">
        <v>15</v>
      </c>
      <c r="D6255" s="2" t="n">
        <v>26.4</v>
      </c>
      <c r="E6255" s="2" t="n">
        <v>-18.7</v>
      </c>
      <c r="F6255" s="2" t="n">
        <v>34320</v>
      </c>
      <c r="G6255" s="2" t="n">
        <v>0</v>
      </c>
      <c r="H6255" s="2" t="n">
        <v>52.9</v>
      </c>
      <c r="I6255" s="2" t="n">
        <v>-61.9</v>
      </c>
      <c r="J6255" s="2" t="n">
        <v>114.8</v>
      </c>
      <c r="K6255" s="2" t="n">
        <v>1300</v>
      </c>
      <c r="L6255" s="2" t="n">
        <v>0</v>
      </c>
      <c r="M6255" s="2" t="n">
        <v>1088.2404536862</v>
      </c>
      <c r="N6255" s="2" t="n">
        <v>1511.75961227787</v>
      </c>
    </row>
    <row r="6256" customFormat="false" ht="12.75" hidden="false" customHeight="false" outlineLevel="0" collapsed="false">
      <c r="A6256" s="1" t="n">
        <v>37882.6249999848</v>
      </c>
      <c r="C6256" s="3" t="n">
        <v>16</v>
      </c>
      <c r="D6256" s="2" t="n">
        <v>46.1</v>
      </c>
      <c r="E6256" s="2" t="n">
        <v>-10.6</v>
      </c>
      <c r="F6256" s="2" t="n">
        <v>59930</v>
      </c>
      <c r="G6256" s="2" t="n">
        <v>0</v>
      </c>
      <c r="H6256" s="2" t="n">
        <v>57.5</v>
      </c>
      <c r="I6256" s="2" t="n">
        <v>-94.1</v>
      </c>
      <c r="J6256" s="2" t="n">
        <v>151.6</v>
      </c>
      <c r="K6256" s="2" t="n">
        <v>1300</v>
      </c>
      <c r="L6256" s="2" t="n">
        <v>0</v>
      </c>
      <c r="M6256" s="2" t="n">
        <v>1209.10295652174</v>
      </c>
      <c r="N6256" s="2" t="n">
        <v>1390.89713071201</v>
      </c>
    </row>
    <row r="6257" customFormat="false" ht="12.75" hidden="false" customHeight="false" outlineLevel="0" collapsed="false">
      <c r="A6257" s="1" t="n">
        <v>37882.6666666515</v>
      </c>
      <c r="C6257" s="3" t="n">
        <v>17</v>
      </c>
      <c r="D6257" s="2" t="n">
        <v>104.2</v>
      </c>
      <c r="E6257" s="2" t="n">
        <v>-5</v>
      </c>
      <c r="F6257" s="2" t="n">
        <v>166720</v>
      </c>
      <c r="G6257" s="2" t="n">
        <v>0</v>
      </c>
      <c r="H6257" s="2" t="n">
        <v>48.6</v>
      </c>
      <c r="I6257" s="2" t="n">
        <v>-148.8</v>
      </c>
      <c r="J6257" s="2" t="n">
        <v>197.4</v>
      </c>
      <c r="K6257" s="2" t="n">
        <v>1600</v>
      </c>
      <c r="L6257" s="2" t="n">
        <v>0</v>
      </c>
      <c r="M6257" s="2" t="n">
        <v>1559.47325102881</v>
      </c>
      <c r="N6257" s="2" t="n">
        <v>1640.52688172043</v>
      </c>
    </row>
    <row r="6258" customFormat="false" ht="12.75" hidden="false" customHeight="false" outlineLevel="0" collapsed="false">
      <c r="A6258" s="1" t="n">
        <v>37882.7083333182</v>
      </c>
      <c r="C6258" s="3" t="n">
        <v>18</v>
      </c>
      <c r="D6258" s="2" t="n">
        <v>13.9</v>
      </c>
      <c r="E6258" s="2" t="n">
        <v>-57.2</v>
      </c>
      <c r="F6258" s="2" t="n">
        <v>18070</v>
      </c>
      <c r="G6258" s="2" t="n">
        <v>0</v>
      </c>
      <c r="H6258" s="2" t="n">
        <v>84</v>
      </c>
      <c r="I6258" s="2" t="n">
        <v>-41.8</v>
      </c>
      <c r="J6258" s="2" t="n">
        <v>125.8</v>
      </c>
      <c r="K6258" s="2" t="n">
        <v>1300</v>
      </c>
      <c r="L6258" s="2" t="n">
        <v>0</v>
      </c>
      <c r="M6258" s="2" t="n">
        <v>-143.640595238095</v>
      </c>
      <c r="N6258" s="2" t="n">
        <v>143.640909090909</v>
      </c>
    </row>
    <row r="6259" customFormat="false" ht="12.75" hidden="false" customHeight="false" outlineLevel="0" collapsed="false">
      <c r="A6259" s="1" t="n">
        <v>37882.7499999848</v>
      </c>
      <c r="C6259" s="3" t="n">
        <v>19</v>
      </c>
      <c r="D6259" s="2" t="n">
        <v>0</v>
      </c>
      <c r="E6259" s="2" t="n">
        <v>-117.8</v>
      </c>
      <c r="F6259" s="2" t="n">
        <v>0</v>
      </c>
      <c r="G6259" s="2" t="n">
        <v>0</v>
      </c>
      <c r="H6259" s="2" t="n">
        <v>129.1</v>
      </c>
      <c r="I6259" s="2" t="n">
        <v>-12.2</v>
      </c>
      <c r="J6259" s="2" t="n">
        <v>141.3</v>
      </c>
      <c r="K6259" s="2" t="n">
        <v>0</v>
      </c>
      <c r="L6259" s="2" t="n">
        <v>0</v>
      </c>
      <c r="M6259" s="2" t="n">
        <v>0</v>
      </c>
      <c r="N6259" s="2" t="n">
        <v>0</v>
      </c>
    </row>
    <row r="6260" customFormat="false" ht="12.75" hidden="false" customHeight="false" outlineLevel="0" collapsed="false">
      <c r="A6260" s="1" t="n">
        <v>37882.7916666515</v>
      </c>
      <c r="C6260" s="3" t="n">
        <v>20</v>
      </c>
      <c r="D6260" s="2" t="n">
        <v>4.1</v>
      </c>
      <c r="E6260" s="2" t="n">
        <v>-43.7</v>
      </c>
      <c r="F6260" s="2" t="n">
        <v>5330</v>
      </c>
      <c r="G6260" s="2" t="n">
        <v>0</v>
      </c>
      <c r="H6260" s="2" t="n">
        <v>72.7</v>
      </c>
      <c r="I6260" s="2" t="n">
        <v>-34.3</v>
      </c>
      <c r="J6260" s="2" t="n">
        <v>107</v>
      </c>
      <c r="K6260" s="2" t="n">
        <v>1300</v>
      </c>
      <c r="L6260" s="2" t="n">
        <v>0</v>
      </c>
      <c r="M6260" s="2" t="n">
        <v>-49.8129298486933</v>
      </c>
      <c r="N6260" s="2" t="n">
        <v>49.8134110787172</v>
      </c>
    </row>
    <row r="6261" customFormat="false" ht="12.75" hidden="false" customHeight="false" outlineLevel="0" collapsed="false">
      <c r="A6261" s="1" t="n">
        <v>37882.8333333182</v>
      </c>
      <c r="C6261" s="3" t="n">
        <v>21</v>
      </c>
      <c r="D6261" s="2" t="n">
        <v>138.5</v>
      </c>
      <c r="E6261" s="2" t="n">
        <v>-3.8</v>
      </c>
      <c r="F6261" s="2" t="n">
        <v>221600</v>
      </c>
      <c r="G6261" s="2" t="n">
        <v>0</v>
      </c>
      <c r="H6261" s="2" t="n">
        <v>60.1</v>
      </c>
      <c r="I6261" s="2" t="n">
        <v>-195.7</v>
      </c>
      <c r="J6261" s="2" t="n">
        <v>255.8</v>
      </c>
      <c r="K6261" s="2" t="n">
        <v>1600</v>
      </c>
      <c r="L6261" s="2" t="n">
        <v>0</v>
      </c>
      <c r="M6261" s="2" t="n">
        <v>1576.231281198</v>
      </c>
      <c r="N6261" s="2" t="n">
        <v>1623.76852324987</v>
      </c>
    </row>
    <row r="6262" customFormat="false" ht="12.75" hidden="false" customHeight="false" outlineLevel="0" collapsed="false">
      <c r="A6262" s="1" t="n">
        <v>37882.8749999848</v>
      </c>
      <c r="C6262" s="3" t="n">
        <v>22</v>
      </c>
      <c r="D6262" s="2" t="n">
        <v>23.3</v>
      </c>
      <c r="E6262" s="2" t="n">
        <v>-20.7</v>
      </c>
      <c r="F6262" s="2" t="n">
        <v>30290</v>
      </c>
      <c r="G6262" s="2" t="n">
        <v>0</v>
      </c>
      <c r="H6262" s="2" t="n">
        <v>68.4</v>
      </c>
      <c r="I6262" s="2" t="n">
        <v>-72.2</v>
      </c>
      <c r="J6262" s="2" t="n">
        <v>140.6</v>
      </c>
      <c r="K6262" s="2" t="n">
        <v>1300</v>
      </c>
      <c r="L6262" s="2" t="n">
        <v>0</v>
      </c>
      <c r="M6262" s="2" t="n">
        <v>1108.60584795322</v>
      </c>
      <c r="N6262" s="2" t="n">
        <v>1491.39390581717</v>
      </c>
    </row>
    <row r="6263" customFormat="false" ht="12.75" hidden="false" customHeight="false" outlineLevel="0" collapsed="false">
      <c r="A6263" s="1" t="n">
        <v>37882.9166666515</v>
      </c>
      <c r="C6263" s="3" t="n">
        <v>23</v>
      </c>
      <c r="D6263" s="2" t="n">
        <v>16.8</v>
      </c>
      <c r="E6263" s="2" t="n">
        <v>-20.7</v>
      </c>
      <c r="F6263" s="2" t="n">
        <v>21840</v>
      </c>
      <c r="G6263" s="2" t="n">
        <v>0</v>
      </c>
      <c r="H6263" s="2" t="n">
        <v>92.8</v>
      </c>
      <c r="I6263" s="2" t="n">
        <v>-89.9</v>
      </c>
      <c r="J6263" s="2" t="n">
        <v>182.7</v>
      </c>
      <c r="K6263" s="2" t="n">
        <v>1300</v>
      </c>
      <c r="L6263" s="2" t="n">
        <v>0</v>
      </c>
      <c r="M6263" s="2" t="n">
        <v>-119.540301724138</v>
      </c>
      <c r="N6263" s="2" t="n">
        <v>119.540155728587</v>
      </c>
    </row>
    <row r="6264" customFormat="false" ht="12.75" hidden="false" customHeight="false" outlineLevel="0" collapsed="false">
      <c r="A6264" s="1" t="n">
        <v>37882.9583333181</v>
      </c>
      <c r="C6264" s="3" t="n">
        <v>24</v>
      </c>
      <c r="D6264" s="2" t="n">
        <v>33.9</v>
      </c>
      <c r="E6264" s="2" t="n">
        <v>-15.1</v>
      </c>
      <c r="F6264" s="2" t="n">
        <v>44070</v>
      </c>
      <c r="G6264" s="2" t="n">
        <v>0</v>
      </c>
      <c r="H6264" s="2" t="n">
        <v>78.8</v>
      </c>
      <c r="I6264" s="2" t="n">
        <v>-98.8</v>
      </c>
      <c r="J6264" s="2" t="n">
        <v>177.6</v>
      </c>
      <c r="K6264" s="2" t="n">
        <v>1300</v>
      </c>
      <c r="L6264" s="2" t="n">
        <v>0</v>
      </c>
      <c r="M6264" s="2" t="n">
        <v>1189.47081218274</v>
      </c>
      <c r="N6264" s="2" t="n">
        <v>1410.52935222672</v>
      </c>
    </row>
    <row r="6265" customFormat="false" ht="12.75" hidden="false" customHeight="false" outlineLevel="0" collapsed="false">
      <c r="A6265" s="1" t="n">
        <v>37882.9999999848</v>
      </c>
      <c r="C6265" s="3" t="n">
        <v>1</v>
      </c>
      <c r="D6265" s="2" t="n">
        <v>88.9</v>
      </c>
      <c r="E6265" s="2" t="n">
        <v>-17.9</v>
      </c>
      <c r="F6265" s="2" t="n">
        <v>142240</v>
      </c>
      <c r="G6265" s="2" t="n">
        <v>0</v>
      </c>
      <c r="H6265" s="2" t="n">
        <v>38</v>
      </c>
      <c r="I6265" s="2" t="n">
        <v>-110</v>
      </c>
      <c r="J6265" s="2" t="n">
        <v>148</v>
      </c>
      <c r="K6265" s="2" t="n">
        <v>1600</v>
      </c>
      <c r="L6265" s="2" t="n">
        <v>0</v>
      </c>
      <c r="M6265" s="2" t="n">
        <v>1406.48631578947</v>
      </c>
      <c r="N6265" s="2" t="n">
        <v>1793.51345454545</v>
      </c>
    </row>
    <row r="6266" customFormat="false" ht="12.75" hidden="false" customHeight="false" outlineLevel="0" collapsed="false">
      <c r="A6266" s="1" t="n">
        <v>37883.0416666515</v>
      </c>
      <c r="C6266" s="3" t="n">
        <v>2</v>
      </c>
      <c r="D6266" s="2" t="n">
        <v>49.2</v>
      </c>
      <c r="E6266" s="2" t="n">
        <v>-6.2</v>
      </c>
      <c r="F6266" s="2" t="n">
        <v>63960</v>
      </c>
      <c r="G6266" s="2" t="n">
        <v>0</v>
      </c>
      <c r="H6266" s="2" t="n">
        <v>49.5</v>
      </c>
      <c r="I6266" s="2" t="n">
        <v>-93.4</v>
      </c>
      <c r="J6266" s="2" t="n">
        <v>142.9</v>
      </c>
      <c r="K6266" s="2" t="n">
        <v>1300</v>
      </c>
      <c r="L6266" s="2" t="n">
        <v>0</v>
      </c>
      <c r="M6266" s="2" t="n">
        <v>1243.59717171717</v>
      </c>
      <c r="N6266" s="2" t="n">
        <v>1356.40321199143</v>
      </c>
    </row>
    <row r="6267" customFormat="false" ht="12.75" hidden="false" customHeight="false" outlineLevel="0" collapsed="false">
      <c r="A6267" s="1" t="n">
        <v>37883.0833333181</v>
      </c>
      <c r="C6267" s="3" t="n">
        <v>3</v>
      </c>
      <c r="D6267" s="2" t="n">
        <v>51.5</v>
      </c>
      <c r="E6267" s="2" t="n">
        <v>-15.1</v>
      </c>
      <c r="F6267" s="2" t="n">
        <v>66950</v>
      </c>
      <c r="G6267" s="2" t="n">
        <v>0</v>
      </c>
      <c r="H6267" s="2" t="n">
        <v>52.2</v>
      </c>
      <c r="I6267" s="2" t="n">
        <v>-89.6</v>
      </c>
      <c r="J6267" s="2" t="n">
        <v>141.8</v>
      </c>
      <c r="K6267" s="2" t="n">
        <v>1300</v>
      </c>
      <c r="L6267" s="2" t="n">
        <v>0</v>
      </c>
      <c r="M6267" s="2" t="n">
        <v>1161.5653256705</v>
      </c>
      <c r="N6267" s="2" t="n">
        <v>1438.43426339286</v>
      </c>
    </row>
    <row r="6268" customFormat="false" ht="12.75" hidden="false" customHeight="false" outlineLevel="0" collapsed="false">
      <c r="A6268" s="1" t="n">
        <v>37883.1249999848</v>
      </c>
      <c r="C6268" s="3" t="n">
        <v>4</v>
      </c>
      <c r="D6268" s="2" t="n">
        <v>101.7</v>
      </c>
      <c r="E6268" s="2" t="n">
        <v>-9.8</v>
      </c>
      <c r="F6268" s="2" t="n">
        <v>132210</v>
      </c>
      <c r="G6268" s="2" t="n">
        <v>0</v>
      </c>
      <c r="H6268" s="2" t="n">
        <v>35.1</v>
      </c>
      <c r="I6268" s="2" t="n">
        <v>-128.3</v>
      </c>
      <c r="J6268" s="2" t="n">
        <v>163.4</v>
      </c>
      <c r="K6268" s="2" t="n">
        <v>1300</v>
      </c>
      <c r="L6268" s="2" t="n">
        <v>0</v>
      </c>
      <c r="M6268" s="2" t="n">
        <v>1222.03247863248</v>
      </c>
      <c r="N6268" s="2" t="n">
        <v>1377.96835541699</v>
      </c>
    </row>
    <row r="6269" customFormat="false" ht="12.75" hidden="false" customHeight="false" outlineLevel="0" collapsed="false">
      <c r="A6269" s="1" t="n">
        <v>37883.1666666515</v>
      </c>
      <c r="C6269" s="3" t="n">
        <v>5</v>
      </c>
      <c r="D6269" s="2" t="n">
        <v>7.6</v>
      </c>
      <c r="E6269" s="2" t="n">
        <v>-36.3</v>
      </c>
      <c r="F6269" s="2" t="n">
        <v>9880</v>
      </c>
      <c r="G6269" s="2" t="n">
        <v>0</v>
      </c>
      <c r="H6269" s="2" t="n">
        <v>71.1</v>
      </c>
      <c r="I6269" s="2" t="n">
        <v>-43.5</v>
      </c>
      <c r="J6269" s="2" t="n">
        <v>114.6</v>
      </c>
      <c r="K6269" s="2" t="n">
        <v>1300</v>
      </c>
      <c r="L6269" s="2" t="n">
        <v>0</v>
      </c>
      <c r="M6269" s="2" t="n">
        <v>-86.2129395218003</v>
      </c>
      <c r="N6269" s="2" t="n">
        <v>86.2128735632184</v>
      </c>
    </row>
    <row r="6270" customFormat="false" ht="12.75" hidden="false" customHeight="false" outlineLevel="0" collapsed="false">
      <c r="A6270" s="1" t="n">
        <v>37883.2083333181</v>
      </c>
      <c r="C6270" s="3" t="n">
        <v>6</v>
      </c>
      <c r="D6270" s="2" t="n">
        <v>15.7</v>
      </c>
      <c r="E6270" s="2" t="n">
        <v>-17.8</v>
      </c>
      <c r="F6270" s="2" t="n">
        <v>20410</v>
      </c>
      <c r="G6270" s="2" t="n">
        <v>0</v>
      </c>
      <c r="H6270" s="2" t="n">
        <v>94.7</v>
      </c>
      <c r="I6270" s="2" t="n">
        <v>-93.8</v>
      </c>
      <c r="J6270" s="2" t="n">
        <v>188.5</v>
      </c>
      <c r="K6270" s="2" t="n">
        <v>1300</v>
      </c>
      <c r="L6270" s="2" t="n">
        <v>0</v>
      </c>
      <c r="M6270" s="2" t="n">
        <v>-108.275818373812</v>
      </c>
      <c r="N6270" s="2" t="n">
        <v>108.275906183369</v>
      </c>
    </row>
    <row r="6271" customFormat="false" ht="12.75" hidden="false" customHeight="false" outlineLevel="0" collapsed="false">
      <c r="A6271" s="1" t="n">
        <v>37883.2499999848</v>
      </c>
      <c r="C6271" s="3" t="n">
        <v>7</v>
      </c>
      <c r="D6271" s="2" t="n">
        <v>57.8</v>
      </c>
      <c r="E6271" s="2" t="n">
        <v>-1.8</v>
      </c>
      <c r="F6271" s="2" t="n">
        <v>75140</v>
      </c>
      <c r="G6271" s="2" t="n">
        <v>0</v>
      </c>
      <c r="H6271" s="2" t="n">
        <v>81.2</v>
      </c>
      <c r="I6271" s="2" t="n">
        <v>-138.2</v>
      </c>
      <c r="J6271" s="2" t="n">
        <v>219.4</v>
      </c>
      <c r="K6271" s="2" t="n">
        <v>1300</v>
      </c>
      <c r="L6271" s="2" t="n">
        <v>0</v>
      </c>
      <c r="M6271" s="2" t="n">
        <v>1289.33472906404</v>
      </c>
      <c r="N6271" s="2" t="n">
        <v>1310.66555716353</v>
      </c>
    </row>
    <row r="6272" customFormat="false" ht="12.75" hidden="false" customHeight="false" outlineLevel="0" collapsed="false">
      <c r="A6272" s="1" t="n">
        <v>37883.2916666515</v>
      </c>
      <c r="C6272" s="3" t="n">
        <v>8</v>
      </c>
      <c r="D6272" s="2" t="n">
        <v>13</v>
      </c>
      <c r="E6272" s="2" t="n">
        <v>-40.3</v>
      </c>
      <c r="F6272" s="2" t="n">
        <v>16900</v>
      </c>
      <c r="G6272" s="2" t="n">
        <v>0</v>
      </c>
      <c r="H6272" s="2" t="n">
        <v>75</v>
      </c>
      <c r="I6272" s="2" t="n">
        <v>-48.8</v>
      </c>
      <c r="J6272" s="2" t="n">
        <v>123.8</v>
      </c>
      <c r="K6272" s="2" t="n">
        <v>1300</v>
      </c>
      <c r="L6272" s="2" t="n">
        <v>0</v>
      </c>
      <c r="M6272" s="2" t="n">
        <v>-136.5104</v>
      </c>
      <c r="N6272" s="2" t="n">
        <v>136.510655737705</v>
      </c>
    </row>
    <row r="6273" customFormat="false" ht="12.75" hidden="false" customHeight="false" outlineLevel="0" collapsed="false">
      <c r="A6273" s="1" t="n">
        <v>37883.3333333181</v>
      </c>
      <c r="C6273" s="3" t="n">
        <v>9</v>
      </c>
      <c r="D6273" s="2" t="n">
        <v>0</v>
      </c>
      <c r="E6273" s="2" t="n">
        <v>-111.7</v>
      </c>
      <c r="F6273" s="2" t="n">
        <v>0</v>
      </c>
      <c r="G6273" s="2" t="n">
        <v>0</v>
      </c>
      <c r="H6273" s="2" t="n">
        <v>113.2</v>
      </c>
      <c r="I6273" s="2" t="n">
        <v>-2.5</v>
      </c>
      <c r="J6273" s="2" t="n">
        <v>115.7</v>
      </c>
      <c r="K6273" s="2" t="n">
        <v>0</v>
      </c>
      <c r="L6273" s="2" t="n">
        <v>0</v>
      </c>
      <c r="M6273" s="2" t="n">
        <v>0</v>
      </c>
      <c r="N6273" s="2" t="n">
        <v>0</v>
      </c>
    </row>
    <row r="6274" customFormat="false" ht="12.75" hidden="false" customHeight="false" outlineLevel="0" collapsed="false">
      <c r="A6274" s="1" t="n">
        <v>37883.3749999848</v>
      </c>
      <c r="C6274" s="3" t="n">
        <v>10</v>
      </c>
      <c r="D6274" s="2" t="n">
        <v>3.7</v>
      </c>
      <c r="E6274" s="2" t="n">
        <v>-108.8</v>
      </c>
      <c r="F6274" s="2" t="n">
        <v>5920</v>
      </c>
      <c r="G6274" s="2" t="n">
        <v>0</v>
      </c>
      <c r="H6274" s="2" t="n">
        <v>109.1</v>
      </c>
      <c r="I6274" s="2" t="n">
        <v>-5.1</v>
      </c>
      <c r="J6274" s="2" t="n">
        <v>114.2</v>
      </c>
      <c r="K6274" s="2" t="n">
        <v>1600</v>
      </c>
      <c r="L6274" s="2" t="n">
        <v>0</v>
      </c>
      <c r="M6274" s="2" t="n">
        <v>-51.8388634280477</v>
      </c>
      <c r="N6274" s="2" t="n">
        <v>51.8392156862745</v>
      </c>
    </row>
    <row r="6275" customFormat="false" ht="12.75" hidden="false" customHeight="false" outlineLevel="0" collapsed="false">
      <c r="A6275" s="1" t="n">
        <v>37883.4166666515</v>
      </c>
      <c r="C6275" s="3" t="n">
        <v>11</v>
      </c>
      <c r="D6275" s="2" t="n">
        <v>3.6</v>
      </c>
      <c r="E6275" s="2" t="n">
        <v>-106.7</v>
      </c>
      <c r="F6275" s="2" t="n">
        <v>5760</v>
      </c>
      <c r="G6275" s="2" t="n">
        <v>0</v>
      </c>
      <c r="H6275" s="2" t="n">
        <v>117.9</v>
      </c>
      <c r="I6275" s="2" t="n">
        <v>-15.9</v>
      </c>
      <c r="J6275" s="2" t="n">
        <v>133.8</v>
      </c>
      <c r="K6275" s="2" t="n">
        <v>1600</v>
      </c>
      <c r="L6275" s="2" t="n">
        <v>0</v>
      </c>
      <c r="M6275" s="2" t="n">
        <v>-43.0493638676845</v>
      </c>
      <c r="N6275" s="2" t="n">
        <v>43.0490566037736</v>
      </c>
    </row>
    <row r="6276" customFormat="false" ht="12.75" hidden="false" customHeight="false" outlineLevel="0" collapsed="false">
      <c r="A6276" s="1" t="n">
        <v>37883.4583333181</v>
      </c>
      <c r="C6276" s="3" t="n">
        <v>12</v>
      </c>
      <c r="D6276" s="2" t="n">
        <v>4.7</v>
      </c>
      <c r="E6276" s="2" t="n">
        <v>-50.6</v>
      </c>
      <c r="F6276" s="2" t="n">
        <v>7520</v>
      </c>
      <c r="G6276" s="2" t="n">
        <v>0</v>
      </c>
      <c r="H6276" s="2" t="n">
        <v>112.5</v>
      </c>
      <c r="I6276" s="2" t="n">
        <v>-67.6</v>
      </c>
      <c r="J6276" s="2" t="n">
        <v>180.1</v>
      </c>
      <c r="K6276" s="2" t="n">
        <v>1600</v>
      </c>
      <c r="L6276" s="2" t="n">
        <v>0</v>
      </c>
      <c r="M6276" s="2" t="n">
        <v>-41.7544888888889</v>
      </c>
      <c r="N6276" s="2" t="n">
        <v>41.7547337278107</v>
      </c>
    </row>
    <row r="6277" customFormat="false" ht="12.75" hidden="false" customHeight="false" outlineLevel="0" collapsed="false">
      <c r="A6277" s="1" t="n">
        <v>37883.4999999848</v>
      </c>
      <c r="C6277" s="3" t="n">
        <v>13</v>
      </c>
      <c r="D6277" s="2" t="n">
        <v>15.2</v>
      </c>
      <c r="E6277" s="2" t="n">
        <v>-21.6</v>
      </c>
      <c r="F6277" s="2" t="n">
        <v>24320</v>
      </c>
      <c r="G6277" s="2" t="n">
        <v>0</v>
      </c>
      <c r="H6277" s="2" t="n">
        <v>88.6</v>
      </c>
      <c r="I6277" s="2" t="n">
        <v>-83.2</v>
      </c>
      <c r="J6277" s="2" t="n">
        <v>171.8</v>
      </c>
      <c r="K6277" s="2" t="n">
        <v>1600</v>
      </c>
      <c r="L6277" s="2" t="n">
        <v>0</v>
      </c>
      <c r="M6277" s="2" t="n">
        <v>-141.559819413093</v>
      </c>
      <c r="N6277" s="2" t="n">
        <v>141.560096153846</v>
      </c>
    </row>
    <row r="6278" customFormat="false" ht="12.75" hidden="false" customHeight="false" outlineLevel="0" collapsed="false">
      <c r="A6278" s="1" t="n">
        <v>37883.5416666514</v>
      </c>
      <c r="C6278" s="3" t="n">
        <v>14</v>
      </c>
      <c r="D6278" s="2" t="n">
        <v>25.7</v>
      </c>
      <c r="E6278" s="2" t="n">
        <v>-9.7</v>
      </c>
      <c r="F6278" s="2" t="n">
        <v>41120</v>
      </c>
      <c r="G6278" s="2" t="n">
        <v>0</v>
      </c>
      <c r="H6278" s="2" t="n">
        <v>59</v>
      </c>
      <c r="I6278" s="2" t="n">
        <v>-76.3</v>
      </c>
      <c r="J6278" s="2" t="n">
        <v>135.3</v>
      </c>
      <c r="K6278" s="2" t="n">
        <v>1600</v>
      </c>
      <c r="L6278" s="2" t="n">
        <v>0</v>
      </c>
      <c r="M6278" s="2" t="n">
        <v>1485.29186440678</v>
      </c>
      <c r="N6278" s="2" t="n">
        <v>1714.70799475754</v>
      </c>
    </row>
    <row r="6279" customFormat="false" ht="12.75" hidden="false" customHeight="false" outlineLevel="0" collapsed="false">
      <c r="A6279" s="1" t="n">
        <v>37883.5833333181</v>
      </c>
      <c r="C6279" s="3" t="n">
        <v>15</v>
      </c>
      <c r="D6279" s="2" t="n">
        <v>25.2</v>
      </c>
      <c r="E6279" s="2" t="n">
        <v>-12</v>
      </c>
      <c r="F6279" s="2" t="n">
        <v>40320</v>
      </c>
      <c r="G6279" s="2" t="n">
        <v>0</v>
      </c>
      <c r="H6279" s="2" t="n">
        <v>87.6</v>
      </c>
      <c r="I6279" s="2" t="n">
        <v>-101.8</v>
      </c>
      <c r="J6279" s="2" t="n">
        <v>189.4</v>
      </c>
      <c r="K6279" s="2" t="n">
        <v>1600</v>
      </c>
      <c r="L6279" s="2" t="n">
        <v>0</v>
      </c>
      <c r="M6279" s="2" t="n">
        <v>1498.62705479452</v>
      </c>
      <c r="N6279" s="2" t="n">
        <v>1701.37259332024</v>
      </c>
    </row>
    <row r="6280" customFormat="false" ht="12.75" hidden="false" customHeight="false" outlineLevel="0" collapsed="false">
      <c r="A6280" s="1" t="n">
        <v>37883.6249999848</v>
      </c>
      <c r="C6280" s="3" t="n">
        <v>16</v>
      </c>
      <c r="D6280" s="2" t="n">
        <v>50</v>
      </c>
      <c r="E6280" s="2" t="n">
        <v>-10.9</v>
      </c>
      <c r="F6280" s="2" t="n">
        <v>80000</v>
      </c>
      <c r="G6280" s="2" t="n">
        <v>0</v>
      </c>
      <c r="H6280" s="2" t="n">
        <v>72.1</v>
      </c>
      <c r="I6280" s="2" t="n">
        <v>-112.4</v>
      </c>
      <c r="J6280" s="2" t="n">
        <v>184.5</v>
      </c>
      <c r="K6280" s="2" t="n">
        <v>1600</v>
      </c>
      <c r="L6280" s="2" t="n">
        <v>0</v>
      </c>
      <c r="M6280" s="2" t="n">
        <v>1505.47420249653</v>
      </c>
      <c r="N6280" s="2" t="n">
        <v>1694.52571174377</v>
      </c>
    </row>
    <row r="6281" customFormat="false" ht="12.75" hidden="false" customHeight="false" outlineLevel="0" collapsed="false">
      <c r="A6281" s="1" t="n">
        <v>37883.6666666514</v>
      </c>
      <c r="C6281" s="3" t="n">
        <v>17</v>
      </c>
      <c r="D6281" s="2" t="n">
        <v>95</v>
      </c>
      <c r="E6281" s="2" t="n">
        <v>-10.4</v>
      </c>
      <c r="F6281" s="2" t="n">
        <v>152000</v>
      </c>
      <c r="G6281" s="2" t="n">
        <v>0</v>
      </c>
      <c r="H6281" s="2" t="n">
        <v>51.3</v>
      </c>
      <c r="I6281" s="2" t="n">
        <v>-137.1</v>
      </c>
      <c r="J6281" s="2" t="n">
        <v>188.4</v>
      </c>
      <c r="K6281" s="2" t="n">
        <v>1600</v>
      </c>
      <c r="L6281" s="2" t="n">
        <v>0</v>
      </c>
      <c r="M6281" s="2" t="n">
        <v>1511.67738791423</v>
      </c>
      <c r="N6281" s="2" t="n">
        <v>1688.3227571116</v>
      </c>
    </row>
    <row r="6282" customFormat="false" ht="12.75" hidden="false" customHeight="false" outlineLevel="0" collapsed="false">
      <c r="A6282" s="1" t="n">
        <v>37883.7083333181</v>
      </c>
      <c r="C6282" s="3" t="n">
        <v>18</v>
      </c>
      <c r="D6282" s="2" t="n">
        <v>3.5</v>
      </c>
      <c r="E6282" s="2" t="n">
        <v>-54.7</v>
      </c>
      <c r="F6282" s="2" t="n">
        <v>4550</v>
      </c>
      <c r="G6282" s="2" t="n">
        <v>13565.6</v>
      </c>
      <c r="H6282" s="2" t="n">
        <v>127.6</v>
      </c>
      <c r="I6282" s="2" t="n">
        <v>-77.4</v>
      </c>
      <c r="J6282" s="2" t="n">
        <v>205</v>
      </c>
      <c r="K6282" s="2" t="n">
        <v>1300</v>
      </c>
      <c r="L6282" s="2" t="n">
        <v>-248</v>
      </c>
      <c r="M6282" s="2" t="n">
        <v>-274.429310344828</v>
      </c>
      <c r="N6282" s="2" t="n">
        <v>-221.570801033592</v>
      </c>
    </row>
    <row r="6283" customFormat="false" ht="12.75" hidden="false" customHeight="false" outlineLevel="0" collapsed="false">
      <c r="A6283" s="1" t="n">
        <v>37883.7499999848</v>
      </c>
      <c r="C6283" s="3" t="n">
        <v>19</v>
      </c>
      <c r="D6283" s="2" t="n">
        <v>1</v>
      </c>
      <c r="E6283" s="2" t="n">
        <v>-154.6</v>
      </c>
      <c r="F6283" s="2" t="n">
        <v>1300</v>
      </c>
      <c r="G6283" s="2" t="n">
        <v>38340.8</v>
      </c>
      <c r="H6283" s="2" t="n">
        <v>185.8</v>
      </c>
      <c r="I6283" s="2" t="n">
        <v>-33.3</v>
      </c>
      <c r="J6283" s="2" t="n">
        <v>219.1</v>
      </c>
      <c r="K6283" s="2" t="n">
        <v>1300</v>
      </c>
      <c r="L6283" s="2" t="n">
        <v>-248</v>
      </c>
      <c r="M6283" s="2" t="n">
        <v>-255.06528525296</v>
      </c>
      <c r="N6283" s="2" t="n">
        <v>-240.934834834835</v>
      </c>
    </row>
    <row r="6284" customFormat="false" ht="12.75" hidden="false" customHeight="false" outlineLevel="0" collapsed="false">
      <c r="A6284" s="1" t="n">
        <v>37883.7916666514</v>
      </c>
      <c r="C6284" s="3" t="n">
        <v>20</v>
      </c>
      <c r="D6284" s="2" t="n">
        <v>0</v>
      </c>
      <c r="E6284" s="2" t="n">
        <v>-105.5</v>
      </c>
      <c r="F6284" s="2" t="n">
        <v>0</v>
      </c>
      <c r="G6284" s="2" t="n">
        <v>0</v>
      </c>
      <c r="H6284" s="2" t="n">
        <v>121.5</v>
      </c>
      <c r="I6284" s="2" t="n">
        <v>-17</v>
      </c>
      <c r="J6284" s="2" t="n">
        <v>138.5</v>
      </c>
      <c r="K6284" s="2" t="n">
        <v>0</v>
      </c>
      <c r="L6284" s="2" t="n">
        <v>0</v>
      </c>
      <c r="M6284" s="2" t="n">
        <v>0</v>
      </c>
      <c r="N6284" s="2" t="n">
        <v>0</v>
      </c>
    </row>
    <row r="6285" customFormat="false" ht="12.75" hidden="false" customHeight="false" outlineLevel="0" collapsed="false">
      <c r="A6285" s="1" t="n">
        <v>37883.8333333181</v>
      </c>
      <c r="C6285" s="3" t="n">
        <v>21</v>
      </c>
      <c r="D6285" s="2" t="n">
        <v>0.8</v>
      </c>
      <c r="E6285" s="2" t="n">
        <v>-120.4</v>
      </c>
      <c r="F6285" s="2" t="n">
        <v>1280</v>
      </c>
      <c r="G6285" s="2" t="n">
        <v>0</v>
      </c>
      <c r="H6285" s="2" t="n">
        <v>173.2</v>
      </c>
      <c r="I6285" s="2" t="n">
        <v>-54.5</v>
      </c>
      <c r="J6285" s="2" t="n">
        <v>227.7</v>
      </c>
      <c r="K6285" s="2" t="n">
        <v>1600</v>
      </c>
      <c r="L6285" s="2" t="n">
        <v>0</v>
      </c>
      <c r="M6285" s="2" t="n">
        <v>-5.62142032332564</v>
      </c>
      <c r="N6285" s="2" t="n">
        <v>5.62146788990826</v>
      </c>
    </row>
    <row r="6286" customFormat="false" ht="12.75" hidden="false" customHeight="false" outlineLevel="0" collapsed="false">
      <c r="A6286" s="1" t="n">
        <v>37883.8749999848</v>
      </c>
      <c r="C6286" s="3" t="n">
        <v>22</v>
      </c>
      <c r="D6286" s="2" t="n">
        <v>5.6</v>
      </c>
      <c r="E6286" s="2" t="n">
        <v>-189.4</v>
      </c>
      <c r="F6286" s="2" t="n">
        <v>7280</v>
      </c>
      <c r="G6286" s="2" t="n">
        <v>46781.8</v>
      </c>
      <c r="H6286" s="2" t="n">
        <v>185.6</v>
      </c>
      <c r="I6286" s="2" t="n">
        <v>-2.8</v>
      </c>
      <c r="J6286" s="2" t="n">
        <v>188.4</v>
      </c>
      <c r="K6286" s="2" t="n">
        <v>1300</v>
      </c>
      <c r="L6286" s="2" t="n">
        <v>-247</v>
      </c>
      <c r="M6286" s="2" t="n">
        <v>-292.982974137931</v>
      </c>
      <c r="N6286" s="2" t="n">
        <v>-201.014285714286</v>
      </c>
    </row>
    <row r="6287" customFormat="false" ht="12.75" hidden="false" customHeight="false" outlineLevel="0" collapsed="false">
      <c r="A6287" s="1" t="n">
        <v>37883.9166666514</v>
      </c>
      <c r="C6287" s="3" t="n">
        <v>23</v>
      </c>
      <c r="D6287" s="2" t="n">
        <v>5.3</v>
      </c>
      <c r="E6287" s="2" t="n">
        <v>-128.6</v>
      </c>
      <c r="F6287" s="2" t="n">
        <v>6890</v>
      </c>
      <c r="G6287" s="2" t="n">
        <v>38322.8</v>
      </c>
      <c r="H6287" s="2" t="n">
        <v>140.1</v>
      </c>
      <c r="I6287" s="2" t="n">
        <v>-17.8</v>
      </c>
      <c r="J6287" s="2" t="n">
        <v>157.9</v>
      </c>
      <c r="K6287" s="2" t="n">
        <v>1300</v>
      </c>
      <c r="L6287" s="2" t="n">
        <v>-298</v>
      </c>
      <c r="M6287" s="2" t="n">
        <v>-351.637758743754</v>
      </c>
      <c r="N6287" s="2" t="n">
        <v>-244.362359550562</v>
      </c>
    </row>
    <row r="6288" customFormat="false" ht="12.75" hidden="false" customHeight="false" outlineLevel="0" collapsed="false">
      <c r="A6288" s="1" t="n">
        <v>37883.9583333181</v>
      </c>
      <c r="C6288" s="3" t="n">
        <v>24</v>
      </c>
      <c r="D6288" s="2" t="n">
        <v>2</v>
      </c>
      <c r="E6288" s="2" t="n">
        <v>-121.1</v>
      </c>
      <c r="F6288" s="2" t="n">
        <v>2600</v>
      </c>
      <c r="G6288" s="2" t="n">
        <v>0</v>
      </c>
      <c r="H6288" s="2" t="n">
        <v>146.2</v>
      </c>
      <c r="I6288" s="2" t="n">
        <v>-28.1</v>
      </c>
      <c r="J6288" s="2" t="n">
        <v>174.3</v>
      </c>
      <c r="K6288" s="2" t="n">
        <v>1300</v>
      </c>
      <c r="L6288" s="2" t="n">
        <v>0</v>
      </c>
      <c r="M6288" s="2" t="n">
        <v>-14.9168262653899</v>
      </c>
      <c r="N6288" s="2" t="n">
        <v>14.9167259786477</v>
      </c>
    </row>
    <row r="6289" customFormat="false" ht="12.75" hidden="false" customHeight="false" outlineLevel="0" collapsed="false">
      <c r="A6289" s="1" t="n">
        <v>37883.9999999848</v>
      </c>
      <c r="C6289" s="3" t="n">
        <v>1</v>
      </c>
      <c r="D6289" s="2" t="n">
        <v>7.3</v>
      </c>
      <c r="E6289" s="2" t="n">
        <v>-108.8</v>
      </c>
      <c r="F6289" s="2" t="n">
        <v>9490</v>
      </c>
      <c r="G6289" s="2" t="n">
        <v>0</v>
      </c>
      <c r="H6289" s="2" t="n">
        <v>124.5</v>
      </c>
      <c r="I6289" s="2" t="n">
        <v>-24.1</v>
      </c>
      <c r="J6289" s="2" t="n">
        <v>148.6</v>
      </c>
      <c r="K6289" s="2" t="n">
        <v>1300</v>
      </c>
      <c r="L6289" s="2" t="n">
        <v>0</v>
      </c>
      <c r="M6289" s="2" t="n">
        <v>-63.8627309236948</v>
      </c>
      <c r="N6289" s="2" t="n">
        <v>63.8626556016597</v>
      </c>
    </row>
    <row r="6290" customFormat="false" ht="12.75" hidden="false" customHeight="false" outlineLevel="0" collapsed="false">
      <c r="A6290" s="1" t="n">
        <v>37884.0416666514</v>
      </c>
      <c r="C6290" s="3" t="n">
        <v>2</v>
      </c>
      <c r="D6290" s="2" t="n">
        <v>11.5</v>
      </c>
      <c r="E6290" s="2" t="n">
        <v>-83.2</v>
      </c>
      <c r="F6290" s="2" t="n">
        <v>14950</v>
      </c>
      <c r="G6290" s="2" t="n">
        <v>0</v>
      </c>
      <c r="H6290" s="2" t="n">
        <v>91.2</v>
      </c>
      <c r="I6290" s="2" t="n">
        <v>-20.3</v>
      </c>
      <c r="J6290" s="2" t="n">
        <v>111.5</v>
      </c>
      <c r="K6290" s="2" t="n">
        <v>1300</v>
      </c>
      <c r="L6290" s="2" t="n">
        <v>0</v>
      </c>
      <c r="M6290" s="2" t="n">
        <v>-134.080701754386</v>
      </c>
      <c r="N6290" s="2" t="n">
        <v>134.08078817734</v>
      </c>
    </row>
    <row r="6291" customFormat="false" ht="12.75" hidden="false" customHeight="false" outlineLevel="0" collapsed="false">
      <c r="A6291" s="1" t="n">
        <v>37884.0833333181</v>
      </c>
      <c r="C6291" s="3" t="n">
        <v>3</v>
      </c>
      <c r="D6291" s="2" t="n">
        <v>0.8</v>
      </c>
      <c r="E6291" s="2" t="n">
        <v>-93.1</v>
      </c>
      <c r="F6291" s="2" t="n">
        <v>1040</v>
      </c>
      <c r="G6291" s="2" t="n">
        <v>0</v>
      </c>
      <c r="H6291" s="2" t="n">
        <v>103.3</v>
      </c>
      <c r="I6291" s="2" t="n">
        <v>-12</v>
      </c>
      <c r="J6291" s="2" t="n">
        <v>115.3</v>
      </c>
      <c r="K6291" s="2" t="n">
        <v>1300</v>
      </c>
      <c r="L6291" s="2" t="n">
        <v>0</v>
      </c>
      <c r="M6291" s="2" t="n">
        <v>-9.01984511132623</v>
      </c>
      <c r="N6291" s="2" t="n">
        <v>9.02083333333333</v>
      </c>
    </row>
    <row r="6292" customFormat="false" ht="12.75" hidden="false" customHeight="false" outlineLevel="0" collapsed="false">
      <c r="A6292" s="1" t="n">
        <v>37884.1249999847</v>
      </c>
      <c r="C6292" s="3" t="n">
        <v>4</v>
      </c>
      <c r="D6292" s="2" t="n">
        <v>21.1</v>
      </c>
      <c r="E6292" s="2" t="n">
        <v>-123.6</v>
      </c>
      <c r="F6292" s="2" t="n">
        <v>33760</v>
      </c>
      <c r="G6292" s="2" t="n">
        <v>0</v>
      </c>
      <c r="H6292" s="2" t="n">
        <v>125.3</v>
      </c>
      <c r="I6292" s="2" t="n">
        <v>-24</v>
      </c>
      <c r="J6292" s="2" t="n">
        <v>149.3</v>
      </c>
      <c r="K6292" s="2" t="n">
        <v>1600</v>
      </c>
      <c r="L6292" s="2" t="n">
        <v>0</v>
      </c>
      <c r="M6292" s="2" t="n">
        <v>-226.121947326417</v>
      </c>
      <c r="N6292" s="2" t="n">
        <v>226.121666666667</v>
      </c>
    </row>
    <row r="6293" customFormat="false" ht="12.75" hidden="false" customHeight="false" outlineLevel="0" collapsed="false">
      <c r="A6293" s="1" t="n">
        <v>37884.1666666514</v>
      </c>
      <c r="C6293" s="3" t="n">
        <v>5</v>
      </c>
      <c r="D6293" s="2" t="n">
        <v>0</v>
      </c>
      <c r="E6293" s="2" t="n">
        <v>-89.8</v>
      </c>
      <c r="F6293" s="2" t="n">
        <v>0</v>
      </c>
      <c r="G6293" s="2" t="n">
        <v>0</v>
      </c>
      <c r="H6293" s="2" t="n">
        <v>114.6</v>
      </c>
      <c r="I6293" s="2" t="n">
        <v>-25.8</v>
      </c>
      <c r="J6293" s="2" t="n">
        <v>140.4</v>
      </c>
      <c r="K6293" s="2" t="n">
        <v>0</v>
      </c>
      <c r="L6293" s="2" t="n">
        <v>0</v>
      </c>
      <c r="M6293" s="2" t="n">
        <v>0</v>
      </c>
      <c r="N6293" s="2" t="n">
        <v>0</v>
      </c>
    </row>
    <row r="6294" customFormat="false" ht="12.75" hidden="false" customHeight="false" outlineLevel="0" collapsed="false">
      <c r="A6294" s="1" t="n">
        <v>37884.2083333181</v>
      </c>
      <c r="C6294" s="3" t="n">
        <v>6</v>
      </c>
      <c r="D6294" s="2" t="n">
        <v>2.1</v>
      </c>
      <c r="E6294" s="2" t="n">
        <v>-49.5</v>
      </c>
      <c r="F6294" s="2" t="n">
        <v>2730</v>
      </c>
      <c r="G6294" s="2" t="n">
        <v>0</v>
      </c>
      <c r="H6294" s="2" t="n">
        <v>77</v>
      </c>
      <c r="I6294" s="2" t="n">
        <v>-30.7</v>
      </c>
      <c r="J6294" s="2" t="n">
        <v>107.7</v>
      </c>
      <c r="K6294" s="2" t="n">
        <v>1300</v>
      </c>
      <c r="L6294" s="2" t="n">
        <v>0</v>
      </c>
      <c r="M6294" s="2" t="n">
        <v>-25.3483116883117</v>
      </c>
      <c r="N6294" s="2" t="n">
        <v>25.3478827361564</v>
      </c>
    </row>
    <row r="6295" customFormat="false" ht="12.75" hidden="false" customHeight="false" outlineLevel="0" collapsed="false">
      <c r="A6295" s="1" t="n">
        <v>37884.2499999847</v>
      </c>
      <c r="C6295" s="3" t="n">
        <v>7</v>
      </c>
      <c r="D6295" s="2" t="n">
        <v>1.8</v>
      </c>
      <c r="E6295" s="2" t="n">
        <v>-29.2</v>
      </c>
      <c r="F6295" s="2" t="n">
        <v>2340</v>
      </c>
      <c r="G6295" s="2" t="n">
        <v>0</v>
      </c>
      <c r="H6295" s="2" t="n">
        <v>97.4</v>
      </c>
      <c r="I6295" s="2" t="n">
        <v>-71.2</v>
      </c>
      <c r="J6295" s="2" t="n">
        <v>168.6</v>
      </c>
      <c r="K6295" s="2" t="n">
        <v>1300</v>
      </c>
      <c r="L6295" s="2" t="n">
        <v>0</v>
      </c>
      <c r="M6295" s="2" t="n">
        <v>-13.8790554414784</v>
      </c>
      <c r="N6295" s="2" t="n">
        <v>13.8789325842697</v>
      </c>
    </row>
    <row r="6296" customFormat="false" ht="12.75" hidden="false" customHeight="false" outlineLevel="0" collapsed="false">
      <c r="A6296" s="1" t="n">
        <v>37884.2916666514</v>
      </c>
      <c r="C6296" s="3" t="n">
        <v>8</v>
      </c>
      <c r="D6296" s="2" t="n">
        <v>11.9</v>
      </c>
      <c r="E6296" s="2" t="n">
        <v>-25.6</v>
      </c>
      <c r="F6296" s="2" t="n">
        <v>15470</v>
      </c>
      <c r="G6296" s="2" t="n">
        <v>0</v>
      </c>
      <c r="H6296" s="2" t="n">
        <v>98.2</v>
      </c>
      <c r="I6296" s="2" t="n">
        <v>-85.6</v>
      </c>
      <c r="J6296" s="2" t="n">
        <v>183.8</v>
      </c>
      <c r="K6296" s="2" t="n">
        <v>1300</v>
      </c>
      <c r="L6296" s="2" t="n">
        <v>0</v>
      </c>
      <c r="M6296" s="2" t="n">
        <v>-84.167617107943</v>
      </c>
      <c r="N6296" s="2" t="n">
        <v>84.167523364486</v>
      </c>
    </row>
    <row r="6297" customFormat="false" ht="12.75" hidden="false" customHeight="false" outlineLevel="0" collapsed="false">
      <c r="A6297" s="1" t="n">
        <v>37884.3333333181</v>
      </c>
      <c r="C6297" s="3" t="n">
        <v>9</v>
      </c>
      <c r="D6297" s="2" t="n">
        <v>5</v>
      </c>
      <c r="E6297" s="2" t="n">
        <v>-20.9</v>
      </c>
      <c r="F6297" s="2" t="n">
        <v>6500</v>
      </c>
      <c r="G6297" s="2" t="n">
        <v>0</v>
      </c>
      <c r="H6297" s="2" t="n">
        <v>85.5</v>
      </c>
      <c r="I6297" s="2" t="n">
        <v>-70.7</v>
      </c>
      <c r="J6297" s="2" t="n">
        <v>156.2</v>
      </c>
      <c r="K6297" s="2" t="n">
        <v>1300</v>
      </c>
      <c r="L6297" s="2" t="n">
        <v>0</v>
      </c>
      <c r="M6297" s="2" t="n">
        <v>-41.6133333333333</v>
      </c>
      <c r="N6297" s="2" t="n">
        <v>41.6132956152758</v>
      </c>
    </row>
    <row r="6298" customFormat="false" ht="12.75" hidden="false" customHeight="false" outlineLevel="0" collapsed="false">
      <c r="A6298" s="1" t="n">
        <v>37884.3749999847</v>
      </c>
      <c r="C6298" s="3" t="n">
        <v>10</v>
      </c>
      <c r="D6298" s="2" t="n">
        <v>3.9</v>
      </c>
      <c r="E6298" s="2" t="n">
        <v>-43.6</v>
      </c>
      <c r="F6298" s="2" t="n">
        <v>5070</v>
      </c>
      <c r="G6298" s="2" t="n">
        <v>0</v>
      </c>
      <c r="H6298" s="2" t="n">
        <v>82.9</v>
      </c>
      <c r="I6298" s="2" t="n">
        <v>-44.2</v>
      </c>
      <c r="J6298" s="2" t="n">
        <v>127.1</v>
      </c>
      <c r="K6298" s="2" t="n">
        <v>1300</v>
      </c>
      <c r="L6298" s="2" t="n">
        <v>0</v>
      </c>
      <c r="M6298" s="2" t="n">
        <v>-39.8899879372738</v>
      </c>
      <c r="N6298" s="2" t="n">
        <v>39.889592760181</v>
      </c>
    </row>
    <row r="6299" customFormat="false" ht="12.75" hidden="false" customHeight="false" outlineLevel="0" collapsed="false">
      <c r="A6299" s="1" t="n">
        <v>37884.4166666514</v>
      </c>
      <c r="C6299" s="3" t="n">
        <v>11</v>
      </c>
      <c r="D6299" s="2" t="n">
        <v>11.9</v>
      </c>
      <c r="E6299" s="2" t="n">
        <v>-62.3</v>
      </c>
      <c r="F6299" s="2" t="n">
        <v>19040</v>
      </c>
      <c r="G6299" s="2" t="n">
        <v>0</v>
      </c>
      <c r="H6299" s="2" t="n">
        <v>84.8</v>
      </c>
      <c r="I6299" s="2" t="n">
        <v>-35.3</v>
      </c>
      <c r="J6299" s="2" t="n">
        <v>120.1</v>
      </c>
      <c r="K6299" s="2" t="n">
        <v>1600</v>
      </c>
      <c r="L6299" s="2" t="n">
        <v>0</v>
      </c>
      <c r="M6299" s="2" t="n">
        <v>-158.534551886792</v>
      </c>
      <c r="N6299" s="2" t="n">
        <v>158.534560906516</v>
      </c>
    </row>
    <row r="6300" customFormat="false" ht="12.75" hidden="false" customHeight="false" outlineLevel="0" collapsed="false">
      <c r="A6300" s="1" t="n">
        <v>37884.4583333181</v>
      </c>
      <c r="C6300" s="3" t="n">
        <v>12</v>
      </c>
      <c r="D6300" s="2" t="n">
        <v>7</v>
      </c>
      <c r="E6300" s="2" t="n">
        <v>-68.7</v>
      </c>
      <c r="F6300" s="2" t="n">
        <v>11200</v>
      </c>
      <c r="G6300" s="2" t="n">
        <v>0</v>
      </c>
      <c r="H6300" s="2" t="n">
        <v>100.3</v>
      </c>
      <c r="I6300" s="2" t="n">
        <v>-39.5</v>
      </c>
      <c r="J6300" s="2" t="n">
        <v>139.8</v>
      </c>
      <c r="K6300" s="2" t="n">
        <v>1600</v>
      </c>
      <c r="L6300" s="2" t="n">
        <v>0</v>
      </c>
      <c r="M6300" s="2" t="n">
        <v>-80.1144566301097</v>
      </c>
      <c r="N6300" s="2" t="n">
        <v>80.1144303797468</v>
      </c>
    </row>
    <row r="6301" customFormat="false" ht="12.75" hidden="false" customHeight="false" outlineLevel="0" collapsed="false">
      <c r="A6301" s="1" t="n">
        <v>37884.4999999847</v>
      </c>
      <c r="C6301" s="3" t="n">
        <v>13</v>
      </c>
      <c r="D6301" s="2" t="n">
        <v>6.8</v>
      </c>
      <c r="E6301" s="2" t="n">
        <v>-55.6</v>
      </c>
      <c r="F6301" s="2" t="n">
        <v>10880</v>
      </c>
      <c r="G6301" s="2" t="n">
        <v>0</v>
      </c>
      <c r="H6301" s="2" t="n">
        <v>74.7</v>
      </c>
      <c r="I6301" s="2" t="n">
        <v>-26.9</v>
      </c>
      <c r="J6301" s="2" t="n">
        <v>101.6</v>
      </c>
      <c r="K6301" s="2" t="n">
        <v>1600</v>
      </c>
      <c r="L6301" s="2" t="n">
        <v>0</v>
      </c>
      <c r="M6301" s="2" t="n">
        <v>-107.086613119143</v>
      </c>
      <c r="N6301" s="2" t="n">
        <v>107.086617100372</v>
      </c>
    </row>
    <row r="6302" customFormat="false" ht="12.75" hidden="false" customHeight="false" outlineLevel="0" collapsed="false">
      <c r="A6302" s="1" t="n">
        <v>37884.5416666514</v>
      </c>
      <c r="C6302" s="3" t="n">
        <v>14</v>
      </c>
      <c r="D6302" s="2" t="n">
        <v>14</v>
      </c>
      <c r="E6302" s="2" t="n">
        <v>-75.4</v>
      </c>
      <c r="F6302" s="2" t="n">
        <v>22400</v>
      </c>
      <c r="G6302" s="2" t="n">
        <v>0</v>
      </c>
      <c r="H6302" s="2" t="n">
        <v>97.2</v>
      </c>
      <c r="I6302" s="2" t="n">
        <v>-37</v>
      </c>
      <c r="J6302" s="2" t="n">
        <v>134.2</v>
      </c>
      <c r="K6302" s="2" t="n">
        <v>1600</v>
      </c>
      <c r="L6302" s="2" t="n">
        <v>0</v>
      </c>
      <c r="M6302" s="2" t="n">
        <v>-166.915226337449</v>
      </c>
      <c r="N6302" s="2" t="n">
        <v>166.914594594595</v>
      </c>
    </row>
    <row r="6303" customFormat="false" ht="12.75" hidden="false" customHeight="false" outlineLevel="0" collapsed="false">
      <c r="A6303" s="1" t="n">
        <v>37884.5833333181</v>
      </c>
      <c r="C6303" s="3" t="n">
        <v>15</v>
      </c>
      <c r="D6303" s="2" t="n">
        <v>4.6</v>
      </c>
      <c r="E6303" s="2" t="n">
        <v>-63.1</v>
      </c>
      <c r="F6303" s="2" t="n">
        <v>7360</v>
      </c>
      <c r="G6303" s="2" t="n">
        <v>0</v>
      </c>
      <c r="H6303" s="2" t="n">
        <v>99.1</v>
      </c>
      <c r="I6303" s="2" t="n">
        <v>-41.7</v>
      </c>
      <c r="J6303" s="2" t="n">
        <v>140.8</v>
      </c>
      <c r="K6303" s="2" t="n">
        <v>1600</v>
      </c>
      <c r="L6303" s="2" t="n">
        <v>0</v>
      </c>
      <c r="M6303" s="2" t="n">
        <v>-52.2727547931382</v>
      </c>
      <c r="N6303" s="2" t="n">
        <v>52.2726618705036</v>
      </c>
    </row>
    <row r="6304" customFormat="false" ht="12.75" hidden="false" customHeight="false" outlineLevel="0" collapsed="false">
      <c r="A6304" s="1" t="n">
        <v>37884.6249999847</v>
      </c>
      <c r="C6304" s="3" t="n">
        <v>16</v>
      </c>
      <c r="D6304" s="2" t="n">
        <v>5.1</v>
      </c>
      <c r="E6304" s="2" t="n">
        <v>-70.6</v>
      </c>
      <c r="F6304" s="2" t="n">
        <v>8160</v>
      </c>
      <c r="G6304" s="2" t="n">
        <v>0</v>
      </c>
      <c r="H6304" s="2" t="n">
        <v>127.6</v>
      </c>
      <c r="I6304" s="2" t="n">
        <v>-63.2</v>
      </c>
      <c r="J6304" s="2" t="n">
        <v>190.8</v>
      </c>
      <c r="K6304" s="2" t="n">
        <v>1600</v>
      </c>
      <c r="L6304" s="2" t="n">
        <v>0</v>
      </c>
      <c r="M6304" s="2" t="n">
        <v>-42.7673981191223</v>
      </c>
      <c r="N6304" s="2" t="n">
        <v>42.7670886075949</v>
      </c>
    </row>
    <row r="6305" customFormat="false" ht="12.75" hidden="false" customHeight="false" outlineLevel="0" collapsed="false">
      <c r="A6305" s="1" t="n">
        <v>37884.6666666514</v>
      </c>
      <c r="C6305" s="3" t="n">
        <v>17</v>
      </c>
      <c r="D6305" s="2" t="n">
        <v>12.2</v>
      </c>
      <c r="E6305" s="2" t="n">
        <v>-60.7</v>
      </c>
      <c r="F6305" s="2" t="n">
        <v>19520</v>
      </c>
      <c r="G6305" s="2" t="n">
        <v>0</v>
      </c>
      <c r="H6305" s="2" t="n">
        <v>128.8</v>
      </c>
      <c r="I6305" s="2" t="n">
        <v>-81.2</v>
      </c>
      <c r="J6305" s="2" t="n">
        <v>210</v>
      </c>
      <c r="K6305" s="2" t="n">
        <v>1600</v>
      </c>
      <c r="L6305" s="2" t="n">
        <v>0</v>
      </c>
      <c r="M6305" s="2" t="n">
        <v>-92.9524068322981</v>
      </c>
      <c r="N6305" s="2" t="n">
        <v>92.9523399014778</v>
      </c>
    </row>
    <row r="6306" customFormat="false" ht="12.75" hidden="false" customHeight="false" outlineLevel="0" collapsed="false">
      <c r="A6306" s="1" t="n">
        <v>37884.708333318</v>
      </c>
      <c r="C6306" s="3" t="n">
        <v>18</v>
      </c>
      <c r="D6306" s="2" t="n">
        <v>2.4</v>
      </c>
      <c r="E6306" s="2" t="n">
        <v>-145.5</v>
      </c>
      <c r="F6306" s="2" t="n">
        <v>3120</v>
      </c>
      <c r="G6306" s="2" t="n">
        <v>43359</v>
      </c>
      <c r="H6306" s="2" t="n">
        <v>165.1</v>
      </c>
      <c r="I6306" s="2" t="n">
        <v>-23.2</v>
      </c>
      <c r="J6306" s="2" t="n">
        <v>188.3</v>
      </c>
      <c r="K6306" s="2" t="n">
        <v>1300</v>
      </c>
      <c r="L6306" s="2" t="n">
        <v>-298</v>
      </c>
      <c r="M6306" s="2" t="n">
        <v>-318.367474258026</v>
      </c>
      <c r="N6306" s="2" t="n">
        <v>-277.632327586207</v>
      </c>
    </row>
    <row r="6307" customFormat="false" ht="12.75" hidden="false" customHeight="false" outlineLevel="0" collapsed="false">
      <c r="A6307" s="1" t="n">
        <v>37884.7499999847</v>
      </c>
      <c r="C6307" s="3" t="n">
        <v>19</v>
      </c>
      <c r="D6307" s="2" t="n">
        <v>0</v>
      </c>
      <c r="E6307" s="2" t="n">
        <v>-154.4</v>
      </c>
      <c r="F6307" s="2" t="n">
        <v>0</v>
      </c>
      <c r="G6307" s="2" t="n">
        <v>46165.6</v>
      </c>
      <c r="H6307" s="2" t="n">
        <v>178.2</v>
      </c>
      <c r="I6307" s="2" t="n">
        <v>-24.8</v>
      </c>
      <c r="J6307" s="2" t="n">
        <v>203</v>
      </c>
      <c r="K6307" s="2" t="n">
        <v>0</v>
      </c>
      <c r="L6307" s="2" t="n">
        <v>-299</v>
      </c>
      <c r="M6307" s="2" t="n">
        <v>-299</v>
      </c>
      <c r="N6307" s="2" t="n">
        <v>-299</v>
      </c>
    </row>
    <row r="6308" customFormat="false" ht="12.75" hidden="false" customHeight="false" outlineLevel="0" collapsed="false">
      <c r="A6308" s="1" t="n">
        <v>37884.7916666514</v>
      </c>
      <c r="C6308" s="3" t="n">
        <v>20</v>
      </c>
      <c r="D6308" s="2" t="n">
        <v>37.4</v>
      </c>
      <c r="E6308" s="2" t="n">
        <v>-8.3</v>
      </c>
      <c r="F6308" s="2" t="n">
        <v>48620</v>
      </c>
      <c r="G6308" s="2" t="n">
        <v>0</v>
      </c>
      <c r="H6308" s="2" t="n">
        <v>124.9</v>
      </c>
      <c r="I6308" s="2" t="n">
        <v>-155</v>
      </c>
      <c r="J6308" s="2" t="n">
        <v>279.9</v>
      </c>
      <c r="K6308" s="2" t="n">
        <v>1300</v>
      </c>
      <c r="L6308" s="2" t="n">
        <v>0</v>
      </c>
      <c r="M6308" s="2" t="n">
        <v>1261.45060048038</v>
      </c>
      <c r="N6308" s="2" t="n">
        <v>1338.5495483871</v>
      </c>
    </row>
    <row r="6309" customFormat="false" ht="12.75" hidden="false" customHeight="false" outlineLevel="0" collapsed="false">
      <c r="A6309" s="1" t="n">
        <v>37884.833333318</v>
      </c>
      <c r="C6309" s="3" t="n">
        <v>21</v>
      </c>
      <c r="D6309" s="2" t="n">
        <v>2.7</v>
      </c>
      <c r="E6309" s="2" t="n">
        <v>-67.2</v>
      </c>
      <c r="F6309" s="2" t="n">
        <v>3510</v>
      </c>
      <c r="G6309" s="2" t="n">
        <v>0</v>
      </c>
      <c r="H6309" s="2" t="n">
        <v>137.6</v>
      </c>
      <c r="I6309" s="2" t="n">
        <v>-73.9</v>
      </c>
      <c r="J6309" s="2" t="n">
        <v>211.5</v>
      </c>
      <c r="K6309" s="2" t="n">
        <v>1300</v>
      </c>
      <c r="L6309" s="2" t="n">
        <v>0</v>
      </c>
      <c r="M6309" s="2" t="n">
        <v>-16.5957848837209</v>
      </c>
      <c r="N6309" s="2" t="n">
        <v>16.5956698240866</v>
      </c>
    </row>
    <row r="6310" customFormat="false" ht="12.75" hidden="false" customHeight="false" outlineLevel="0" collapsed="false">
      <c r="A6310" s="1" t="n">
        <v>37884.8749999847</v>
      </c>
      <c r="C6310" s="3" t="n">
        <v>22</v>
      </c>
      <c r="D6310" s="2" t="n">
        <v>0</v>
      </c>
      <c r="E6310" s="2" t="n">
        <v>-104.7</v>
      </c>
      <c r="F6310" s="2" t="n">
        <v>0</v>
      </c>
      <c r="G6310" s="2" t="n">
        <v>0</v>
      </c>
      <c r="H6310" s="2" t="n">
        <v>139.7</v>
      </c>
      <c r="I6310" s="2" t="n">
        <v>-36.2</v>
      </c>
      <c r="J6310" s="2" t="n">
        <v>175.9</v>
      </c>
      <c r="K6310" s="2" t="n">
        <v>0</v>
      </c>
      <c r="L6310" s="2" t="n">
        <v>0</v>
      </c>
      <c r="M6310" s="2" t="n">
        <v>0</v>
      </c>
      <c r="N6310" s="2" t="n">
        <v>0</v>
      </c>
    </row>
    <row r="6311" customFormat="false" ht="12.75" hidden="false" customHeight="false" outlineLevel="0" collapsed="false">
      <c r="A6311" s="1" t="n">
        <v>37884.9166666514</v>
      </c>
      <c r="C6311" s="3" t="n">
        <v>23</v>
      </c>
      <c r="D6311" s="2" t="n">
        <v>2.5</v>
      </c>
      <c r="E6311" s="2" t="n">
        <v>-189.1</v>
      </c>
      <c r="F6311" s="2" t="n">
        <v>3250</v>
      </c>
      <c r="G6311" s="2" t="n">
        <v>0</v>
      </c>
      <c r="H6311" s="2" t="n">
        <v>193</v>
      </c>
      <c r="I6311" s="2" t="n">
        <v>-7.5</v>
      </c>
      <c r="J6311" s="2" t="n">
        <v>200.5</v>
      </c>
      <c r="K6311" s="2" t="n">
        <v>1300</v>
      </c>
      <c r="L6311" s="2" t="n">
        <v>0</v>
      </c>
      <c r="M6311" s="2" t="n">
        <v>-16.2094300518135</v>
      </c>
      <c r="N6311" s="2" t="n">
        <v>16.2106666666667</v>
      </c>
    </row>
    <row r="6312" customFormat="false" ht="12.75" hidden="false" customHeight="false" outlineLevel="0" collapsed="false">
      <c r="A6312" s="1" t="n">
        <v>37884.958333318</v>
      </c>
      <c r="C6312" s="3" t="n">
        <v>24</v>
      </c>
      <c r="D6312" s="2" t="n">
        <v>1.1</v>
      </c>
      <c r="E6312" s="2" t="n">
        <v>-184.6</v>
      </c>
      <c r="F6312" s="2" t="n">
        <v>1430</v>
      </c>
      <c r="G6312" s="2" t="n">
        <v>0</v>
      </c>
      <c r="H6312" s="2" t="n">
        <v>224.6</v>
      </c>
      <c r="I6312" s="2" t="n">
        <v>-42</v>
      </c>
      <c r="J6312" s="2" t="n">
        <v>266.6</v>
      </c>
      <c r="K6312" s="2" t="n">
        <v>1300</v>
      </c>
      <c r="L6312" s="2" t="n">
        <v>0</v>
      </c>
      <c r="M6312" s="2" t="n">
        <v>-5.36380231522707</v>
      </c>
      <c r="N6312" s="2" t="n">
        <v>5.36404761904762</v>
      </c>
    </row>
    <row r="6313" customFormat="false" ht="12.75" hidden="false" customHeight="false" outlineLevel="0" collapsed="false">
      <c r="A6313" s="1" t="n">
        <v>37884.9999999847</v>
      </c>
      <c r="C6313" s="3" t="n">
        <v>1</v>
      </c>
      <c r="D6313" s="2" t="n">
        <v>0</v>
      </c>
      <c r="E6313" s="2" t="n">
        <v>-46.2</v>
      </c>
      <c r="F6313" s="2" t="n">
        <v>0</v>
      </c>
      <c r="G6313" s="2" t="n">
        <v>0</v>
      </c>
      <c r="H6313" s="2" t="n">
        <v>109.4</v>
      </c>
      <c r="I6313" s="2" t="n">
        <v>-64.2</v>
      </c>
      <c r="J6313" s="2" t="n">
        <v>173.6</v>
      </c>
      <c r="K6313" s="2" t="n">
        <v>0</v>
      </c>
      <c r="L6313" s="2" t="n">
        <v>0</v>
      </c>
      <c r="M6313" s="2" t="n">
        <v>0</v>
      </c>
      <c r="N6313" s="2" t="n">
        <v>0</v>
      </c>
    </row>
    <row r="6314" customFormat="false" ht="12.75" hidden="false" customHeight="false" outlineLevel="0" collapsed="false">
      <c r="A6314" s="1" t="n">
        <v>37885.0416666514</v>
      </c>
      <c r="C6314" s="3" t="n">
        <v>2</v>
      </c>
      <c r="D6314" s="2" t="n">
        <v>1.8</v>
      </c>
      <c r="E6314" s="2" t="n">
        <v>-36.7</v>
      </c>
      <c r="F6314" s="2" t="n">
        <v>2340</v>
      </c>
      <c r="G6314" s="2" t="n">
        <v>0</v>
      </c>
      <c r="H6314" s="2" t="n">
        <v>118.2</v>
      </c>
      <c r="I6314" s="2" t="n">
        <v>-84.3</v>
      </c>
      <c r="J6314" s="2" t="n">
        <v>202.5</v>
      </c>
      <c r="K6314" s="2" t="n">
        <v>1300</v>
      </c>
      <c r="L6314" s="2" t="n">
        <v>0</v>
      </c>
      <c r="M6314" s="2" t="n">
        <v>-11.555668358714</v>
      </c>
      <c r="N6314" s="2" t="n">
        <v>11.5553973902728</v>
      </c>
    </row>
    <row r="6315" customFormat="false" ht="12.75" hidden="false" customHeight="false" outlineLevel="0" collapsed="false">
      <c r="A6315" s="1" t="n">
        <v>37885.083333318</v>
      </c>
      <c r="C6315" s="3" t="n">
        <v>3</v>
      </c>
      <c r="D6315" s="2" t="n">
        <v>0</v>
      </c>
      <c r="E6315" s="2" t="n">
        <v>-142.6</v>
      </c>
      <c r="F6315" s="2" t="n">
        <v>0</v>
      </c>
      <c r="G6315" s="2" t="n">
        <v>0</v>
      </c>
      <c r="H6315" s="2" t="n">
        <v>165.8</v>
      </c>
      <c r="I6315" s="2" t="n">
        <v>-24.2</v>
      </c>
      <c r="J6315" s="2" t="n">
        <v>190</v>
      </c>
      <c r="K6315" s="2" t="n">
        <v>0</v>
      </c>
      <c r="L6315" s="2" t="n">
        <v>0</v>
      </c>
      <c r="M6315" s="2" t="n">
        <v>0</v>
      </c>
      <c r="N6315" s="2" t="n">
        <v>0</v>
      </c>
    </row>
    <row r="6316" customFormat="false" ht="12.75" hidden="false" customHeight="false" outlineLevel="0" collapsed="false">
      <c r="A6316" s="1" t="n">
        <v>37885.1249999847</v>
      </c>
      <c r="C6316" s="3" t="n">
        <v>4</v>
      </c>
      <c r="D6316" s="2" t="n">
        <v>21.1</v>
      </c>
      <c r="E6316" s="2" t="n">
        <v>-182.8</v>
      </c>
      <c r="F6316" s="2" t="n">
        <v>33760</v>
      </c>
      <c r="G6316" s="2" t="n">
        <v>0</v>
      </c>
      <c r="H6316" s="2" t="n">
        <v>196.4</v>
      </c>
      <c r="I6316" s="2" t="n">
        <v>-35.6</v>
      </c>
      <c r="J6316" s="2" t="n">
        <v>232</v>
      </c>
      <c r="K6316" s="2" t="n">
        <v>1600</v>
      </c>
      <c r="L6316" s="2" t="n">
        <v>0</v>
      </c>
      <c r="M6316" s="2" t="n">
        <v>-145.517260692464</v>
      </c>
      <c r="N6316" s="2" t="n">
        <v>145.517134831461</v>
      </c>
    </row>
    <row r="6317" customFormat="false" ht="12.75" hidden="false" customHeight="false" outlineLevel="0" collapsed="false">
      <c r="A6317" s="1" t="n">
        <v>37885.1666666514</v>
      </c>
      <c r="C6317" s="3" t="n">
        <v>5</v>
      </c>
      <c r="D6317" s="2" t="n">
        <v>0</v>
      </c>
      <c r="E6317" s="2" t="n">
        <v>-145.5</v>
      </c>
      <c r="F6317" s="2" t="n">
        <v>0</v>
      </c>
      <c r="G6317" s="2" t="n">
        <v>0</v>
      </c>
      <c r="H6317" s="2" t="n">
        <v>178.3</v>
      </c>
      <c r="I6317" s="2" t="n">
        <v>-33.7</v>
      </c>
      <c r="J6317" s="2" t="n">
        <v>212</v>
      </c>
      <c r="K6317" s="2" t="n">
        <v>0</v>
      </c>
      <c r="L6317" s="2" t="n">
        <v>0</v>
      </c>
      <c r="M6317" s="2" t="n">
        <v>0</v>
      </c>
      <c r="N6317" s="2" t="n">
        <v>0</v>
      </c>
    </row>
    <row r="6318" customFormat="false" ht="12.75" hidden="false" customHeight="false" outlineLevel="0" collapsed="false">
      <c r="A6318" s="1" t="n">
        <v>37885.208333318</v>
      </c>
      <c r="C6318" s="3" t="n">
        <v>6</v>
      </c>
      <c r="D6318" s="2" t="n">
        <v>23.6</v>
      </c>
      <c r="E6318" s="2" t="n">
        <v>-179.4</v>
      </c>
      <c r="F6318" s="2" t="n">
        <v>37760</v>
      </c>
      <c r="G6318" s="2" t="n">
        <v>269100</v>
      </c>
      <c r="H6318" s="2" t="n">
        <v>187.4</v>
      </c>
      <c r="I6318" s="2" t="n">
        <v>-32.4</v>
      </c>
      <c r="J6318" s="2" t="n">
        <v>219.8</v>
      </c>
      <c r="K6318" s="2" t="n">
        <v>1600</v>
      </c>
      <c r="L6318" s="2" t="n">
        <v>-1500</v>
      </c>
      <c r="M6318" s="2" t="n">
        <v>-1832.84791889007</v>
      </c>
      <c r="N6318" s="2" t="n">
        <v>-1167.1512345679</v>
      </c>
    </row>
    <row r="6319" customFormat="false" ht="12.75" hidden="false" customHeight="false" outlineLevel="0" collapsed="false">
      <c r="A6319" s="1" t="n">
        <v>37885.2499999847</v>
      </c>
      <c r="C6319" s="3" t="n">
        <v>7</v>
      </c>
      <c r="D6319" s="2" t="n">
        <v>3.3</v>
      </c>
      <c r="E6319" s="2" t="n">
        <v>-172</v>
      </c>
      <c r="F6319" s="2" t="n">
        <v>5280</v>
      </c>
      <c r="G6319" s="2" t="n">
        <v>51428</v>
      </c>
      <c r="H6319" s="2" t="n">
        <v>198.2</v>
      </c>
      <c r="I6319" s="2" t="n">
        <v>-30.7</v>
      </c>
      <c r="J6319" s="2" t="n">
        <v>228.9</v>
      </c>
      <c r="K6319" s="2" t="n">
        <v>1600</v>
      </c>
      <c r="L6319" s="2" t="n">
        <v>-299</v>
      </c>
      <c r="M6319" s="2" t="n">
        <v>-326.377497477296</v>
      </c>
      <c r="N6319" s="2" t="n">
        <v>-271.622801302932</v>
      </c>
    </row>
    <row r="6320" customFormat="false" ht="12.75" hidden="false" customHeight="false" outlineLevel="0" collapsed="false">
      <c r="A6320" s="1" t="n">
        <v>37885.2916666513</v>
      </c>
      <c r="C6320" s="3" t="n">
        <v>8</v>
      </c>
      <c r="D6320" s="2" t="n">
        <v>1.5</v>
      </c>
      <c r="E6320" s="2" t="n">
        <v>-116.3</v>
      </c>
      <c r="F6320" s="2" t="n">
        <v>1950</v>
      </c>
      <c r="G6320" s="2" t="n">
        <v>34541.1</v>
      </c>
      <c r="H6320" s="2" t="n">
        <v>147.3</v>
      </c>
      <c r="I6320" s="2" t="n">
        <v>-33.4</v>
      </c>
      <c r="J6320" s="2" t="n">
        <v>180.7</v>
      </c>
      <c r="K6320" s="2" t="n">
        <v>1300</v>
      </c>
      <c r="L6320" s="2" t="n">
        <v>-297</v>
      </c>
      <c r="M6320" s="2" t="n">
        <v>-310.256822810591</v>
      </c>
      <c r="N6320" s="2" t="n">
        <v>-283.743413173653</v>
      </c>
    </row>
    <row r="6321" customFormat="false" ht="12.75" hidden="false" customHeight="false" outlineLevel="0" collapsed="false">
      <c r="A6321" s="1" t="n">
        <v>37885.333333318</v>
      </c>
      <c r="C6321" s="3" t="n">
        <v>9</v>
      </c>
      <c r="D6321" s="2" t="n">
        <v>0</v>
      </c>
      <c r="E6321" s="2" t="n">
        <v>-114.9</v>
      </c>
      <c r="F6321" s="2" t="n">
        <v>0</v>
      </c>
      <c r="G6321" s="2" t="n">
        <v>0</v>
      </c>
      <c r="H6321" s="2" t="n">
        <v>132.1</v>
      </c>
      <c r="I6321" s="2" t="n">
        <v>-18.2</v>
      </c>
      <c r="J6321" s="2" t="n">
        <v>150.3</v>
      </c>
      <c r="K6321" s="2" t="n">
        <v>0</v>
      </c>
      <c r="L6321" s="2" t="n">
        <v>0</v>
      </c>
      <c r="M6321" s="2" t="n">
        <v>0</v>
      </c>
      <c r="N6321" s="2" t="n">
        <v>0</v>
      </c>
    </row>
    <row r="6322" customFormat="false" ht="12.75" hidden="false" customHeight="false" outlineLevel="0" collapsed="false">
      <c r="A6322" s="1" t="n">
        <v>37885.3749999847</v>
      </c>
      <c r="C6322" s="3" t="n">
        <v>10</v>
      </c>
      <c r="D6322" s="2" t="n">
        <v>6.8</v>
      </c>
      <c r="E6322" s="2" t="n">
        <v>-70.9</v>
      </c>
      <c r="F6322" s="2" t="n">
        <v>8840</v>
      </c>
      <c r="G6322" s="2" t="n">
        <v>0</v>
      </c>
      <c r="H6322" s="2" t="n">
        <v>101.4</v>
      </c>
      <c r="I6322" s="2" t="n">
        <v>-38.4</v>
      </c>
      <c r="J6322" s="2" t="n">
        <v>139.8</v>
      </c>
      <c r="K6322" s="2" t="n">
        <v>1300</v>
      </c>
      <c r="L6322" s="2" t="n">
        <v>0</v>
      </c>
      <c r="M6322" s="2" t="n">
        <v>-63.2331360946746</v>
      </c>
      <c r="N6322" s="2" t="n">
        <v>63.2333333333333</v>
      </c>
    </row>
    <row r="6323" customFormat="false" ht="12.75" hidden="false" customHeight="false" outlineLevel="0" collapsed="false">
      <c r="A6323" s="1" t="n">
        <v>37885.4166666513</v>
      </c>
      <c r="C6323" s="3" t="n">
        <v>11</v>
      </c>
      <c r="D6323" s="2" t="n">
        <v>11.6</v>
      </c>
      <c r="E6323" s="2" t="n">
        <v>-85.4</v>
      </c>
      <c r="F6323" s="2" t="n">
        <v>18560</v>
      </c>
      <c r="G6323" s="2" t="n">
        <v>0</v>
      </c>
      <c r="H6323" s="2" t="n">
        <v>112.5</v>
      </c>
      <c r="I6323" s="2" t="n">
        <v>-39.8</v>
      </c>
      <c r="J6323" s="2" t="n">
        <v>152.3</v>
      </c>
      <c r="K6323" s="2" t="n">
        <v>1600</v>
      </c>
      <c r="L6323" s="2" t="n">
        <v>0</v>
      </c>
      <c r="M6323" s="2" t="n">
        <v>-121.864622222222</v>
      </c>
      <c r="N6323" s="2" t="n">
        <v>121.865075376884</v>
      </c>
    </row>
    <row r="6324" customFormat="false" ht="12.75" hidden="false" customHeight="false" outlineLevel="0" collapsed="false">
      <c r="A6324" s="1" t="n">
        <v>37885.458333318</v>
      </c>
      <c r="C6324" s="3" t="n">
        <v>12</v>
      </c>
      <c r="D6324" s="2" t="n">
        <v>17.9</v>
      </c>
      <c r="E6324" s="2" t="n">
        <v>-36.8</v>
      </c>
      <c r="F6324" s="2" t="n">
        <v>28640</v>
      </c>
      <c r="G6324" s="2" t="n">
        <v>0</v>
      </c>
      <c r="H6324" s="2" t="n">
        <v>84.9</v>
      </c>
      <c r="I6324" s="2" t="n">
        <v>-67</v>
      </c>
      <c r="J6324" s="2" t="n">
        <v>151.9</v>
      </c>
      <c r="K6324" s="2" t="n">
        <v>1600</v>
      </c>
      <c r="L6324" s="2" t="n">
        <v>0</v>
      </c>
      <c r="M6324" s="2" t="n">
        <v>-188.545111896349</v>
      </c>
      <c r="N6324" s="2" t="n">
        <v>188.545074626866</v>
      </c>
    </row>
    <row r="6325" customFormat="false" ht="12.75" hidden="false" customHeight="false" outlineLevel="0" collapsed="false">
      <c r="A6325" s="1" t="n">
        <v>37885.4999999847</v>
      </c>
      <c r="C6325" s="3" t="n">
        <v>13</v>
      </c>
      <c r="D6325" s="2" t="n">
        <v>28.1</v>
      </c>
      <c r="E6325" s="2" t="n">
        <v>-48.9</v>
      </c>
      <c r="F6325" s="2" t="n">
        <v>44960</v>
      </c>
      <c r="G6325" s="2" t="n">
        <v>0</v>
      </c>
      <c r="H6325" s="2" t="n">
        <v>103.1</v>
      </c>
      <c r="I6325" s="2" t="n">
        <v>-83.3</v>
      </c>
      <c r="J6325" s="2" t="n">
        <v>186.4</v>
      </c>
      <c r="K6325" s="2" t="n">
        <v>1600</v>
      </c>
      <c r="L6325" s="2" t="n">
        <v>0</v>
      </c>
      <c r="M6325" s="2" t="n">
        <v>-241.201648884578</v>
      </c>
      <c r="N6325" s="2" t="n">
        <v>241.201800720288</v>
      </c>
    </row>
    <row r="6326" customFormat="false" ht="12.75" hidden="false" customHeight="false" outlineLevel="0" collapsed="false">
      <c r="A6326" s="1" t="n">
        <v>37885.5416666513</v>
      </c>
      <c r="C6326" s="3" t="n">
        <v>14</v>
      </c>
      <c r="D6326" s="2" t="n">
        <v>0.6</v>
      </c>
      <c r="E6326" s="2" t="n">
        <v>-65.7</v>
      </c>
      <c r="F6326" s="2" t="n">
        <v>960</v>
      </c>
      <c r="G6326" s="2" t="n">
        <v>0</v>
      </c>
      <c r="H6326" s="2" t="n">
        <v>98.8</v>
      </c>
      <c r="I6326" s="2" t="n">
        <v>-34.8</v>
      </c>
      <c r="J6326" s="2" t="n">
        <v>133.6</v>
      </c>
      <c r="K6326" s="2" t="n">
        <v>1600</v>
      </c>
      <c r="L6326" s="2" t="n">
        <v>0</v>
      </c>
      <c r="M6326" s="2" t="n">
        <v>-7.18562753036437</v>
      </c>
      <c r="N6326" s="2" t="n">
        <v>7.18563218390805</v>
      </c>
    </row>
    <row r="6327" customFormat="false" ht="12.75" hidden="false" customHeight="false" outlineLevel="0" collapsed="false">
      <c r="A6327" s="1" t="n">
        <v>37885.583333318</v>
      </c>
      <c r="C6327" s="3" t="n">
        <v>15</v>
      </c>
      <c r="D6327" s="2" t="n">
        <v>16.2</v>
      </c>
      <c r="E6327" s="2" t="n">
        <v>-14.5</v>
      </c>
      <c r="F6327" s="2" t="n">
        <v>25920</v>
      </c>
      <c r="G6327" s="2" t="n">
        <v>0</v>
      </c>
      <c r="H6327" s="2" t="n">
        <v>100.4</v>
      </c>
      <c r="I6327" s="2" t="n">
        <v>-103.3</v>
      </c>
      <c r="J6327" s="2" t="n">
        <v>203.7</v>
      </c>
      <c r="K6327" s="2" t="n">
        <v>1600</v>
      </c>
      <c r="L6327" s="2" t="n">
        <v>0</v>
      </c>
      <c r="M6327" s="2" t="n">
        <v>1486.10697211155</v>
      </c>
      <c r="N6327" s="2" t="n">
        <v>1713.89293320426</v>
      </c>
    </row>
    <row r="6328" customFormat="false" ht="12.75" hidden="false" customHeight="false" outlineLevel="0" collapsed="false">
      <c r="A6328" s="1" t="n">
        <v>37885.6249999847</v>
      </c>
      <c r="C6328" s="3" t="n">
        <v>16</v>
      </c>
      <c r="D6328" s="2" t="n">
        <v>8.5</v>
      </c>
      <c r="E6328" s="2" t="n">
        <v>-32.3</v>
      </c>
      <c r="F6328" s="2" t="n">
        <v>13600</v>
      </c>
      <c r="G6328" s="2" t="n">
        <v>0</v>
      </c>
      <c r="H6328" s="2" t="n">
        <v>103.5</v>
      </c>
      <c r="I6328" s="2" t="n">
        <v>-80.7</v>
      </c>
      <c r="J6328" s="2" t="n">
        <v>184.2</v>
      </c>
      <c r="K6328" s="2" t="n">
        <v>1600</v>
      </c>
      <c r="L6328" s="2" t="n">
        <v>0</v>
      </c>
      <c r="M6328" s="2" t="n">
        <v>-73.8328502415459</v>
      </c>
      <c r="N6328" s="2" t="n">
        <v>73.8327137546469</v>
      </c>
    </row>
    <row r="6329" customFormat="false" ht="12.75" hidden="false" customHeight="false" outlineLevel="0" collapsed="false">
      <c r="A6329" s="1" t="n">
        <v>37885.6666666513</v>
      </c>
      <c r="C6329" s="3" t="n">
        <v>17</v>
      </c>
      <c r="D6329" s="2" t="n">
        <v>29</v>
      </c>
      <c r="E6329" s="2" t="n">
        <v>-11.4</v>
      </c>
      <c r="F6329" s="2" t="n">
        <v>46400</v>
      </c>
      <c r="G6329" s="2" t="n">
        <v>0</v>
      </c>
      <c r="H6329" s="2" t="n">
        <v>88.9</v>
      </c>
      <c r="I6329" s="2" t="n">
        <v>-107.6</v>
      </c>
      <c r="J6329" s="2" t="n">
        <v>196.5</v>
      </c>
      <c r="K6329" s="2" t="n">
        <v>1600</v>
      </c>
      <c r="L6329" s="2" t="n">
        <v>0</v>
      </c>
      <c r="M6329" s="2" t="n">
        <v>1507.17559055118</v>
      </c>
      <c r="N6329" s="2" t="n">
        <v>1692.82444237918</v>
      </c>
    </row>
    <row r="6330" customFormat="false" ht="12.75" hidden="false" customHeight="false" outlineLevel="0" collapsed="false">
      <c r="A6330" s="1" t="n">
        <v>37885.708333318</v>
      </c>
      <c r="C6330" s="3" t="n">
        <v>18</v>
      </c>
      <c r="D6330" s="2" t="n">
        <v>12.5</v>
      </c>
      <c r="E6330" s="2" t="n">
        <v>-31.4</v>
      </c>
      <c r="F6330" s="2" t="n">
        <v>20000</v>
      </c>
      <c r="G6330" s="2" t="n">
        <v>0</v>
      </c>
      <c r="H6330" s="2" t="n">
        <v>87</v>
      </c>
      <c r="I6330" s="2" t="n">
        <v>-69.4</v>
      </c>
      <c r="J6330" s="2" t="n">
        <v>156.4</v>
      </c>
      <c r="K6330" s="2" t="n">
        <v>1600</v>
      </c>
      <c r="L6330" s="2" t="n">
        <v>0</v>
      </c>
      <c r="M6330" s="2" t="n">
        <v>-127.87724137931</v>
      </c>
      <c r="N6330" s="2" t="n">
        <v>127.877233429395</v>
      </c>
    </row>
    <row r="6331" customFormat="false" ht="12.75" hidden="false" customHeight="false" outlineLevel="0" collapsed="false">
      <c r="A6331" s="1" t="n">
        <v>37885.7499999847</v>
      </c>
      <c r="C6331" s="3" t="n">
        <v>19</v>
      </c>
      <c r="D6331" s="2" t="n">
        <v>0</v>
      </c>
      <c r="E6331" s="2" t="n">
        <v>-82.5</v>
      </c>
      <c r="F6331" s="2" t="n">
        <v>0</v>
      </c>
      <c r="G6331" s="2" t="n">
        <v>0</v>
      </c>
      <c r="H6331" s="2" t="n">
        <v>195.4</v>
      </c>
      <c r="I6331" s="2" t="n">
        <v>-114.1</v>
      </c>
      <c r="J6331" s="2" t="n">
        <v>309.5</v>
      </c>
      <c r="K6331" s="2" t="n">
        <v>0</v>
      </c>
      <c r="L6331" s="2" t="n">
        <v>0</v>
      </c>
      <c r="M6331" s="2" t="n">
        <v>0</v>
      </c>
      <c r="N6331" s="2" t="n">
        <v>0</v>
      </c>
    </row>
    <row r="6332" customFormat="false" ht="12.75" hidden="false" customHeight="false" outlineLevel="0" collapsed="false">
      <c r="A6332" s="1" t="n">
        <v>37885.7916666513</v>
      </c>
      <c r="C6332" s="3" t="n">
        <v>20</v>
      </c>
      <c r="D6332" s="2" t="n">
        <v>88.1</v>
      </c>
      <c r="E6332" s="2" t="n">
        <v>-6.8</v>
      </c>
      <c r="F6332" s="2" t="n">
        <v>70480</v>
      </c>
      <c r="G6332" s="2" t="n">
        <v>0</v>
      </c>
      <c r="H6332" s="2" t="n">
        <v>87.9</v>
      </c>
      <c r="I6332" s="2" t="n">
        <v>-170.2</v>
      </c>
      <c r="J6332" s="2" t="n">
        <v>258.1</v>
      </c>
      <c r="K6332" s="2" t="n">
        <v>800</v>
      </c>
      <c r="L6332" s="2" t="n">
        <v>0</v>
      </c>
      <c r="M6332" s="2" t="n">
        <v>778.922866894198</v>
      </c>
      <c r="N6332" s="2" t="n">
        <v>821.077085781434</v>
      </c>
    </row>
    <row r="6333" customFormat="false" ht="12.75" hidden="false" customHeight="false" outlineLevel="0" collapsed="false">
      <c r="A6333" s="1" t="n">
        <v>37885.833333318</v>
      </c>
      <c r="C6333" s="3" t="n">
        <v>21</v>
      </c>
      <c r="D6333" s="2" t="n">
        <v>6</v>
      </c>
      <c r="E6333" s="2" t="n">
        <v>-77.2</v>
      </c>
      <c r="F6333" s="2" t="n">
        <v>9600</v>
      </c>
      <c r="G6333" s="2" t="n">
        <v>0</v>
      </c>
      <c r="H6333" s="2" t="n">
        <v>115.6</v>
      </c>
      <c r="I6333" s="2" t="n">
        <v>-45.5</v>
      </c>
      <c r="J6333" s="2" t="n">
        <v>161.1</v>
      </c>
      <c r="K6333" s="2" t="n">
        <v>1600</v>
      </c>
      <c r="L6333" s="2" t="n">
        <v>0</v>
      </c>
      <c r="M6333" s="2" t="n">
        <v>-59.5902249134948</v>
      </c>
      <c r="N6333" s="2" t="n">
        <v>59.5905494505494</v>
      </c>
    </row>
    <row r="6334" customFormat="false" ht="12.75" hidden="false" customHeight="false" outlineLevel="0" collapsed="false">
      <c r="A6334" s="1" t="n">
        <v>37885.8749999846</v>
      </c>
      <c r="C6334" s="3" t="n">
        <v>22</v>
      </c>
      <c r="D6334" s="2" t="n">
        <v>0.8</v>
      </c>
      <c r="E6334" s="2" t="n">
        <v>-76.9</v>
      </c>
      <c r="F6334" s="2" t="n">
        <v>1280</v>
      </c>
      <c r="G6334" s="2" t="n">
        <v>0</v>
      </c>
      <c r="H6334" s="2" t="n">
        <v>104.7</v>
      </c>
      <c r="I6334" s="2" t="n">
        <v>-29.9</v>
      </c>
      <c r="J6334" s="2" t="n">
        <v>134.6</v>
      </c>
      <c r="K6334" s="2" t="n">
        <v>1600</v>
      </c>
      <c r="L6334" s="2" t="n">
        <v>0</v>
      </c>
      <c r="M6334" s="2" t="n">
        <v>-9.50964660936008</v>
      </c>
      <c r="N6334" s="2" t="n">
        <v>9.50969899665552</v>
      </c>
    </row>
    <row r="6335" customFormat="false" ht="12.75" hidden="false" customHeight="false" outlineLevel="0" collapsed="false">
      <c r="A6335" s="1" t="n">
        <v>37885.9166666513</v>
      </c>
      <c r="C6335" s="3" t="n">
        <v>23</v>
      </c>
      <c r="D6335" s="2" t="n">
        <v>0.9</v>
      </c>
      <c r="E6335" s="2" t="n">
        <v>-94</v>
      </c>
      <c r="F6335" s="2" t="n">
        <v>1170</v>
      </c>
      <c r="G6335" s="2" t="n">
        <v>0</v>
      </c>
      <c r="H6335" s="2" t="n">
        <v>106.5</v>
      </c>
      <c r="I6335" s="2" t="n">
        <v>-14.3</v>
      </c>
      <c r="J6335" s="2" t="n">
        <v>120.8</v>
      </c>
      <c r="K6335" s="2" t="n">
        <v>1300</v>
      </c>
      <c r="L6335" s="2" t="n">
        <v>0</v>
      </c>
      <c r="M6335" s="2" t="n">
        <v>-9.68535211267606</v>
      </c>
      <c r="N6335" s="2" t="n">
        <v>9.68601398601398</v>
      </c>
    </row>
    <row r="6336" customFormat="false" ht="12.75" hidden="false" customHeight="false" outlineLevel="0" collapsed="false">
      <c r="A6336" s="1" t="n">
        <v>37885.958333318</v>
      </c>
      <c r="C6336" s="3" t="n">
        <v>24</v>
      </c>
      <c r="D6336" s="2" t="n">
        <v>0</v>
      </c>
      <c r="E6336" s="2" t="n">
        <v>-77.3</v>
      </c>
      <c r="F6336" s="2" t="n">
        <v>0</v>
      </c>
      <c r="G6336" s="2" t="n">
        <v>0</v>
      </c>
      <c r="H6336" s="2" t="n">
        <v>108.2</v>
      </c>
      <c r="I6336" s="2" t="n">
        <v>-32</v>
      </c>
      <c r="J6336" s="2" t="n">
        <v>140.2</v>
      </c>
      <c r="K6336" s="2" t="n">
        <v>0</v>
      </c>
      <c r="L6336" s="2" t="n">
        <v>0</v>
      </c>
      <c r="M6336" s="2" t="n">
        <v>0</v>
      </c>
      <c r="N6336" s="2" t="n">
        <v>0</v>
      </c>
    </row>
    <row r="6337" customFormat="false" ht="12.75" hidden="false" customHeight="false" outlineLevel="0" collapsed="false">
      <c r="A6337" s="1" t="n">
        <v>37885.9999999846</v>
      </c>
      <c r="C6337" s="3" t="n">
        <v>1</v>
      </c>
      <c r="D6337" s="2" t="n">
        <v>0.4</v>
      </c>
      <c r="E6337" s="2" t="n">
        <v>-131.8</v>
      </c>
      <c r="F6337" s="2" t="n">
        <v>640</v>
      </c>
      <c r="G6337" s="2" t="n">
        <v>0</v>
      </c>
      <c r="H6337" s="2" t="n">
        <v>166.6</v>
      </c>
      <c r="I6337" s="2" t="n">
        <v>-36</v>
      </c>
      <c r="J6337" s="2" t="n">
        <v>202.6</v>
      </c>
      <c r="K6337" s="2" t="n">
        <v>1600</v>
      </c>
      <c r="L6337" s="2" t="n">
        <v>0</v>
      </c>
      <c r="M6337" s="2" t="n">
        <v>-3.15894357743097</v>
      </c>
      <c r="N6337" s="2" t="n">
        <v>3.15888888888889</v>
      </c>
    </row>
    <row r="6338" customFormat="false" ht="12.75" hidden="false" customHeight="false" outlineLevel="0" collapsed="false">
      <c r="A6338" s="1" t="n">
        <v>37886.0416666513</v>
      </c>
      <c r="C6338" s="3" t="n">
        <v>2</v>
      </c>
      <c r="D6338" s="2" t="n">
        <v>0</v>
      </c>
      <c r="E6338" s="2" t="n">
        <v>-71.5</v>
      </c>
      <c r="F6338" s="2" t="n">
        <v>0</v>
      </c>
      <c r="G6338" s="2" t="n">
        <v>0</v>
      </c>
      <c r="H6338" s="2" t="n">
        <v>148.4</v>
      </c>
      <c r="I6338" s="2" t="n">
        <v>-77.9</v>
      </c>
      <c r="J6338" s="2" t="n">
        <v>226.3</v>
      </c>
      <c r="K6338" s="2" t="n">
        <v>0</v>
      </c>
      <c r="L6338" s="2" t="n">
        <v>0</v>
      </c>
      <c r="M6338" s="2" t="n">
        <v>0</v>
      </c>
      <c r="N6338" s="2" t="n">
        <v>0</v>
      </c>
    </row>
    <row r="6339" customFormat="false" ht="12.75" hidden="false" customHeight="false" outlineLevel="0" collapsed="false">
      <c r="A6339" s="1" t="n">
        <v>37886.083333318</v>
      </c>
      <c r="C6339" s="3" t="n">
        <v>3</v>
      </c>
      <c r="D6339" s="2" t="n">
        <v>3.5</v>
      </c>
      <c r="E6339" s="2" t="n">
        <v>-103.6</v>
      </c>
      <c r="F6339" s="2" t="n">
        <v>4550</v>
      </c>
      <c r="G6339" s="2" t="n">
        <v>0</v>
      </c>
      <c r="H6339" s="2" t="n">
        <v>159.8</v>
      </c>
      <c r="I6339" s="2" t="n">
        <v>-60.7</v>
      </c>
      <c r="J6339" s="2" t="n">
        <v>220.5</v>
      </c>
      <c r="K6339" s="2" t="n">
        <v>1300</v>
      </c>
      <c r="L6339" s="2" t="n">
        <v>0</v>
      </c>
      <c r="M6339" s="2" t="n">
        <v>-20.6348560700876</v>
      </c>
      <c r="N6339" s="2" t="n">
        <v>20.6350906095552</v>
      </c>
    </row>
    <row r="6340" customFormat="false" ht="12.75" hidden="false" customHeight="false" outlineLevel="0" collapsed="false">
      <c r="A6340" s="1" t="n">
        <v>37886.1249999846</v>
      </c>
      <c r="C6340" s="3" t="n">
        <v>4</v>
      </c>
      <c r="D6340" s="2" t="n">
        <v>0</v>
      </c>
      <c r="E6340" s="2" t="n">
        <v>-231.8</v>
      </c>
      <c r="F6340" s="2" t="n">
        <v>0</v>
      </c>
      <c r="G6340" s="2" t="n">
        <v>69076.4</v>
      </c>
      <c r="H6340" s="2" t="n">
        <v>259.2</v>
      </c>
      <c r="I6340" s="2" t="n">
        <v>-28.4</v>
      </c>
      <c r="J6340" s="2" t="n">
        <v>287.6</v>
      </c>
      <c r="K6340" s="2" t="n">
        <v>0</v>
      </c>
      <c r="L6340" s="2" t="n">
        <v>-298</v>
      </c>
      <c r="M6340" s="2" t="n">
        <v>-298</v>
      </c>
      <c r="N6340" s="2" t="n">
        <v>-298</v>
      </c>
    </row>
    <row r="6341" customFormat="false" ht="12.75" hidden="false" customHeight="false" outlineLevel="0" collapsed="false">
      <c r="A6341" s="1" t="n">
        <v>37886.1666666513</v>
      </c>
      <c r="C6341" s="3" t="n">
        <v>5</v>
      </c>
      <c r="D6341" s="2" t="n">
        <v>0</v>
      </c>
      <c r="E6341" s="2" t="n">
        <v>-320.1</v>
      </c>
      <c r="F6341" s="2" t="n">
        <v>0</v>
      </c>
      <c r="G6341" s="2" t="n">
        <v>95389.8</v>
      </c>
      <c r="H6341" s="2" t="n">
        <v>346.9</v>
      </c>
      <c r="I6341" s="2" t="n">
        <v>-27.7</v>
      </c>
      <c r="J6341" s="2" t="n">
        <v>374.6</v>
      </c>
      <c r="K6341" s="2" t="n">
        <v>0</v>
      </c>
      <c r="L6341" s="2" t="n">
        <v>-298</v>
      </c>
      <c r="M6341" s="2" t="n">
        <v>-298</v>
      </c>
      <c r="N6341" s="2" t="n">
        <v>-298</v>
      </c>
    </row>
    <row r="6342" customFormat="false" ht="12.75" hidden="false" customHeight="false" outlineLevel="0" collapsed="false">
      <c r="A6342" s="1" t="n">
        <v>37886.208333318</v>
      </c>
      <c r="C6342" s="3" t="n">
        <v>6</v>
      </c>
      <c r="D6342" s="2" t="n">
        <v>0</v>
      </c>
      <c r="E6342" s="2" t="n">
        <v>-136.5</v>
      </c>
      <c r="F6342" s="2" t="n">
        <v>0</v>
      </c>
      <c r="G6342" s="2" t="n">
        <v>40677</v>
      </c>
      <c r="H6342" s="2" t="n">
        <v>170.6</v>
      </c>
      <c r="I6342" s="2" t="n">
        <v>-35.1</v>
      </c>
      <c r="J6342" s="2" t="n">
        <v>205.7</v>
      </c>
      <c r="K6342" s="2" t="n">
        <v>0</v>
      </c>
      <c r="L6342" s="2" t="n">
        <v>-298</v>
      </c>
      <c r="M6342" s="2" t="n">
        <v>-298</v>
      </c>
      <c r="N6342" s="2" t="n">
        <v>-298</v>
      </c>
    </row>
    <row r="6343" customFormat="false" ht="12.75" hidden="false" customHeight="false" outlineLevel="0" collapsed="false">
      <c r="A6343" s="1" t="n">
        <v>37886.2499999846</v>
      </c>
      <c r="C6343" s="3" t="n">
        <v>7</v>
      </c>
      <c r="D6343" s="2" t="n">
        <v>11.1</v>
      </c>
      <c r="E6343" s="2" t="n">
        <v>-45.3</v>
      </c>
      <c r="F6343" s="2" t="n">
        <v>14430</v>
      </c>
      <c r="G6343" s="2" t="n">
        <v>0</v>
      </c>
      <c r="H6343" s="2" t="n">
        <v>95.9</v>
      </c>
      <c r="I6343" s="2" t="n">
        <v>-62.8</v>
      </c>
      <c r="J6343" s="2" t="n">
        <v>158.7</v>
      </c>
      <c r="K6343" s="2" t="n">
        <v>1300</v>
      </c>
      <c r="L6343" s="2" t="n">
        <v>0</v>
      </c>
      <c r="M6343" s="2" t="n">
        <v>-90.9262773722628</v>
      </c>
      <c r="N6343" s="2" t="n">
        <v>90.9262738853503</v>
      </c>
    </row>
    <row r="6344" customFormat="false" ht="12.75" hidden="false" customHeight="false" outlineLevel="0" collapsed="false">
      <c r="A6344" s="1" t="n">
        <v>37886.2916666513</v>
      </c>
      <c r="C6344" s="3" t="n">
        <v>8</v>
      </c>
      <c r="D6344" s="2" t="n">
        <v>0</v>
      </c>
      <c r="E6344" s="2" t="n">
        <v>-109.6</v>
      </c>
      <c r="F6344" s="2" t="n">
        <v>0</v>
      </c>
      <c r="G6344" s="2" t="n">
        <v>0</v>
      </c>
      <c r="H6344" s="2" t="n">
        <v>148.4</v>
      </c>
      <c r="I6344" s="2" t="n">
        <v>-39.9</v>
      </c>
      <c r="J6344" s="2" t="n">
        <v>188.3</v>
      </c>
      <c r="K6344" s="2" t="n">
        <v>0</v>
      </c>
      <c r="L6344" s="2" t="n">
        <v>0</v>
      </c>
      <c r="M6344" s="2" t="n">
        <v>0</v>
      </c>
      <c r="N6344" s="2" t="n">
        <v>0</v>
      </c>
    </row>
    <row r="6345" customFormat="false" ht="12.75" hidden="false" customHeight="false" outlineLevel="0" collapsed="false">
      <c r="A6345" s="1" t="n">
        <v>37886.333333318</v>
      </c>
      <c r="C6345" s="3" t="n">
        <v>9</v>
      </c>
      <c r="D6345" s="2" t="n">
        <v>0.3</v>
      </c>
      <c r="E6345" s="2" t="n">
        <v>-46.4</v>
      </c>
      <c r="F6345" s="2" t="n">
        <v>390</v>
      </c>
      <c r="G6345" s="2" t="n">
        <v>0</v>
      </c>
      <c r="H6345" s="2" t="n">
        <v>93.9</v>
      </c>
      <c r="I6345" s="2" t="n">
        <v>-48.7</v>
      </c>
      <c r="J6345" s="2" t="n">
        <v>142.6</v>
      </c>
      <c r="K6345" s="2" t="n">
        <v>1300</v>
      </c>
      <c r="L6345" s="2" t="n">
        <v>0</v>
      </c>
      <c r="M6345" s="2" t="n">
        <v>-2.73471778487753</v>
      </c>
      <c r="N6345" s="2" t="n">
        <v>2.735318275154</v>
      </c>
    </row>
    <row r="6346" customFormat="false" ht="12.75" hidden="false" customHeight="false" outlineLevel="0" collapsed="false">
      <c r="A6346" s="1" t="n">
        <v>37886.3749999846</v>
      </c>
      <c r="C6346" s="3" t="n">
        <v>10</v>
      </c>
      <c r="D6346" s="2" t="n">
        <v>0</v>
      </c>
      <c r="E6346" s="2" t="n">
        <v>-105.1</v>
      </c>
      <c r="F6346" s="2" t="n">
        <v>0</v>
      </c>
      <c r="G6346" s="2" t="n">
        <v>0</v>
      </c>
      <c r="H6346" s="2" t="n">
        <v>129.3</v>
      </c>
      <c r="I6346" s="2" t="n">
        <v>-25.1</v>
      </c>
      <c r="J6346" s="2" t="n">
        <v>154.4</v>
      </c>
      <c r="K6346" s="2" t="n">
        <v>0</v>
      </c>
      <c r="L6346" s="2" t="n">
        <v>0</v>
      </c>
      <c r="M6346" s="2" t="n">
        <v>0</v>
      </c>
      <c r="N6346" s="2" t="n">
        <v>0</v>
      </c>
    </row>
    <row r="6347" customFormat="false" ht="12.75" hidden="false" customHeight="false" outlineLevel="0" collapsed="false">
      <c r="A6347" s="1" t="n">
        <v>37886.4166666513</v>
      </c>
      <c r="C6347" s="3" t="n">
        <v>11</v>
      </c>
      <c r="D6347" s="2" t="n">
        <v>7.3</v>
      </c>
      <c r="E6347" s="2" t="n">
        <v>-117.3</v>
      </c>
      <c r="F6347" s="2" t="n">
        <v>9490</v>
      </c>
      <c r="G6347" s="2" t="n">
        <v>0</v>
      </c>
      <c r="H6347" s="2" t="n">
        <v>139.1</v>
      </c>
      <c r="I6347" s="2" t="n">
        <v>-30.1</v>
      </c>
      <c r="J6347" s="2" t="n">
        <v>169.2</v>
      </c>
      <c r="K6347" s="2" t="n">
        <v>1300</v>
      </c>
      <c r="L6347" s="2" t="n">
        <v>0</v>
      </c>
      <c r="M6347" s="2" t="n">
        <v>-56.0874910136592</v>
      </c>
      <c r="N6347" s="2" t="n">
        <v>56.0873754152824</v>
      </c>
    </row>
    <row r="6348" customFormat="false" ht="12.75" hidden="false" customHeight="false" outlineLevel="0" collapsed="false">
      <c r="A6348" s="1" t="n">
        <v>37886.4583333179</v>
      </c>
      <c r="C6348" s="3" t="n">
        <v>12</v>
      </c>
      <c r="D6348" s="2" t="n">
        <v>9.5</v>
      </c>
      <c r="E6348" s="2" t="n">
        <v>-39.9</v>
      </c>
      <c r="F6348" s="2" t="n">
        <v>12350</v>
      </c>
      <c r="G6348" s="2" t="n">
        <v>0</v>
      </c>
      <c r="H6348" s="2" t="n">
        <v>66.8</v>
      </c>
      <c r="I6348" s="2" t="n">
        <v>-37.5</v>
      </c>
      <c r="J6348" s="2" t="n">
        <v>104.3</v>
      </c>
      <c r="K6348" s="2" t="n">
        <v>1300</v>
      </c>
      <c r="L6348" s="2" t="n">
        <v>0</v>
      </c>
      <c r="M6348" s="2" t="n">
        <v>-118.408532934132</v>
      </c>
      <c r="N6348" s="2" t="n">
        <v>118.408266666667</v>
      </c>
    </row>
    <row r="6349" customFormat="false" ht="12.75" hidden="false" customHeight="false" outlineLevel="0" collapsed="false">
      <c r="A6349" s="1" t="n">
        <v>37886.4999999846</v>
      </c>
      <c r="C6349" s="3" t="n">
        <v>13</v>
      </c>
      <c r="D6349" s="2" t="n">
        <v>61.5</v>
      </c>
      <c r="E6349" s="2" t="n">
        <v>-17.5</v>
      </c>
      <c r="F6349" s="2" t="n">
        <v>79950</v>
      </c>
      <c r="G6349" s="2" t="n">
        <v>0</v>
      </c>
      <c r="H6349" s="2" t="n">
        <v>45.4</v>
      </c>
      <c r="I6349" s="2" t="n">
        <v>-90.6</v>
      </c>
      <c r="J6349" s="2" t="n">
        <v>136</v>
      </c>
      <c r="K6349" s="2" t="n">
        <v>1300</v>
      </c>
      <c r="L6349" s="2" t="n">
        <v>0</v>
      </c>
      <c r="M6349" s="2" t="n">
        <v>1132.7204845815</v>
      </c>
      <c r="N6349" s="2" t="n">
        <v>1467.2793598234</v>
      </c>
    </row>
    <row r="6350" customFormat="false" ht="12.75" hidden="false" customHeight="false" outlineLevel="0" collapsed="false">
      <c r="A6350" s="1" t="n">
        <v>37886.5416666513</v>
      </c>
      <c r="C6350" s="3" t="n">
        <v>14</v>
      </c>
      <c r="D6350" s="2" t="n">
        <v>49.8</v>
      </c>
      <c r="E6350" s="2" t="n">
        <v>-12.3</v>
      </c>
      <c r="F6350" s="2" t="n">
        <v>64740</v>
      </c>
      <c r="G6350" s="2" t="n">
        <v>0</v>
      </c>
      <c r="H6350" s="2" t="n">
        <v>51.7</v>
      </c>
      <c r="I6350" s="2" t="n">
        <v>-90.3</v>
      </c>
      <c r="J6350" s="2" t="n">
        <v>142</v>
      </c>
      <c r="K6350" s="2" t="n">
        <v>1300</v>
      </c>
      <c r="L6350" s="2" t="n">
        <v>0</v>
      </c>
      <c r="M6350" s="2" t="n">
        <v>1187.39439071567</v>
      </c>
      <c r="N6350" s="2" t="n">
        <v>1412.60564784053</v>
      </c>
    </row>
    <row r="6351" customFormat="false" ht="12.75" hidden="false" customHeight="false" outlineLevel="0" collapsed="false">
      <c r="A6351" s="1" t="n">
        <v>37886.5833333179</v>
      </c>
      <c r="C6351" s="3" t="n">
        <v>15</v>
      </c>
      <c r="D6351" s="2" t="n">
        <v>65.5</v>
      </c>
      <c r="E6351" s="2" t="n">
        <v>-5.2</v>
      </c>
      <c r="F6351" s="2" t="n">
        <v>104800</v>
      </c>
      <c r="G6351" s="2" t="n">
        <v>0</v>
      </c>
      <c r="H6351" s="2" t="n">
        <v>65.7</v>
      </c>
      <c r="I6351" s="2" t="n">
        <v>-127</v>
      </c>
      <c r="J6351" s="2" t="n">
        <v>192.7</v>
      </c>
      <c r="K6351" s="2" t="n">
        <v>1600</v>
      </c>
      <c r="L6351" s="2" t="n">
        <v>0</v>
      </c>
      <c r="M6351" s="2" t="n">
        <v>1556.82404870624</v>
      </c>
      <c r="N6351" s="2" t="n">
        <v>1643.17590551181</v>
      </c>
    </row>
    <row r="6352" customFormat="false" ht="12.75" hidden="false" customHeight="false" outlineLevel="0" collapsed="false">
      <c r="A6352" s="1" t="n">
        <v>37886.6249999846</v>
      </c>
      <c r="C6352" s="3" t="n">
        <v>16</v>
      </c>
      <c r="D6352" s="2" t="n">
        <v>5.9</v>
      </c>
      <c r="E6352" s="2" t="n">
        <v>-28.9</v>
      </c>
      <c r="F6352" s="2" t="n">
        <v>7670</v>
      </c>
      <c r="G6352" s="2" t="n">
        <v>0</v>
      </c>
      <c r="H6352" s="2" t="n">
        <v>90</v>
      </c>
      <c r="I6352" s="2" t="n">
        <v>-68</v>
      </c>
      <c r="J6352" s="2" t="n">
        <v>158</v>
      </c>
      <c r="K6352" s="2" t="n">
        <v>1300</v>
      </c>
      <c r="L6352" s="2" t="n">
        <v>0</v>
      </c>
      <c r="M6352" s="2" t="n">
        <v>-48.5442222222222</v>
      </c>
      <c r="N6352" s="2" t="n">
        <v>48.5444117647059</v>
      </c>
    </row>
    <row r="6353" customFormat="false" ht="12.75" hidden="false" customHeight="false" outlineLevel="0" collapsed="false">
      <c r="A6353" s="1" t="n">
        <v>37886.6666666513</v>
      </c>
      <c r="C6353" s="3" t="n">
        <v>17</v>
      </c>
      <c r="D6353" s="2" t="n">
        <v>27</v>
      </c>
      <c r="E6353" s="2" t="n">
        <v>-16.1</v>
      </c>
      <c r="F6353" s="2" t="n">
        <v>35100</v>
      </c>
      <c r="G6353" s="2" t="n">
        <v>0</v>
      </c>
      <c r="H6353" s="2" t="n">
        <v>68.3</v>
      </c>
      <c r="I6353" s="2" t="n">
        <v>-80.1</v>
      </c>
      <c r="J6353" s="2" t="n">
        <v>148.4</v>
      </c>
      <c r="K6353" s="2" t="n">
        <v>1300</v>
      </c>
      <c r="L6353" s="2" t="n">
        <v>0</v>
      </c>
      <c r="M6353" s="2" t="n">
        <v>1158.96222547584</v>
      </c>
      <c r="N6353" s="2" t="n">
        <v>1441.03770287141</v>
      </c>
    </row>
    <row r="6354" customFormat="false" ht="12.75" hidden="false" customHeight="false" outlineLevel="0" collapsed="false">
      <c r="A6354" s="1" t="n">
        <v>37886.7083333179</v>
      </c>
      <c r="C6354" s="3" t="n">
        <v>18</v>
      </c>
      <c r="D6354" s="2" t="n">
        <v>2</v>
      </c>
      <c r="E6354" s="2" t="n">
        <v>-67.8</v>
      </c>
      <c r="F6354" s="2" t="n">
        <v>2600</v>
      </c>
      <c r="G6354" s="2" t="n">
        <v>16882.2</v>
      </c>
      <c r="H6354" s="2" t="n">
        <v>129.7</v>
      </c>
      <c r="I6354" s="2" t="n">
        <v>-64.8</v>
      </c>
      <c r="J6354" s="2" t="n">
        <v>194.5</v>
      </c>
      <c r="K6354" s="2" t="n">
        <v>1300</v>
      </c>
      <c r="L6354" s="2" t="n">
        <v>-249</v>
      </c>
      <c r="M6354" s="2" t="n">
        <v>-264.92798766384</v>
      </c>
      <c r="N6354" s="2" t="n">
        <v>-233.071913580247</v>
      </c>
    </row>
    <row r="6355" customFormat="false" ht="12.75" hidden="false" customHeight="false" outlineLevel="0" collapsed="false">
      <c r="A6355" s="1" t="n">
        <v>37886.7499999846</v>
      </c>
      <c r="C6355" s="3" t="n">
        <v>19</v>
      </c>
      <c r="D6355" s="2" t="n">
        <v>1.5</v>
      </c>
      <c r="E6355" s="2" t="n">
        <v>-146.4</v>
      </c>
      <c r="F6355" s="2" t="n">
        <v>1950</v>
      </c>
      <c r="G6355" s="2" t="n">
        <v>36453.6</v>
      </c>
      <c r="H6355" s="2" t="n">
        <v>188.6</v>
      </c>
      <c r="I6355" s="2" t="n">
        <v>-44.7</v>
      </c>
      <c r="J6355" s="2" t="n">
        <v>233.3</v>
      </c>
      <c r="K6355" s="2" t="n">
        <v>1300</v>
      </c>
      <c r="L6355" s="2" t="n">
        <v>-249</v>
      </c>
      <c r="M6355" s="2" t="n">
        <v>-258.959278897137</v>
      </c>
      <c r="N6355" s="2" t="n">
        <v>-239.040715883669</v>
      </c>
    </row>
    <row r="6356" customFormat="false" ht="12.75" hidden="false" customHeight="false" outlineLevel="0" collapsed="false">
      <c r="A6356" s="1" t="n">
        <v>37886.7916666513</v>
      </c>
      <c r="C6356" s="3" t="n">
        <v>20</v>
      </c>
      <c r="D6356" s="2" t="n">
        <v>185.4</v>
      </c>
      <c r="E6356" s="2" t="n">
        <v>0</v>
      </c>
      <c r="F6356" s="2" t="n">
        <v>241020</v>
      </c>
      <c r="G6356" s="2" t="n">
        <v>0</v>
      </c>
      <c r="H6356" s="2" t="n">
        <v>2</v>
      </c>
      <c r="I6356" s="2" t="n">
        <v>-188.3</v>
      </c>
      <c r="J6356" s="2" t="n">
        <v>190.3</v>
      </c>
      <c r="K6356" s="2" t="n">
        <v>1300</v>
      </c>
      <c r="L6356" s="2" t="n">
        <v>0</v>
      </c>
      <c r="M6356" s="2" t="n">
        <v>1300</v>
      </c>
      <c r="N6356" s="2" t="n">
        <v>1300</v>
      </c>
    </row>
    <row r="6357" customFormat="false" ht="12.75" hidden="false" customHeight="false" outlineLevel="0" collapsed="false">
      <c r="A6357" s="1" t="n">
        <v>37886.8333333179</v>
      </c>
      <c r="C6357" s="3" t="n">
        <v>21</v>
      </c>
      <c r="D6357" s="2" t="n">
        <v>93.8</v>
      </c>
      <c r="E6357" s="2" t="n">
        <v>-5.1</v>
      </c>
      <c r="F6357" s="2" t="n">
        <v>121940</v>
      </c>
      <c r="G6357" s="2" t="n">
        <v>0</v>
      </c>
      <c r="H6357" s="2" t="n">
        <v>25.1</v>
      </c>
      <c r="I6357" s="2" t="n">
        <v>-114.7</v>
      </c>
      <c r="J6357" s="2" t="n">
        <v>139.8</v>
      </c>
      <c r="K6357" s="2" t="n">
        <v>1300</v>
      </c>
      <c r="L6357" s="2" t="n">
        <v>0</v>
      </c>
      <c r="M6357" s="2" t="n">
        <v>1252.57529880478</v>
      </c>
      <c r="N6357" s="2" t="n">
        <v>1347.42493461203</v>
      </c>
    </row>
    <row r="6358" customFormat="false" ht="12.75" hidden="false" customHeight="false" outlineLevel="0" collapsed="false">
      <c r="A6358" s="1" t="n">
        <v>37886.8749999846</v>
      </c>
      <c r="C6358" s="3" t="n">
        <v>22</v>
      </c>
      <c r="D6358" s="2" t="n">
        <v>9.8</v>
      </c>
      <c r="E6358" s="2" t="n">
        <v>-42.7</v>
      </c>
      <c r="F6358" s="2" t="n">
        <v>12740</v>
      </c>
      <c r="G6358" s="2" t="n">
        <v>0</v>
      </c>
      <c r="H6358" s="2" t="n">
        <v>90.5</v>
      </c>
      <c r="I6358" s="2" t="n">
        <v>-58.5</v>
      </c>
      <c r="J6358" s="2" t="n">
        <v>149</v>
      </c>
      <c r="K6358" s="2" t="n">
        <v>1300</v>
      </c>
      <c r="L6358" s="2" t="n">
        <v>0</v>
      </c>
      <c r="M6358" s="2" t="n">
        <v>-85.5032044198895</v>
      </c>
      <c r="N6358" s="2" t="n">
        <v>85.5035897435897</v>
      </c>
    </row>
    <row r="6359" customFormat="false" ht="12.75" hidden="false" customHeight="false" outlineLevel="0" collapsed="false">
      <c r="A6359" s="1" t="n">
        <v>37886.9166666513</v>
      </c>
      <c r="C6359" s="3" t="n">
        <v>23</v>
      </c>
      <c r="D6359" s="2" t="n">
        <v>0</v>
      </c>
      <c r="E6359" s="2" t="n">
        <v>-91</v>
      </c>
      <c r="F6359" s="2" t="n">
        <v>0</v>
      </c>
      <c r="G6359" s="2" t="n">
        <v>0</v>
      </c>
      <c r="H6359" s="2" t="n">
        <v>115.7</v>
      </c>
      <c r="I6359" s="2" t="n">
        <v>-25.8</v>
      </c>
      <c r="J6359" s="2" t="n">
        <v>141.5</v>
      </c>
      <c r="K6359" s="2" t="n">
        <v>0</v>
      </c>
      <c r="L6359" s="2" t="n">
        <v>0</v>
      </c>
      <c r="M6359" s="2" t="n">
        <v>0</v>
      </c>
      <c r="N6359" s="2" t="n">
        <v>0</v>
      </c>
    </row>
    <row r="6360" customFormat="false" ht="12.75" hidden="false" customHeight="false" outlineLevel="0" collapsed="false">
      <c r="A6360" s="1" t="n">
        <v>37886.9583333179</v>
      </c>
      <c r="C6360" s="3" t="n">
        <v>24</v>
      </c>
      <c r="D6360" s="2" t="n">
        <v>5.4</v>
      </c>
      <c r="E6360" s="2" t="n">
        <v>-80</v>
      </c>
      <c r="F6360" s="2" t="n">
        <v>8640</v>
      </c>
      <c r="G6360" s="2" t="n">
        <v>0</v>
      </c>
      <c r="H6360" s="2" t="n">
        <v>111.2</v>
      </c>
      <c r="I6360" s="2" t="n">
        <v>-37.8</v>
      </c>
      <c r="J6360" s="2" t="n">
        <v>149</v>
      </c>
      <c r="K6360" s="2" t="n">
        <v>1600</v>
      </c>
      <c r="L6360" s="2" t="n">
        <v>0</v>
      </c>
      <c r="M6360" s="2" t="n">
        <v>-57.9866007194245</v>
      </c>
      <c r="N6360" s="2" t="n">
        <v>57.9865079365079</v>
      </c>
    </row>
    <row r="6361" customFormat="false" ht="12.75" hidden="false" customHeight="false" outlineLevel="0" collapsed="false">
      <c r="A6361" s="1" t="n">
        <v>37886.9999999846</v>
      </c>
      <c r="C6361" s="3" t="n">
        <v>1</v>
      </c>
      <c r="D6361" s="2" t="n">
        <v>15</v>
      </c>
      <c r="E6361" s="2" t="n">
        <v>-39</v>
      </c>
      <c r="F6361" s="2" t="n">
        <v>19500</v>
      </c>
      <c r="G6361" s="2" t="n">
        <v>0</v>
      </c>
      <c r="H6361" s="2" t="n">
        <v>56.9</v>
      </c>
      <c r="I6361" s="2" t="n">
        <v>-34.1</v>
      </c>
      <c r="J6361" s="2" t="n">
        <v>91</v>
      </c>
      <c r="K6361" s="2" t="n">
        <v>1300</v>
      </c>
      <c r="L6361" s="2" t="n">
        <v>0</v>
      </c>
      <c r="M6361" s="2" t="n">
        <v>-214.285764499121</v>
      </c>
      <c r="N6361" s="2" t="n">
        <v>214.285630498534</v>
      </c>
    </row>
    <row r="6362" customFormat="false" ht="12.75" hidden="false" customHeight="false" outlineLevel="0" collapsed="false">
      <c r="A6362" s="1" t="n">
        <v>37887.0416666512</v>
      </c>
      <c r="C6362" s="3" t="n">
        <v>2</v>
      </c>
      <c r="D6362" s="2" t="n">
        <v>0</v>
      </c>
      <c r="E6362" s="2" t="n">
        <v>-65.4</v>
      </c>
      <c r="F6362" s="2" t="n">
        <v>0</v>
      </c>
      <c r="G6362" s="2" t="n">
        <v>0</v>
      </c>
      <c r="H6362" s="2" t="n">
        <v>77.1</v>
      </c>
      <c r="I6362" s="2" t="n">
        <v>-12.6</v>
      </c>
      <c r="J6362" s="2" t="n">
        <v>89.7</v>
      </c>
      <c r="K6362" s="2" t="n">
        <v>0</v>
      </c>
      <c r="L6362" s="2" t="n">
        <v>0</v>
      </c>
      <c r="M6362" s="2" t="n">
        <v>0</v>
      </c>
      <c r="N6362" s="2" t="n">
        <v>0</v>
      </c>
    </row>
    <row r="6363" customFormat="false" ht="12.75" hidden="false" customHeight="false" outlineLevel="0" collapsed="false">
      <c r="A6363" s="1" t="n">
        <v>37887.0833333179</v>
      </c>
      <c r="C6363" s="3" t="n">
        <v>3</v>
      </c>
      <c r="D6363" s="2" t="n">
        <v>0</v>
      </c>
      <c r="E6363" s="2" t="n">
        <v>-76.1</v>
      </c>
      <c r="F6363" s="2" t="n">
        <v>0</v>
      </c>
      <c r="G6363" s="2" t="n">
        <v>0</v>
      </c>
      <c r="H6363" s="2" t="n">
        <v>96.8</v>
      </c>
      <c r="I6363" s="2" t="n">
        <v>-21.6</v>
      </c>
      <c r="J6363" s="2" t="n">
        <v>118.4</v>
      </c>
      <c r="K6363" s="2" t="n">
        <v>0</v>
      </c>
      <c r="L6363" s="2" t="n">
        <v>0</v>
      </c>
      <c r="M6363" s="2" t="n">
        <v>0</v>
      </c>
      <c r="N6363" s="2" t="n">
        <v>0</v>
      </c>
    </row>
    <row r="6364" customFormat="false" ht="12.75" hidden="false" customHeight="false" outlineLevel="0" collapsed="false">
      <c r="A6364" s="1" t="n">
        <v>37887.1249999846</v>
      </c>
      <c r="C6364" s="3" t="n">
        <v>4</v>
      </c>
      <c r="D6364" s="2" t="n">
        <v>19.3</v>
      </c>
      <c r="E6364" s="2" t="n">
        <v>-123.2</v>
      </c>
      <c r="F6364" s="2" t="n">
        <v>30880</v>
      </c>
      <c r="G6364" s="2" t="n">
        <v>0</v>
      </c>
      <c r="H6364" s="2" t="n">
        <v>128.3</v>
      </c>
      <c r="I6364" s="2" t="n">
        <v>-25.6</v>
      </c>
      <c r="J6364" s="2" t="n">
        <v>153.9</v>
      </c>
      <c r="K6364" s="2" t="n">
        <v>1600</v>
      </c>
      <c r="L6364" s="2" t="n">
        <v>0</v>
      </c>
      <c r="M6364" s="2" t="n">
        <v>-200.649805144193</v>
      </c>
      <c r="N6364" s="2" t="n">
        <v>200.649609375</v>
      </c>
    </row>
    <row r="6365" customFormat="false" ht="12.75" hidden="false" customHeight="false" outlineLevel="0" collapsed="false">
      <c r="A6365" s="1" t="n">
        <v>37887.1666666512</v>
      </c>
      <c r="C6365" s="3" t="n">
        <v>5</v>
      </c>
      <c r="D6365" s="2" t="n">
        <v>0</v>
      </c>
      <c r="E6365" s="2" t="n">
        <v>-191.8</v>
      </c>
      <c r="F6365" s="2" t="n">
        <v>0</v>
      </c>
      <c r="G6365" s="2" t="n">
        <v>0</v>
      </c>
      <c r="H6365" s="2" t="n">
        <v>198.7</v>
      </c>
      <c r="I6365" s="2" t="n">
        <v>-7.9</v>
      </c>
      <c r="J6365" s="2" t="n">
        <v>206.6</v>
      </c>
      <c r="K6365" s="2" t="n">
        <v>0</v>
      </c>
      <c r="L6365" s="2" t="n">
        <v>0</v>
      </c>
      <c r="M6365" s="2" t="n">
        <v>0</v>
      </c>
      <c r="N6365" s="2" t="n">
        <v>0</v>
      </c>
    </row>
    <row r="6366" customFormat="false" ht="12.75" hidden="false" customHeight="false" outlineLevel="0" collapsed="false">
      <c r="A6366" s="1" t="n">
        <v>37887.2083333179</v>
      </c>
      <c r="C6366" s="3" t="n">
        <v>6</v>
      </c>
      <c r="D6366" s="2" t="n">
        <v>448.5</v>
      </c>
      <c r="E6366" s="2" t="n">
        <v>-4.3</v>
      </c>
      <c r="F6366" s="2" t="n">
        <v>743613</v>
      </c>
      <c r="G6366" s="2" t="n">
        <v>0</v>
      </c>
      <c r="H6366" s="2" t="n">
        <v>103.7</v>
      </c>
      <c r="I6366" s="2" t="n">
        <v>-548.7</v>
      </c>
      <c r="J6366" s="2" t="n">
        <v>652.4</v>
      </c>
      <c r="K6366" s="2" t="n">
        <v>1658</v>
      </c>
      <c r="L6366" s="2" t="n">
        <v>0</v>
      </c>
      <c r="M6366" s="2" t="n">
        <v>1647.07222757956</v>
      </c>
      <c r="N6366" s="2" t="n">
        <v>1668.92799343904</v>
      </c>
    </row>
    <row r="6367" customFormat="false" ht="12.75" hidden="false" customHeight="false" outlineLevel="0" collapsed="false">
      <c r="A6367" s="1" t="n">
        <v>37887.2499999846</v>
      </c>
      <c r="C6367" s="3" t="n">
        <v>7</v>
      </c>
      <c r="D6367" s="2" t="n">
        <v>754.3</v>
      </c>
      <c r="E6367" s="2" t="n">
        <v>-2.2</v>
      </c>
      <c r="F6367" s="2" t="n">
        <v>2640050</v>
      </c>
      <c r="G6367" s="2" t="n">
        <v>0</v>
      </c>
      <c r="H6367" s="2" t="n">
        <v>53.8</v>
      </c>
      <c r="I6367" s="2" t="n">
        <v>-807.1</v>
      </c>
      <c r="J6367" s="2" t="n">
        <v>860.9</v>
      </c>
      <c r="K6367" s="2" t="n">
        <v>3500</v>
      </c>
      <c r="L6367" s="2" t="n">
        <v>0</v>
      </c>
      <c r="M6367" s="2" t="n">
        <v>3491.05539033457</v>
      </c>
      <c r="N6367" s="2" t="n">
        <v>3508.9440961467</v>
      </c>
    </row>
    <row r="6368" customFormat="false" ht="12.75" hidden="false" customHeight="false" outlineLevel="0" collapsed="false">
      <c r="A6368" s="1" t="n">
        <v>37887.2916666512</v>
      </c>
      <c r="C6368" s="3" t="n">
        <v>8</v>
      </c>
      <c r="D6368" s="2" t="n">
        <v>704.3</v>
      </c>
      <c r="E6368" s="2" t="n">
        <v>0</v>
      </c>
      <c r="F6368" s="2" t="n">
        <v>2465050</v>
      </c>
      <c r="G6368" s="2" t="n">
        <v>0</v>
      </c>
      <c r="H6368" s="2" t="n">
        <v>34.3</v>
      </c>
      <c r="I6368" s="2" t="n">
        <v>-739.4</v>
      </c>
      <c r="J6368" s="2" t="n">
        <v>773.7</v>
      </c>
      <c r="K6368" s="2" t="n">
        <v>3500</v>
      </c>
      <c r="L6368" s="2" t="n">
        <v>0</v>
      </c>
      <c r="M6368" s="2" t="n">
        <v>3500</v>
      </c>
      <c r="N6368" s="2" t="n">
        <v>3500</v>
      </c>
    </row>
    <row r="6369" customFormat="false" ht="12.75" hidden="false" customHeight="false" outlineLevel="0" collapsed="false">
      <c r="A6369" s="1" t="n">
        <v>37887.3333333179</v>
      </c>
      <c r="C6369" s="3" t="n">
        <v>9</v>
      </c>
      <c r="D6369" s="2" t="n">
        <v>745.1</v>
      </c>
      <c r="E6369" s="2" t="n">
        <v>0</v>
      </c>
      <c r="F6369" s="2" t="n">
        <v>2607850</v>
      </c>
      <c r="G6369" s="2" t="n">
        <v>0</v>
      </c>
      <c r="H6369" s="2" t="n">
        <v>72.3</v>
      </c>
      <c r="I6369" s="2" t="n">
        <v>-818.5</v>
      </c>
      <c r="J6369" s="2" t="n">
        <v>890.8</v>
      </c>
      <c r="K6369" s="2" t="n">
        <v>3500</v>
      </c>
      <c r="L6369" s="2" t="n">
        <v>0</v>
      </c>
      <c r="M6369" s="2" t="n">
        <v>3500</v>
      </c>
      <c r="N6369" s="2" t="n">
        <v>3500</v>
      </c>
    </row>
    <row r="6370" customFormat="false" ht="12.75" hidden="false" customHeight="false" outlineLevel="0" collapsed="false">
      <c r="A6370" s="1" t="n">
        <v>37887.3749999846</v>
      </c>
      <c r="C6370" s="3" t="n">
        <v>10</v>
      </c>
      <c r="D6370" s="2" t="n">
        <v>743.8</v>
      </c>
      <c r="E6370" s="2" t="n">
        <v>0</v>
      </c>
      <c r="F6370" s="2" t="n">
        <v>2603300</v>
      </c>
      <c r="G6370" s="2" t="n">
        <v>0</v>
      </c>
      <c r="H6370" s="2" t="n">
        <v>90.9</v>
      </c>
      <c r="I6370" s="2" t="n">
        <v>-835.6</v>
      </c>
      <c r="J6370" s="2" t="n">
        <v>926.5</v>
      </c>
      <c r="K6370" s="2" t="n">
        <v>3500</v>
      </c>
      <c r="L6370" s="2" t="n">
        <v>0</v>
      </c>
      <c r="M6370" s="2" t="n">
        <v>3500</v>
      </c>
      <c r="N6370" s="2" t="n">
        <v>3500</v>
      </c>
    </row>
    <row r="6371" customFormat="false" ht="12.75" hidden="false" customHeight="false" outlineLevel="0" collapsed="false">
      <c r="A6371" s="1" t="n">
        <v>37887.4166666512</v>
      </c>
      <c r="C6371" s="3" t="n">
        <v>11</v>
      </c>
      <c r="D6371" s="2" t="n">
        <v>667.2</v>
      </c>
      <c r="E6371" s="2" t="n">
        <v>-58.4</v>
      </c>
      <c r="F6371" s="2" t="n">
        <v>2335200</v>
      </c>
      <c r="G6371" s="2" t="n">
        <v>0</v>
      </c>
      <c r="H6371" s="2" t="n">
        <v>104.3</v>
      </c>
      <c r="I6371" s="2" t="n">
        <v>-714</v>
      </c>
      <c r="J6371" s="2" t="n">
        <v>818.3</v>
      </c>
      <c r="K6371" s="2" t="n">
        <v>3500</v>
      </c>
      <c r="L6371" s="2" t="n">
        <v>0</v>
      </c>
      <c r="M6371" s="2" t="n">
        <v>3250.2138063279</v>
      </c>
      <c r="N6371" s="2" t="n">
        <v>3749.78613445378</v>
      </c>
    </row>
    <row r="6372" customFormat="false" ht="12.75" hidden="false" customHeight="false" outlineLevel="0" collapsed="false">
      <c r="A6372" s="1" t="n">
        <v>37887.4583333179</v>
      </c>
      <c r="C6372" s="3" t="n">
        <v>12</v>
      </c>
      <c r="D6372" s="2" t="n">
        <v>561.1</v>
      </c>
      <c r="E6372" s="2" t="n">
        <v>-39.1</v>
      </c>
      <c r="F6372" s="2" t="n">
        <v>1963850</v>
      </c>
      <c r="G6372" s="2" t="n">
        <v>0</v>
      </c>
      <c r="H6372" s="2" t="n">
        <v>139.6</v>
      </c>
      <c r="I6372" s="2" t="n">
        <v>-662.6</v>
      </c>
      <c r="J6372" s="2" t="n">
        <v>802.2</v>
      </c>
      <c r="K6372" s="2" t="n">
        <v>3500</v>
      </c>
      <c r="L6372" s="2" t="n">
        <v>0</v>
      </c>
      <c r="M6372" s="2" t="n">
        <v>3329.40659025788</v>
      </c>
      <c r="N6372" s="2" t="n">
        <v>3670.59335949291</v>
      </c>
    </row>
    <row r="6373" customFormat="false" ht="12.75" hidden="false" customHeight="false" outlineLevel="0" collapsed="false">
      <c r="A6373" s="1" t="n">
        <v>37887.4999999845</v>
      </c>
      <c r="C6373" s="3" t="n">
        <v>13</v>
      </c>
      <c r="D6373" s="2" t="n">
        <v>543.5</v>
      </c>
      <c r="E6373" s="2" t="n">
        <v>-29.1</v>
      </c>
      <c r="F6373" s="2" t="n">
        <v>1902250</v>
      </c>
      <c r="G6373" s="2" t="n">
        <v>0</v>
      </c>
      <c r="H6373" s="2" t="n">
        <v>59.1</v>
      </c>
      <c r="I6373" s="2" t="n">
        <v>-574.6</v>
      </c>
      <c r="J6373" s="2" t="n">
        <v>633.7</v>
      </c>
      <c r="K6373" s="2" t="n">
        <v>3500</v>
      </c>
      <c r="L6373" s="2" t="n">
        <v>0</v>
      </c>
      <c r="M6373" s="2" t="n">
        <v>3339.27732656514</v>
      </c>
      <c r="N6373" s="2" t="n">
        <v>3660.72274625827</v>
      </c>
    </row>
    <row r="6374" customFormat="false" ht="12.75" hidden="false" customHeight="false" outlineLevel="0" collapsed="false">
      <c r="A6374" s="1" t="n">
        <v>37887.5416666512</v>
      </c>
      <c r="C6374" s="3" t="n">
        <v>14</v>
      </c>
      <c r="D6374" s="2" t="n">
        <v>432.5</v>
      </c>
      <c r="E6374" s="2" t="n">
        <v>-6.3</v>
      </c>
      <c r="F6374" s="2" t="n">
        <v>1513750</v>
      </c>
      <c r="G6374" s="2" t="n">
        <v>0</v>
      </c>
      <c r="H6374" s="2" t="n">
        <v>95.7</v>
      </c>
      <c r="I6374" s="2" t="n">
        <v>-523.1</v>
      </c>
      <c r="J6374" s="2" t="n">
        <v>618.8</v>
      </c>
      <c r="K6374" s="2" t="n">
        <v>3500</v>
      </c>
      <c r="L6374" s="2" t="n">
        <v>0</v>
      </c>
      <c r="M6374" s="2" t="n">
        <v>3464.36645768025</v>
      </c>
      <c r="N6374" s="2" t="n">
        <v>3535.63347352323</v>
      </c>
    </row>
    <row r="6375" customFormat="false" ht="12.75" hidden="false" customHeight="false" outlineLevel="0" collapsed="false">
      <c r="A6375" s="1" t="n">
        <v>37887.5833333179</v>
      </c>
      <c r="C6375" s="3" t="n">
        <v>15</v>
      </c>
      <c r="D6375" s="2" t="n">
        <v>398.7</v>
      </c>
      <c r="E6375" s="2" t="n">
        <v>0</v>
      </c>
      <c r="F6375" s="2" t="n">
        <v>1395450</v>
      </c>
      <c r="G6375" s="2" t="n">
        <v>0</v>
      </c>
      <c r="H6375" s="2" t="n">
        <v>50.9</v>
      </c>
      <c r="I6375" s="2" t="n">
        <v>-450.8</v>
      </c>
      <c r="J6375" s="2" t="n">
        <v>501.7</v>
      </c>
      <c r="K6375" s="2" t="n">
        <v>3500</v>
      </c>
      <c r="L6375" s="2" t="n">
        <v>0</v>
      </c>
      <c r="M6375" s="2" t="n">
        <v>3500</v>
      </c>
      <c r="N6375" s="2" t="n">
        <v>3500</v>
      </c>
    </row>
    <row r="6376" customFormat="false" ht="12.75" hidden="false" customHeight="false" outlineLevel="0" collapsed="false">
      <c r="A6376" s="1" t="n">
        <v>37887.6249999845</v>
      </c>
      <c r="C6376" s="3" t="n">
        <v>16</v>
      </c>
      <c r="D6376" s="2" t="n">
        <v>473</v>
      </c>
      <c r="E6376" s="2" t="n">
        <v>0</v>
      </c>
      <c r="F6376" s="2" t="n">
        <v>1655500</v>
      </c>
      <c r="G6376" s="2" t="n">
        <v>0</v>
      </c>
      <c r="H6376" s="2" t="n">
        <v>50.4</v>
      </c>
      <c r="I6376" s="2" t="n">
        <v>-524.6</v>
      </c>
      <c r="J6376" s="2" t="n">
        <v>575</v>
      </c>
      <c r="K6376" s="2" t="n">
        <v>3500</v>
      </c>
      <c r="L6376" s="2" t="n">
        <v>0</v>
      </c>
      <c r="M6376" s="2" t="n">
        <v>3500</v>
      </c>
      <c r="N6376" s="2" t="n">
        <v>3500</v>
      </c>
    </row>
    <row r="6377" customFormat="false" ht="12.75" hidden="false" customHeight="false" outlineLevel="0" collapsed="false">
      <c r="A6377" s="1" t="n">
        <v>37887.6666666512</v>
      </c>
      <c r="C6377" s="3" t="n">
        <v>17</v>
      </c>
      <c r="D6377" s="2" t="n">
        <v>381.9</v>
      </c>
      <c r="E6377" s="2" t="n">
        <v>-0.3</v>
      </c>
      <c r="F6377" s="2" t="n">
        <v>1336650</v>
      </c>
      <c r="G6377" s="2" t="n">
        <v>0</v>
      </c>
      <c r="H6377" s="2" t="n">
        <v>26.8</v>
      </c>
      <c r="I6377" s="2" t="n">
        <v>-409.6</v>
      </c>
      <c r="J6377" s="2" t="n">
        <v>436.4</v>
      </c>
      <c r="K6377" s="2" t="n">
        <v>3500</v>
      </c>
      <c r="L6377" s="2" t="n">
        <v>0</v>
      </c>
      <c r="M6377" s="2" t="n">
        <v>3497.59402985075</v>
      </c>
      <c r="N6377" s="2" t="n">
        <v>3502.4060546875</v>
      </c>
    </row>
    <row r="6378" customFormat="false" ht="12.75" hidden="false" customHeight="false" outlineLevel="0" collapsed="false">
      <c r="A6378" s="1" t="n">
        <v>37887.7083333179</v>
      </c>
      <c r="C6378" s="3" t="n">
        <v>18</v>
      </c>
      <c r="D6378" s="2" t="n">
        <v>306.5</v>
      </c>
      <c r="E6378" s="2" t="n">
        <v>-1.4</v>
      </c>
      <c r="F6378" s="2" t="n">
        <v>490400</v>
      </c>
      <c r="G6378" s="2" t="n">
        <v>0</v>
      </c>
      <c r="H6378" s="2" t="n">
        <v>8.6</v>
      </c>
      <c r="I6378" s="2" t="n">
        <v>-314.6</v>
      </c>
      <c r="J6378" s="2" t="n">
        <v>323.2</v>
      </c>
      <c r="K6378" s="2" t="n">
        <v>1600</v>
      </c>
      <c r="L6378" s="2" t="n">
        <v>0</v>
      </c>
      <c r="M6378" s="2" t="n">
        <v>1593.06976744186</v>
      </c>
      <c r="N6378" s="2" t="n">
        <v>1606.93070565798</v>
      </c>
    </row>
    <row r="6379" customFormat="false" ht="12.75" hidden="false" customHeight="false" outlineLevel="0" collapsed="false">
      <c r="A6379" s="1" t="n">
        <v>37887.7499999845</v>
      </c>
      <c r="C6379" s="3" t="n">
        <v>19</v>
      </c>
      <c r="D6379" s="2" t="n">
        <v>300.3</v>
      </c>
      <c r="E6379" s="2" t="n">
        <v>-6.7</v>
      </c>
      <c r="F6379" s="2" t="n">
        <v>480480</v>
      </c>
      <c r="G6379" s="2" t="n">
        <v>0</v>
      </c>
      <c r="H6379" s="2" t="n">
        <v>8.2</v>
      </c>
      <c r="I6379" s="2" t="n">
        <v>-302.7</v>
      </c>
      <c r="J6379" s="2" t="n">
        <v>310.9</v>
      </c>
      <c r="K6379" s="2" t="n">
        <v>1600</v>
      </c>
      <c r="L6379" s="2" t="n">
        <v>0</v>
      </c>
      <c r="M6379" s="2" t="n">
        <v>1565.51951219512</v>
      </c>
      <c r="N6379" s="2" t="n">
        <v>1634.48054179055</v>
      </c>
    </row>
    <row r="6380" customFormat="false" ht="12.75" hidden="false" customHeight="false" outlineLevel="0" collapsed="false">
      <c r="A6380" s="1" t="n">
        <v>37887.7916666512</v>
      </c>
      <c r="C6380" s="3" t="n">
        <v>20</v>
      </c>
      <c r="D6380" s="2" t="n">
        <v>514.7</v>
      </c>
      <c r="E6380" s="2" t="n">
        <v>0</v>
      </c>
      <c r="F6380" s="2" t="n">
        <v>1003665</v>
      </c>
      <c r="G6380" s="2" t="n">
        <v>0</v>
      </c>
      <c r="H6380" s="2" t="n">
        <v>10.3</v>
      </c>
      <c r="I6380" s="2" t="n">
        <v>-525.8</v>
      </c>
      <c r="J6380" s="2" t="n">
        <v>536.1</v>
      </c>
      <c r="K6380" s="2" t="n">
        <v>1950</v>
      </c>
      <c r="L6380" s="2" t="n">
        <v>0</v>
      </c>
      <c r="M6380" s="2" t="n">
        <v>1950</v>
      </c>
      <c r="N6380" s="2" t="n">
        <v>1950</v>
      </c>
    </row>
    <row r="6381" customFormat="false" ht="12.75" hidden="false" customHeight="false" outlineLevel="0" collapsed="false">
      <c r="A6381" s="1" t="n">
        <v>37887.8333333179</v>
      </c>
      <c r="C6381" s="3" t="n">
        <v>21</v>
      </c>
      <c r="D6381" s="2" t="n">
        <v>301.9</v>
      </c>
      <c r="E6381" s="2" t="n">
        <v>-77.7</v>
      </c>
      <c r="F6381" s="2" t="n">
        <v>565458.7</v>
      </c>
      <c r="G6381" s="2" t="n">
        <v>0</v>
      </c>
      <c r="H6381" s="2" t="n">
        <v>51.1</v>
      </c>
      <c r="I6381" s="2" t="n">
        <v>-276.3</v>
      </c>
      <c r="J6381" s="2" t="n">
        <v>327.4</v>
      </c>
      <c r="K6381" s="2" t="n">
        <v>1873</v>
      </c>
      <c r="L6381" s="2" t="n">
        <v>0</v>
      </c>
      <c r="M6381" s="2" t="n">
        <v>1428.4915851272</v>
      </c>
      <c r="N6381" s="2" t="n">
        <v>2317.50857763301</v>
      </c>
    </row>
    <row r="6382" customFormat="false" ht="12.75" hidden="false" customHeight="false" outlineLevel="0" collapsed="false">
      <c r="A6382" s="1" t="n">
        <v>37887.8749999845</v>
      </c>
      <c r="C6382" s="3" t="n">
        <v>22</v>
      </c>
      <c r="D6382" s="2" t="n">
        <v>205.8</v>
      </c>
      <c r="E6382" s="2" t="n">
        <v>-86.2</v>
      </c>
      <c r="F6382" s="2" t="n">
        <v>329280</v>
      </c>
      <c r="G6382" s="2" t="n">
        <v>0</v>
      </c>
      <c r="H6382" s="2" t="n">
        <v>50.1</v>
      </c>
      <c r="I6382" s="2" t="n">
        <v>-170.8</v>
      </c>
      <c r="J6382" s="2" t="n">
        <v>220.9</v>
      </c>
      <c r="K6382" s="2" t="n">
        <v>1600</v>
      </c>
      <c r="L6382" s="2" t="n">
        <v>0</v>
      </c>
      <c r="M6382" s="2" t="n">
        <v>975.645109780439</v>
      </c>
      <c r="N6382" s="2" t="n">
        <v>2224.35491803279</v>
      </c>
    </row>
    <row r="6383" customFormat="false" ht="12.75" hidden="false" customHeight="false" outlineLevel="0" collapsed="false">
      <c r="A6383" s="1" t="n">
        <v>37887.9166666512</v>
      </c>
      <c r="C6383" s="3" t="n">
        <v>23</v>
      </c>
      <c r="D6383" s="2" t="n">
        <v>127.3</v>
      </c>
      <c r="E6383" s="2" t="n">
        <v>-6.6</v>
      </c>
      <c r="F6383" s="2" t="n">
        <v>165490</v>
      </c>
      <c r="G6383" s="2" t="n">
        <v>0</v>
      </c>
      <c r="H6383" s="2" t="n">
        <v>80.2</v>
      </c>
      <c r="I6383" s="2" t="n">
        <v>-202.1</v>
      </c>
      <c r="J6383" s="2" t="n">
        <v>282.3</v>
      </c>
      <c r="K6383" s="2" t="n">
        <v>1300</v>
      </c>
      <c r="L6383" s="2" t="n">
        <v>0</v>
      </c>
      <c r="M6383" s="2" t="n">
        <v>1269.60673316708</v>
      </c>
      <c r="N6383" s="2" t="n">
        <v>1330.39317169718</v>
      </c>
    </row>
    <row r="6384" customFormat="false" ht="12.75" hidden="false" customHeight="false" outlineLevel="0" collapsed="false">
      <c r="A6384" s="1" t="n">
        <v>37887.9583333179</v>
      </c>
      <c r="C6384" s="3" t="n">
        <v>24</v>
      </c>
      <c r="D6384" s="2" t="n">
        <v>146.2</v>
      </c>
      <c r="E6384" s="2" t="n">
        <v>-11</v>
      </c>
      <c r="F6384" s="2" t="n">
        <v>190060</v>
      </c>
      <c r="G6384" s="2" t="n">
        <v>0</v>
      </c>
      <c r="H6384" s="2" t="n">
        <v>81.7</v>
      </c>
      <c r="I6384" s="2" t="n">
        <v>-217.9</v>
      </c>
      <c r="J6384" s="2" t="n">
        <v>299.6</v>
      </c>
      <c r="K6384" s="2" t="n">
        <v>1300</v>
      </c>
      <c r="L6384" s="2" t="n">
        <v>0</v>
      </c>
      <c r="M6384" s="2" t="n">
        <v>1252.26964504284</v>
      </c>
      <c r="N6384" s="2" t="n">
        <v>1347.73028912345</v>
      </c>
    </row>
    <row r="6385" customFormat="false" ht="12.75" hidden="false" customHeight="false" outlineLevel="0" collapsed="false">
      <c r="A6385" s="1" t="n">
        <v>37887.9999999845</v>
      </c>
      <c r="C6385" s="3" t="n">
        <v>1</v>
      </c>
      <c r="D6385" s="2" t="n">
        <v>150.7</v>
      </c>
      <c r="E6385" s="2" t="n">
        <v>-13.9</v>
      </c>
      <c r="F6385" s="2" t="n">
        <v>195910</v>
      </c>
      <c r="G6385" s="2" t="n">
        <v>0</v>
      </c>
      <c r="H6385" s="2" t="n">
        <v>51.3</v>
      </c>
      <c r="I6385" s="2" t="n">
        <v>-189.1</v>
      </c>
      <c r="J6385" s="2" t="n">
        <v>240.4</v>
      </c>
      <c r="K6385" s="2" t="n">
        <v>1300</v>
      </c>
      <c r="L6385" s="2" t="n">
        <v>0</v>
      </c>
      <c r="M6385" s="2" t="n">
        <v>1224.83372319688</v>
      </c>
      <c r="N6385" s="2" t="n">
        <v>1375.16641988366</v>
      </c>
    </row>
    <row r="6386" customFormat="false" ht="12.75" hidden="false" customHeight="false" outlineLevel="0" collapsed="false">
      <c r="A6386" s="1" t="n">
        <v>37888.0416666512</v>
      </c>
      <c r="C6386" s="3" t="n">
        <v>2</v>
      </c>
      <c r="D6386" s="2" t="n">
        <v>91.8</v>
      </c>
      <c r="E6386" s="2" t="n">
        <v>-7</v>
      </c>
      <c r="F6386" s="2" t="n">
        <v>119340</v>
      </c>
      <c r="G6386" s="2" t="n">
        <v>0</v>
      </c>
      <c r="H6386" s="2" t="n">
        <v>54.7</v>
      </c>
      <c r="I6386" s="2" t="n">
        <v>-140.4</v>
      </c>
      <c r="J6386" s="2" t="n">
        <v>195.1</v>
      </c>
      <c r="K6386" s="2" t="n">
        <v>1300</v>
      </c>
      <c r="L6386" s="2" t="n">
        <v>0</v>
      </c>
      <c r="M6386" s="2" t="n">
        <v>1253.35703839123</v>
      </c>
      <c r="N6386" s="2" t="n">
        <v>1346.64266381766</v>
      </c>
    </row>
    <row r="6387" customFormat="false" ht="12.75" hidden="false" customHeight="false" outlineLevel="0" collapsed="false">
      <c r="A6387" s="1" t="n">
        <v>37888.0833333178</v>
      </c>
      <c r="C6387" s="3" t="n">
        <v>3</v>
      </c>
      <c r="D6387" s="2" t="n">
        <v>94.9</v>
      </c>
      <c r="E6387" s="2" t="n">
        <v>-6</v>
      </c>
      <c r="F6387" s="2" t="n">
        <v>123370</v>
      </c>
      <c r="G6387" s="2" t="n">
        <v>0</v>
      </c>
      <c r="H6387" s="2" t="n">
        <v>42.9</v>
      </c>
      <c r="I6387" s="2" t="n">
        <v>-133.1</v>
      </c>
      <c r="J6387" s="2" t="n">
        <v>176</v>
      </c>
      <c r="K6387" s="2" t="n">
        <v>1300</v>
      </c>
      <c r="L6387" s="2" t="n">
        <v>0</v>
      </c>
      <c r="M6387" s="2" t="n">
        <v>1255.68181818182</v>
      </c>
      <c r="N6387" s="2" t="n">
        <v>1344.31818181818</v>
      </c>
    </row>
    <row r="6388" customFormat="false" ht="12.75" hidden="false" customHeight="false" outlineLevel="0" collapsed="false">
      <c r="A6388" s="1" t="n">
        <v>37888.1249999845</v>
      </c>
      <c r="C6388" s="3" t="n">
        <v>4</v>
      </c>
      <c r="D6388" s="2" t="n">
        <v>63.6</v>
      </c>
      <c r="E6388" s="2" t="n">
        <v>-8.9</v>
      </c>
      <c r="F6388" s="2" t="n">
        <v>82680</v>
      </c>
      <c r="G6388" s="2" t="n">
        <v>0</v>
      </c>
      <c r="H6388" s="2" t="n">
        <v>67.6</v>
      </c>
      <c r="I6388" s="2" t="n">
        <v>-123.3</v>
      </c>
      <c r="J6388" s="2" t="n">
        <v>190.9</v>
      </c>
      <c r="K6388" s="2" t="n">
        <v>1300</v>
      </c>
      <c r="L6388" s="2" t="n">
        <v>0</v>
      </c>
      <c r="M6388" s="2" t="n">
        <v>1239.39215976331</v>
      </c>
      <c r="N6388" s="2" t="n">
        <v>1360.60754257908</v>
      </c>
    </row>
    <row r="6389" customFormat="false" ht="12.75" hidden="false" customHeight="false" outlineLevel="0" collapsed="false">
      <c r="A6389" s="1" t="n">
        <v>37888.1666666512</v>
      </c>
      <c r="C6389" s="3" t="n">
        <v>5</v>
      </c>
      <c r="D6389" s="2" t="n">
        <v>78.3</v>
      </c>
      <c r="E6389" s="2" t="n">
        <v>-13.5</v>
      </c>
      <c r="F6389" s="2" t="n">
        <v>125280</v>
      </c>
      <c r="G6389" s="2" t="n">
        <v>0</v>
      </c>
      <c r="H6389" s="2" t="n">
        <v>78.2</v>
      </c>
      <c r="I6389" s="2" t="n">
        <v>-144.1</v>
      </c>
      <c r="J6389" s="2" t="n">
        <v>222.3</v>
      </c>
      <c r="K6389" s="2" t="n">
        <v>1600</v>
      </c>
      <c r="L6389" s="2" t="n">
        <v>0</v>
      </c>
      <c r="M6389" s="2" t="n">
        <v>1502.83401534527</v>
      </c>
      <c r="N6389" s="2" t="n">
        <v>1697.16599583623</v>
      </c>
    </row>
    <row r="6390" customFormat="false" ht="12.75" hidden="false" customHeight="false" outlineLevel="0" collapsed="false">
      <c r="A6390" s="1" t="n">
        <v>37888.2083333178</v>
      </c>
      <c r="C6390" s="3" t="n">
        <v>6</v>
      </c>
      <c r="D6390" s="2" t="n">
        <v>114.9</v>
      </c>
      <c r="E6390" s="2" t="n">
        <v>-1.4</v>
      </c>
      <c r="F6390" s="2" t="n">
        <v>149370</v>
      </c>
      <c r="G6390" s="2" t="n">
        <v>0</v>
      </c>
      <c r="H6390" s="2" t="n">
        <v>19.3</v>
      </c>
      <c r="I6390" s="2" t="n">
        <v>-133.8</v>
      </c>
      <c r="J6390" s="2" t="n">
        <v>153.1</v>
      </c>
      <c r="K6390" s="2" t="n">
        <v>1300</v>
      </c>
      <c r="L6390" s="2" t="n">
        <v>0</v>
      </c>
      <c r="M6390" s="2" t="n">
        <v>1288.11243523316</v>
      </c>
      <c r="N6390" s="2" t="n">
        <v>1311.88766816144</v>
      </c>
    </row>
    <row r="6391" customFormat="false" ht="12.75" hidden="false" customHeight="false" outlineLevel="0" collapsed="false">
      <c r="A6391" s="1" t="n">
        <v>37888.2499999845</v>
      </c>
      <c r="C6391" s="3" t="n">
        <v>7</v>
      </c>
      <c r="D6391" s="2" t="n">
        <v>184.7</v>
      </c>
      <c r="E6391" s="2" t="n">
        <v>-18.8</v>
      </c>
      <c r="F6391" s="2" t="n">
        <v>240110</v>
      </c>
      <c r="G6391" s="2" t="n">
        <v>0</v>
      </c>
      <c r="H6391" s="2" t="n">
        <v>7.4</v>
      </c>
      <c r="I6391" s="2" t="n">
        <v>-174.5</v>
      </c>
      <c r="J6391" s="2" t="n">
        <v>181.9</v>
      </c>
      <c r="K6391" s="2" t="n">
        <v>1300</v>
      </c>
      <c r="L6391" s="2" t="n">
        <v>0</v>
      </c>
      <c r="M6391" s="2" t="n">
        <v>1165.64189189189</v>
      </c>
      <c r="N6391" s="2" t="n">
        <v>1434.35959885387</v>
      </c>
    </row>
    <row r="6392" customFormat="false" ht="12.75" hidden="false" customHeight="false" outlineLevel="0" collapsed="false">
      <c r="A6392" s="1" t="n">
        <v>37888.2916666512</v>
      </c>
      <c r="C6392" s="3" t="n">
        <v>8</v>
      </c>
      <c r="D6392" s="2" t="n">
        <v>216.1</v>
      </c>
      <c r="E6392" s="2" t="n">
        <v>-29.8</v>
      </c>
      <c r="F6392" s="2" t="n">
        <v>280930</v>
      </c>
      <c r="G6392" s="2" t="n">
        <v>0</v>
      </c>
      <c r="H6392" s="2" t="n">
        <v>29.6</v>
      </c>
      <c r="I6392" s="2" t="n">
        <v>-216.9</v>
      </c>
      <c r="J6392" s="2" t="n">
        <v>246.5</v>
      </c>
      <c r="K6392" s="2" t="n">
        <v>1300</v>
      </c>
      <c r="L6392" s="2" t="n">
        <v>0</v>
      </c>
      <c r="M6392" s="2" t="n">
        <v>1142.83952702703</v>
      </c>
      <c r="N6392" s="2" t="n">
        <v>1457.1602120793</v>
      </c>
    </row>
    <row r="6393" customFormat="false" ht="12.75" hidden="false" customHeight="false" outlineLevel="0" collapsed="false">
      <c r="A6393" s="1" t="n">
        <v>37888.3333333178</v>
      </c>
      <c r="C6393" s="3" t="n">
        <v>9</v>
      </c>
      <c r="D6393" s="2" t="n">
        <v>269.9</v>
      </c>
      <c r="E6393" s="2" t="n">
        <v>-0.6</v>
      </c>
      <c r="F6393" s="2" t="n">
        <v>509031.4</v>
      </c>
      <c r="G6393" s="2" t="n">
        <v>0</v>
      </c>
      <c r="H6393" s="2" t="n">
        <v>45.8</v>
      </c>
      <c r="I6393" s="2" t="n">
        <v>-316.4</v>
      </c>
      <c r="J6393" s="2" t="n">
        <v>362.2</v>
      </c>
      <c r="K6393" s="2" t="n">
        <v>1886</v>
      </c>
      <c r="L6393" s="2" t="n">
        <v>0</v>
      </c>
      <c r="M6393" s="2" t="n">
        <v>1882.87576419214</v>
      </c>
      <c r="N6393" s="2" t="n">
        <v>1889.1242414665</v>
      </c>
    </row>
    <row r="6394" customFormat="false" ht="12.75" hidden="false" customHeight="false" outlineLevel="0" collapsed="false">
      <c r="A6394" s="1" t="n">
        <v>37888.3749999845</v>
      </c>
      <c r="C6394" s="3" t="n">
        <v>10</v>
      </c>
      <c r="D6394" s="2" t="n">
        <v>0.8</v>
      </c>
      <c r="E6394" s="2" t="n">
        <v>-140.2</v>
      </c>
      <c r="F6394" s="2" t="n">
        <v>1280</v>
      </c>
      <c r="G6394" s="2" t="n">
        <v>0</v>
      </c>
      <c r="H6394" s="2" t="n">
        <v>146</v>
      </c>
      <c r="I6394" s="2" t="n">
        <v>-7.6</v>
      </c>
      <c r="J6394" s="2" t="n">
        <v>153.6</v>
      </c>
      <c r="K6394" s="2" t="n">
        <v>1600</v>
      </c>
      <c r="L6394" s="2" t="n">
        <v>0</v>
      </c>
      <c r="M6394" s="2" t="n">
        <v>-8.33335616438356</v>
      </c>
      <c r="N6394" s="2" t="n">
        <v>8.33289473684211</v>
      </c>
    </row>
    <row r="6395" customFormat="false" ht="12.75" hidden="false" customHeight="false" outlineLevel="0" collapsed="false">
      <c r="A6395" s="1" t="n">
        <v>37888.4166666512</v>
      </c>
      <c r="C6395" s="3" t="n">
        <v>11</v>
      </c>
      <c r="D6395" s="2" t="n">
        <v>2.6</v>
      </c>
      <c r="E6395" s="2" t="n">
        <v>-197.7</v>
      </c>
      <c r="F6395" s="2" t="n">
        <v>4160</v>
      </c>
      <c r="G6395" s="2" t="n">
        <v>0</v>
      </c>
      <c r="H6395" s="2" t="n">
        <v>222.8</v>
      </c>
      <c r="I6395" s="2" t="n">
        <v>-28.7</v>
      </c>
      <c r="J6395" s="2" t="n">
        <v>251.5</v>
      </c>
      <c r="K6395" s="2" t="n">
        <v>1600</v>
      </c>
      <c r="L6395" s="2" t="n">
        <v>0</v>
      </c>
      <c r="M6395" s="2" t="n">
        <v>-16.5408886894075</v>
      </c>
      <c r="N6395" s="2" t="n">
        <v>16.5397212543554</v>
      </c>
    </row>
    <row r="6396" customFormat="false" ht="12.75" hidden="false" customHeight="false" outlineLevel="0" collapsed="false">
      <c r="A6396" s="1" t="n">
        <v>37888.4583333178</v>
      </c>
      <c r="C6396" s="3" t="n">
        <v>12</v>
      </c>
      <c r="D6396" s="2" t="n">
        <v>2.2</v>
      </c>
      <c r="E6396" s="2" t="n">
        <v>-142.1</v>
      </c>
      <c r="F6396" s="2" t="n">
        <v>3520</v>
      </c>
      <c r="G6396" s="2" t="n">
        <v>0</v>
      </c>
      <c r="H6396" s="2" t="n">
        <v>166.6</v>
      </c>
      <c r="I6396" s="2" t="n">
        <v>-27.8</v>
      </c>
      <c r="J6396" s="2" t="n">
        <v>194.4</v>
      </c>
      <c r="K6396" s="2" t="n">
        <v>1600</v>
      </c>
      <c r="L6396" s="2" t="n">
        <v>0</v>
      </c>
      <c r="M6396" s="2" t="n">
        <v>-18.1070828331333</v>
      </c>
      <c r="N6396" s="2" t="n">
        <v>18.1064748201439</v>
      </c>
    </row>
    <row r="6397" customFormat="false" ht="12.75" hidden="false" customHeight="false" outlineLevel="0" collapsed="false">
      <c r="A6397" s="1" t="n">
        <v>37888.4999999845</v>
      </c>
      <c r="C6397" s="3" t="n">
        <v>13</v>
      </c>
      <c r="D6397" s="2" t="n">
        <v>0.7</v>
      </c>
      <c r="E6397" s="2" t="n">
        <v>-215.4</v>
      </c>
      <c r="F6397" s="2" t="n">
        <v>1120</v>
      </c>
      <c r="G6397" s="2" t="n">
        <v>0</v>
      </c>
      <c r="H6397" s="2" t="n">
        <v>239.1</v>
      </c>
      <c r="I6397" s="2" t="n">
        <v>-25.3</v>
      </c>
      <c r="J6397" s="2" t="n">
        <v>264.4</v>
      </c>
      <c r="K6397" s="2" t="n">
        <v>1600</v>
      </c>
      <c r="L6397" s="2" t="n">
        <v>0</v>
      </c>
      <c r="M6397" s="2" t="n">
        <v>-4.23601003764115</v>
      </c>
      <c r="N6397" s="2" t="n">
        <v>4.23596837944664</v>
      </c>
    </row>
    <row r="6398" customFormat="false" ht="12.75" hidden="false" customHeight="false" outlineLevel="0" collapsed="false">
      <c r="A6398" s="1" t="n">
        <v>37888.5416666512</v>
      </c>
      <c r="C6398" s="3" t="n">
        <v>14</v>
      </c>
      <c r="D6398" s="2" t="n">
        <v>0.2</v>
      </c>
      <c r="E6398" s="2" t="n">
        <v>-204.2</v>
      </c>
      <c r="F6398" s="2" t="n">
        <v>320</v>
      </c>
      <c r="G6398" s="2" t="n">
        <v>0</v>
      </c>
      <c r="H6398" s="2" t="n">
        <v>213.3</v>
      </c>
      <c r="I6398" s="2" t="n">
        <v>-10.3</v>
      </c>
      <c r="J6398" s="2" t="n">
        <v>223.6</v>
      </c>
      <c r="K6398" s="2" t="n">
        <v>1600</v>
      </c>
      <c r="L6398" s="2" t="n">
        <v>0</v>
      </c>
      <c r="M6398" s="2" t="n">
        <v>-1.43112986404126</v>
      </c>
      <c r="N6398" s="2" t="n">
        <v>1.43106796116505</v>
      </c>
    </row>
    <row r="6399" customFormat="false" ht="12.75" hidden="false" customHeight="false" outlineLevel="0" collapsed="false">
      <c r="A6399" s="1" t="n">
        <v>37888.5833333178</v>
      </c>
      <c r="C6399" s="3" t="n">
        <v>15</v>
      </c>
      <c r="D6399" s="2" t="n">
        <v>10.5</v>
      </c>
      <c r="E6399" s="2" t="n">
        <v>-43.5</v>
      </c>
      <c r="F6399" s="2" t="n">
        <v>13650</v>
      </c>
      <c r="G6399" s="2" t="n">
        <v>0</v>
      </c>
      <c r="H6399" s="2" t="n">
        <v>189.8</v>
      </c>
      <c r="I6399" s="2" t="n">
        <v>-158</v>
      </c>
      <c r="J6399" s="2" t="n">
        <v>347.8</v>
      </c>
      <c r="K6399" s="2" t="n">
        <v>1300</v>
      </c>
      <c r="L6399" s="2" t="n">
        <v>0</v>
      </c>
      <c r="M6399" s="2" t="n">
        <v>-39.2466807165437</v>
      </c>
      <c r="N6399" s="2" t="n">
        <v>39.2467088607595</v>
      </c>
    </row>
    <row r="6400" customFormat="false" ht="12.75" hidden="false" customHeight="false" outlineLevel="0" collapsed="false">
      <c r="A6400" s="1" t="n">
        <v>37888.6249999845</v>
      </c>
      <c r="C6400" s="3" t="n">
        <v>16</v>
      </c>
      <c r="D6400" s="2" t="n">
        <v>5</v>
      </c>
      <c r="E6400" s="2" t="n">
        <v>-30.4</v>
      </c>
      <c r="F6400" s="2" t="n">
        <v>6500</v>
      </c>
      <c r="G6400" s="2" t="n">
        <v>0</v>
      </c>
      <c r="H6400" s="2" t="n">
        <v>192.6</v>
      </c>
      <c r="I6400" s="2" t="n">
        <v>-168.2</v>
      </c>
      <c r="J6400" s="2" t="n">
        <v>360.8</v>
      </c>
      <c r="K6400" s="2" t="n">
        <v>1300</v>
      </c>
      <c r="L6400" s="2" t="n">
        <v>0</v>
      </c>
      <c r="M6400" s="2" t="n">
        <v>-18.0155244029076</v>
      </c>
      <c r="N6400" s="2" t="n">
        <v>18.0155172413793</v>
      </c>
    </row>
    <row r="6401" customFormat="false" ht="12.75" hidden="false" customHeight="false" outlineLevel="0" collapsed="false">
      <c r="A6401" s="1" t="n">
        <v>37888.6666666511</v>
      </c>
      <c r="C6401" s="3" t="n">
        <v>17</v>
      </c>
      <c r="D6401" s="2" t="n">
        <v>34</v>
      </c>
      <c r="E6401" s="2" t="n">
        <v>-13.9</v>
      </c>
      <c r="F6401" s="2" t="n">
        <v>44200</v>
      </c>
      <c r="G6401" s="2" t="n">
        <v>0</v>
      </c>
      <c r="H6401" s="2" t="n">
        <v>144</v>
      </c>
      <c r="I6401" s="2" t="n">
        <v>-165.3</v>
      </c>
      <c r="J6401" s="2" t="n">
        <v>309.3</v>
      </c>
      <c r="K6401" s="2" t="n">
        <v>1300</v>
      </c>
      <c r="L6401" s="2" t="n">
        <v>0</v>
      </c>
      <c r="M6401" s="2" t="n">
        <v>1241.57770833333</v>
      </c>
      <c r="N6401" s="2" t="n">
        <v>1358.42220205687</v>
      </c>
    </row>
    <row r="6402" customFormat="false" ht="12.75" hidden="false" customHeight="false" outlineLevel="0" collapsed="false">
      <c r="A6402" s="1" t="n">
        <v>37888.7083333178</v>
      </c>
      <c r="C6402" s="3" t="n">
        <v>18</v>
      </c>
      <c r="D6402" s="2" t="n">
        <v>6.9</v>
      </c>
      <c r="E6402" s="2" t="n">
        <v>-21.3</v>
      </c>
      <c r="F6402" s="2" t="n">
        <v>8970</v>
      </c>
      <c r="G6402" s="2" t="n">
        <v>0</v>
      </c>
      <c r="H6402" s="2" t="n">
        <v>157</v>
      </c>
      <c r="I6402" s="2" t="n">
        <v>-143.6</v>
      </c>
      <c r="J6402" s="2" t="n">
        <v>300.6</v>
      </c>
      <c r="K6402" s="2" t="n">
        <v>1300</v>
      </c>
      <c r="L6402" s="2" t="n">
        <v>0</v>
      </c>
      <c r="M6402" s="2" t="n">
        <v>-29.8403821656051</v>
      </c>
      <c r="N6402" s="2" t="n">
        <v>29.8402506963788</v>
      </c>
    </row>
    <row r="6403" customFormat="false" ht="12.75" hidden="false" customHeight="false" outlineLevel="0" collapsed="false">
      <c r="A6403" s="1" t="n">
        <v>37888.7499999845</v>
      </c>
      <c r="C6403" s="3" t="n">
        <v>19</v>
      </c>
      <c r="D6403" s="2" t="n">
        <v>8.6</v>
      </c>
      <c r="E6403" s="2" t="n">
        <v>-48.6</v>
      </c>
      <c r="F6403" s="2" t="n">
        <v>11180</v>
      </c>
      <c r="G6403" s="2" t="n">
        <v>0</v>
      </c>
      <c r="H6403" s="2" t="n">
        <v>174.3</v>
      </c>
      <c r="I6403" s="2" t="n">
        <v>-135.5</v>
      </c>
      <c r="J6403" s="2" t="n">
        <v>309.8</v>
      </c>
      <c r="K6403" s="2" t="n">
        <v>1300</v>
      </c>
      <c r="L6403" s="2" t="n">
        <v>0</v>
      </c>
      <c r="M6403" s="2" t="n">
        <v>-36.0877796901893</v>
      </c>
      <c r="N6403" s="2" t="n">
        <v>36.0878228782288</v>
      </c>
    </row>
    <row r="6404" customFormat="false" ht="12.75" hidden="false" customHeight="false" outlineLevel="0" collapsed="false">
      <c r="A6404" s="1" t="n">
        <v>37888.7916666511</v>
      </c>
      <c r="C6404" s="3" t="n">
        <v>20</v>
      </c>
      <c r="D6404" s="2" t="n">
        <v>217.8</v>
      </c>
      <c r="E6404" s="2" t="n">
        <v>-20.5</v>
      </c>
      <c r="F6404" s="2" t="n">
        <v>424274.4</v>
      </c>
      <c r="G6404" s="2" t="n">
        <v>0</v>
      </c>
      <c r="H6404" s="2" t="n">
        <v>39.2</v>
      </c>
      <c r="I6404" s="2" t="n">
        <v>-237.9</v>
      </c>
      <c r="J6404" s="2" t="n">
        <v>277.1</v>
      </c>
      <c r="K6404" s="2" t="n">
        <v>1948</v>
      </c>
      <c r="L6404" s="2" t="n">
        <v>0</v>
      </c>
      <c r="M6404" s="2" t="n">
        <v>1803.88596938776</v>
      </c>
      <c r="N6404" s="2" t="n">
        <v>2092.1140395124</v>
      </c>
    </row>
    <row r="6405" customFormat="false" ht="12.75" hidden="false" customHeight="false" outlineLevel="0" collapsed="false">
      <c r="A6405" s="1" t="n">
        <v>37888.8333333178</v>
      </c>
      <c r="C6405" s="3" t="n">
        <v>21</v>
      </c>
      <c r="D6405" s="2" t="n">
        <v>47.1</v>
      </c>
      <c r="E6405" s="2" t="n">
        <v>-5.6</v>
      </c>
      <c r="F6405" s="2" t="n">
        <v>63537.9</v>
      </c>
      <c r="G6405" s="2" t="n">
        <v>0</v>
      </c>
      <c r="H6405" s="2" t="n">
        <v>98</v>
      </c>
      <c r="I6405" s="2" t="n">
        <v>-140.6</v>
      </c>
      <c r="J6405" s="2" t="n">
        <v>238.6</v>
      </c>
      <c r="K6405" s="2" t="n">
        <v>1349</v>
      </c>
      <c r="L6405" s="2" t="n">
        <v>0</v>
      </c>
      <c r="M6405" s="2" t="n">
        <v>1317.33846938776</v>
      </c>
      <c r="N6405" s="2" t="n">
        <v>1380.66123755334</v>
      </c>
    </row>
    <row r="6406" customFormat="false" ht="12.75" hidden="false" customHeight="false" outlineLevel="0" collapsed="false">
      <c r="A6406" s="1" t="n">
        <v>37888.8749999845</v>
      </c>
      <c r="C6406" s="3" t="n">
        <v>22</v>
      </c>
      <c r="D6406" s="2" t="n">
        <v>1.3</v>
      </c>
      <c r="E6406" s="2" t="n">
        <v>-31.2</v>
      </c>
      <c r="F6406" s="2" t="n">
        <v>1690</v>
      </c>
      <c r="G6406" s="2" t="n">
        <v>0</v>
      </c>
      <c r="H6406" s="2" t="n">
        <v>131.9</v>
      </c>
      <c r="I6406" s="2" t="n">
        <v>-103</v>
      </c>
      <c r="J6406" s="2" t="n">
        <v>234.9</v>
      </c>
      <c r="K6406" s="2" t="n">
        <v>1300</v>
      </c>
      <c r="L6406" s="2" t="n">
        <v>0</v>
      </c>
      <c r="M6406" s="2" t="n">
        <v>-7.19461713419257</v>
      </c>
      <c r="N6406" s="2" t="n">
        <v>7.19446601941748</v>
      </c>
    </row>
    <row r="6407" customFormat="false" ht="12.75" hidden="false" customHeight="false" outlineLevel="0" collapsed="false">
      <c r="A6407" s="1" t="n">
        <v>37888.9166666511</v>
      </c>
      <c r="C6407" s="3" t="n">
        <v>23</v>
      </c>
      <c r="D6407" s="2" t="n">
        <v>50.5</v>
      </c>
      <c r="E6407" s="2" t="n">
        <v>-7.1</v>
      </c>
      <c r="F6407" s="2" t="n">
        <v>65650</v>
      </c>
      <c r="G6407" s="2" t="n">
        <v>0</v>
      </c>
      <c r="H6407" s="2" t="n">
        <v>79.5</v>
      </c>
      <c r="I6407" s="2" t="n">
        <v>-124</v>
      </c>
      <c r="J6407" s="2" t="n">
        <v>203.5</v>
      </c>
      <c r="K6407" s="2" t="n">
        <v>1300</v>
      </c>
      <c r="L6407" s="2" t="n">
        <v>0</v>
      </c>
      <c r="M6407" s="2" t="n">
        <v>1254.64377358491</v>
      </c>
      <c r="N6407" s="2" t="n">
        <v>1345.35629032258</v>
      </c>
    </row>
    <row r="6408" customFormat="false" ht="12.75" hidden="false" customHeight="false" outlineLevel="0" collapsed="false">
      <c r="A6408" s="1" t="n">
        <v>37888.9583333178</v>
      </c>
      <c r="C6408" s="3" t="n">
        <v>24</v>
      </c>
      <c r="D6408" s="2" t="n">
        <v>36.8</v>
      </c>
      <c r="E6408" s="2" t="n">
        <v>-12.2</v>
      </c>
      <c r="F6408" s="2" t="n">
        <v>47840</v>
      </c>
      <c r="G6408" s="2" t="n">
        <v>0</v>
      </c>
      <c r="H6408" s="2" t="n">
        <v>100.3</v>
      </c>
      <c r="I6408" s="2" t="n">
        <v>-125.9</v>
      </c>
      <c r="J6408" s="2" t="n">
        <v>226.2</v>
      </c>
      <c r="K6408" s="2" t="n">
        <v>1300</v>
      </c>
      <c r="L6408" s="2" t="n">
        <v>0</v>
      </c>
      <c r="M6408" s="2" t="n">
        <v>1229.8851445663</v>
      </c>
      <c r="N6408" s="2" t="n">
        <v>1370.11501191422</v>
      </c>
    </row>
    <row r="6409" customFormat="false" ht="12.75" hidden="false" customHeight="false" outlineLevel="0" collapsed="false">
      <c r="A6409" s="1" t="n">
        <v>37888.9999999845</v>
      </c>
      <c r="C6409" s="3" t="n">
        <v>1</v>
      </c>
      <c r="D6409" s="2" t="n">
        <v>54</v>
      </c>
      <c r="E6409" s="2" t="n">
        <v>-6.7</v>
      </c>
      <c r="F6409" s="2" t="n">
        <v>70200</v>
      </c>
      <c r="G6409" s="2" t="n">
        <v>0</v>
      </c>
      <c r="H6409" s="2" t="n">
        <v>82.7</v>
      </c>
      <c r="I6409" s="2" t="n">
        <v>-131.3</v>
      </c>
      <c r="J6409" s="2" t="n">
        <v>214</v>
      </c>
      <c r="K6409" s="2" t="n">
        <v>1300</v>
      </c>
      <c r="L6409" s="2" t="n">
        <v>0</v>
      </c>
      <c r="M6409" s="2" t="n">
        <v>1259.29915356711</v>
      </c>
      <c r="N6409" s="2" t="n">
        <v>1340.70099009901</v>
      </c>
    </row>
    <row r="6410" customFormat="false" ht="12.75" hidden="false" customHeight="false" outlineLevel="0" collapsed="false">
      <c r="A6410" s="1" t="n">
        <v>37889.0416666511</v>
      </c>
      <c r="C6410" s="3" t="n">
        <v>2</v>
      </c>
      <c r="D6410" s="2" t="n">
        <v>76.5</v>
      </c>
      <c r="E6410" s="2" t="n">
        <v>-7.3</v>
      </c>
      <c r="F6410" s="2" t="n">
        <v>122400</v>
      </c>
      <c r="G6410" s="2" t="n">
        <v>0</v>
      </c>
      <c r="H6410" s="2" t="n">
        <v>50.1</v>
      </c>
      <c r="I6410" s="2" t="n">
        <v>-120.4</v>
      </c>
      <c r="J6410" s="2" t="n">
        <v>170.5</v>
      </c>
      <c r="K6410" s="2" t="n">
        <v>1600</v>
      </c>
      <c r="L6410" s="2" t="n">
        <v>0</v>
      </c>
      <c r="M6410" s="2" t="n">
        <v>1531.49560878244</v>
      </c>
      <c r="N6410" s="2" t="n">
        <v>1668.50440199336</v>
      </c>
    </row>
    <row r="6411" customFormat="false" ht="12.75" hidden="false" customHeight="false" outlineLevel="0" collapsed="false">
      <c r="A6411" s="1" t="n">
        <v>37889.0833333178</v>
      </c>
      <c r="C6411" s="3" t="n">
        <v>3</v>
      </c>
      <c r="D6411" s="2" t="n">
        <v>39</v>
      </c>
      <c r="E6411" s="2" t="n">
        <v>-10.3</v>
      </c>
      <c r="F6411" s="2" t="n">
        <v>50700</v>
      </c>
      <c r="G6411" s="2" t="n">
        <v>0</v>
      </c>
      <c r="H6411" s="2" t="n">
        <v>89.3</v>
      </c>
      <c r="I6411" s="2" t="n">
        <v>-119.1</v>
      </c>
      <c r="J6411" s="2" t="n">
        <v>208.4</v>
      </c>
      <c r="K6411" s="2" t="n">
        <v>1300</v>
      </c>
      <c r="L6411" s="2" t="n">
        <v>0</v>
      </c>
      <c r="M6411" s="2" t="n">
        <v>1235.74860022396</v>
      </c>
      <c r="N6411" s="2" t="n">
        <v>1364.25146935348</v>
      </c>
    </row>
    <row r="6412" customFormat="false" ht="12.75" hidden="false" customHeight="false" outlineLevel="0" collapsed="false">
      <c r="A6412" s="1" t="n">
        <v>37889.1249999845</v>
      </c>
      <c r="C6412" s="3" t="n">
        <v>4</v>
      </c>
      <c r="D6412" s="2" t="n">
        <v>34.1</v>
      </c>
      <c r="E6412" s="2" t="n">
        <v>-12.2</v>
      </c>
      <c r="F6412" s="2" t="n">
        <v>44330</v>
      </c>
      <c r="G6412" s="2" t="n">
        <v>0</v>
      </c>
      <c r="H6412" s="2" t="n">
        <v>128.6</v>
      </c>
      <c r="I6412" s="2" t="n">
        <v>-151.6</v>
      </c>
      <c r="J6412" s="2" t="n">
        <v>280.2</v>
      </c>
      <c r="K6412" s="2" t="n">
        <v>1300</v>
      </c>
      <c r="L6412" s="2" t="n">
        <v>0</v>
      </c>
      <c r="M6412" s="2" t="n">
        <v>1243.39743390358</v>
      </c>
      <c r="N6412" s="2" t="n">
        <v>1356.60230870712</v>
      </c>
    </row>
    <row r="6413" customFormat="false" ht="12.75" hidden="false" customHeight="false" outlineLevel="0" collapsed="false">
      <c r="A6413" s="1" t="n">
        <v>37889.1666666511</v>
      </c>
      <c r="C6413" s="3" t="n">
        <v>5</v>
      </c>
      <c r="D6413" s="2" t="n">
        <v>64.8</v>
      </c>
      <c r="E6413" s="2" t="n">
        <v>-11</v>
      </c>
      <c r="F6413" s="2" t="n">
        <v>103680</v>
      </c>
      <c r="G6413" s="2" t="n">
        <v>0</v>
      </c>
      <c r="H6413" s="2" t="n">
        <v>101.5</v>
      </c>
      <c r="I6413" s="2" t="n">
        <v>-156.3</v>
      </c>
      <c r="J6413" s="2" t="n">
        <v>257.8</v>
      </c>
      <c r="K6413" s="2" t="n">
        <v>1600</v>
      </c>
      <c r="L6413" s="2" t="n">
        <v>0</v>
      </c>
      <c r="M6413" s="2" t="n">
        <v>1531.73004926108</v>
      </c>
      <c r="N6413" s="2" t="n">
        <v>1668.26999360205</v>
      </c>
    </row>
    <row r="6414" customFormat="false" ht="12.75" hidden="false" customHeight="false" outlineLevel="0" collapsed="false">
      <c r="A6414" s="1" t="n">
        <v>37889.2083333178</v>
      </c>
      <c r="C6414" s="3" t="n">
        <v>6</v>
      </c>
      <c r="D6414" s="2" t="n">
        <v>67.6</v>
      </c>
      <c r="E6414" s="2" t="n">
        <v>-6</v>
      </c>
      <c r="F6414" s="2" t="n">
        <v>87880</v>
      </c>
      <c r="G6414" s="2" t="n">
        <v>0</v>
      </c>
      <c r="H6414" s="2" t="n">
        <v>73.5</v>
      </c>
      <c r="I6414" s="2" t="n">
        <v>-136.2</v>
      </c>
      <c r="J6414" s="2" t="n">
        <v>209.7</v>
      </c>
      <c r="K6414" s="2" t="n">
        <v>1300</v>
      </c>
      <c r="L6414" s="2" t="n">
        <v>0</v>
      </c>
      <c r="M6414" s="2" t="n">
        <v>1262.80394557823</v>
      </c>
      <c r="N6414" s="2" t="n">
        <v>1337.19596182085</v>
      </c>
    </row>
    <row r="6415" customFormat="false" ht="12.75" hidden="false" customHeight="false" outlineLevel="0" collapsed="false">
      <c r="A6415" s="1" t="n">
        <v>37889.2499999844</v>
      </c>
      <c r="C6415" s="3" t="n">
        <v>7</v>
      </c>
      <c r="D6415" s="2" t="n">
        <v>177.1</v>
      </c>
      <c r="E6415" s="2" t="n">
        <v>-15.1</v>
      </c>
      <c r="F6415" s="2" t="n">
        <v>230230</v>
      </c>
      <c r="G6415" s="2" t="n">
        <v>0</v>
      </c>
      <c r="H6415" s="2" t="n">
        <v>20.2</v>
      </c>
      <c r="I6415" s="2" t="n">
        <v>-183.3</v>
      </c>
      <c r="J6415" s="2" t="n">
        <v>203.5</v>
      </c>
      <c r="K6415" s="2" t="n">
        <v>1300</v>
      </c>
      <c r="L6415" s="2" t="n">
        <v>0</v>
      </c>
      <c r="M6415" s="2" t="n">
        <v>1203.53762376238</v>
      </c>
      <c r="N6415" s="2" t="n">
        <v>1396.46186579378</v>
      </c>
    </row>
    <row r="6416" customFormat="false" ht="12.75" hidden="false" customHeight="false" outlineLevel="0" collapsed="false">
      <c r="A6416" s="1" t="n">
        <v>37889.2916666511</v>
      </c>
      <c r="C6416" s="3" t="n">
        <v>8</v>
      </c>
      <c r="D6416" s="2" t="n">
        <v>138.6</v>
      </c>
      <c r="E6416" s="2" t="n">
        <v>-18.5</v>
      </c>
      <c r="F6416" s="2" t="n">
        <v>180180</v>
      </c>
      <c r="G6416" s="2" t="n">
        <v>0</v>
      </c>
      <c r="H6416" s="2" t="n">
        <v>66.3</v>
      </c>
      <c r="I6416" s="2" t="n">
        <v>-187.4</v>
      </c>
      <c r="J6416" s="2" t="n">
        <v>253.7</v>
      </c>
      <c r="K6416" s="2" t="n">
        <v>1300</v>
      </c>
      <c r="L6416" s="2" t="n">
        <v>0</v>
      </c>
      <c r="M6416" s="2" t="n">
        <v>1205.20286576169</v>
      </c>
      <c r="N6416" s="2" t="n">
        <v>1394.7969583778</v>
      </c>
    </row>
    <row r="6417" customFormat="false" ht="12.75" hidden="false" customHeight="false" outlineLevel="0" collapsed="false">
      <c r="A6417" s="1" t="n">
        <v>37889.3333333178</v>
      </c>
      <c r="C6417" s="3" t="n">
        <v>9</v>
      </c>
      <c r="D6417" s="2" t="n">
        <v>75.5</v>
      </c>
      <c r="E6417" s="2" t="n">
        <v>-19.1</v>
      </c>
      <c r="F6417" s="2" t="n">
        <v>98150</v>
      </c>
      <c r="G6417" s="2" t="n">
        <v>0</v>
      </c>
      <c r="H6417" s="2" t="n">
        <v>73</v>
      </c>
      <c r="I6417" s="2" t="n">
        <v>-130.1</v>
      </c>
      <c r="J6417" s="2" t="n">
        <v>203.1</v>
      </c>
      <c r="K6417" s="2" t="n">
        <v>1300</v>
      </c>
      <c r="L6417" s="2" t="n">
        <v>0</v>
      </c>
      <c r="M6417" s="2" t="n">
        <v>1177.74493150685</v>
      </c>
      <c r="N6417" s="2" t="n">
        <v>1422.25503458878</v>
      </c>
    </row>
    <row r="6418" customFormat="false" ht="12.75" hidden="false" customHeight="false" outlineLevel="0" collapsed="false">
      <c r="A6418" s="1" t="n">
        <v>37889.3749999844</v>
      </c>
      <c r="C6418" s="3" t="n">
        <v>10</v>
      </c>
      <c r="D6418" s="2" t="n">
        <v>19.8</v>
      </c>
      <c r="E6418" s="2" t="n">
        <v>-39.4</v>
      </c>
      <c r="F6418" s="2" t="n">
        <v>25740</v>
      </c>
      <c r="G6418" s="2" t="n">
        <v>0</v>
      </c>
      <c r="H6418" s="2" t="n">
        <v>139.7</v>
      </c>
      <c r="I6418" s="2" t="n">
        <v>-121.4</v>
      </c>
      <c r="J6418" s="2" t="n">
        <v>261.1</v>
      </c>
      <c r="K6418" s="2" t="n">
        <v>1300</v>
      </c>
      <c r="L6418" s="2" t="n">
        <v>0</v>
      </c>
      <c r="M6418" s="2" t="n">
        <v>-98.5829634931997</v>
      </c>
      <c r="N6418" s="2" t="n">
        <v>98.5828665568369</v>
      </c>
    </row>
    <row r="6419" customFormat="false" ht="12.75" hidden="false" customHeight="false" outlineLevel="0" collapsed="false">
      <c r="A6419" s="1" t="n">
        <v>37889.4166666511</v>
      </c>
      <c r="C6419" s="3" t="n">
        <v>11</v>
      </c>
      <c r="D6419" s="2" t="n">
        <v>5.9</v>
      </c>
      <c r="E6419" s="2" t="n">
        <v>-89.3</v>
      </c>
      <c r="F6419" s="2" t="n">
        <v>9440</v>
      </c>
      <c r="G6419" s="2" t="n">
        <v>0</v>
      </c>
      <c r="H6419" s="2" t="n">
        <v>173.7</v>
      </c>
      <c r="I6419" s="2" t="n">
        <v>-91.2</v>
      </c>
      <c r="J6419" s="2" t="n">
        <v>264.9</v>
      </c>
      <c r="K6419" s="2" t="n">
        <v>1600</v>
      </c>
      <c r="L6419" s="2" t="n">
        <v>0</v>
      </c>
      <c r="M6419" s="2" t="n">
        <v>-35.6360391479563</v>
      </c>
      <c r="N6419" s="2" t="n">
        <v>35.6361842105263</v>
      </c>
    </row>
    <row r="6420" customFormat="false" ht="12.75" hidden="false" customHeight="false" outlineLevel="0" collapsed="false">
      <c r="A6420" s="1" t="n">
        <v>37889.4583333178</v>
      </c>
      <c r="C6420" s="3" t="n">
        <v>12</v>
      </c>
      <c r="D6420" s="2" t="n">
        <v>21.2</v>
      </c>
      <c r="E6420" s="2" t="n">
        <v>-37.5</v>
      </c>
      <c r="F6420" s="2" t="n">
        <v>33920</v>
      </c>
      <c r="G6420" s="2" t="n">
        <v>0</v>
      </c>
      <c r="H6420" s="2" t="n">
        <v>114.9</v>
      </c>
      <c r="I6420" s="2" t="n">
        <v>-99.7</v>
      </c>
      <c r="J6420" s="2" t="n">
        <v>214.6</v>
      </c>
      <c r="K6420" s="2" t="n">
        <v>1600</v>
      </c>
      <c r="L6420" s="2" t="n">
        <v>0</v>
      </c>
      <c r="M6420" s="2" t="n">
        <v>-158.061531766754</v>
      </c>
      <c r="N6420" s="2" t="n">
        <v>158.06148445336</v>
      </c>
    </row>
    <row r="6421" customFormat="false" ht="12.75" hidden="false" customHeight="false" outlineLevel="0" collapsed="false">
      <c r="A6421" s="1" t="n">
        <v>37889.4999999844</v>
      </c>
      <c r="C6421" s="3" t="n">
        <v>13</v>
      </c>
      <c r="D6421" s="2" t="n">
        <v>6.6</v>
      </c>
      <c r="E6421" s="2" t="n">
        <v>-82.3</v>
      </c>
      <c r="F6421" s="2" t="n">
        <v>8580</v>
      </c>
      <c r="G6421" s="2" t="n">
        <v>0</v>
      </c>
      <c r="H6421" s="2" t="n">
        <v>164.7</v>
      </c>
      <c r="I6421" s="2" t="n">
        <v>-90.2</v>
      </c>
      <c r="J6421" s="2" t="n">
        <v>254.9</v>
      </c>
      <c r="K6421" s="2" t="n">
        <v>1300</v>
      </c>
      <c r="L6421" s="2" t="n">
        <v>0</v>
      </c>
      <c r="M6421" s="2" t="n">
        <v>-33.66029143898</v>
      </c>
      <c r="N6421" s="2" t="n">
        <v>33.660199556541</v>
      </c>
    </row>
    <row r="6422" customFormat="false" ht="12.75" hidden="false" customHeight="false" outlineLevel="0" collapsed="false">
      <c r="A6422" s="1" t="n">
        <v>37889.5416666511</v>
      </c>
      <c r="C6422" s="3" t="n">
        <v>14</v>
      </c>
      <c r="D6422" s="2" t="n">
        <v>0.3</v>
      </c>
      <c r="E6422" s="2" t="n">
        <v>-105</v>
      </c>
      <c r="F6422" s="2" t="n">
        <v>390</v>
      </c>
      <c r="G6422" s="2" t="n">
        <v>0</v>
      </c>
      <c r="H6422" s="2" t="n">
        <v>180.1</v>
      </c>
      <c r="I6422" s="2" t="n">
        <v>-76.6</v>
      </c>
      <c r="J6422" s="2" t="n">
        <v>256.7</v>
      </c>
      <c r="K6422" s="2" t="n">
        <v>1300</v>
      </c>
      <c r="L6422" s="2" t="n">
        <v>0</v>
      </c>
      <c r="M6422" s="2" t="n">
        <v>-1.51926707384786</v>
      </c>
      <c r="N6422" s="2" t="n">
        <v>1.51932114882507</v>
      </c>
    </row>
    <row r="6423" customFormat="false" ht="12.75" hidden="false" customHeight="false" outlineLevel="0" collapsed="false">
      <c r="A6423" s="1" t="n">
        <v>37889.5833333178</v>
      </c>
      <c r="C6423" s="3" t="n">
        <v>15</v>
      </c>
      <c r="D6423" s="2" t="n">
        <v>10.1</v>
      </c>
      <c r="E6423" s="2" t="n">
        <v>-67.8</v>
      </c>
      <c r="F6423" s="2" t="n">
        <v>16160</v>
      </c>
      <c r="G6423" s="2" t="n">
        <v>0</v>
      </c>
      <c r="H6423" s="2" t="n">
        <v>144.1</v>
      </c>
      <c r="I6423" s="2" t="n">
        <v>-87.7</v>
      </c>
      <c r="J6423" s="2" t="n">
        <v>231.8</v>
      </c>
      <c r="K6423" s="2" t="n">
        <v>1600</v>
      </c>
      <c r="L6423" s="2" t="n">
        <v>0</v>
      </c>
      <c r="M6423" s="2" t="n">
        <v>-69.7151977793199</v>
      </c>
      <c r="N6423" s="2" t="n">
        <v>69.715393386545</v>
      </c>
    </row>
    <row r="6424" customFormat="false" ht="12.75" hidden="false" customHeight="false" outlineLevel="0" collapsed="false">
      <c r="A6424" s="1" t="n">
        <v>37889.6249999844</v>
      </c>
      <c r="C6424" s="3" t="n">
        <v>16</v>
      </c>
      <c r="D6424" s="2" t="n">
        <v>6.8</v>
      </c>
      <c r="E6424" s="2" t="n">
        <v>-58.6</v>
      </c>
      <c r="F6424" s="2" t="n">
        <v>10880</v>
      </c>
      <c r="G6424" s="2" t="n">
        <v>0</v>
      </c>
      <c r="H6424" s="2" t="n">
        <v>150.1</v>
      </c>
      <c r="I6424" s="2" t="n">
        <v>-99.3</v>
      </c>
      <c r="J6424" s="2" t="n">
        <v>249.4</v>
      </c>
      <c r="K6424" s="2" t="n">
        <v>1600</v>
      </c>
      <c r="L6424" s="2" t="n">
        <v>0</v>
      </c>
      <c r="M6424" s="2" t="n">
        <v>-43.6245836109261</v>
      </c>
      <c r="N6424" s="2" t="n">
        <v>43.6248741188318</v>
      </c>
    </row>
    <row r="6425" customFormat="false" ht="12.75" hidden="false" customHeight="false" outlineLevel="0" collapsed="false">
      <c r="A6425" s="1" t="n">
        <v>37889.6666666511</v>
      </c>
      <c r="C6425" s="3" t="n">
        <v>17</v>
      </c>
      <c r="D6425" s="2" t="n">
        <v>8.2</v>
      </c>
      <c r="E6425" s="2" t="n">
        <v>-51</v>
      </c>
      <c r="F6425" s="2" t="n">
        <v>10660</v>
      </c>
      <c r="G6425" s="2" t="n">
        <v>0</v>
      </c>
      <c r="H6425" s="2" t="n">
        <v>156.5</v>
      </c>
      <c r="I6425" s="2" t="n">
        <v>-114.8</v>
      </c>
      <c r="J6425" s="2" t="n">
        <v>271.3</v>
      </c>
      <c r="K6425" s="2" t="n">
        <v>1300</v>
      </c>
      <c r="L6425" s="2" t="n">
        <v>0</v>
      </c>
      <c r="M6425" s="2" t="n">
        <v>-39.2923322683706</v>
      </c>
      <c r="N6425" s="2" t="n">
        <v>39.2922473867596</v>
      </c>
    </row>
    <row r="6426" customFormat="false" ht="12.75" hidden="false" customHeight="false" outlineLevel="0" collapsed="false">
      <c r="A6426" s="1" t="n">
        <v>37889.7083333178</v>
      </c>
      <c r="C6426" s="3" t="n">
        <v>18</v>
      </c>
      <c r="D6426" s="2" t="n">
        <v>36.8</v>
      </c>
      <c r="E6426" s="2" t="n">
        <v>-30.1</v>
      </c>
      <c r="F6426" s="2" t="n">
        <v>47840</v>
      </c>
      <c r="G6426" s="2" t="n">
        <v>0</v>
      </c>
      <c r="H6426" s="2" t="n">
        <v>124.2</v>
      </c>
      <c r="I6426" s="2" t="n">
        <v>-132.1</v>
      </c>
      <c r="J6426" s="2" t="n">
        <v>256.3</v>
      </c>
      <c r="K6426" s="2" t="n">
        <v>1300</v>
      </c>
      <c r="L6426" s="2" t="n">
        <v>0</v>
      </c>
      <c r="M6426" s="2" t="n">
        <v>1147.32729468599</v>
      </c>
      <c r="N6426" s="2" t="n">
        <v>1452.67259651779</v>
      </c>
    </row>
    <row r="6427" customFormat="false" ht="12.75" hidden="false" customHeight="false" outlineLevel="0" collapsed="false">
      <c r="A6427" s="1" t="n">
        <v>37889.7499999844</v>
      </c>
      <c r="C6427" s="3" t="n">
        <v>19</v>
      </c>
      <c r="D6427" s="2" t="n">
        <v>50.5</v>
      </c>
      <c r="E6427" s="2" t="n">
        <v>-25</v>
      </c>
      <c r="F6427" s="2" t="n">
        <v>65650</v>
      </c>
      <c r="G6427" s="2" t="n">
        <v>0</v>
      </c>
      <c r="H6427" s="2" t="n">
        <v>110.9</v>
      </c>
      <c r="I6427" s="2" t="n">
        <v>-137.5</v>
      </c>
      <c r="J6427" s="2" t="n">
        <v>248.4</v>
      </c>
      <c r="K6427" s="2" t="n">
        <v>1300</v>
      </c>
      <c r="L6427" s="2" t="n">
        <v>0</v>
      </c>
      <c r="M6427" s="2" t="n">
        <v>1169.16266907124</v>
      </c>
      <c r="N6427" s="2" t="n">
        <v>1430.83738181818</v>
      </c>
    </row>
    <row r="6428" customFormat="false" ht="12.75" hidden="false" customHeight="false" outlineLevel="0" collapsed="false">
      <c r="A6428" s="1" t="n">
        <v>37889.7916666511</v>
      </c>
      <c r="C6428" s="3" t="n">
        <v>20</v>
      </c>
      <c r="D6428" s="2" t="n">
        <v>299</v>
      </c>
      <c r="E6428" s="2" t="n">
        <v>-0.1</v>
      </c>
      <c r="F6428" s="2" t="n">
        <v>582153</v>
      </c>
      <c r="G6428" s="2" t="n">
        <v>0</v>
      </c>
      <c r="H6428" s="2" t="n">
        <v>54.4</v>
      </c>
      <c r="I6428" s="2" t="n">
        <v>-354.2</v>
      </c>
      <c r="J6428" s="2" t="n">
        <v>408.6</v>
      </c>
      <c r="K6428" s="2" t="n">
        <v>1947</v>
      </c>
      <c r="L6428" s="2" t="n">
        <v>0</v>
      </c>
      <c r="M6428" s="2" t="n">
        <v>1946.52334558824</v>
      </c>
      <c r="N6428" s="2" t="n">
        <v>1947.47648221344</v>
      </c>
    </row>
    <row r="6429" customFormat="false" ht="12.75" hidden="false" customHeight="false" outlineLevel="0" collapsed="false">
      <c r="A6429" s="1" t="n">
        <v>37889.8333333177</v>
      </c>
      <c r="C6429" s="3" t="n">
        <v>21</v>
      </c>
      <c r="D6429" s="2" t="n">
        <v>118.4</v>
      </c>
      <c r="E6429" s="2" t="n">
        <v>-13.4</v>
      </c>
      <c r="F6429" s="2" t="n">
        <v>230643.2</v>
      </c>
      <c r="G6429" s="2" t="n">
        <v>0</v>
      </c>
      <c r="H6429" s="2" t="n">
        <v>80.1</v>
      </c>
      <c r="I6429" s="2" t="n">
        <v>-185.9</v>
      </c>
      <c r="J6429" s="2" t="n">
        <v>266</v>
      </c>
      <c r="K6429" s="2" t="n">
        <v>1948</v>
      </c>
      <c r="L6429" s="2" t="n">
        <v>0</v>
      </c>
      <c r="M6429" s="2" t="n">
        <v>1849.86741573034</v>
      </c>
      <c r="N6429" s="2" t="n">
        <v>2046.13222162453</v>
      </c>
    </row>
    <row r="6430" customFormat="false" ht="12.75" hidden="false" customHeight="false" outlineLevel="0" collapsed="false">
      <c r="A6430" s="1" t="n">
        <v>37889.8749999844</v>
      </c>
      <c r="C6430" s="3" t="n">
        <v>22</v>
      </c>
      <c r="D6430" s="2" t="n">
        <v>31</v>
      </c>
      <c r="E6430" s="2" t="n">
        <v>-34.7</v>
      </c>
      <c r="F6430" s="2" t="n">
        <v>40300</v>
      </c>
      <c r="G6430" s="2" t="n">
        <v>0</v>
      </c>
      <c r="H6430" s="2" t="n">
        <v>140.9</v>
      </c>
      <c r="I6430" s="2" t="n">
        <v>-138.2</v>
      </c>
      <c r="J6430" s="2" t="n">
        <v>279.1</v>
      </c>
      <c r="K6430" s="2" t="n">
        <v>1300</v>
      </c>
      <c r="L6430" s="2" t="n">
        <v>0</v>
      </c>
      <c r="M6430" s="2" t="n">
        <v>-144.392760823279</v>
      </c>
      <c r="N6430" s="2" t="n">
        <v>144.392619392185</v>
      </c>
    </row>
    <row r="6431" customFormat="false" ht="12.75" hidden="false" customHeight="false" outlineLevel="0" collapsed="false">
      <c r="A6431" s="1" t="n">
        <v>37889.9166666511</v>
      </c>
      <c r="C6431" s="3" t="n">
        <v>23</v>
      </c>
      <c r="D6431" s="2" t="n">
        <v>125.1</v>
      </c>
      <c r="E6431" s="2" t="n">
        <v>-6.6</v>
      </c>
      <c r="F6431" s="2" t="n">
        <v>171011.7</v>
      </c>
      <c r="G6431" s="2" t="n">
        <v>0</v>
      </c>
      <c r="H6431" s="2" t="n">
        <v>25.2</v>
      </c>
      <c r="I6431" s="2" t="n">
        <v>-145.1</v>
      </c>
      <c r="J6431" s="2" t="n">
        <v>170.3</v>
      </c>
      <c r="K6431" s="2" t="n">
        <v>1367</v>
      </c>
      <c r="L6431" s="2" t="n">
        <v>0</v>
      </c>
      <c r="M6431" s="2" t="n">
        <v>1314.02142857143</v>
      </c>
      <c r="N6431" s="2" t="n">
        <v>1419.97822191592</v>
      </c>
    </row>
    <row r="6432" customFormat="false" ht="12.75" hidden="false" customHeight="false" outlineLevel="0" collapsed="false">
      <c r="A6432" s="1" t="n">
        <v>37889.9583333177</v>
      </c>
      <c r="C6432" s="3" t="n">
        <v>24</v>
      </c>
      <c r="D6432" s="2" t="n">
        <v>98.8</v>
      </c>
      <c r="E6432" s="2" t="n">
        <v>-12.5</v>
      </c>
      <c r="F6432" s="2" t="n">
        <v>135059.6</v>
      </c>
      <c r="G6432" s="2" t="n">
        <v>0</v>
      </c>
      <c r="H6432" s="2" t="n">
        <v>47.8</v>
      </c>
      <c r="I6432" s="2" t="n">
        <v>-135.1</v>
      </c>
      <c r="J6432" s="2" t="n">
        <v>182.9</v>
      </c>
      <c r="K6432" s="2" t="n">
        <v>1367</v>
      </c>
      <c r="L6432" s="2" t="n">
        <v>0</v>
      </c>
      <c r="M6432" s="2" t="n">
        <v>1273.57468619247</v>
      </c>
      <c r="N6432" s="2" t="n">
        <v>1460.42538860104</v>
      </c>
    </row>
    <row r="6433" customFormat="false" ht="12.75" hidden="false" customHeight="false" outlineLevel="0" collapsed="false">
      <c r="A6433" s="1" t="n">
        <v>37889.9999999844</v>
      </c>
      <c r="C6433" s="3" t="n">
        <v>1</v>
      </c>
      <c r="D6433" s="2" t="n">
        <v>174.6</v>
      </c>
      <c r="E6433" s="2" t="n">
        <v>-11.1</v>
      </c>
      <c r="F6433" s="2" t="n">
        <v>279360</v>
      </c>
      <c r="G6433" s="2" t="n">
        <v>0</v>
      </c>
      <c r="H6433" s="2" t="n">
        <v>3.7</v>
      </c>
      <c r="I6433" s="2" t="n">
        <v>-168.4</v>
      </c>
      <c r="J6433" s="2" t="n">
        <v>172.1</v>
      </c>
      <c r="K6433" s="2" t="n">
        <v>1600</v>
      </c>
      <c r="L6433" s="2" t="n">
        <v>0</v>
      </c>
      <c r="M6433" s="2" t="n">
        <v>1496.8027027027</v>
      </c>
      <c r="N6433" s="2" t="n">
        <v>1703.19578384798</v>
      </c>
    </row>
    <row r="6434" customFormat="false" ht="12.75" hidden="false" customHeight="false" outlineLevel="0" collapsed="false">
      <c r="A6434" s="1" t="n">
        <v>37890.0416666511</v>
      </c>
      <c r="C6434" s="3" t="n">
        <v>2</v>
      </c>
      <c r="D6434" s="2" t="n">
        <v>115.6</v>
      </c>
      <c r="E6434" s="2" t="n">
        <v>-12.8</v>
      </c>
      <c r="F6434" s="2" t="n">
        <v>158025.2</v>
      </c>
      <c r="G6434" s="2" t="n">
        <v>0</v>
      </c>
      <c r="H6434" s="2" t="n">
        <v>12.4</v>
      </c>
      <c r="I6434" s="2" t="n">
        <v>-116.1</v>
      </c>
      <c r="J6434" s="2" t="n">
        <v>128.5</v>
      </c>
      <c r="K6434" s="2" t="n">
        <v>1367</v>
      </c>
      <c r="L6434" s="2" t="n">
        <v>0</v>
      </c>
      <c r="M6434" s="2" t="n">
        <v>1230.83225806452</v>
      </c>
      <c r="N6434" s="2" t="n">
        <v>1503.16813092162</v>
      </c>
    </row>
    <row r="6435" customFormat="false" ht="12.75" hidden="false" customHeight="false" outlineLevel="0" collapsed="false">
      <c r="A6435" s="1" t="n">
        <v>37890.0833333177</v>
      </c>
      <c r="C6435" s="3" t="n">
        <v>3</v>
      </c>
      <c r="D6435" s="2" t="n">
        <v>83.4</v>
      </c>
      <c r="E6435" s="2" t="n">
        <v>-9.4</v>
      </c>
      <c r="F6435" s="2" t="n">
        <v>108420</v>
      </c>
      <c r="G6435" s="2" t="n">
        <v>0</v>
      </c>
      <c r="H6435" s="2" t="n">
        <v>3.5</v>
      </c>
      <c r="I6435" s="2" t="n">
        <v>-78.7</v>
      </c>
      <c r="J6435" s="2" t="n">
        <v>82.2</v>
      </c>
      <c r="K6435" s="2" t="n">
        <v>1300</v>
      </c>
      <c r="L6435" s="2" t="n">
        <v>0</v>
      </c>
      <c r="M6435" s="2" t="n">
        <v>1151.34</v>
      </c>
      <c r="N6435" s="2" t="n">
        <v>1448.66188055909</v>
      </c>
    </row>
    <row r="6436" customFormat="false" ht="12.75" hidden="false" customHeight="false" outlineLevel="0" collapsed="false">
      <c r="A6436" s="1" t="n">
        <v>37890.1249999844</v>
      </c>
      <c r="C6436" s="3" t="n">
        <v>4</v>
      </c>
      <c r="D6436" s="2" t="n">
        <v>81.9</v>
      </c>
      <c r="E6436" s="2" t="n">
        <v>-10.8</v>
      </c>
      <c r="F6436" s="2" t="n">
        <v>106470</v>
      </c>
      <c r="G6436" s="2" t="n">
        <v>0</v>
      </c>
      <c r="H6436" s="2" t="n">
        <v>11.5</v>
      </c>
      <c r="I6436" s="2" t="n">
        <v>-83.7</v>
      </c>
      <c r="J6436" s="2" t="n">
        <v>95.2</v>
      </c>
      <c r="K6436" s="2" t="n">
        <v>1300</v>
      </c>
      <c r="L6436" s="2" t="n">
        <v>0</v>
      </c>
      <c r="M6436" s="2" t="n">
        <v>1152.52</v>
      </c>
      <c r="N6436" s="2" t="n">
        <v>1447.47885304659</v>
      </c>
    </row>
    <row r="6437" customFormat="false" ht="12.75" hidden="false" customHeight="false" outlineLevel="0" collapsed="false">
      <c r="A6437" s="1" t="n">
        <v>37890.1666666511</v>
      </c>
      <c r="C6437" s="3" t="n">
        <v>5</v>
      </c>
      <c r="D6437" s="2" t="n">
        <v>91.9</v>
      </c>
      <c r="E6437" s="2" t="n">
        <v>-8.3</v>
      </c>
      <c r="F6437" s="2" t="n">
        <v>147040</v>
      </c>
      <c r="G6437" s="2" t="n">
        <v>0</v>
      </c>
      <c r="H6437" s="2" t="n">
        <v>9</v>
      </c>
      <c r="I6437" s="2" t="n">
        <v>-93.7</v>
      </c>
      <c r="J6437" s="2" t="n">
        <v>102.7</v>
      </c>
      <c r="K6437" s="2" t="n">
        <v>1600</v>
      </c>
      <c r="L6437" s="2" t="n">
        <v>0</v>
      </c>
      <c r="M6437" s="2" t="n">
        <v>1470.69111111111</v>
      </c>
      <c r="N6437" s="2" t="n">
        <v>1729.30864461046</v>
      </c>
    </row>
    <row r="6438" customFormat="false" ht="12.75" hidden="false" customHeight="false" outlineLevel="0" collapsed="false">
      <c r="A6438" s="1" t="n">
        <v>37890.2083333177</v>
      </c>
      <c r="C6438" s="3" t="n">
        <v>6</v>
      </c>
      <c r="D6438" s="2" t="n">
        <v>129.7</v>
      </c>
      <c r="E6438" s="2" t="n">
        <v>-7.5</v>
      </c>
      <c r="F6438" s="2" t="n">
        <v>177429.6</v>
      </c>
      <c r="G6438" s="2" t="n">
        <v>0</v>
      </c>
      <c r="H6438" s="2" t="n">
        <v>1.9</v>
      </c>
      <c r="I6438" s="2" t="n">
        <v>-125.2</v>
      </c>
      <c r="J6438" s="2" t="n">
        <v>127.1</v>
      </c>
      <c r="K6438" s="2" t="n">
        <v>1368</v>
      </c>
      <c r="L6438" s="2" t="n">
        <v>0</v>
      </c>
      <c r="M6438" s="2" t="n">
        <v>1287.27894736842</v>
      </c>
      <c r="N6438" s="2" t="n">
        <v>1448.72388178914</v>
      </c>
    </row>
    <row r="6439" customFormat="false" ht="12.75" hidden="false" customHeight="false" outlineLevel="0" collapsed="false">
      <c r="A6439" s="1" t="n">
        <v>37890.2499999844</v>
      </c>
      <c r="C6439" s="3" t="n">
        <v>7</v>
      </c>
      <c r="D6439" s="2" t="n">
        <v>227.2</v>
      </c>
      <c r="E6439" s="2" t="n">
        <v>-15.5</v>
      </c>
      <c r="F6439" s="2" t="n">
        <v>442812.8</v>
      </c>
      <c r="G6439" s="2" t="n">
        <v>0</v>
      </c>
      <c r="H6439" s="2" t="n">
        <v>3.4</v>
      </c>
      <c r="I6439" s="2" t="n">
        <v>-216.3</v>
      </c>
      <c r="J6439" s="2" t="n">
        <v>219.7</v>
      </c>
      <c r="K6439" s="2" t="n">
        <v>1949</v>
      </c>
      <c r="L6439" s="2" t="n">
        <v>0</v>
      </c>
      <c r="M6439" s="2" t="n">
        <v>1811.49705882353</v>
      </c>
      <c r="N6439" s="2" t="n">
        <v>2086.5034211743</v>
      </c>
    </row>
    <row r="6440" customFormat="false" ht="12.75" hidden="false" customHeight="false" outlineLevel="0" collapsed="false">
      <c r="A6440" s="1" t="n">
        <v>37890.2916666511</v>
      </c>
      <c r="C6440" s="3" t="n">
        <v>8</v>
      </c>
      <c r="D6440" s="2" t="n">
        <v>210.1</v>
      </c>
      <c r="E6440" s="2" t="n">
        <v>-24.1</v>
      </c>
      <c r="F6440" s="2" t="n">
        <v>409274.8</v>
      </c>
      <c r="G6440" s="2" t="n">
        <v>0</v>
      </c>
      <c r="H6440" s="2" t="n">
        <v>9.3</v>
      </c>
      <c r="I6440" s="2" t="n">
        <v>-196.3</v>
      </c>
      <c r="J6440" s="2" t="n">
        <v>205.6</v>
      </c>
      <c r="K6440" s="2" t="n">
        <v>1948</v>
      </c>
      <c r="L6440" s="2" t="n">
        <v>0</v>
      </c>
      <c r="M6440" s="2" t="n">
        <v>1719.65913978495</v>
      </c>
      <c r="N6440" s="2" t="n">
        <v>2176.34044829343</v>
      </c>
    </row>
    <row r="6441" customFormat="false" ht="12.75" hidden="false" customHeight="false" outlineLevel="0" collapsed="false">
      <c r="A6441" s="1" t="n">
        <v>37890.3333333177</v>
      </c>
      <c r="C6441" s="3" t="n">
        <v>9</v>
      </c>
      <c r="D6441" s="2" t="n">
        <v>128.1</v>
      </c>
      <c r="E6441" s="2" t="n">
        <v>-24.8</v>
      </c>
      <c r="F6441" s="2" t="n">
        <v>249538.8</v>
      </c>
      <c r="G6441" s="2" t="n">
        <v>0</v>
      </c>
      <c r="H6441" s="2" t="n">
        <v>19.3</v>
      </c>
      <c r="I6441" s="2" t="n">
        <v>-123.7</v>
      </c>
      <c r="J6441" s="2" t="n">
        <v>143</v>
      </c>
      <c r="K6441" s="2" t="n">
        <v>1948</v>
      </c>
      <c r="L6441" s="2" t="n">
        <v>0</v>
      </c>
      <c r="M6441" s="2" t="n">
        <v>1610.16528497409</v>
      </c>
      <c r="N6441" s="2" t="n">
        <v>2285.83500404204</v>
      </c>
    </row>
    <row r="6442" customFormat="false" ht="12.75" hidden="false" customHeight="false" outlineLevel="0" collapsed="false">
      <c r="A6442" s="1" t="n">
        <v>37890.3749999844</v>
      </c>
      <c r="C6442" s="3" t="n">
        <v>10</v>
      </c>
      <c r="D6442" s="2" t="n">
        <v>63</v>
      </c>
      <c r="E6442" s="2" t="n">
        <v>-24.7</v>
      </c>
      <c r="F6442" s="2" t="n">
        <v>81900</v>
      </c>
      <c r="G6442" s="2" t="n">
        <v>0</v>
      </c>
      <c r="H6442" s="2" t="n">
        <v>54.9</v>
      </c>
      <c r="I6442" s="2" t="n">
        <v>-94.3</v>
      </c>
      <c r="J6442" s="2" t="n">
        <v>149.2</v>
      </c>
      <c r="K6442" s="2" t="n">
        <v>1300</v>
      </c>
      <c r="L6442" s="2" t="n">
        <v>0</v>
      </c>
      <c r="M6442" s="2" t="n">
        <v>1084.78579234973</v>
      </c>
      <c r="N6442" s="2" t="n">
        <v>1515.21463414634</v>
      </c>
    </row>
    <row r="6443" customFormat="false" ht="12.75" hidden="false" customHeight="false" outlineLevel="0" collapsed="false">
      <c r="A6443" s="1" t="n">
        <v>37890.416666651</v>
      </c>
      <c r="C6443" s="3" t="n">
        <v>11</v>
      </c>
      <c r="D6443" s="2" t="n">
        <v>12.7</v>
      </c>
      <c r="E6443" s="2" t="n">
        <v>-61.8</v>
      </c>
      <c r="F6443" s="2" t="n">
        <v>20320</v>
      </c>
      <c r="G6443" s="2" t="n">
        <v>0</v>
      </c>
      <c r="H6443" s="2" t="n">
        <v>96.6</v>
      </c>
      <c r="I6443" s="2" t="n">
        <v>-48.7</v>
      </c>
      <c r="J6443" s="2" t="n">
        <v>145.3</v>
      </c>
      <c r="K6443" s="2" t="n">
        <v>1600</v>
      </c>
      <c r="L6443" s="2" t="n">
        <v>0</v>
      </c>
      <c r="M6443" s="2" t="n">
        <v>-139.848550724638</v>
      </c>
      <c r="N6443" s="2" t="n">
        <v>139.848665297741</v>
      </c>
    </row>
    <row r="6444" customFormat="false" ht="12.75" hidden="false" customHeight="false" outlineLevel="0" collapsed="false">
      <c r="A6444" s="1" t="n">
        <v>37890.4583333177</v>
      </c>
      <c r="C6444" s="3" t="n">
        <v>12</v>
      </c>
      <c r="D6444" s="2" t="n">
        <v>8.3</v>
      </c>
      <c r="E6444" s="2" t="n">
        <v>-65.5</v>
      </c>
      <c r="F6444" s="2" t="n">
        <v>13280</v>
      </c>
      <c r="G6444" s="2" t="n">
        <v>0</v>
      </c>
      <c r="H6444" s="2" t="n">
        <v>101.6</v>
      </c>
      <c r="I6444" s="2" t="n">
        <v>-45.9</v>
      </c>
      <c r="J6444" s="2" t="n">
        <v>147.5</v>
      </c>
      <c r="K6444" s="2" t="n">
        <v>1600</v>
      </c>
      <c r="L6444" s="2" t="n">
        <v>0</v>
      </c>
      <c r="M6444" s="2" t="n">
        <v>-90.0337598425197</v>
      </c>
      <c r="N6444" s="2" t="n">
        <v>90.0342047930283</v>
      </c>
    </row>
    <row r="6445" customFormat="false" ht="12.75" hidden="false" customHeight="false" outlineLevel="0" collapsed="false">
      <c r="A6445" s="1" t="n">
        <v>37890.4999999844</v>
      </c>
      <c r="C6445" s="3" t="n">
        <v>13</v>
      </c>
      <c r="D6445" s="2" t="n">
        <v>23.9</v>
      </c>
      <c r="E6445" s="2" t="n">
        <v>-41.7</v>
      </c>
      <c r="F6445" s="2" t="n">
        <v>31070</v>
      </c>
      <c r="G6445" s="2" t="n">
        <v>0</v>
      </c>
      <c r="H6445" s="2" t="n">
        <v>112.2</v>
      </c>
      <c r="I6445" s="2" t="n">
        <v>-95.6</v>
      </c>
      <c r="J6445" s="2" t="n">
        <v>207.8</v>
      </c>
      <c r="K6445" s="2" t="n">
        <v>1300</v>
      </c>
      <c r="L6445" s="2" t="n">
        <v>0</v>
      </c>
      <c r="M6445" s="2" t="n">
        <v>-149.5188057041</v>
      </c>
      <c r="N6445" s="2" t="n">
        <v>149.518723849372</v>
      </c>
    </row>
    <row r="6446" customFormat="false" ht="12.75" hidden="false" customHeight="false" outlineLevel="0" collapsed="false">
      <c r="A6446" s="1" t="n">
        <v>37890.541666651</v>
      </c>
      <c r="C6446" s="3" t="n">
        <v>14</v>
      </c>
      <c r="D6446" s="2" t="n">
        <v>12.9</v>
      </c>
      <c r="E6446" s="2" t="n">
        <v>-53.1</v>
      </c>
      <c r="F6446" s="2" t="n">
        <v>20640</v>
      </c>
      <c r="G6446" s="2" t="n">
        <v>0</v>
      </c>
      <c r="H6446" s="2" t="n">
        <v>89.7</v>
      </c>
      <c r="I6446" s="2" t="n">
        <v>-50.6</v>
      </c>
      <c r="J6446" s="2" t="n">
        <v>140.3</v>
      </c>
      <c r="K6446" s="2" t="n">
        <v>1600</v>
      </c>
      <c r="L6446" s="2" t="n">
        <v>0</v>
      </c>
      <c r="M6446" s="2" t="n">
        <v>-147.113266443701</v>
      </c>
      <c r="N6446" s="2" t="n">
        <v>147.113438735178</v>
      </c>
    </row>
    <row r="6447" customFormat="false" ht="12.75" hidden="false" customHeight="false" outlineLevel="0" collapsed="false">
      <c r="A6447" s="1" t="n">
        <v>37890.5833333177</v>
      </c>
      <c r="C6447" s="3" t="n">
        <v>15</v>
      </c>
      <c r="D6447" s="2" t="n">
        <v>1.8</v>
      </c>
      <c r="E6447" s="2" t="n">
        <v>-102.3</v>
      </c>
      <c r="F6447" s="2" t="n">
        <v>2340</v>
      </c>
      <c r="G6447" s="2" t="n">
        <v>0</v>
      </c>
      <c r="H6447" s="2" t="n">
        <v>145.9</v>
      </c>
      <c r="I6447" s="2" t="n">
        <v>-46.6</v>
      </c>
      <c r="J6447" s="2" t="n">
        <v>192.5</v>
      </c>
      <c r="K6447" s="2" t="n">
        <v>1300</v>
      </c>
      <c r="L6447" s="2" t="n">
        <v>0</v>
      </c>
      <c r="M6447" s="2" t="n">
        <v>-12.1557230980123</v>
      </c>
      <c r="N6447" s="2" t="n">
        <v>12.1562231759657</v>
      </c>
    </row>
    <row r="6448" customFormat="false" ht="12.75" hidden="false" customHeight="false" outlineLevel="0" collapsed="false">
      <c r="A6448" s="1" t="n">
        <v>37890.6249999844</v>
      </c>
      <c r="C6448" s="3" t="n">
        <v>16</v>
      </c>
      <c r="D6448" s="2" t="n">
        <v>33.4</v>
      </c>
      <c r="E6448" s="2" t="n">
        <v>-85.6</v>
      </c>
      <c r="F6448" s="2" t="n">
        <v>43420</v>
      </c>
      <c r="G6448" s="2" t="n">
        <v>0</v>
      </c>
      <c r="H6448" s="2" t="n">
        <v>125.4</v>
      </c>
      <c r="I6448" s="2" t="n">
        <v>-74.5</v>
      </c>
      <c r="J6448" s="2" t="n">
        <v>199.9</v>
      </c>
      <c r="K6448" s="2" t="n">
        <v>1300</v>
      </c>
      <c r="L6448" s="2" t="n">
        <v>0</v>
      </c>
      <c r="M6448" s="2" t="n">
        <v>-217.208612440191</v>
      </c>
      <c r="N6448" s="2" t="n">
        <v>217.208590604027</v>
      </c>
    </row>
    <row r="6449" customFormat="false" ht="12.75" hidden="false" customHeight="false" outlineLevel="0" collapsed="false">
      <c r="A6449" s="1" t="n">
        <v>37890.666666651</v>
      </c>
      <c r="C6449" s="3" t="n">
        <v>17</v>
      </c>
      <c r="D6449" s="2" t="n">
        <v>43.1</v>
      </c>
      <c r="E6449" s="2" t="n">
        <v>-44.3</v>
      </c>
      <c r="F6449" s="2" t="n">
        <v>56030</v>
      </c>
      <c r="G6449" s="2" t="n">
        <v>0</v>
      </c>
      <c r="H6449" s="2" t="n">
        <v>74.9</v>
      </c>
      <c r="I6449" s="2" t="n">
        <v>-74.9</v>
      </c>
      <c r="J6449" s="2" t="n">
        <v>149.8</v>
      </c>
      <c r="K6449" s="2" t="n">
        <v>1300</v>
      </c>
      <c r="L6449" s="2" t="n">
        <v>0</v>
      </c>
      <c r="M6449" s="2" t="n">
        <v>-374.032042723632</v>
      </c>
      <c r="N6449" s="2" t="n">
        <v>374.032042723632</v>
      </c>
    </row>
    <row r="6450" customFormat="false" ht="12.75" hidden="false" customHeight="false" outlineLevel="0" collapsed="false">
      <c r="A6450" s="1" t="n">
        <v>37890.7083333177</v>
      </c>
      <c r="C6450" s="3" t="n">
        <v>18</v>
      </c>
      <c r="D6450" s="2" t="n">
        <v>47.4</v>
      </c>
      <c r="E6450" s="2" t="n">
        <v>-19.3</v>
      </c>
      <c r="F6450" s="2" t="n">
        <v>75840</v>
      </c>
      <c r="G6450" s="2" t="n">
        <v>0</v>
      </c>
      <c r="H6450" s="2" t="n">
        <v>63.2</v>
      </c>
      <c r="I6450" s="2" t="n">
        <v>-92.4</v>
      </c>
      <c r="J6450" s="2" t="n">
        <v>155.6</v>
      </c>
      <c r="K6450" s="2" t="n">
        <v>1600</v>
      </c>
      <c r="L6450" s="2" t="n">
        <v>0</v>
      </c>
      <c r="M6450" s="2" t="n">
        <v>1401.54256329114</v>
      </c>
      <c r="N6450" s="2" t="n">
        <v>1798.45768398268</v>
      </c>
    </row>
    <row r="6451" customFormat="false" ht="12.75" hidden="false" customHeight="false" outlineLevel="0" collapsed="false">
      <c r="A6451" s="1" t="n">
        <v>37890.7499999844</v>
      </c>
      <c r="C6451" s="3" t="n">
        <v>19</v>
      </c>
      <c r="D6451" s="2" t="n">
        <v>70</v>
      </c>
      <c r="E6451" s="2" t="n">
        <v>-12.8</v>
      </c>
      <c r="F6451" s="2" t="n">
        <v>91000</v>
      </c>
      <c r="G6451" s="2" t="n">
        <v>0</v>
      </c>
      <c r="H6451" s="2" t="n">
        <v>71.1</v>
      </c>
      <c r="I6451" s="2" t="n">
        <v>-129.2</v>
      </c>
      <c r="J6451" s="2" t="n">
        <v>200.3</v>
      </c>
      <c r="K6451" s="2" t="n">
        <v>1300</v>
      </c>
      <c r="L6451" s="2" t="n">
        <v>0</v>
      </c>
      <c r="M6451" s="2" t="n">
        <v>1216.92447257384</v>
      </c>
      <c r="N6451" s="2" t="n">
        <v>1383.07530959752</v>
      </c>
    </row>
    <row r="6452" customFormat="false" ht="12.75" hidden="false" customHeight="false" outlineLevel="0" collapsed="false">
      <c r="A6452" s="1" t="n">
        <v>37890.791666651</v>
      </c>
      <c r="C6452" s="3" t="n">
        <v>20</v>
      </c>
      <c r="D6452" s="2" t="n">
        <v>272</v>
      </c>
      <c r="E6452" s="2" t="n">
        <v>-13.5</v>
      </c>
      <c r="F6452" s="2" t="n">
        <v>519792</v>
      </c>
      <c r="G6452" s="2" t="n">
        <v>0</v>
      </c>
      <c r="H6452" s="2" t="n">
        <v>36.3</v>
      </c>
      <c r="I6452" s="2" t="n">
        <v>-296</v>
      </c>
      <c r="J6452" s="2" t="n">
        <v>332.3</v>
      </c>
      <c r="K6452" s="2" t="n">
        <v>1911</v>
      </c>
      <c r="L6452" s="2" t="n">
        <v>0</v>
      </c>
      <c r="M6452" s="2" t="n">
        <v>1833.36363636364</v>
      </c>
      <c r="N6452" s="2" t="n">
        <v>1988.63614864865</v>
      </c>
    </row>
    <row r="6453" customFormat="false" ht="12.75" hidden="false" customHeight="false" outlineLevel="0" collapsed="false">
      <c r="A6453" s="1" t="n">
        <v>37890.8333333177</v>
      </c>
      <c r="C6453" s="3" t="n">
        <v>21</v>
      </c>
      <c r="D6453" s="2" t="n">
        <v>256.7</v>
      </c>
      <c r="E6453" s="2" t="n">
        <v>-2.9</v>
      </c>
      <c r="F6453" s="2" t="n">
        <v>486959.9</v>
      </c>
      <c r="G6453" s="2" t="n">
        <v>0</v>
      </c>
      <c r="H6453" s="2" t="n">
        <v>2.7</v>
      </c>
      <c r="I6453" s="2" t="n">
        <v>-257.8</v>
      </c>
      <c r="J6453" s="2" t="n">
        <v>260.5</v>
      </c>
      <c r="K6453" s="2" t="n">
        <v>1897</v>
      </c>
      <c r="L6453" s="2" t="n">
        <v>0</v>
      </c>
      <c r="M6453" s="2" t="n">
        <v>1875.88148148148</v>
      </c>
      <c r="N6453" s="2" t="n">
        <v>1918.11823118697</v>
      </c>
    </row>
    <row r="6454" customFormat="false" ht="12.75" hidden="false" customHeight="false" outlineLevel="0" collapsed="false">
      <c r="A6454" s="1" t="n">
        <v>37890.8749999844</v>
      </c>
      <c r="C6454" s="3" t="n">
        <v>22</v>
      </c>
      <c r="D6454" s="2" t="n">
        <v>33.7</v>
      </c>
      <c r="E6454" s="2" t="n">
        <v>-69.6</v>
      </c>
      <c r="F6454" s="2" t="n">
        <v>63895.2</v>
      </c>
      <c r="G6454" s="2" t="n">
        <v>0</v>
      </c>
      <c r="H6454" s="2" t="n">
        <v>86</v>
      </c>
      <c r="I6454" s="2" t="n">
        <v>-51.3</v>
      </c>
      <c r="J6454" s="2" t="n">
        <v>137.3</v>
      </c>
      <c r="K6454" s="2" t="n">
        <v>1896</v>
      </c>
      <c r="L6454" s="2" t="n">
        <v>0</v>
      </c>
      <c r="M6454" s="2" t="n">
        <v>-465.369069767442</v>
      </c>
      <c r="N6454" s="2" t="n">
        <v>465.369590643275</v>
      </c>
    </row>
    <row r="6455" customFormat="false" ht="12.75" hidden="false" customHeight="false" outlineLevel="0" collapsed="false">
      <c r="A6455" s="1" t="n">
        <v>37890.916666651</v>
      </c>
      <c r="C6455" s="3" t="n">
        <v>23</v>
      </c>
      <c r="D6455" s="2" t="n">
        <v>8.7</v>
      </c>
      <c r="E6455" s="2" t="n">
        <v>-52.7</v>
      </c>
      <c r="F6455" s="2" t="n">
        <v>11310</v>
      </c>
      <c r="G6455" s="2" t="n">
        <v>0</v>
      </c>
      <c r="H6455" s="2" t="n">
        <v>85.7</v>
      </c>
      <c r="I6455" s="2" t="n">
        <v>-43</v>
      </c>
      <c r="J6455" s="2" t="n">
        <v>128.7</v>
      </c>
      <c r="K6455" s="2" t="n">
        <v>1300</v>
      </c>
      <c r="L6455" s="2" t="n">
        <v>0</v>
      </c>
      <c r="M6455" s="2" t="n">
        <v>-87.8786464410735</v>
      </c>
      <c r="N6455" s="2" t="n">
        <v>87.8790697674419</v>
      </c>
    </row>
    <row r="6456" customFormat="false" ht="12.75" hidden="false" customHeight="false" outlineLevel="0" collapsed="false">
      <c r="A6456" s="1" t="n">
        <v>37890.9583333177</v>
      </c>
      <c r="C6456" s="3" t="n">
        <v>24</v>
      </c>
      <c r="D6456" s="2" t="n">
        <v>23.5</v>
      </c>
      <c r="E6456" s="2" t="n">
        <v>-33.3</v>
      </c>
      <c r="F6456" s="2" t="n">
        <v>30550</v>
      </c>
      <c r="G6456" s="2" t="n">
        <v>0</v>
      </c>
      <c r="H6456" s="2" t="n">
        <v>60.6</v>
      </c>
      <c r="I6456" s="2" t="n">
        <v>-52</v>
      </c>
      <c r="J6456" s="2" t="n">
        <v>112.6</v>
      </c>
      <c r="K6456" s="2" t="n">
        <v>1300</v>
      </c>
      <c r="L6456" s="2" t="n">
        <v>0</v>
      </c>
      <c r="M6456" s="2" t="n">
        <v>-271.314356435644</v>
      </c>
      <c r="N6456" s="2" t="n">
        <v>271.314423076923</v>
      </c>
    </row>
    <row r="6457" customFormat="false" ht="12.75" hidden="false" customHeight="false" outlineLevel="0" collapsed="false">
      <c r="A6457" s="1" t="n">
        <v>37890.9999999843</v>
      </c>
      <c r="C6457" s="3" t="n">
        <v>1</v>
      </c>
      <c r="D6457" s="2" t="n">
        <v>161.2</v>
      </c>
      <c r="E6457" s="2" t="n">
        <v>-38</v>
      </c>
      <c r="F6457" s="2" t="n">
        <v>378014</v>
      </c>
      <c r="G6457" s="2" t="n">
        <v>0</v>
      </c>
      <c r="H6457" s="2" t="n">
        <v>29</v>
      </c>
      <c r="I6457" s="2" t="n">
        <v>-153.5</v>
      </c>
      <c r="J6457" s="2" t="n">
        <v>182.5</v>
      </c>
      <c r="K6457" s="2" t="n">
        <v>2345</v>
      </c>
      <c r="L6457" s="2" t="n">
        <v>0</v>
      </c>
      <c r="M6457" s="2" t="n">
        <v>1856.72586206897</v>
      </c>
      <c r="N6457" s="2" t="n">
        <v>2833.27394136808</v>
      </c>
    </row>
    <row r="6458" customFormat="false" ht="12.75" hidden="false" customHeight="false" outlineLevel="0" collapsed="false">
      <c r="A6458" s="1" t="n">
        <v>37891.041666651</v>
      </c>
      <c r="C6458" s="3" t="n">
        <v>2</v>
      </c>
      <c r="D6458" s="2" t="n">
        <v>89.9</v>
      </c>
      <c r="E6458" s="2" t="n">
        <v>-10</v>
      </c>
      <c r="F6458" s="2" t="n">
        <v>116870</v>
      </c>
      <c r="G6458" s="2" t="n">
        <v>0</v>
      </c>
      <c r="H6458" s="2" t="n">
        <v>48.3</v>
      </c>
      <c r="I6458" s="2" t="n">
        <v>-129.4</v>
      </c>
      <c r="J6458" s="2" t="n">
        <v>177.7</v>
      </c>
      <c r="K6458" s="2" t="n">
        <v>1300</v>
      </c>
      <c r="L6458" s="2" t="n">
        <v>0</v>
      </c>
      <c r="M6458" s="2" t="n">
        <v>1226.84285714286</v>
      </c>
      <c r="N6458" s="2" t="n">
        <v>1373.15695517774</v>
      </c>
    </row>
    <row r="6459" customFormat="false" ht="12.75" hidden="false" customHeight="false" outlineLevel="0" collapsed="false">
      <c r="A6459" s="1" t="n">
        <v>37891.0833333177</v>
      </c>
      <c r="C6459" s="3" t="n">
        <v>3</v>
      </c>
      <c r="D6459" s="2" t="n">
        <v>28.3</v>
      </c>
      <c r="E6459" s="2" t="n">
        <v>-17</v>
      </c>
      <c r="F6459" s="2" t="n">
        <v>36790</v>
      </c>
      <c r="G6459" s="2" t="n">
        <v>0</v>
      </c>
      <c r="H6459" s="2" t="n">
        <v>77</v>
      </c>
      <c r="I6459" s="2" t="n">
        <v>-89.4</v>
      </c>
      <c r="J6459" s="2" t="n">
        <v>166.4</v>
      </c>
      <c r="K6459" s="2" t="n">
        <v>1300</v>
      </c>
      <c r="L6459" s="2" t="n">
        <v>0</v>
      </c>
      <c r="M6459" s="2" t="n">
        <v>1167.1874025974</v>
      </c>
      <c r="N6459" s="2" t="n">
        <v>1432.81241610738</v>
      </c>
    </row>
    <row r="6460" customFormat="false" ht="12.75" hidden="false" customHeight="false" outlineLevel="0" collapsed="false">
      <c r="A6460" s="1" t="n">
        <v>37891.1249999843</v>
      </c>
      <c r="C6460" s="3" t="n">
        <v>4</v>
      </c>
      <c r="D6460" s="2" t="n">
        <v>94.2</v>
      </c>
      <c r="E6460" s="2" t="n">
        <v>-8.1</v>
      </c>
      <c r="F6460" s="2" t="n">
        <v>122460</v>
      </c>
      <c r="G6460" s="2" t="n">
        <v>0</v>
      </c>
      <c r="H6460" s="2" t="n">
        <v>54.5</v>
      </c>
      <c r="I6460" s="2" t="n">
        <v>-141.8</v>
      </c>
      <c r="J6460" s="2" t="n">
        <v>196.3</v>
      </c>
      <c r="K6460" s="2" t="n">
        <v>1300</v>
      </c>
      <c r="L6460" s="2" t="n">
        <v>0</v>
      </c>
      <c r="M6460" s="2" t="n">
        <v>1246.35779816514</v>
      </c>
      <c r="N6460" s="2" t="n">
        <v>1353.64245416079</v>
      </c>
    </row>
    <row r="6461" customFormat="false" ht="12.75" hidden="false" customHeight="false" outlineLevel="0" collapsed="false">
      <c r="A6461" s="1" t="n">
        <v>37891.166666651</v>
      </c>
      <c r="C6461" s="3" t="n">
        <v>5</v>
      </c>
      <c r="D6461" s="2" t="n">
        <v>135.6</v>
      </c>
      <c r="E6461" s="2" t="n">
        <v>-6.4</v>
      </c>
      <c r="F6461" s="2" t="n">
        <v>216960</v>
      </c>
      <c r="G6461" s="2" t="n">
        <v>0</v>
      </c>
      <c r="H6461" s="2" t="n">
        <v>22.4</v>
      </c>
      <c r="I6461" s="2" t="n">
        <v>-152.6</v>
      </c>
      <c r="J6461" s="2" t="n">
        <v>175</v>
      </c>
      <c r="K6461" s="2" t="n">
        <v>1600</v>
      </c>
      <c r="L6461" s="2" t="n">
        <v>0</v>
      </c>
      <c r="M6461" s="2" t="n">
        <v>1541.48526785714</v>
      </c>
      <c r="N6461" s="2" t="n">
        <v>1658.51422018349</v>
      </c>
    </row>
    <row r="6462" customFormat="false" ht="12.75" hidden="false" customHeight="false" outlineLevel="0" collapsed="false">
      <c r="A6462" s="1" t="n">
        <v>37891.2083333177</v>
      </c>
      <c r="C6462" s="3" t="n">
        <v>6</v>
      </c>
      <c r="D6462" s="2" t="n">
        <v>131.2</v>
      </c>
      <c r="E6462" s="2" t="n">
        <v>-5.8</v>
      </c>
      <c r="F6462" s="2" t="n">
        <v>209920</v>
      </c>
      <c r="G6462" s="2" t="n">
        <v>0</v>
      </c>
      <c r="H6462" s="2" t="n">
        <v>11.8</v>
      </c>
      <c r="I6462" s="2" t="n">
        <v>-138.4</v>
      </c>
      <c r="J6462" s="2" t="n">
        <v>150.2</v>
      </c>
      <c r="K6462" s="2" t="n">
        <v>1600</v>
      </c>
      <c r="L6462" s="2" t="n">
        <v>0</v>
      </c>
      <c r="M6462" s="2" t="n">
        <v>1538.21525423729</v>
      </c>
      <c r="N6462" s="2" t="n">
        <v>1661.78424855491</v>
      </c>
    </row>
    <row r="6463" customFormat="false" ht="12.75" hidden="false" customHeight="false" outlineLevel="0" collapsed="false">
      <c r="A6463" s="1" t="n">
        <v>37891.2499999843</v>
      </c>
      <c r="C6463" s="3" t="n">
        <v>7</v>
      </c>
      <c r="D6463" s="2" t="n">
        <v>183.9</v>
      </c>
      <c r="E6463" s="2" t="n">
        <v>-3.5</v>
      </c>
      <c r="F6463" s="2" t="n">
        <v>239070</v>
      </c>
      <c r="G6463" s="2" t="n">
        <v>0</v>
      </c>
      <c r="H6463" s="2" t="n">
        <v>16.1</v>
      </c>
      <c r="I6463" s="2" t="n">
        <v>-197.6</v>
      </c>
      <c r="J6463" s="2" t="n">
        <v>213.7</v>
      </c>
      <c r="K6463" s="2" t="n">
        <v>1300</v>
      </c>
      <c r="L6463" s="2" t="n">
        <v>0</v>
      </c>
      <c r="M6463" s="2" t="n">
        <v>1278.70869565217</v>
      </c>
      <c r="N6463" s="2" t="n">
        <v>1321.291548583</v>
      </c>
    </row>
    <row r="6464" customFormat="false" ht="12.75" hidden="false" customHeight="false" outlineLevel="0" collapsed="false">
      <c r="A6464" s="1" t="n">
        <v>37891.291666651</v>
      </c>
      <c r="C6464" s="3" t="n">
        <v>8</v>
      </c>
      <c r="D6464" s="2" t="n">
        <v>140.4</v>
      </c>
      <c r="E6464" s="2" t="n">
        <v>-9.6</v>
      </c>
      <c r="F6464" s="2" t="n">
        <v>182520</v>
      </c>
      <c r="G6464" s="2" t="n">
        <v>0</v>
      </c>
      <c r="H6464" s="2" t="n">
        <v>38.2</v>
      </c>
      <c r="I6464" s="2" t="n">
        <v>-169.9</v>
      </c>
      <c r="J6464" s="2" t="n">
        <v>208.1</v>
      </c>
      <c r="K6464" s="2" t="n">
        <v>1300</v>
      </c>
      <c r="L6464" s="2" t="n">
        <v>0</v>
      </c>
      <c r="M6464" s="2" t="n">
        <v>1240.02905759162</v>
      </c>
      <c r="N6464" s="2" t="n">
        <v>1359.97121836374</v>
      </c>
    </row>
    <row r="6465" customFormat="false" ht="12.75" hidden="false" customHeight="false" outlineLevel="0" collapsed="false">
      <c r="A6465" s="1" t="n">
        <v>37891.3333333177</v>
      </c>
      <c r="C6465" s="3" t="n">
        <v>9</v>
      </c>
      <c r="D6465" s="2" t="n">
        <v>143.1</v>
      </c>
      <c r="E6465" s="2" t="n">
        <v>-11.5</v>
      </c>
      <c r="F6465" s="2" t="n">
        <v>186030</v>
      </c>
      <c r="G6465" s="2" t="n">
        <v>0</v>
      </c>
      <c r="H6465" s="2" t="n">
        <v>46.7</v>
      </c>
      <c r="I6465" s="2" t="n">
        <v>-179.4</v>
      </c>
      <c r="J6465" s="2" t="n">
        <v>226.1</v>
      </c>
      <c r="K6465" s="2" t="n">
        <v>1300</v>
      </c>
      <c r="L6465" s="2" t="n">
        <v>0</v>
      </c>
      <c r="M6465" s="2" t="n">
        <v>1233.87901498929</v>
      </c>
      <c r="N6465" s="2" t="n">
        <v>1366.12123745819</v>
      </c>
    </row>
    <row r="6466" customFormat="false" ht="12.75" hidden="false" customHeight="false" outlineLevel="0" collapsed="false">
      <c r="A6466" s="1" t="n">
        <v>37891.3749999843</v>
      </c>
      <c r="C6466" s="3" t="n">
        <v>10</v>
      </c>
      <c r="D6466" s="2" t="n">
        <v>115.3</v>
      </c>
      <c r="E6466" s="2" t="n">
        <v>-6.5</v>
      </c>
      <c r="F6466" s="2" t="n">
        <v>149890</v>
      </c>
      <c r="G6466" s="2" t="n">
        <v>0</v>
      </c>
      <c r="H6466" s="2" t="n">
        <v>34.7</v>
      </c>
      <c r="I6466" s="2" t="n">
        <v>-144.5</v>
      </c>
      <c r="J6466" s="2" t="n">
        <v>179.2</v>
      </c>
      <c r="K6466" s="2" t="n">
        <v>1300</v>
      </c>
      <c r="L6466" s="2" t="n">
        <v>0</v>
      </c>
      <c r="M6466" s="2" t="n">
        <v>1252.84610951009</v>
      </c>
      <c r="N6466" s="2" t="n">
        <v>1347.15404844291</v>
      </c>
    </row>
    <row r="6467" customFormat="false" ht="12.75" hidden="false" customHeight="false" outlineLevel="0" collapsed="false">
      <c r="A6467" s="1" t="n">
        <v>37891.416666651</v>
      </c>
      <c r="C6467" s="3" t="n">
        <v>11</v>
      </c>
      <c r="D6467" s="2" t="n">
        <v>128.2</v>
      </c>
      <c r="E6467" s="2" t="n">
        <v>-5.1</v>
      </c>
      <c r="F6467" s="2" t="n">
        <v>166660</v>
      </c>
      <c r="G6467" s="2" t="n">
        <v>0</v>
      </c>
      <c r="H6467" s="2" t="n">
        <v>47.7</v>
      </c>
      <c r="I6467" s="2" t="n">
        <v>-172</v>
      </c>
      <c r="J6467" s="2" t="n">
        <v>219.7</v>
      </c>
      <c r="K6467" s="2" t="n">
        <v>1300</v>
      </c>
      <c r="L6467" s="2" t="n">
        <v>0</v>
      </c>
      <c r="M6467" s="2" t="n">
        <v>1269.82243186583</v>
      </c>
      <c r="N6467" s="2" t="n">
        <v>1330.1775</v>
      </c>
    </row>
    <row r="6468" customFormat="false" ht="12.75" hidden="false" customHeight="false" outlineLevel="0" collapsed="false">
      <c r="A6468" s="1" t="n">
        <v>37891.4583333177</v>
      </c>
      <c r="C6468" s="3" t="n">
        <v>12</v>
      </c>
      <c r="D6468" s="2" t="n">
        <v>136.7</v>
      </c>
      <c r="E6468" s="2" t="n">
        <v>-3.4</v>
      </c>
      <c r="F6468" s="2" t="n">
        <v>177710</v>
      </c>
      <c r="G6468" s="2" t="n">
        <v>0</v>
      </c>
      <c r="H6468" s="2" t="n">
        <v>66.4</v>
      </c>
      <c r="I6468" s="2" t="n">
        <v>-200.9</v>
      </c>
      <c r="J6468" s="2" t="n">
        <v>267.3</v>
      </c>
      <c r="K6468" s="2" t="n">
        <v>1300</v>
      </c>
      <c r="L6468" s="2" t="n">
        <v>0</v>
      </c>
      <c r="M6468" s="2" t="n">
        <v>1283.4640060241</v>
      </c>
      <c r="N6468" s="2" t="n">
        <v>1316.5356396217</v>
      </c>
    </row>
    <row r="6469" customFormat="false" ht="12.75" hidden="false" customHeight="false" outlineLevel="0" collapsed="false">
      <c r="A6469" s="1" t="n">
        <v>37891.4999999843</v>
      </c>
      <c r="C6469" s="3" t="n">
        <v>13</v>
      </c>
      <c r="D6469" s="2" t="n">
        <v>30.1</v>
      </c>
      <c r="E6469" s="2" t="n">
        <v>-9.3</v>
      </c>
      <c r="F6469" s="2" t="n">
        <v>48160</v>
      </c>
      <c r="G6469" s="2" t="n">
        <v>0</v>
      </c>
      <c r="H6469" s="2" t="n">
        <v>68.1</v>
      </c>
      <c r="I6469" s="2" t="n">
        <v>-90</v>
      </c>
      <c r="J6469" s="2" t="n">
        <v>158.1</v>
      </c>
      <c r="K6469" s="2" t="n">
        <v>1600</v>
      </c>
      <c r="L6469" s="2" t="n">
        <v>0</v>
      </c>
      <c r="M6469" s="2" t="n">
        <v>1505.88237885463</v>
      </c>
      <c r="N6469" s="2" t="n">
        <v>1694.11766666667</v>
      </c>
    </row>
    <row r="6470" customFormat="false" ht="12.75" hidden="false" customHeight="false" outlineLevel="0" collapsed="false">
      <c r="A6470" s="1" t="n">
        <v>37891.541666651</v>
      </c>
      <c r="C6470" s="3" t="n">
        <v>14</v>
      </c>
      <c r="D6470" s="2" t="n">
        <v>8.9</v>
      </c>
      <c r="E6470" s="2" t="n">
        <v>-51.3</v>
      </c>
      <c r="F6470" s="2" t="n">
        <v>14240</v>
      </c>
      <c r="G6470" s="2" t="n">
        <v>0</v>
      </c>
      <c r="H6470" s="2" t="n">
        <v>75.9</v>
      </c>
      <c r="I6470" s="2" t="n">
        <v>-34.8</v>
      </c>
      <c r="J6470" s="2" t="n">
        <v>110.7</v>
      </c>
      <c r="K6470" s="2" t="n">
        <v>1600</v>
      </c>
      <c r="L6470" s="2" t="n">
        <v>0</v>
      </c>
      <c r="M6470" s="2" t="n">
        <v>-128.635968379447</v>
      </c>
      <c r="N6470" s="2" t="n">
        <v>128.63591954023</v>
      </c>
    </row>
    <row r="6471" customFormat="false" ht="12.75" hidden="false" customHeight="false" outlineLevel="0" collapsed="false">
      <c r="A6471" s="1" t="n">
        <v>37891.5833333176</v>
      </c>
      <c r="C6471" s="3" t="n">
        <v>15</v>
      </c>
      <c r="D6471" s="2" t="n">
        <v>5.4</v>
      </c>
      <c r="E6471" s="2" t="n">
        <v>-38.2</v>
      </c>
      <c r="F6471" s="2" t="n">
        <v>7020</v>
      </c>
      <c r="G6471" s="2" t="n">
        <v>0</v>
      </c>
      <c r="H6471" s="2" t="n">
        <v>70.2</v>
      </c>
      <c r="I6471" s="2" t="n">
        <v>-38.3</v>
      </c>
      <c r="J6471" s="2" t="n">
        <v>108.5</v>
      </c>
      <c r="K6471" s="2" t="n">
        <v>1300</v>
      </c>
      <c r="L6471" s="2" t="n">
        <v>0</v>
      </c>
      <c r="M6471" s="2" t="n">
        <v>-64.7004273504274</v>
      </c>
      <c r="N6471" s="2" t="n">
        <v>64.7005221932115</v>
      </c>
    </row>
    <row r="6472" customFormat="false" ht="12.75" hidden="false" customHeight="false" outlineLevel="0" collapsed="false">
      <c r="A6472" s="1" t="n">
        <v>37891.6249999843</v>
      </c>
      <c r="C6472" s="3" t="n">
        <v>16</v>
      </c>
      <c r="D6472" s="2" t="n">
        <v>12.8</v>
      </c>
      <c r="E6472" s="2" t="n">
        <v>-33.7</v>
      </c>
      <c r="F6472" s="2" t="n">
        <v>16640</v>
      </c>
      <c r="G6472" s="2" t="n">
        <v>0</v>
      </c>
      <c r="H6472" s="2" t="n">
        <v>81</v>
      </c>
      <c r="I6472" s="2" t="n">
        <v>-61.5</v>
      </c>
      <c r="J6472" s="2" t="n">
        <v>142.5</v>
      </c>
      <c r="K6472" s="2" t="n">
        <v>1300</v>
      </c>
      <c r="L6472" s="2" t="n">
        <v>0</v>
      </c>
      <c r="M6472" s="2" t="n">
        <v>-116.771851851852</v>
      </c>
      <c r="N6472" s="2" t="n">
        <v>116.772032520325</v>
      </c>
    </row>
    <row r="6473" customFormat="false" ht="12.75" hidden="false" customHeight="false" outlineLevel="0" collapsed="false">
      <c r="A6473" s="1" t="n">
        <v>37891.666666651</v>
      </c>
      <c r="C6473" s="3" t="n">
        <v>17</v>
      </c>
      <c r="D6473" s="2" t="n">
        <v>2.2</v>
      </c>
      <c r="E6473" s="2" t="n">
        <v>-57.9</v>
      </c>
      <c r="F6473" s="2" t="n">
        <v>2860</v>
      </c>
      <c r="G6473" s="2" t="n">
        <v>0</v>
      </c>
      <c r="H6473" s="2" t="n">
        <v>84</v>
      </c>
      <c r="I6473" s="2" t="n">
        <v>-29.4</v>
      </c>
      <c r="J6473" s="2" t="n">
        <v>113.4</v>
      </c>
      <c r="K6473" s="2" t="n">
        <v>1300</v>
      </c>
      <c r="L6473" s="2" t="n">
        <v>0</v>
      </c>
      <c r="M6473" s="2" t="n">
        <v>-25.2204761904762</v>
      </c>
      <c r="N6473" s="2" t="n">
        <v>25.2204081632653</v>
      </c>
    </row>
    <row r="6474" customFormat="false" ht="12.75" hidden="false" customHeight="false" outlineLevel="0" collapsed="false">
      <c r="A6474" s="1" t="n">
        <v>37891.7083333176</v>
      </c>
      <c r="C6474" s="3" t="n">
        <v>18</v>
      </c>
      <c r="D6474" s="2" t="n">
        <v>16.7</v>
      </c>
      <c r="E6474" s="2" t="n">
        <v>-34.8</v>
      </c>
      <c r="F6474" s="2" t="n">
        <v>26720</v>
      </c>
      <c r="G6474" s="2" t="n">
        <v>0</v>
      </c>
      <c r="H6474" s="2" t="n">
        <v>71.5</v>
      </c>
      <c r="I6474" s="2" t="n">
        <v>-54.7</v>
      </c>
      <c r="J6474" s="2" t="n">
        <v>126.2</v>
      </c>
      <c r="K6474" s="2" t="n">
        <v>1600</v>
      </c>
      <c r="L6474" s="2" t="n">
        <v>0</v>
      </c>
      <c r="M6474" s="2" t="n">
        <v>-211.727412587413</v>
      </c>
      <c r="N6474" s="2" t="n">
        <v>211.727422303473</v>
      </c>
    </row>
    <row r="6475" customFormat="false" ht="12.75" hidden="false" customHeight="false" outlineLevel="0" collapsed="false">
      <c r="A6475" s="1" t="n">
        <v>37891.7499999843</v>
      </c>
      <c r="C6475" s="3" t="n">
        <v>19</v>
      </c>
      <c r="D6475" s="2" t="n">
        <v>98.7</v>
      </c>
      <c r="E6475" s="2" t="n">
        <v>-17</v>
      </c>
      <c r="F6475" s="2" t="n">
        <v>128310</v>
      </c>
      <c r="G6475" s="2" t="n">
        <v>0</v>
      </c>
      <c r="H6475" s="2" t="n">
        <v>56.1</v>
      </c>
      <c r="I6475" s="2" t="n">
        <v>-138.8</v>
      </c>
      <c r="J6475" s="2" t="n">
        <v>194.9</v>
      </c>
      <c r="K6475" s="2" t="n">
        <v>1300</v>
      </c>
      <c r="L6475" s="2" t="n">
        <v>0</v>
      </c>
      <c r="M6475" s="2" t="n">
        <v>1186.60855614973</v>
      </c>
      <c r="N6475" s="2" t="n">
        <v>1413.39149855908</v>
      </c>
    </row>
    <row r="6476" customFormat="false" ht="12.75" hidden="false" customHeight="false" outlineLevel="0" collapsed="false">
      <c r="A6476" s="1" t="n">
        <v>37891.791666651</v>
      </c>
      <c r="C6476" s="3" t="n">
        <v>20</v>
      </c>
      <c r="D6476" s="2" t="n">
        <v>288.7</v>
      </c>
      <c r="E6476" s="2" t="n">
        <v>-13</v>
      </c>
      <c r="F6476" s="2" t="n">
        <v>393498.1</v>
      </c>
      <c r="G6476" s="2" t="n">
        <v>0</v>
      </c>
      <c r="H6476" s="2" t="n">
        <v>51.4</v>
      </c>
      <c r="I6476" s="2" t="n">
        <v>-328.2</v>
      </c>
      <c r="J6476" s="2" t="n">
        <v>379.6</v>
      </c>
      <c r="K6476" s="2" t="n">
        <v>1363</v>
      </c>
      <c r="L6476" s="2" t="n">
        <v>0</v>
      </c>
      <c r="M6476" s="2" t="n">
        <v>1316.32237354086</v>
      </c>
      <c r="N6476" s="2" t="n">
        <v>1409.6781535649</v>
      </c>
    </row>
    <row r="6477" customFormat="false" ht="12.75" hidden="false" customHeight="false" outlineLevel="0" collapsed="false">
      <c r="A6477" s="1" t="n">
        <v>37891.8333333176</v>
      </c>
      <c r="C6477" s="3" t="n">
        <v>21</v>
      </c>
      <c r="D6477" s="2" t="n">
        <v>135.1</v>
      </c>
      <c r="E6477" s="2" t="n">
        <v>-41.1</v>
      </c>
      <c r="F6477" s="2" t="n">
        <v>216160</v>
      </c>
      <c r="G6477" s="2" t="n">
        <v>0</v>
      </c>
      <c r="H6477" s="2" t="n">
        <v>55.1</v>
      </c>
      <c r="I6477" s="2" t="n">
        <v>-150.1</v>
      </c>
      <c r="J6477" s="2" t="n">
        <v>205.2</v>
      </c>
      <c r="K6477" s="2" t="n">
        <v>1600</v>
      </c>
      <c r="L6477" s="2" t="n">
        <v>0</v>
      </c>
      <c r="M6477" s="2" t="n">
        <v>1279.53230490018</v>
      </c>
      <c r="N6477" s="2" t="n">
        <v>1920.46788807462</v>
      </c>
    </row>
    <row r="6478" customFormat="false" ht="12.75" hidden="false" customHeight="false" outlineLevel="0" collapsed="false">
      <c r="A6478" s="1" t="n">
        <v>37891.8749999843</v>
      </c>
      <c r="C6478" s="3" t="n">
        <v>22</v>
      </c>
      <c r="D6478" s="2" t="n">
        <v>34.7</v>
      </c>
      <c r="E6478" s="2" t="n">
        <v>-13.9</v>
      </c>
      <c r="F6478" s="2" t="n">
        <v>55520</v>
      </c>
      <c r="G6478" s="2" t="n">
        <v>0</v>
      </c>
      <c r="H6478" s="2" t="n">
        <v>59.9</v>
      </c>
      <c r="I6478" s="2" t="n">
        <v>-82.2</v>
      </c>
      <c r="J6478" s="2" t="n">
        <v>142.1</v>
      </c>
      <c r="K6478" s="2" t="n">
        <v>1600</v>
      </c>
      <c r="L6478" s="2" t="n">
        <v>0</v>
      </c>
      <c r="M6478" s="2" t="n">
        <v>1443.49048414023</v>
      </c>
      <c r="N6478" s="2" t="n">
        <v>1756.50948905109</v>
      </c>
    </row>
    <row r="6479" customFormat="false" ht="12.75" hidden="false" customHeight="false" outlineLevel="0" collapsed="false">
      <c r="A6479" s="1" t="n">
        <v>37891.916666651</v>
      </c>
      <c r="C6479" s="3" t="n">
        <v>23</v>
      </c>
      <c r="D6479" s="2" t="n">
        <v>27.3</v>
      </c>
      <c r="E6479" s="2" t="n">
        <v>-9.8</v>
      </c>
      <c r="F6479" s="2" t="n">
        <v>35490</v>
      </c>
      <c r="G6479" s="2" t="n">
        <v>0</v>
      </c>
      <c r="H6479" s="2" t="n">
        <v>60.7</v>
      </c>
      <c r="I6479" s="2" t="n">
        <v>-79.4</v>
      </c>
      <c r="J6479" s="2" t="n">
        <v>140.1</v>
      </c>
      <c r="K6479" s="2" t="n">
        <v>1300</v>
      </c>
      <c r="L6479" s="2" t="n">
        <v>0</v>
      </c>
      <c r="M6479" s="2" t="n">
        <v>1209.06507413509</v>
      </c>
      <c r="N6479" s="2" t="n">
        <v>1390.93513853904</v>
      </c>
    </row>
    <row r="6480" customFormat="false" ht="12.75" hidden="false" customHeight="false" outlineLevel="0" collapsed="false">
      <c r="A6480" s="1" t="n">
        <v>37891.9583333176</v>
      </c>
      <c r="C6480" s="3" t="n">
        <v>24</v>
      </c>
      <c r="D6480" s="2" t="n">
        <v>8.7</v>
      </c>
      <c r="E6480" s="2" t="n">
        <v>-28.2</v>
      </c>
      <c r="F6480" s="2" t="n">
        <v>11310</v>
      </c>
      <c r="G6480" s="2" t="n">
        <v>0</v>
      </c>
      <c r="H6480" s="2" t="n">
        <v>81.8</v>
      </c>
      <c r="I6480" s="2" t="n">
        <v>-63.3</v>
      </c>
      <c r="J6480" s="2" t="n">
        <v>145.1</v>
      </c>
      <c r="K6480" s="2" t="n">
        <v>1300</v>
      </c>
      <c r="L6480" s="2" t="n">
        <v>0</v>
      </c>
      <c r="M6480" s="2" t="n">
        <v>-77.9460880195599</v>
      </c>
      <c r="N6480" s="2" t="n">
        <v>77.9464454976303</v>
      </c>
    </row>
    <row r="6481" customFormat="false" ht="12.75" hidden="false" customHeight="false" outlineLevel="0" collapsed="false">
      <c r="A6481" s="1" t="n">
        <v>37891.9999999843</v>
      </c>
      <c r="C6481" s="3" t="n">
        <v>1</v>
      </c>
      <c r="D6481" s="2" t="n">
        <v>82.2</v>
      </c>
      <c r="E6481" s="2" t="n">
        <v>-15</v>
      </c>
      <c r="F6481" s="2" t="n">
        <v>106860</v>
      </c>
      <c r="G6481" s="2" t="n">
        <v>0</v>
      </c>
      <c r="H6481" s="2" t="n">
        <v>31.4</v>
      </c>
      <c r="I6481" s="2" t="n">
        <v>-99.7</v>
      </c>
      <c r="J6481" s="2" t="n">
        <v>131.1</v>
      </c>
      <c r="K6481" s="2" t="n">
        <v>1300</v>
      </c>
      <c r="L6481" s="2" t="n">
        <v>0</v>
      </c>
      <c r="M6481" s="2" t="n">
        <v>1151.25891719745</v>
      </c>
      <c r="N6481" s="2" t="n">
        <v>1448.74152457372</v>
      </c>
    </row>
    <row r="6482" customFormat="false" ht="12.75" hidden="false" customHeight="false" outlineLevel="0" collapsed="false">
      <c r="A6482" s="1" t="n">
        <v>37892.041666651</v>
      </c>
      <c r="C6482" s="3" t="n">
        <v>2</v>
      </c>
      <c r="D6482" s="2" t="n">
        <v>35.2</v>
      </c>
      <c r="E6482" s="2" t="n">
        <v>-11.4</v>
      </c>
      <c r="F6482" s="2" t="n">
        <v>45760</v>
      </c>
      <c r="G6482" s="2" t="n">
        <v>0</v>
      </c>
      <c r="H6482" s="2" t="n">
        <v>47.7</v>
      </c>
      <c r="I6482" s="2" t="n">
        <v>-72.6</v>
      </c>
      <c r="J6482" s="2" t="n">
        <v>120.3</v>
      </c>
      <c r="K6482" s="2" t="n">
        <v>1300</v>
      </c>
      <c r="L6482" s="2" t="n">
        <v>0</v>
      </c>
      <c r="M6482" s="2" t="n">
        <v>1176.80775681342</v>
      </c>
      <c r="N6482" s="2" t="n">
        <v>1423.19187327824</v>
      </c>
    </row>
    <row r="6483" customFormat="false" ht="12.75" hidden="false" customHeight="false" outlineLevel="0" collapsed="false">
      <c r="A6483" s="1" t="n">
        <v>37892.0833333176</v>
      </c>
      <c r="C6483" s="3" t="n">
        <v>3</v>
      </c>
      <c r="D6483" s="2" t="n">
        <v>0.7</v>
      </c>
      <c r="E6483" s="2" t="n">
        <v>-36.9</v>
      </c>
      <c r="F6483" s="2" t="n">
        <v>910</v>
      </c>
      <c r="G6483" s="2" t="n">
        <v>0</v>
      </c>
      <c r="H6483" s="2" t="n">
        <v>112.7</v>
      </c>
      <c r="I6483" s="2" t="n">
        <v>-77.6</v>
      </c>
      <c r="J6483" s="2" t="n">
        <v>190.3</v>
      </c>
      <c r="K6483" s="2" t="n">
        <v>1300</v>
      </c>
      <c r="L6483" s="2" t="n">
        <v>0</v>
      </c>
      <c r="M6483" s="2" t="n">
        <v>-4.78189884649512</v>
      </c>
      <c r="N6483" s="2" t="n">
        <v>4.7819587628866</v>
      </c>
    </row>
    <row r="6484" customFormat="false" ht="12.75" hidden="false" customHeight="false" outlineLevel="0" collapsed="false">
      <c r="A6484" s="1" t="n">
        <v>37892.1249999843</v>
      </c>
      <c r="C6484" s="3" t="n">
        <v>4</v>
      </c>
      <c r="D6484" s="2" t="n">
        <v>340</v>
      </c>
      <c r="E6484" s="2" t="n">
        <v>-45.8</v>
      </c>
      <c r="F6484" s="2" t="n">
        <v>559980</v>
      </c>
      <c r="G6484" s="2" t="n">
        <v>0</v>
      </c>
      <c r="H6484" s="2" t="n">
        <v>35.9</v>
      </c>
      <c r="I6484" s="2" t="n">
        <v>-331.4</v>
      </c>
      <c r="J6484" s="2" t="n">
        <v>367.3</v>
      </c>
      <c r="K6484" s="2" t="n">
        <v>1647</v>
      </c>
      <c r="L6484" s="2" t="n">
        <v>0</v>
      </c>
      <c r="M6484" s="2" t="n">
        <v>1441.62896935933</v>
      </c>
      <c r="N6484" s="2" t="n">
        <v>1852.37048883524</v>
      </c>
    </row>
    <row r="6485" customFormat="false" ht="12.75" hidden="false" customHeight="false" outlineLevel="0" collapsed="false">
      <c r="A6485" s="1" t="n">
        <v>37892.1666666509</v>
      </c>
      <c r="C6485" s="3" t="n">
        <v>5</v>
      </c>
      <c r="D6485" s="2" t="n">
        <v>93.3</v>
      </c>
      <c r="E6485" s="2" t="n">
        <v>-51.8</v>
      </c>
      <c r="F6485" s="2" t="n">
        <v>218788.5</v>
      </c>
      <c r="G6485" s="2" t="n">
        <v>0</v>
      </c>
      <c r="H6485" s="2" t="n">
        <v>59.9</v>
      </c>
      <c r="I6485" s="2" t="n">
        <v>-102.4</v>
      </c>
      <c r="J6485" s="2" t="n">
        <v>162.3</v>
      </c>
      <c r="K6485" s="2" t="n">
        <v>2345</v>
      </c>
      <c r="L6485" s="2" t="n">
        <v>0</v>
      </c>
      <c r="M6485" s="2" t="n">
        <v>1596.56510851419</v>
      </c>
      <c r="N6485" s="2" t="n">
        <v>3093.43505859375</v>
      </c>
    </row>
    <row r="6486" customFormat="false" ht="12.75" hidden="false" customHeight="false" outlineLevel="0" collapsed="false">
      <c r="A6486" s="1" t="n">
        <v>37892.2083333176</v>
      </c>
      <c r="C6486" s="3" t="n">
        <v>6</v>
      </c>
      <c r="D6486" s="2" t="n">
        <v>30.8</v>
      </c>
      <c r="E6486" s="2" t="n">
        <v>-71.4</v>
      </c>
      <c r="F6486" s="2" t="n">
        <v>49280</v>
      </c>
      <c r="G6486" s="2" t="n">
        <v>0</v>
      </c>
      <c r="H6486" s="2" t="n">
        <v>80.1</v>
      </c>
      <c r="I6486" s="2" t="n">
        <v>-40.6</v>
      </c>
      <c r="J6486" s="2" t="n">
        <v>120.7</v>
      </c>
      <c r="K6486" s="2" t="n">
        <v>1600</v>
      </c>
      <c r="L6486" s="2" t="n">
        <v>0</v>
      </c>
      <c r="M6486" s="2" t="n">
        <v>-408.285143570537</v>
      </c>
      <c r="N6486" s="2" t="n">
        <v>408.284729064039</v>
      </c>
    </row>
    <row r="6487" customFormat="false" ht="12.75" hidden="false" customHeight="false" outlineLevel="0" collapsed="false">
      <c r="A6487" s="1" t="n">
        <v>37892.2499999843</v>
      </c>
      <c r="C6487" s="3" t="n">
        <v>7</v>
      </c>
      <c r="D6487" s="2" t="n">
        <v>12.2</v>
      </c>
      <c r="E6487" s="2" t="n">
        <v>-109.6</v>
      </c>
      <c r="F6487" s="2" t="n">
        <v>19520</v>
      </c>
      <c r="G6487" s="2" t="n">
        <v>0</v>
      </c>
      <c r="H6487" s="2" t="n">
        <v>146.5</v>
      </c>
      <c r="I6487" s="2" t="n">
        <v>-50.1</v>
      </c>
      <c r="J6487" s="2" t="n">
        <v>196.6</v>
      </c>
      <c r="K6487" s="2" t="n">
        <v>1600</v>
      </c>
      <c r="L6487" s="2" t="n">
        <v>0</v>
      </c>
      <c r="M6487" s="2" t="n">
        <v>-99.2879863481229</v>
      </c>
      <c r="N6487" s="2" t="n">
        <v>99.287624750499</v>
      </c>
    </row>
    <row r="6488" customFormat="false" ht="12.75" hidden="false" customHeight="false" outlineLevel="0" collapsed="false">
      <c r="A6488" s="1" t="n">
        <v>37892.2916666509</v>
      </c>
      <c r="C6488" s="3" t="n">
        <v>8</v>
      </c>
      <c r="D6488" s="2" t="n">
        <v>10</v>
      </c>
      <c r="E6488" s="2" t="n">
        <v>-58.5</v>
      </c>
      <c r="F6488" s="2" t="n">
        <v>16000</v>
      </c>
      <c r="G6488" s="2" t="n">
        <v>0</v>
      </c>
      <c r="H6488" s="2" t="n">
        <v>101.3</v>
      </c>
      <c r="I6488" s="2" t="n">
        <v>-53.9</v>
      </c>
      <c r="J6488" s="2" t="n">
        <v>155.2</v>
      </c>
      <c r="K6488" s="2" t="n">
        <v>1600</v>
      </c>
      <c r="L6488" s="2" t="n">
        <v>0</v>
      </c>
      <c r="M6488" s="2" t="n">
        <v>-103.092793682132</v>
      </c>
      <c r="N6488" s="2" t="n">
        <v>103.092764378479</v>
      </c>
    </row>
    <row r="6489" customFormat="false" ht="12.75" hidden="false" customHeight="false" outlineLevel="0" collapsed="false">
      <c r="A6489" s="1" t="n">
        <v>37892.3333333176</v>
      </c>
      <c r="C6489" s="3" t="n">
        <v>9</v>
      </c>
      <c r="D6489" s="2" t="n">
        <v>21.9</v>
      </c>
      <c r="E6489" s="2" t="n">
        <v>-63.9</v>
      </c>
      <c r="F6489" s="2" t="n">
        <v>28470</v>
      </c>
      <c r="G6489" s="2" t="n">
        <v>0</v>
      </c>
      <c r="H6489" s="2" t="n">
        <v>79.4</v>
      </c>
      <c r="I6489" s="2" t="n">
        <v>-38.7</v>
      </c>
      <c r="J6489" s="2" t="n">
        <v>118.1</v>
      </c>
      <c r="K6489" s="2" t="n">
        <v>1300</v>
      </c>
      <c r="L6489" s="2" t="n">
        <v>0</v>
      </c>
      <c r="M6489" s="2" t="n">
        <v>-241.067002518892</v>
      </c>
      <c r="N6489" s="2" t="n">
        <v>241.066666666667</v>
      </c>
    </row>
    <row r="6490" customFormat="false" ht="12.75" hidden="false" customHeight="false" outlineLevel="0" collapsed="false">
      <c r="A6490" s="1" t="n">
        <v>37892.3749999843</v>
      </c>
      <c r="C6490" s="3" t="n">
        <v>10</v>
      </c>
      <c r="D6490" s="2" t="n">
        <v>71.8</v>
      </c>
      <c r="E6490" s="2" t="n">
        <v>-9.8</v>
      </c>
      <c r="F6490" s="2" t="n">
        <v>93340</v>
      </c>
      <c r="G6490" s="2" t="n">
        <v>0</v>
      </c>
      <c r="H6490" s="2" t="n">
        <v>24.6</v>
      </c>
      <c r="I6490" s="2" t="n">
        <v>-87.7</v>
      </c>
      <c r="J6490" s="2" t="n">
        <v>112.3</v>
      </c>
      <c r="K6490" s="2" t="n">
        <v>1300</v>
      </c>
      <c r="L6490" s="2" t="n">
        <v>0</v>
      </c>
      <c r="M6490" s="2" t="n">
        <v>1186.55365853659</v>
      </c>
      <c r="N6490" s="2" t="n">
        <v>1413.44606613455</v>
      </c>
    </row>
    <row r="6491" customFormat="false" ht="12.75" hidden="false" customHeight="false" outlineLevel="0" collapsed="false">
      <c r="A6491" s="1" t="n">
        <v>37892.4166666509</v>
      </c>
      <c r="C6491" s="3" t="n">
        <v>11</v>
      </c>
      <c r="D6491" s="2" t="n">
        <v>51</v>
      </c>
      <c r="E6491" s="2" t="n">
        <v>-17.7</v>
      </c>
      <c r="F6491" s="2" t="n">
        <v>66300</v>
      </c>
      <c r="G6491" s="2" t="n">
        <v>0</v>
      </c>
      <c r="H6491" s="2" t="n">
        <v>29</v>
      </c>
      <c r="I6491" s="2" t="n">
        <v>-63.4</v>
      </c>
      <c r="J6491" s="2" t="n">
        <v>92.4</v>
      </c>
      <c r="K6491" s="2" t="n">
        <v>1300</v>
      </c>
      <c r="L6491" s="2" t="n">
        <v>0</v>
      </c>
      <c r="M6491" s="2" t="n">
        <v>1050.97413793103</v>
      </c>
      <c r="N6491" s="2" t="n">
        <v>1549.02602523659</v>
      </c>
    </row>
    <row r="6492" customFormat="false" ht="12.75" hidden="false" customHeight="false" outlineLevel="0" collapsed="false">
      <c r="A6492" s="1" t="n">
        <v>37892.4583333176</v>
      </c>
      <c r="C6492" s="3" t="n">
        <v>12</v>
      </c>
      <c r="D6492" s="2" t="n">
        <v>1.7</v>
      </c>
      <c r="E6492" s="2" t="n">
        <v>-64.3</v>
      </c>
      <c r="F6492" s="2" t="n">
        <v>2210</v>
      </c>
      <c r="G6492" s="2" t="n">
        <v>0</v>
      </c>
      <c r="H6492" s="2" t="n">
        <v>70.3</v>
      </c>
      <c r="I6492" s="2" t="n">
        <v>-9.2</v>
      </c>
      <c r="J6492" s="2" t="n">
        <v>79.5</v>
      </c>
      <c r="K6492" s="2" t="n">
        <v>1300</v>
      </c>
      <c r="L6492" s="2" t="n">
        <v>0</v>
      </c>
      <c r="M6492" s="2" t="n">
        <v>-27.798719772404</v>
      </c>
      <c r="N6492" s="2" t="n">
        <v>27.7989130434783</v>
      </c>
    </row>
    <row r="6493" customFormat="false" ht="12.75" hidden="false" customHeight="false" outlineLevel="0" collapsed="false">
      <c r="A6493" s="1" t="n">
        <v>37892.4999999843</v>
      </c>
      <c r="C6493" s="3" t="n">
        <v>13</v>
      </c>
      <c r="D6493" s="2" t="n">
        <v>0.6</v>
      </c>
      <c r="E6493" s="2" t="n">
        <v>-101.4</v>
      </c>
      <c r="F6493" s="2" t="n">
        <v>960</v>
      </c>
      <c r="G6493" s="2" t="n">
        <v>0</v>
      </c>
      <c r="H6493" s="2" t="n">
        <v>101.3</v>
      </c>
      <c r="I6493" s="2" t="n">
        <v>-1.7</v>
      </c>
      <c r="J6493" s="2" t="n">
        <v>103</v>
      </c>
      <c r="K6493" s="2" t="n">
        <v>1600</v>
      </c>
      <c r="L6493" s="2" t="n">
        <v>0</v>
      </c>
      <c r="M6493" s="2" t="n">
        <v>-9.32043435340573</v>
      </c>
      <c r="N6493" s="2" t="n">
        <v>9.31764705882353</v>
      </c>
    </row>
    <row r="6494" customFormat="false" ht="12.75" hidden="false" customHeight="false" outlineLevel="0" collapsed="false">
      <c r="A6494" s="1" t="n">
        <v>37892.5416666509</v>
      </c>
      <c r="C6494" s="3" t="n">
        <v>14</v>
      </c>
      <c r="D6494" s="2" t="n">
        <v>14.6</v>
      </c>
      <c r="E6494" s="2" t="n">
        <v>-75.8</v>
      </c>
      <c r="F6494" s="2" t="n">
        <v>18980</v>
      </c>
      <c r="G6494" s="2" t="n">
        <v>0</v>
      </c>
      <c r="H6494" s="2" t="n">
        <v>68.9</v>
      </c>
      <c r="I6494" s="2" t="n">
        <v>-8.8</v>
      </c>
      <c r="J6494" s="2" t="n">
        <v>77.7</v>
      </c>
      <c r="K6494" s="2" t="n">
        <v>1300</v>
      </c>
      <c r="L6494" s="2" t="n">
        <v>0</v>
      </c>
      <c r="M6494" s="2" t="n">
        <v>-244.273004354136</v>
      </c>
      <c r="N6494" s="2" t="n">
        <v>244.271590909091</v>
      </c>
    </row>
    <row r="6495" customFormat="false" ht="12.75" hidden="false" customHeight="false" outlineLevel="0" collapsed="false">
      <c r="A6495" s="1" t="n">
        <v>37892.5833333176</v>
      </c>
      <c r="C6495" s="3" t="n">
        <v>15</v>
      </c>
      <c r="D6495" s="2" t="n">
        <v>20.3</v>
      </c>
      <c r="E6495" s="2" t="n">
        <v>-17.8</v>
      </c>
      <c r="F6495" s="2" t="n">
        <v>26390</v>
      </c>
      <c r="G6495" s="2" t="n">
        <v>0</v>
      </c>
      <c r="H6495" s="2" t="n">
        <v>58.7</v>
      </c>
      <c r="I6495" s="2" t="n">
        <v>-62.2</v>
      </c>
      <c r="J6495" s="2" t="n">
        <v>120.9</v>
      </c>
      <c r="K6495" s="2" t="n">
        <v>1300</v>
      </c>
      <c r="L6495" s="2" t="n">
        <v>0</v>
      </c>
      <c r="M6495" s="2" t="n">
        <v>1108.60221465077</v>
      </c>
      <c r="N6495" s="2" t="n">
        <v>1491.39790996785</v>
      </c>
    </row>
    <row r="6496" customFormat="false" ht="12.75" hidden="false" customHeight="false" outlineLevel="0" collapsed="false">
      <c r="A6496" s="1" t="n">
        <v>37892.6249999843</v>
      </c>
      <c r="C6496" s="3" t="n">
        <v>16</v>
      </c>
      <c r="D6496" s="2" t="n">
        <v>86.4</v>
      </c>
      <c r="E6496" s="2" t="n">
        <v>-5</v>
      </c>
      <c r="F6496" s="2" t="n">
        <v>112320</v>
      </c>
      <c r="G6496" s="2" t="n">
        <v>0</v>
      </c>
      <c r="H6496" s="2" t="n">
        <v>75</v>
      </c>
      <c r="I6496" s="2" t="n">
        <v>-157.6</v>
      </c>
      <c r="J6496" s="2" t="n">
        <v>232.6</v>
      </c>
      <c r="K6496" s="2" t="n">
        <v>1300</v>
      </c>
      <c r="L6496" s="2" t="n">
        <v>0</v>
      </c>
      <c r="M6496" s="2" t="n">
        <v>1272.05506666667</v>
      </c>
      <c r="N6496" s="2" t="n">
        <v>1327.94498730964</v>
      </c>
    </row>
    <row r="6497" customFormat="false" ht="12.75" hidden="false" customHeight="false" outlineLevel="0" collapsed="false">
      <c r="A6497" s="1" t="n">
        <v>37892.6666666509</v>
      </c>
      <c r="C6497" s="3" t="n">
        <v>17</v>
      </c>
      <c r="D6497" s="2" t="n">
        <v>100.6</v>
      </c>
      <c r="E6497" s="2" t="n">
        <v>-10.5</v>
      </c>
      <c r="F6497" s="2" t="n">
        <v>160960</v>
      </c>
      <c r="G6497" s="2" t="n">
        <v>0</v>
      </c>
      <c r="H6497" s="2" t="n">
        <v>49</v>
      </c>
      <c r="I6497" s="2" t="n">
        <v>-140.2</v>
      </c>
      <c r="J6497" s="2" t="n">
        <v>189.2</v>
      </c>
      <c r="K6497" s="2" t="n">
        <v>1600</v>
      </c>
      <c r="L6497" s="2" t="n">
        <v>0</v>
      </c>
      <c r="M6497" s="2" t="n">
        <v>1511.20510204082</v>
      </c>
      <c r="N6497" s="2" t="n">
        <v>1688.79493580599</v>
      </c>
    </row>
    <row r="6498" customFormat="false" ht="12.75" hidden="false" customHeight="false" outlineLevel="0" collapsed="false">
      <c r="A6498" s="1" t="n">
        <v>37892.7083333176</v>
      </c>
      <c r="C6498" s="3" t="n">
        <v>18</v>
      </c>
      <c r="D6498" s="2" t="n">
        <v>116.8</v>
      </c>
      <c r="E6498" s="2" t="n">
        <v>-15.8</v>
      </c>
      <c r="F6498" s="2" t="n">
        <v>186880</v>
      </c>
      <c r="G6498" s="2" t="n">
        <v>0</v>
      </c>
      <c r="H6498" s="2" t="n">
        <v>20.6</v>
      </c>
      <c r="I6498" s="2" t="n">
        <v>-122.9</v>
      </c>
      <c r="J6498" s="2" t="n">
        <v>143.5</v>
      </c>
      <c r="K6498" s="2" t="n">
        <v>1600</v>
      </c>
      <c r="L6498" s="2" t="n">
        <v>0</v>
      </c>
      <c r="M6498" s="2" t="n">
        <v>1423.83252427184</v>
      </c>
      <c r="N6498" s="2" t="n">
        <v>1776.1672091131</v>
      </c>
    </row>
    <row r="6499" customFormat="false" ht="12.75" hidden="false" customHeight="false" outlineLevel="0" collapsed="false">
      <c r="A6499" s="1" t="n">
        <v>37892.7499999842</v>
      </c>
      <c r="C6499" s="3" t="n">
        <v>19</v>
      </c>
      <c r="D6499" s="2" t="n">
        <v>133</v>
      </c>
      <c r="E6499" s="2" t="n">
        <v>-14.3</v>
      </c>
      <c r="F6499" s="2" t="n">
        <v>181146</v>
      </c>
      <c r="G6499" s="2" t="n">
        <v>0</v>
      </c>
      <c r="H6499" s="2" t="n">
        <v>23.2</v>
      </c>
      <c r="I6499" s="2" t="n">
        <v>-143.1</v>
      </c>
      <c r="J6499" s="2" t="n">
        <v>166.3</v>
      </c>
      <c r="K6499" s="2" t="n">
        <v>1362</v>
      </c>
      <c r="L6499" s="2" t="n">
        <v>0</v>
      </c>
      <c r="M6499" s="2" t="n">
        <v>1244.88318965517</v>
      </c>
      <c r="N6499" s="2" t="n">
        <v>1479.11733053809</v>
      </c>
    </row>
    <row r="6500" customFormat="false" ht="12.75" hidden="false" customHeight="false" outlineLevel="0" collapsed="false">
      <c r="A6500" s="1" t="n">
        <v>37892.7916666509</v>
      </c>
      <c r="C6500" s="3" t="n">
        <v>20</v>
      </c>
      <c r="D6500" s="2" t="n">
        <v>286.8</v>
      </c>
      <c r="E6500" s="2" t="n">
        <v>-38.7</v>
      </c>
      <c r="F6500" s="2" t="n">
        <v>390621.6</v>
      </c>
      <c r="G6500" s="2" t="n">
        <v>0</v>
      </c>
      <c r="H6500" s="2" t="n">
        <v>8.7</v>
      </c>
      <c r="I6500" s="2" t="n">
        <v>-257.7</v>
      </c>
      <c r="J6500" s="2" t="n">
        <v>266.4</v>
      </c>
      <c r="K6500" s="2" t="n">
        <v>1362</v>
      </c>
      <c r="L6500" s="2" t="n">
        <v>0</v>
      </c>
      <c r="M6500" s="2" t="n">
        <v>1164.14022988506</v>
      </c>
      <c r="N6500" s="2" t="n">
        <v>1559.85805199845</v>
      </c>
    </row>
    <row r="6501" customFormat="false" ht="12.75" hidden="false" customHeight="false" outlineLevel="0" collapsed="false">
      <c r="A6501" s="1" t="n">
        <v>37892.8333333176</v>
      </c>
      <c r="C6501" s="3" t="n">
        <v>21</v>
      </c>
      <c r="D6501" s="2" t="n">
        <v>155.7</v>
      </c>
      <c r="E6501" s="2" t="n">
        <v>-46.4</v>
      </c>
      <c r="F6501" s="2" t="n">
        <v>212063.4</v>
      </c>
      <c r="G6501" s="2" t="n">
        <v>0</v>
      </c>
      <c r="H6501" s="2" t="n">
        <v>32</v>
      </c>
      <c r="I6501" s="2" t="n">
        <v>-142.6</v>
      </c>
      <c r="J6501" s="2" t="n">
        <v>174.6</v>
      </c>
      <c r="K6501" s="2" t="n">
        <v>1362</v>
      </c>
      <c r="L6501" s="2" t="n">
        <v>0</v>
      </c>
      <c r="M6501" s="2" t="n">
        <v>1000.048125</v>
      </c>
      <c r="N6501" s="2" t="n">
        <v>1723.95189340813</v>
      </c>
    </row>
    <row r="6502" customFormat="false" ht="12.75" hidden="false" customHeight="false" outlineLevel="0" collapsed="false">
      <c r="A6502" s="1" t="n">
        <v>37892.8749999842</v>
      </c>
      <c r="C6502" s="3" t="n">
        <v>22</v>
      </c>
      <c r="D6502" s="2" t="n">
        <v>83.4</v>
      </c>
      <c r="E6502" s="2" t="n">
        <v>-14.4</v>
      </c>
      <c r="F6502" s="2" t="n">
        <v>108420</v>
      </c>
      <c r="G6502" s="2" t="n">
        <v>0</v>
      </c>
      <c r="H6502" s="2" t="n">
        <v>49.4</v>
      </c>
      <c r="I6502" s="2" t="n">
        <v>-119.6</v>
      </c>
      <c r="J6502" s="2" t="n">
        <v>169</v>
      </c>
      <c r="K6502" s="2" t="n">
        <v>1300</v>
      </c>
      <c r="L6502" s="2" t="n">
        <v>0</v>
      </c>
      <c r="M6502" s="2" t="n">
        <v>1189.23076923077</v>
      </c>
      <c r="N6502" s="2" t="n">
        <v>1410.76923076923</v>
      </c>
    </row>
    <row r="6503" customFormat="false" ht="12.75" hidden="false" customHeight="false" outlineLevel="0" collapsed="false">
      <c r="A6503" s="1" t="n">
        <v>37892.9166666509</v>
      </c>
      <c r="C6503" s="3" t="n">
        <v>23</v>
      </c>
      <c r="D6503" s="2" t="n">
        <v>27.6</v>
      </c>
      <c r="E6503" s="2" t="n">
        <v>-9.2</v>
      </c>
      <c r="F6503" s="2" t="n">
        <v>44160</v>
      </c>
      <c r="G6503" s="2" t="n">
        <v>0</v>
      </c>
      <c r="H6503" s="2" t="n">
        <v>79.5</v>
      </c>
      <c r="I6503" s="2" t="n">
        <v>-99.2</v>
      </c>
      <c r="J6503" s="2" t="n">
        <v>178.7</v>
      </c>
      <c r="K6503" s="2" t="n">
        <v>1600</v>
      </c>
      <c r="L6503" s="2" t="n">
        <v>0</v>
      </c>
      <c r="M6503" s="2" t="n">
        <v>1517.62729559748</v>
      </c>
      <c r="N6503" s="2" t="n">
        <v>1682.37268145161</v>
      </c>
    </row>
    <row r="6504" customFormat="false" ht="12.75" hidden="false" customHeight="false" outlineLevel="0" collapsed="false">
      <c r="A6504" s="1" t="n">
        <v>37892.9583333176</v>
      </c>
      <c r="C6504" s="3" t="n">
        <v>24</v>
      </c>
      <c r="D6504" s="2" t="n">
        <v>9.7</v>
      </c>
      <c r="E6504" s="2" t="n">
        <v>-35.8</v>
      </c>
      <c r="F6504" s="2" t="n">
        <v>12610</v>
      </c>
      <c r="G6504" s="2" t="n">
        <v>0</v>
      </c>
      <c r="H6504" s="2" t="n">
        <v>86</v>
      </c>
      <c r="I6504" s="2" t="n">
        <v>-60.9</v>
      </c>
      <c r="J6504" s="2" t="n">
        <v>146.9</v>
      </c>
      <c r="K6504" s="2" t="n">
        <v>1300</v>
      </c>
      <c r="L6504" s="2" t="n">
        <v>0</v>
      </c>
      <c r="M6504" s="2" t="n">
        <v>-85.8408139534884</v>
      </c>
      <c r="N6504" s="2" t="n">
        <v>85.8405582922824</v>
      </c>
    </row>
    <row r="6505" customFormat="false" ht="12.75" hidden="false" customHeight="false" outlineLevel="0" collapsed="false">
      <c r="A6505" s="1" t="n">
        <v>37892.9999999842</v>
      </c>
      <c r="C6505" s="3" t="n">
        <v>1</v>
      </c>
      <c r="D6505" s="2" t="n">
        <v>0</v>
      </c>
      <c r="E6505" s="2" t="n">
        <v>-240.1</v>
      </c>
      <c r="F6505" s="2" t="n">
        <v>0</v>
      </c>
      <c r="G6505" s="2" t="n">
        <v>0</v>
      </c>
      <c r="H6505" s="2" t="n">
        <v>241.4</v>
      </c>
      <c r="I6505" s="2" t="n">
        <v>-2.4</v>
      </c>
      <c r="J6505" s="2" t="n">
        <v>243.8</v>
      </c>
      <c r="K6505" s="2" t="n">
        <v>0</v>
      </c>
      <c r="L6505" s="2" t="n">
        <v>0</v>
      </c>
      <c r="M6505" s="2" t="n">
        <v>0</v>
      </c>
      <c r="N6505" s="2" t="n">
        <v>0</v>
      </c>
    </row>
    <row r="6506" customFormat="false" ht="12.75" hidden="false" customHeight="false" outlineLevel="0" collapsed="false">
      <c r="A6506" s="1" t="n">
        <v>37893.0416666509</v>
      </c>
      <c r="C6506" s="3" t="n">
        <v>2</v>
      </c>
      <c r="D6506" s="2" t="n">
        <v>0.4</v>
      </c>
      <c r="E6506" s="2" t="n">
        <v>-178.4</v>
      </c>
      <c r="F6506" s="2" t="n">
        <v>640</v>
      </c>
      <c r="G6506" s="2" t="n">
        <v>0</v>
      </c>
      <c r="H6506" s="2" t="n">
        <v>189.3</v>
      </c>
      <c r="I6506" s="2" t="n">
        <v>-12.3</v>
      </c>
      <c r="J6506" s="2" t="n">
        <v>201.6</v>
      </c>
      <c r="K6506" s="2" t="n">
        <v>1600</v>
      </c>
      <c r="L6506" s="2" t="n">
        <v>0</v>
      </c>
      <c r="M6506" s="2" t="n">
        <v>-3.17464342313788</v>
      </c>
      <c r="N6506" s="2" t="n">
        <v>3.1739837398374</v>
      </c>
    </row>
    <row r="6507" customFormat="false" ht="12.75" hidden="false" customHeight="false" outlineLevel="0" collapsed="false">
      <c r="A6507" s="1" t="n">
        <v>37893.0833333176</v>
      </c>
      <c r="C6507" s="3" t="n">
        <v>3</v>
      </c>
      <c r="D6507" s="2" t="n">
        <v>0</v>
      </c>
      <c r="E6507" s="2" t="n">
        <v>-172</v>
      </c>
      <c r="F6507" s="2" t="n">
        <v>0</v>
      </c>
      <c r="G6507" s="2" t="n">
        <v>0</v>
      </c>
      <c r="H6507" s="2" t="n">
        <v>178.5</v>
      </c>
      <c r="I6507" s="2" t="n">
        <v>-7.6</v>
      </c>
      <c r="J6507" s="2" t="n">
        <v>186.1</v>
      </c>
      <c r="K6507" s="2" t="n">
        <v>0</v>
      </c>
      <c r="L6507" s="2" t="n">
        <v>0</v>
      </c>
      <c r="M6507" s="2" t="n">
        <v>0</v>
      </c>
      <c r="N6507" s="2" t="n">
        <v>0</v>
      </c>
    </row>
    <row r="6508" customFormat="false" ht="12.75" hidden="false" customHeight="false" outlineLevel="0" collapsed="false">
      <c r="A6508" s="1" t="n">
        <v>37893.1249999842</v>
      </c>
      <c r="C6508" s="3" t="n">
        <v>4</v>
      </c>
      <c r="D6508" s="2" t="n">
        <v>28.3</v>
      </c>
      <c r="E6508" s="2" t="n">
        <v>-217.3</v>
      </c>
      <c r="F6508" s="2" t="n">
        <v>45280</v>
      </c>
      <c r="G6508" s="2" t="n">
        <v>0</v>
      </c>
      <c r="H6508" s="2" t="n">
        <v>208.7</v>
      </c>
      <c r="I6508" s="2" t="n">
        <v>-20.9</v>
      </c>
      <c r="J6508" s="2" t="n">
        <v>229.6</v>
      </c>
      <c r="K6508" s="2" t="n">
        <v>1600</v>
      </c>
      <c r="L6508" s="2" t="n">
        <v>0</v>
      </c>
      <c r="M6508" s="2" t="n">
        <v>-197.212505989459</v>
      </c>
      <c r="N6508" s="2" t="n">
        <v>197.212918660287</v>
      </c>
    </row>
    <row r="6509" customFormat="false" ht="12.75" hidden="false" customHeight="false" outlineLevel="0" collapsed="false">
      <c r="A6509" s="1" t="n">
        <v>37893.1666666509</v>
      </c>
      <c r="C6509" s="3" t="n">
        <v>5</v>
      </c>
      <c r="D6509" s="2" t="n">
        <v>5.4</v>
      </c>
      <c r="E6509" s="2" t="n">
        <v>-229.8</v>
      </c>
      <c r="F6509" s="2" t="n">
        <v>8640</v>
      </c>
      <c r="G6509" s="2" t="n">
        <v>0</v>
      </c>
      <c r="H6509" s="2" t="n">
        <v>234.7</v>
      </c>
      <c r="I6509" s="2" t="n">
        <v>-11.4</v>
      </c>
      <c r="J6509" s="2" t="n">
        <v>246.1</v>
      </c>
      <c r="K6509" s="2" t="n">
        <v>1600</v>
      </c>
      <c r="L6509" s="2" t="n">
        <v>0</v>
      </c>
      <c r="M6509" s="2" t="n">
        <v>-35.1077119727312</v>
      </c>
      <c r="N6509" s="2" t="n">
        <v>35.1070175438597</v>
      </c>
    </row>
    <row r="6510" customFormat="false" ht="12.75" hidden="false" customHeight="false" outlineLevel="0" collapsed="false">
      <c r="A6510" s="1" t="n">
        <v>37893.2083333176</v>
      </c>
      <c r="C6510" s="3" t="n">
        <v>6</v>
      </c>
      <c r="D6510" s="2" t="n">
        <v>11.5</v>
      </c>
      <c r="E6510" s="2" t="n">
        <v>-145.2</v>
      </c>
      <c r="F6510" s="2" t="n">
        <v>14950</v>
      </c>
      <c r="G6510" s="2" t="n">
        <v>0</v>
      </c>
      <c r="H6510" s="2" t="n">
        <v>136</v>
      </c>
      <c r="I6510" s="2" t="n">
        <v>-3.5</v>
      </c>
      <c r="J6510" s="2" t="n">
        <v>139.5</v>
      </c>
      <c r="K6510" s="2" t="n">
        <v>1300</v>
      </c>
      <c r="L6510" s="2" t="n">
        <v>0</v>
      </c>
      <c r="M6510" s="2" t="n">
        <v>-107.168529411765</v>
      </c>
      <c r="N6510" s="2" t="n">
        <v>107.165714285714</v>
      </c>
    </row>
    <row r="6511" customFormat="false" ht="12.75" hidden="false" customHeight="false" outlineLevel="0" collapsed="false">
      <c r="A6511" s="1" t="n">
        <v>37893.2499999842</v>
      </c>
      <c r="C6511" s="3" t="n">
        <v>7</v>
      </c>
      <c r="D6511" s="2" t="n">
        <v>169.1</v>
      </c>
      <c r="E6511" s="2" t="n">
        <v>-5.9</v>
      </c>
      <c r="F6511" s="2" t="n">
        <v>323319.2</v>
      </c>
      <c r="G6511" s="2" t="n">
        <v>0</v>
      </c>
      <c r="H6511" s="2" t="n">
        <v>33.9</v>
      </c>
      <c r="I6511" s="2" t="n">
        <v>-198.1</v>
      </c>
      <c r="J6511" s="2" t="n">
        <v>232</v>
      </c>
      <c r="K6511" s="2" t="n">
        <v>1912</v>
      </c>
      <c r="L6511" s="2" t="n">
        <v>0</v>
      </c>
      <c r="M6511" s="2" t="n">
        <v>1863.37551622419</v>
      </c>
      <c r="N6511" s="2" t="n">
        <v>1960.62407874811</v>
      </c>
    </row>
    <row r="6512" customFormat="false" ht="12.75" hidden="false" customHeight="false" outlineLevel="0" collapsed="false">
      <c r="A6512" s="1" t="n">
        <v>37893.2916666509</v>
      </c>
      <c r="C6512" s="3" t="n">
        <v>8</v>
      </c>
      <c r="D6512" s="2" t="n">
        <v>156</v>
      </c>
      <c r="E6512" s="2" t="n">
        <v>-11.2</v>
      </c>
      <c r="F6512" s="2" t="n">
        <v>298584</v>
      </c>
      <c r="G6512" s="2" t="n">
        <v>0</v>
      </c>
      <c r="H6512" s="2" t="n">
        <v>27.9</v>
      </c>
      <c r="I6512" s="2" t="n">
        <v>-173.8</v>
      </c>
      <c r="J6512" s="2" t="n">
        <v>201.7</v>
      </c>
      <c r="K6512" s="2" t="n">
        <v>1914</v>
      </c>
      <c r="L6512" s="2" t="n">
        <v>0</v>
      </c>
      <c r="M6512" s="2" t="n">
        <v>1807.71935483871</v>
      </c>
      <c r="N6512" s="2" t="n">
        <v>2020.28060989643</v>
      </c>
    </row>
    <row r="6513" customFormat="false" ht="12.75" hidden="false" customHeight="false" outlineLevel="0" collapsed="false">
      <c r="A6513" s="1" t="n">
        <v>37893.3333333175</v>
      </c>
      <c r="C6513" s="3" t="n">
        <v>9</v>
      </c>
      <c r="D6513" s="2" t="n">
        <v>2.9</v>
      </c>
      <c r="E6513" s="2" t="n">
        <v>-99.8</v>
      </c>
      <c r="F6513" s="2" t="n">
        <v>3770</v>
      </c>
      <c r="G6513" s="2" t="n">
        <v>0</v>
      </c>
      <c r="H6513" s="2" t="n">
        <v>158.2</v>
      </c>
      <c r="I6513" s="2" t="n">
        <v>-62.6</v>
      </c>
      <c r="J6513" s="2" t="n">
        <v>220.8</v>
      </c>
      <c r="K6513" s="2" t="n">
        <v>1300</v>
      </c>
      <c r="L6513" s="2" t="n">
        <v>0</v>
      </c>
      <c r="M6513" s="2" t="n">
        <v>-17.0742730720607</v>
      </c>
      <c r="N6513" s="2" t="n">
        <v>17.0742811501597</v>
      </c>
    </row>
    <row r="6514" customFormat="false" ht="12.75" hidden="false" customHeight="false" outlineLevel="0" collapsed="false">
      <c r="A6514" s="1" t="n">
        <v>37893.3749999842</v>
      </c>
      <c r="C6514" s="3" t="n">
        <v>10</v>
      </c>
      <c r="D6514" s="2" t="n">
        <v>3</v>
      </c>
      <c r="E6514" s="2" t="n">
        <v>-129.4</v>
      </c>
      <c r="F6514" s="2" t="n">
        <v>4800</v>
      </c>
      <c r="G6514" s="2" t="n">
        <v>0</v>
      </c>
      <c r="H6514" s="2" t="n">
        <v>176.8</v>
      </c>
      <c r="I6514" s="2" t="n">
        <v>-51.4</v>
      </c>
      <c r="J6514" s="2" t="n">
        <v>228.2</v>
      </c>
      <c r="K6514" s="2" t="n">
        <v>1600</v>
      </c>
      <c r="L6514" s="2" t="n">
        <v>0</v>
      </c>
      <c r="M6514" s="2" t="n">
        <v>-21.0342194570136</v>
      </c>
      <c r="N6514" s="2" t="n">
        <v>21.034046692607</v>
      </c>
    </row>
    <row r="6515" customFormat="false" ht="12.75" hidden="false" customHeight="false" outlineLevel="0" collapsed="false">
      <c r="A6515" s="1" t="n">
        <v>37893.4166666509</v>
      </c>
      <c r="C6515" s="3" t="n">
        <v>11</v>
      </c>
      <c r="D6515" s="2" t="n">
        <v>4.8</v>
      </c>
      <c r="E6515" s="2" t="n">
        <v>-83</v>
      </c>
      <c r="F6515" s="2" t="n">
        <v>7680</v>
      </c>
      <c r="G6515" s="2" t="n">
        <v>0</v>
      </c>
      <c r="H6515" s="2" t="n">
        <v>125</v>
      </c>
      <c r="I6515" s="2" t="n">
        <v>-48</v>
      </c>
      <c r="J6515" s="2" t="n">
        <v>173</v>
      </c>
      <c r="K6515" s="2" t="n">
        <v>1600</v>
      </c>
      <c r="L6515" s="2" t="n">
        <v>0</v>
      </c>
      <c r="M6515" s="2" t="n">
        <v>-44.39304</v>
      </c>
      <c r="N6515" s="2" t="n">
        <v>44.393125</v>
      </c>
    </row>
    <row r="6516" customFormat="false" ht="12.75" hidden="false" customHeight="false" outlineLevel="0" collapsed="false">
      <c r="A6516" s="1" t="n">
        <v>37893.4583333175</v>
      </c>
      <c r="C6516" s="3" t="n">
        <v>12</v>
      </c>
      <c r="D6516" s="2" t="n">
        <v>1.8</v>
      </c>
      <c r="E6516" s="2" t="n">
        <v>-103.8</v>
      </c>
      <c r="F6516" s="2" t="n">
        <v>2340</v>
      </c>
      <c r="G6516" s="2" t="n">
        <v>0</v>
      </c>
      <c r="H6516" s="2" t="n">
        <v>158</v>
      </c>
      <c r="I6516" s="2" t="n">
        <v>-57.2</v>
      </c>
      <c r="J6516" s="2" t="n">
        <v>215.2</v>
      </c>
      <c r="K6516" s="2" t="n">
        <v>1300</v>
      </c>
      <c r="L6516" s="2" t="n">
        <v>0</v>
      </c>
      <c r="M6516" s="2" t="n">
        <v>-10.8736075949367</v>
      </c>
      <c r="N6516" s="2" t="n">
        <v>10.8736013986014</v>
      </c>
    </row>
    <row r="6517" customFormat="false" ht="12.75" hidden="false" customHeight="false" outlineLevel="0" collapsed="false">
      <c r="A6517" s="1" t="n">
        <v>37893.4999999842</v>
      </c>
      <c r="C6517" s="3" t="n">
        <v>13</v>
      </c>
      <c r="D6517" s="2" t="n">
        <v>11.8</v>
      </c>
      <c r="E6517" s="2" t="n">
        <v>-58.9</v>
      </c>
      <c r="F6517" s="2" t="n">
        <v>15340</v>
      </c>
      <c r="G6517" s="2" t="n">
        <v>0</v>
      </c>
      <c r="H6517" s="2" t="n">
        <v>109.2</v>
      </c>
      <c r="I6517" s="2" t="n">
        <v>-63.3</v>
      </c>
      <c r="J6517" s="2" t="n">
        <v>172.5</v>
      </c>
      <c r="K6517" s="2" t="n">
        <v>1300</v>
      </c>
      <c r="L6517" s="2" t="n">
        <v>0</v>
      </c>
      <c r="M6517" s="2" t="n">
        <v>-88.9275641025641</v>
      </c>
      <c r="N6517" s="2" t="n">
        <v>88.9274881516588</v>
      </c>
    </row>
    <row r="6518" customFormat="false" ht="12.75" hidden="false" customHeight="false" outlineLevel="0" collapsed="false">
      <c r="A6518" s="1" t="n">
        <v>37893.5416666509</v>
      </c>
      <c r="C6518" s="3" t="n">
        <v>14</v>
      </c>
      <c r="D6518" s="2" t="n">
        <v>25</v>
      </c>
      <c r="E6518" s="2" t="n">
        <v>-20.1</v>
      </c>
      <c r="F6518" s="2" t="n">
        <v>32500</v>
      </c>
      <c r="G6518" s="2" t="n">
        <v>0</v>
      </c>
      <c r="H6518" s="2" t="n">
        <v>67.1</v>
      </c>
      <c r="I6518" s="2" t="n">
        <v>-73.1</v>
      </c>
      <c r="J6518" s="2" t="n">
        <v>140.2</v>
      </c>
      <c r="K6518" s="2" t="n">
        <v>1300</v>
      </c>
      <c r="L6518" s="2" t="n">
        <v>0</v>
      </c>
      <c r="M6518" s="2" t="n">
        <v>1113.62309985097</v>
      </c>
      <c r="N6518" s="2" t="n">
        <v>1486.37633378933</v>
      </c>
    </row>
    <row r="6519" customFormat="false" ht="12.75" hidden="false" customHeight="false" outlineLevel="0" collapsed="false">
      <c r="A6519" s="1" t="n">
        <v>37893.5833333175</v>
      </c>
      <c r="C6519" s="3" t="n">
        <v>15</v>
      </c>
      <c r="D6519" s="2" t="n">
        <v>20.2</v>
      </c>
      <c r="E6519" s="2" t="n">
        <v>-10.1</v>
      </c>
      <c r="F6519" s="2" t="n">
        <v>26260</v>
      </c>
      <c r="G6519" s="2" t="n">
        <v>0</v>
      </c>
      <c r="H6519" s="2" t="n">
        <v>112.5</v>
      </c>
      <c r="I6519" s="2" t="n">
        <v>-123.6</v>
      </c>
      <c r="J6519" s="2" t="n">
        <v>236.1</v>
      </c>
      <c r="K6519" s="2" t="n">
        <v>1300</v>
      </c>
      <c r="L6519" s="2" t="n">
        <v>0</v>
      </c>
      <c r="M6519" s="2" t="n">
        <v>1244.38791111111</v>
      </c>
      <c r="N6519" s="2" t="n">
        <v>1355.61197411003</v>
      </c>
    </row>
    <row r="6520" customFormat="false" ht="12.75" hidden="false" customHeight="false" outlineLevel="0" collapsed="false">
      <c r="A6520" s="1" t="n">
        <v>37893.6249999842</v>
      </c>
      <c r="C6520" s="3" t="n">
        <v>16</v>
      </c>
      <c r="D6520" s="2" t="n">
        <v>17.1</v>
      </c>
      <c r="E6520" s="2" t="n">
        <v>-10.6</v>
      </c>
      <c r="F6520" s="2" t="n">
        <v>22230</v>
      </c>
      <c r="G6520" s="2" t="n">
        <v>0</v>
      </c>
      <c r="H6520" s="2" t="n">
        <v>103.8</v>
      </c>
      <c r="I6520" s="2" t="n">
        <v>-111.4</v>
      </c>
      <c r="J6520" s="2" t="n">
        <v>215.2</v>
      </c>
      <c r="K6520" s="2" t="n">
        <v>1300</v>
      </c>
      <c r="L6520" s="2" t="n">
        <v>0</v>
      </c>
      <c r="M6520" s="2" t="n">
        <v>1235.96657032755</v>
      </c>
      <c r="N6520" s="2" t="n">
        <v>1364.03348294434</v>
      </c>
    </row>
    <row r="6521" customFormat="false" ht="12.75" hidden="false" customHeight="false" outlineLevel="0" collapsed="false">
      <c r="A6521" s="1" t="n">
        <v>37893.6666666509</v>
      </c>
      <c r="C6521" s="3" t="n">
        <v>17</v>
      </c>
      <c r="D6521" s="2" t="n">
        <v>119.9</v>
      </c>
      <c r="E6521" s="2" t="n">
        <v>0</v>
      </c>
      <c r="F6521" s="2" t="n">
        <v>155870</v>
      </c>
      <c r="G6521" s="2" t="n">
        <v>0</v>
      </c>
      <c r="H6521" s="2" t="n">
        <v>79.7</v>
      </c>
      <c r="I6521" s="2" t="n">
        <v>-200.6</v>
      </c>
      <c r="J6521" s="2" t="n">
        <v>280.3</v>
      </c>
      <c r="K6521" s="2" t="n">
        <v>1300</v>
      </c>
      <c r="L6521" s="2" t="n">
        <v>0</v>
      </c>
      <c r="M6521" s="2" t="n">
        <v>1300</v>
      </c>
      <c r="N6521" s="2" t="n">
        <v>1300</v>
      </c>
    </row>
    <row r="6522" customFormat="false" ht="12.75" hidden="false" customHeight="false" outlineLevel="0" collapsed="false">
      <c r="A6522" s="1" t="n">
        <v>37893.7083333175</v>
      </c>
      <c r="C6522" s="3" t="n">
        <v>18</v>
      </c>
      <c r="D6522" s="2" t="n">
        <v>122.9</v>
      </c>
      <c r="E6522" s="2" t="n">
        <v>0</v>
      </c>
      <c r="F6522" s="2" t="n">
        <v>196640</v>
      </c>
      <c r="G6522" s="2" t="n">
        <v>0</v>
      </c>
      <c r="H6522" s="2" t="n">
        <v>89.8</v>
      </c>
      <c r="I6522" s="2" t="n">
        <v>-214</v>
      </c>
      <c r="J6522" s="2" t="n">
        <v>303.8</v>
      </c>
      <c r="K6522" s="2" t="n">
        <v>1600</v>
      </c>
      <c r="L6522" s="2" t="n">
        <v>0</v>
      </c>
      <c r="M6522" s="2" t="n">
        <v>1600</v>
      </c>
      <c r="N6522" s="2" t="n">
        <v>1600</v>
      </c>
    </row>
    <row r="6523" customFormat="false" ht="12.75" hidden="false" customHeight="false" outlineLevel="0" collapsed="false">
      <c r="A6523" s="1" t="n">
        <v>37893.7499999842</v>
      </c>
      <c r="C6523" s="3" t="n">
        <v>19</v>
      </c>
      <c r="D6523" s="2" t="n">
        <v>125.5</v>
      </c>
      <c r="E6523" s="2" t="n">
        <v>-10.2</v>
      </c>
      <c r="F6523" s="2" t="n">
        <v>163150</v>
      </c>
      <c r="G6523" s="2" t="n">
        <v>0</v>
      </c>
      <c r="H6523" s="2" t="n">
        <v>118.8</v>
      </c>
      <c r="I6523" s="2" t="n">
        <v>-235.2</v>
      </c>
      <c r="J6523" s="2" t="n">
        <v>354</v>
      </c>
      <c r="K6523" s="2" t="n">
        <v>1300</v>
      </c>
      <c r="L6523" s="2" t="n">
        <v>0</v>
      </c>
      <c r="M6523" s="2" t="n">
        <v>1262.54234006734</v>
      </c>
      <c r="N6523" s="2" t="n">
        <v>1337.45761054422</v>
      </c>
    </row>
    <row r="6524" customFormat="false" ht="12.75" hidden="false" customHeight="false" outlineLevel="0" collapsed="false">
      <c r="A6524" s="1" t="n">
        <v>37893.7916666508</v>
      </c>
      <c r="C6524" s="3" t="n">
        <v>20</v>
      </c>
      <c r="D6524" s="2" t="n">
        <v>252</v>
      </c>
      <c r="E6524" s="2" t="n">
        <v>-23.1</v>
      </c>
      <c r="F6524" s="2" t="n">
        <v>490896</v>
      </c>
      <c r="G6524" s="2" t="n">
        <v>0</v>
      </c>
      <c r="H6524" s="2" t="n">
        <v>13.2</v>
      </c>
      <c r="I6524" s="2" t="n">
        <v>-243.1</v>
      </c>
      <c r="J6524" s="2" t="n">
        <v>256.3</v>
      </c>
      <c r="K6524" s="2" t="n">
        <v>1948</v>
      </c>
      <c r="L6524" s="2" t="n">
        <v>0</v>
      </c>
      <c r="M6524" s="2" t="n">
        <v>1772.42954545455</v>
      </c>
      <c r="N6524" s="2" t="n">
        <v>2123.57083504731</v>
      </c>
    </row>
    <row r="6525" customFormat="false" ht="12.75" hidden="false" customHeight="false" outlineLevel="0" collapsed="false">
      <c r="A6525" s="1" t="n">
        <v>37893.8333333175</v>
      </c>
      <c r="C6525" s="3" t="n">
        <v>21</v>
      </c>
      <c r="D6525" s="2" t="n">
        <v>52.2</v>
      </c>
      <c r="E6525" s="2" t="n">
        <v>-76.9</v>
      </c>
      <c r="F6525" s="2" t="n">
        <v>100798.2</v>
      </c>
      <c r="G6525" s="2" t="n">
        <v>0</v>
      </c>
      <c r="H6525" s="2" t="n">
        <v>58.4</v>
      </c>
      <c r="I6525" s="2" t="n">
        <v>-34.8</v>
      </c>
      <c r="J6525" s="2" t="n">
        <v>93.2</v>
      </c>
      <c r="K6525" s="2" t="n">
        <v>1931</v>
      </c>
      <c r="L6525" s="2" t="n">
        <v>0</v>
      </c>
      <c r="M6525" s="2" t="n">
        <v>-1081.52585616438</v>
      </c>
      <c r="N6525" s="2" t="n">
        <v>1081.52557471264</v>
      </c>
    </row>
    <row r="6526" customFormat="false" ht="12.75" hidden="false" customHeight="false" outlineLevel="0" collapsed="false">
      <c r="A6526" s="1" t="n">
        <v>37893.8749999842</v>
      </c>
      <c r="C6526" s="3" t="n">
        <v>22</v>
      </c>
      <c r="D6526" s="2" t="n">
        <v>0</v>
      </c>
      <c r="E6526" s="2" t="n">
        <v>-113.3</v>
      </c>
      <c r="F6526" s="2" t="n">
        <v>0</v>
      </c>
      <c r="G6526" s="2" t="n">
        <v>0</v>
      </c>
      <c r="H6526" s="2" t="n">
        <v>141</v>
      </c>
      <c r="I6526" s="2" t="n">
        <v>-28.6</v>
      </c>
      <c r="J6526" s="2" t="n">
        <v>169.6</v>
      </c>
      <c r="K6526" s="2" t="n">
        <v>0</v>
      </c>
      <c r="L6526" s="2" t="n">
        <v>0</v>
      </c>
      <c r="M6526" s="2" t="n">
        <v>0</v>
      </c>
      <c r="N6526" s="2" t="n">
        <v>0</v>
      </c>
    </row>
    <row r="6527" customFormat="false" ht="12.75" hidden="false" customHeight="false" outlineLevel="0" collapsed="false">
      <c r="A6527" s="1" t="n">
        <v>37893.9166666508</v>
      </c>
      <c r="C6527" s="3" t="n">
        <v>23</v>
      </c>
      <c r="D6527" s="2" t="n">
        <v>3.2</v>
      </c>
      <c r="E6527" s="2" t="n">
        <v>-93.8</v>
      </c>
      <c r="F6527" s="2" t="n">
        <v>4160</v>
      </c>
      <c r="G6527" s="2" t="n">
        <v>0</v>
      </c>
      <c r="H6527" s="2" t="n">
        <v>102.4</v>
      </c>
      <c r="I6527" s="2" t="n">
        <v>-12.7</v>
      </c>
      <c r="J6527" s="2" t="n">
        <v>115.1</v>
      </c>
      <c r="K6527" s="2" t="n">
        <v>1300</v>
      </c>
      <c r="L6527" s="2" t="n">
        <v>0</v>
      </c>
      <c r="M6527" s="2" t="n">
        <v>-36.14248046875</v>
      </c>
      <c r="N6527" s="2" t="n">
        <v>36.1425196850394</v>
      </c>
    </row>
    <row r="6528" customFormat="false" ht="12.75" hidden="false" customHeight="false" outlineLevel="0" collapsed="false">
      <c r="A6528" s="1" t="n">
        <v>37893.9583333175</v>
      </c>
      <c r="C6528" s="3" t="n">
        <v>24</v>
      </c>
      <c r="D6528" s="2" t="n">
        <v>0</v>
      </c>
      <c r="E6528" s="2" t="n">
        <v>-194.1</v>
      </c>
      <c r="F6528" s="2" t="n">
        <v>0</v>
      </c>
      <c r="G6528" s="2" t="n">
        <v>58035.9</v>
      </c>
      <c r="H6528" s="2" t="n">
        <v>202</v>
      </c>
      <c r="I6528" s="2" t="n">
        <v>-9.1</v>
      </c>
      <c r="J6528" s="2" t="n">
        <v>211.1</v>
      </c>
      <c r="K6528" s="2" t="n">
        <v>0</v>
      </c>
      <c r="L6528" s="2" t="n">
        <v>-299</v>
      </c>
      <c r="M6528" s="2" t="n">
        <v>-299</v>
      </c>
      <c r="N6528" s="2" t="n">
        <v>-299</v>
      </c>
    </row>
    <row r="6529" customFormat="false" ht="12.75" hidden="false" customHeight="false" outlineLevel="0" collapsed="false">
      <c r="A6529" s="1" t="n">
        <v>37893.9999999842</v>
      </c>
      <c r="C6529" s="3" t="n">
        <v>1</v>
      </c>
      <c r="D6529" s="2" t="n">
        <v>7.8</v>
      </c>
      <c r="E6529" s="2" t="n">
        <v>-47.7</v>
      </c>
      <c r="F6529" s="2" t="n">
        <v>10140</v>
      </c>
      <c r="G6529" s="2" t="n">
        <v>14262.3</v>
      </c>
      <c r="H6529" s="2" t="n">
        <v>73.8</v>
      </c>
      <c r="I6529" s="2" t="n">
        <v>-35</v>
      </c>
      <c r="J6529" s="2" t="n">
        <v>108.8</v>
      </c>
      <c r="K6529" s="2" t="n">
        <v>1300</v>
      </c>
      <c r="L6529" s="2" t="n">
        <v>-299</v>
      </c>
      <c r="M6529" s="2" t="n">
        <v>-413.634281842818</v>
      </c>
      <c r="N6529" s="2" t="n">
        <v>-184.366</v>
      </c>
    </row>
    <row r="6530" customFormat="false" ht="12.75" hidden="false" customHeight="false" outlineLevel="0" collapsed="false">
      <c r="A6530" s="1" t="n">
        <v>37894.0416666508</v>
      </c>
      <c r="C6530" s="3" t="n">
        <v>2</v>
      </c>
      <c r="D6530" s="2" t="n">
        <v>43.3</v>
      </c>
      <c r="E6530" s="2" t="n">
        <v>-8.4</v>
      </c>
      <c r="F6530" s="2" t="n">
        <v>56290</v>
      </c>
      <c r="G6530" s="2" t="n">
        <v>0</v>
      </c>
      <c r="H6530" s="2" t="n">
        <v>58.8</v>
      </c>
      <c r="I6530" s="2" t="n">
        <v>-95</v>
      </c>
      <c r="J6530" s="2" t="n">
        <v>153.8</v>
      </c>
      <c r="K6530" s="2" t="n">
        <v>1300</v>
      </c>
      <c r="L6530" s="2" t="n">
        <v>0</v>
      </c>
      <c r="M6530" s="2" t="n">
        <v>1228.99863945578</v>
      </c>
      <c r="N6530" s="2" t="n">
        <v>1371.00126315789</v>
      </c>
    </row>
    <row r="6531" customFormat="false" ht="12.75" hidden="false" customHeight="false" outlineLevel="0" collapsed="false">
      <c r="A6531" s="1" t="n">
        <v>37894.0833333175</v>
      </c>
      <c r="C6531" s="3" t="n">
        <v>3</v>
      </c>
      <c r="D6531" s="2" t="n">
        <v>29.6</v>
      </c>
      <c r="E6531" s="2" t="n">
        <v>-10.8</v>
      </c>
      <c r="F6531" s="2" t="n">
        <v>38480</v>
      </c>
      <c r="G6531" s="2" t="n">
        <v>0</v>
      </c>
      <c r="H6531" s="2" t="n">
        <v>69.5</v>
      </c>
      <c r="I6531" s="2" t="n">
        <v>-89.3</v>
      </c>
      <c r="J6531" s="2" t="n">
        <v>158.8</v>
      </c>
      <c r="K6531" s="2" t="n">
        <v>1300</v>
      </c>
      <c r="L6531" s="2" t="n">
        <v>0</v>
      </c>
      <c r="M6531" s="2" t="n">
        <v>1211.58690647482</v>
      </c>
      <c r="N6531" s="2" t="n">
        <v>1388.4131019037</v>
      </c>
    </row>
    <row r="6532" customFormat="false" ht="12.75" hidden="false" customHeight="false" outlineLevel="0" collapsed="false">
      <c r="A6532" s="1" t="n">
        <v>37894.1249999842</v>
      </c>
      <c r="C6532" s="3" t="n">
        <v>4</v>
      </c>
      <c r="D6532" s="2" t="n">
        <v>8.7</v>
      </c>
      <c r="E6532" s="2" t="n">
        <v>-18.8</v>
      </c>
      <c r="F6532" s="2" t="n">
        <v>11310</v>
      </c>
      <c r="G6532" s="2" t="n">
        <v>0</v>
      </c>
      <c r="H6532" s="2" t="n">
        <v>68.3</v>
      </c>
      <c r="I6532" s="2" t="n">
        <v>-59.4</v>
      </c>
      <c r="J6532" s="2" t="n">
        <v>127.7</v>
      </c>
      <c r="K6532" s="2" t="n">
        <v>1300</v>
      </c>
      <c r="L6532" s="2" t="n">
        <v>0</v>
      </c>
      <c r="M6532" s="2" t="n">
        <v>-88.5672035139092</v>
      </c>
      <c r="N6532" s="2" t="n">
        <v>88.5666666666667</v>
      </c>
    </row>
    <row r="6533" customFormat="false" ht="12.75" hidden="false" customHeight="false" outlineLevel="0" collapsed="false">
      <c r="A6533" s="1" t="n">
        <v>37894.1666666508</v>
      </c>
      <c r="C6533" s="3" t="n">
        <v>5</v>
      </c>
      <c r="D6533" s="2" t="n">
        <v>9.4</v>
      </c>
      <c r="E6533" s="2" t="n">
        <v>-22.5</v>
      </c>
      <c r="F6533" s="2" t="n">
        <v>12220</v>
      </c>
      <c r="G6533" s="2" t="n">
        <v>0</v>
      </c>
      <c r="H6533" s="2" t="n">
        <v>57.3</v>
      </c>
      <c r="I6533" s="2" t="n">
        <v>-45.3</v>
      </c>
      <c r="J6533" s="2" t="n">
        <v>102.6</v>
      </c>
      <c r="K6533" s="2" t="n">
        <v>1300</v>
      </c>
      <c r="L6533" s="2" t="n">
        <v>0</v>
      </c>
      <c r="M6533" s="2" t="n">
        <v>-119.103490401396</v>
      </c>
      <c r="N6533" s="2" t="n">
        <v>119.103090507726</v>
      </c>
    </row>
    <row r="6534" customFormat="false" ht="12.75" hidden="false" customHeight="false" outlineLevel="0" collapsed="false">
      <c r="A6534" s="1" t="n">
        <v>37894.2083333175</v>
      </c>
      <c r="C6534" s="3" t="n">
        <v>6</v>
      </c>
      <c r="D6534" s="2" t="n">
        <v>83.5</v>
      </c>
      <c r="E6534" s="2" t="n">
        <v>0</v>
      </c>
      <c r="F6534" s="2" t="n">
        <v>108550</v>
      </c>
      <c r="G6534" s="2" t="n">
        <v>0</v>
      </c>
      <c r="H6534" s="2" t="n">
        <v>4.8</v>
      </c>
      <c r="I6534" s="2" t="n">
        <v>-89.3</v>
      </c>
      <c r="J6534" s="2" t="n">
        <v>94.1</v>
      </c>
      <c r="K6534" s="2" t="n">
        <v>1300</v>
      </c>
      <c r="L6534" s="2" t="n">
        <v>0</v>
      </c>
      <c r="M6534" s="2" t="n">
        <v>1300</v>
      </c>
      <c r="N6534" s="2" t="n">
        <v>1300</v>
      </c>
    </row>
    <row r="6535" customFormat="false" ht="12.75" hidden="false" customHeight="false" outlineLevel="0" collapsed="false">
      <c r="A6535" s="1" t="n">
        <v>37894.2499999842</v>
      </c>
      <c r="C6535" s="3" t="n">
        <v>7</v>
      </c>
      <c r="D6535" s="2" t="n">
        <v>166.7</v>
      </c>
      <c r="E6535" s="2" t="n">
        <v>0</v>
      </c>
      <c r="F6535" s="2" t="n">
        <v>324731.6</v>
      </c>
      <c r="G6535" s="2" t="n">
        <v>0</v>
      </c>
      <c r="H6535" s="2" t="n">
        <v>13.4</v>
      </c>
      <c r="I6535" s="2" t="n">
        <v>-181.2</v>
      </c>
      <c r="J6535" s="2" t="n">
        <v>194.6</v>
      </c>
      <c r="K6535" s="2" t="n">
        <v>1948</v>
      </c>
      <c r="L6535" s="2" t="n">
        <v>0</v>
      </c>
      <c r="M6535" s="2" t="n">
        <v>1948</v>
      </c>
      <c r="N6535" s="2" t="n">
        <v>1948</v>
      </c>
    </row>
    <row r="6536" customFormat="false" ht="12.75" hidden="false" customHeight="false" outlineLevel="0" collapsed="false">
      <c r="A6536" s="1" t="n">
        <v>37894.2916666508</v>
      </c>
      <c r="C6536" s="3" t="n">
        <v>8</v>
      </c>
      <c r="D6536" s="2" t="n">
        <v>290.4</v>
      </c>
      <c r="E6536" s="2" t="n">
        <v>-1.4</v>
      </c>
      <c r="F6536" s="2" t="n">
        <v>565699.2</v>
      </c>
      <c r="G6536" s="2" t="n">
        <v>0</v>
      </c>
      <c r="H6536" s="2" t="n">
        <v>5.2</v>
      </c>
      <c r="I6536" s="2" t="n">
        <v>-295.4</v>
      </c>
      <c r="J6536" s="2" t="n">
        <v>300.6</v>
      </c>
      <c r="K6536" s="2" t="n">
        <v>1948</v>
      </c>
      <c r="L6536" s="2" t="n">
        <v>0</v>
      </c>
      <c r="M6536" s="2" t="n">
        <v>1938.92692307692</v>
      </c>
      <c r="N6536" s="2" t="n">
        <v>1957.07251184834</v>
      </c>
    </row>
    <row r="6537" customFormat="false" ht="12.75" hidden="false" customHeight="false" outlineLevel="0" collapsed="false">
      <c r="A6537" s="1" t="n">
        <v>37894.3333333175</v>
      </c>
      <c r="C6537" s="3" t="n">
        <v>9</v>
      </c>
      <c r="D6537" s="2" t="n">
        <v>104.4</v>
      </c>
      <c r="E6537" s="2" t="n">
        <v>-1.3</v>
      </c>
      <c r="F6537" s="2" t="n">
        <v>135720</v>
      </c>
      <c r="G6537" s="2" t="n">
        <v>0</v>
      </c>
      <c r="H6537" s="2" t="n">
        <v>50.1</v>
      </c>
      <c r="I6537" s="2" t="n">
        <v>-154.4</v>
      </c>
      <c r="J6537" s="2" t="n">
        <v>204.5</v>
      </c>
      <c r="K6537" s="2" t="n">
        <v>1300</v>
      </c>
      <c r="L6537" s="2" t="n">
        <v>0</v>
      </c>
      <c r="M6537" s="2" t="n">
        <v>1291.73632734531</v>
      </c>
      <c r="N6537" s="2" t="n">
        <v>1308.26418393782</v>
      </c>
    </row>
    <row r="6538" customFormat="false" ht="12.75" hidden="false" customHeight="false" outlineLevel="0" collapsed="false">
      <c r="A6538" s="1" t="n">
        <v>37894.3749999841</v>
      </c>
      <c r="C6538" s="3" t="n">
        <v>10</v>
      </c>
      <c r="D6538" s="2" t="n">
        <v>117.3</v>
      </c>
      <c r="E6538" s="2" t="n">
        <v>-6</v>
      </c>
      <c r="F6538" s="2" t="n">
        <v>152490</v>
      </c>
      <c r="G6538" s="2" t="n">
        <v>0</v>
      </c>
      <c r="H6538" s="2" t="n">
        <v>11</v>
      </c>
      <c r="I6538" s="2" t="n">
        <v>-123.4</v>
      </c>
      <c r="J6538" s="2" t="n">
        <v>134.4</v>
      </c>
      <c r="K6538" s="2" t="n">
        <v>1300</v>
      </c>
      <c r="L6538" s="2" t="n">
        <v>0</v>
      </c>
      <c r="M6538" s="2" t="n">
        <v>1241.96363636364</v>
      </c>
      <c r="N6538" s="2" t="n">
        <v>1358.03565640194</v>
      </c>
    </row>
    <row r="6539" customFormat="false" ht="12.75" hidden="false" customHeight="false" outlineLevel="0" collapsed="false">
      <c r="A6539" s="1" t="n">
        <v>37894.4166666508</v>
      </c>
      <c r="C6539" s="3" t="n">
        <v>11</v>
      </c>
      <c r="D6539" s="2" t="n">
        <v>115.4</v>
      </c>
      <c r="E6539" s="2" t="n">
        <v>-1.9</v>
      </c>
      <c r="F6539" s="2" t="n">
        <v>150020</v>
      </c>
      <c r="G6539" s="2" t="n">
        <v>0</v>
      </c>
      <c r="H6539" s="2" t="n">
        <v>23.1</v>
      </c>
      <c r="I6539" s="2" t="n">
        <v>-137.7</v>
      </c>
      <c r="J6539" s="2" t="n">
        <v>160.8</v>
      </c>
      <c r="K6539" s="2" t="n">
        <v>1300</v>
      </c>
      <c r="L6539" s="2" t="n">
        <v>0</v>
      </c>
      <c r="M6539" s="2" t="n">
        <v>1284.63896103896</v>
      </c>
      <c r="N6539" s="2" t="n">
        <v>1315.36063907044</v>
      </c>
    </row>
    <row r="6540" customFormat="false" ht="12.75" hidden="false" customHeight="false" outlineLevel="0" collapsed="false">
      <c r="A6540" s="1" t="n">
        <v>37894.4583333175</v>
      </c>
      <c r="C6540" s="3" t="n">
        <v>12</v>
      </c>
      <c r="D6540" s="2" t="n">
        <v>120.2</v>
      </c>
      <c r="E6540" s="2" t="n">
        <v>-1</v>
      </c>
      <c r="F6540" s="2" t="n">
        <v>156260</v>
      </c>
      <c r="G6540" s="2" t="n">
        <v>0</v>
      </c>
      <c r="H6540" s="2" t="n">
        <v>25.1</v>
      </c>
      <c r="I6540" s="2" t="n">
        <v>-145.4</v>
      </c>
      <c r="J6540" s="2" t="n">
        <v>170.5</v>
      </c>
      <c r="K6540" s="2" t="n">
        <v>1300</v>
      </c>
      <c r="L6540" s="2" t="n">
        <v>0</v>
      </c>
      <c r="M6540" s="2" t="n">
        <v>1292.37529880478</v>
      </c>
      <c r="N6540" s="2" t="n">
        <v>1307.62462173315</v>
      </c>
    </row>
    <row r="6541" customFormat="false" ht="12.75" hidden="false" customHeight="false" outlineLevel="0" collapsed="false">
      <c r="A6541" s="1" t="n">
        <v>37894.4999999841</v>
      </c>
      <c r="C6541" s="3" t="n">
        <v>13</v>
      </c>
      <c r="D6541" s="2" t="n">
        <v>46.1</v>
      </c>
      <c r="E6541" s="2" t="n">
        <v>-10.1</v>
      </c>
      <c r="F6541" s="2" t="n">
        <v>59930</v>
      </c>
      <c r="G6541" s="2" t="n">
        <v>0</v>
      </c>
      <c r="H6541" s="2" t="n">
        <v>56.2</v>
      </c>
      <c r="I6541" s="2" t="n">
        <v>-93.3</v>
      </c>
      <c r="J6541" s="2" t="n">
        <v>149.5</v>
      </c>
      <c r="K6541" s="2" t="n">
        <v>1300</v>
      </c>
      <c r="L6541" s="2" t="n">
        <v>0</v>
      </c>
      <c r="M6541" s="2" t="n">
        <v>1212.17384341637</v>
      </c>
      <c r="N6541" s="2" t="n">
        <v>1387.82604501608</v>
      </c>
    </row>
    <row r="6542" customFormat="false" ht="12.75" hidden="false" customHeight="false" outlineLevel="0" collapsed="false">
      <c r="A6542" s="1" t="n">
        <v>37894.5416666508</v>
      </c>
      <c r="C6542" s="3" t="n">
        <v>14</v>
      </c>
      <c r="D6542" s="2" t="n">
        <v>46.6</v>
      </c>
      <c r="E6542" s="2" t="n">
        <v>-2.8</v>
      </c>
      <c r="F6542" s="2" t="n">
        <v>60580</v>
      </c>
      <c r="G6542" s="2" t="n">
        <v>0</v>
      </c>
      <c r="H6542" s="2" t="n">
        <v>79.3</v>
      </c>
      <c r="I6542" s="2" t="n">
        <v>-124.4</v>
      </c>
      <c r="J6542" s="2" t="n">
        <v>203.7</v>
      </c>
      <c r="K6542" s="2" t="n">
        <v>1300</v>
      </c>
      <c r="L6542" s="2" t="n">
        <v>0</v>
      </c>
      <c r="M6542" s="2" t="n">
        <v>1282.13064312736</v>
      </c>
      <c r="N6542" s="2" t="n">
        <v>1317.86945337621</v>
      </c>
    </row>
    <row r="6543" customFormat="false" ht="12.75" hidden="false" customHeight="false" outlineLevel="0" collapsed="false">
      <c r="A6543" s="1" t="n">
        <v>37894.5833333175</v>
      </c>
      <c r="C6543" s="3" t="n">
        <v>15</v>
      </c>
      <c r="D6543" s="2" t="n">
        <v>67.6</v>
      </c>
      <c r="E6543" s="2" t="n">
        <v>-2.6</v>
      </c>
      <c r="F6543" s="2" t="n">
        <v>87880</v>
      </c>
      <c r="G6543" s="2" t="n">
        <v>0</v>
      </c>
      <c r="H6543" s="2" t="n">
        <v>58.6</v>
      </c>
      <c r="I6543" s="2" t="n">
        <v>-124.8</v>
      </c>
      <c r="J6543" s="2" t="n">
        <v>183.4</v>
      </c>
      <c r="K6543" s="2" t="n">
        <v>1300</v>
      </c>
      <c r="L6543" s="2" t="n">
        <v>0</v>
      </c>
      <c r="M6543" s="2" t="n">
        <v>1281.57030716724</v>
      </c>
      <c r="N6543" s="2" t="n">
        <v>1318.4296474359</v>
      </c>
    </row>
    <row r="6544" customFormat="false" ht="12.75" hidden="false" customHeight="false" outlineLevel="0" collapsed="false">
      <c r="A6544" s="1" t="n">
        <v>37894.6249999841</v>
      </c>
      <c r="C6544" s="3" t="n">
        <v>16</v>
      </c>
      <c r="D6544" s="2" t="n">
        <v>173.6</v>
      </c>
      <c r="E6544" s="2" t="n">
        <v>0</v>
      </c>
      <c r="F6544" s="2" t="n">
        <v>225680</v>
      </c>
      <c r="G6544" s="2" t="n">
        <v>0</v>
      </c>
      <c r="H6544" s="2" t="n">
        <v>53.5</v>
      </c>
      <c r="I6544" s="2" t="n">
        <v>-228.2</v>
      </c>
      <c r="J6544" s="2" t="n">
        <v>281.7</v>
      </c>
      <c r="K6544" s="2" t="n">
        <v>1300</v>
      </c>
      <c r="L6544" s="2" t="n">
        <v>0</v>
      </c>
      <c r="M6544" s="2" t="n">
        <v>1300</v>
      </c>
      <c r="N6544" s="2" t="n">
        <v>1300</v>
      </c>
    </row>
    <row r="6545" customFormat="false" ht="12.75" hidden="false" customHeight="false" outlineLevel="0" collapsed="false">
      <c r="A6545" s="1" t="n">
        <v>37894.6666666508</v>
      </c>
      <c r="C6545" s="3" t="n">
        <v>17</v>
      </c>
      <c r="D6545" s="2" t="n">
        <v>311.9</v>
      </c>
      <c r="E6545" s="2" t="n">
        <v>0</v>
      </c>
      <c r="F6545" s="2" t="n">
        <v>607581.2</v>
      </c>
      <c r="G6545" s="2" t="n">
        <v>0</v>
      </c>
      <c r="H6545" s="2" t="n">
        <v>28.3</v>
      </c>
      <c r="I6545" s="2" t="n">
        <v>-341.2</v>
      </c>
      <c r="J6545" s="2" t="n">
        <v>369.5</v>
      </c>
      <c r="K6545" s="2" t="n">
        <v>1948</v>
      </c>
      <c r="L6545" s="2" t="n">
        <v>0</v>
      </c>
      <c r="M6545" s="2" t="n">
        <v>1948</v>
      </c>
      <c r="N6545" s="2" t="n">
        <v>1948</v>
      </c>
    </row>
    <row r="6546" customFormat="false" ht="12.75" hidden="false" customHeight="false" outlineLevel="0" collapsed="false">
      <c r="A6546" s="1" t="n">
        <v>37894.7083333175</v>
      </c>
      <c r="C6546" s="3" t="n">
        <v>18</v>
      </c>
      <c r="D6546" s="2" t="n">
        <v>259.4</v>
      </c>
      <c r="E6546" s="2" t="n">
        <v>0</v>
      </c>
      <c r="F6546" s="2" t="n">
        <v>505311.2</v>
      </c>
      <c r="G6546" s="2" t="n">
        <v>0</v>
      </c>
      <c r="H6546" s="2" t="n">
        <v>39.4</v>
      </c>
      <c r="I6546" s="2" t="n">
        <v>-300.1</v>
      </c>
      <c r="J6546" s="2" t="n">
        <v>339.5</v>
      </c>
      <c r="K6546" s="2" t="n">
        <v>1948</v>
      </c>
      <c r="L6546" s="2" t="n">
        <v>0</v>
      </c>
      <c r="M6546" s="2" t="n">
        <v>1948</v>
      </c>
      <c r="N6546" s="2" t="n">
        <v>1948</v>
      </c>
    </row>
    <row r="6547" customFormat="false" ht="12.75" hidden="false" customHeight="false" outlineLevel="0" collapsed="false">
      <c r="A6547" s="1" t="n">
        <v>37894.7499999841</v>
      </c>
      <c r="C6547" s="3" t="n">
        <v>19</v>
      </c>
      <c r="D6547" s="2" t="n">
        <v>207.3</v>
      </c>
      <c r="E6547" s="2" t="n">
        <v>0</v>
      </c>
      <c r="F6547" s="2" t="n">
        <v>403820.4</v>
      </c>
      <c r="G6547" s="2" t="n">
        <v>0</v>
      </c>
      <c r="H6547" s="2" t="n">
        <v>13.6</v>
      </c>
      <c r="I6547" s="2" t="n">
        <v>-222</v>
      </c>
      <c r="J6547" s="2" t="n">
        <v>235.6</v>
      </c>
      <c r="K6547" s="2" t="n">
        <v>1948</v>
      </c>
      <c r="L6547" s="2" t="n">
        <v>0</v>
      </c>
      <c r="M6547" s="2" t="n">
        <v>1948</v>
      </c>
      <c r="N6547" s="2" t="n">
        <v>1948</v>
      </c>
    </row>
    <row r="6548" customFormat="false" ht="12.75" hidden="false" customHeight="false" outlineLevel="0" collapsed="false">
      <c r="A6548" s="1" t="n">
        <v>37894.7916666508</v>
      </c>
      <c r="C6548" s="3" t="n">
        <v>20</v>
      </c>
      <c r="D6548" s="2" t="n">
        <v>422.6</v>
      </c>
      <c r="E6548" s="2" t="n">
        <v>-11.9</v>
      </c>
      <c r="F6548" s="2" t="n">
        <v>824070</v>
      </c>
      <c r="G6548" s="2" t="n">
        <v>0</v>
      </c>
      <c r="H6548" s="2" t="n">
        <v>5.5</v>
      </c>
      <c r="I6548" s="2" t="n">
        <v>-417.5</v>
      </c>
      <c r="J6548" s="2" t="n">
        <v>423</v>
      </c>
      <c r="K6548" s="2" t="n">
        <v>1950</v>
      </c>
      <c r="L6548" s="2" t="n">
        <v>0</v>
      </c>
      <c r="M6548" s="2" t="n">
        <v>1895.14363636364</v>
      </c>
      <c r="N6548" s="2" t="n">
        <v>2004.85817964072</v>
      </c>
    </row>
    <row r="6549" customFormat="false" ht="12.75" hidden="false" customHeight="false" outlineLevel="0" collapsed="false">
      <c r="A6549" s="1" t="n">
        <v>37894.8333333175</v>
      </c>
      <c r="C6549" s="3" t="n">
        <v>21</v>
      </c>
      <c r="D6549" s="2" t="n">
        <v>217.8</v>
      </c>
      <c r="E6549" s="2" t="n">
        <v>-10.9</v>
      </c>
      <c r="F6549" s="2" t="n">
        <v>424710</v>
      </c>
      <c r="G6549" s="2" t="n">
        <v>0</v>
      </c>
      <c r="H6549" s="2" t="n">
        <v>5.3</v>
      </c>
      <c r="I6549" s="2" t="n">
        <v>-213.6</v>
      </c>
      <c r="J6549" s="2" t="n">
        <v>218.9</v>
      </c>
      <c r="K6549" s="2" t="n">
        <v>1950</v>
      </c>
      <c r="L6549" s="2" t="n">
        <v>0</v>
      </c>
      <c r="M6549" s="2" t="n">
        <v>1852.9</v>
      </c>
      <c r="N6549" s="2" t="n">
        <v>2047.09911048689</v>
      </c>
    </row>
    <row r="6550" customFormat="false" ht="12.75" hidden="false" customHeight="false" outlineLevel="0" collapsed="false">
      <c r="A6550" s="1" t="n">
        <v>37894.8749999841</v>
      </c>
      <c r="C6550" s="3" t="n">
        <v>22</v>
      </c>
      <c r="D6550" s="2" t="n">
        <v>87.5</v>
      </c>
      <c r="E6550" s="2" t="n">
        <v>-6.8</v>
      </c>
      <c r="F6550" s="2" t="n">
        <v>113750</v>
      </c>
      <c r="G6550" s="2" t="n">
        <v>0</v>
      </c>
      <c r="H6550" s="2" t="n">
        <v>37.5</v>
      </c>
      <c r="I6550" s="2" t="n">
        <v>-119.2</v>
      </c>
      <c r="J6550" s="2" t="n">
        <v>156.7</v>
      </c>
      <c r="K6550" s="2" t="n">
        <v>1300</v>
      </c>
      <c r="L6550" s="2" t="n">
        <v>0</v>
      </c>
      <c r="M6550" s="2" t="n">
        <v>1243.5864</v>
      </c>
      <c r="N6550" s="2" t="n">
        <v>1356.41350671141</v>
      </c>
    </row>
    <row r="6551" customFormat="false" ht="12.75" hidden="false" customHeight="false" outlineLevel="0" collapsed="false">
      <c r="A6551" s="1" t="n">
        <v>37894.9166666508</v>
      </c>
      <c r="C6551" s="3" t="n">
        <v>23</v>
      </c>
      <c r="D6551" s="2" t="n">
        <v>54</v>
      </c>
      <c r="E6551" s="2" t="n">
        <v>-9.9</v>
      </c>
      <c r="F6551" s="2" t="n">
        <v>70200</v>
      </c>
      <c r="G6551" s="2" t="n">
        <v>0</v>
      </c>
      <c r="H6551" s="2" t="n">
        <v>52.9</v>
      </c>
      <c r="I6551" s="2" t="n">
        <v>-98.2</v>
      </c>
      <c r="J6551" s="2" t="n">
        <v>151.1</v>
      </c>
      <c r="K6551" s="2" t="n">
        <v>1300</v>
      </c>
      <c r="L6551" s="2" t="n">
        <v>0</v>
      </c>
      <c r="M6551" s="2" t="n">
        <v>1214.82438563327</v>
      </c>
      <c r="N6551" s="2" t="n">
        <v>1385.17525458248</v>
      </c>
    </row>
    <row r="6552" customFormat="false" ht="12.75" hidden="false" customHeight="false" outlineLevel="0" collapsed="false">
      <c r="A6552" s="1" t="n">
        <v>37894.9583333174</v>
      </c>
      <c r="C6552" s="3" t="n">
        <v>24</v>
      </c>
      <c r="D6552" s="2" t="n">
        <v>58.9</v>
      </c>
      <c r="E6552" s="2" t="n">
        <v>-10.4</v>
      </c>
      <c r="F6552" s="2" t="n">
        <v>76570</v>
      </c>
      <c r="G6552" s="2" t="n">
        <v>0</v>
      </c>
      <c r="H6552" s="2" t="n">
        <v>96.6</v>
      </c>
      <c r="I6552" s="2" t="n">
        <v>-146.2</v>
      </c>
      <c r="J6552" s="2" t="n">
        <v>242.8</v>
      </c>
      <c r="K6552" s="2" t="n">
        <v>1300</v>
      </c>
      <c r="L6552" s="2" t="n">
        <v>0</v>
      </c>
      <c r="M6552" s="2" t="n">
        <v>1244.31635610766</v>
      </c>
      <c r="N6552" s="2" t="n">
        <v>1355.68372093023</v>
      </c>
    </row>
    <row r="6553" customFormat="false" ht="12.75" hidden="false" customHeight="false" outlineLevel="0" collapsed="false">
      <c r="A6553" s="1" t="n">
        <v>37894.9999999841</v>
      </c>
      <c r="C6553" s="3" t="n">
        <v>1</v>
      </c>
      <c r="D6553" s="2" t="n">
        <v>3.3</v>
      </c>
      <c r="E6553" s="2" t="n">
        <v>-75.8</v>
      </c>
      <c r="F6553" s="2" t="n">
        <v>5280</v>
      </c>
      <c r="G6553" s="2" t="n">
        <v>0</v>
      </c>
      <c r="H6553" s="2" t="n">
        <v>194.2</v>
      </c>
      <c r="I6553" s="2" t="n">
        <v>-122.8</v>
      </c>
      <c r="J6553" s="2" t="n">
        <v>317</v>
      </c>
      <c r="K6553" s="2" t="n">
        <v>1600</v>
      </c>
      <c r="L6553" s="2" t="n">
        <v>0</v>
      </c>
      <c r="M6553" s="2" t="n">
        <v>-16.6560762100927</v>
      </c>
      <c r="N6553" s="2" t="n">
        <v>16.6562703583062</v>
      </c>
    </row>
    <row r="6554" customFormat="false" ht="12.75" hidden="false" customHeight="false" outlineLevel="0" collapsed="false">
      <c r="A6554" s="1" t="n">
        <v>37895.0416666508</v>
      </c>
      <c r="C6554" s="3" t="n">
        <v>2</v>
      </c>
      <c r="D6554" s="2" t="n">
        <v>5.6</v>
      </c>
      <c r="E6554" s="2" t="n">
        <v>-74.9</v>
      </c>
      <c r="F6554" s="2" t="n">
        <v>7280</v>
      </c>
      <c r="G6554" s="2" t="n">
        <v>0</v>
      </c>
      <c r="H6554" s="2" t="n">
        <v>158.2</v>
      </c>
      <c r="I6554" s="2" t="n">
        <v>-89.9</v>
      </c>
      <c r="J6554" s="2" t="n">
        <v>248.1</v>
      </c>
      <c r="K6554" s="2" t="n">
        <v>1300</v>
      </c>
      <c r="L6554" s="2" t="n">
        <v>0</v>
      </c>
      <c r="M6554" s="2" t="n">
        <v>-29.3430467762326</v>
      </c>
      <c r="N6554" s="2" t="n">
        <v>29.342936596218</v>
      </c>
    </row>
    <row r="6555" customFormat="false" ht="12.75" hidden="false" customHeight="false" outlineLevel="0" collapsed="false">
      <c r="A6555" s="1" t="n">
        <v>37895.0833333174</v>
      </c>
      <c r="C6555" s="3" t="n">
        <v>3</v>
      </c>
      <c r="D6555" s="2" t="n">
        <v>0</v>
      </c>
      <c r="E6555" s="2" t="n">
        <v>-137</v>
      </c>
      <c r="F6555" s="2" t="n">
        <v>0</v>
      </c>
      <c r="G6555" s="2" t="n">
        <v>0</v>
      </c>
      <c r="H6555" s="2" t="n">
        <v>195.4</v>
      </c>
      <c r="I6555" s="2" t="n">
        <v>-59.6</v>
      </c>
      <c r="J6555" s="2" t="n">
        <v>255</v>
      </c>
      <c r="K6555" s="2" t="n">
        <v>0</v>
      </c>
      <c r="L6555" s="2" t="n">
        <v>0</v>
      </c>
      <c r="M6555" s="2" t="n">
        <v>0</v>
      </c>
      <c r="N6555" s="2" t="n">
        <v>0</v>
      </c>
    </row>
    <row r="6556" customFormat="false" ht="12.75" hidden="false" customHeight="false" outlineLevel="0" collapsed="false">
      <c r="A6556" s="1" t="n">
        <v>37895.1249999841</v>
      </c>
      <c r="C6556" s="3" t="n">
        <v>4</v>
      </c>
      <c r="D6556" s="2" t="n">
        <v>0</v>
      </c>
      <c r="E6556" s="2" t="n">
        <v>-185.9</v>
      </c>
      <c r="F6556" s="2" t="n">
        <v>0</v>
      </c>
      <c r="G6556" s="2" t="n">
        <v>0</v>
      </c>
      <c r="H6556" s="2" t="n">
        <v>204.1</v>
      </c>
      <c r="I6556" s="2" t="n">
        <v>-19.5</v>
      </c>
      <c r="J6556" s="2" t="n">
        <v>223.6</v>
      </c>
      <c r="K6556" s="2" t="n">
        <v>0</v>
      </c>
      <c r="L6556" s="2" t="n">
        <v>0</v>
      </c>
      <c r="M6556" s="2" t="n">
        <v>0</v>
      </c>
      <c r="N6556" s="2" t="n">
        <v>0</v>
      </c>
    </row>
    <row r="6557" customFormat="false" ht="12.75" hidden="false" customHeight="false" outlineLevel="0" collapsed="false">
      <c r="A6557" s="1" t="n">
        <v>37895.1666666508</v>
      </c>
      <c r="C6557" s="3" t="n">
        <v>5</v>
      </c>
      <c r="D6557" s="2" t="n">
        <v>1</v>
      </c>
      <c r="E6557" s="2" t="n">
        <v>-183</v>
      </c>
      <c r="F6557" s="2" t="n">
        <v>1300</v>
      </c>
      <c r="G6557" s="2" t="n">
        <v>0</v>
      </c>
      <c r="H6557" s="2" t="n">
        <v>202.4</v>
      </c>
      <c r="I6557" s="2" t="n">
        <v>-21.6</v>
      </c>
      <c r="J6557" s="2" t="n">
        <v>224</v>
      </c>
      <c r="K6557" s="2" t="n">
        <v>1300</v>
      </c>
      <c r="L6557" s="2" t="n">
        <v>0</v>
      </c>
      <c r="M6557" s="2" t="n">
        <v>-5.80360671936759</v>
      </c>
      <c r="N6557" s="2" t="n">
        <v>5.80324074074074</v>
      </c>
    </row>
    <row r="6558" customFormat="false" ht="12.75" hidden="false" customHeight="false" outlineLevel="0" collapsed="false">
      <c r="A6558" s="1" t="n">
        <v>37895.2083333174</v>
      </c>
      <c r="C6558" s="3" t="n">
        <v>6</v>
      </c>
      <c r="D6558" s="2" t="n">
        <v>49.5</v>
      </c>
      <c r="E6558" s="2" t="n">
        <v>-13.1</v>
      </c>
      <c r="F6558" s="2" t="n">
        <v>64350</v>
      </c>
      <c r="G6558" s="2" t="n">
        <v>0</v>
      </c>
      <c r="H6558" s="2" t="n">
        <v>111.9</v>
      </c>
      <c r="I6558" s="2" t="n">
        <v>-149.4</v>
      </c>
      <c r="J6558" s="2" t="n">
        <v>261.3</v>
      </c>
      <c r="K6558" s="2" t="n">
        <v>1300</v>
      </c>
      <c r="L6558" s="2" t="n">
        <v>0</v>
      </c>
      <c r="M6558" s="2" t="n">
        <v>1234.82591599643</v>
      </c>
      <c r="N6558" s="2" t="n">
        <v>1365.17416331995</v>
      </c>
    </row>
    <row r="6559" customFormat="false" ht="12.75" hidden="false" customHeight="false" outlineLevel="0" collapsed="false">
      <c r="A6559" s="1" t="n">
        <v>37895.2499999841</v>
      </c>
      <c r="C6559" s="3" t="n">
        <v>7</v>
      </c>
      <c r="D6559" s="2" t="n">
        <v>248.1</v>
      </c>
      <c r="E6559" s="2" t="n">
        <v>-6.5</v>
      </c>
      <c r="F6559" s="2" t="n">
        <v>448812.9</v>
      </c>
      <c r="G6559" s="2" t="n">
        <v>0</v>
      </c>
      <c r="H6559" s="2" t="n">
        <v>3.5</v>
      </c>
      <c r="I6559" s="2" t="n">
        <v>-246.2</v>
      </c>
      <c r="J6559" s="2" t="n">
        <v>249.7</v>
      </c>
      <c r="K6559" s="2" t="n">
        <v>1809</v>
      </c>
      <c r="L6559" s="2" t="n">
        <v>0</v>
      </c>
      <c r="M6559" s="2" t="n">
        <v>1761.90857142857</v>
      </c>
      <c r="N6559" s="2" t="n">
        <v>1856.09049553209</v>
      </c>
    </row>
    <row r="6560" customFormat="false" ht="12.75" hidden="false" customHeight="false" outlineLevel="0" collapsed="false">
      <c r="A6560" s="1" t="n">
        <v>37895.2916666508</v>
      </c>
      <c r="C6560" s="3" t="n">
        <v>8</v>
      </c>
      <c r="D6560" s="2" t="n">
        <v>192.4</v>
      </c>
      <c r="E6560" s="2" t="n">
        <v>0</v>
      </c>
      <c r="F6560" s="2" t="n">
        <v>348051.6</v>
      </c>
      <c r="G6560" s="2" t="n">
        <v>0</v>
      </c>
      <c r="H6560" s="2" t="n">
        <v>49.6</v>
      </c>
      <c r="I6560" s="2" t="n">
        <v>-243.3</v>
      </c>
      <c r="J6560" s="2" t="n">
        <v>292.9</v>
      </c>
      <c r="K6560" s="2" t="n">
        <v>1809</v>
      </c>
      <c r="L6560" s="2" t="n">
        <v>0</v>
      </c>
      <c r="M6560" s="2" t="n">
        <v>1809</v>
      </c>
      <c r="N6560" s="2" t="n">
        <v>1809</v>
      </c>
    </row>
    <row r="6561" customFormat="false" ht="12.75" hidden="false" customHeight="false" outlineLevel="0" collapsed="false">
      <c r="A6561" s="1" t="n">
        <v>37895.3333333174</v>
      </c>
      <c r="C6561" s="3" t="n">
        <v>9</v>
      </c>
      <c r="D6561" s="2" t="n">
        <v>154.1</v>
      </c>
      <c r="E6561" s="2" t="n">
        <v>-9.2</v>
      </c>
      <c r="F6561" s="2" t="n">
        <v>200330</v>
      </c>
      <c r="G6561" s="2" t="n">
        <v>0</v>
      </c>
      <c r="H6561" s="2" t="n">
        <v>44.1</v>
      </c>
      <c r="I6561" s="2" t="n">
        <v>-190.2</v>
      </c>
      <c r="J6561" s="2" t="n">
        <v>234.3</v>
      </c>
      <c r="K6561" s="2" t="n">
        <v>1300</v>
      </c>
      <c r="L6561" s="2" t="n">
        <v>0</v>
      </c>
      <c r="M6561" s="2" t="n">
        <v>1248.95442176871</v>
      </c>
      <c r="N6561" s="2" t="n">
        <v>1351.04568874869</v>
      </c>
    </row>
    <row r="6562" customFormat="false" ht="12.75" hidden="false" customHeight="false" outlineLevel="0" collapsed="false">
      <c r="A6562" s="1" t="n">
        <v>37895.3749999841</v>
      </c>
      <c r="C6562" s="3" t="n">
        <v>10</v>
      </c>
      <c r="D6562" s="2" t="n">
        <v>202.5</v>
      </c>
      <c r="E6562" s="2" t="n">
        <v>0</v>
      </c>
      <c r="F6562" s="2" t="n">
        <v>324000</v>
      </c>
      <c r="G6562" s="2" t="n">
        <v>0</v>
      </c>
      <c r="H6562" s="2" t="n">
        <v>21.1</v>
      </c>
      <c r="I6562" s="2" t="n">
        <v>-224.9</v>
      </c>
      <c r="J6562" s="2" t="n">
        <v>246</v>
      </c>
      <c r="K6562" s="2" t="n">
        <v>1600</v>
      </c>
      <c r="L6562" s="2" t="n">
        <v>0</v>
      </c>
      <c r="M6562" s="2" t="n">
        <v>1600</v>
      </c>
      <c r="N6562" s="2" t="n">
        <v>1600</v>
      </c>
    </row>
    <row r="6563" customFormat="false" ht="12.75" hidden="false" customHeight="false" outlineLevel="0" collapsed="false">
      <c r="A6563" s="1" t="n">
        <v>37895.4166666508</v>
      </c>
      <c r="C6563" s="3" t="n">
        <v>11</v>
      </c>
      <c r="D6563" s="2" t="n">
        <v>154.8</v>
      </c>
      <c r="E6563" s="2" t="n">
        <v>-7.2</v>
      </c>
      <c r="F6563" s="2" t="n">
        <v>291952.8</v>
      </c>
      <c r="G6563" s="2" t="n">
        <v>0</v>
      </c>
      <c r="H6563" s="2" t="n">
        <v>67</v>
      </c>
      <c r="I6563" s="2" t="n">
        <v>-215.9</v>
      </c>
      <c r="J6563" s="2" t="n">
        <v>282.9</v>
      </c>
      <c r="K6563" s="2" t="n">
        <v>1886</v>
      </c>
      <c r="L6563" s="2" t="n">
        <v>0</v>
      </c>
      <c r="M6563" s="2" t="n">
        <v>1838</v>
      </c>
      <c r="N6563" s="2" t="n">
        <v>1934</v>
      </c>
    </row>
    <row r="6564" customFormat="false" ht="12.75" hidden="false" customHeight="false" outlineLevel="0" collapsed="false">
      <c r="A6564" s="1" t="n">
        <v>37895.4583333174</v>
      </c>
      <c r="C6564" s="3" t="n">
        <v>12</v>
      </c>
      <c r="D6564" s="2" t="n">
        <v>138.6</v>
      </c>
      <c r="E6564" s="2" t="n">
        <v>-3.6</v>
      </c>
      <c r="F6564" s="2" t="n">
        <v>261399.6</v>
      </c>
      <c r="G6564" s="2" t="n">
        <v>0</v>
      </c>
      <c r="H6564" s="2" t="n">
        <v>71.9</v>
      </c>
      <c r="I6564" s="2" t="n">
        <v>-208.3</v>
      </c>
      <c r="J6564" s="2" t="n">
        <v>280.2</v>
      </c>
      <c r="K6564" s="2" t="n">
        <v>1886</v>
      </c>
      <c r="L6564" s="2" t="n">
        <v>0</v>
      </c>
      <c r="M6564" s="2" t="n">
        <v>1861.76898470097</v>
      </c>
      <c r="N6564" s="2" t="n">
        <v>1910.23134901584</v>
      </c>
    </row>
    <row r="6565" customFormat="false" ht="12.75" hidden="false" customHeight="false" outlineLevel="0" collapsed="false">
      <c r="A6565" s="1" t="n">
        <v>37895.4999999841</v>
      </c>
      <c r="C6565" s="3" t="n">
        <v>13</v>
      </c>
      <c r="D6565" s="2" t="n">
        <v>148.3</v>
      </c>
      <c r="E6565" s="2" t="n">
        <v>0</v>
      </c>
      <c r="F6565" s="2" t="n">
        <v>192790</v>
      </c>
      <c r="G6565" s="2" t="n">
        <v>0</v>
      </c>
      <c r="H6565" s="2" t="n">
        <v>79.1</v>
      </c>
      <c r="I6565" s="2" t="n">
        <v>-228.5</v>
      </c>
      <c r="J6565" s="2" t="n">
        <v>307.6</v>
      </c>
      <c r="K6565" s="2" t="n">
        <v>1300</v>
      </c>
      <c r="L6565" s="2" t="n">
        <v>0</v>
      </c>
      <c r="M6565" s="2" t="n">
        <v>1300</v>
      </c>
      <c r="N6565" s="2" t="n">
        <v>1300</v>
      </c>
    </row>
    <row r="6566" customFormat="false" ht="12.75" hidden="false" customHeight="false" outlineLevel="0" collapsed="false">
      <c r="A6566" s="1" t="n">
        <v>37895.5416666507</v>
      </c>
      <c r="C6566" s="3" t="n">
        <v>14</v>
      </c>
      <c r="D6566" s="2" t="n">
        <v>85.3</v>
      </c>
      <c r="E6566" s="2" t="n">
        <v>0</v>
      </c>
      <c r="F6566" s="2" t="n">
        <v>110890</v>
      </c>
      <c r="G6566" s="2" t="n">
        <v>0</v>
      </c>
      <c r="H6566" s="2" t="n">
        <v>98.9</v>
      </c>
      <c r="I6566" s="2" t="n">
        <v>-185.5</v>
      </c>
      <c r="J6566" s="2" t="n">
        <v>284.4</v>
      </c>
      <c r="K6566" s="2" t="n">
        <v>1300</v>
      </c>
      <c r="L6566" s="2" t="n">
        <v>0</v>
      </c>
      <c r="M6566" s="2" t="n">
        <v>1300</v>
      </c>
      <c r="N6566" s="2" t="n">
        <v>1300</v>
      </c>
    </row>
    <row r="6567" customFormat="false" ht="12.75" hidden="false" customHeight="false" outlineLevel="0" collapsed="false">
      <c r="A6567" s="1" t="n">
        <v>37895.5833333174</v>
      </c>
      <c r="C6567" s="3" t="n">
        <v>15</v>
      </c>
      <c r="D6567" s="2" t="n">
        <v>12.3</v>
      </c>
      <c r="E6567" s="2" t="n">
        <v>-9</v>
      </c>
      <c r="F6567" s="2" t="n">
        <v>19680</v>
      </c>
      <c r="G6567" s="2" t="n">
        <v>0</v>
      </c>
      <c r="H6567" s="2" t="n">
        <v>106.2</v>
      </c>
      <c r="I6567" s="2" t="n">
        <v>-110.5</v>
      </c>
      <c r="J6567" s="2" t="n">
        <v>216.7</v>
      </c>
      <c r="K6567" s="2" t="n">
        <v>1600</v>
      </c>
      <c r="L6567" s="2" t="n">
        <v>0</v>
      </c>
      <c r="M6567" s="2" t="n">
        <v>1533.54877589454</v>
      </c>
      <c r="N6567" s="2" t="n">
        <v>1666.45140271493</v>
      </c>
    </row>
    <row r="6568" customFormat="false" ht="12.75" hidden="false" customHeight="false" outlineLevel="0" collapsed="false">
      <c r="A6568" s="1" t="n">
        <v>37895.6249999841</v>
      </c>
      <c r="C6568" s="3" t="n">
        <v>16</v>
      </c>
      <c r="D6568" s="2" t="n">
        <v>20.4</v>
      </c>
      <c r="E6568" s="2" t="n">
        <v>-2.9</v>
      </c>
      <c r="F6568" s="2" t="n">
        <v>26520</v>
      </c>
      <c r="G6568" s="2" t="n">
        <v>0</v>
      </c>
      <c r="H6568" s="2" t="n">
        <v>102.9</v>
      </c>
      <c r="I6568" s="2" t="n">
        <v>-121.3</v>
      </c>
      <c r="J6568" s="2" t="n">
        <v>224.2</v>
      </c>
      <c r="K6568" s="2" t="n">
        <v>1300</v>
      </c>
      <c r="L6568" s="2" t="n">
        <v>0</v>
      </c>
      <c r="M6568" s="2" t="n">
        <v>1283.18464528669</v>
      </c>
      <c r="N6568" s="2" t="n">
        <v>1316.81533388294</v>
      </c>
    </row>
    <row r="6569" customFormat="false" ht="12.75" hidden="false" customHeight="false" outlineLevel="0" collapsed="false">
      <c r="A6569" s="1" t="n">
        <v>37895.6666666507</v>
      </c>
      <c r="C6569" s="3" t="n">
        <v>17</v>
      </c>
      <c r="D6569" s="2" t="n">
        <v>32.8</v>
      </c>
      <c r="E6569" s="2" t="n">
        <v>-5.6</v>
      </c>
      <c r="F6569" s="2" t="n">
        <v>42640</v>
      </c>
      <c r="G6569" s="2" t="n">
        <v>0</v>
      </c>
      <c r="H6569" s="2" t="n">
        <v>94.5</v>
      </c>
      <c r="I6569" s="2" t="n">
        <v>-122.8</v>
      </c>
      <c r="J6569" s="2" t="n">
        <v>217.3</v>
      </c>
      <c r="K6569" s="2" t="n">
        <v>1300</v>
      </c>
      <c r="L6569" s="2" t="n">
        <v>0</v>
      </c>
      <c r="M6569" s="2" t="n">
        <v>1266.49798941799</v>
      </c>
      <c r="N6569" s="2" t="n">
        <v>1333.50211726384</v>
      </c>
    </row>
    <row r="6570" customFormat="false" ht="12.75" hidden="false" customHeight="false" outlineLevel="0" collapsed="false">
      <c r="A6570" s="1" t="n">
        <v>37895.7083333174</v>
      </c>
      <c r="C6570" s="3" t="n">
        <v>18</v>
      </c>
      <c r="D6570" s="2" t="n">
        <v>8.3</v>
      </c>
      <c r="E6570" s="2" t="n">
        <v>-28.9</v>
      </c>
      <c r="F6570" s="2" t="n">
        <v>10790</v>
      </c>
      <c r="G6570" s="2" t="n">
        <v>0</v>
      </c>
      <c r="H6570" s="2" t="n">
        <v>111.3</v>
      </c>
      <c r="I6570" s="2" t="n">
        <v>-91.8</v>
      </c>
      <c r="J6570" s="2" t="n">
        <v>203.1</v>
      </c>
      <c r="K6570" s="2" t="n">
        <v>1300</v>
      </c>
      <c r="L6570" s="2" t="n">
        <v>0</v>
      </c>
      <c r="M6570" s="2" t="n">
        <v>-53.1264150943396</v>
      </c>
      <c r="N6570" s="2" t="n">
        <v>53.126688453159</v>
      </c>
    </row>
    <row r="6571" customFormat="false" ht="12.75" hidden="false" customHeight="false" outlineLevel="0" collapsed="false">
      <c r="A6571" s="1" t="n">
        <v>37895.7499999841</v>
      </c>
      <c r="C6571" s="3" t="n">
        <v>19</v>
      </c>
      <c r="D6571" s="2" t="n">
        <v>214.8</v>
      </c>
      <c r="E6571" s="2" t="n">
        <v>0</v>
      </c>
      <c r="F6571" s="2" t="n">
        <v>402320.4</v>
      </c>
      <c r="G6571" s="2" t="n">
        <v>0</v>
      </c>
      <c r="H6571" s="2" t="n">
        <v>31.9</v>
      </c>
      <c r="I6571" s="2" t="n">
        <v>-247.9</v>
      </c>
      <c r="J6571" s="2" t="n">
        <v>279.8</v>
      </c>
      <c r="K6571" s="2" t="n">
        <v>1873</v>
      </c>
      <c r="L6571" s="2" t="n">
        <v>0</v>
      </c>
      <c r="M6571" s="2" t="n">
        <v>1873</v>
      </c>
      <c r="N6571" s="2" t="n">
        <v>1873</v>
      </c>
    </row>
    <row r="6572" customFormat="false" ht="12.75" hidden="false" customHeight="false" outlineLevel="0" collapsed="false">
      <c r="A6572" s="1" t="n">
        <v>37895.7916666507</v>
      </c>
      <c r="C6572" s="3" t="n">
        <v>20</v>
      </c>
      <c r="D6572" s="2" t="n">
        <v>356.2</v>
      </c>
      <c r="E6572" s="2" t="n">
        <v>0</v>
      </c>
      <c r="F6572" s="2" t="n">
        <v>681054.4</v>
      </c>
      <c r="G6572" s="2" t="n">
        <v>0</v>
      </c>
      <c r="H6572" s="2" t="n">
        <v>26.7</v>
      </c>
      <c r="I6572" s="2" t="n">
        <v>-383.9</v>
      </c>
      <c r="J6572" s="2" t="n">
        <v>410.6</v>
      </c>
      <c r="K6572" s="2" t="n">
        <v>1912</v>
      </c>
      <c r="L6572" s="2" t="n">
        <v>0</v>
      </c>
      <c r="M6572" s="2" t="n">
        <v>1912</v>
      </c>
      <c r="N6572" s="2" t="n">
        <v>1912</v>
      </c>
    </row>
    <row r="6573" customFormat="false" ht="12.75" hidden="false" customHeight="false" outlineLevel="0" collapsed="false">
      <c r="A6573" s="1" t="n">
        <v>37895.8333333174</v>
      </c>
      <c r="C6573" s="3" t="n">
        <v>21</v>
      </c>
      <c r="D6573" s="2" t="n">
        <v>150</v>
      </c>
      <c r="E6573" s="2" t="n">
        <v>-1</v>
      </c>
      <c r="F6573" s="2" t="n">
        <v>271200</v>
      </c>
      <c r="G6573" s="2" t="n">
        <v>0</v>
      </c>
      <c r="H6573" s="2" t="n">
        <v>49.2</v>
      </c>
      <c r="I6573" s="2" t="n">
        <v>-199.2</v>
      </c>
      <c r="J6573" s="2" t="n">
        <v>248.4</v>
      </c>
      <c r="K6573" s="2" t="n">
        <v>1808</v>
      </c>
      <c r="L6573" s="2" t="n">
        <v>0</v>
      </c>
      <c r="M6573" s="2" t="n">
        <v>1800.72154471545</v>
      </c>
      <c r="N6573" s="2" t="n">
        <v>1815.27861445783</v>
      </c>
    </row>
    <row r="6574" customFormat="false" ht="12.75" hidden="false" customHeight="false" outlineLevel="0" collapsed="false">
      <c r="A6574" s="1" t="n">
        <v>37895.8749999841</v>
      </c>
      <c r="C6574" s="3" t="n">
        <v>22</v>
      </c>
      <c r="D6574" s="2" t="n">
        <v>65.5</v>
      </c>
      <c r="E6574" s="2" t="n">
        <v>-5.6</v>
      </c>
      <c r="F6574" s="2" t="n">
        <v>85150</v>
      </c>
      <c r="G6574" s="2" t="n">
        <v>0</v>
      </c>
      <c r="H6574" s="2" t="n">
        <v>88.3</v>
      </c>
      <c r="I6574" s="2" t="n">
        <v>-149.3</v>
      </c>
      <c r="J6574" s="2" t="n">
        <v>237.6</v>
      </c>
      <c r="K6574" s="2" t="n">
        <v>1300</v>
      </c>
      <c r="L6574" s="2" t="n">
        <v>0</v>
      </c>
      <c r="M6574" s="2" t="n">
        <v>1269.36024915062</v>
      </c>
      <c r="N6574" s="2" t="n">
        <v>1330.63971868721</v>
      </c>
    </row>
    <row r="6575" customFormat="false" ht="12.75" hidden="false" customHeight="false" outlineLevel="0" collapsed="false">
      <c r="A6575" s="1" t="n">
        <v>37895.9166666507</v>
      </c>
      <c r="C6575" s="3" t="n">
        <v>23</v>
      </c>
      <c r="D6575" s="2" t="n">
        <v>0.6</v>
      </c>
      <c r="E6575" s="2" t="n">
        <v>-55.9</v>
      </c>
      <c r="F6575" s="2" t="n">
        <v>780</v>
      </c>
      <c r="G6575" s="2" t="n">
        <v>0</v>
      </c>
      <c r="H6575" s="2" t="n">
        <v>126.2</v>
      </c>
      <c r="I6575" s="2" t="n">
        <v>-72.1</v>
      </c>
      <c r="J6575" s="2" t="n">
        <v>198.3</v>
      </c>
      <c r="K6575" s="2" t="n">
        <v>1300</v>
      </c>
      <c r="L6575" s="2" t="n">
        <v>0</v>
      </c>
      <c r="M6575" s="2" t="n">
        <v>-3.93343898573693</v>
      </c>
      <c r="N6575" s="2" t="n">
        <v>3.93342579750347</v>
      </c>
    </row>
    <row r="6576" customFormat="false" ht="12.75" hidden="false" customHeight="false" outlineLevel="0" collapsed="false">
      <c r="A6576" s="1" t="n">
        <v>37895.9583333174</v>
      </c>
      <c r="C6576" s="3" t="n">
        <v>24</v>
      </c>
      <c r="D6576" s="2" t="n">
        <v>0</v>
      </c>
      <c r="E6576" s="2" t="n">
        <v>-113.7</v>
      </c>
      <c r="F6576" s="2" t="n">
        <v>0</v>
      </c>
      <c r="G6576" s="2" t="n">
        <v>0</v>
      </c>
      <c r="H6576" s="2" t="n">
        <v>212.1</v>
      </c>
      <c r="I6576" s="2" t="n">
        <v>-99.4</v>
      </c>
      <c r="J6576" s="2" t="n">
        <v>311.5</v>
      </c>
      <c r="K6576" s="2" t="n">
        <v>0</v>
      </c>
      <c r="L6576" s="2" t="n">
        <v>0</v>
      </c>
      <c r="M6576" s="2" t="n">
        <v>0</v>
      </c>
      <c r="N6576" s="2" t="n">
        <v>0</v>
      </c>
    </row>
    <row r="6577" customFormat="false" ht="12.75" hidden="false" customHeight="false" outlineLevel="0" collapsed="false">
      <c r="A6577" s="1" t="n">
        <v>37895.9999999841</v>
      </c>
      <c r="C6577" s="3" t="n">
        <v>1</v>
      </c>
      <c r="D6577" s="2" t="n">
        <v>0.2</v>
      </c>
      <c r="E6577" s="2" t="n">
        <v>-68.5</v>
      </c>
      <c r="F6577" s="2" t="n">
        <v>260</v>
      </c>
      <c r="G6577" s="2" t="n">
        <v>0</v>
      </c>
      <c r="H6577" s="2" t="n">
        <v>204.3</v>
      </c>
      <c r="I6577" s="2" t="n">
        <v>-137</v>
      </c>
      <c r="J6577" s="2" t="n">
        <v>341.3</v>
      </c>
      <c r="K6577" s="2" t="n">
        <v>1300</v>
      </c>
      <c r="L6577" s="2" t="n">
        <v>0</v>
      </c>
      <c r="M6577" s="2" t="n">
        <v>-0.761771904062653</v>
      </c>
      <c r="N6577" s="2" t="n">
        <v>0.761824817518248</v>
      </c>
    </row>
    <row r="6578" customFormat="false" ht="12.75" hidden="false" customHeight="false" outlineLevel="0" collapsed="false">
      <c r="A6578" s="1" t="n">
        <v>37896.0416666507</v>
      </c>
      <c r="C6578" s="3" t="n">
        <v>2</v>
      </c>
      <c r="D6578" s="2" t="n">
        <v>1.4</v>
      </c>
      <c r="E6578" s="2" t="n">
        <v>-56.7</v>
      </c>
      <c r="F6578" s="2" t="n">
        <v>1820</v>
      </c>
      <c r="G6578" s="2" t="n">
        <v>0</v>
      </c>
      <c r="H6578" s="2" t="n">
        <v>178.1</v>
      </c>
      <c r="I6578" s="2" t="n">
        <v>-123.9</v>
      </c>
      <c r="J6578" s="2" t="n">
        <v>302</v>
      </c>
      <c r="K6578" s="2" t="n">
        <v>1300</v>
      </c>
      <c r="L6578" s="2" t="n">
        <v>0</v>
      </c>
      <c r="M6578" s="2" t="n">
        <v>-6.0265019651881</v>
      </c>
      <c r="N6578" s="2" t="n">
        <v>6.02647296206618</v>
      </c>
    </row>
    <row r="6579" customFormat="false" ht="12.75" hidden="false" customHeight="false" outlineLevel="0" collapsed="false">
      <c r="A6579" s="1" t="n">
        <v>37896.0833333174</v>
      </c>
      <c r="C6579" s="3" t="n">
        <v>3</v>
      </c>
      <c r="D6579" s="2" t="n">
        <v>0</v>
      </c>
      <c r="E6579" s="2" t="n">
        <v>-167</v>
      </c>
      <c r="F6579" s="2" t="n">
        <v>0</v>
      </c>
      <c r="G6579" s="2" t="n">
        <v>0</v>
      </c>
      <c r="H6579" s="2" t="n">
        <v>212.9</v>
      </c>
      <c r="I6579" s="2" t="n">
        <v>-47</v>
      </c>
      <c r="J6579" s="2" t="n">
        <v>259.9</v>
      </c>
      <c r="K6579" s="2" t="n">
        <v>0</v>
      </c>
      <c r="L6579" s="2" t="n">
        <v>0</v>
      </c>
      <c r="M6579" s="2" t="n">
        <v>0</v>
      </c>
      <c r="N6579" s="2" t="n">
        <v>0</v>
      </c>
    </row>
    <row r="6580" customFormat="false" ht="12.75" hidden="false" customHeight="false" outlineLevel="0" collapsed="false">
      <c r="A6580" s="1" t="n">
        <v>37896.124999984</v>
      </c>
      <c r="C6580" s="3" t="n">
        <v>4</v>
      </c>
      <c r="D6580" s="2" t="n">
        <v>0</v>
      </c>
      <c r="E6580" s="2" t="n">
        <v>-244</v>
      </c>
      <c r="F6580" s="2" t="n">
        <v>0</v>
      </c>
      <c r="G6580" s="2" t="n">
        <v>-48556</v>
      </c>
      <c r="H6580" s="2" t="n">
        <v>285.2</v>
      </c>
      <c r="I6580" s="2" t="n">
        <v>-42.2</v>
      </c>
      <c r="J6580" s="2" t="n">
        <v>327.4</v>
      </c>
      <c r="K6580" s="2" t="n">
        <v>0</v>
      </c>
      <c r="L6580" s="2" t="n">
        <v>199</v>
      </c>
      <c r="M6580" s="2" t="n">
        <v>199</v>
      </c>
      <c r="N6580" s="2" t="n">
        <v>199</v>
      </c>
    </row>
    <row r="6581" customFormat="false" ht="12.75" hidden="false" customHeight="false" outlineLevel="0" collapsed="false">
      <c r="A6581" s="1" t="n">
        <v>37896.1666666507</v>
      </c>
      <c r="C6581" s="3" t="n">
        <v>5</v>
      </c>
      <c r="D6581" s="2" t="n">
        <v>0</v>
      </c>
      <c r="E6581" s="2" t="n">
        <v>-248.8</v>
      </c>
      <c r="F6581" s="2" t="n">
        <v>0</v>
      </c>
      <c r="G6581" s="2" t="n">
        <v>-49511.2</v>
      </c>
      <c r="H6581" s="2" t="n">
        <v>285.3</v>
      </c>
      <c r="I6581" s="2" t="n">
        <v>-37.6</v>
      </c>
      <c r="J6581" s="2" t="n">
        <v>322.9</v>
      </c>
      <c r="K6581" s="2" t="n">
        <v>0</v>
      </c>
      <c r="L6581" s="2" t="n">
        <v>199</v>
      </c>
      <c r="M6581" s="2" t="n">
        <v>199</v>
      </c>
      <c r="N6581" s="2" t="n">
        <v>199</v>
      </c>
    </row>
    <row r="6582" customFormat="false" ht="12.75" hidden="false" customHeight="false" outlineLevel="0" collapsed="false">
      <c r="A6582" s="1" t="n">
        <v>37896.2083333174</v>
      </c>
      <c r="C6582" s="3" t="n">
        <v>6</v>
      </c>
      <c r="D6582" s="2" t="n">
        <v>0</v>
      </c>
      <c r="E6582" s="2" t="n">
        <v>-82.1</v>
      </c>
      <c r="F6582" s="2" t="n">
        <v>0</v>
      </c>
      <c r="G6582" s="2" t="n">
        <v>-16337.9</v>
      </c>
      <c r="H6582" s="2" t="n">
        <v>89</v>
      </c>
      <c r="I6582" s="2" t="n">
        <v>-7.9</v>
      </c>
      <c r="J6582" s="2" t="n">
        <v>96.9</v>
      </c>
      <c r="K6582" s="2" t="n">
        <v>0</v>
      </c>
      <c r="L6582" s="2" t="n">
        <v>199</v>
      </c>
      <c r="M6582" s="2" t="n">
        <v>199</v>
      </c>
      <c r="N6582" s="2" t="n">
        <v>199</v>
      </c>
    </row>
    <row r="6583" customFormat="false" ht="12.75" hidden="false" customHeight="false" outlineLevel="0" collapsed="false">
      <c r="A6583" s="1" t="n">
        <v>37896.249999984</v>
      </c>
      <c r="C6583" s="3" t="n">
        <v>7</v>
      </c>
      <c r="D6583" s="2" t="n">
        <v>62.8</v>
      </c>
      <c r="E6583" s="2" t="n">
        <v>-6.3</v>
      </c>
      <c r="F6583" s="2" t="n">
        <v>81640</v>
      </c>
      <c r="G6583" s="2" t="n">
        <v>0</v>
      </c>
      <c r="H6583" s="2" t="n">
        <v>47</v>
      </c>
      <c r="I6583" s="2" t="n">
        <v>-104.5</v>
      </c>
      <c r="J6583" s="2" t="n">
        <v>151.5</v>
      </c>
      <c r="K6583" s="2" t="n">
        <v>1300</v>
      </c>
      <c r="L6583" s="2" t="n">
        <v>0</v>
      </c>
      <c r="M6583" s="2" t="n">
        <v>1245.94063829787</v>
      </c>
      <c r="N6583" s="2" t="n">
        <v>1354.05942583732</v>
      </c>
    </row>
    <row r="6584" customFormat="false" ht="12.75" hidden="false" customHeight="false" outlineLevel="0" collapsed="false">
      <c r="A6584" s="1" t="n">
        <v>37896.2916666507</v>
      </c>
      <c r="C6584" s="3" t="n">
        <v>8</v>
      </c>
      <c r="D6584" s="2" t="n">
        <v>3.3</v>
      </c>
      <c r="E6584" s="2" t="n">
        <v>-74.1</v>
      </c>
      <c r="F6584" s="2" t="n">
        <v>4290</v>
      </c>
      <c r="G6584" s="2" t="n">
        <v>0</v>
      </c>
      <c r="H6584" s="2" t="n">
        <v>101.6</v>
      </c>
      <c r="I6584" s="2" t="n">
        <v>-32.2</v>
      </c>
      <c r="J6584" s="2" t="n">
        <v>133.8</v>
      </c>
      <c r="K6584" s="2" t="n">
        <v>1300</v>
      </c>
      <c r="L6584" s="2" t="n">
        <v>0</v>
      </c>
      <c r="M6584" s="2" t="n">
        <v>-32.0626968503937</v>
      </c>
      <c r="N6584" s="2" t="n">
        <v>32.0630434782609</v>
      </c>
    </row>
    <row r="6585" customFormat="false" ht="12.75" hidden="false" customHeight="false" outlineLevel="0" collapsed="false">
      <c r="A6585" s="1" t="n">
        <v>37896.3333333174</v>
      </c>
      <c r="C6585" s="3" t="n">
        <v>9</v>
      </c>
      <c r="D6585" s="2" t="n">
        <v>2.5</v>
      </c>
      <c r="E6585" s="2" t="n">
        <v>-72.5</v>
      </c>
      <c r="F6585" s="2" t="n">
        <v>3250</v>
      </c>
      <c r="G6585" s="2" t="n">
        <v>0</v>
      </c>
      <c r="H6585" s="2" t="n">
        <v>110.2</v>
      </c>
      <c r="I6585" s="2" t="n">
        <v>-41.4</v>
      </c>
      <c r="J6585" s="2" t="n">
        <v>151.6</v>
      </c>
      <c r="K6585" s="2" t="n">
        <v>1300</v>
      </c>
      <c r="L6585" s="2" t="n">
        <v>0</v>
      </c>
      <c r="M6585" s="2" t="n">
        <v>-21.4380217785844</v>
      </c>
      <c r="N6585" s="2" t="n">
        <v>21.437922705314</v>
      </c>
    </row>
    <row r="6586" customFormat="false" ht="12.75" hidden="false" customHeight="false" outlineLevel="0" collapsed="false">
      <c r="A6586" s="1" t="n">
        <v>37896.374999984</v>
      </c>
      <c r="C6586" s="3" t="n">
        <v>10</v>
      </c>
      <c r="D6586" s="2" t="n">
        <v>3.8</v>
      </c>
      <c r="E6586" s="2" t="n">
        <v>-56.2</v>
      </c>
      <c r="F6586" s="2" t="n">
        <v>4940</v>
      </c>
      <c r="G6586" s="2" t="n">
        <v>0</v>
      </c>
      <c r="H6586" s="2" t="n">
        <v>107.8</v>
      </c>
      <c r="I6586" s="2" t="n">
        <v>-56.4</v>
      </c>
      <c r="J6586" s="2" t="n">
        <v>164.2</v>
      </c>
      <c r="K6586" s="2" t="n">
        <v>1300</v>
      </c>
      <c r="L6586" s="2" t="n">
        <v>0</v>
      </c>
      <c r="M6586" s="2" t="n">
        <v>-30.0851576994434</v>
      </c>
      <c r="N6586" s="2" t="n">
        <v>30.0854609929078</v>
      </c>
    </row>
    <row r="6587" customFormat="false" ht="12.75" hidden="false" customHeight="false" outlineLevel="0" collapsed="false">
      <c r="A6587" s="1" t="n">
        <v>37896.4166666507</v>
      </c>
      <c r="C6587" s="3" t="n">
        <v>11</v>
      </c>
      <c r="D6587" s="2" t="n">
        <v>85.9</v>
      </c>
      <c r="E6587" s="2" t="n">
        <v>-10.7</v>
      </c>
      <c r="F6587" s="2" t="n">
        <v>111670</v>
      </c>
      <c r="G6587" s="2" t="n">
        <v>0</v>
      </c>
      <c r="H6587" s="2" t="n">
        <v>40.1</v>
      </c>
      <c r="I6587" s="2" t="n">
        <v>-116.4</v>
      </c>
      <c r="J6587" s="2" t="n">
        <v>156.5</v>
      </c>
      <c r="K6587" s="2" t="n">
        <v>1300</v>
      </c>
      <c r="L6587" s="2" t="n">
        <v>0</v>
      </c>
      <c r="M6587" s="2" t="n">
        <v>1211.11820448878</v>
      </c>
      <c r="N6587" s="2" t="n">
        <v>1388.88178694158</v>
      </c>
    </row>
    <row r="6588" customFormat="false" ht="12.75" hidden="false" customHeight="false" outlineLevel="0" collapsed="false">
      <c r="A6588" s="1" t="n">
        <v>37896.4583333174</v>
      </c>
      <c r="C6588" s="3" t="n">
        <v>12</v>
      </c>
      <c r="D6588" s="2" t="n">
        <v>18.9</v>
      </c>
      <c r="E6588" s="2" t="n">
        <v>-49.7</v>
      </c>
      <c r="F6588" s="2" t="n">
        <v>24570</v>
      </c>
      <c r="G6588" s="2" t="n">
        <v>0</v>
      </c>
      <c r="H6588" s="2" t="n">
        <v>76.4</v>
      </c>
      <c r="I6588" s="2" t="n">
        <v>-46.6</v>
      </c>
      <c r="J6588" s="2" t="n">
        <v>123</v>
      </c>
      <c r="K6588" s="2" t="n">
        <v>1300</v>
      </c>
      <c r="L6588" s="2" t="n">
        <v>0</v>
      </c>
      <c r="M6588" s="2" t="n">
        <v>-199.756020942408</v>
      </c>
      <c r="N6588" s="2" t="n">
        <v>199.756223175966</v>
      </c>
    </row>
    <row r="6589" customFormat="false" ht="12.75" hidden="false" customHeight="false" outlineLevel="0" collapsed="false">
      <c r="A6589" s="1" t="n">
        <v>37896.499999984</v>
      </c>
      <c r="C6589" s="3" t="n">
        <v>13</v>
      </c>
      <c r="D6589" s="2" t="n">
        <v>59.4</v>
      </c>
      <c r="E6589" s="2" t="n">
        <v>-10.8</v>
      </c>
      <c r="F6589" s="2" t="n">
        <v>95040</v>
      </c>
      <c r="G6589" s="2" t="n">
        <v>0</v>
      </c>
      <c r="H6589" s="2" t="n">
        <v>46.4</v>
      </c>
      <c r="I6589" s="2" t="n">
        <v>-96.1</v>
      </c>
      <c r="J6589" s="2" t="n">
        <v>142.5</v>
      </c>
      <c r="K6589" s="2" t="n">
        <v>1600</v>
      </c>
      <c r="L6589" s="2" t="n">
        <v>0</v>
      </c>
      <c r="M6589" s="2" t="n">
        <v>1478.73685344828</v>
      </c>
      <c r="N6589" s="2" t="n">
        <v>1721.26316337149</v>
      </c>
    </row>
    <row r="6590" customFormat="false" ht="12.75" hidden="false" customHeight="false" outlineLevel="0" collapsed="false">
      <c r="A6590" s="1" t="n">
        <v>37896.5416666507</v>
      </c>
      <c r="C6590" s="3" t="n">
        <v>14</v>
      </c>
      <c r="D6590" s="2" t="n">
        <v>90.7</v>
      </c>
      <c r="E6590" s="2" t="n">
        <v>-0.6</v>
      </c>
      <c r="F6590" s="2" t="n">
        <v>145120</v>
      </c>
      <c r="G6590" s="2" t="n">
        <v>0</v>
      </c>
      <c r="H6590" s="2" t="n">
        <v>54</v>
      </c>
      <c r="I6590" s="2" t="n">
        <v>-145.3</v>
      </c>
      <c r="J6590" s="2" t="n">
        <v>199.3</v>
      </c>
      <c r="K6590" s="2" t="n">
        <v>1600</v>
      </c>
      <c r="L6590" s="2" t="n">
        <v>0</v>
      </c>
      <c r="M6590" s="2" t="n">
        <v>1595.18314814815</v>
      </c>
      <c r="N6590" s="2" t="n">
        <v>1604.81686166552</v>
      </c>
    </row>
    <row r="6591" customFormat="false" ht="12.75" hidden="false" customHeight="false" outlineLevel="0" collapsed="false">
      <c r="A6591" s="1" t="n">
        <v>37896.5833333174</v>
      </c>
      <c r="C6591" s="3" t="n">
        <v>15</v>
      </c>
      <c r="D6591" s="2" t="n">
        <v>72.6</v>
      </c>
      <c r="E6591" s="2" t="n">
        <v>-3.1</v>
      </c>
      <c r="F6591" s="2" t="n">
        <v>116160</v>
      </c>
      <c r="G6591" s="2" t="n">
        <v>0</v>
      </c>
      <c r="H6591" s="2" t="n">
        <v>54.5</v>
      </c>
      <c r="I6591" s="2" t="n">
        <v>-125.2</v>
      </c>
      <c r="J6591" s="2" t="n">
        <v>179.7</v>
      </c>
      <c r="K6591" s="2" t="n">
        <v>1600</v>
      </c>
      <c r="L6591" s="2" t="n">
        <v>0</v>
      </c>
      <c r="M6591" s="2" t="n">
        <v>1572.39853211009</v>
      </c>
      <c r="N6591" s="2" t="n">
        <v>1627.60159744409</v>
      </c>
    </row>
    <row r="6592" customFormat="false" ht="12.75" hidden="false" customHeight="false" outlineLevel="0" collapsed="false">
      <c r="A6592" s="1" t="n">
        <v>37896.624999984</v>
      </c>
      <c r="C6592" s="3" t="n">
        <v>16</v>
      </c>
      <c r="D6592" s="2" t="n">
        <v>156.1</v>
      </c>
      <c r="E6592" s="2" t="n">
        <v>-3.4</v>
      </c>
      <c r="F6592" s="2" t="n">
        <v>202930</v>
      </c>
      <c r="G6592" s="2" t="n">
        <v>0</v>
      </c>
      <c r="H6592" s="2" t="n">
        <v>34.5</v>
      </c>
      <c r="I6592" s="2" t="n">
        <v>-188.6</v>
      </c>
      <c r="J6592" s="2" t="n">
        <v>223.1</v>
      </c>
      <c r="K6592" s="2" t="n">
        <v>1300</v>
      </c>
      <c r="L6592" s="2" t="n">
        <v>0</v>
      </c>
      <c r="M6592" s="2" t="n">
        <v>1280.1884057971</v>
      </c>
      <c r="N6592" s="2" t="n">
        <v>1319.8117709438</v>
      </c>
    </row>
    <row r="6593" customFormat="false" ht="12.75" hidden="false" customHeight="false" outlineLevel="0" collapsed="false">
      <c r="A6593" s="1" t="n">
        <v>37896.6666666507</v>
      </c>
      <c r="C6593" s="3" t="n">
        <v>17</v>
      </c>
      <c r="D6593" s="2" t="n">
        <v>98.5</v>
      </c>
      <c r="E6593" s="2" t="n">
        <v>-4.2</v>
      </c>
      <c r="F6593" s="2" t="n">
        <v>128050</v>
      </c>
      <c r="G6593" s="2" t="n">
        <v>0</v>
      </c>
      <c r="H6593" s="2" t="n">
        <v>78.2</v>
      </c>
      <c r="I6593" s="2" t="n">
        <v>-173.5</v>
      </c>
      <c r="J6593" s="2" t="n">
        <v>251.7</v>
      </c>
      <c r="K6593" s="2" t="n">
        <v>1300</v>
      </c>
      <c r="L6593" s="2" t="n">
        <v>0</v>
      </c>
      <c r="M6593" s="2" t="n">
        <v>1278.30767263427</v>
      </c>
      <c r="N6593" s="2" t="n">
        <v>1321.6925648415</v>
      </c>
    </row>
    <row r="6594" customFormat="false" ht="12.75" hidden="false" customHeight="false" outlineLevel="0" collapsed="false">
      <c r="A6594" s="1" t="n">
        <v>37896.7083333173</v>
      </c>
      <c r="C6594" s="3" t="n">
        <v>18</v>
      </c>
      <c r="D6594" s="2" t="n">
        <v>0.3</v>
      </c>
      <c r="E6594" s="2" t="n">
        <v>-96.8</v>
      </c>
      <c r="F6594" s="2" t="n">
        <v>390</v>
      </c>
      <c r="G6594" s="2" t="n">
        <v>0</v>
      </c>
      <c r="H6594" s="2" t="n">
        <v>119.8</v>
      </c>
      <c r="I6594" s="2" t="n">
        <v>-24.6</v>
      </c>
      <c r="J6594" s="2" t="n">
        <v>144.4</v>
      </c>
      <c r="K6594" s="2" t="n">
        <v>1300</v>
      </c>
      <c r="L6594" s="2" t="n">
        <v>0</v>
      </c>
      <c r="M6594" s="2" t="n">
        <v>-2.70075125208681</v>
      </c>
      <c r="N6594" s="2" t="n">
        <v>2.70121951219512</v>
      </c>
    </row>
    <row r="6595" customFormat="false" ht="12.75" hidden="false" customHeight="false" outlineLevel="0" collapsed="false">
      <c r="A6595" s="1" t="n">
        <v>37896.749999984</v>
      </c>
      <c r="C6595" s="3" t="n">
        <v>19</v>
      </c>
      <c r="D6595" s="2" t="n">
        <v>25.2</v>
      </c>
      <c r="E6595" s="2" t="n">
        <v>-8</v>
      </c>
      <c r="F6595" s="2" t="n">
        <v>32760</v>
      </c>
      <c r="G6595" s="2" t="n">
        <v>0</v>
      </c>
      <c r="H6595" s="2" t="n">
        <v>33.5</v>
      </c>
      <c r="I6595" s="2" t="n">
        <v>-51.8</v>
      </c>
      <c r="J6595" s="2" t="n">
        <v>85.3</v>
      </c>
      <c r="K6595" s="2" t="n">
        <v>1300</v>
      </c>
      <c r="L6595" s="2" t="n">
        <v>0</v>
      </c>
      <c r="M6595" s="2" t="n">
        <v>1178.0776119403</v>
      </c>
      <c r="N6595" s="2" t="n">
        <v>1421.92277992278</v>
      </c>
    </row>
    <row r="6596" customFormat="false" ht="12.75" hidden="false" customHeight="false" outlineLevel="0" collapsed="false">
      <c r="A6596" s="1" t="n">
        <v>37896.7916666507</v>
      </c>
      <c r="C6596" s="3" t="n">
        <v>20</v>
      </c>
      <c r="D6596" s="2" t="n">
        <v>158.5</v>
      </c>
      <c r="E6596" s="2" t="n">
        <v>0</v>
      </c>
      <c r="F6596" s="2" t="n">
        <v>206050</v>
      </c>
      <c r="G6596" s="2" t="n">
        <v>0</v>
      </c>
      <c r="H6596" s="2" t="n">
        <v>17</v>
      </c>
      <c r="I6596" s="2" t="n">
        <v>-176.5</v>
      </c>
      <c r="J6596" s="2" t="n">
        <v>193.5</v>
      </c>
      <c r="K6596" s="2" t="n">
        <v>1300</v>
      </c>
      <c r="L6596" s="2" t="n">
        <v>0</v>
      </c>
      <c r="M6596" s="2" t="n">
        <v>1300</v>
      </c>
      <c r="N6596" s="2" t="n">
        <v>1300</v>
      </c>
    </row>
    <row r="6597" customFormat="false" ht="12.75" hidden="false" customHeight="false" outlineLevel="0" collapsed="false">
      <c r="A6597" s="1" t="n">
        <v>37896.8333333173</v>
      </c>
      <c r="C6597" s="3" t="n">
        <v>21</v>
      </c>
      <c r="D6597" s="2" t="n">
        <v>20.7</v>
      </c>
      <c r="E6597" s="2" t="n">
        <v>-9.2</v>
      </c>
      <c r="F6597" s="2" t="n">
        <v>33120</v>
      </c>
      <c r="G6597" s="2" t="n">
        <v>0</v>
      </c>
      <c r="H6597" s="2" t="n">
        <v>67.3</v>
      </c>
      <c r="I6597" s="2" t="n">
        <v>-80</v>
      </c>
      <c r="J6597" s="2" t="n">
        <v>147.3</v>
      </c>
      <c r="K6597" s="2" t="n">
        <v>1600</v>
      </c>
      <c r="L6597" s="2" t="n">
        <v>0</v>
      </c>
      <c r="M6597" s="2" t="n">
        <v>1500.06790490342</v>
      </c>
      <c r="N6597" s="2" t="n">
        <v>1699.932125</v>
      </c>
    </row>
    <row r="6598" customFormat="false" ht="12.75" hidden="false" customHeight="false" outlineLevel="0" collapsed="false">
      <c r="A6598" s="1" t="n">
        <v>37896.874999984</v>
      </c>
      <c r="C6598" s="3" t="n">
        <v>22</v>
      </c>
      <c r="D6598" s="2" t="n">
        <v>3.7</v>
      </c>
      <c r="E6598" s="2" t="n">
        <v>-69.2</v>
      </c>
      <c r="F6598" s="2" t="n">
        <v>4810</v>
      </c>
      <c r="G6598" s="2" t="n">
        <v>0</v>
      </c>
      <c r="H6598" s="2" t="n">
        <v>97.1</v>
      </c>
      <c r="I6598" s="2" t="n">
        <v>-32.8</v>
      </c>
      <c r="J6598" s="2" t="n">
        <v>129.9</v>
      </c>
      <c r="K6598" s="2" t="n">
        <v>1300</v>
      </c>
      <c r="L6598" s="2" t="n">
        <v>0</v>
      </c>
      <c r="M6598" s="2" t="n">
        <v>-37.0285272914521</v>
      </c>
      <c r="N6598" s="2" t="n">
        <v>37.0283536585366</v>
      </c>
    </row>
    <row r="6599" customFormat="false" ht="12.75" hidden="false" customHeight="false" outlineLevel="0" collapsed="false">
      <c r="A6599" s="1" t="n">
        <v>37896.9166666507</v>
      </c>
      <c r="C6599" s="3" t="n">
        <v>23</v>
      </c>
      <c r="D6599" s="2" t="n">
        <v>0</v>
      </c>
      <c r="E6599" s="2" t="n">
        <v>-127</v>
      </c>
      <c r="F6599" s="2" t="n">
        <v>0</v>
      </c>
      <c r="G6599" s="2" t="n">
        <v>0</v>
      </c>
      <c r="H6599" s="2" t="n">
        <v>149.5</v>
      </c>
      <c r="I6599" s="2" t="n">
        <v>-23.6</v>
      </c>
      <c r="J6599" s="2" t="n">
        <v>173.1</v>
      </c>
      <c r="K6599" s="2" t="n">
        <v>0</v>
      </c>
      <c r="L6599" s="2" t="n">
        <v>0</v>
      </c>
      <c r="M6599" s="2" t="n">
        <v>0</v>
      </c>
      <c r="N6599" s="2" t="n">
        <v>0</v>
      </c>
    </row>
    <row r="6600" customFormat="false" ht="12.75" hidden="false" customHeight="false" outlineLevel="0" collapsed="false">
      <c r="A6600" s="1" t="n">
        <v>37896.9583333173</v>
      </c>
      <c r="C6600" s="3" t="n">
        <v>24</v>
      </c>
      <c r="D6600" s="2" t="n">
        <v>0</v>
      </c>
      <c r="E6600" s="2" t="n">
        <v>-190.6</v>
      </c>
      <c r="F6600" s="2" t="n">
        <v>0</v>
      </c>
      <c r="G6600" s="2" t="n">
        <v>0</v>
      </c>
      <c r="H6600" s="2" t="n">
        <v>236.1</v>
      </c>
      <c r="I6600" s="2" t="n">
        <v>-46.8</v>
      </c>
      <c r="J6600" s="2" t="n">
        <v>282.9</v>
      </c>
      <c r="K6600" s="2" t="n">
        <v>0</v>
      </c>
      <c r="L6600" s="2" t="n">
        <v>0</v>
      </c>
      <c r="M6600" s="2" t="n">
        <v>0</v>
      </c>
      <c r="N6600" s="2" t="n">
        <v>0</v>
      </c>
    </row>
    <row r="6601" customFormat="false" ht="12.75" hidden="false" customHeight="false" outlineLevel="0" collapsed="false">
      <c r="A6601" s="1" t="n">
        <v>37896.999999984</v>
      </c>
      <c r="C6601" s="3" t="n">
        <v>1</v>
      </c>
      <c r="D6601" s="2" t="n">
        <v>14.9</v>
      </c>
      <c r="E6601" s="2" t="n">
        <v>-9.5</v>
      </c>
      <c r="F6601" s="2" t="n">
        <v>19370</v>
      </c>
      <c r="G6601" s="2" t="n">
        <v>0</v>
      </c>
      <c r="H6601" s="2" t="n">
        <v>48.8</v>
      </c>
      <c r="I6601" s="2" t="n">
        <v>-55.2</v>
      </c>
      <c r="J6601" s="2" t="n">
        <v>104</v>
      </c>
      <c r="K6601" s="2" t="n">
        <v>1300</v>
      </c>
      <c r="L6601" s="2" t="n">
        <v>0</v>
      </c>
      <c r="M6601" s="2" t="n">
        <v>1181.25020491803</v>
      </c>
      <c r="N6601" s="2" t="n">
        <v>1418.75018115942</v>
      </c>
    </row>
    <row r="6602" customFormat="false" ht="12.75" hidden="false" customHeight="false" outlineLevel="0" collapsed="false">
      <c r="A6602" s="1" t="n">
        <v>37897.0416666507</v>
      </c>
      <c r="C6602" s="3" t="n">
        <v>2</v>
      </c>
      <c r="D6602" s="2" t="n">
        <v>36.5</v>
      </c>
      <c r="E6602" s="2" t="n">
        <v>-4.5</v>
      </c>
      <c r="F6602" s="2" t="n">
        <v>47450</v>
      </c>
      <c r="G6602" s="2" t="n">
        <v>0</v>
      </c>
      <c r="H6602" s="2" t="n">
        <v>45.9</v>
      </c>
      <c r="I6602" s="2" t="n">
        <v>-79.3</v>
      </c>
      <c r="J6602" s="2" t="n">
        <v>125.2</v>
      </c>
      <c r="K6602" s="2" t="n">
        <v>1300</v>
      </c>
      <c r="L6602" s="2" t="n">
        <v>0</v>
      </c>
      <c r="M6602" s="2" t="n">
        <v>1253.27450980392</v>
      </c>
      <c r="N6602" s="2" t="n">
        <v>1346.72509457755</v>
      </c>
    </row>
    <row r="6603" customFormat="false" ht="12.75" hidden="false" customHeight="false" outlineLevel="0" collapsed="false">
      <c r="A6603" s="1" t="n">
        <v>37897.0833333173</v>
      </c>
      <c r="C6603" s="3" t="n">
        <v>3</v>
      </c>
      <c r="D6603" s="2" t="n">
        <v>0</v>
      </c>
      <c r="E6603" s="2" t="n">
        <v>-98.8</v>
      </c>
      <c r="F6603" s="2" t="n">
        <v>0</v>
      </c>
      <c r="G6603" s="2" t="n">
        <v>0</v>
      </c>
      <c r="H6603" s="2" t="n">
        <v>123.9</v>
      </c>
      <c r="I6603" s="2" t="n">
        <v>-26.2</v>
      </c>
      <c r="J6603" s="2" t="n">
        <v>150.1</v>
      </c>
      <c r="K6603" s="2" t="n">
        <v>0</v>
      </c>
      <c r="L6603" s="2" t="n">
        <v>0</v>
      </c>
      <c r="M6603" s="2" t="n">
        <v>0</v>
      </c>
      <c r="N6603" s="2" t="n">
        <v>0</v>
      </c>
    </row>
    <row r="6604" customFormat="false" ht="12.75" hidden="false" customHeight="false" outlineLevel="0" collapsed="false">
      <c r="A6604" s="1" t="n">
        <v>37897.124999984</v>
      </c>
      <c r="C6604" s="3" t="n">
        <v>4</v>
      </c>
      <c r="D6604" s="2" t="n">
        <v>0</v>
      </c>
      <c r="E6604" s="2" t="n">
        <v>-120.8</v>
      </c>
      <c r="F6604" s="2" t="n">
        <v>0</v>
      </c>
      <c r="G6604" s="2" t="n">
        <v>0</v>
      </c>
      <c r="H6604" s="2" t="n">
        <v>144.4</v>
      </c>
      <c r="I6604" s="2" t="n">
        <v>-24.8</v>
      </c>
      <c r="J6604" s="2" t="n">
        <v>169.2</v>
      </c>
      <c r="K6604" s="2" t="n">
        <v>0</v>
      </c>
      <c r="L6604" s="2" t="n">
        <v>0</v>
      </c>
      <c r="M6604" s="2" t="n">
        <v>0</v>
      </c>
      <c r="N6604" s="2" t="n">
        <v>0</v>
      </c>
    </row>
    <row r="6605" customFormat="false" ht="12.75" hidden="false" customHeight="false" outlineLevel="0" collapsed="false">
      <c r="A6605" s="1" t="n">
        <v>37897.1666666507</v>
      </c>
      <c r="C6605" s="3" t="n">
        <v>5</v>
      </c>
      <c r="D6605" s="2" t="n">
        <v>0</v>
      </c>
      <c r="E6605" s="2" t="n">
        <v>-108</v>
      </c>
      <c r="F6605" s="2" t="n">
        <v>0</v>
      </c>
      <c r="G6605" s="2" t="n">
        <v>0</v>
      </c>
      <c r="H6605" s="2" t="n">
        <v>118.4</v>
      </c>
      <c r="I6605" s="2" t="n">
        <v>-11.7</v>
      </c>
      <c r="J6605" s="2" t="n">
        <v>130.1</v>
      </c>
      <c r="K6605" s="2" t="n">
        <v>0</v>
      </c>
      <c r="L6605" s="2" t="n">
        <v>0</v>
      </c>
      <c r="M6605" s="2" t="n">
        <v>0</v>
      </c>
      <c r="N6605" s="2" t="n">
        <v>0</v>
      </c>
    </row>
    <row r="6606" customFormat="false" ht="12.75" hidden="false" customHeight="false" outlineLevel="0" collapsed="false">
      <c r="A6606" s="1" t="n">
        <v>37897.2083333173</v>
      </c>
      <c r="C6606" s="3" t="n">
        <v>6</v>
      </c>
      <c r="D6606" s="2" t="n">
        <v>1.7</v>
      </c>
      <c r="E6606" s="2" t="n">
        <v>-22.6</v>
      </c>
      <c r="F6606" s="2" t="n">
        <v>2210</v>
      </c>
      <c r="G6606" s="2" t="n">
        <v>0</v>
      </c>
      <c r="H6606" s="2" t="n">
        <v>37.7</v>
      </c>
      <c r="I6606" s="2" t="n">
        <v>-17.7</v>
      </c>
      <c r="J6606" s="2" t="n">
        <v>55.4</v>
      </c>
      <c r="K6606" s="2" t="n">
        <v>1300</v>
      </c>
      <c r="L6606" s="2" t="n">
        <v>0</v>
      </c>
      <c r="M6606" s="2" t="n">
        <v>-39.8915119363395</v>
      </c>
      <c r="N6606" s="2" t="n">
        <v>39.8920903954802</v>
      </c>
    </row>
    <row r="6607" customFormat="false" ht="12.75" hidden="false" customHeight="false" outlineLevel="0" collapsed="false">
      <c r="A6607" s="1" t="n">
        <v>37897.249999984</v>
      </c>
      <c r="C6607" s="3" t="n">
        <v>7</v>
      </c>
      <c r="D6607" s="2" t="n">
        <v>95.6</v>
      </c>
      <c r="E6607" s="2" t="n">
        <v>-7.5</v>
      </c>
      <c r="F6607" s="2" t="n">
        <v>124280</v>
      </c>
      <c r="G6607" s="2" t="n">
        <v>0</v>
      </c>
      <c r="H6607" s="2" t="n">
        <v>29.6</v>
      </c>
      <c r="I6607" s="2" t="n">
        <v>-118.9</v>
      </c>
      <c r="J6607" s="2" t="n">
        <v>148.5</v>
      </c>
      <c r="K6607" s="2" t="n">
        <v>1300</v>
      </c>
      <c r="L6607" s="2" t="n">
        <v>0</v>
      </c>
      <c r="M6607" s="2" t="n">
        <v>1234.34324324324</v>
      </c>
      <c r="N6607" s="2" t="n">
        <v>1365.65651808242</v>
      </c>
    </row>
    <row r="6608" customFormat="false" ht="12.75" hidden="false" customHeight="false" outlineLevel="0" collapsed="false">
      <c r="A6608" s="1" t="n">
        <v>37897.2916666506</v>
      </c>
      <c r="C6608" s="3" t="n">
        <v>8</v>
      </c>
      <c r="D6608" s="2" t="n">
        <v>118</v>
      </c>
      <c r="E6608" s="2" t="n">
        <v>-3.7</v>
      </c>
      <c r="F6608" s="2" t="n">
        <v>153400</v>
      </c>
      <c r="G6608" s="2" t="n">
        <v>0</v>
      </c>
      <c r="H6608" s="2" t="n">
        <v>20.7</v>
      </c>
      <c r="I6608" s="2" t="n">
        <v>-136.3</v>
      </c>
      <c r="J6608" s="2" t="n">
        <v>157</v>
      </c>
      <c r="K6608" s="2" t="n">
        <v>1300</v>
      </c>
      <c r="L6608" s="2" t="n">
        <v>0</v>
      </c>
      <c r="M6608" s="2" t="n">
        <v>1269.36280193237</v>
      </c>
      <c r="N6608" s="2" t="n">
        <v>1330.63690388848</v>
      </c>
    </row>
    <row r="6609" customFormat="false" ht="12.75" hidden="false" customHeight="false" outlineLevel="0" collapsed="false">
      <c r="A6609" s="1" t="n">
        <v>37897.3333333173</v>
      </c>
      <c r="C6609" s="3" t="n">
        <v>9</v>
      </c>
      <c r="D6609" s="2" t="n">
        <v>115.4</v>
      </c>
      <c r="E6609" s="2" t="n">
        <v>0</v>
      </c>
      <c r="F6609" s="2" t="n">
        <v>150020</v>
      </c>
      <c r="G6609" s="2" t="n">
        <v>0</v>
      </c>
      <c r="H6609" s="2" t="n">
        <v>11.6</v>
      </c>
      <c r="I6609" s="2" t="n">
        <v>-128.2</v>
      </c>
      <c r="J6609" s="2" t="n">
        <v>139.8</v>
      </c>
      <c r="K6609" s="2" t="n">
        <v>1300</v>
      </c>
      <c r="L6609" s="2" t="n">
        <v>0</v>
      </c>
      <c r="M6609" s="2" t="n">
        <v>1300</v>
      </c>
      <c r="N6609" s="2" t="n">
        <v>1300</v>
      </c>
    </row>
    <row r="6610" customFormat="false" ht="12.75" hidden="false" customHeight="false" outlineLevel="0" collapsed="false">
      <c r="A6610" s="1" t="n">
        <v>37897.374999984</v>
      </c>
      <c r="C6610" s="3" t="n">
        <v>10</v>
      </c>
      <c r="D6610" s="2" t="n">
        <v>150.2</v>
      </c>
      <c r="E6610" s="2" t="n">
        <v>0</v>
      </c>
      <c r="F6610" s="2" t="n">
        <v>240320</v>
      </c>
      <c r="G6610" s="2" t="n">
        <v>0</v>
      </c>
      <c r="H6610" s="2" t="n">
        <v>8.5</v>
      </c>
      <c r="I6610" s="2" t="n">
        <v>-159.9</v>
      </c>
      <c r="J6610" s="2" t="n">
        <v>168.4</v>
      </c>
      <c r="K6610" s="2" t="n">
        <v>1600</v>
      </c>
      <c r="L6610" s="2" t="n">
        <v>0</v>
      </c>
      <c r="M6610" s="2" t="n">
        <v>1600</v>
      </c>
      <c r="N6610" s="2" t="n">
        <v>1600</v>
      </c>
    </row>
    <row r="6611" customFormat="false" ht="12.75" hidden="false" customHeight="false" outlineLevel="0" collapsed="false">
      <c r="A6611" s="1" t="n">
        <v>37897.4166666506</v>
      </c>
      <c r="C6611" s="3" t="n">
        <v>11</v>
      </c>
      <c r="D6611" s="2" t="n">
        <v>143.3</v>
      </c>
      <c r="E6611" s="2" t="n">
        <v>0</v>
      </c>
      <c r="F6611" s="2" t="n">
        <v>186290</v>
      </c>
      <c r="G6611" s="2" t="n">
        <v>0</v>
      </c>
      <c r="H6611" s="2" t="n">
        <v>30.3</v>
      </c>
      <c r="I6611" s="2" t="n">
        <v>-175</v>
      </c>
      <c r="J6611" s="2" t="n">
        <v>205.3</v>
      </c>
      <c r="K6611" s="2" t="n">
        <v>1300</v>
      </c>
      <c r="L6611" s="2" t="n">
        <v>0</v>
      </c>
      <c r="M6611" s="2" t="n">
        <v>1300</v>
      </c>
      <c r="N6611" s="2" t="n">
        <v>1300</v>
      </c>
    </row>
    <row r="6612" customFormat="false" ht="12.75" hidden="false" customHeight="false" outlineLevel="0" collapsed="false">
      <c r="A6612" s="1" t="n">
        <v>37897.4583333173</v>
      </c>
      <c r="C6612" s="3" t="n">
        <v>12</v>
      </c>
      <c r="D6612" s="2" t="n">
        <v>88.6</v>
      </c>
      <c r="E6612" s="2" t="n">
        <v>-1.1</v>
      </c>
      <c r="F6612" s="2" t="n">
        <v>115180</v>
      </c>
      <c r="G6612" s="2" t="n">
        <v>0</v>
      </c>
      <c r="H6612" s="2" t="n">
        <v>39</v>
      </c>
      <c r="I6612" s="2" t="n">
        <v>-127.6</v>
      </c>
      <c r="J6612" s="2" t="n">
        <v>166.6</v>
      </c>
      <c r="K6612" s="2" t="n">
        <v>1300</v>
      </c>
      <c r="L6612" s="2" t="n">
        <v>0</v>
      </c>
      <c r="M6612" s="2" t="n">
        <v>1291.41641025641</v>
      </c>
      <c r="N6612" s="2" t="n">
        <v>1308.58338557994</v>
      </c>
    </row>
    <row r="6613" customFormat="false" ht="12.75" hidden="false" customHeight="false" outlineLevel="0" collapsed="false">
      <c r="A6613" s="1" t="n">
        <v>37897.499999984</v>
      </c>
      <c r="C6613" s="3" t="n">
        <v>13</v>
      </c>
      <c r="D6613" s="2" t="n">
        <v>76.5</v>
      </c>
      <c r="E6613" s="2" t="n">
        <v>-1.5</v>
      </c>
      <c r="F6613" s="2" t="n">
        <v>99450</v>
      </c>
      <c r="G6613" s="2" t="n">
        <v>0</v>
      </c>
      <c r="H6613" s="2" t="n">
        <v>28.5</v>
      </c>
      <c r="I6613" s="2" t="n">
        <v>-104.4</v>
      </c>
      <c r="J6613" s="2" t="n">
        <v>132.9</v>
      </c>
      <c r="K6613" s="2" t="n">
        <v>1300</v>
      </c>
      <c r="L6613" s="2" t="n">
        <v>0</v>
      </c>
      <c r="M6613" s="2" t="n">
        <v>1285.32701754386</v>
      </c>
      <c r="N6613" s="2" t="n">
        <v>1314.67260536398</v>
      </c>
    </row>
    <row r="6614" customFormat="false" ht="12.75" hidden="false" customHeight="false" outlineLevel="0" collapsed="false">
      <c r="A6614" s="1" t="n">
        <v>37897.5416666506</v>
      </c>
      <c r="C6614" s="3" t="n">
        <v>14</v>
      </c>
      <c r="D6614" s="2" t="n">
        <v>98.6</v>
      </c>
      <c r="E6614" s="2" t="n">
        <v>-28.4</v>
      </c>
      <c r="F6614" s="2" t="n">
        <v>128180</v>
      </c>
      <c r="G6614" s="2" t="n">
        <v>0</v>
      </c>
      <c r="H6614" s="2" t="n">
        <v>61.6</v>
      </c>
      <c r="I6614" s="2" t="n">
        <v>-132.9</v>
      </c>
      <c r="J6614" s="2" t="n">
        <v>194.5</v>
      </c>
      <c r="K6614" s="2" t="n">
        <v>1300</v>
      </c>
      <c r="L6614" s="2" t="n">
        <v>0</v>
      </c>
      <c r="M6614" s="2" t="n">
        <v>1110.18003246753</v>
      </c>
      <c r="N6614" s="2" t="n">
        <v>1489.82009029345</v>
      </c>
    </row>
    <row r="6615" customFormat="false" ht="12.75" hidden="false" customHeight="false" outlineLevel="0" collapsed="false">
      <c r="A6615" s="1" t="n">
        <v>37897.5833333173</v>
      </c>
      <c r="C6615" s="3" t="n">
        <v>15</v>
      </c>
      <c r="D6615" s="2" t="n">
        <v>174.8</v>
      </c>
      <c r="E6615" s="2" t="n">
        <v>-7.1</v>
      </c>
      <c r="F6615" s="2" t="n">
        <v>227240</v>
      </c>
      <c r="G6615" s="2" t="n">
        <v>0</v>
      </c>
      <c r="H6615" s="2" t="n">
        <v>20.5</v>
      </c>
      <c r="I6615" s="2" t="n">
        <v>-189</v>
      </c>
      <c r="J6615" s="2" t="n">
        <v>209.5</v>
      </c>
      <c r="K6615" s="2" t="n">
        <v>1300</v>
      </c>
      <c r="L6615" s="2" t="n">
        <v>0</v>
      </c>
      <c r="M6615" s="2" t="n">
        <v>1255.94292682927</v>
      </c>
      <c r="N6615" s="2" t="n">
        <v>1344.0573015873</v>
      </c>
    </row>
    <row r="6616" customFormat="false" ht="12.75" hidden="false" customHeight="false" outlineLevel="0" collapsed="false">
      <c r="A6616" s="1" t="n">
        <v>37897.624999984</v>
      </c>
      <c r="C6616" s="3" t="n">
        <v>16</v>
      </c>
      <c r="D6616" s="2" t="n">
        <v>229.7</v>
      </c>
      <c r="E6616" s="2" t="n">
        <v>-6.1</v>
      </c>
      <c r="F6616" s="2" t="n">
        <v>298610</v>
      </c>
      <c r="G6616" s="2" t="n">
        <v>0</v>
      </c>
      <c r="H6616" s="2" t="n">
        <v>25.5</v>
      </c>
      <c r="I6616" s="2" t="n">
        <v>-250</v>
      </c>
      <c r="J6616" s="2" t="n">
        <v>275.5</v>
      </c>
      <c r="K6616" s="2" t="n">
        <v>1300</v>
      </c>
      <c r="L6616" s="2" t="n">
        <v>0</v>
      </c>
      <c r="M6616" s="2" t="n">
        <v>1271.21529411765</v>
      </c>
      <c r="N6616" s="2" t="n">
        <v>1328.78396</v>
      </c>
    </row>
    <row r="6617" customFormat="false" ht="12.75" hidden="false" customHeight="false" outlineLevel="0" collapsed="false">
      <c r="A6617" s="1" t="n">
        <v>37897.6666666506</v>
      </c>
      <c r="C6617" s="3" t="n">
        <v>17</v>
      </c>
      <c r="D6617" s="2" t="n">
        <v>162.9</v>
      </c>
      <c r="E6617" s="2" t="n">
        <v>-0.1</v>
      </c>
      <c r="F6617" s="2" t="n">
        <v>260640</v>
      </c>
      <c r="G6617" s="2" t="n">
        <v>0</v>
      </c>
      <c r="H6617" s="2" t="n">
        <v>28.5</v>
      </c>
      <c r="I6617" s="2" t="n">
        <v>-192.5</v>
      </c>
      <c r="J6617" s="2" t="n">
        <v>221</v>
      </c>
      <c r="K6617" s="2" t="n">
        <v>1600</v>
      </c>
      <c r="L6617" s="2" t="n">
        <v>0</v>
      </c>
      <c r="M6617" s="2" t="n">
        <v>1599.27543859649</v>
      </c>
      <c r="N6617" s="2" t="n">
        <v>1600.7238961039</v>
      </c>
    </row>
    <row r="6618" customFormat="false" ht="12.75" hidden="false" customHeight="false" outlineLevel="0" collapsed="false">
      <c r="A6618" s="1" t="n">
        <v>37897.7083333173</v>
      </c>
      <c r="C6618" s="3" t="n">
        <v>18</v>
      </c>
      <c r="D6618" s="2" t="n">
        <v>109.2</v>
      </c>
      <c r="E6618" s="2" t="n">
        <v>-2.7</v>
      </c>
      <c r="F6618" s="2" t="n">
        <v>174720</v>
      </c>
      <c r="G6618" s="2" t="n">
        <v>0</v>
      </c>
      <c r="H6618" s="2" t="n">
        <v>28.4</v>
      </c>
      <c r="I6618" s="2" t="n">
        <v>-136.2</v>
      </c>
      <c r="J6618" s="2" t="n">
        <v>164.6</v>
      </c>
      <c r="K6618" s="2" t="n">
        <v>1600</v>
      </c>
      <c r="L6618" s="2" t="n">
        <v>0</v>
      </c>
      <c r="M6618" s="2" t="n">
        <v>1573.75422535211</v>
      </c>
      <c r="N6618" s="2" t="n">
        <v>1626.24537444934</v>
      </c>
    </row>
    <row r="6619" customFormat="false" ht="12.75" hidden="false" customHeight="false" outlineLevel="0" collapsed="false">
      <c r="A6619" s="1" t="n">
        <v>37897.749999984</v>
      </c>
      <c r="C6619" s="3" t="n">
        <v>19</v>
      </c>
      <c r="D6619" s="2" t="n">
        <v>135.5</v>
      </c>
      <c r="E6619" s="2" t="n">
        <v>0</v>
      </c>
      <c r="F6619" s="2" t="n">
        <v>216800</v>
      </c>
      <c r="G6619" s="2" t="n">
        <v>0</v>
      </c>
      <c r="H6619" s="2" t="n">
        <v>40.3</v>
      </c>
      <c r="I6619" s="2" t="n">
        <v>-177</v>
      </c>
      <c r="J6619" s="2" t="n">
        <v>217.3</v>
      </c>
      <c r="K6619" s="2" t="n">
        <v>1600</v>
      </c>
      <c r="L6619" s="2" t="n">
        <v>0</v>
      </c>
      <c r="M6619" s="2" t="n">
        <v>1600</v>
      </c>
      <c r="N6619" s="2" t="n">
        <v>1600</v>
      </c>
    </row>
    <row r="6620" customFormat="false" ht="12.75" hidden="false" customHeight="false" outlineLevel="0" collapsed="false">
      <c r="A6620" s="1" t="n">
        <v>37897.7916666506</v>
      </c>
      <c r="C6620" s="3" t="n">
        <v>20</v>
      </c>
      <c r="D6620" s="2" t="n">
        <v>169.2</v>
      </c>
      <c r="E6620" s="2" t="n">
        <v>-9.1</v>
      </c>
      <c r="F6620" s="2" t="n">
        <v>219960</v>
      </c>
      <c r="G6620" s="2" t="n">
        <v>0</v>
      </c>
      <c r="H6620" s="2" t="n">
        <v>39.3</v>
      </c>
      <c r="I6620" s="2" t="n">
        <v>-200.6</v>
      </c>
      <c r="J6620" s="2" t="n">
        <v>239.9</v>
      </c>
      <c r="K6620" s="2" t="n">
        <v>1300</v>
      </c>
      <c r="L6620" s="2" t="n">
        <v>0</v>
      </c>
      <c r="M6620" s="2" t="n">
        <v>1250.68778625954</v>
      </c>
      <c r="N6620" s="2" t="n">
        <v>1349.31221335992</v>
      </c>
    </row>
    <row r="6621" customFormat="false" ht="12.75" hidden="false" customHeight="false" outlineLevel="0" collapsed="false">
      <c r="A6621" s="1" t="n">
        <v>37897.8333333173</v>
      </c>
      <c r="C6621" s="3" t="n">
        <v>21</v>
      </c>
      <c r="D6621" s="2" t="n">
        <v>11.3</v>
      </c>
      <c r="E6621" s="2" t="n">
        <v>-17.9</v>
      </c>
      <c r="F6621" s="2" t="n">
        <v>18080</v>
      </c>
      <c r="G6621" s="2" t="n">
        <v>0</v>
      </c>
      <c r="H6621" s="2" t="n">
        <v>47</v>
      </c>
      <c r="I6621" s="2" t="n">
        <v>-41.6</v>
      </c>
      <c r="J6621" s="2" t="n">
        <v>88.6</v>
      </c>
      <c r="K6621" s="2" t="n">
        <v>1600</v>
      </c>
      <c r="L6621" s="2" t="n">
        <v>0</v>
      </c>
      <c r="M6621" s="2" t="n">
        <v>-204.062978723404</v>
      </c>
      <c r="N6621" s="2" t="n">
        <v>204.063461538462</v>
      </c>
    </row>
    <row r="6622" customFormat="false" ht="12.75" hidden="false" customHeight="false" outlineLevel="0" collapsed="false">
      <c r="A6622" s="1" t="n">
        <v>37897.8749999839</v>
      </c>
      <c r="C6622" s="3" t="n">
        <v>22</v>
      </c>
      <c r="D6622" s="2" t="n">
        <v>1.1</v>
      </c>
      <c r="E6622" s="2" t="n">
        <v>-66.8</v>
      </c>
      <c r="F6622" s="2" t="n">
        <v>1760</v>
      </c>
      <c r="G6622" s="2" t="n">
        <v>0</v>
      </c>
      <c r="H6622" s="2" t="n">
        <v>87.3</v>
      </c>
      <c r="I6622" s="2" t="n">
        <v>-22.7</v>
      </c>
      <c r="J6622" s="2" t="n">
        <v>110</v>
      </c>
      <c r="K6622" s="2" t="n">
        <v>1600</v>
      </c>
      <c r="L6622" s="2" t="n">
        <v>0</v>
      </c>
      <c r="M6622" s="2" t="n">
        <v>-16</v>
      </c>
      <c r="N6622" s="2" t="n">
        <v>16</v>
      </c>
    </row>
    <row r="6623" customFormat="false" ht="12.75" hidden="false" customHeight="false" outlineLevel="0" collapsed="false">
      <c r="A6623" s="1" t="n">
        <v>37897.9166666506</v>
      </c>
      <c r="C6623" s="3" t="n">
        <v>23</v>
      </c>
      <c r="D6623" s="2" t="n">
        <v>0.6</v>
      </c>
      <c r="E6623" s="2" t="n">
        <v>-49.4</v>
      </c>
      <c r="F6623" s="2" t="n">
        <v>780</v>
      </c>
      <c r="G6623" s="2" t="n">
        <v>0</v>
      </c>
      <c r="H6623" s="2" t="n">
        <v>80</v>
      </c>
      <c r="I6623" s="2" t="n">
        <v>-32.4</v>
      </c>
      <c r="J6623" s="2" t="n">
        <v>112.4</v>
      </c>
      <c r="K6623" s="2" t="n">
        <v>1300</v>
      </c>
      <c r="L6623" s="2" t="n">
        <v>0</v>
      </c>
      <c r="M6623" s="2" t="n">
        <v>-6.939375</v>
      </c>
      <c r="N6623" s="2" t="n">
        <v>6.93981481481482</v>
      </c>
    </row>
    <row r="6624" customFormat="false" ht="12.75" hidden="false" customHeight="false" outlineLevel="0" collapsed="false">
      <c r="A6624" s="1" t="n">
        <v>37897.9583333173</v>
      </c>
      <c r="C6624" s="3" t="n">
        <v>24</v>
      </c>
      <c r="D6624" s="2" t="n">
        <v>0</v>
      </c>
      <c r="E6624" s="2" t="n">
        <v>-113</v>
      </c>
      <c r="F6624" s="2" t="n">
        <v>0</v>
      </c>
      <c r="G6624" s="2" t="n">
        <v>0</v>
      </c>
      <c r="H6624" s="2" t="n">
        <v>162.6</v>
      </c>
      <c r="I6624" s="2" t="n">
        <v>-50.7</v>
      </c>
      <c r="J6624" s="2" t="n">
        <v>213.3</v>
      </c>
      <c r="K6624" s="2" t="n">
        <v>0</v>
      </c>
      <c r="L6624" s="2" t="n">
        <v>0</v>
      </c>
      <c r="M6624" s="2" t="n">
        <v>0</v>
      </c>
      <c r="N6624" s="2" t="n">
        <v>0</v>
      </c>
    </row>
    <row r="6625" customFormat="false" ht="12.75" hidden="false" customHeight="false" outlineLevel="0" collapsed="false">
      <c r="A6625" s="1" t="n">
        <v>37897.9999999839</v>
      </c>
      <c r="C6625" s="3" t="n">
        <v>1</v>
      </c>
      <c r="D6625" s="2" t="n">
        <v>0</v>
      </c>
      <c r="E6625" s="2" t="n">
        <v>-132.5</v>
      </c>
      <c r="F6625" s="2" t="n">
        <v>0</v>
      </c>
      <c r="G6625" s="2" t="n">
        <v>0</v>
      </c>
      <c r="H6625" s="2" t="n">
        <v>163.7</v>
      </c>
      <c r="I6625" s="2" t="n">
        <v>-32.2</v>
      </c>
      <c r="J6625" s="2" t="n">
        <v>195.9</v>
      </c>
      <c r="K6625" s="2" t="n">
        <v>0</v>
      </c>
      <c r="L6625" s="2" t="n">
        <v>0</v>
      </c>
      <c r="M6625" s="2" t="n">
        <v>0</v>
      </c>
      <c r="N6625" s="2" t="n">
        <v>0</v>
      </c>
    </row>
    <row r="6626" customFormat="false" ht="12.75" hidden="false" customHeight="false" outlineLevel="0" collapsed="false">
      <c r="A6626" s="1" t="n">
        <v>37898.0416666506</v>
      </c>
      <c r="C6626" s="3" t="n">
        <v>2</v>
      </c>
      <c r="D6626" s="2" t="n">
        <v>0.1</v>
      </c>
      <c r="E6626" s="2" t="n">
        <v>-177.9</v>
      </c>
      <c r="F6626" s="2" t="n">
        <v>160</v>
      </c>
      <c r="G6626" s="2" t="n">
        <v>0</v>
      </c>
      <c r="H6626" s="2" t="n">
        <v>183.2</v>
      </c>
      <c r="I6626" s="2" t="n">
        <v>-6.7</v>
      </c>
      <c r="J6626" s="2" t="n">
        <v>189.9</v>
      </c>
      <c r="K6626" s="2" t="n">
        <v>1600</v>
      </c>
      <c r="L6626" s="2" t="n">
        <v>0</v>
      </c>
      <c r="M6626" s="2" t="n">
        <v>-0.842576419213974</v>
      </c>
      <c r="N6626" s="2" t="n">
        <v>0.841791044776119</v>
      </c>
    </row>
    <row r="6627" customFormat="false" ht="12.75" hidden="false" customHeight="false" outlineLevel="0" collapsed="false">
      <c r="A6627" s="1" t="n">
        <v>37898.0833333173</v>
      </c>
      <c r="C6627" s="3" t="n">
        <v>3</v>
      </c>
      <c r="D6627" s="2" t="n">
        <v>0</v>
      </c>
      <c r="E6627" s="2" t="n">
        <v>-253.6</v>
      </c>
      <c r="F6627" s="2" t="n">
        <v>0</v>
      </c>
      <c r="G6627" s="2" t="n">
        <v>88506.4</v>
      </c>
      <c r="H6627" s="2" t="n">
        <v>255</v>
      </c>
      <c r="I6627" s="2" t="n">
        <v>-2.6</v>
      </c>
      <c r="J6627" s="2" t="n">
        <v>257.6</v>
      </c>
      <c r="K6627" s="2" t="n">
        <v>0</v>
      </c>
      <c r="L6627" s="2" t="n">
        <v>-349</v>
      </c>
      <c r="M6627" s="2" t="n">
        <v>-349</v>
      </c>
      <c r="N6627" s="2" t="n">
        <v>-349</v>
      </c>
    </row>
    <row r="6628" customFormat="false" ht="12.75" hidden="false" customHeight="false" outlineLevel="0" collapsed="false">
      <c r="A6628" s="1" t="n">
        <v>37898.1249999839</v>
      </c>
      <c r="C6628" s="3" t="n">
        <v>4</v>
      </c>
      <c r="D6628" s="2" t="n">
        <v>0</v>
      </c>
      <c r="E6628" s="2" t="n">
        <v>-335.2</v>
      </c>
      <c r="F6628" s="2" t="n">
        <v>0</v>
      </c>
      <c r="G6628" s="2" t="n">
        <v>502800</v>
      </c>
      <c r="H6628" s="2" t="n">
        <v>339.3</v>
      </c>
      <c r="I6628" s="2" t="n">
        <v>-5.3</v>
      </c>
      <c r="J6628" s="2" t="n">
        <v>344.6</v>
      </c>
      <c r="K6628" s="2" t="n">
        <v>0</v>
      </c>
      <c r="L6628" s="2" t="n">
        <v>-1500</v>
      </c>
      <c r="M6628" s="2" t="n">
        <v>-1500</v>
      </c>
      <c r="N6628" s="2" t="n">
        <v>-1500</v>
      </c>
    </row>
    <row r="6629" customFormat="false" ht="12.75" hidden="false" customHeight="false" outlineLevel="0" collapsed="false">
      <c r="A6629" s="1" t="n">
        <v>37898.1666666506</v>
      </c>
      <c r="C6629" s="3" t="n">
        <v>5</v>
      </c>
      <c r="D6629" s="2" t="n">
        <v>0</v>
      </c>
      <c r="E6629" s="2" t="n">
        <v>-279.4</v>
      </c>
      <c r="F6629" s="2" t="n">
        <v>0</v>
      </c>
      <c r="G6629" s="2" t="n">
        <v>419100</v>
      </c>
      <c r="H6629" s="2" t="n">
        <v>338.2</v>
      </c>
      <c r="I6629" s="2" t="n">
        <v>-59.8</v>
      </c>
      <c r="J6629" s="2" t="n">
        <v>398</v>
      </c>
      <c r="K6629" s="2" t="n">
        <v>0</v>
      </c>
      <c r="L6629" s="2" t="n">
        <v>-1500</v>
      </c>
      <c r="M6629" s="2" t="n">
        <v>-1500</v>
      </c>
      <c r="N6629" s="2" t="n">
        <v>-1500</v>
      </c>
    </row>
    <row r="6630" customFormat="false" ht="12.75" hidden="false" customHeight="false" outlineLevel="0" collapsed="false">
      <c r="A6630" s="1" t="n">
        <v>37898.2083333173</v>
      </c>
      <c r="C6630" s="3" t="n">
        <v>6</v>
      </c>
      <c r="D6630" s="2" t="n">
        <v>0</v>
      </c>
      <c r="E6630" s="2" t="n">
        <v>-317.6</v>
      </c>
      <c r="F6630" s="2" t="n">
        <v>0</v>
      </c>
      <c r="G6630" s="2" t="n">
        <v>110842.4</v>
      </c>
      <c r="H6630" s="2" t="n">
        <v>378.5</v>
      </c>
      <c r="I6630" s="2" t="n">
        <v>-61.8</v>
      </c>
      <c r="J6630" s="2" t="n">
        <v>440.3</v>
      </c>
      <c r="K6630" s="2" t="n">
        <v>0</v>
      </c>
      <c r="L6630" s="2" t="n">
        <v>-349</v>
      </c>
      <c r="M6630" s="2" t="n">
        <v>-349</v>
      </c>
      <c r="N6630" s="2" t="n">
        <v>-349</v>
      </c>
    </row>
    <row r="6631" customFormat="false" ht="12.75" hidden="false" customHeight="false" outlineLevel="0" collapsed="false">
      <c r="A6631" s="1" t="n">
        <v>37898.2499999839</v>
      </c>
      <c r="C6631" s="3" t="n">
        <v>7</v>
      </c>
      <c r="D6631" s="2" t="n">
        <v>3.1</v>
      </c>
      <c r="E6631" s="2" t="n">
        <v>-172.2</v>
      </c>
      <c r="F6631" s="2" t="n">
        <v>4030</v>
      </c>
      <c r="G6631" s="2" t="n">
        <v>51660</v>
      </c>
      <c r="H6631" s="2" t="n">
        <v>177</v>
      </c>
      <c r="I6631" s="2" t="n">
        <v>-8.9</v>
      </c>
      <c r="J6631" s="2" t="n">
        <v>185.9</v>
      </c>
      <c r="K6631" s="2" t="n">
        <v>1300</v>
      </c>
      <c r="L6631" s="2" t="n">
        <v>-300</v>
      </c>
      <c r="M6631" s="2" t="n">
        <v>-326.680960451977</v>
      </c>
      <c r="N6631" s="2" t="n">
        <v>-273.31797752809</v>
      </c>
    </row>
    <row r="6632" customFormat="false" ht="12.75" hidden="false" customHeight="false" outlineLevel="0" collapsed="false">
      <c r="A6632" s="1" t="n">
        <v>37898.2916666506</v>
      </c>
      <c r="C6632" s="3" t="n">
        <v>8</v>
      </c>
      <c r="D6632" s="2" t="n">
        <v>0</v>
      </c>
      <c r="E6632" s="2" t="n">
        <v>-173</v>
      </c>
      <c r="F6632" s="2" t="n">
        <v>0</v>
      </c>
      <c r="G6632" s="2" t="n">
        <v>0</v>
      </c>
      <c r="H6632" s="2" t="n">
        <v>174.3</v>
      </c>
      <c r="I6632" s="2" t="n">
        <v>-2.4</v>
      </c>
      <c r="J6632" s="2" t="n">
        <v>176.7</v>
      </c>
      <c r="K6632" s="2" t="n">
        <v>0</v>
      </c>
      <c r="L6632" s="2" t="n">
        <v>0</v>
      </c>
      <c r="M6632" s="2" t="n">
        <v>0</v>
      </c>
      <c r="N6632" s="2" t="n">
        <v>0</v>
      </c>
    </row>
    <row r="6633" customFormat="false" ht="12.75" hidden="false" customHeight="false" outlineLevel="0" collapsed="false">
      <c r="A6633" s="1" t="n">
        <v>37898.3333333173</v>
      </c>
      <c r="C6633" s="3" t="n">
        <v>9</v>
      </c>
      <c r="D6633" s="2" t="n">
        <v>0.1</v>
      </c>
      <c r="E6633" s="2" t="n">
        <v>-69.6</v>
      </c>
      <c r="F6633" s="2" t="n">
        <v>130</v>
      </c>
      <c r="G6633" s="2" t="n">
        <v>0</v>
      </c>
      <c r="H6633" s="2" t="n">
        <v>116.7</v>
      </c>
      <c r="I6633" s="2" t="n">
        <v>-48.3</v>
      </c>
      <c r="J6633" s="2" t="n">
        <v>165</v>
      </c>
      <c r="K6633" s="2" t="n">
        <v>1300</v>
      </c>
      <c r="L6633" s="2" t="n">
        <v>0</v>
      </c>
      <c r="M6633" s="2" t="n">
        <v>-0.787917737789203</v>
      </c>
      <c r="N6633" s="2" t="n">
        <v>0.787784679089027</v>
      </c>
    </row>
    <row r="6634" customFormat="false" ht="12.75" hidden="false" customHeight="false" outlineLevel="0" collapsed="false">
      <c r="A6634" s="1" t="n">
        <v>37898.3749999839</v>
      </c>
      <c r="C6634" s="3" t="n">
        <v>10</v>
      </c>
      <c r="D6634" s="2" t="n">
        <v>88.4</v>
      </c>
      <c r="E6634" s="2" t="n">
        <v>-50.1</v>
      </c>
      <c r="F6634" s="2" t="n">
        <v>169551.2</v>
      </c>
      <c r="G6634" s="2" t="n">
        <v>0</v>
      </c>
      <c r="H6634" s="2" t="n">
        <v>34.8</v>
      </c>
      <c r="I6634" s="2" t="n">
        <v>-74.3</v>
      </c>
      <c r="J6634" s="2" t="n">
        <v>109.1</v>
      </c>
      <c r="K6634" s="2" t="n">
        <v>1918</v>
      </c>
      <c r="L6634" s="2" t="n">
        <v>0</v>
      </c>
      <c r="M6634" s="2" t="n">
        <v>1037.23189655172</v>
      </c>
      <c r="N6634" s="2" t="n">
        <v>2798.76810228802</v>
      </c>
    </row>
    <row r="6635" customFormat="false" ht="12.75" hidden="false" customHeight="false" outlineLevel="0" collapsed="false">
      <c r="A6635" s="1" t="n">
        <v>37898.4166666506</v>
      </c>
      <c r="C6635" s="3" t="n">
        <v>11</v>
      </c>
      <c r="D6635" s="2" t="n">
        <v>144.5</v>
      </c>
      <c r="E6635" s="2" t="n">
        <v>-3.7</v>
      </c>
      <c r="F6635" s="2" t="n">
        <v>187850</v>
      </c>
      <c r="G6635" s="2" t="n">
        <v>0</v>
      </c>
      <c r="H6635" s="2" t="n">
        <v>8.7</v>
      </c>
      <c r="I6635" s="2" t="n">
        <v>-150.7</v>
      </c>
      <c r="J6635" s="2" t="n">
        <v>159.4</v>
      </c>
      <c r="K6635" s="2" t="n">
        <v>1300</v>
      </c>
      <c r="L6635" s="2" t="n">
        <v>0</v>
      </c>
      <c r="M6635" s="2" t="n">
        <v>1269.82413793103</v>
      </c>
      <c r="N6635" s="2" t="n">
        <v>1330.17564698076</v>
      </c>
    </row>
    <row r="6636" customFormat="false" ht="12.75" hidden="false" customHeight="false" outlineLevel="0" collapsed="false">
      <c r="A6636" s="1" t="n">
        <v>37898.4583333172</v>
      </c>
      <c r="C6636" s="3" t="n">
        <v>12</v>
      </c>
      <c r="D6636" s="2" t="n">
        <v>184.2</v>
      </c>
      <c r="E6636" s="2" t="n">
        <v>0</v>
      </c>
      <c r="F6636" s="2" t="n">
        <v>239460</v>
      </c>
      <c r="G6636" s="2" t="n">
        <v>0</v>
      </c>
      <c r="H6636" s="2" t="n">
        <v>14.4</v>
      </c>
      <c r="I6636" s="2" t="n">
        <v>-199.8</v>
      </c>
      <c r="J6636" s="2" t="n">
        <v>214.2</v>
      </c>
      <c r="K6636" s="2" t="n">
        <v>1300</v>
      </c>
      <c r="L6636" s="2" t="n">
        <v>0</v>
      </c>
      <c r="M6636" s="2" t="n">
        <v>1300</v>
      </c>
      <c r="N6636" s="2" t="n">
        <v>1300</v>
      </c>
    </row>
    <row r="6637" customFormat="false" ht="12.75" hidden="false" customHeight="false" outlineLevel="0" collapsed="false">
      <c r="A6637" s="1" t="n">
        <v>37898.4999999839</v>
      </c>
      <c r="C6637" s="3" t="n">
        <v>13</v>
      </c>
      <c r="D6637" s="2" t="n">
        <v>111</v>
      </c>
      <c r="E6637" s="2" t="n">
        <v>-1.4</v>
      </c>
      <c r="F6637" s="2" t="n">
        <v>177600</v>
      </c>
      <c r="G6637" s="2" t="n">
        <v>0</v>
      </c>
      <c r="H6637" s="2" t="n">
        <v>33.4</v>
      </c>
      <c r="I6637" s="2" t="n">
        <v>-143.9</v>
      </c>
      <c r="J6637" s="2" t="n">
        <v>177.3</v>
      </c>
      <c r="K6637" s="2" t="n">
        <v>1600</v>
      </c>
      <c r="L6637" s="2" t="n">
        <v>0</v>
      </c>
      <c r="M6637" s="2" t="n">
        <v>1587.36586826347</v>
      </c>
      <c r="N6637" s="2" t="n">
        <v>1612.63391243919</v>
      </c>
    </row>
    <row r="6638" customFormat="false" ht="12.75" hidden="false" customHeight="false" outlineLevel="0" collapsed="false">
      <c r="A6638" s="1" t="n">
        <v>37898.5416666506</v>
      </c>
      <c r="C6638" s="3" t="n">
        <v>14</v>
      </c>
      <c r="D6638" s="2" t="n">
        <v>144.5</v>
      </c>
      <c r="E6638" s="2" t="n">
        <v>-0.2</v>
      </c>
      <c r="F6638" s="2" t="n">
        <v>277151</v>
      </c>
      <c r="G6638" s="2" t="n">
        <v>0</v>
      </c>
      <c r="H6638" s="2" t="n">
        <v>43</v>
      </c>
      <c r="I6638" s="2" t="n">
        <v>-188.6</v>
      </c>
      <c r="J6638" s="2" t="n">
        <v>231.6</v>
      </c>
      <c r="K6638" s="2" t="n">
        <v>1918</v>
      </c>
      <c r="L6638" s="2" t="n">
        <v>0</v>
      </c>
      <c r="M6638" s="2" t="n">
        <v>1916.34372093023</v>
      </c>
      <c r="N6638" s="2" t="n">
        <v>1919.65630965005</v>
      </c>
    </row>
    <row r="6639" customFormat="false" ht="12.75" hidden="false" customHeight="false" outlineLevel="0" collapsed="false">
      <c r="A6639" s="1" t="n">
        <v>37898.5833333172</v>
      </c>
      <c r="C6639" s="3" t="n">
        <v>15</v>
      </c>
      <c r="D6639" s="2" t="n">
        <v>199.8</v>
      </c>
      <c r="E6639" s="2" t="n">
        <v>0</v>
      </c>
      <c r="F6639" s="2" t="n">
        <v>383216.4</v>
      </c>
      <c r="G6639" s="2" t="n">
        <v>0</v>
      </c>
      <c r="H6639" s="2" t="n">
        <v>38.2</v>
      </c>
      <c r="I6639" s="2" t="n">
        <v>-239.3</v>
      </c>
      <c r="J6639" s="2" t="n">
        <v>277.5</v>
      </c>
      <c r="K6639" s="2" t="n">
        <v>1918</v>
      </c>
      <c r="L6639" s="2" t="n">
        <v>0</v>
      </c>
      <c r="M6639" s="2" t="n">
        <v>1918</v>
      </c>
      <c r="N6639" s="2" t="n">
        <v>1918</v>
      </c>
    </row>
    <row r="6640" customFormat="false" ht="12.75" hidden="false" customHeight="false" outlineLevel="0" collapsed="false">
      <c r="A6640" s="1" t="n">
        <v>37898.6249999839</v>
      </c>
      <c r="C6640" s="3" t="n">
        <v>16</v>
      </c>
      <c r="D6640" s="2" t="n">
        <v>83.5</v>
      </c>
      <c r="E6640" s="2" t="n">
        <v>-7.3</v>
      </c>
      <c r="F6640" s="2" t="n">
        <v>160153</v>
      </c>
      <c r="G6640" s="2" t="n">
        <v>0</v>
      </c>
      <c r="H6640" s="2" t="n">
        <v>40.1</v>
      </c>
      <c r="I6640" s="2" t="n">
        <v>-117.3</v>
      </c>
      <c r="J6640" s="2" t="n">
        <v>157.4</v>
      </c>
      <c r="K6640" s="2" t="n">
        <v>1918</v>
      </c>
      <c r="L6640" s="2" t="n">
        <v>0</v>
      </c>
      <c r="M6640" s="2" t="n">
        <v>1829.04563591022</v>
      </c>
      <c r="N6640" s="2" t="n">
        <v>2006.95421994885</v>
      </c>
    </row>
    <row r="6641" customFormat="false" ht="12.75" hidden="false" customHeight="false" outlineLevel="0" collapsed="false">
      <c r="A6641" s="1" t="n">
        <v>37898.6666666506</v>
      </c>
      <c r="C6641" s="3" t="n">
        <v>17</v>
      </c>
      <c r="D6641" s="2" t="n">
        <v>49.8</v>
      </c>
      <c r="E6641" s="2" t="n">
        <v>-70.6</v>
      </c>
      <c r="F6641" s="2" t="n">
        <v>95516.4</v>
      </c>
      <c r="G6641" s="2" t="n">
        <v>0</v>
      </c>
      <c r="H6641" s="2" t="n">
        <v>85.8</v>
      </c>
      <c r="I6641" s="2" t="n">
        <v>-66.1</v>
      </c>
      <c r="J6641" s="2" t="n">
        <v>151.9</v>
      </c>
      <c r="K6641" s="2" t="n">
        <v>1918</v>
      </c>
      <c r="L6641" s="2" t="n">
        <v>0</v>
      </c>
      <c r="M6641" s="2" t="n">
        <v>-628.811072261072</v>
      </c>
      <c r="N6641" s="2" t="n">
        <v>628.81104387292</v>
      </c>
    </row>
    <row r="6642" customFormat="false" ht="12.75" hidden="false" customHeight="false" outlineLevel="0" collapsed="false">
      <c r="A6642" s="1" t="n">
        <v>37898.7083333172</v>
      </c>
      <c r="C6642" s="3" t="n">
        <v>18</v>
      </c>
      <c r="D6642" s="2" t="n">
        <v>52.6</v>
      </c>
      <c r="E6642" s="2" t="n">
        <v>-100.2</v>
      </c>
      <c r="F6642" s="2" t="n">
        <v>100886.8</v>
      </c>
      <c r="G6642" s="2" t="n">
        <v>0</v>
      </c>
      <c r="H6642" s="2" t="n">
        <v>152.4</v>
      </c>
      <c r="I6642" s="2" t="n">
        <v>-105.9</v>
      </c>
      <c r="J6642" s="2" t="n">
        <v>258.3</v>
      </c>
      <c r="K6642" s="2" t="n">
        <v>1918</v>
      </c>
      <c r="L6642" s="2" t="n">
        <v>0</v>
      </c>
      <c r="M6642" s="2" t="n">
        <v>-390.57998687664</v>
      </c>
      <c r="N6642" s="2" t="n">
        <v>390.579886685552</v>
      </c>
    </row>
    <row r="6643" customFormat="false" ht="12.75" hidden="false" customHeight="false" outlineLevel="0" collapsed="false">
      <c r="A6643" s="1" t="n">
        <v>37898.7499999839</v>
      </c>
      <c r="C6643" s="3" t="n">
        <v>19</v>
      </c>
      <c r="D6643" s="2" t="n">
        <v>84.2</v>
      </c>
      <c r="E6643" s="2" t="n">
        <v>-6.6</v>
      </c>
      <c r="F6643" s="2" t="n">
        <v>161495.6</v>
      </c>
      <c r="G6643" s="2" t="n">
        <v>0</v>
      </c>
      <c r="H6643" s="2" t="n">
        <v>88.3</v>
      </c>
      <c r="I6643" s="2" t="n">
        <v>-167.2</v>
      </c>
      <c r="J6643" s="2" t="n">
        <v>255.5</v>
      </c>
      <c r="K6643" s="2" t="n">
        <v>1918</v>
      </c>
      <c r="L6643" s="2" t="n">
        <v>0</v>
      </c>
      <c r="M6643" s="2" t="n">
        <v>1868.45492638732</v>
      </c>
      <c r="N6643" s="2" t="n">
        <v>1967.54527511962</v>
      </c>
    </row>
    <row r="6644" customFormat="false" ht="12.75" hidden="false" customHeight="false" outlineLevel="0" collapsed="false">
      <c r="A6644" s="1" t="n">
        <v>37898.7916666506</v>
      </c>
      <c r="C6644" s="3" t="n">
        <v>20</v>
      </c>
      <c r="D6644" s="2" t="n">
        <v>74.6</v>
      </c>
      <c r="E6644" s="2" t="n">
        <v>-31.6</v>
      </c>
      <c r="F6644" s="2" t="n">
        <v>143082.8</v>
      </c>
      <c r="G6644" s="2" t="n">
        <v>0</v>
      </c>
      <c r="H6644" s="2" t="n">
        <v>43.4</v>
      </c>
      <c r="I6644" s="2" t="n">
        <v>-87.5</v>
      </c>
      <c r="J6644" s="2" t="n">
        <v>130.9</v>
      </c>
      <c r="K6644" s="2" t="n">
        <v>1918</v>
      </c>
      <c r="L6644" s="2" t="n">
        <v>0</v>
      </c>
      <c r="M6644" s="2" t="n">
        <v>1454.98387096774</v>
      </c>
      <c r="N6644" s="2" t="n">
        <v>2381.016</v>
      </c>
    </row>
    <row r="6645" customFormat="false" ht="12.75" hidden="false" customHeight="false" outlineLevel="0" collapsed="false">
      <c r="A6645" s="1" t="n">
        <v>37898.8333333172</v>
      </c>
      <c r="C6645" s="3" t="n">
        <v>21</v>
      </c>
      <c r="D6645" s="2" t="n">
        <v>25.2</v>
      </c>
      <c r="E6645" s="2" t="n">
        <v>-15</v>
      </c>
      <c r="F6645" s="2" t="n">
        <v>48333.6</v>
      </c>
      <c r="G6645" s="2" t="n">
        <v>0</v>
      </c>
      <c r="H6645" s="2" t="n">
        <v>68.8</v>
      </c>
      <c r="I6645" s="2" t="n">
        <v>-80.1</v>
      </c>
      <c r="J6645" s="2" t="n">
        <v>148.9</v>
      </c>
      <c r="K6645" s="2" t="n">
        <v>1918</v>
      </c>
      <c r="L6645" s="2" t="n">
        <v>0</v>
      </c>
      <c r="M6645" s="2" t="n">
        <v>1724.78313953488</v>
      </c>
      <c r="N6645" s="2" t="n">
        <v>2111.21697877653</v>
      </c>
    </row>
    <row r="6646" customFormat="false" ht="12.75" hidden="false" customHeight="false" outlineLevel="0" collapsed="false">
      <c r="A6646" s="1" t="n">
        <v>37898.8749999839</v>
      </c>
      <c r="C6646" s="3" t="n">
        <v>22</v>
      </c>
      <c r="D6646" s="2" t="n">
        <v>50.8</v>
      </c>
      <c r="E6646" s="2" t="n">
        <v>-199.8</v>
      </c>
      <c r="F6646" s="2" t="n">
        <v>97434.4</v>
      </c>
      <c r="G6646" s="2" t="n">
        <v>0</v>
      </c>
      <c r="H6646" s="2" t="n">
        <v>148</v>
      </c>
      <c r="I6646" s="2" t="n">
        <v>-0.1</v>
      </c>
      <c r="J6646" s="2" t="n">
        <v>148.1</v>
      </c>
      <c r="K6646" s="2" t="n">
        <v>1918</v>
      </c>
      <c r="L6646" s="2" t="n">
        <v>0</v>
      </c>
      <c r="M6646" s="2" t="n">
        <v>-657.895945945946</v>
      </c>
      <c r="N6646" s="2" t="n">
        <v>658</v>
      </c>
    </row>
    <row r="6647" customFormat="false" ht="12.75" hidden="false" customHeight="false" outlineLevel="0" collapsed="false">
      <c r="A6647" s="1" t="n">
        <v>37898.9166666506</v>
      </c>
      <c r="C6647" s="3" t="n">
        <v>23</v>
      </c>
      <c r="D6647" s="2" t="n">
        <v>50</v>
      </c>
      <c r="E6647" s="2" t="n">
        <v>-224.8</v>
      </c>
      <c r="F6647" s="2" t="n">
        <v>95900</v>
      </c>
      <c r="G6647" s="2" t="n">
        <v>0</v>
      </c>
      <c r="H6647" s="2" t="n">
        <v>196.5</v>
      </c>
      <c r="I6647" s="2" t="n">
        <v>-22.7</v>
      </c>
      <c r="J6647" s="2" t="n">
        <v>219.2</v>
      </c>
      <c r="K6647" s="2" t="n">
        <v>1918</v>
      </c>
      <c r="L6647" s="2" t="n">
        <v>0</v>
      </c>
      <c r="M6647" s="2" t="n">
        <v>-437.5</v>
      </c>
      <c r="N6647" s="2" t="n">
        <v>437.5</v>
      </c>
    </row>
    <row r="6648" customFormat="false" ht="12.75" hidden="false" customHeight="false" outlineLevel="0" collapsed="false">
      <c r="A6648" s="1" t="n">
        <v>37898.9583333172</v>
      </c>
      <c r="C6648" s="3" t="n">
        <v>24</v>
      </c>
      <c r="D6648" s="2" t="n">
        <v>50</v>
      </c>
      <c r="E6648" s="2" t="n">
        <v>-310.9</v>
      </c>
      <c r="F6648" s="2" t="n">
        <v>95900</v>
      </c>
      <c r="G6648" s="2" t="n">
        <v>108193.2</v>
      </c>
      <c r="H6648" s="2" t="n">
        <v>289.3</v>
      </c>
      <c r="I6648" s="2" t="n">
        <v>-29.5</v>
      </c>
      <c r="J6648" s="2" t="n">
        <v>318.8</v>
      </c>
      <c r="K6648" s="2" t="n">
        <v>1918</v>
      </c>
      <c r="L6648" s="2" t="n">
        <v>-348</v>
      </c>
      <c r="M6648" s="2" t="n">
        <v>-703.395229865192</v>
      </c>
      <c r="N6648" s="2" t="n">
        <v>7.39525423728814</v>
      </c>
    </row>
    <row r="6649" customFormat="false" ht="12.75" hidden="false" customHeight="false" outlineLevel="0" collapsed="false">
      <c r="A6649" s="1" t="n">
        <v>37898.9999999839</v>
      </c>
      <c r="C6649" s="3" t="n">
        <v>1</v>
      </c>
      <c r="D6649" s="2" t="n">
        <v>1.8</v>
      </c>
      <c r="E6649" s="2" t="n">
        <v>-284.9</v>
      </c>
      <c r="F6649" s="2" t="n">
        <v>2340</v>
      </c>
      <c r="G6649" s="2" t="n">
        <v>99145.2</v>
      </c>
      <c r="H6649" s="2" t="n">
        <v>314.4</v>
      </c>
      <c r="I6649" s="2" t="n">
        <v>-32.4</v>
      </c>
      <c r="J6649" s="2" t="n">
        <v>346.8</v>
      </c>
      <c r="K6649" s="2" t="n">
        <v>1300</v>
      </c>
      <c r="L6649" s="2" t="n">
        <v>-348</v>
      </c>
      <c r="M6649" s="2" t="n">
        <v>-356.553594147583</v>
      </c>
      <c r="N6649" s="2" t="n">
        <v>-339.445987654321</v>
      </c>
    </row>
    <row r="6650" customFormat="false" ht="12.75" hidden="false" customHeight="false" outlineLevel="0" collapsed="false">
      <c r="A6650" s="1" t="n">
        <v>37899.0416666505</v>
      </c>
      <c r="C6650" s="3" t="n">
        <v>2</v>
      </c>
      <c r="D6650" s="2" t="n">
        <v>0</v>
      </c>
      <c r="E6650" s="2" t="n">
        <v>-293.8</v>
      </c>
      <c r="F6650" s="2" t="n">
        <v>0</v>
      </c>
      <c r="G6650" s="2" t="n">
        <v>440700</v>
      </c>
      <c r="H6650" s="2" t="n">
        <v>334.4</v>
      </c>
      <c r="I6650" s="2" t="n">
        <v>-41.7</v>
      </c>
      <c r="J6650" s="2" t="n">
        <v>376.1</v>
      </c>
      <c r="K6650" s="2" t="n">
        <v>0</v>
      </c>
      <c r="L6650" s="2" t="n">
        <v>-1500</v>
      </c>
      <c r="M6650" s="2" t="n">
        <v>-1500</v>
      </c>
      <c r="N6650" s="2" t="n">
        <v>-1500</v>
      </c>
    </row>
    <row r="6651" customFormat="false" ht="12.75" hidden="false" customHeight="false" outlineLevel="0" collapsed="false">
      <c r="A6651" s="1" t="n">
        <v>37899.0833333172</v>
      </c>
      <c r="C6651" s="3" t="n">
        <v>3</v>
      </c>
      <c r="D6651" s="2" t="n">
        <v>0</v>
      </c>
      <c r="E6651" s="2" t="n">
        <v>-319.9</v>
      </c>
      <c r="F6651" s="2" t="n">
        <v>0</v>
      </c>
      <c r="G6651" s="2" t="n">
        <v>479850</v>
      </c>
      <c r="H6651" s="2" t="n">
        <v>358.3</v>
      </c>
      <c r="I6651" s="2" t="n">
        <v>-39.7</v>
      </c>
      <c r="J6651" s="2" t="n">
        <v>398</v>
      </c>
      <c r="K6651" s="2" t="n">
        <v>0</v>
      </c>
      <c r="L6651" s="2" t="n">
        <v>-1500</v>
      </c>
      <c r="M6651" s="2" t="n">
        <v>-1500</v>
      </c>
      <c r="N6651" s="2" t="n">
        <v>-1500</v>
      </c>
    </row>
    <row r="6652" customFormat="false" ht="12.75" hidden="false" customHeight="false" outlineLevel="0" collapsed="false">
      <c r="A6652" s="1" t="n">
        <v>37899.1249999839</v>
      </c>
      <c r="C6652" s="3" t="n">
        <v>4</v>
      </c>
      <c r="D6652" s="2" t="n">
        <v>0</v>
      </c>
      <c r="E6652" s="2" t="n">
        <v>-435.1</v>
      </c>
      <c r="F6652" s="2" t="n">
        <v>0</v>
      </c>
      <c r="G6652" s="2" t="n">
        <v>848445</v>
      </c>
      <c r="H6652" s="2" t="n">
        <v>453</v>
      </c>
      <c r="I6652" s="2" t="n">
        <v>-18.9</v>
      </c>
      <c r="J6652" s="2" t="n">
        <v>471.9</v>
      </c>
      <c r="K6652" s="2" t="n">
        <v>0</v>
      </c>
      <c r="L6652" s="2" t="n">
        <v>-1950</v>
      </c>
      <c r="M6652" s="2" t="n">
        <v>-1950</v>
      </c>
      <c r="N6652" s="2" t="n">
        <v>-1950</v>
      </c>
    </row>
    <row r="6653" customFormat="false" ht="12.75" hidden="false" customHeight="false" outlineLevel="0" collapsed="false">
      <c r="A6653" s="1" t="n">
        <v>37899.1666666505</v>
      </c>
      <c r="C6653" s="3" t="n">
        <v>5</v>
      </c>
      <c r="D6653" s="2" t="n">
        <v>0</v>
      </c>
      <c r="E6653" s="2" t="n">
        <v>-429.7</v>
      </c>
      <c r="F6653" s="2" t="n">
        <v>0</v>
      </c>
      <c r="G6653" s="2" t="n">
        <v>837915</v>
      </c>
      <c r="H6653" s="2" t="n">
        <v>435.6</v>
      </c>
      <c r="I6653" s="2" t="n">
        <v>-6.7</v>
      </c>
      <c r="J6653" s="2" t="n">
        <v>442.3</v>
      </c>
      <c r="K6653" s="2" t="n">
        <v>0</v>
      </c>
      <c r="L6653" s="2" t="n">
        <v>-1950</v>
      </c>
      <c r="M6653" s="2" t="n">
        <v>-1950</v>
      </c>
      <c r="N6653" s="2" t="n">
        <v>-1950</v>
      </c>
    </row>
    <row r="6654" customFormat="false" ht="12.75" hidden="false" customHeight="false" outlineLevel="0" collapsed="false">
      <c r="A6654" s="1" t="n">
        <v>37899.2083333172</v>
      </c>
      <c r="C6654" s="3" t="n">
        <v>6</v>
      </c>
      <c r="D6654" s="2" t="n">
        <v>0</v>
      </c>
      <c r="E6654" s="2" t="n">
        <v>-513.4</v>
      </c>
      <c r="F6654" s="2" t="n">
        <v>0</v>
      </c>
      <c r="G6654" s="2" t="n">
        <v>1021666</v>
      </c>
      <c r="H6654" s="2" t="n">
        <v>514.4</v>
      </c>
      <c r="I6654" s="2" t="n">
        <v>-2.4</v>
      </c>
      <c r="J6654" s="2" t="n">
        <v>516.8</v>
      </c>
      <c r="K6654" s="2" t="n">
        <v>0</v>
      </c>
      <c r="L6654" s="2" t="n">
        <v>-1990</v>
      </c>
      <c r="M6654" s="2" t="n">
        <v>-1990</v>
      </c>
      <c r="N6654" s="2" t="n">
        <v>-1990</v>
      </c>
    </row>
    <row r="6655" customFormat="false" ht="12.75" hidden="false" customHeight="false" outlineLevel="0" collapsed="false">
      <c r="A6655" s="1" t="n">
        <v>37899.2499999839</v>
      </c>
      <c r="C6655" s="3" t="n">
        <v>7</v>
      </c>
      <c r="D6655" s="2" t="n">
        <v>0</v>
      </c>
      <c r="E6655" s="2" t="n">
        <v>-413.7</v>
      </c>
      <c r="F6655" s="2" t="n">
        <v>0</v>
      </c>
      <c r="G6655" s="2" t="n">
        <v>823263</v>
      </c>
      <c r="H6655" s="2" t="n">
        <v>427.1</v>
      </c>
      <c r="I6655" s="2" t="n">
        <v>-14.5</v>
      </c>
      <c r="J6655" s="2" t="n">
        <v>441.6</v>
      </c>
      <c r="K6655" s="2" t="n">
        <v>0</v>
      </c>
      <c r="L6655" s="2" t="n">
        <v>-1990</v>
      </c>
      <c r="M6655" s="2" t="n">
        <v>-1990</v>
      </c>
      <c r="N6655" s="2" t="n">
        <v>-1990</v>
      </c>
    </row>
    <row r="6656" customFormat="false" ht="12.75" hidden="false" customHeight="false" outlineLevel="0" collapsed="false">
      <c r="A6656" s="1" t="n">
        <v>37899.2916666505</v>
      </c>
      <c r="C6656" s="3" t="n">
        <v>8</v>
      </c>
      <c r="D6656" s="2" t="n">
        <v>0</v>
      </c>
      <c r="E6656" s="2" t="n">
        <v>-347.9</v>
      </c>
      <c r="F6656" s="2" t="n">
        <v>0</v>
      </c>
      <c r="G6656" s="2" t="n">
        <v>521850</v>
      </c>
      <c r="H6656" s="2" t="n">
        <v>358.1</v>
      </c>
      <c r="I6656" s="2" t="n">
        <v>-11.3</v>
      </c>
      <c r="J6656" s="2" t="n">
        <v>369.4</v>
      </c>
      <c r="K6656" s="2" t="n">
        <v>0</v>
      </c>
      <c r="L6656" s="2" t="n">
        <v>-1500</v>
      </c>
      <c r="M6656" s="2" t="n">
        <v>-1500</v>
      </c>
      <c r="N6656" s="2" t="n">
        <v>-1500</v>
      </c>
    </row>
    <row r="6657" customFormat="false" ht="12.75" hidden="false" customHeight="false" outlineLevel="0" collapsed="false">
      <c r="A6657" s="1" t="n">
        <v>37899.3333333172</v>
      </c>
      <c r="C6657" s="3" t="n">
        <v>9</v>
      </c>
      <c r="D6657" s="2" t="n">
        <v>31.3</v>
      </c>
      <c r="E6657" s="2" t="n">
        <v>-142</v>
      </c>
      <c r="F6657" s="2" t="n">
        <v>40690</v>
      </c>
      <c r="G6657" s="2" t="n">
        <v>213000</v>
      </c>
      <c r="H6657" s="2" t="n">
        <v>153.3</v>
      </c>
      <c r="I6657" s="2" t="n">
        <v>-43.8</v>
      </c>
      <c r="J6657" s="2" t="n">
        <v>197.1</v>
      </c>
      <c r="K6657" s="2" t="n">
        <v>1300</v>
      </c>
      <c r="L6657" s="2" t="n">
        <v>-1500</v>
      </c>
      <c r="M6657" s="2" t="n">
        <v>-1944.64735812133</v>
      </c>
      <c r="N6657" s="2" t="n">
        <v>-1055.35251141553</v>
      </c>
    </row>
    <row r="6658" customFormat="false" ht="12.75" hidden="false" customHeight="false" outlineLevel="0" collapsed="false">
      <c r="A6658" s="1" t="n">
        <v>37899.3749999839</v>
      </c>
      <c r="C6658" s="3" t="n">
        <v>10</v>
      </c>
      <c r="D6658" s="2" t="n">
        <v>195.9</v>
      </c>
      <c r="E6658" s="2" t="n">
        <v>-39.1</v>
      </c>
      <c r="F6658" s="2" t="n">
        <v>254670</v>
      </c>
      <c r="G6658" s="2" t="n">
        <v>0</v>
      </c>
      <c r="H6658" s="2" t="n">
        <v>21.6</v>
      </c>
      <c r="I6658" s="2" t="n">
        <v>-179.4</v>
      </c>
      <c r="J6658" s="2" t="n">
        <v>201</v>
      </c>
      <c r="K6658" s="2" t="n">
        <v>1300</v>
      </c>
      <c r="L6658" s="2" t="n">
        <v>0</v>
      </c>
      <c r="M6658" s="2" t="n">
        <v>1047.11481481481</v>
      </c>
      <c r="N6658" s="2" t="n">
        <v>1552.8856187291</v>
      </c>
    </row>
    <row r="6659" customFormat="false" ht="12.75" hidden="false" customHeight="false" outlineLevel="0" collapsed="false">
      <c r="A6659" s="1" t="n">
        <v>37899.4166666505</v>
      </c>
      <c r="C6659" s="3" t="n">
        <v>11</v>
      </c>
      <c r="D6659" s="2" t="n">
        <v>460.6</v>
      </c>
      <c r="E6659" s="2" t="n">
        <v>-51.1</v>
      </c>
      <c r="F6659" s="2" t="n">
        <v>736960</v>
      </c>
      <c r="G6659" s="2" t="n">
        <v>0</v>
      </c>
      <c r="H6659" s="2" t="n">
        <v>43.5</v>
      </c>
      <c r="I6659" s="2" t="n">
        <v>-454.3</v>
      </c>
      <c r="J6659" s="2" t="n">
        <v>497.8</v>
      </c>
      <c r="K6659" s="2" t="n">
        <v>1600</v>
      </c>
      <c r="L6659" s="2" t="n">
        <v>0</v>
      </c>
      <c r="M6659" s="2" t="n">
        <v>1435.75724137931</v>
      </c>
      <c r="N6659" s="2" t="n">
        <v>1764.24265903588</v>
      </c>
    </row>
    <row r="6660" customFormat="false" ht="12.75" hidden="false" customHeight="false" outlineLevel="0" collapsed="false">
      <c r="A6660" s="1" t="n">
        <v>37899.4583333172</v>
      </c>
      <c r="C6660" s="3" t="n">
        <v>12</v>
      </c>
      <c r="D6660" s="2" t="n">
        <v>558.1</v>
      </c>
      <c r="E6660" s="2" t="n">
        <v>-56.2</v>
      </c>
      <c r="F6660" s="2" t="n">
        <v>892960</v>
      </c>
      <c r="G6660" s="2" t="n">
        <v>0</v>
      </c>
      <c r="H6660" s="2" t="n">
        <v>50.9</v>
      </c>
      <c r="I6660" s="2" t="n">
        <v>-553.9</v>
      </c>
      <c r="J6660" s="2" t="n">
        <v>604.8</v>
      </c>
      <c r="K6660" s="2" t="n">
        <v>1600</v>
      </c>
      <c r="L6660" s="2" t="n">
        <v>0</v>
      </c>
      <c r="M6660" s="2" t="n">
        <v>1451.32278978389</v>
      </c>
      <c r="N6660" s="2" t="n">
        <v>1748.67725221159</v>
      </c>
    </row>
    <row r="6661" customFormat="false" ht="12.75" hidden="false" customHeight="false" outlineLevel="0" collapsed="false">
      <c r="A6661" s="1" t="n">
        <v>37899.4999999839</v>
      </c>
      <c r="C6661" s="3" t="n">
        <v>13</v>
      </c>
      <c r="D6661" s="2" t="n">
        <v>337.6</v>
      </c>
      <c r="E6661" s="2" t="n">
        <v>-18.8</v>
      </c>
      <c r="F6661" s="2" t="n">
        <v>540160</v>
      </c>
      <c r="G6661" s="2" t="n">
        <v>0</v>
      </c>
      <c r="H6661" s="2" t="n">
        <v>66.8</v>
      </c>
      <c r="I6661" s="2" t="n">
        <v>-386.8</v>
      </c>
      <c r="J6661" s="2" t="n">
        <v>453.6</v>
      </c>
      <c r="K6661" s="2" t="n">
        <v>1600</v>
      </c>
      <c r="L6661" s="2" t="n">
        <v>0</v>
      </c>
      <c r="M6661" s="2" t="n">
        <v>1533.68622754491</v>
      </c>
      <c r="N6661" s="2" t="n">
        <v>1666.31396070321</v>
      </c>
    </row>
    <row r="6662" customFormat="false" ht="12.75" hidden="false" customHeight="false" outlineLevel="0" collapsed="false">
      <c r="A6662" s="1" t="n">
        <v>37899.5416666505</v>
      </c>
      <c r="C6662" s="3" t="n">
        <v>14</v>
      </c>
      <c r="D6662" s="2" t="n">
        <v>343</v>
      </c>
      <c r="E6662" s="2" t="n">
        <v>-21.1</v>
      </c>
      <c r="F6662" s="2" t="n">
        <v>548800</v>
      </c>
      <c r="G6662" s="2" t="n">
        <v>0</v>
      </c>
      <c r="H6662" s="2" t="n">
        <v>68.3</v>
      </c>
      <c r="I6662" s="2" t="n">
        <v>-391.3</v>
      </c>
      <c r="J6662" s="2" t="n">
        <v>459.6</v>
      </c>
      <c r="K6662" s="2" t="n">
        <v>1600</v>
      </c>
      <c r="L6662" s="2" t="n">
        <v>0</v>
      </c>
      <c r="M6662" s="2" t="n">
        <v>1526.54494875549</v>
      </c>
      <c r="N6662" s="2" t="n">
        <v>1673.45520061334</v>
      </c>
    </row>
    <row r="6663" customFormat="false" ht="12.75" hidden="false" customHeight="false" outlineLevel="0" collapsed="false">
      <c r="A6663" s="1" t="n">
        <v>37899.5833333172</v>
      </c>
      <c r="C6663" s="3" t="n">
        <v>15</v>
      </c>
      <c r="D6663" s="2" t="n">
        <v>431.4</v>
      </c>
      <c r="E6663" s="2" t="n">
        <v>0</v>
      </c>
      <c r="F6663" s="2" t="n">
        <v>605685.6</v>
      </c>
      <c r="G6663" s="2" t="n">
        <v>0</v>
      </c>
      <c r="H6663" s="2" t="n">
        <v>80</v>
      </c>
      <c r="I6663" s="2" t="n">
        <v>-512.7</v>
      </c>
      <c r="J6663" s="2" t="n">
        <v>592.7</v>
      </c>
      <c r="K6663" s="2" t="n">
        <v>1404</v>
      </c>
      <c r="L6663" s="2" t="n">
        <v>0</v>
      </c>
      <c r="M6663" s="2" t="n">
        <v>1404</v>
      </c>
      <c r="N6663" s="2" t="n">
        <v>1404</v>
      </c>
    </row>
    <row r="6664" customFormat="false" ht="12.75" hidden="false" customHeight="false" outlineLevel="0" collapsed="false">
      <c r="A6664" s="1" t="n">
        <v>37899.6249999838</v>
      </c>
      <c r="C6664" s="3" t="n">
        <v>16</v>
      </c>
      <c r="D6664" s="2" t="n">
        <v>470.5</v>
      </c>
      <c r="E6664" s="2" t="n">
        <v>0</v>
      </c>
      <c r="F6664" s="2" t="n">
        <v>660582</v>
      </c>
      <c r="G6664" s="2" t="n">
        <v>0</v>
      </c>
      <c r="H6664" s="2" t="n">
        <v>78.1</v>
      </c>
      <c r="I6664" s="2" t="n">
        <v>-549.7</v>
      </c>
      <c r="J6664" s="2" t="n">
        <v>627.8</v>
      </c>
      <c r="K6664" s="2" t="n">
        <v>1404</v>
      </c>
      <c r="L6664" s="2" t="n">
        <v>0</v>
      </c>
      <c r="M6664" s="2" t="n">
        <v>1404</v>
      </c>
      <c r="N6664" s="2" t="n">
        <v>1404</v>
      </c>
    </row>
    <row r="6665" customFormat="false" ht="12.75" hidden="false" customHeight="false" outlineLevel="0" collapsed="false">
      <c r="A6665" s="1" t="n">
        <v>37899.6666666505</v>
      </c>
      <c r="C6665" s="3" t="n">
        <v>17</v>
      </c>
      <c r="D6665" s="2" t="n">
        <v>395.3</v>
      </c>
      <c r="E6665" s="2" t="n">
        <v>-1</v>
      </c>
      <c r="F6665" s="2" t="n">
        <v>555001.2</v>
      </c>
      <c r="G6665" s="2" t="n">
        <v>0</v>
      </c>
      <c r="H6665" s="2" t="n">
        <v>77.5</v>
      </c>
      <c r="I6665" s="2" t="n">
        <v>-472.9</v>
      </c>
      <c r="J6665" s="2" t="n">
        <v>550.4</v>
      </c>
      <c r="K6665" s="2" t="n">
        <v>1404</v>
      </c>
      <c r="L6665" s="2" t="n">
        <v>0</v>
      </c>
      <c r="M6665" s="2" t="n">
        <v>1401.44916129032</v>
      </c>
      <c r="N6665" s="2" t="n">
        <v>1406.55087756397</v>
      </c>
    </row>
    <row r="6666" customFormat="false" ht="12.75" hidden="false" customHeight="false" outlineLevel="0" collapsed="false">
      <c r="A6666" s="1" t="n">
        <v>37899.7083333172</v>
      </c>
      <c r="C6666" s="3" t="n">
        <v>18</v>
      </c>
      <c r="D6666" s="2" t="n">
        <v>351.1</v>
      </c>
      <c r="E6666" s="2" t="n">
        <v>0</v>
      </c>
      <c r="F6666" s="2" t="n">
        <v>492944.4</v>
      </c>
      <c r="G6666" s="2" t="n">
        <v>0</v>
      </c>
      <c r="H6666" s="2" t="n">
        <v>80.6</v>
      </c>
      <c r="I6666" s="2" t="n">
        <v>-432.9</v>
      </c>
      <c r="J6666" s="2" t="n">
        <v>513.5</v>
      </c>
      <c r="K6666" s="2" t="n">
        <v>1404</v>
      </c>
      <c r="L6666" s="2" t="n">
        <v>0</v>
      </c>
      <c r="M6666" s="2" t="n">
        <v>1404</v>
      </c>
      <c r="N6666" s="2" t="n">
        <v>1404</v>
      </c>
    </row>
    <row r="6667" customFormat="false" ht="12.75" hidden="false" customHeight="false" outlineLevel="0" collapsed="false">
      <c r="A6667" s="1" t="n">
        <v>37899.7499999838</v>
      </c>
      <c r="C6667" s="3" t="n">
        <v>19</v>
      </c>
      <c r="D6667" s="2" t="n">
        <v>445</v>
      </c>
      <c r="E6667" s="2" t="n">
        <v>0</v>
      </c>
      <c r="F6667" s="2" t="n">
        <v>712000</v>
      </c>
      <c r="G6667" s="2" t="n">
        <v>0</v>
      </c>
      <c r="H6667" s="2" t="n">
        <v>102.3</v>
      </c>
      <c r="I6667" s="2" t="n">
        <v>-548.4</v>
      </c>
      <c r="J6667" s="2" t="n">
        <v>650.7</v>
      </c>
      <c r="K6667" s="2" t="n">
        <v>1600</v>
      </c>
      <c r="L6667" s="2" t="n">
        <v>0</v>
      </c>
      <c r="M6667" s="2" t="n">
        <v>1600</v>
      </c>
      <c r="N6667" s="2" t="n">
        <v>1600</v>
      </c>
    </row>
    <row r="6668" customFormat="false" ht="12.75" hidden="false" customHeight="false" outlineLevel="0" collapsed="false">
      <c r="A6668" s="1" t="n">
        <v>37899.7916666505</v>
      </c>
      <c r="C6668" s="3" t="n">
        <v>20</v>
      </c>
      <c r="D6668" s="2" t="n">
        <v>323.8</v>
      </c>
      <c r="E6668" s="2" t="n">
        <v>0</v>
      </c>
      <c r="F6668" s="2" t="n">
        <v>518080</v>
      </c>
      <c r="G6668" s="2" t="n">
        <v>0</v>
      </c>
      <c r="H6668" s="2" t="n">
        <v>59.2</v>
      </c>
      <c r="I6668" s="2" t="n">
        <v>-384.3</v>
      </c>
      <c r="J6668" s="2" t="n">
        <v>443.5</v>
      </c>
      <c r="K6668" s="2" t="n">
        <v>1600</v>
      </c>
      <c r="L6668" s="2" t="n">
        <v>0</v>
      </c>
      <c r="M6668" s="2" t="n">
        <v>1600</v>
      </c>
      <c r="N6668" s="2" t="n">
        <v>1600</v>
      </c>
    </row>
    <row r="6669" customFormat="false" ht="12.75" hidden="false" customHeight="false" outlineLevel="0" collapsed="false">
      <c r="A6669" s="1" t="n">
        <v>37899.8333333172</v>
      </c>
      <c r="C6669" s="3" t="n">
        <v>21</v>
      </c>
      <c r="D6669" s="2" t="n">
        <v>224.3</v>
      </c>
      <c r="E6669" s="2" t="n">
        <v>-1.2</v>
      </c>
      <c r="F6669" s="2" t="n">
        <v>314917.2</v>
      </c>
      <c r="G6669" s="2" t="n">
        <v>0</v>
      </c>
      <c r="H6669" s="2" t="n">
        <v>70.8</v>
      </c>
      <c r="I6669" s="2" t="n">
        <v>-295.2</v>
      </c>
      <c r="J6669" s="2" t="n">
        <v>366</v>
      </c>
      <c r="K6669" s="2" t="n">
        <v>1404</v>
      </c>
      <c r="L6669" s="2" t="n">
        <v>0</v>
      </c>
      <c r="M6669" s="2" t="n">
        <v>1399.39703389831</v>
      </c>
      <c r="N6669" s="2" t="n">
        <v>1408.60335365854</v>
      </c>
    </row>
    <row r="6670" customFormat="false" ht="12.75" hidden="false" customHeight="false" outlineLevel="0" collapsed="false">
      <c r="A6670" s="1" t="n">
        <v>37899.8749999838</v>
      </c>
      <c r="C6670" s="3" t="n">
        <v>22</v>
      </c>
      <c r="D6670" s="2" t="n">
        <v>171.5</v>
      </c>
      <c r="E6670" s="2" t="n">
        <v>0</v>
      </c>
      <c r="F6670" s="2" t="n">
        <v>274400</v>
      </c>
      <c r="G6670" s="2" t="n">
        <v>0</v>
      </c>
      <c r="H6670" s="2" t="n">
        <v>42.2</v>
      </c>
      <c r="I6670" s="2" t="n">
        <v>-214.7</v>
      </c>
      <c r="J6670" s="2" t="n">
        <v>256.9</v>
      </c>
      <c r="K6670" s="2" t="n">
        <v>1600</v>
      </c>
      <c r="L6670" s="2" t="n">
        <v>0</v>
      </c>
      <c r="M6670" s="2" t="n">
        <v>1600</v>
      </c>
      <c r="N6670" s="2" t="n">
        <v>1600</v>
      </c>
    </row>
    <row r="6671" customFormat="false" ht="12.75" hidden="false" customHeight="false" outlineLevel="0" collapsed="false">
      <c r="A6671" s="1" t="n">
        <v>37899.9166666505</v>
      </c>
      <c r="C6671" s="3" t="n">
        <v>23</v>
      </c>
      <c r="D6671" s="2" t="n">
        <v>110.7</v>
      </c>
      <c r="E6671" s="2" t="n">
        <v>-6</v>
      </c>
      <c r="F6671" s="2" t="n">
        <v>143910</v>
      </c>
      <c r="G6671" s="2" t="n">
        <v>0</v>
      </c>
      <c r="H6671" s="2" t="n">
        <v>69.2</v>
      </c>
      <c r="I6671" s="2" t="n">
        <v>-175.1</v>
      </c>
      <c r="J6671" s="2" t="n">
        <v>244.3</v>
      </c>
      <c r="K6671" s="2" t="n">
        <v>1300</v>
      </c>
      <c r="L6671" s="2" t="n">
        <v>0</v>
      </c>
      <c r="M6671" s="2" t="n">
        <v>1268.07210982659</v>
      </c>
      <c r="N6671" s="2" t="n">
        <v>1331.92798400914</v>
      </c>
    </row>
    <row r="6672" customFormat="false" ht="12.75" hidden="false" customHeight="false" outlineLevel="0" collapsed="false">
      <c r="A6672" s="1" t="n">
        <v>37899.9583333172</v>
      </c>
      <c r="C6672" s="3" t="n">
        <v>24</v>
      </c>
      <c r="D6672" s="2" t="n">
        <v>98.7</v>
      </c>
      <c r="E6672" s="2" t="n">
        <v>-0.9</v>
      </c>
      <c r="F6672" s="2" t="n">
        <v>128310</v>
      </c>
      <c r="G6672" s="2" t="n">
        <v>0</v>
      </c>
      <c r="H6672" s="2" t="n">
        <v>52.1</v>
      </c>
      <c r="I6672" s="2" t="n">
        <v>-151.1</v>
      </c>
      <c r="J6672" s="2" t="n">
        <v>203.2</v>
      </c>
      <c r="K6672" s="2" t="n">
        <v>1300</v>
      </c>
      <c r="L6672" s="2" t="n">
        <v>0</v>
      </c>
      <c r="M6672" s="2" t="n">
        <v>1294.24184261036</v>
      </c>
      <c r="N6672" s="2" t="n">
        <v>1305.75777630708</v>
      </c>
    </row>
    <row r="6673" customFormat="false" ht="12.75" hidden="false" customHeight="false" outlineLevel="0" collapsed="false">
      <c r="A6673" s="1" t="n">
        <v>37899.9999999838</v>
      </c>
      <c r="C6673" s="3" t="n">
        <v>1</v>
      </c>
      <c r="D6673" s="2" t="n">
        <v>56.9</v>
      </c>
      <c r="E6673" s="2" t="n">
        <v>-9.9</v>
      </c>
      <c r="F6673" s="2" t="n">
        <v>73970</v>
      </c>
      <c r="G6673" s="2" t="n">
        <v>0</v>
      </c>
      <c r="H6673" s="2" t="n">
        <v>134.8</v>
      </c>
      <c r="I6673" s="2" t="n">
        <v>-183.2</v>
      </c>
      <c r="J6673" s="2" t="n">
        <v>318</v>
      </c>
      <c r="K6673" s="2" t="n">
        <v>1300</v>
      </c>
      <c r="L6673" s="2" t="n">
        <v>0</v>
      </c>
      <c r="M6673" s="2" t="n">
        <v>1259.52818991098</v>
      </c>
      <c r="N6673" s="2" t="n">
        <v>1340.47161572052</v>
      </c>
    </row>
    <row r="6674" customFormat="false" ht="12.75" hidden="false" customHeight="false" outlineLevel="0" collapsed="false">
      <c r="A6674" s="1" t="n">
        <v>37900.0416666505</v>
      </c>
      <c r="C6674" s="3" t="n">
        <v>2</v>
      </c>
      <c r="D6674" s="2" t="n">
        <v>103.7</v>
      </c>
      <c r="E6674" s="2" t="n">
        <v>0</v>
      </c>
      <c r="F6674" s="2" t="n">
        <v>134810</v>
      </c>
      <c r="G6674" s="2" t="n">
        <v>0</v>
      </c>
      <c r="H6674" s="2" t="n">
        <v>82.6</v>
      </c>
      <c r="I6674" s="2" t="n">
        <v>-187.5</v>
      </c>
      <c r="J6674" s="2" t="n">
        <v>270.1</v>
      </c>
      <c r="K6674" s="2" t="n">
        <v>1300</v>
      </c>
      <c r="L6674" s="2" t="n">
        <v>0</v>
      </c>
      <c r="M6674" s="2" t="n">
        <v>1300</v>
      </c>
      <c r="N6674" s="2" t="n">
        <v>1300</v>
      </c>
    </row>
    <row r="6675" customFormat="false" ht="12.75" hidden="false" customHeight="false" outlineLevel="0" collapsed="false">
      <c r="A6675" s="1" t="n">
        <v>37900.0833333172</v>
      </c>
      <c r="C6675" s="3" t="n">
        <v>3</v>
      </c>
      <c r="D6675" s="2" t="n">
        <v>26.7</v>
      </c>
      <c r="E6675" s="2" t="n">
        <v>-14.8</v>
      </c>
      <c r="F6675" s="2" t="n">
        <v>34710</v>
      </c>
      <c r="G6675" s="2" t="n">
        <v>0</v>
      </c>
      <c r="H6675" s="2" t="n">
        <v>119</v>
      </c>
      <c r="I6675" s="2" t="n">
        <v>-132</v>
      </c>
      <c r="J6675" s="2" t="n">
        <v>251</v>
      </c>
      <c r="K6675" s="2" t="n">
        <v>1300</v>
      </c>
      <c r="L6675" s="2" t="n">
        <v>0</v>
      </c>
      <c r="M6675" s="2" t="n">
        <v>1223.34663865546</v>
      </c>
      <c r="N6675" s="2" t="n">
        <v>1376.65340909091</v>
      </c>
    </row>
    <row r="6676" customFormat="false" ht="12.75" hidden="false" customHeight="false" outlineLevel="0" collapsed="false">
      <c r="A6676" s="1" t="n">
        <v>37900.1249999838</v>
      </c>
      <c r="C6676" s="3" t="n">
        <v>4</v>
      </c>
      <c r="D6676" s="2" t="n">
        <v>3.1</v>
      </c>
      <c r="E6676" s="2" t="n">
        <v>-85.1</v>
      </c>
      <c r="F6676" s="2" t="n">
        <v>4030</v>
      </c>
      <c r="G6676" s="2" t="n">
        <v>0</v>
      </c>
      <c r="H6676" s="2" t="n">
        <v>188.9</v>
      </c>
      <c r="I6676" s="2" t="n">
        <v>-108.2</v>
      </c>
      <c r="J6676" s="2" t="n">
        <v>297.1</v>
      </c>
      <c r="K6676" s="2" t="n">
        <v>1300</v>
      </c>
      <c r="L6676" s="2" t="n">
        <v>0</v>
      </c>
      <c r="M6676" s="2" t="n">
        <v>-13.5644256220222</v>
      </c>
      <c r="N6676" s="2" t="n">
        <v>13.5645101663586</v>
      </c>
    </row>
    <row r="6677" customFormat="false" ht="12.75" hidden="false" customHeight="false" outlineLevel="0" collapsed="false">
      <c r="A6677" s="1" t="n">
        <v>37900.1666666505</v>
      </c>
      <c r="C6677" s="3" t="n">
        <v>5</v>
      </c>
      <c r="D6677" s="2" t="n">
        <v>18.8</v>
      </c>
      <c r="E6677" s="2" t="n">
        <v>-42.3</v>
      </c>
      <c r="F6677" s="2" t="n">
        <v>24440</v>
      </c>
      <c r="G6677" s="2" t="n">
        <v>0</v>
      </c>
      <c r="H6677" s="2" t="n">
        <v>173.1</v>
      </c>
      <c r="I6677" s="2" t="n">
        <v>-150.8</v>
      </c>
      <c r="J6677" s="2" t="n">
        <v>323.9</v>
      </c>
      <c r="K6677" s="2" t="n">
        <v>1300</v>
      </c>
      <c r="L6677" s="2" t="n">
        <v>0</v>
      </c>
      <c r="M6677" s="2" t="n">
        <v>-75.4553437319469</v>
      </c>
      <c r="N6677" s="2" t="n">
        <v>75.4554376657825</v>
      </c>
    </row>
    <row r="6678" customFormat="false" ht="12.75" hidden="false" customHeight="false" outlineLevel="0" collapsed="false">
      <c r="A6678" s="1" t="n">
        <v>37900.2083333171</v>
      </c>
      <c r="C6678" s="3" t="n">
        <v>6</v>
      </c>
      <c r="D6678" s="2" t="n">
        <v>19.5</v>
      </c>
      <c r="E6678" s="2" t="n">
        <v>-42.8</v>
      </c>
      <c r="F6678" s="2" t="n">
        <v>25350</v>
      </c>
      <c r="G6678" s="2" t="n">
        <v>0</v>
      </c>
      <c r="H6678" s="2" t="n">
        <v>141.5</v>
      </c>
      <c r="I6678" s="2" t="n">
        <v>-119.4</v>
      </c>
      <c r="J6678" s="2" t="n">
        <v>260.9</v>
      </c>
      <c r="K6678" s="2" t="n">
        <v>1300</v>
      </c>
      <c r="L6678" s="2" t="n">
        <v>0</v>
      </c>
      <c r="M6678" s="2" t="n">
        <v>-97.1637455830389</v>
      </c>
      <c r="N6678" s="2" t="n">
        <v>97.163567839196</v>
      </c>
    </row>
    <row r="6679" customFormat="false" ht="12.75" hidden="false" customHeight="false" outlineLevel="0" collapsed="false">
      <c r="A6679" s="1" t="n">
        <v>37900.2499999838</v>
      </c>
      <c r="C6679" s="3" t="n">
        <v>7</v>
      </c>
      <c r="D6679" s="2" t="n">
        <v>270.6</v>
      </c>
      <c r="E6679" s="2" t="n">
        <v>0</v>
      </c>
      <c r="F6679" s="2" t="n">
        <v>527670</v>
      </c>
      <c r="G6679" s="2" t="n">
        <v>0</v>
      </c>
      <c r="H6679" s="2" t="n">
        <v>14.3</v>
      </c>
      <c r="I6679" s="2" t="n">
        <v>-285.9</v>
      </c>
      <c r="J6679" s="2" t="n">
        <v>300.2</v>
      </c>
      <c r="K6679" s="2" t="n">
        <v>1950</v>
      </c>
      <c r="L6679" s="2" t="n">
        <v>0</v>
      </c>
      <c r="M6679" s="2" t="n">
        <v>1950</v>
      </c>
      <c r="N6679" s="2" t="n">
        <v>1950</v>
      </c>
    </row>
    <row r="6680" customFormat="false" ht="12.75" hidden="false" customHeight="false" outlineLevel="0" collapsed="false">
      <c r="A6680" s="1" t="n">
        <v>37900.2916666505</v>
      </c>
      <c r="C6680" s="3" t="n">
        <v>8</v>
      </c>
      <c r="D6680" s="2" t="n">
        <v>269.9</v>
      </c>
      <c r="E6680" s="2" t="n">
        <v>-3.4</v>
      </c>
      <c r="F6680" s="2" t="n">
        <v>526305</v>
      </c>
      <c r="G6680" s="2" t="n">
        <v>0</v>
      </c>
      <c r="H6680" s="2" t="n">
        <v>31.9</v>
      </c>
      <c r="I6680" s="2" t="n">
        <v>-299.5</v>
      </c>
      <c r="J6680" s="2" t="n">
        <v>331.4</v>
      </c>
      <c r="K6680" s="2" t="n">
        <v>1950</v>
      </c>
      <c r="L6680" s="2" t="n">
        <v>0</v>
      </c>
      <c r="M6680" s="2" t="n">
        <v>1929.99373040752</v>
      </c>
      <c r="N6680" s="2" t="n">
        <v>1970.00601001669</v>
      </c>
    </row>
    <row r="6681" customFormat="false" ht="12.75" hidden="false" customHeight="false" outlineLevel="0" collapsed="false">
      <c r="A6681" s="1" t="n">
        <v>37900.3333333171</v>
      </c>
      <c r="C6681" s="3" t="n">
        <v>9</v>
      </c>
      <c r="D6681" s="2" t="n">
        <v>183.5</v>
      </c>
      <c r="E6681" s="2" t="n">
        <v>-16.2</v>
      </c>
      <c r="F6681" s="2" t="n">
        <v>357825</v>
      </c>
      <c r="G6681" s="2" t="n">
        <v>0</v>
      </c>
      <c r="H6681" s="2" t="n">
        <v>35.3</v>
      </c>
      <c r="I6681" s="2" t="n">
        <v>-203.6</v>
      </c>
      <c r="J6681" s="2" t="n">
        <v>238.9</v>
      </c>
      <c r="K6681" s="2" t="n">
        <v>1950</v>
      </c>
      <c r="L6681" s="2" t="n">
        <v>0</v>
      </c>
      <c r="M6681" s="2" t="n">
        <v>1817.76883852691</v>
      </c>
      <c r="N6681" s="2" t="n">
        <v>2082.23104125737</v>
      </c>
    </row>
    <row r="6682" customFormat="false" ht="12.75" hidden="false" customHeight="false" outlineLevel="0" collapsed="false">
      <c r="A6682" s="1" t="n">
        <v>37900.3749999838</v>
      </c>
      <c r="C6682" s="3" t="n">
        <v>10</v>
      </c>
      <c r="D6682" s="2" t="n">
        <v>108.5</v>
      </c>
      <c r="E6682" s="2" t="n">
        <v>-8.5</v>
      </c>
      <c r="F6682" s="2" t="n">
        <v>211466.5</v>
      </c>
      <c r="G6682" s="2" t="n">
        <v>0</v>
      </c>
      <c r="H6682" s="2" t="n">
        <v>59.5</v>
      </c>
      <c r="I6682" s="2" t="n">
        <v>-160.5</v>
      </c>
      <c r="J6682" s="2" t="n">
        <v>220</v>
      </c>
      <c r="K6682" s="2" t="n">
        <v>1949</v>
      </c>
      <c r="L6682" s="2" t="n">
        <v>0</v>
      </c>
      <c r="M6682" s="2" t="n">
        <v>1873.69781512605</v>
      </c>
      <c r="N6682" s="2" t="n">
        <v>2024.30230529595</v>
      </c>
    </row>
    <row r="6683" customFormat="false" ht="12.75" hidden="false" customHeight="false" outlineLevel="0" collapsed="false">
      <c r="A6683" s="1" t="n">
        <v>37900.4166666505</v>
      </c>
      <c r="C6683" s="3" t="n">
        <v>11</v>
      </c>
      <c r="D6683" s="2" t="n">
        <v>76</v>
      </c>
      <c r="E6683" s="2" t="n">
        <v>-5.1</v>
      </c>
      <c r="F6683" s="2" t="n">
        <v>98800</v>
      </c>
      <c r="G6683" s="2" t="n">
        <v>0</v>
      </c>
      <c r="H6683" s="2" t="n">
        <v>42.7</v>
      </c>
      <c r="I6683" s="2" t="n">
        <v>-114.7</v>
      </c>
      <c r="J6683" s="2" t="n">
        <v>157.4</v>
      </c>
      <c r="K6683" s="2" t="n">
        <v>1300</v>
      </c>
      <c r="L6683" s="2" t="n">
        <v>0</v>
      </c>
      <c r="M6683" s="2" t="n">
        <v>1257.87822014052</v>
      </c>
      <c r="N6683" s="2" t="n">
        <v>1342.12205754141</v>
      </c>
    </row>
    <row r="6684" customFormat="false" ht="12.75" hidden="false" customHeight="false" outlineLevel="0" collapsed="false">
      <c r="A6684" s="1" t="n">
        <v>37900.4583333171</v>
      </c>
      <c r="C6684" s="3" t="n">
        <v>12</v>
      </c>
      <c r="D6684" s="2" t="n">
        <v>89.1</v>
      </c>
      <c r="E6684" s="2" t="n">
        <v>-3.1</v>
      </c>
      <c r="F6684" s="2" t="n">
        <v>115830</v>
      </c>
      <c r="G6684" s="2" t="n">
        <v>0</v>
      </c>
      <c r="H6684" s="2" t="n">
        <v>19.3</v>
      </c>
      <c r="I6684" s="2" t="n">
        <v>-106.4</v>
      </c>
      <c r="J6684" s="2" t="n">
        <v>125.7</v>
      </c>
      <c r="K6684" s="2" t="n">
        <v>1300</v>
      </c>
      <c r="L6684" s="2" t="n">
        <v>0</v>
      </c>
      <c r="M6684" s="2" t="n">
        <v>1267.93937823834</v>
      </c>
      <c r="N6684" s="2" t="n">
        <v>1332.06043233083</v>
      </c>
    </row>
    <row r="6685" customFormat="false" ht="12.75" hidden="false" customHeight="false" outlineLevel="0" collapsed="false">
      <c r="A6685" s="1" t="n">
        <v>37900.4999999838</v>
      </c>
      <c r="C6685" s="3" t="n">
        <v>13</v>
      </c>
      <c r="D6685" s="2" t="n">
        <v>187.8</v>
      </c>
      <c r="E6685" s="2" t="n">
        <v>-7.6</v>
      </c>
      <c r="F6685" s="2" t="n">
        <v>244140</v>
      </c>
      <c r="G6685" s="2" t="n">
        <v>0</v>
      </c>
      <c r="H6685" s="2" t="n">
        <v>16.7</v>
      </c>
      <c r="I6685" s="2" t="n">
        <v>-198</v>
      </c>
      <c r="J6685" s="2" t="n">
        <v>214.7</v>
      </c>
      <c r="K6685" s="2" t="n">
        <v>1300</v>
      </c>
      <c r="L6685" s="2" t="n">
        <v>0</v>
      </c>
      <c r="M6685" s="2" t="n">
        <v>1253.98323353293</v>
      </c>
      <c r="N6685" s="2" t="n">
        <v>1346.01777777778</v>
      </c>
    </row>
    <row r="6686" customFormat="false" ht="12.75" hidden="false" customHeight="false" outlineLevel="0" collapsed="false">
      <c r="A6686" s="1" t="n">
        <v>37900.5416666505</v>
      </c>
      <c r="C6686" s="3" t="n">
        <v>14</v>
      </c>
      <c r="D6686" s="2" t="n">
        <v>232.7</v>
      </c>
      <c r="E6686" s="2" t="n">
        <v>-18.9</v>
      </c>
      <c r="F6686" s="2" t="n">
        <v>372320</v>
      </c>
      <c r="G6686" s="2" t="n">
        <v>0</v>
      </c>
      <c r="H6686" s="2" t="n">
        <v>34.8</v>
      </c>
      <c r="I6686" s="2" t="n">
        <v>-249.6</v>
      </c>
      <c r="J6686" s="2" t="n">
        <v>284.4</v>
      </c>
      <c r="K6686" s="2" t="n">
        <v>1600</v>
      </c>
      <c r="L6686" s="2" t="n">
        <v>0</v>
      </c>
      <c r="M6686" s="2" t="n">
        <v>1493.67097701149</v>
      </c>
      <c r="N6686" s="2" t="n">
        <v>1706.32912660256</v>
      </c>
    </row>
    <row r="6687" customFormat="false" ht="12.75" hidden="false" customHeight="false" outlineLevel="0" collapsed="false">
      <c r="A6687" s="1" t="n">
        <v>37900.5833333171</v>
      </c>
      <c r="C6687" s="3" t="n">
        <v>15</v>
      </c>
      <c r="D6687" s="2" t="n">
        <v>140.8</v>
      </c>
      <c r="E6687" s="2" t="n">
        <v>-0.5</v>
      </c>
      <c r="F6687" s="2" t="n">
        <v>183040</v>
      </c>
      <c r="G6687" s="2" t="n">
        <v>0</v>
      </c>
      <c r="H6687" s="2" t="n">
        <v>38.9</v>
      </c>
      <c r="I6687" s="2" t="n">
        <v>-180.5</v>
      </c>
      <c r="J6687" s="2" t="n">
        <v>219.4</v>
      </c>
      <c r="K6687" s="2" t="n">
        <v>1300</v>
      </c>
      <c r="L6687" s="2" t="n">
        <v>0</v>
      </c>
      <c r="M6687" s="2" t="n">
        <v>1297.03727506427</v>
      </c>
      <c r="N6687" s="2" t="n">
        <v>1302.96260387812</v>
      </c>
    </row>
    <row r="6688" customFormat="false" ht="12.75" hidden="false" customHeight="false" outlineLevel="0" collapsed="false">
      <c r="A6688" s="1" t="n">
        <v>37900.6249999838</v>
      </c>
      <c r="C6688" s="3" t="n">
        <v>16</v>
      </c>
      <c r="D6688" s="2" t="n">
        <v>83.3</v>
      </c>
      <c r="E6688" s="2" t="n">
        <v>-2.1</v>
      </c>
      <c r="F6688" s="2" t="n">
        <v>108290</v>
      </c>
      <c r="G6688" s="2" t="n">
        <v>0</v>
      </c>
      <c r="H6688" s="2" t="n">
        <v>54</v>
      </c>
      <c r="I6688" s="2" t="n">
        <v>-136.6</v>
      </c>
      <c r="J6688" s="2" t="n">
        <v>190.6</v>
      </c>
      <c r="K6688" s="2" t="n">
        <v>1300</v>
      </c>
      <c r="L6688" s="2" t="n">
        <v>0</v>
      </c>
      <c r="M6688" s="2" t="n">
        <v>1285.67685185185</v>
      </c>
      <c r="N6688" s="2" t="n">
        <v>1314.32320644217</v>
      </c>
    </row>
    <row r="6689" customFormat="false" ht="12.75" hidden="false" customHeight="false" outlineLevel="0" collapsed="false">
      <c r="A6689" s="1" t="n">
        <v>37900.6666666504</v>
      </c>
      <c r="C6689" s="3" t="n">
        <v>17</v>
      </c>
      <c r="D6689" s="2" t="n">
        <v>54.5</v>
      </c>
      <c r="E6689" s="2" t="n">
        <v>-8.5</v>
      </c>
      <c r="F6689" s="2" t="n">
        <v>70850</v>
      </c>
      <c r="G6689" s="2" t="n">
        <v>0</v>
      </c>
      <c r="H6689" s="2" t="n">
        <v>91.6</v>
      </c>
      <c r="I6689" s="2" t="n">
        <v>-138.4</v>
      </c>
      <c r="J6689" s="2" t="n">
        <v>230</v>
      </c>
      <c r="K6689" s="2" t="n">
        <v>1300</v>
      </c>
      <c r="L6689" s="2" t="n">
        <v>0</v>
      </c>
      <c r="M6689" s="2" t="n">
        <v>1251.95655021834</v>
      </c>
      <c r="N6689" s="2" t="n">
        <v>1348.04349710983</v>
      </c>
    </row>
    <row r="6690" customFormat="false" ht="12.75" hidden="false" customHeight="false" outlineLevel="0" collapsed="false">
      <c r="A6690" s="1" t="n">
        <v>37900.7083333171</v>
      </c>
      <c r="C6690" s="3" t="n">
        <v>18</v>
      </c>
      <c r="D6690" s="2" t="n">
        <v>13.1</v>
      </c>
      <c r="E6690" s="2" t="n">
        <v>-56.7</v>
      </c>
      <c r="F6690" s="2" t="n">
        <v>17030</v>
      </c>
      <c r="G6690" s="2" t="n">
        <v>0</v>
      </c>
      <c r="H6690" s="2" t="n">
        <v>110.3</v>
      </c>
      <c r="I6690" s="2" t="n">
        <v>-67.6</v>
      </c>
      <c r="J6690" s="2" t="n">
        <v>177.9</v>
      </c>
      <c r="K6690" s="2" t="n">
        <v>1300</v>
      </c>
      <c r="L6690" s="2" t="n">
        <v>0</v>
      </c>
      <c r="M6690" s="2" t="n">
        <v>-95.7278331822303</v>
      </c>
      <c r="N6690" s="2" t="n">
        <v>95.7281065088758</v>
      </c>
    </row>
    <row r="6691" customFormat="false" ht="12.75" hidden="false" customHeight="false" outlineLevel="0" collapsed="false">
      <c r="A6691" s="1" t="n">
        <v>37900.7499999838</v>
      </c>
      <c r="C6691" s="3" t="n">
        <v>19</v>
      </c>
      <c r="D6691" s="2" t="n">
        <v>169.9</v>
      </c>
      <c r="E6691" s="2" t="n">
        <v>0</v>
      </c>
      <c r="F6691" s="2" t="n">
        <v>331135.1</v>
      </c>
      <c r="G6691" s="2" t="n">
        <v>0</v>
      </c>
      <c r="H6691" s="2" t="n">
        <v>28.8</v>
      </c>
      <c r="I6691" s="2" t="n">
        <v>-199.7</v>
      </c>
      <c r="J6691" s="2" t="n">
        <v>228.5</v>
      </c>
      <c r="K6691" s="2" t="n">
        <v>1949</v>
      </c>
      <c r="L6691" s="2" t="n">
        <v>0</v>
      </c>
      <c r="M6691" s="2" t="n">
        <v>1949</v>
      </c>
      <c r="N6691" s="2" t="n">
        <v>1949</v>
      </c>
    </row>
    <row r="6692" customFormat="false" ht="12.75" hidden="false" customHeight="false" outlineLevel="0" collapsed="false">
      <c r="A6692" s="1" t="n">
        <v>37900.7916666504</v>
      </c>
      <c r="C6692" s="3" t="n">
        <v>20</v>
      </c>
      <c r="D6692" s="2" t="n">
        <v>285</v>
      </c>
      <c r="E6692" s="2" t="n">
        <v>0</v>
      </c>
      <c r="F6692" s="2" t="n">
        <v>555750</v>
      </c>
      <c r="G6692" s="2" t="n">
        <v>0</v>
      </c>
      <c r="H6692" s="2" t="n">
        <v>23.8</v>
      </c>
      <c r="I6692" s="2" t="n">
        <v>-309.9</v>
      </c>
      <c r="J6692" s="2" t="n">
        <v>333.7</v>
      </c>
      <c r="K6692" s="2" t="n">
        <v>1950</v>
      </c>
      <c r="L6692" s="2" t="n">
        <v>0</v>
      </c>
      <c r="M6692" s="2" t="n">
        <v>1950</v>
      </c>
      <c r="N6692" s="2" t="n">
        <v>1950</v>
      </c>
    </row>
    <row r="6693" customFormat="false" ht="12.75" hidden="false" customHeight="false" outlineLevel="0" collapsed="false">
      <c r="A6693" s="1" t="n">
        <v>37900.8333333171</v>
      </c>
      <c r="C6693" s="3" t="n">
        <v>21</v>
      </c>
      <c r="D6693" s="2" t="n">
        <v>114.5</v>
      </c>
      <c r="E6693" s="2" t="n">
        <v>-13.3</v>
      </c>
      <c r="F6693" s="2" t="n">
        <v>183200</v>
      </c>
      <c r="G6693" s="2" t="n">
        <v>0</v>
      </c>
      <c r="H6693" s="2" t="n">
        <v>70.5</v>
      </c>
      <c r="I6693" s="2" t="n">
        <v>-172.9</v>
      </c>
      <c r="J6693" s="2" t="n">
        <v>243.4</v>
      </c>
      <c r="K6693" s="2" t="n">
        <v>1600</v>
      </c>
      <c r="L6693" s="2" t="n">
        <v>0</v>
      </c>
      <c r="M6693" s="2" t="n">
        <v>1512.57191489362</v>
      </c>
      <c r="N6693" s="2" t="n">
        <v>1687.42810873337</v>
      </c>
    </row>
    <row r="6694" customFormat="false" ht="12.75" hidden="false" customHeight="false" outlineLevel="0" collapsed="false">
      <c r="A6694" s="1" t="n">
        <v>37900.8749999838</v>
      </c>
      <c r="C6694" s="3" t="n">
        <v>22</v>
      </c>
      <c r="D6694" s="2" t="n">
        <v>7.4</v>
      </c>
      <c r="E6694" s="2" t="n">
        <v>-35.1</v>
      </c>
      <c r="F6694" s="2" t="n">
        <v>9620</v>
      </c>
      <c r="G6694" s="2" t="n">
        <v>0</v>
      </c>
      <c r="H6694" s="2" t="n">
        <v>98.1</v>
      </c>
      <c r="I6694" s="2" t="n">
        <v>-71.6</v>
      </c>
      <c r="J6694" s="2" t="n">
        <v>169.7</v>
      </c>
      <c r="K6694" s="2" t="n">
        <v>1300</v>
      </c>
      <c r="L6694" s="2" t="n">
        <v>0</v>
      </c>
      <c r="M6694" s="2" t="n">
        <v>-56.6882772680938</v>
      </c>
      <c r="N6694" s="2" t="n">
        <v>56.6882681564246</v>
      </c>
    </row>
    <row r="6695" customFormat="false" ht="12.75" hidden="false" customHeight="false" outlineLevel="0" collapsed="false">
      <c r="A6695" s="1" t="n">
        <v>37900.9166666504</v>
      </c>
      <c r="C6695" s="3" t="n">
        <v>23</v>
      </c>
      <c r="D6695" s="2" t="n">
        <v>8.6</v>
      </c>
      <c r="E6695" s="2" t="n">
        <v>-21.8</v>
      </c>
      <c r="F6695" s="2" t="n">
        <v>11180</v>
      </c>
      <c r="G6695" s="2" t="n">
        <v>0</v>
      </c>
      <c r="H6695" s="2" t="n">
        <v>81.7</v>
      </c>
      <c r="I6695" s="2" t="n">
        <v>-69.6</v>
      </c>
      <c r="J6695" s="2" t="n">
        <v>151.3</v>
      </c>
      <c r="K6695" s="2" t="n">
        <v>1300</v>
      </c>
      <c r="L6695" s="2" t="n">
        <v>0</v>
      </c>
      <c r="M6695" s="2" t="n">
        <v>-73.8929008567932</v>
      </c>
      <c r="N6695" s="2" t="n">
        <v>73.8929597701149</v>
      </c>
    </row>
    <row r="6696" customFormat="false" ht="12.75" hidden="false" customHeight="false" outlineLevel="0" collapsed="false">
      <c r="A6696" s="1" t="n">
        <v>37900.9583333171</v>
      </c>
      <c r="C6696" s="3" t="n">
        <v>24</v>
      </c>
      <c r="D6696" s="2" t="n">
        <v>219</v>
      </c>
      <c r="E6696" s="2" t="n">
        <v>-0.9</v>
      </c>
      <c r="F6696" s="2" t="n">
        <v>284700</v>
      </c>
      <c r="G6696" s="2" t="n">
        <v>0</v>
      </c>
      <c r="H6696" s="2" t="n">
        <v>136.9</v>
      </c>
      <c r="I6696" s="2" t="n">
        <v>-356.2</v>
      </c>
      <c r="J6696" s="2" t="n">
        <v>493.1</v>
      </c>
      <c r="K6696" s="2" t="n">
        <v>1300</v>
      </c>
      <c r="L6696" s="2" t="n">
        <v>0</v>
      </c>
      <c r="M6696" s="2" t="n">
        <v>1297.62717311907</v>
      </c>
      <c r="N6696" s="2" t="n">
        <v>1302.37271195957</v>
      </c>
    </row>
    <row r="6697" customFormat="false" ht="12.75" hidden="false" customHeight="false" outlineLevel="0" collapsed="false">
      <c r="A6697" s="1" t="n">
        <v>37900.9999999838</v>
      </c>
      <c r="C6697" s="3" t="n">
        <v>1</v>
      </c>
      <c r="D6697" s="2" t="n">
        <v>221.9</v>
      </c>
      <c r="E6697" s="2" t="n">
        <v>-1</v>
      </c>
      <c r="F6697" s="2" t="n">
        <v>355040</v>
      </c>
      <c r="G6697" s="2" t="n">
        <v>0</v>
      </c>
      <c r="H6697" s="2" t="n">
        <v>159.3</v>
      </c>
      <c r="I6697" s="2" t="n">
        <v>-381.3</v>
      </c>
      <c r="J6697" s="2" t="n">
        <v>540.6</v>
      </c>
      <c r="K6697" s="2" t="n">
        <v>1600</v>
      </c>
      <c r="L6697" s="2" t="n">
        <v>0</v>
      </c>
      <c r="M6697" s="2" t="n">
        <v>1597.04036409291</v>
      </c>
      <c r="N6697" s="2" t="n">
        <v>1602.95969053239</v>
      </c>
    </row>
    <row r="6698" customFormat="false" ht="12.75" hidden="false" customHeight="false" outlineLevel="0" collapsed="false">
      <c r="A6698" s="1" t="n">
        <v>37901.0416666504</v>
      </c>
      <c r="C6698" s="3" t="n">
        <v>2</v>
      </c>
      <c r="D6698" s="2" t="n">
        <v>132</v>
      </c>
      <c r="E6698" s="2" t="n">
        <v>-1.5</v>
      </c>
      <c r="F6698" s="2" t="n">
        <v>204468</v>
      </c>
      <c r="G6698" s="2" t="n">
        <v>0</v>
      </c>
      <c r="H6698" s="2" t="n">
        <v>114.5</v>
      </c>
      <c r="I6698" s="2" t="n">
        <v>-246.2</v>
      </c>
      <c r="J6698" s="2" t="n">
        <v>360.7</v>
      </c>
      <c r="K6698" s="2" t="n">
        <v>1549</v>
      </c>
      <c r="L6698" s="2" t="n">
        <v>0</v>
      </c>
      <c r="M6698" s="2" t="n">
        <v>1542.55825327511</v>
      </c>
      <c r="N6698" s="2" t="n">
        <v>1555.44159220146</v>
      </c>
    </row>
    <row r="6699" customFormat="false" ht="12.75" hidden="false" customHeight="false" outlineLevel="0" collapsed="false">
      <c r="A6699" s="1" t="n">
        <v>37901.0833333171</v>
      </c>
      <c r="C6699" s="3" t="n">
        <v>3</v>
      </c>
      <c r="D6699" s="2" t="n">
        <v>9.9</v>
      </c>
      <c r="E6699" s="2" t="n">
        <v>-39.4</v>
      </c>
      <c r="F6699" s="2" t="n">
        <v>12870</v>
      </c>
      <c r="G6699" s="2" t="n">
        <v>0</v>
      </c>
      <c r="H6699" s="2" t="n">
        <v>172.4</v>
      </c>
      <c r="I6699" s="2" t="n">
        <v>-144.1</v>
      </c>
      <c r="J6699" s="2" t="n">
        <v>316.5</v>
      </c>
      <c r="K6699" s="2" t="n">
        <v>1300</v>
      </c>
      <c r="L6699" s="2" t="n">
        <v>0</v>
      </c>
      <c r="M6699" s="2" t="n">
        <v>-40.6635730858469</v>
      </c>
      <c r="N6699" s="2" t="n">
        <v>40.6634281748786</v>
      </c>
    </row>
    <row r="6700" customFormat="false" ht="12.75" hidden="false" customHeight="false" outlineLevel="0" collapsed="false">
      <c r="A6700" s="1" t="n">
        <v>37901.1249999838</v>
      </c>
      <c r="C6700" s="3" t="n">
        <v>4</v>
      </c>
      <c r="D6700" s="2" t="n">
        <v>0.7</v>
      </c>
      <c r="E6700" s="2" t="n">
        <v>-35.7</v>
      </c>
      <c r="F6700" s="2" t="n">
        <v>910</v>
      </c>
      <c r="G6700" s="2" t="n">
        <v>0</v>
      </c>
      <c r="H6700" s="2" t="n">
        <v>211.5</v>
      </c>
      <c r="I6700" s="2" t="n">
        <v>-177.6</v>
      </c>
      <c r="J6700" s="2" t="n">
        <v>389.1</v>
      </c>
      <c r="K6700" s="2" t="n">
        <v>1300</v>
      </c>
      <c r="L6700" s="2" t="n">
        <v>0</v>
      </c>
      <c r="M6700" s="2" t="n">
        <v>-2.33872340425532</v>
      </c>
      <c r="N6700" s="2" t="n">
        <v>2.33873873873874</v>
      </c>
    </row>
    <row r="6701" customFormat="false" ht="12.75" hidden="false" customHeight="false" outlineLevel="0" collapsed="false">
      <c r="A6701" s="1" t="n">
        <v>37901.1666666504</v>
      </c>
      <c r="C6701" s="3" t="n">
        <v>5</v>
      </c>
      <c r="D6701" s="2" t="n">
        <v>88.2</v>
      </c>
      <c r="E6701" s="2" t="n">
        <v>-2</v>
      </c>
      <c r="F6701" s="2" t="n">
        <v>114660</v>
      </c>
      <c r="G6701" s="2" t="n">
        <v>0</v>
      </c>
      <c r="H6701" s="2" t="n">
        <v>206.4</v>
      </c>
      <c r="I6701" s="2" t="n">
        <v>-293.7</v>
      </c>
      <c r="J6701" s="2" t="n">
        <v>500.1</v>
      </c>
      <c r="K6701" s="2" t="n">
        <v>1300</v>
      </c>
      <c r="L6701" s="2" t="n">
        <v>0</v>
      </c>
      <c r="M6701" s="2" t="n">
        <v>1294.80101744186</v>
      </c>
      <c r="N6701" s="2" t="n">
        <v>1305.19894450119</v>
      </c>
    </row>
    <row r="6702" customFormat="false" ht="12.75" hidden="false" customHeight="false" outlineLevel="0" collapsed="false">
      <c r="A6702" s="1" t="n">
        <v>37901.2083333171</v>
      </c>
      <c r="C6702" s="3" t="n">
        <v>6</v>
      </c>
      <c r="D6702" s="2" t="n">
        <v>207.7</v>
      </c>
      <c r="E6702" s="2" t="n">
        <v>-2.7</v>
      </c>
      <c r="F6702" s="2" t="n">
        <v>321727.3</v>
      </c>
      <c r="G6702" s="2" t="n">
        <v>0</v>
      </c>
      <c r="H6702" s="2" t="n">
        <v>40.8</v>
      </c>
      <c r="I6702" s="2" t="n">
        <v>-246.9</v>
      </c>
      <c r="J6702" s="2" t="n">
        <v>287.7</v>
      </c>
      <c r="K6702" s="2" t="n">
        <v>1549</v>
      </c>
      <c r="L6702" s="2" t="n">
        <v>0</v>
      </c>
      <c r="M6702" s="2" t="n">
        <v>1534.4625</v>
      </c>
      <c r="N6702" s="2" t="n">
        <v>1563.53693803159</v>
      </c>
    </row>
    <row r="6703" customFormat="false" ht="12.75" hidden="false" customHeight="false" outlineLevel="0" collapsed="false">
      <c r="A6703" s="1" t="n">
        <v>37901.2499999837</v>
      </c>
      <c r="C6703" s="3" t="n">
        <v>7</v>
      </c>
      <c r="D6703" s="2" t="n">
        <v>316.3</v>
      </c>
      <c r="E6703" s="2" t="n">
        <v>-7.5</v>
      </c>
      <c r="F6703" s="2" t="n">
        <v>616785</v>
      </c>
      <c r="G6703" s="2" t="n">
        <v>0</v>
      </c>
      <c r="H6703" s="2" t="n">
        <v>44.2</v>
      </c>
      <c r="I6703" s="2" t="n">
        <v>-353.9</v>
      </c>
      <c r="J6703" s="2" t="n">
        <v>398.1</v>
      </c>
      <c r="K6703" s="2" t="n">
        <v>1950</v>
      </c>
      <c r="L6703" s="2" t="n">
        <v>0</v>
      </c>
      <c r="M6703" s="2" t="n">
        <v>1913.26312217195</v>
      </c>
      <c r="N6703" s="2" t="n">
        <v>1986.73701610624</v>
      </c>
    </row>
    <row r="6704" customFormat="false" ht="12.75" hidden="false" customHeight="false" outlineLevel="0" collapsed="false">
      <c r="A6704" s="1" t="n">
        <v>37901.2916666504</v>
      </c>
      <c r="C6704" s="3" t="n">
        <v>8</v>
      </c>
      <c r="D6704" s="2" t="n">
        <v>412.3</v>
      </c>
      <c r="E6704" s="2" t="n">
        <v>-1.7</v>
      </c>
      <c r="F6704" s="2" t="n">
        <v>803985</v>
      </c>
      <c r="G6704" s="2" t="n">
        <v>0</v>
      </c>
      <c r="H6704" s="2" t="n">
        <v>12.4</v>
      </c>
      <c r="I6704" s="2" t="n">
        <v>-424</v>
      </c>
      <c r="J6704" s="2" t="n">
        <v>436.4</v>
      </c>
      <c r="K6704" s="2" t="n">
        <v>1950</v>
      </c>
      <c r="L6704" s="2" t="n">
        <v>0</v>
      </c>
      <c r="M6704" s="2" t="n">
        <v>1942.40403225806</v>
      </c>
      <c r="N6704" s="2" t="n">
        <v>1957.59625</v>
      </c>
    </row>
    <row r="6705" customFormat="false" ht="12.75" hidden="false" customHeight="false" outlineLevel="0" collapsed="false">
      <c r="A6705" s="1" t="n">
        <v>37901.3333333171</v>
      </c>
      <c r="C6705" s="3" t="n">
        <v>9</v>
      </c>
      <c r="D6705" s="2" t="n">
        <v>422.2</v>
      </c>
      <c r="E6705" s="2" t="n">
        <v>0</v>
      </c>
      <c r="F6705" s="2" t="n">
        <v>823290</v>
      </c>
      <c r="G6705" s="2" t="n">
        <v>0</v>
      </c>
      <c r="H6705" s="2" t="n">
        <v>11.9</v>
      </c>
      <c r="I6705" s="2" t="n">
        <v>-435.2</v>
      </c>
      <c r="J6705" s="2" t="n">
        <v>447.1</v>
      </c>
      <c r="K6705" s="2" t="n">
        <v>1950</v>
      </c>
      <c r="L6705" s="2" t="n">
        <v>0</v>
      </c>
      <c r="M6705" s="2" t="n">
        <v>1950</v>
      </c>
      <c r="N6705" s="2" t="n">
        <v>1950</v>
      </c>
    </row>
    <row r="6706" customFormat="false" ht="12.75" hidden="false" customHeight="false" outlineLevel="0" collapsed="false">
      <c r="A6706" s="1" t="n">
        <v>37901.3749999837</v>
      </c>
      <c r="C6706" s="3" t="n">
        <v>10</v>
      </c>
      <c r="D6706" s="2" t="n">
        <v>479.9</v>
      </c>
      <c r="E6706" s="2" t="n">
        <v>-11.2</v>
      </c>
      <c r="F6706" s="2" t="n">
        <v>935805</v>
      </c>
      <c r="G6706" s="2" t="n">
        <v>0</v>
      </c>
      <c r="H6706" s="2" t="n">
        <v>4.9</v>
      </c>
      <c r="I6706" s="2" t="n">
        <v>-474.6</v>
      </c>
      <c r="J6706" s="2" t="n">
        <v>479.5</v>
      </c>
      <c r="K6706" s="2" t="n">
        <v>1950</v>
      </c>
      <c r="L6706" s="2" t="n">
        <v>0</v>
      </c>
      <c r="M6706" s="2" t="n">
        <v>1904.45306122449</v>
      </c>
      <c r="N6706" s="2" t="n">
        <v>1995.54745048462</v>
      </c>
    </row>
    <row r="6707" customFormat="false" ht="12.75" hidden="false" customHeight="false" outlineLevel="0" collapsed="false">
      <c r="A6707" s="1" t="n">
        <v>37901.4166666504</v>
      </c>
      <c r="C6707" s="3" t="n">
        <v>11</v>
      </c>
      <c r="D6707" s="2" t="n">
        <v>537.2</v>
      </c>
      <c r="E6707" s="2" t="n">
        <v>0</v>
      </c>
      <c r="F6707" s="2" t="n">
        <v>1047540</v>
      </c>
      <c r="G6707" s="2" t="n">
        <v>0</v>
      </c>
      <c r="H6707" s="2" t="n">
        <v>15.4</v>
      </c>
      <c r="I6707" s="2" t="n">
        <v>-553.8</v>
      </c>
      <c r="J6707" s="2" t="n">
        <v>569.2</v>
      </c>
      <c r="K6707" s="2" t="n">
        <v>1950</v>
      </c>
      <c r="L6707" s="2" t="n">
        <v>0</v>
      </c>
      <c r="M6707" s="2" t="n">
        <v>1950</v>
      </c>
      <c r="N6707" s="2" t="n">
        <v>1950</v>
      </c>
    </row>
    <row r="6708" customFormat="false" ht="12.75" hidden="false" customHeight="false" outlineLevel="0" collapsed="false">
      <c r="A6708" s="1" t="n">
        <v>37901.4583333171</v>
      </c>
      <c r="C6708" s="3" t="n">
        <v>12</v>
      </c>
      <c r="D6708" s="2" t="n">
        <v>423.8</v>
      </c>
      <c r="E6708" s="2" t="n">
        <v>0</v>
      </c>
      <c r="F6708" s="2" t="n">
        <v>826410</v>
      </c>
      <c r="G6708" s="2" t="n">
        <v>0</v>
      </c>
      <c r="H6708" s="2" t="n">
        <v>13.3</v>
      </c>
      <c r="I6708" s="2" t="n">
        <v>-438.2</v>
      </c>
      <c r="J6708" s="2" t="n">
        <v>451.5</v>
      </c>
      <c r="K6708" s="2" t="n">
        <v>1950</v>
      </c>
      <c r="L6708" s="2" t="n">
        <v>0</v>
      </c>
      <c r="M6708" s="2" t="n">
        <v>1950</v>
      </c>
      <c r="N6708" s="2" t="n">
        <v>1950</v>
      </c>
    </row>
    <row r="6709" customFormat="false" ht="12.75" hidden="false" customHeight="false" outlineLevel="0" collapsed="false">
      <c r="A6709" s="1" t="n">
        <v>37901.4999999837</v>
      </c>
      <c r="C6709" s="3" t="n">
        <v>13</v>
      </c>
      <c r="D6709" s="2" t="n">
        <v>438.2</v>
      </c>
      <c r="E6709" s="2" t="n">
        <v>-12.9</v>
      </c>
      <c r="F6709" s="2" t="n">
        <v>854490</v>
      </c>
      <c r="G6709" s="2" t="n">
        <v>0</v>
      </c>
      <c r="H6709" s="2" t="n">
        <v>14.1</v>
      </c>
      <c r="I6709" s="2" t="n">
        <v>-440.3</v>
      </c>
      <c r="J6709" s="2" t="n">
        <v>454.4</v>
      </c>
      <c r="K6709" s="2" t="n">
        <v>1950</v>
      </c>
      <c r="L6709" s="2" t="n">
        <v>0</v>
      </c>
      <c r="M6709" s="2" t="n">
        <v>1894.64113475177</v>
      </c>
      <c r="N6709" s="2" t="n">
        <v>2005.35870997047</v>
      </c>
    </row>
    <row r="6710" customFormat="false" ht="12.75" hidden="false" customHeight="false" outlineLevel="0" collapsed="false">
      <c r="A6710" s="1" t="n">
        <v>37901.5416666504</v>
      </c>
      <c r="C6710" s="3" t="n">
        <v>14</v>
      </c>
      <c r="D6710" s="2" t="n">
        <v>462.2</v>
      </c>
      <c r="E6710" s="2" t="n">
        <v>0</v>
      </c>
      <c r="F6710" s="2" t="n">
        <v>901290</v>
      </c>
      <c r="G6710" s="2" t="n">
        <v>0</v>
      </c>
      <c r="H6710" s="2" t="n">
        <v>24.2</v>
      </c>
      <c r="I6710" s="2" t="n">
        <v>-487.6</v>
      </c>
      <c r="J6710" s="2" t="n">
        <v>511.8</v>
      </c>
      <c r="K6710" s="2" t="n">
        <v>1950</v>
      </c>
      <c r="L6710" s="2" t="n">
        <v>0</v>
      </c>
      <c r="M6710" s="2" t="n">
        <v>1950</v>
      </c>
      <c r="N6710" s="2" t="n">
        <v>1950</v>
      </c>
    </row>
    <row r="6711" customFormat="false" ht="12.75" hidden="false" customHeight="false" outlineLevel="0" collapsed="false">
      <c r="A6711" s="1" t="n">
        <v>37901.5833333171</v>
      </c>
      <c r="C6711" s="3" t="n">
        <v>15</v>
      </c>
      <c r="D6711" s="2" t="n">
        <v>375.2</v>
      </c>
      <c r="E6711" s="2" t="n">
        <v>-7.1</v>
      </c>
      <c r="F6711" s="2" t="n">
        <v>731640</v>
      </c>
      <c r="G6711" s="2" t="n">
        <v>0</v>
      </c>
      <c r="H6711" s="2" t="n">
        <v>88.3</v>
      </c>
      <c r="I6711" s="2" t="n">
        <v>-457.6</v>
      </c>
      <c r="J6711" s="2" t="n">
        <v>545.9</v>
      </c>
      <c r="K6711" s="2" t="n">
        <v>1950</v>
      </c>
      <c r="L6711" s="2" t="n">
        <v>0</v>
      </c>
      <c r="M6711" s="2" t="n">
        <v>1924.63816534541</v>
      </c>
      <c r="N6711" s="2" t="n">
        <v>1975.36177884615</v>
      </c>
    </row>
    <row r="6712" customFormat="false" ht="12.75" hidden="false" customHeight="false" outlineLevel="0" collapsed="false">
      <c r="A6712" s="1" t="n">
        <v>37901.6249999837</v>
      </c>
      <c r="C6712" s="3" t="n">
        <v>16</v>
      </c>
      <c r="D6712" s="2" t="n">
        <v>408.2</v>
      </c>
      <c r="E6712" s="2" t="n">
        <v>-11.1</v>
      </c>
      <c r="F6712" s="2" t="n">
        <v>795990</v>
      </c>
      <c r="G6712" s="2" t="n">
        <v>0</v>
      </c>
      <c r="H6712" s="2" t="n">
        <v>35.8</v>
      </c>
      <c r="I6712" s="2" t="n">
        <v>-434.1</v>
      </c>
      <c r="J6712" s="2" t="n">
        <v>469.9</v>
      </c>
      <c r="K6712" s="2" t="n">
        <v>1950</v>
      </c>
      <c r="L6712" s="2" t="n">
        <v>0</v>
      </c>
      <c r="M6712" s="2" t="n">
        <v>1903.93687150838</v>
      </c>
      <c r="N6712" s="2" t="n">
        <v>1996.06298087998</v>
      </c>
    </row>
    <row r="6713" customFormat="false" ht="12.75" hidden="false" customHeight="false" outlineLevel="0" collapsed="false">
      <c r="A6713" s="1" t="n">
        <v>37901.6666666504</v>
      </c>
      <c r="C6713" s="3" t="n">
        <v>17</v>
      </c>
      <c r="D6713" s="2" t="n">
        <v>516</v>
      </c>
      <c r="E6713" s="2" t="n">
        <v>-0.9</v>
      </c>
      <c r="F6713" s="2" t="n">
        <v>1006200</v>
      </c>
      <c r="G6713" s="2" t="n">
        <v>0</v>
      </c>
      <c r="H6713" s="2" t="n">
        <v>23</v>
      </c>
      <c r="I6713" s="2" t="n">
        <v>-539</v>
      </c>
      <c r="J6713" s="2" t="n">
        <v>562</v>
      </c>
      <c r="K6713" s="2" t="n">
        <v>1950</v>
      </c>
      <c r="L6713" s="2" t="n">
        <v>0</v>
      </c>
      <c r="M6713" s="2" t="n">
        <v>1946.87695652174</v>
      </c>
      <c r="N6713" s="2" t="n">
        <v>1953.12276437848</v>
      </c>
    </row>
    <row r="6714" customFormat="false" ht="12.75" hidden="false" customHeight="false" outlineLevel="0" collapsed="false">
      <c r="A6714" s="1" t="n">
        <v>37901.7083333171</v>
      </c>
      <c r="C6714" s="3" t="n">
        <v>18</v>
      </c>
      <c r="D6714" s="2" t="n">
        <v>452.1</v>
      </c>
      <c r="E6714" s="2" t="n">
        <v>-8.2</v>
      </c>
      <c r="F6714" s="2" t="n">
        <v>881595</v>
      </c>
      <c r="G6714" s="2" t="n">
        <v>0</v>
      </c>
      <c r="H6714" s="2" t="n">
        <v>37.5</v>
      </c>
      <c r="I6714" s="2" t="n">
        <v>-482.5</v>
      </c>
      <c r="J6714" s="2" t="n">
        <v>520</v>
      </c>
      <c r="K6714" s="2" t="n">
        <v>1950</v>
      </c>
      <c r="L6714" s="2" t="n">
        <v>0</v>
      </c>
      <c r="M6714" s="2" t="n">
        <v>1919.24986666667</v>
      </c>
      <c r="N6714" s="2" t="n">
        <v>1980.74998963731</v>
      </c>
    </row>
    <row r="6715" customFormat="false" ht="12.75" hidden="false" customHeight="false" outlineLevel="0" collapsed="false">
      <c r="A6715" s="1" t="n">
        <v>37901.7499999837</v>
      </c>
      <c r="C6715" s="3" t="n">
        <v>19</v>
      </c>
      <c r="D6715" s="2" t="n">
        <v>463</v>
      </c>
      <c r="E6715" s="2" t="n">
        <v>-11.4</v>
      </c>
      <c r="F6715" s="2" t="n">
        <v>902850</v>
      </c>
      <c r="G6715" s="2" t="n">
        <v>0</v>
      </c>
      <c r="H6715" s="2" t="n">
        <v>24</v>
      </c>
      <c r="I6715" s="2" t="n">
        <v>-476.6</v>
      </c>
      <c r="J6715" s="2" t="n">
        <v>500.6</v>
      </c>
      <c r="K6715" s="2" t="n">
        <v>1950</v>
      </c>
      <c r="L6715" s="2" t="n">
        <v>0</v>
      </c>
      <c r="M6715" s="2" t="n">
        <v>1905.59291666667</v>
      </c>
      <c r="N6715" s="2" t="n">
        <v>1994.40669324381</v>
      </c>
    </row>
    <row r="6716" customFormat="false" ht="12.75" hidden="false" customHeight="false" outlineLevel="0" collapsed="false">
      <c r="A6716" s="1" t="n">
        <v>37901.7916666504</v>
      </c>
      <c r="C6716" s="3" t="n">
        <v>20</v>
      </c>
      <c r="D6716" s="2" t="n">
        <v>316.5</v>
      </c>
      <c r="E6716" s="2" t="n">
        <v>-52.7</v>
      </c>
      <c r="F6716" s="2" t="n">
        <v>617175</v>
      </c>
      <c r="G6716" s="2" t="n">
        <v>0</v>
      </c>
      <c r="H6716" s="2" t="n">
        <v>39.2</v>
      </c>
      <c r="I6716" s="2" t="n">
        <v>-304</v>
      </c>
      <c r="J6716" s="2" t="n">
        <v>343.2</v>
      </c>
      <c r="K6716" s="2" t="n">
        <v>1950</v>
      </c>
      <c r="L6716" s="2" t="n">
        <v>0</v>
      </c>
      <c r="M6716" s="2" t="n">
        <v>1650.5681122449</v>
      </c>
      <c r="N6716" s="2" t="n">
        <v>2249.43180921053</v>
      </c>
    </row>
    <row r="6717" customFormat="false" ht="12.75" hidden="false" customHeight="false" outlineLevel="0" collapsed="false">
      <c r="A6717" s="1" t="n">
        <v>37901.833333317</v>
      </c>
      <c r="C6717" s="3" t="n">
        <v>21</v>
      </c>
      <c r="D6717" s="2" t="n">
        <v>182</v>
      </c>
      <c r="E6717" s="2" t="n">
        <v>-4.6</v>
      </c>
      <c r="F6717" s="2" t="n">
        <v>291200</v>
      </c>
      <c r="G6717" s="2" t="n">
        <v>0</v>
      </c>
      <c r="H6717" s="2" t="n">
        <v>37.8</v>
      </c>
      <c r="I6717" s="2" t="n">
        <v>-216.1</v>
      </c>
      <c r="J6717" s="2" t="n">
        <v>253.9</v>
      </c>
      <c r="K6717" s="2" t="n">
        <v>1600</v>
      </c>
      <c r="L6717" s="2" t="n">
        <v>0</v>
      </c>
      <c r="M6717" s="2" t="n">
        <v>1571.01216931217</v>
      </c>
      <c r="N6717" s="2" t="n">
        <v>1628.9877834336</v>
      </c>
    </row>
    <row r="6718" customFormat="false" ht="12.75" hidden="false" customHeight="false" outlineLevel="0" collapsed="false">
      <c r="A6718" s="1" t="n">
        <v>37901.8749999837</v>
      </c>
      <c r="C6718" s="3" t="n">
        <v>22</v>
      </c>
      <c r="D6718" s="2" t="n">
        <v>30.8</v>
      </c>
      <c r="E6718" s="2" t="n">
        <v>-7.7</v>
      </c>
      <c r="F6718" s="2" t="n">
        <v>40040</v>
      </c>
      <c r="G6718" s="2" t="n">
        <v>0</v>
      </c>
      <c r="H6718" s="2" t="n">
        <v>92.5</v>
      </c>
      <c r="I6718" s="2" t="n">
        <v>-116.9</v>
      </c>
      <c r="J6718" s="2" t="n">
        <v>209.4</v>
      </c>
      <c r="K6718" s="2" t="n">
        <v>1300</v>
      </c>
      <c r="L6718" s="2" t="n">
        <v>0</v>
      </c>
      <c r="M6718" s="2" t="n">
        <v>1252.19675675676</v>
      </c>
      <c r="N6718" s="2" t="n">
        <v>1347.80325064157</v>
      </c>
    </row>
    <row r="6719" customFormat="false" ht="12.75" hidden="false" customHeight="false" outlineLevel="0" collapsed="false">
      <c r="A6719" s="1" t="n">
        <v>37901.9166666504</v>
      </c>
      <c r="C6719" s="3" t="n">
        <v>23</v>
      </c>
      <c r="D6719" s="2" t="n">
        <v>10.9</v>
      </c>
      <c r="E6719" s="2" t="n">
        <v>-33.1</v>
      </c>
      <c r="F6719" s="2" t="n">
        <v>14170</v>
      </c>
      <c r="G6719" s="2" t="n">
        <v>0</v>
      </c>
      <c r="H6719" s="2" t="n">
        <v>91.7</v>
      </c>
      <c r="I6719" s="2" t="n">
        <v>-70.4</v>
      </c>
      <c r="J6719" s="2" t="n">
        <v>162.1</v>
      </c>
      <c r="K6719" s="2" t="n">
        <v>1300</v>
      </c>
      <c r="L6719" s="2" t="n">
        <v>0</v>
      </c>
      <c r="M6719" s="2" t="n">
        <v>-87.4152671755725</v>
      </c>
      <c r="N6719" s="2" t="n">
        <v>87.4150568181818</v>
      </c>
    </row>
    <row r="6720" customFormat="false" ht="12.75" hidden="false" customHeight="false" outlineLevel="0" collapsed="false">
      <c r="A6720" s="1" t="n">
        <v>37901.958333317</v>
      </c>
      <c r="C6720" s="3" t="n">
        <v>24</v>
      </c>
      <c r="D6720" s="2" t="n">
        <v>6.8</v>
      </c>
      <c r="E6720" s="2" t="n">
        <v>-32.1</v>
      </c>
      <c r="F6720" s="2" t="n">
        <v>8840</v>
      </c>
      <c r="G6720" s="2" t="n">
        <v>0</v>
      </c>
      <c r="H6720" s="2" t="n">
        <v>140</v>
      </c>
      <c r="I6720" s="2" t="n">
        <v>-115.7</v>
      </c>
      <c r="J6720" s="2" t="n">
        <v>255.7</v>
      </c>
      <c r="K6720" s="2" t="n">
        <v>1300</v>
      </c>
      <c r="L6720" s="2" t="n">
        <v>0</v>
      </c>
      <c r="M6720" s="2" t="n">
        <v>-34.5717142857143</v>
      </c>
      <c r="N6720" s="2" t="n">
        <v>34.571823681936</v>
      </c>
    </row>
    <row r="6721" customFormat="false" ht="12.75" hidden="false" customHeight="false" outlineLevel="0" collapsed="false">
      <c r="A6721" s="1" t="n">
        <v>37901.9999999837</v>
      </c>
      <c r="C6721" s="3" t="n">
        <v>1</v>
      </c>
      <c r="D6721" s="2" t="n">
        <v>3.4</v>
      </c>
      <c r="E6721" s="2" t="n">
        <v>-52.8</v>
      </c>
      <c r="F6721" s="2" t="n">
        <v>4420</v>
      </c>
      <c r="G6721" s="2" t="n">
        <v>0</v>
      </c>
      <c r="H6721" s="2" t="n">
        <v>121.7</v>
      </c>
      <c r="I6721" s="2" t="n">
        <v>-73.4</v>
      </c>
      <c r="J6721" s="2" t="n">
        <v>195.1</v>
      </c>
      <c r="K6721" s="2" t="n">
        <v>1300</v>
      </c>
      <c r="L6721" s="2" t="n">
        <v>0</v>
      </c>
      <c r="M6721" s="2" t="n">
        <v>-22.654971240756</v>
      </c>
      <c r="N6721" s="2" t="n">
        <v>22.6551771117166</v>
      </c>
    </row>
    <row r="6722" customFormat="false" ht="12.75" hidden="false" customHeight="false" outlineLevel="0" collapsed="false">
      <c r="A6722" s="1" t="n">
        <v>37902.0416666504</v>
      </c>
      <c r="C6722" s="3" t="n">
        <v>2</v>
      </c>
      <c r="D6722" s="2" t="n">
        <v>24.7</v>
      </c>
      <c r="E6722" s="2" t="n">
        <v>-17</v>
      </c>
      <c r="F6722" s="2" t="n">
        <v>32110</v>
      </c>
      <c r="G6722" s="2" t="n">
        <v>0</v>
      </c>
      <c r="H6722" s="2" t="n">
        <v>84.3</v>
      </c>
      <c r="I6722" s="2" t="n">
        <v>-93</v>
      </c>
      <c r="J6722" s="2" t="n">
        <v>177.3</v>
      </c>
      <c r="K6722" s="2" t="n">
        <v>1300</v>
      </c>
      <c r="L6722" s="2" t="n">
        <v>0</v>
      </c>
      <c r="M6722" s="2" t="n">
        <v>1175.35231316726</v>
      </c>
      <c r="N6722" s="2" t="n">
        <v>1424.64731182796</v>
      </c>
    </row>
    <row r="6723" customFormat="false" ht="12.75" hidden="false" customHeight="false" outlineLevel="0" collapsed="false">
      <c r="A6723" s="1" t="n">
        <v>37902.083333317</v>
      </c>
      <c r="C6723" s="3" t="n">
        <v>3</v>
      </c>
      <c r="D6723" s="2" t="n">
        <v>3.6</v>
      </c>
      <c r="E6723" s="2" t="n">
        <v>-51.8</v>
      </c>
      <c r="F6723" s="2" t="n">
        <v>4680</v>
      </c>
      <c r="G6723" s="2" t="n">
        <v>0</v>
      </c>
      <c r="H6723" s="2" t="n">
        <v>110.4</v>
      </c>
      <c r="I6723" s="2" t="n">
        <v>-63.2</v>
      </c>
      <c r="J6723" s="2" t="n">
        <v>173.6</v>
      </c>
      <c r="K6723" s="2" t="n">
        <v>1300</v>
      </c>
      <c r="L6723" s="2" t="n">
        <v>0</v>
      </c>
      <c r="M6723" s="2" t="n">
        <v>-26.9585144927536</v>
      </c>
      <c r="N6723" s="2" t="n">
        <v>26.9585443037975</v>
      </c>
    </row>
    <row r="6724" customFormat="false" ht="12.75" hidden="false" customHeight="false" outlineLevel="0" collapsed="false">
      <c r="A6724" s="1" t="n">
        <v>37902.1249999837</v>
      </c>
      <c r="C6724" s="3" t="n">
        <v>4</v>
      </c>
      <c r="D6724" s="2" t="n">
        <v>29.6</v>
      </c>
      <c r="E6724" s="2" t="n">
        <v>-141.1</v>
      </c>
      <c r="F6724" s="2" t="n">
        <v>47360</v>
      </c>
      <c r="G6724" s="2" t="n">
        <v>0</v>
      </c>
      <c r="H6724" s="2" t="n">
        <v>157.7</v>
      </c>
      <c r="I6724" s="2" t="n">
        <v>-47.1</v>
      </c>
      <c r="J6724" s="2" t="n">
        <v>204.8</v>
      </c>
      <c r="K6724" s="2" t="n">
        <v>1600</v>
      </c>
      <c r="L6724" s="2" t="n">
        <v>0</v>
      </c>
      <c r="M6724" s="2" t="n">
        <v>-231.250158528852</v>
      </c>
      <c r="N6724" s="2" t="n">
        <v>231.249469214437</v>
      </c>
    </row>
    <row r="6725" customFormat="false" ht="12.75" hidden="false" customHeight="false" outlineLevel="0" collapsed="false">
      <c r="A6725" s="1" t="n">
        <v>37902.1666666504</v>
      </c>
      <c r="C6725" s="3" t="n">
        <v>5</v>
      </c>
      <c r="D6725" s="2" t="n">
        <v>2.8</v>
      </c>
      <c r="E6725" s="2" t="n">
        <v>-90.7</v>
      </c>
      <c r="F6725" s="2" t="n">
        <v>4480</v>
      </c>
      <c r="G6725" s="2" t="n">
        <v>0</v>
      </c>
      <c r="H6725" s="2" t="n">
        <v>150.7</v>
      </c>
      <c r="I6725" s="2" t="n">
        <v>-64</v>
      </c>
      <c r="J6725" s="2" t="n">
        <v>214.7</v>
      </c>
      <c r="K6725" s="2" t="n">
        <v>1600</v>
      </c>
      <c r="L6725" s="2" t="n">
        <v>0</v>
      </c>
      <c r="M6725" s="2" t="n">
        <v>-20.8662906436629</v>
      </c>
      <c r="N6725" s="2" t="n">
        <v>20.86640625</v>
      </c>
    </row>
    <row r="6726" customFormat="false" ht="12.75" hidden="false" customHeight="false" outlineLevel="0" collapsed="false">
      <c r="A6726" s="1" t="n">
        <v>37902.208333317</v>
      </c>
      <c r="C6726" s="3" t="n">
        <v>6</v>
      </c>
      <c r="D6726" s="2" t="n">
        <v>91.7</v>
      </c>
      <c r="E6726" s="2" t="n">
        <v>-1.9</v>
      </c>
      <c r="F6726" s="2" t="n">
        <v>146720</v>
      </c>
      <c r="G6726" s="2" t="n">
        <v>0</v>
      </c>
      <c r="H6726" s="2" t="n">
        <v>10.3</v>
      </c>
      <c r="I6726" s="2" t="n">
        <v>-101.1</v>
      </c>
      <c r="J6726" s="2" t="n">
        <v>111.4</v>
      </c>
      <c r="K6726" s="2" t="n">
        <v>1600</v>
      </c>
      <c r="L6726" s="2" t="n">
        <v>0</v>
      </c>
      <c r="M6726" s="2" t="n">
        <v>1572.71067961165</v>
      </c>
      <c r="N6726" s="2" t="n">
        <v>1627.28902077151</v>
      </c>
    </row>
    <row r="6727" customFormat="false" ht="12.75" hidden="false" customHeight="false" outlineLevel="0" collapsed="false">
      <c r="A6727" s="1" t="n">
        <v>37902.2499999837</v>
      </c>
      <c r="C6727" s="3" t="n">
        <v>7</v>
      </c>
      <c r="D6727" s="2" t="n">
        <v>64.4</v>
      </c>
      <c r="E6727" s="2" t="n">
        <v>-1</v>
      </c>
      <c r="F6727" s="2" t="n">
        <v>80500</v>
      </c>
      <c r="G6727" s="2" t="n">
        <v>0</v>
      </c>
      <c r="H6727" s="2" t="n">
        <v>38.8</v>
      </c>
      <c r="I6727" s="2" t="n">
        <v>-103.5</v>
      </c>
      <c r="J6727" s="2" t="n">
        <v>142.3</v>
      </c>
      <c r="K6727" s="2" t="n">
        <v>1250</v>
      </c>
      <c r="L6727" s="2" t="n">
        <v>0</v>
      </c>
      <c r="M6727" s="2" t="n">
        <v>1241.21572164948</v>
      </c>
      <c r="N6727" s="2" t="n">
        <v>1258.78425120773</v>
      </c>
    </row>
    <row r="6728" customFormat="false" ht="12.75" hidden="false" customHeight="false" outlineLevel="0" collapsed="false">
      <c r="A6728" s="1" t="n">
        <v>37902.2916666504</v>
      </c>
      <c r="C6728" s="3" t="n">
        <v>8</v>
      </c>
      <c r="D6728" s="2" t="n">
        <v>77.8</v>
      </c>
      <c r="E6728" s="2" t="n">
        <v>-5</v>
      </c>
      <c r="F6728" s="2" t="n">
        <v>97250</v>
      </c>
      <c r="G6728" s="2" t="n">
        <v>0</v>
      </c>
      <c r="H6728" s="2" t="n">
        <v>61.4</v>
      </c>
      <c r="I6728" s="2" t="n">
        <v>-135.4</v>
      </c>
      <c r="J6728" s="2" t="n">
        <v>196.8</v>
      </c>
      <c r="K6728" s="2" t="n">
        <v>1250</v>
      </c>
      <c r="L6728" s="2" t="n">
        <v>0</v>
      </c>
      <c r="M6728" s="2" t="n">
        <v>1218.24201954397</v>
      </c>
      <c r="N6728" s="2" t="n">
        <v>1281.75819793205</v>
      </c>
    </row>
    <row r="6729" customFormat="false" ht="12.75" hidden="false" customHeight="false" outlineLevel="0" collapsed="false">
      <c r="A6729" s="1" t="n">
        <v>37902.333333317</v>
      </c>
      <c r="C6729" s="3" t="n">
        <v>9</v>
      </c>
      <c r="D6729" s="2" t="n">
        <v>88.5</v>
      </c>
      <c r="E6729" s="2" t="n">
        <v>-24.3</v>
      </c>
      <c r="F6729" s="2" t="n">
        <v>115050</v>
      </c>
      <c r="G6729" s="2" t="n">
        <v>0</v>
      </c>
      <c r="H6729" s="2" t="n">
        <v>33.6</v>
      </c>
      <c r="I6729" s="2" t="n">
        <v>-98.9</v>
      </c>
      <c r="J6729" s="2" t="n">
        <v>132.5</v>
      </c>
      <c r="K6729" s="2" t="n">
        <v>1300</v>
      </c>
      <c r="L6729" s="2" t="n">
        <v>0</v>
      </c>
      <c r="M6729" s="2" t="n">
        <v>1061.58482142857</v>
      </c>
      <c r="N6729" s="2" t="n">
        <v>1538.41506572295</v>
      </c>
    </row>
    <row r="6730" customFormat="false" ht="12.75" hidden="false" customHeight="false" outlineLevel="0" collapsed="false">
      <c r="A6730" s="1" t="n">
        <v>37902.3749999837</v>
      </c>
      <c r="C6730" s="3" t="n">
        <v>10</v>
      </c>
      <c r="D6730" s="2" t="n">
        <v>82</v>
      </c>
      <c r="E6730" s="2" t="n">
        <v>-4.9</v>
      </c>
      <c r="F6730" s="2" t="n">
        <v>106600</v>
      </c>
      <c r="G6730" s="2" t="n">
        <v>0</v>
      </c>
      <c r="H6730" s="2" t="n">
        <v>57.7</v>
      </c>
      <c r="I6730" s="2" t="n">
        <v>-135.8</v>
      </c>
      <c r="J6730" s="2" t="n">
        <v>193.5</v>
      </c>
      <c r="K6730" s="2" t="n">
        <v>1300</v>
      </c>
      <c r="L6730" s="2" t="n">
        <v>0</v>
      </c>
      <c r="M6730" s="2" t="n">
        <v>1267.08006932409</v>
      </c>
      <c r="N6730" s="2" t="n">
        <v>1332.91988217968</v>
      </c>
    </row>
    <row r="6731" customFormat="false" ht="12.75" hidden="false" customHeight="false" outlineLevel="0" collapsed="false">
      <c r="A6731" s="1" t="n">
        <v>37902.4166666503</v>
      </c>
      <c r="C6731" s="3" t="n">
        <v>11</v>
      </c>
      <c r="D6731" s="2" t="n">
        <v>108.2</v>
      </c>
      <c r="E6731" s="2" t="n">
        <v>0</v>
      </c>
      <c r="F6731" s="2" t="n">
        <v>173120</v>
      </c>
      <c r="G6731" s="2" t="n">
        <v>0</v>
      </c>
      <c r="H6731" s="2" t="n">
        <v>28.2</v>
      </c>
      <c r="I6731" s="2" t="n">
        <v>-137.5</v>
      </c>
      <c r="J6731" s="2" t="n">
        <v>165.7</v>
      </c>
      <c r="K6731" s="2" t="n">
        <v>1600</v>
      </c>
      <c r="L6731" s="2" t="n">
        <v>0</v>
      </c>
      <c r="M6731" s="2" t="n">
        <v>1600</v>
      </c>
      <c r="N6731" s="2" t="n">
        <v>1600</v>
      </c>
    </row>
    <row r="6732" customFormat="false" ht="12.75" hidden="false" customHeight="false" outlineLevel="0" collapsed="false">
      <c r="A6732" s="1" t="n">
        <v>37902.458333317</v>
      </c>
      <c r="C6732" s="3" t="n">
        <v>12</v>
      </c>
      <c r="D6732" s="2" t="n">
        <v>86.2</v>
      </c>
      <c r="E6732" s="2" t="n">
        <v>0</v>
      </c>
      <c r="F6732" s="2" t="n">
        <v>112060</v>
      </c>
      <c r="G6732" s="2" t="n">
        <v>0</v>
      </c>
      <c r="H6732" s="2" t="n">
        <v>22.5</v>
      </c>
      <c r="I6732" s="2" t="n">
        <v>-109.9</v>
      </c>
      <c r="J6732" s="2" t="n">
        <v>132.4</v>
      </c>
      <c r="K6732" s="2" t="n">
        <v>1300</v>
      </c>
      <c r="L6732" s="2" t="n">
        <v>0</v>
      </c>
      <c r="M6732" s="2" t="n">
        <v>1300</v>
      </c>
      <c r="N6732" s="2" t="n">
        <v>1300</v>
      </c>
    </row>
    <row r="6733" customFormat="false" ht="12.75" hidden="false" customHeight="false" outlineLevel="0" collapsed="false">
      <c r="A6733" s="1" t="n">
        <v>37902.4999999837</v>
      </c>
      <c r="C6733" s="3" t="n">
        <v>13</v>
      </c>
      <c r="D6733" s="2" t="n">
        <v>154.7</v>
      </c>
      <c r="E6733" s="2" t="n">
        <v>0</v>
      </c>
      <c r="F6733" s="2" t="n">
        <v>201110</v>
      </c>
      <c r="G6733" s="2" t="n">
        <v>0</v>
      </c>
      <c r="H6733" s="2" t="n">
        <v>20.8</v>
      </c>
      <c r="I6733" s="2" t="n">
        <v>-176.7</v>
      </c>
      <c r="J6733" s="2" t="n">
        <v>197.5</v>
      </c>
      <c r="K6733" s="2" t="n">
        <v>1300</v>
      </c>
      <c r="L6733" s="2" t="n">
        <v>0</v>
      </c>
      <c r="M6733" s="2" t="n">
        <v>1300</v>
      </c>
      <c r="N6733" s="2" t="n">
        <v>1300</v>
      </c>
    </row>
    <row r="6734" customFormat="false" ht="12.75" hidden="false" customHeight="false" outlineLevel="0" collapsed="false">
      <c r="A6734" s="1" t="n">
        <v>37902.5416666503</v>
      </c>
      <c r="C6734" s="3" t="n">
        <v>14</v>
      </c>
      <c r="D6734" s="2" t="n">
        <v>190.3</v>
      </c>
      <c r="E6734" s="2" t="n">
        <v>-0.5</v>
      </c>
      <c r="F6734" s="2" t="n">
        <v>370704.4</v>
      </c>
      <c r="G6734" s="2" t="n">
        <v>0</v>
      </c>
      <c r="H6734" s="2" t="n">
        <v>9.8</v>
      </c>
      <c r="I6734" s="2" t="n">
        <v>-200.8</v>
      </c>
      <c r="J6734" s="2" t="n">
        <v>210.6</v>
      </c>
      <c r="K6734" s="2" t="n">
        <v>1948</v>
      </c>
      <c r="L6734" s="2" t="n">
        <v>0</v>
      </c>
      <c r="M6734" s="2" t="n">
        <v>1943.37551020408</v>
      </c>
      <c r="N6734" s="2" t="n">
        <v>1952.62490039841</v>
      </c>
    </row>
    <row r="6735" customFormat="false" ht="12.75" hidden="false" customHeight="false" outlineLevel="0" collapsed="false">
      <c r="A6735" s="1" t="n">
        <v>37902.583333317</v>
      </c>
      <c r="C6735" s="3" t="n">
        <v>15</v>
      </c>
      <c r="D6735" s="2" t="n">
        <v>246.4</v>
      </c>
      <c r="E6735" s="2" t="n">
        <v>0</v>
      </c>
      <c r="F6735" s="2" t="n">
        <v>320320</v>
      </c>
      <c r="G6735" s="2" t="n">
        <v>0</v>
      </c>
      <c r="H6735" s="2" t="n">
        <v>6.4</v>
      </c>
      <c r="I6735" s="2" t="n">
        <v>-253.8</v>
      </c>
      <c r="J6735" s="2" t="n">
        <v>260.2</v>
      </c>
      <c r="K6735" s="2" t="n">
        <v>1300</v>
      </c>
      <c r="L6735" s="2" t="n">
        <v>0</v>
      </c>
      <c r="M6735" s="2" t="n">
        <v>1300</v>
      </c>
      <c r="N6735" s="2" t="n">
        <v>1300</v>
      </c>
    </row>
    <row r="6736" customFormat="false" ht="12.75" hidden="false" customHeight="false" outlineLevel="0" collapsed="false">
      <c r="A6736" s="1" t="n">
        <v>37902.6249999837</v>
      </c>
      <c r="C6736" s="3" t="n">
        <v>16</v>
      </c>
      <c r="D6736" s="2" t="n">
        <v>253.4</v>
      </c>
      <c r="E6736" s="2" t="n">
        <v>0</v>
      </c>
      <c r="F6736" s="2" t="n">
        <v>329420</v>
      </c>
      <c r="G6736" s="2" t="n">
        <v>0</v>
      </c>
      <c r="H6736" s="2" t="n">
        <v>9.2</v>
      </c>
      <c r="I6736" s="2" t="n">
        <v>-263.7</v>
      </c>
      <c r="J6736" s="2" t="n">
        <v>272.9</v>
      </c>
      <c r="K6736" s="2" t="n">
        <v>1300</v>
      </c>
      <c r="L6736" s="2" t="n">
        <v>0</v>
      </c>
      <c r="M6736" s="2" t="n">
        <v>1300</v>
      </c>
      <c r="N6736" s="2" t="n">
        <v>1300</v>
      </c>
    </row>
    <row r="6737" customFormat="false" ht="12.75" hidden="false" customHeight="false" outlineLevel="0" collapsed="false">
      <c r="A6737" s="1" t="n">
        <v>37902.6666666503</v>
      </c>
      <c r="C6737" s="3" t="n">
        <v>17</v>
      </c>
      <c r="D6737" s="2" t="n">
        <v>269.4</v>
      </c>
      <c r="E6737" s="2" t="n">
        <v>0</v>
      </c>
      <c r="F6737" s="2" t="n">
        <v>431040</v>
      </c>
      <c r="G6737" s="2" t="n">
        <v>0</v>
      </c>
      <c r="H6737" s="2" t="n">
        <v>11.3</v>
      </c>
      <c r="I6737" s="2" t="n">
        <v>-281.6</v>
      </c>
      <c r="J6737" s="2" t="n">
        <v>292.9</v>
      </c>
      <c r="K6737" s="2" t="n">
        <v>1600</v>
      </c>
      <c r="L6737" s="2" t="n">
        <v>0</v>
      </c>
      <c r="M6737" s="2" t="n">
        <v>1600</v>
      </c>
      <c r="N6737" s="2" t="n">
        <v>1600</v>
      </c>
    </row>
    <row r="6738" customFormat="false" ht="12.75" hidden="false" customHeight="false" outlineLevel="0" collapsed="false">
      <c r="A6738" s="1" t="n">
        <v>37902.708333317</v>
      </c>
      <c r="C6738" s="3" t="n">
        <v>18</v>
      </c>
      <c r="D6738" s="2" t="n">
        <v>246.3</v>
      </c>
      <c r="E6738" s="2" t="n">
        <v>-0.2</v>
      </c>
      <c r="F6738" s="2" t="n">
        <v>320190</v>
      </c>
      <c r="G6738" s="2" t="n">
        <v>0</v>
      </c>
      <c r="H6738" s="2" t="n">
        <v>17.3</v>
      </c>
      <c r="I6738" s="2" t="n">
        <v>-264.6</v>
      </c>
      <c r="J6738" s="2" t="n">
        <v>281.9</v>
      </c>
      <c r="K6738" s="2" t="n">
        <v>1300</v>
      </c>
      <c r="L6738" s="2" t="n">
        <v>0</v>
      </c>
      <c r="M6738" s="2" t="n">
        <v>1299.07803468208</v>
      </c>
      <c r="N6738" s="2" t="n">
        <v>1300.92233560091</v>
      </c>
    </row>
    <row r="6739" customFormat="false" ht="12.75" hidden="false" customHeight="false" outlineLevel="0" collapsed="false">
      <c r="A6739" s="1" t="n">
        <v>37902.7499999837</v>
      </c>
      <c r="C6739" s="3" t="n">
        <v>19</v>
      </c>
      <c r="D6739" s="2" t="n">
        <v>257.4</v>
      </c>
      <c r="E6739" s="2" t="n">
        <v>-2</v>
      </c>
      <c r="F6739" s="2" t="n">
        <v>501672.6</v>
      </c>
      <c r="G6739" s="2" t="n">
        <v>0</v>
      </c>
      <c r="H6739" s="2" t="n">
        <v>0.9</v>
      </c>
      <c r="I6739" s="2" t="n">
        <v>-257.4</v>
      </c>
      <c r="J6739" s="2" t="n">
        <v>258.3</v>
      </c>
      <c r="K6739" s="2" t="n">
        <v>1949</v>
      </c>
      <c r="L6739" s="2" t="n">
        <v>0</v>
      </c>
      <c r="M6739" s="2" t="n">
        <v>1933.92222222222</v>
      </c>
      <c r="N6739" s="2" t="n">
        <v>1964.09102564103</v>
      </c>
    </row>
    <row r="6740" customFormat="false" ht="12.75" hidden="false" customHeight="false" outlineLevel="0" collapsed="false">
      <c r="A6740" s="1" t="n">
        <v>37902.7916666503</v>
      </c>
      <c r="C6740" s="3" t="n">
        <v>20</v>
      </c>
      <c r="D6740" s="2" t="n">
        <v>214.6</v>
      </c>
      <c r="E6740" s="2" t="n">
        <v>0</v>
      </c>
      <c r="F6740" s="2" t="n">
        <v>418470</v>
      </c>
      <c r="G6740" s="2" t="n">
        <v>0</v>
      </c>
      <c r="H6740" s="2" t="n">
        <v>70.1</v>
      </c>
      <c r="I6740" s="2" t="n">
        <v>-286</v>
      </c>
      <c r="J6740" s="2" t="n">
        <v>356.1</v>
      </c>
      <c r="K6740" s="2" t="n">
        <v>1950</v>
      </c>
      <c r="L6740" s="2" t="n">
        <v>0</v>
      </c>
      <c r="M6740" s="2" t="n">
        <v>1950</v>
      </c>
      <c r="N6740" s="2" t="n">
        <v>1950</v>
      </c>
    </row>
    <row r="6741" customFormat="false" ht="12.75" hidden="false" customHeight="false" outlineLevel="0" collapsed="false">
      <c r="A6741" s="1" t="n">
        <v>37902.833333317</v>
      </c>
      <c r="C6741" s="3" t="n">
        <v>21</v>
      </c>
      <c r="D6741" s="2" t="n">
        <v>305.3</v>
      </c>
      <c r="E6741" s="2" t="n">
        <v>0</v>
      </c>
      <c r="F6741" s="2" t="n">
        <v>595335</v>
      </c>
      <c r="G6741" s="2" t="n">
        <v>0</v>
      </c>
      <c r="H6741" s="2" t="n">
        <v>47.5</v>
      </c>
      <c r="I6741" s="2" t="n">
        <v>-353.9</v>
      </c>
      <c r="J6741" s="2" t="n">
        <v>401.4</v>
      </c>
      <c r="K6741" s="2" t="n">
        <v>1950</v>
      </c>
      <c r="L6741" s="2" t="n">
        <v>0</v>
      </c>
      <c r="M6741" s="2" t="n">
        <v>1950</v>
      </c>
      <c r="N6741" s="2" t="n">
        <v>1950</v>
      </c>
    </row>
    <row r="6742" customFormat="false" ht="12.75" hidden="false" customHeight="false" outlineLevel="0" collapsed="false">
      <c r="A6742" s="1" t="n">
        <v>37902.8749999837</v>
      </c>
      <c r="C6742" s="3" t="n">
        <v>22</v>
      </c>
      <c r="D6742" s="2" t="n">
        <v>104.1</v>
      </c>
      <c r="E6742" s="2" t="n">
        <v>-116.2</v>
      </c>
      <c r="F6742" s="2" t="n">
        <v>202995</v>
      </c>
      <c r="G6742" s="2" t="n">
        <v>0</v>
      </c>
      <c r="H6742" s="2" t="n">
        <v>121.5</v>
      </c>
      <c r="I6742" s="2" t="n">
        <v>-110.7</v>
      </c>
      <c r="J6742" s="2" t="n">
        <v>232.2</v>
      </c>
      <c r="K6742" s="2" t="n">
        <v>1950</v>
      </c>
      <c r="L6742" s="2" t="n">
        <v>0</v>
      </c>
      <c r="M6742" s="2" t="n">
        <v>-874.224691358025</v>
      </c>
      <c r="N6742" s="2" t="n">
        <v>874.224932249323</v>
      </c>
    </row>
    <row r="6743" customFormat="false" ht="12.75" hidden="false" customHeight="false" outlineLevel="0" collapsed="false">
      <c r="A6743" s="1" t="n">
        <v>37902.9166666503</v>
      </c>
      <c r="C6743" s="3" t="n">
        <v>23</v>
      </c>
      <c r="D6743" s="2" t="n">
        <v>102.5</v>
      </c>
      <c r="E6743" s="2" t="n">
        <v>-13.5</v>
      </c>
      <c r="F6743" s="2" t="n">
        <v>133250</v>
      </c>
      <c r="G6743" s="2" t="n">
        <v>0</v>
      </c>
      <c r="H6743" s="2" t="n">
        <v>66.2</v>
      </c>
      <c r="I6743" s="2" t="n">
        <v>-156.4</v>
      </c>
      <c r="J6743" s="2" t="n">
        <v>222.6</v>
      </c>
      <c r="K6743" s="2" t="n">
        <v>1300</v>
      </c>
      <c r="L6743" s="2" t="n">
        <v>0</v>
      </c>
      <c r="M6743" s="2" t="n">
        <v>1221.15891238671</v>
      </c>
      <c r="N6743" s="2" t="n">
        <v>1378.84092071611</v>
      </c>
    </row>
    <row r="6744" customFormat="false" ht="12.75" hidden="false" customHeight="false" outlineLevel="0" collapsed="false">
      <c r="A6744" s="1" t="n">
        <v>37902.958333317</v>
      </c>
      <c r="C6744" s="3" t="n">
        <v>24</v>
      </c>
      <c r="D6744" s="2" t="n">
        <v>33.5</v>
      </c>
      <c r="E6744" s="2" t="n">
        <v>-20.2</v>
      </c>
      <c r="F6744" s="2" t="n">
        <v>43550</v>
      </c>
      <c r="G6744" s="2" t="n">
        <v>0</v>
      </c>
      <c r="H6744" s="2" t="n">
        <v>104.9</v>
      </c>
      <c r="I6744" s="2" t="n">
        <v>-119.3</v>
      </c>
      <c r="J6744" s="2" t="n">
        <v>224.2</v>
      </c>
      <c r="K6744" s="2" t="n">
        <v>1300</v>
      </c>
      <c r="L6744" s="2" t="n">
        <v>0</v>
      </c>
      <c r="M6744" s="2" t="n">
        <v>1182.87254528122</v>
      </c>
      <c r="N6744" s="2" t="n">
        <v>1417.12766135792</v>
      </c>
    </row>
    <row r="6745" customFormat="false" ht="12.75" hidden="false" customHeight="false" outlineLevel="0" collapsed="false">
      <c r="A6745" s="1" t="n">
        <v>37902.9999999836</v>
      </c>
      <c r="C6745" s="3" t="n">
        <v>1</v>
      </c>
      <c r="D6745" s="2" t="n">
        <v>106.5</v>
      </c>
      <c r="E6745" s="2" t="n">
        <v>-2.6</v>
      </c>
      <c r="F6745" s="2" t="n">
        <v>138450</v>
      </c>
      <c r="G6745" s="2" t="n">
        <v>0</v>
      </c>
      <c r="H6745" s="2" t="n">
        <v>43.1</v>
      </c>
      <c r="I6745" s="2" t="n">
        <v>-148</v>
      </c>
      <c r="J6745" s="2" t="n">
        <v>191.1</v>
      </c>
      <c r="K6745" s="2" t="n">
        <v>1300</v>
      </c>
      <c r="L6745" s="2" t="n">
        <v>0</v>
      </c>
      <c r="M6745" s="2" t="n">
        <v>1282.31276102088</v>
      </c>
      <c r="N6745" s="2" t="n">
        <v>1317.68702702703</v>
      </c>
    </row>
    <row r="6746" customFormat="false" ht="12.75" hidden="false" customHeight="false" outlineLevel="0" collapsed="false">
      <c r="A6746" s="1" t="n">
        <v>37903.0416666503</v>
      </c>
      <c r="C6746" s="3" t="n">
        <v>2</v>
      </c>
      <c r="D6746" s="2" t="n">
        <v>154.8</v>
      </c>
      <c r="E6746" s="2" t="n">
        <v>0</v>
      </c>
      <c r="F6746" s="2" t="n">
        <v>201240</v>
      </c>
      <c r="G6746" s="2" t="n">
        <v>0</v>
      </c>
      <c r="H6746" s="2" t="n">
        <v>25.1</v>
      </c>
      <c r="I6746" s="2" t="n">
        <v>-180.9</v>
      </c>
      <c r="J6746" s="2" t="n">
        <v>206</v>
      </c>
      <c r="K6746" s="2" t="n">
        <v>1300</v>
      </c>
      <c r="L6746" s="2" t="n">
        <v>0</v>
      </c>
      <c r="M6746" s="2" t="n">
        <v>1300</v>
      </c>
      <c r="N6746" s="2" t="n">
        <v>1300</v>
      </c>
    </row>
    <row r="6747" customFormat="false" ht="12.75" hidden="false" customHeight="false" outlineLevel="0" collapsed="false">
      <c r="A6747" s="1" t="n">
        <v>37903.083333317</v>
      </c>
      <c r="C6747" s="3" t="n">
        <v>3</v>
      </c>
      <c r="D6747" s="2" t="n">
        <v>115</v>
      </c>
      <c r="E6747" s="2" t="n">
        <v>0</v>
      </c>
      <c r="F6747" s="2" t="n">
        <v>149500</v>
      </c>
      <c r="G6747" s="2" t="n">
        <v>0</v>
      </c>
      <c r="H6747" s="2" t="n">
        <v>41</v>
      </c>
      <c r="I6747" s="2" t="n">
        <v>-157.1</v>
      </c>
      <c r="J6747" s="2" t="n">
        <v>198.1</v>
      </c>
      <c r="K6747" s="2" t="n">
        <v>1300</v>
      </c>
      <c r="L6747" s="2" t="n">
        <v>0</v>
      </c>
      <c r="M6747" s="2" t="n">
        <v>1300</v>
      </c>
      <c r="N6747" s="2" t="n">
        <v>1300</v>
      </c>
    </row>
    <row r="6748" customFormat="false" ht="12.75" hidden="false" customHeight="false" outlineLevel="0" collapsed="false">
      <c r="A6748" s="1" t="n">
        <v>37903.1249999836</v>
      </c>
      <c r="C6748" s="3" t="n">
        <v>4</v>
      </c>
      <c r="D6748" s="2" t="n">
        <v>37.5</v>
      </c>
      <c r="E6748" s="2" t="n">
        <v>-34.4</v>
      </c>
      <c r="F6748" s="2" t="n">
        <v>60000</v>
      </c>
      <c r="G6748" s="2" t="n">
        <v>0</v>
      </c>
      <c r="H6748" s="2" t="n">
        <v>103.3</v>
      </c>
      <c r="I6748" s="2" t="n">
        <v>-107.6</v>
      </c>
      <c r="J6748" s="2" t="n">
        <v>210.9</v>
      </c>
      <c r="K6748" s="2" t="n">
        <v>1600</v>
      </c>
      <c r="L6748" s="2" t="n">
        <v>0</v>
      </c>
      <c r="M6748" s="2" t="n">
        <v>1339.02323330107</v>
      </c>
      <c r="N6748" s="2" t="n">
        <v>1860.97676579926</v>
      </c>
    </row>
    <row r="6749" customFormat="false" ht="12.75" hidden="false" customHeight="false" outlineLevel="0" collapsed="false">
      <c r="A6749" s="1" t="n">
        <v>37903.1666666503</v>
      </c>
      <c r="C6749" s="3" t="n">
        <v>5</v>
      </c>
      <c r="D6749" s="2" t="n">
        <v>54.5</v>
      </c>
      <c r="E6749" s="2" t="n">
        <v>-3.2</v>
      </c>
      <c r="F6749" s="2" t="n">
        <v>87200</v>
      </c>
      <c r="G6749" s="2" t="n">
        <v>0</v>
      </c>
      <c r="H6749" s="2" t="n">
        <v>57.2</v>
      </c>
      <c r="I6749" s="2" t="n">
        <v>-109.6</v>
      </c>
      <c r="J6749" s="2" t="n">
        <v>166.8</v>
      </c>
      <c r="K6749" s="2" t="n">
        <v>1600</v>
      </c>
      <c r="L6749" s="2" t="n">
        <v>0</v>
      </c>
      <c r="M6749" s="2" t="n">
        <v>1569.30454545455</v>
      </c>
      <c r="N6749" s="2" t="n">
        <v>1630.6954379562</v>
      </c>
    </row>
    <row r="6750" customFormat="false" ht="12.75" hidden="false" customHeight="false" outlineLevel="0" collapsed="false">
      <c r="A6750" s="1" t="n">
        <v>37903.208333317</v>
      </c>
      <c r="C6750" s="3" t="n">
        <v>6</v>
      </c>
      <c r="D6750" s="2" t="n">
        <v>41.2</v>
      </c>
      <c r="E6750" s="2" t="n">
        <v>-5.7</v>
      </c>
      <c r="F6750" s="2" t="n">
        <v>65920</v>
      </c>
      <c r="G6750" s="2" t="n">
        <v>0</v>
      </c>
      <c r="H6750" s="2" t="n">
        <v>50.8</v>
      </c>
      <c r="I6750" s="2" t="n">
        <v>-87.4</v>
      </c>
      <c r="J6750" s="2" t="n">
        <v>138.2</v>
      </c>
      <c r="K6750" s="2" t="n">
        <v>1600</v>
      </c>
      <c r="L6750" s="2" t="n">
        <v>0</v>
      </c>
      <c r="M6750" s="2" t="n">
        <v>1534.00866141732</v>
      </c>
      <c r="N6750" s="2" t="n">
        <v>1665.99130434783</v>
      </c>
    </row>
    <row r="6751" customFormat="false" ht="12.75" hidden="false" customHeight="false" outlineLevel="0" collapsed="false">
      <c r="A6751" s="1" t="n">
        <v>37903.2499999836</v>
      </c>
      <c r="C6751" s="3" t="n">
        <v>7</v>
      </c>
      <c r="D6751" s="2" t="n">
        <v>100</v>
      </c>
      <c r="E6751" s="2" t="n">
        <v>-0.6</v>
      </c>
      <c r="F6751" s="2" t="n">
        <v>130000</v>
      </c>
      <c r="G6751" s="2" t="n">
        <v>0</v>
      </c>
      <c r="H6751" s="2" t="n">
        <v>39.8</v>
      </c>
      <c r="I6751" s="2" t="n">
        <v>-140.3</v>
      </c>
      <c r="J6751" s="2" t="n">
        <v>180.1</v>
      </c>
      <c r="K6751" s="2" t="n">
        <v>1300</v>
      </c>
      <c r="L6751" s="2" t="n">
        <v>0</v>
      </c>
      <c r="M6751" s="2" t="n">
        <v>1295.66884422111</v>
      </c>
      <c r="N6751" s="2" t="n">
        <v>1304.33086243763</v>
      </c>
    </row>
    <row r="6752" customFormat="false" ht="12.75" hidden="false" customHeight="false" outlineLevel="0" collapsed="false">
      <c r="A6752" s="1" t="n">
        <v>37903.2916666503</v>
      </c>
      <c r="C6752" s="3" t="n">
        <v>8</v>
      </c>
      <c r="D6752" s="2" t="n">
        <v>81.6</v>
      </c>
      <c r="E6752" s="2" t="n">
        <v>-5.1</v>
      </c>
      <c r="F6752" s="2" t="n">
        <v>106080</v>
      </c>
      <c r="G6752" s="2" t="n">
        <v>0</v>
      </c>
      <c r="H6752" s="2" t="n">
        <v>39.7</v>
      </c>
      <c r="I6752" s="2" t="n">
        <v>-117.1</v>
      </c>
      <c r="J6752" s="2" t="n">
        <v>156.8</v>
      </c>
      <c r="K6752" s="2" t="n">
        <v>1300</v>
      </c>
      <c r="L6752" s="2" t="n">
        <v>0</v>
      </c>
      <c r="M6752" s="2" t="n">
        <v>1257.71687657431</v>
      </c>
      <c r="N6752" s="2" t="n">
        <v>1342.28317677199</v>
      </c>
    </row>
    <row r="6753" customFormat="false" ht="12.75" hidden="false" customHeight="false" outlineLevel="0" collapsed="false">
      <c r="A6753" s="1" t="n">
        <v>37903.333333317</v>
      </c>
      <c r="C6753" s="3" t="n">
        <v>9</v>
      </c>
      <c r="D6753" s="2" t="n">
        <v>135.2</v>
      </c>
      <c r="E6753" s="2" t="n">
        <v>0</v>
      </c>
      <c r="F6753" s="2" t="n">
        <v>175760</v>
      </c>
      <c r="G6753" s="2" t="n">
        <v>0</v>
      </c>
      <c r="H6753" s="2" t="n">
        <v>23.1</v>
      </c>
      <c r="I6753" s="2" t="n">
        <v>-159.4</v>
      </c>
      <c r="J6753" s="2" t="n">
        <v>182.5</v>
      </c>
      <c r="K6753" s="2" t="n">
        <v>1300</v>
      </c>
      <c r="L6753" s="2" t="n">
        <v>0</v>
      </c>
      <c r="M6753" s="2" t="n">
        <v>1300</v>
      </c>
      <c r="N6753" s="2" t="n">
        <v>1300</v>
      </c>
    </row>
    <row r="6754" customFormat="false" ht="12.75" hidden="false" customHeight="false" outlineLevel="0" collapsed="false">
      <c r="A6754" s="1" t="n">
        <v>37903.3749999836</v>
      </c>
      <c r="C6754" s="3" t="n">
        <v>10</v>
      </c>
      <c r="D6754" s="2" t="n">
        <v>73.9</v>
      </c>
      <c r="E6754" s="2" t="n">
        <v>-1.8</v>
      </c>
      <c r="F6754" s="2" t="n">
        <v>118240</v>
      </c>
      <c r="G6754" s="2" t="n">
        <v>0</v>
      </c>
      <c r="H6754" s="2" t="n">
        <v>23</v>
      </c>
      <c r="I6754" s="2" t="n">
        <v>-96.4</v>
      </c>
      <c r="J6754" s="2" t="n">
        <v>119.4</v>
      </c>
      <c r="K6754" s="2" t="n">
        <v>1600</v>
      </c>
      <c r="L6754" s="2" t="n">
        <v>0</v>
      </c>
      <c r="M6754" s="2" t="n">
        <v>1575.87913043478</v>
      </c>
      <c r="N6754" s="2" t="n">
        <v>1624.12053941909</v>
      </c>
    </row>
    <row r="6755" customFormat="false" ht="12.75" hidden="false" customHeight="false" outlineLevel="0" collapsed="false">
      <c r="A6755" s="1" t="n">
        <v>37903.4166666503</v>
      </c>
      <c r="C6755" s="3" t="n">
        <v>11</v>
      </c>
      <c r="D6755" s="2" t="n">
        <v>173.9</v>
      </c>
      <c r="E6755" s="2" t="n">
        <v>0</v>
      </c>
      <c r="F6755" s="2" t="n">
        <v>278240</v>
      </c>
      <c r="G6755" s="2" t="n">
        <v>0</v>
      </c>
      <c r="H6755" s="2" t="n">
        <v>18</v>
      </c>
      <c r="I6755" s="2" t="n">
        <v>-193</v>
      </c>
      <c r="J6755" s="2" t="n">
        <v>211</v>
      </c>
      <c r="K6755" s="2" t="n">
        <v>1600</v>
      </c>
      <c r="L6755" s="2" t="n">
        <v>0</v>
      </c>
      <c r="M6755" s="2" t="n">
        <v>1600</v>
      </c>
      <c r="N6755" s="2" t="n">
        <v>1600</v>
      </c>
    </row>
    <row r="6756" customFormat="false" ht="12.75" hidden="false" customHeight="false" outlineLevel="0" collapsed="false">
      <c r="A6756" s="1" t="n">
        <v>37903.458333317</v>
      </c>
      <c r="C6756" s="3" t="n">
        <v>12</v>
      </c>
      <c r="D6756" s="2" t="n">
        <v>144.8</v>
      </c>
      <c r="E6756" s="2" t="n">
        <v>-3.9</v>
      </c>
      <c r="F6756" s="2" t="n">
        <v>231680</v>
      </c>
      <c r="G6756" s="2" t="n">
        <v>0</v>
      </c>
      <c r="H6756" s="2" t="n">
        <v>40.4</v>
      </c>
      <c r="I6756" s="2" t="n">
        <v>-182.4</v>
      </c>
      <c r="J6756" s="2" t="n">
        <v>222.8</v>
      </c>
      <c r="K6756" s="2" t="n">
        <v>1600</v>
      </c>
      <c r="L6756" s="2" t="n">
        <v>0</v>
      </c>
      <c r="M6756" s="2" t="n">
        <v>1571.99282178218</v>
      </c>
      <c r="N6756" s="2" t="n">
        <v>1628.00718201754</v>
      </c>
    </row>
    <row r="6757" customFormat="false" ht="12.75" hidden="false" customHeight="false" outlineLevel="0" collapsed="false">
      <c r="A6757" s="1" t="n">
        <v>37903.4999999836</v>
      </c>
      <c r="C6757" s="3" t="n">
        <v>13</v>
      </c>
      <c r="D6757" s="2" t="n">
        <v>133.9</v>
      </c>
      <c r="E6757" s="2" t="n">
        <v>-2.8</v>
      </c>
      <c r="F6757" s="2" t="n">
        <v>214240</v>
      </c>
      <c r="G6757" s="2" t="n">
        <v>0</v>
      </c>
      <c r="H6757" s="2" t="n">
        <v>65.1</v>
      </c>
      <c r="I6757" s="2" t="n">
        <v>-197.5</v>
      </c>
      <c r="J6757" s="2" t="n">
        <v>262.6</v>
      </c>
      <c r="K6757" s="2" t="n">
        <v>1600</v>
      </c>
      <c r="L6757" s="2" t="n">
        <v>0</v>
      </c>
      <c r="M6757" s="2" t="n">
        <v>1582.93993855607</v>
      </c>
      <c r="N6757" s="2" t="n">
        <v>1617.06020253165</v>
      </c>
    </row>
    <row r="6758" customFormat="false" ht="12.75" hidden="false" customHeight="false" outlineLevel="0" collapsed="false">
      <c r="A6758" s="1" t="n">
        <v>37903.5416666503</v>
      </c>
      <c r="C6758" s="3" t="n">
        <v>14</v>
      </c>
      <c r="D6758" s="2" t="n">
        <v>138.1</v>
      </c>
      <c r="E6758" s="2" t="n">
        <v>0</v>
      </c>
      <c r="F6758" s="2" t="n">
        <v>220960</v>
      </c>
      <c r="G6758" s="2" t="n">
        <v>0</v>
      </c>
      <c r="H6758" s="2" t="n">
        <v>47</v>
      </c>
      <c r="I6758" s="2" t="n">
        <v>-186.1</v>
      </c>
      <c r="J6758" s="2" t="n">
        <v>233.1</v>
      </c>
      <c r="K6758" s="2" t="n">
        <v>1600</v>
      </c>
      <c r="L6758" s="2" t="n">
        <v>0</v>
      </c>
      <c r="M6758" s="2" t="n">
        <v>1600</v>
      </c>
      <c r="N6758" s="2" t="n">
        <v>1600</v>
      </c>
    </row>
    <row r="6759" customFormat="false" ht="12.75" hidden="false" customHeight="false" outlineLevel="0" collapsed="false">
      <c r="A6759" s="1" t="n">
        <v>37903.5833333169</v>
      </c>
      <c r="C6759" s="3" t="n">
        <v>15</v>
      </c>
      <c r="D6759" s="2" t="n">
        <v>146.6</v>
      </c>
      <c r="E6759" s="2" t="n">
        <v>0</v>
      </c>
      <c r="F6759" s="2" t="n">
        <v>234560</v>
      </c>
      <c r="G6759" s="2" t="n">
        <v>0</v>
      </c>
      <c r="H6759" s="2" t="n">
        <v>28.2</v>
      </c>
      <c r="I6759" s="2" t="n">
        <v>-176</v>
      </c>
      <c r="J6759" s="2" t="n">
        <v>204.2</v>
      </c>
      <c r="K6759" s="2" t="n">
        <v>1600</v>
      </c>
      <c r="L6759" s="2" t="n">
        <v>0</v>
      </c>
      <c r="M6759" s="2" t="n">
        <v>1600</v>
      </c>
      <c r="N6759" s="2" t="n">
        <v>1600</v>
      </c>
    </row>
    <row r="6760" customFormat="false" ht="12.75" hidden="false" customHeight="false" outlineLevel="0" collapsed="false">
      <c r="A6760" s="1" t="n">
        <v>37903.6249999836</v>
      </c>
      <c r="C6760" s="3" t="n">
        <v>16</v>
      </c>
      <c r="D6760" s="2" t="n">
        <v>91.7</v>
      </c>
      <c r="E6760" s="2" t="n">
        <v>0</v>
      </c>
      <c r="F6760" s="2" t="n">
        <v>146720</v>
      </c>
      <c r="G6760" s="2" t="n">
        <v>0</v>
      </c>
      <c r="H6760" s="2" t="n">
        <v>32.1</v>
      </c>
      <c r="I6760" s="2" t="n">
        <v>-125</v>
      </c>
      <c r="J6760" s="2" t="n">
        <v>157.1</v>
      </c>
      <c r="K6760" s="2" t="n">
        <v>1600</v>
      </c>
      <c r="L6760" s="2" t="n">
        <v>0</v>
      </c>
      <c r="M6760" s="2" t="n">
        <v>1600</v>
      </c>
      <c r="N6760" s="2" t="n">
        <v>1600</v>
      </c>
    </row>
    <row r="6761" customFormat="false" ht="12.75" hidden="false" customHeight="false" outlineLevel="0" collapsed="false">
      <c r="A6761" s="1" t="n">
        <v>37903.6666666503</v>
      </c>
      <c r="C6761" s="3" t="n">
        <v>17</v>
      </c>
      <c r="D6761" s="2" t="n">
        <v>210.8</v>
      </c>
      <c r="E6761" s="2" t="n">
        <v>0</v>
      </c>
      <c r="F6761" s="2" t="n">
        <v>337280</v>
      </c>
      <c r="G6761" s="2" t="n">
        <v>0</v>
      </c>
      <c r="H6761" s="2" t="n">
        <v>24.2</v>
      </c>
      <c r="I6761" s="2" t="n">
        <v>-236</v>
      </c>
      <c r="J6761" s="2" t="n">
        <v>260.2</v>
      </c>
      <c r="K6761" s="2" t="n">
        <v>1600</v>
      </c>
      <c r="L6761" s="2" t="n">
        <v>0</v>
      </c>
      <c r="M6761" s="2" t="n">
        <v>1600</v>
      </c>
      <c r="N6761" s="2" t="n">
        <v>1600</v>
      </c>
    </row>
    <row r="6762" customFormat="false" ht="12.75" hidden="false" customHeight="false" outlineLevel="0" collapsed="false">
      <c r="A6762" s="1" t="n">
        <v>37903.7083333169</v>
      </c>
      <c r="C6762" s="3" t="n">
        <v>18</v>
      </c>
      <c r="D6762" s="2" t="n">
        <v>84.3</v>
      </c>
      <c r="E6762" s="2" t="n">
        <v>-0.8</v>
      </c>
      <c r="F6762" s="2" t="n">
        <v>109590</v>
      </c>
      <c r="G6762" s="2" t="n">
        <v>0</v>
      </c>
      <c r="H6762" s="2" t="n">
        <v>62.7</v>
      </c>
      <c r="I6762" s="2" t="n">
        <v>-147.1</v>
      </c>
      <c r="J6762" s="2" t="n">
        <v>209.8</v>
      </c>
      <c r="K6762" s="2" t="n">
        <v>1300</v>
      </c>
      <c r="L6762" s="2" t="n">
        <v>0</v>
      </c>
      <c r="M6762" s="2" t="n">
        <v>1295.04258373206</v>
      </c>
      <c r="N6762" s="2" t="n">
        <v>1304.95696804895</v>
      </c>
    </row>
    <row r="6763" customFormat="false" ht="12.75" hidden="false" customHeight="false" outlineLevel="0" collapsed="false">
      <c r="A6763" s="1" t="n">
        <v>37903.7499999836</v>
      </c>
      <c r="C6763" s="3" t="n">
        <v>19</v>
      </c>
      <c r="D6763" s="2" t="n">
        <v>169.5</v>
      </c>
      <c r="E6763" s="2" t="n">
        <v>-27.7</v>
      </c>
      <c r="F6763" s="2" t="n">
        <v>330525</v>
      </c>
      <c r="G6763" s="2" t="n">
        <v>0</v>
      </c>
      <c r="H6763" s="2" t="n">
        <v>19.9</v>
      </c>
      <c r="I6763" s="2" t="n">
        <v>-162.9</v>
      </c>
      <c r="J6763" s="2" t="n">
        <v>182.8</v>
      </c>
      <c r="K6763" s="2" t="n">
        <v>1950</v>
      </c>
      <c r="L6763" s="2" t="n">
        <v>0</v>
      </c>
      <c r="M6763" s="2" t="n">
        <v>1654.51306532663</v>
      </c>
      <c r="N6763" s="2" t="n">
        <v>2245.4868631062</v>
      </c>
    </row>
    <row r="6764" customFormat="false" ht="12.75" hidden="false" customHeight="false" outlineLevel="0" collapsed="false">
      <c r="A6764" s="1" t="n">
        <v>37903.7916666503</v>
      </c>
      <c r="C6764" s="3" t="n">
        <v>20</v>
      </c>
      <c r="D6764" s="2" t="n">
        <v>95.2</v>
      </c>
      <c r="E6764" s="2" t="n">
        <v>-16.8</v>
      </c>
      <c r="F6764" s="2" t="n">
        <v>185640</v>
      </c>
      <c r="G6764" s="2" t="n">
        <v>0</v>
      </c>
      <c r="H6764" s="2" t="n">
        <v>21.2</v>
      </c>
      <c r="I6764" s="2" t="n">
        <v>-100.7</v>
      </c>
      <c r="J6764" s="2" t="n">
        <v>121.9</v>
      </c>
      <c r="K6764" s="2" t="n">
        <v>1950</v>
      </c>
      <c r="L6764" s="2" t="n">
        <v>0</v>
      </c>
      <c r="M6764" s="2" t="n">
        <v>1681.25613207547</v>
      </c>
      <c r="N6764" s="2" t="n">
        <v>2218.74508440914</v>
      </c>
    </row>
    <row r="6765" customFormat="false" ht="12.75" hidden="false" customHeight="false" outlineLevel="0" collapsed="false">
      <c r="A6765" s="1" t="n">
        <v>37903.8333333169</v>
      </c>
      <c r="C6765" s="3" t="n">
        <v>21</v>
      </c>
      <c r="D6765" s="2" t="n">
        <v>15.8</v>
      </c>
      <c r="E6765" s="2" t="n">
        <v>-26.6</v>
      </c>
      <c r="F6765" s="2" t="n">
        <v>25280</v>
      </c>
      <c r="G6765" s="2" t="n">
        <v>0</v>
      </c>
      <c r="H6765" s="2" t="n">
        <v>74</v>
      </c>
      <c r="I6765" s="2" t="n">
        <v>-64.5</v>
      </c>
      <c r="J6765" s="2" t="n">
        <v>138.5</v>
      </c>
      <c r="K6765" s="2" t="n">
        <v>1600</v>
      </c>
      <c r="L6765" s="2" t="n">
        <v>0</v>
      </c>
      <c r="M6765" s="2" t="n">
        <v>-182.527027027027</v>
      </c>
      <c r="N6765" s="2" t="n">
        <v>182.527131782946</v>
      </c>
    </row>
    <row r="6766" customFormat="false" ht="12.75" hidden="false" customHeight="false" outlineLevel="0" collapsed="false">
      <c r="A6766" s="1" t="n">
        <v>37903.8749999836</v>
      </c>
      <c r="C6766" s="3" t="n">
        <v>22</v>
      </c>
      <c r="D6766" s="2" t="n">
        <v>13.5</v>
      </c>
      <c r="E6766" s="2" t="n">
        <v>-23.2</v>
      </c>
      <c r="F6766" s="2" t="n">
        <v>17550</v>
      </c>
      <c r="G6766" s="2" t="n">
        <v>0</v>
      </c>
      <c r="H6766" s="2" t="n">
        <v>81.5</v>
      </c>
      <c r="I6766" s="2" t="n">
        <v>-73</v>
      </c>
      <c r="J6766" s="2" t="n">
        <v>154.5</v>
      </c>
      <c r="K6766" s="2" t="n">
        <v>1300</v>
      </c>
      <c r="L6766" s="2" t="n">
        <v>0</v>
      </c>
      <c r="M6766" s="2" t="n">
        <v>-113.59226993865</v>
      </c>
      <c r="N6766" s="2" t="n">
        <v>113.592191780822</v>
      </c>
    </row>
    <row r="6767" customFormat="false" ht="12.75" hidden="false" customHeight="false" outlineLevel="0" collapsed="false">
      <c r="A6767" s="1" t="n">
        <v>37903.9166666503</v>
      </c>
      <c r="C6767" s="3" t="n">
        <v>23</v>
      </c>
      <c r="D6767" s="2" t="n">
        <v>73.7</v>
      </c>
      <c r="E6767" s="2" t="n">
        <v>-11.6</v>
      </c>
      <c r="F6767" s="2" t="n">
        <v>95810</v>
      </c>
      <c r="G6767" s="2" t="n">
        <v>0</v>
      </c>
      <c r="H6767" s="2" t="n">
        <v>33.9</v>
      </c>
      <c r="I6767" s="2" t="n">
        <v>-97.4</v>
      </c>
      <c r="J6767" s="2" t="n">
        <v>131.3</v>
      </c>
      <c r="K6767" s="2" t="n">
        <v>1300</v>
      </c>
      <c r="L6767" s="2" t="n">
        <v>0</v>
      </c>
      <c r="M6767" s="2" t="n">
        <v>1185.14867256637</v>
      </c>
      <c r="N6767" s="2" t="n">
        <v>1414.85154004107</v>
      </c>
    </row>
    <row r="6768" customFormat="false" ht="12.75" hidden="false" customHeight="false" outlineLevel="0" collapsed="false">
      <c r="A6768" s="1" t="n">
        <v>37903.9583333169</v>
      </c>
      <c r="C6768" s="3" t="n">
        <v>24</v>
      </c>
      <c r="D6768" s="2" t="n">
        <v>31.2</v>
      </c>
      <c r="E6768" s="2" t="n">
        <v>-14.8</v>
      </c>
      <c r="F6768" s="2" t="n">
        <v>49920</v>
      </c>
      <c r="G6768" s="2" t="n">
        <v>0</v>
      </c>
      <c r="H6768" s="2" t="n">
        <v>72.9</v>
      </c>
      <c r="I6768" s="2" t="n">
        <v>-90.4</v>
      </c>
      <c r="J6768" s="2" t="n">
        <v>163.3</v>
      </c>
      <c r="K6768" s="2" t="n">
        <v>1600</v>
      </c>
      <c r="L6768" s="2" t="n">
        <v>0</v>
      </c>
      <c r="M6768" s="2" t="n">
        <v>1454.99080932785</v>
      </c>
      <c r="N6768" s="2" t="n">
        <v>1745.00918141593</v>
      </c>
    </row>
    <row r="6769" customFormat="false" ht="12.75" hidden="false" customHeight="false" outlineLevel="0" collapsed="false">
      <c r="A6769" s="1" t="n">
        <v>37903.9999999836</v>
      </c>
      <c r="C6769" s="3" t="n">
        <v>1</v>
      </c>
      <c r="D6769" s="2" t="n">
        <v>40.6</v>
      </c>
      <c r="E6769" s="2" t="n">
        <v>-5.1</v>
      </c>
      <c r="F6769" s="2" t="n">
        <v>52780</v>
      </c>
      <c r="G6769" s="2" t="n">
        <v>0</v>
      </c>
      <c r="H6769" s="2" t="n">
        <v>38.7</v>
      </c>
      <c r="I6769" s="2" t="n">
        <v>-75</v>
      </c>
      <c r="J6769" s="2" t="n">
        <v>113.7</v>
      </c>
      <c r="K6769" s="2" t="n">
        <v>1300</v>
      </c>
      <c r="L6769" s="2" t="n">
        <v>0</v>
      </c>
      <c r="M6769" s="2" t="n">
        <v>1241.68888888889</v>
      </c>
      <c r="N6769" s="2" t="n">
        <v>1358.31146666667</v>
      </c>
    </row>
    <row r="6770" customFormat="false" ht="12.75" hidden="false" customHeight="false" outlineLevel="0" collapsed="false">
      <c r="A6770" s="1" t="n">
        <v>37904.0416666503</v>
      </c>
      <c r="C6770" s="3" t="n">
        <v>2</v>
      </c>
      <c r="D6770" s="2" t="n">
        <v>40.9</v>
      </c>
      <c r="E6770" s="2" t="n">
        <v>-5.7</v>
      </c>
      <c r="F6770" s="2" t="n">
        <v>53170</v>
      </c>
      <c r="G6770" s="2" t="n">
        <v>0</v>
      </c>
      <c r="H6770" s="2" t="n">
        <v>37.9</v>
      </c>
      <c r="I6770" s="2" t="n">
        <v>-74</v>
      </c>
      <c r="J6770" s="2" t="n">
        <v>111.9</v>
      </c>
      <c r="K6770" s="2" t="n">
        <v>1300</v>
      </c>
      <c r="L6770" s="2" t="n">
        <v>0</v>
      </c>
      <c r="M6770" s="2" t="n">
        <v>1233.78021108179</v>
      </c>
      <c r="N6770" s="2" t="n">
        <v>1366.21986486487</v>
      </c>
    </row>
    <row r="6771" customFormat="false" ht="12.75" hidden="false" customHeight="false" outlineLevel="0" collapsed="false">
      <c r="A6771" s="1" t="n">
        <v>37904.0833333169</v>
      </c>
      <c r="C6771" s="3" t="n">
        <v>3</v>
      </c>
      <c r="D6771" s="2" t="n">
        <v>32.8</v>
      </c>
      <c r="E6771" s="2" t="n">
        <v>-35.8</v>
      </c>
      <c r="F6771" s="2" t="n">
        <v>52480</v>
      </c>
      <c r="G6771" s="2" t="n">
        <v>0</v>
      </c>
      <c r="H6771" s="2" t="n">
        <v>63.7</v>
      </c>
      <c r="I6771" s="2" t="n">
        <v>-62</v>
      </c>
      <c r="J6771" s="2" t="n">
        <v>125.7</v>
      </c>
      <c r="K6771" s="2" t="n">
        <v>1600</v>
      </c>
      <c r="L6771" s="2" t="n">
        <v>0</v>
      </c>
      <c r="M6771" s="2" t="n">
        <v>-417.502040816327</v>
      </c>
      <c r="N6771" s="2" t="n">
        <v>417.501935483871</v>
      </c>
    </row>
    <row r="6772" customFormat="false" ht="12.75" hidden="false" customHeight="false" outlineLevel="0" collapsed="false">
      <c r="A6772" s="1" t="n">
        <v>37904.1249999836</v>
      </c>
      <c r="C6772" s="3" t="n">
        <v>4</v>
      </c>
      <c r="D6772" s="2" t="n">
        <v>4.7</v>
      </c>
      <c r="E6772" s="2" t="n">
        <v>-69</v>
      </c>
      <c r="F6772" s="2" t="n">
        <v>7520</v>
      </c>
      <c r="G6772" s="2" t="n">
        <v>0</v>
      </c>
      <c r="H6772" s="2" t="n">
        <v>101</v>
      </c>
      <c r="I6772" s="2" t="n">
        <v>-37.7</v>
      </c>
      <c r="J6772" s="2" t="n">
        <v>138.7</v>
      </c>
      <c r="K6772" s="2" t="n">
        <v>1600</v>
      </c>
      <c r="L6772" s="2" t="n">
        <v>0</v>
      </c>
      <c r="M6772" s="2" t="n">
        <v>-54.2178217821782</v>
      </c>
      <c r="N6772" s="2" t="n">
        <v>54.2175066312997</v>
      </c>
    </row>
    <row r="6773" customFormat="false" ht="12.75" hidden="false" customHeight="false" outlineLevel="0" collapsed="false">
      <c r="A6773" s="1" t="n">
        <v>37904.1666666502</v>
      </c>
      <c r="C6773" s="3" t="n">
        <v>5</v>
      </c>
      <c r="D6773" s="2" t="n">
        <v>12.6</v>
      </c>
      <c r="E6773" s="2" t="n">
        <v>-58.2</v>
      </c>
      <c r="F6773" s="2" t="n">
        <v>20160</v>
      </c>
      <c r="G6773" s="2" t="n">
        <v>0</v>
      </c>
      <c r="H6773" s="2" t="n">
        <v>87.8</v>
      </c>
      <c r="I6773" s="2" t="n">
        <v>-43.4</v>
      </c>
      <c r="J6773" s="2" t="n">
        <v>131.2</v>
      </c>
      <c r="K6773" s="2" t="n">
        <v>1600</v>
      </c>
      <c r="L6773" s="2" t="n">
        <v>0</v>
      </c>
      <c r="M6773" s="2" t="n">
        <v>-153.658428246014</v>
      </c>
      <c r="N6773" s="2" t="n">
        <v>153.658755760369</v>
      </c>
    </row>
    <row r="6774" customFormat="false" ht="12.75" hidden="false" customHeight="false" outlineLevel="0" collapsed="false">
      <c r="A6774" s="1" t="n">
        <v>37904.2083333169</v>
      </c>
      <c r="C6774" s="3" t="n">
        <v>6</v>
      </c>
      <c r="D6774" s="2" t="n">
        <v>63.2</v>
      </c>
      <c r="E6774" s="2" t="n">
        <v>-11.2</v>
      </c>
      <c r="F6774" s="2" t="n">
        <v>101120</v>
      </c>
      <c r="G6774" s="2" t="n">
        <v>0</v>
      </c>
      <c r="H6774" s="2" t="n">
        <v>17.3</v>
      </c>
      <c r="I6774" s="2" t="n">
        <v>-70.4</v>
      </c>
      <c r="J6774" s="2" t="n">
        <v>87.7</v>
      </c>
      <c r="K6774" s="2" t="n">
        <v>1600</v>
      </c>
      <c r="L6774" s="2" t="n">
        <v>0</v>
      </c>
      <c r="M6774" s="2" t="n">
        <v>1395.66705202312</v>
      </c>
      <c r="N6774" s="2" t="n">
        <v>1804.33295454545</v>
      </c>
    </row>
    <row r="6775" customFormat="false" ht="12.75" hidden="false" customHeight="false" outlineLevel="0" collapsed="false">
      <c r="A6775" s="1" t="n">
        <v>37904.2499999836</v>
      </c>
      <c r="C6775" s="3" t="n">
        <v>7</v>
      </c>
      <c r="D6775" s="2" t="n">
        <v>11.3</v>
      </c>
      <c r="E6775" s="2" t="n">
        <v>-47.6</v>
      </c>
      <c r="F6775" s="2" t="n">
        <v>14690</v>
      </c>
      <c r="G6775" s="2" t="n">
        <v>0</v>
      </c>
      <c r="H6775" s="2" t="n">
        <v>80.4</v>
      </c>
      <c r="I6775" s="2" t="n">
        <v>-45.4</v>
      </c>
      <c r="J6775" s="2" t="n">
        <v>125.8</v>
      </c>
      <c r="K6775" s="2" t="n">
        <v>1300</v>
      </c>
      <c r="L6775" s="2" t="n">
        <v>0</v>
      </c>
      <c r="M6775" s="2" t="n">
        <v>-116.772512437811</v>
      </c>
      <c r="N6775" s="2" t="n">
        <v>116.772907488987</v>
      </c>
    </row>
    <row r="6776" customFormat="false" ht="12.75" hidden="false" customHeight="false" outlineLevel="0" collapsed="false">
      <c r="A6776" s="1" t="n">
        <v>37904.2916666502</v>
      </c>
      <c r="C6776" s="3" t="n">
        <v>8</v>
      </c>
      <c r="D6776" s="2" t="n">
        <v>40.3</v>
      </c>
      <c r="E6776" s="2" t="n">
        <v>-9.5</v>
      </c>
      <c r="F6776" s="2" t="n">
        <v>52390</v>
      </c>
      <c r="G6776" s="2" t="n">
        <v>0</v>
      </c>
      <c r="H6776" s="2" t="n">
        <v>20</v>
      </c>
      <c r="I6776" s="2" t="n">
        <v>-51.8</v>
      </c>
      <c r="J6776" s="2" t="n">
        <v>71.8</v>
      </c>
      <c r="K6776" s="2" t="n">
        <v>1300</v>
      </c>
      <c r="L6776" s="2" t="n">
        <v>0</v>
      </c>
      <c r="M6776" s="2" t="n">
        <v>1127.9945</v>
      </c>
      <c r="N6776" s="2" t="n">
        <v>1472.0055984556</v>
      </c>
    </row>
    <row r="6777" customFormat="false" ht="12.75" hidden="false" customHeight="false" outlineLevel="0" collapsed="false">
      <c r="A6777" s="1" t="n">
        <v>37904.3333333169</v>
      </c>
      <c r="C6777" s="3" t="n">
        <v>9</v>
      </c>
      <c r="D6777" s="2" t="n">
        <v>34.7</v>
      </c>
      <c r="E6777" s="2" t="n">
        <v>-34.9</v>
      </c>
      <c r="F6777" s="2" t="n">
        <v>45110</v>
      </c>
      <c r="G6777" s="2" t="n">
        <v>0</v>
      </c>
      <c r="H6777" s="2" t="n">
        <v>42.4</v>
      </c>
      <c r="I6777" s="2" t="n">
        <v>-43.4</v>
      </c>
      <c r="J6777" s="2" t="n">
        <v>85.8</v>
      </c>
      <c r="K6777" s="2" t="n">
        <v>1300</v>
      </c>
      <c r="L6777" s="2" t="n">
        <v>0</v>
      </c>
      <c r="M6777" s="2" t="n">
        <v>-525.757547169811</v>
      </c>
      <c r="N6777" s="2" t="n">
        <v>525.757603686636</v>
      </c>
    </row>
    <row r="6778" customFormat="false" ht="12.75" hidden="false" customHeight="false" outlineLevel="0" collapsed="false">
      <c r="A6778" s="1" t="n">
        <v>37904.3749999836</v>
      </c>
      <c r="C6778" s="3" t="n">
        <v>10</v>
      </c>
      <c r="D6778" s="2" t="n">
        <v>8</v>
      </c>
      <c r="E6778" s="2" t="n">
        <v>-33.6</v>
      </c>
      <c r="F6778" s="2" t="n">
        <v>10400</v>
      </c>
      <c r="G6778" s="2" t="n">
        <v>0</v>
      </c>
      <c r="H6778" s="2" t="n">
        <v>89.6</v>
      </c>
      <c r="I6778" s="2" t="n">
        <v>-65.3</v>
      </c>
      <c r="J6778" s="2" t="n">
        <v>154.9</v>
      </c>
      <c r="K6778" s="2" t="n">
        <v>1300</v>
      </c>
      <c r="L6778" s="2" t="n">
        <v>0</v>
      </c>
      <c r="M6778" s="2" t="n">
        <v>-67.1401785714286</v>
      </c>
      <c r="N6778" s="2" t="n">
        <v>67.1399693721286</v>
      </c>
    </row>
    <row r="6779" customFormat="false" ht="12.75" hidden="false" customHeight="false" outlineLevel="0" collapsed="false">
      <c r="A6779" s="1" t="n">
        <v>37904.4166666502</v>
      </c>
      <c r="C6779" s="3" t="n">
        <v>11</v>
      </c>
      <c r="D6779" s="2" t="n">
        <v>3.4</v>
      </c>
      <c r="E6779" s="2" t="n">
        <v>-45.7</v>
      </c>
      <c r="F6779" s="2" t="n">
        <v>4420</v>
      </c>
      <c r="G6779" s="2" t="n">
        <v>0</v>
      </c>
      <c r="H6779" s="2" t="n">
        <v>84.2</v>
      </c>
      <c r="I6779" s="2" t="n">
        <v>-42.8</v>
      </c>
      <c r="J6779" s="2" t="n">
        <v>127</v>
      </c>
      <c r="K6779" s="2" t="n">
        <v>1300</v>
      </c>
      <c r="L6779" s="2" t="n">
        <v>0</v>
      </c>
      <c r="M6779" s="2" t="n">
        <v>-34.8030878859858</v>
      </c>
      <c r="N6779" s="2" t="n">
        <v>34.8032710280374</v>
      </c>
    </row>
    <row r="6780" customFormat="false" ht="12.75" hidden="false" customHeight="false" outlineLevel="0" collapsed="false">
      <c r="A6780" s="1" t="n">
        <v>37904.4583333169</v>
      </c>
      <c r="C6780" s="3" t="n">
        <v>12</v>
      </c>
      <c r="D6780" s="2" t="n">
        <v>18.2</v>
      </c>
      <c r="E6780" s="2" t="n">
        <v>-41.9</v>
      </c>
      <c r="F6780" s="2" t="n">
        <v>23660</v>
      </c>
      <c r="G6780" s="2" t="n">
        <v>0</v>
      </c>
      <c r="H6780" s="2" t="n">
        <v>98.7</v>
      </c>
      <c r="I6780" s="2" t="n">
        <v>-75.8</v>
      </c>
      <c r="J6780" s="2" t="n">
        <v>174.5</v>
      </c>
      <c r="K6780" s="2" t="n">
        <v>1300</v>
      </c>
      <c r="L6780" s="2" t="n">
        <v>0</v>
      </c>
      <c r="M6780" s="2" t="n">
        <v>-135.587335359676</v>
      </c>
      <c r="N6780" s="2" t="n">
        <v>135.58746701847</v>
      </c>
    </row>
    <row r="6781" customFormat="false" ht="12.75" hidden="false" customHeight="false" outlineLevel="0" collapsed="false">
      <c r="A6781" s="1" t="n">
        <v>37904.4999999836</v>
      </c>
      <c r="C6781" s="3" t="n">
        <v>13</v>
      </c>
      <c r="D6781" s="2" t="n">
        <v>32.5</v>
      </c>
      <c r="E6781" s="2" t="n">
        <v>-21.4</v>
      </c>
      <c r="F6781" s="2" t="n">
        <v>52000</v>
      </c>
      <c r="G6781" s="2" t="n">
        <v>0</v>
      </c>
      <c r="H6781" s="2" t="n">
        <v>87.5</v>
      </c>
      <c r="I6781" s="2" t="n">
        <v>-99.8</v>
      </c>
      <c r="J6781" s="2" t="n">
        <v>187.3</v>
      </c>
      <c r="K6781" s="2" t="n">
        <v>1600</v>
      </c>
      <c r="L6781" s="2" t="n">
        <v>0</v>
      </c>
      <c r="M6781" s="2" t="n">
        <v>1417.19165714286</v>
      </c>
      <c r="N6781" s="2" t="n">
        <v>1782.80831663327</v>
      </c>
    </row>
    <row r="6782" customFormat="false" ht="12.75" hidden="false" customHeight="false" outlineLevel="0" collapsed="false">
      <c r="A6782" s="1" t="n">
        <v>37904.5416666502</v>
      </c>
      <c r="C6782" s="3" t="n">
        <v>14</v>
      </c>
      <c r="D6782" s="2" t="n">
        <v>144.3</v>
      </c>
      <c r="E6782" s="2" t="n">
        <v>0</v>
      </c>
      <c r="F6782" s="2" t="n">
        <v>230880</v>
      </c>
      <c r="G6782" s="2" t="n">
        <v>0</v>
      </c>
      <c r="H6782" s="2" t="n">
        <v>34.9</v>
      </c>
      <c r="I6782" s="2" t="n">
        <v>-180.3</v>
      </c>
      <c r="J6782" s="2" t="n">
        <v>215.2</v>
      </c>
      <c r="K6782" s="2" t="n">
        <v>1600</v>
      </c>
      <c r="L6782" s="2" t="n">
        <v>0</v>
      </c>
      <c r="M6782" s="2" t="n">
        <v>1600</v>
      </c>
      <c r="N6782" s="2" t="n">
        <v>1600</v>
      </c>
    </row>
    <row r="6783" customFormat="false" ht="12.75" hidden="false" customHeight="false" outlineLevel="0" collapsed="false">
      <c r="A6783" s="1" t="n">
        <v>37904.5833333169</v>
      </c>
      <c r="C6783" s="3" t="n">
        <v>15</v>
      </c>
      <c r="D6783" s="2" t="n">
        <v>166.9</v>
      </c>
      <c r="E6783" s="2" t="n">
        <v>-5.7</v>
      </c>
      <c r="F6783" s="2" t="n">
        <v>267040</v>
      </c>
      <c r="G6783" s="2" t="n">
        <v>0</v>
      </c>
      <c r="H6783" s="2" t="n">
        <v>49.5</v>
      </c>
      <c r="I6783" s="2" t="n">
        <v>-212</v>
      </c>
      <c r="J6783" s="2" t="n">
        <v>261.5</v>
      </c>
      <c r="K6783" s="2" t="n">
        <v>1600</v>
      </c>
      <c r="L6783" s="2" t="n">
        <v>0</v>
      </c>
      <c r="M6783" s="2" t="n">
        <v>1565.12424242424</v>
      </c>
      <c r="N6783" s="2" t="n">
        <v>1634.87570754717</v>
      </c>
    </row>
    <row r="6784" customFormat="false" ht="12.75" hidden="false" customHeight="false" outlineLevel="0" collapsed="false">
      <c r="A6784" s="1" t="n">
        <v>37904.6249999836</v>
      </c>
      <c r="C6784" s="3" t="n">
        <v>16</v>
      </c>
      <c r="D6784" s="2" t="n">
        <v>224.6</v>
      </c>
      <c r="E6784" s="2" t="n">
        <v>-7.4</v>
      </c>
      <c r="F6784" s="2" t="n">
        <v>359360</v>
      </c>
      <c r="G6784" s="2" t="n">
        <v>0</v>
      </c>
      <c r="H6784" s="2" t="n">
        <v>38</v>
      </c>
      <c r="I6784" s="2" t="n">
        <v>-256.2</v>
      </c>
      <c r="J6784" s="2" t="n">
        <v>294.2</v>
      </c>
      <c r="K6784" s="2" t="n">
        <v>1600</v>
      </c>
      <c r="L6784" s="2" t="n">
        <v>0</v>
      </c>
      <c r="M6784" s="2" t="n">
        <v>1559.755</v>
      </c>
      <c r="N6784" s="2" t="n">
        <v>1640.24469164715</v>
      </c>
    </row>
    <row r="6785" customFormat="false" ht="12.75" hidden="false" customHeight="false" outlineLevel="0" collapsed="false">
      <c r="A6785" s="1" t="n">
        <v>37904.6666666502</v>
      </c>
      <c r="C6785" s="3" t="n">
        <v>17</v>
      </c>
      <c r="D6785" s="2" t="n">
        <v>240</v>
      </c>
      <c r="E6785" s="2" t="n">
        <v>-8.7</v>
      </c>
      <c r="F6785" s="2" t="n">
        <v>384000</v>
      </c>
      <c r="G6785" s="2" t="n">
        <v>0</v>
      </c>
      <c r="H6785" s="2" t="n">
        <v>36</v>
      </c>
      <c r="I6785" s="2" t="n">
        <v>-268.4</v>
      </c>
      <c r="J6785" s="2" t="n">
        <v>304.4</v>
      </c>
      <c r="K6785" s="2" t="n">
        <v>1600</v>
      </c>
      <c r="L6785" s="2" t="n">
        <v>0</v>
      </c>
      <c r="M6785" s="2" t="n">
        <v>1554.27055555556</v>
      </c>
      <c r="N6785" s="2" t="n">
        <v>1645.72928464978</v>
      </c>
    </row>
    <row r="6786" customFormat="false" ht="12.75" hidden="false" customHeight="false" outlineLevel="0" collapsed="false">
      <c r="A6786" s="1" t="n">
        <v>37904.7083333169</v>
      </c>
      <c r="C6786" s="3" t="n">
        <v>18</v>
      </c>
      <c r="D6786" s="2" t="n">
        <v>119.3</v>
      </c>
      <c r="E6786" s="2" t="n">
        <v>-8.7</v>
      </c>
      <c r="F6786" s="2" t="n">
        <v>155090</v>
      </c>
      <c r="G6786" s="2" t="n">
        <v>0</v>
      </c>
      <c r="H6786" s="2" t="n">
        <v>54.8</v>
      </c>
      <c r="I6786" s="2" t="n">
        <v>-166.5</v>
      </c>
      <c r="J6786" s="2" t="n">
        <v>221.3</v>
      </c>
      <c r="K6786" s="2" t="n">
        <v>1300</v>
      </c>
      <c r="L6786" s="2" t="n">
        <v>0</v>
      </c>
      <c r="M6786" s="2" t="n">
        <v>1248.89306569343</v>
      </c>
      <c r="N6786" s="2" t="n">
        <v>1351.10714714715</v>
      </c>
    </row>
    <row r="6787" customFormat="false" ht="12.75" hidden="false" customHeight="false" outlineLevel="0" collapsed="false">
      <c r="A6787" s="1" t="n">
        <v>37904.7499999835</v>
      </c>
      <c r="C6787" s="3" t="n">
        <v>19</v>
      </c>
      <c r="D6787" s="2" t="n">
        <v>191.8</v>
      </c>
      <c r="E6787" s="2" t="n">
        <v>0</v>
      </c>
      <c r="F6787" s="2" t="n">
        <v>373626.4</v>
      </c>
      <c r="G6787" s="2" t="n">
        <v>0</v>
      </c>
      <c r="H6787" s="2" t="n">
        <v>25.6</v>
      </c>
      <c r="I6787" s="2" t="n">
        <v>-218.5</v>
      </c>
      <c r="J6787" s="2" t="n">
        <v>244.1</v>
      </c>
      <c r="K6787" s="2" t="n">
        <v>1948</v>
      </c>
      <c r="L6787" s="2" t="n">
        <v>0</v>
      </c>
      <c r="M6787" s="2" t="n">
        <v>1948</v>
      </c>
      <c r="N6787" s="2" t="n">
        <v>1948</v>
      </c>
    </row>
    <row r="6788" customFormat="false" ht="12.75" hidden="false" customHeight="false" outlineLevel="0" collapsed="false">
      <c r="A6788" s="1" t="n">
        <v>37904.7916666502</v>
      </c>
      <c r="C6788" s="3" t="n">
        <v>20</v>
      </c>
      <c r="D6788" s="2" t="n">
        <v>46.1</v>
      </c>
      <c r="E6788" s="2" t="n">
        <v>-37.1</v>
      </c>
      <c r="F6788" s="2" t="n">
        <v>89802.8</v>
      </c>
      <c r="G6788" s="2" t="n">
        <v>0</v>
      </c>
      <c r="H6788" s="2" t="n">
        <v>157.1</v>
      </c>
      <c r="I6788" s="2" t="n">
        <v>-167.2</v>
      </c>
      <c r="J6788" s="2" t="n">
        <v>324.3</v>
      </c>
      <c r="K6788" s="2" t="n">
        <v>1948</v>
      </c>
      <c r="L6788" s="2" t="n">
        <v>0</v>
      </c>
      <c r="M6788" s="2" t="n">
        <v>1725.1482495226</v>
      </c>
      <c r="N6788" s="2" t="n">
        <v>2170.85161483254</v>
      </c>
    </row>
    <row r="6789" customFormat="false" ht="12.75" hidden="false" customHeight="false" outlineLevel="0" collapsed="false">
      <c r="A6789" s="1" t="n">
        <v>37904.8333333169</v>
      </c>
      <c r="C6789" s="3" t="n">
        <v>21</v>
      </c>
      <c r="D6789" s="2" t="n">
        <v>18.3</v>
      </c>
      <c r="E6789" s="2" t="n">
        <v>-24.7</v>
      </c>
      <c r="F6789" s="2" t="n">
        <v>29280</v>
      </c>
      <c r="G6789" s="2" t="n">
        <v>0</v>
      </c>
      <c r="H6789" s="2" t="n">
        <v>133.8</v>
      </c>
      <c r="I6789" s="2" t="n">
        <v>-128.9</v>
      </c>
      <c r="J6789" s="2" t="n">
        <v>262.7</v>
      </c>
      <c r="K6789" s="2" t="n">
        <v>1600</v>
      </c>
      <c r="L6789" s="2" t="n">
        <v>0</v>
      </c>
      <c r="M6789" s="2" t="n">
        <v>-111.457997010463</v>
      </c>
      <c r="N6789" s="2" t="n">
        <v>111.457874321179</v>
      </c>
    </row>
    <row r="6790" customFormat="false" ht="12.75" hidden="false" customHeight="false" outlineLevel="0" collapsed="false">
      <c r="A6790" s="1" t="n">
        <v>37904.8749999835</v>
      </c>
      <c r="C6790" s="3" t="n">
        <v>22</v>
      </c>
      <c r="D6790" s="2" t="n">
        <v>3.2</v>
      </c>
      <c r="E6790" s="2" t="n">
        <v>-204.7</v>
      </c>
      <c r="F6790" s="2" t="n">
        <v>4160</v>
      </c>
      <c r="G6790" s="2" t="n">
        <v>0</v>
      </c>
      <c r="H6790" s="2" t="n">
        <v>200.3</v>
      </c>
      <c r="I6790" s="2" t="n">
        <v>0</v>
      </c>
      <c r="J6790" s="2" t="n">
        <v>200.3</v>
      </c>
      <c r="K6790" s="2" t="n">
        <v>1300</v>
      </c>
      <c r="L6790" s="2" t="n">
        <v>0</v>
      </c>
      <c r="M6790" s="2" t="n">
        <v>-20.7688467299051</v>
      </c>
      <c r="N6790" s="2" t="n">
        <v>20</v>
      </c>
    </row>
    <row r="6791" customFormat="false" ht="12.75" hidden="false" customHeight="false" outlineLevel="0" collapsed="false">
      <c r="A6791" s="1" t="n">
        <v>37904.9166666502</v>
      </c>
      <c r="C6791" s="3" t="n">
        <v>23</v>
      </c>
      <c r="D6791" s="2" t="n">
        <v>61.7</v>
      </c>
      <c r="E6791" s="2" t="n">
        <v>-18</v>
      </c>
      <c r="F6791" s="2" t="n">
        <v>80210</v>
      </c>
      <c r="G6791" s="2" t="n">
        <v>0</v>
      </c>
      <c r="H6791" s="2" t="n">
        <v>111.5</v>
      </c>
      <c r="I6791" s="2" t="n">
        <v>-156.2</v>
      </c>
      <c r="J6791" s="2" t="n">
        <v>267.7</v>
      </c>
      <c r="K6791" s="2" t="n">
        <v>1300</v>
      </c>
      <c r="L6791" s="2" t="n">
        <v>0</v>
      </c>
      <c r="M6791" s="2" t="n">
        <v>1212.58869955157</v>
      </c>
      <c r="N6791" s="2" t="n">
        <v>1387.41126760563</v>
      </c>
    </row>
    <row r="6792" customFormat="false" ht="12.75" hidden="false" customHeight="false" outlineLevel="0" collapsed="false">
      <c r="A6792" s="1" t="n">
        <v>37904.9583333169</v>
      </c>
      <c r="C6792" s="3" t="n">
        <v>24</v>
      </c>
      <c r="D6792" s="2" t="n">
        <v>5.9</v>
      </c>
      <c r="E6792" s="2" t="n">
        <v>-115.6</v>
      </c>
      <c r="F6792" s="2" t="n">
        <v>7670</v>
      </c>
      <c r="G6792" s="2" t="n">
        <v>0</v>
      </c>
      <c r="H6792" s="2" t="n">
        <v>163.9</v>
      </c>
      <c r="I6792" s="2" t="n">
        <v>-55.2</v>
      </c>
      <c r="J6792" s="2" t="n">
        <v>219.1</v>
      </c>
      <c r="K6792" s="2" t="n">
        <v>1300</v>
      </c>
      <c r="L6792" s="2" t="n">
        <v>0</v>
      </c>
      <c r="M6792" s="2" t="n">
        <v>-35.0068334350214</v>
      </c>
      <c r="N6792" s="2" t="n">
        <v>35.006884057971</v>
      </c>
    </row>
    <row r="6793" customFormat="false" ht="12.75" hidden="false" customHeight="false" outlineLevel="0" collapsed="false">
      <c r="A6793" s="1" t="n">
        <v>37904.9999999835</v>
      </c>
      <c r="C6793" s="3" t="n">
        <v>1</v>
      </c>
      <c r="D6793" s="2" t="n">
        <v>158</v>
      </c>
      <c r="E6793" s="2" t="n">
        <v>0</v>
      </c>
      <c r="F6793" s="2" t="n">
        <v>205400</v>
      </c>
      <c r="G6793" s="2" t="n">
        <v>0</v>
      </c>
      <c r="H6793" s="2" t="n">
        <v>35</v>
      </c>
      <c r="I6793" s="2" t="n">
        <v>-194.1</v>
      </c>
      <c r="J6793" s="2" t="n">
        <v>229.1</v>
      </c>
      <c r="K6793" s="2" t="n">
        <v>1300</v>
      </c>
      <c r="L6793" s="2" t="n">
        <v>0</v>
      </c>
      <c r="M6793" s="2" t="n">
        <v>1300</v>
      </c>
      <c r="N6793" s="2" t="n">
        <v>1300</v>
      </c>
    </row>
    <row r="6794" customFormat="false" ht="12.75" hidden="false" customHeight="false" outlineLevel="0" collapsed="false">
      <c r="A6794" s="1" t="n">
        <v>37905.0416666502</v>
      </c>
      <c r="C6794" s="3" t="n">
        <v>2</v>
      </c>
      <c r="D6794" s="2" t="n">
        <v>90.6</v>
      </c>
      <c r="E6794" s="2" t="n">
        <v>-6.3</v>
      </c>
      <c r="F6794" s="2" t="n">
        <v>117780</v>
      </c>
      <c r="G6794" s="2" t="n">
        <v>0</v>
      </c>
      <c r="H6794" s="2" t="n">
        <v>37.9</v>
      </c>
      <c r="I6794" s="2" t="n">
        <v>-123.5</v>
      </c>
      <c r="J6794" s="2" t="n">
        <v>161.4</v>
      </c>
      <c r="K6794" s="2" t="n">
        <v>1300</v>
      </c>
      <c r="L6794" s="2" t="n">
        <v>0</v>
      </c>
      <c r="M6794" s="2" t="n">
        <v>1249.25646437995</v>
      </c>
      <c r="N6794" s="2" t="n">
        <v>1350.74348178138</v>
      </c>
    </row>
    <row r="6795" customFormat="false" ht="12.75" hidden="false" customHeight="false" outlineLevel="0" collapsed="false">
      <c r="A6795" s="1" t="n">
        <v>37905.0833333169</v>
      </c>
      <c r="C6795" s="3" t="n">
        <v>3</v>
      </c>
      <c r="D6795" s="2" t="n">
        <v>136.7</v>
      </c>
      <c r="E6795" s="2" t="n">
        <v>-3.9</v>
      </c>
      <c r="F6795" s="2" t="n">
        <v>109496.7</v>
      </c>
      <c r="G6795" s="2" t="n">
        <v>0</v>
      </c>
      <c r="H6795" s="2" t="n">
        <v>32.4</v>
      </c>
      <c r="I6795" s="2" t="n">
        <v>-166.5</v>
      </c>
      <c r="J6795" s="2" t="n">
        <v>198.9</v>
      </c>
      <c r="K6795" s="2" t="n">
        <v>801</v>
      </c>
      <c r="L6795" s="2" t="n">
        <v>0</v>
      </c>
      <c r="M6795" s="2" t="n">
        <v>785.294444444445</v>
      </c>
      <c r="N6795" s="2" t="n">
        <v>816.705945945946</v>
      </c>
    </row>
    <row r="6796" customFormat="false" ht="12.75" hidden="false" customHeight="false" outlineLevel="0" collapsed="false">
      <c r="A6796" s="1" t="n">
        <v>37905.1249999835</v>
      </c>
      <c r="C6796" s="3" t="n">
        <v>4</v>
      </c>
      <c r="D6796" s="2" t="n">
        <v>63.8</v>
      </c>
      <c r="E6796" s="2" t="n">
        <v>-20.6</v>
      </c>
      <c r="F6796" s="2" t="n">
        <v>85045.4</v>
      </c>
      <c r="G6796" s="2" t="n">
        <v>0</v>
      </c>
      <c r="H6796" s="2" t="n">
        <v>24.3</v>
      </c>
      <c r="I6796" s="2" t="n">
        <v>-68.6</v>
      </c>
      <c r="J6796" s="2" t="n">
        <v>92.9</v>
      </c>
      <c r="K6796" s="2" t="n">
        <v>1333</v>
      </c>
      <c r="L6796" s="2" t="n">
        <v>0</v>
      </c>
      <c r="M6796" s="2" t="n">
        <v>1037.41522633745</v>
      </c>
      <c r="N6796" s="2" t="n">
        <v>1628.58440233236</v>
      </c>
    </row>
    <row r="6797" customFormat="false" ht="12.75" hidden="false" customHeight="false" outlineLevel="0" collapsed="false">
      <c r="A6797" s="1" t="n">
        <v>37905.1666666502</v>
      </c>
      <c r="C6797" s="3" t="n">
        <v>5</v>
      </c>
      <c r="D6797" s="2" t="n">
        <v>61.9</v>
      </c>
      <c r="E6797" s="2" t="n">
        <v>-4.8</v>
      </c>
      <c r="F6797" s="2" t="n">
        <v>82512.7</v>
      </c>
      <c r="G6797" s="2" t="n">
        <v>0</v>
      </c>
      <c r="H6797" s="2" t="n">
        <v>25.9</v>
      </c>
      <c r="I6797" s="2" t="n">
        <v>-84.2</v>
      </c>
      <c r="J6797" s="2" t="n">
        <v>110.1</v>
      </c>
      <c r="K6797" s="2" t="n">
        <v>1333</v>
      </c>
      <c r="L6797" s="2" t="n">
        <v>0</v>
      </c>
      <c r="M6797" s="2" t="n">
        <v>1274.88571428571</v>
      </c>
      <c r="N6797" s="2" t="n">
        <v>1391.11448931116</v>
      </c>
    </row>
    <row r="6798" customFormat="false" ht="12.75" hidden="false" customHeight="false" outlineLevel="0" collapsed="false">
      <c r="A6798" s="1" t="n">
        <v>37905.2083333169</v>
      </c>
      <c r="C6798" s="3" t="n">
        <v>6</v>
      </c>
      <c r="D6798" s="2" t="n">
        <v>22.7</v>
      </c>
      <c r="E6798" s="2" t="n">
        <v>-8.3</v>
      </c>
      <c r="F6798" s="2" t="n">
        <v>30259.1</v>
      </c>
      <c r="G6798" s="2" t="n">
        <v>0</v>
      </c>
      <c r="H6798" s="2" t="n">
        <v>38.8</v>
      </c>
      <c r="I6798" s="2" t="n">
        <v>-54.3</v>
      </c>
      <c r="J6798" s="2" t="n">
        <v>93.1</v>
      </c>
      <c r="K6798" s="2" t="n">
        <v>1333</v>
      </c>
      <c r="L6798" s="2" t="n">
        <v>0</v>
      </c>
      <c r="M6798" s="2" t="n">
        <v>1214.16134020619</v>
      </c>
      <c r="N6798" s="2" t="n">
        <v>1451.83904235727</v>
      </c>
    </row>
    <row r="6799" customFormat="false" ht="12.75" hidden="false" customHeight="false" outlineLevel="0" collapsed="false">
      <c r="A6799" s="1" t="n">
        <v>37905.2499999835</v>
      </c>
      <c r="C6799" s="3" t="n">
        <v>7</v>
      </c>
      <c r="D6799" s="2" t="n">
        <v>100.8</v>
      </c>
      <c r="E6799" s="2" t="n">
        <v>-0.8</v>
      </c>
      <c r="F6799" s="2" t="n">
        <v>134366.4</v>
      </c>
      <c r="G6799" s="2" t="n">
        <v>0</v>
      </c>
      <c r="H6799" s="2" t="n">
        <v>9.3</v>
      </c>
      <c r="I6799" s="2" t="n">
        <v>-110.5</v>
      </c>
      <c r="J6799" s="2" t="n">
        <v>119.8</v>
      </c>
      <c r="K6799" s="2" t="n">
        <v>1333</v>
      </c>
      <c r="L6799" s="2" t="n">
        <v>0</v>
      </c>
      <c r="M6799" s="2" t="n">
        <v>1324.09892473118</v>
      </c>
      <c r="N6799" s="2" t="n">
        <v>1341.90153846154</v>
      </c>
    </row>
    <row r="6800" customFormat="false" ht="12.75" hidden="false" customHeight="false" outlineLevel="0" collapsed="false">
      <c r="A6800" s="1" t="n">
        <v>37905.2916666502</v>
      </c>
      <c r="C6800" s="3" t="n">
        <v>8</v>
      </c>
      <c r="D6800" s="2" t="n">
        <v>87.2</v>
      </c>
      <c r="E6800" s="2" t="n">
        <v>-2.6</v>
      </c>
      <c r="F6800" s="2" t="n">
        <v>113360</v>
      </c>
      <c r="G6800" s="2" t="n">
        <v>0</v>
      </c>
      <c r="H6800" s="2" t="n">
        <v>28.9</v>
      </c>
      <c r="I6800" s="2" t="n">
        <v>-114.5</v>
      </c>
      <c r="J6800" s="2" t="n">
        <v>143.4</v>
      </c>
      <c r="K6800" s="2" t="n">
        <v>1300</v>
      </c>
      <c r="L6800" s="2" t="n">
        <v>0</v>
      </c>
      <c r="M6800" s="2" t="n">
        <v>1276.42941176471</v>
      </c>
      <c r="N6800" s="2" t="n">
        <v>1323.5703930131</v>
      </c>
    </row>
    <row r="6801" customFormat="false" ht="12.75" hidden="false" customHeight="false" outlineLevel="0" collapsed="false">
      <c r="A6801" s="1" t="n">
        <v>37905.3333333168</v>
      </c>
      <c r="C6801" s="3" t="n">
        <v>9</v>
      </c>
      <c r="D6801" s="2" t="n">
        <v>13.2</v>
      </c>
      <c r="E6801" s="2" t="n">
        <v>-33.6</v>
      </c>
      <c r="F6801" s="2" t="n">
        <v>17160</v>
      </c>
      <c r="G6801" s="2" t="n">
        <v>0</v>
      </c>
      <c r="H6801" s="2" t="n">
        <v>50.8</v>
      </c>
      <c r="I6801" s="2" t="n">
        <v>-31.6</v>
      </c>
      <c r="J6801" s="2" t="n">
        <v>82.4</v>
      </c>
      <c r="K6801" s="2" t="n">
        <v>1300</v>
      </c>
      <c r="L6801" s="2" t="n">
        <v>0</v>
      </c>
      <c r="M6801" s="2" t="n">
        <v>-208.252559055118</v>
      </c>
      <c r="N6801" s="2" t="n">
        <v>208.252215189873</v>
      </c>
    </row>
    <row r="6802" customFormat="false" ht="12.75" hidden="false" customHeight="false" outlineLevel="0" collapsed="false">
      <c r="A6802" s="1" t="n">
        <v>37905.3749999835</v>
      </c>
      <c r="C6802" s="3" t="n">
        <v>10</v>
      </c>
      <c r="D6802" s="2" t="n">
        <v>72.4</v>
      </c>
      <c r="E6802" s="2" t="n">
        <v>-1.7</v>
      </c>
      <c r="F6802" s="2" t="n">
        <v>94120</v>
      </c>
      <c r="G6802" s="2" t="n">
        <v>0</v>
      </c>
      <c r="H6802" s="2" t="n">
        <v>56.6</v>
      </c>
      <c r="I6802" s="2" t="n">
        <v>-128.5</v>
      </c>
      <c r="J6802" s="2" t="n">
        <v>185.1</v>
      </c>
      <c r="K6802" s="2" t="n">
        <v>1300</v>
      </c>
      <c r="L6802" s="2" t="n">
        <v>0</v>
      </c>
      <c r="M6802" s="2" t="n">
        <v>1288.06042402827</v>
      </c>
      <c r="N6802" s="2" t="n">
        <v>1311.93945525292</v>
      </c>
    </row>
    <row r="6803" customFormat="false" ht="12.75" hidden="false" customHeight="false" outlineLevel="0" collapsed="false">
      <c r="A6803" s="1" t="n">
        <v>37905.4166666502</v>
      </c>
      <c r="C6803" s="3" t="n">
        <v>11</v>
      </c>
      <c r="D6803" s="2" t="n">
        <v>2.3</v>
      </c>
      <c r="E6803" s="2" t="n">
        <v>-87.5</v>
      </c>
      <c r="F6803" s="2" t="n">
        <v>2990</v>
      </c>
      <c r="G6803" s="2" t="n">
        <v>0</v>
      </c>
      <c r="H6803" s="2" t="n">
        <v>106</v>
      </c>
      <c r="I6803" s="2" t="n">
        <v>-21.9</v>
      </c>
      <c r="J6803" s="2" t="n">
        <v>127.9</v>
      </c>
      <c r="K6803" s="2" t="n">
        <v>1300</v>
      </c>
      <c r="L6803" s="2" t="n">
        <v>0</v>
      </c>
      <c r="M6803" s="2" t="n">
        <v>-23.3775471698113</v>
      </c>
      <c r="N6803" s="2" t="n">
        <v>23.3780821917808</v>
      </c>
    </row>
    <row r="6804" customFormat="false" ht="12.75" hidden="false" customHeight="false" outlineLevel="0" collapsed="false">
      <c r="A6804" s="1" t="n">
        <v>37905.4583333168</v>
      </c>
      <c r="C6804" s="3" t="n">
        <v>12</v>
      </c>
      <c r="D6804" s="2" t="n">
        <v>60.2</v>
      </c>
      <c r="E6804" s="2" t="n">
        <v>-2.5</v>
      </c>
      <c r="F6804" s="2" t="n">
        <v>80246.6</v>
      </c>
      <c r="G6804" s="2" t="n">
        <v>0</v>
      </c>
      <c r="H6804" s="2" t="n">
        <v>110.9</v>
      </c>
      <c r="I6804" s="2" t="n">
        <v>-169.7</v>
      </c>
      <c r="J6804" s="2" t="n">
        <v>280.6</v>
      </c>
      <c r="K6804" s="2" t="n">
        <v>1333</v>
      </c>
      <c r="L6804" s="2" t="n">
        <v>0</v>
      </c>
      <c r="M6804" s="2" t="n">
        <v>1321.12362488729</v>
      </c>
      <c r="N6804" s="2" t="n">
        <v>1344.8763111373</v>
      </c>
    </row>
    <row r="6805" customFormat="false" ht="12.75" hidden="false" customHeight="false" outlineLevel="0" collapsed="false">
      <c r="A6805" s="1" t="n">
        <v>37905.4999999835</v>
      </c>
      <c r="C6805" s="3" t="n">
        <v>13</v>
      </c>
      <c r="D6805" s="2" t="n">
        <v>2.3</v>
      </c>
      <c r="E6805" s="2" t="n">
        <v>-83.4</v>
      </c>
      <c r="F6805" s="2" t="n">
        <v>3065.9</v>
      </c>
      <c r="G6805" s="2" t="n">
        <v>0</v>
      </c>
      <c r="H6805" s="2" t="n">
        <v>94.7</v>
      </c>
      <c r="I6805" s="2" t="n">
        <v>-14.5</v>
      </c>
      <c r="J6805" s="2" t="n">
        <v>109.2</v>
      </c>
      <c r="K6805" s="2" t="n">
        <v>1333</v>
      </c>
      <c r="L6805" s="2" t="n">
        <v>0</v>
      </c>
      <c r="M6805" s="2" t="n">
        <v>-28.0760295670539</v>
      </c>
      <c r="N6805" s="2" t="n">
        <v>28.0758620689655</v>
      </c>
    </row>
    <row r="6806" customFormat="false" ht="12.75" hidden="false" customHeight="false" outlineLevel="0" collapsed="false">
      <c r="A6806" s="1" t="n">
        <v>37905.5416666502</v>
      </c>
      <c r="C6806" s="3" t="n">
        <v>14</v>
      </c>
      <c r="D6806" s="2" t="n">
        <v>54</v>
      </c>
      <c r="E6806" s="2" t="n">
        <v>-1.9</v>
      </c>
      <c r="F6806" s="2" t="n">
        <v>71982</v>
      </c>
      <c r="G6806" s="2" t="n">
        <v>0</v>
      </c>
      <c r="H6806" s="2" t="n">
        <v>88.5</v>
      </c>
      <c r="I6806" s="2" t="n">
        <v>-141.9</v>
      </c>
      <c r="J6806" s="2" t="n">
        <v>230.4</v>
      </c>
      <c r="K6806" s="2" t="n">
        <v>1333</v>
      </c>
      <c r="L6806" s="2" t="n">
        <v>0</v>
      </c>
      <c r="M6806" s="2" t="n">
        <v>1322.00745762712</v>
      </c>
      <c r="N6806" s="2" t="n">
        <v>1343.992670895</v>
      </c>
    </row>
    <row r="6807" customFormat="false" ht="12.75" hidden="false" customHeight="false" outlineLevel="0" collapsed="false">
      <c r="A6807" s="1" t="n">
        <v>37905.5833333168</v>
      </c>
      <c r="C6807" s="3" t="n">
        <v>15</v>
      </c>
      <c r="D6807" s="2" t="n">
        <v>80.6</v>
      </c>
      <c r="E6807" s="2" t="n">
        <v>-0.7</v>
      </c>
      <c r="F6807" s="2" t="n">
        <v>107439.8</v>
      </c>
      <c r="G6807" s="2" t="n">
        <v>0</v>
      </c>
      <c r="H6807" s="2" t="n">
        <v>90.4</v>
      </c>
      <c r="I6807" s="2" t="n">
        <v>-171.6</v>
      </c>
      <c r="J6807" s="2" t="n">
        <v>262</v>
      </c>
      <c r="K6807" s="2" t="n">
        <v>1333</v>
      </c>
      <c r="L6807" s="2" t="n">
        <v>0</v>
      </c>
      <c r="M6807" s="2" t="n">
        <v>1329.43871681416</v>
      </c>
      <c r="N6807" s="2" t="n">
        <v>1336.56153846154</v>
      </c>
    </row>
    <row r="6808" customFormat="false" ht="12.75" hidden="false" customHeight="false" outlineLevel="0" collapsed="false">
      <c r="A6808" s="1" t="n">
        <v>37905.6249999835</v>
      </c>
      <c r="C6808" s="3" t="n">
        <v>16</v>
      </c>
      <c r="D6808" s="2" t="n">
        <v>9.7</v>
      </c>
      <c r="E6808" s="2" t="n">
        <v>-59.7</v>
      </c>
      <c r="F6808" s="2" t="n">
        <v>12930.1</v>
      </c>
      <c r="G6808" s="2" t="n">
        <v>0</v>
      </c>
      <c r="H6808" s="2" t="n">
        <v>85.7</v>
      </c>
      <c r="I6808" s="2" t="n">
        <v>-36.7</v>
      </c>
      <c r="J6808" s="2" t="n">
        <v>122.4</v>
      </c>
      <c r="K6808" s="2" t="n">
        <v>1333</v>
      </c>
      <c r="L6808" s="2" t="n">
        <v>0</v>
      </c>
      <c r="M6808" s="2" t="n">
        <v>-105.638156359393</v>
      </c>
      <c r="N6808" s="2" t="n">
        <v>105.637874659401</v>
      </c>
    </row>
    <row r="6809" customFormat="false" ht="12.75" hidden="false" customHeight="false" outlineLevel="0" collapsed="false">
      <c r="A6809" s="1" t="n">
        <v>37905.6666666502</v>
      </c>
      <c r="C6809" s="3" t="n">
        <v>17</v>
      </c>
      <c r="D6809" s="2" t="n">
        <v>10.2</v>
      </c>
      <c r="E6809" s="2" t="n">
        <v>-41.7</v>
      </c>
      <c r="F6809" s="2" t="n">
        <v>13596.6</v>
      </c>
      <c r="G6809" s="2" t="n">
        <v>0</v>
      </c>
      <c r="H6809" s="2" t="n">
        <v>66.9</v>
      </c>
      <c r="I6809" s="2" t="n">
        <v>-36.4</v>
      </c>
      <c r="J6809" s="2" t="n">
        <v>103.3</v>
      </c>
      <c r="K6809" s="2" t="n">
        <v>1333</v>
      </c>
      <c r="L6809" s="2" t="n">
        <v>0</v>
      </c>
      <c r="M6809" s="2" t="n">
        <v>-131.622421524664</v>
      </c>
      <c r="N6809" s="2" t="n">
        <v>131.622527472527</v>
      </c>
    </row>
    <row r="6810" customFormat="false" ht="12.75" hidden="false" customHeight="false" outlineLevel="0" collapsed="false">
      <c r="A6810" s="1" t="n">
        <v>37905.7083333168</v>
      </c>
      <c r="C6810" s="3" t="n">
        <v>18</v>
      </c>
      <c r="D6810" s="2" t="n">
        <v>14.7</v>
      </c>
      <c r="E6810" s="2" t="n">
        <v>-20.2</v>
      </c>
      <c r="F6810" s="2" t="n">
        <v>19110</v>
      </c>
      <c r="G6810" s="2" t="n">
        <v>0</v>
      </c>
      <c r="H6810" s="2" t="n">
        <v>63.9</v>
      </c>
      <c r="I6810" s="2" t="n">
        <v>-59.7</v>
      </c>
      <c r="J6810" s="2" t="n">
        <v>123.6</v>
      </c>
      <c r="K6810" s="2" t="n">
        <v>1300</v>
      </c>
      <c r="L6810" s="2" t="n">
        <v>0</v>
      </c>
      <c r="M6810" s="2" t="n">
        <v>-154.611737089202</v>
      </c>
      <c r="N6810" s="2" t="n">
        <v>154.611557788945</v>
      </c>
    </row>
    <row r="6811" customFormat="false" ht="12.75" hidden="false" customHeight="false" outlineLevel="0" collapsed="false">
      <c r="A6811" s="1" t="n">
        <v>37905.7499999835</v>
      </c>
      <c r="C6811" s="3" t="n">
        <v>19</v>
      </c>
      <c r="D6811" s="2" t="n">
        <v>141.1</v>
      </c>
      <c r="E6811" s="2" t="n">
        <v>0</v>
      </c>
      <c r="F6811" s="2" t="n">
        <v>183430</v>
      </c>
      <c r="G6811" s="2" t="n">
        <v>0</v>
      </c>
      <c r="H6811" s="2" t="n">
        <v>17</v>
      </c>
      <c r="I6811" s="2" t="n">
        <v>-159.3</v>
      </c>
      <c r="J6811" s="2" t="n">
        <v>176.3</v>
      </c>
      <c r="K6811" s="2" t="n">
        <v>1300</v>
      </c>
      <c r="L6811" s="2" t="n">
        <v>0</v>
      </c>
      <c r="M6811" s="2" t="n">
        <v>1300</v>
      </c>
      <c r="N6811" s="2" t="n">
        <v>1300</v>
      </c>
    </row>
    <row r="6812" customFormat="false" ht="12.75" hidden="false" customHeight="false" outlineLevel="0" collapsed="false">
      <c r="A6812" s="1" t="n">
        <v>37905.7916666502</v>
      </c>
      <c r="C6812" s="3" t="n">
        <v>20</v>
      </c>
      <c r="D6812" s="2" t="n">
        <v>3.2</v>
      </c>
      <c r="E6812" s="2" t="n">
        <v>-61.4</v>
      </c>
      <c r="F6812" s="2" t="n">
        <v>4160</v>
      </c>
      <c r="G6812" s="2" t="n">
        <v>0</v>
      </c>
      <c r="H6812" s="2" t="n">
        <v>96.3</v>
      </c>
      <c r="I6812" s="2" t="n">
        <v>-39.3</v>
      </c>
      <c r="J6812" s="2" t="n">
        <v>135.6</v>
      </c>
      <c r="K6812" s="2" t="n">
        <v>1300</v>
      </c>
      <c r="L6812" s="2" t="n">
        <v>0</v>
      </c>
      <c r="M6812" s="2" t="n">
        <v>-30.6786085150571</v>
      </c>
      <c r="N6812" s="2" t="n">
        <v>30.6781170483461</v>
      </c>
    </row>
    <row r="6813" customFormat="false" ht="12.75" hidden="false" customHeight="false" outlineLevel="0" collapsed="false">
      <c r="A6813" s="1" t="n">
        <v>37905.8333333168</v>
      </c>
      <c r="C6813" s="3" t="n">
        <v>21</v>
      </c>
      <c r="D6813" s="2" t="n">
        <v>2.2</v>
      </c>
      <c r="E6813" s="2" t="n">
        <v>-110.4</v>
      </c>
      <c r="F6813" s="2" t="n">
        <v>2932.6</v>
      </c>
      <c r="G6813" s="2" t="n">
        <v>-21969.6</v>
      </c>
      <c r="H6813" s="2" t="n">
        <v>127.8</v>
      </c>
      <c r="I6813" s="2" t="n">
        <v>-20.6</v>
      </c>
      <c r="J6813" s="2" t="n">
        <v>148.4</v>
      </c>
      <c r="K6813" s="2" t="n">
        <v>1333</v>
      </c>
      <c r="L6813" s="2" t="n">
        <v>199</v>
      </c>
      <c r="M6813" s="2" t="n">
        <v>182.188654147105</v>
      </c>
      <c r="N6813" s="2" t="n">
        <v>215.811165048544</v>
      </c>
    </row>
    <row r="6814" customFormat="false" ht="12.75" hidden="false" customHeight="false" outlineLevel="0" collapsed="false">
      <c r="A6814" s="1" t="n">
        <v>37905.8749999835</v>
      </c>
      <c r="C6814" s="3" t="n">
        <v>22</v>
      </c>
      <c r="D6814" s="2" t="n">
        <v>3.8</v>
      </c>
      <c r="E6814" s="2" t="n">
        <v>-50</v>
      </c>
      <c r="F6814" s="2" t="n">
        <v>5065.4</v>
      </c>
      <c r="G6814" s="2" t="n">
        <v>-9950</v>
      </c>
      <c r="H6814" s="2" t="n">
        <v>80.4</v>
      </c>
      <c r="I6814" s="2" t="n">
        <v>-35.3</v>
      </c>
      <c r="J6814" s="2" t="n">
        <v>115.7</v>
      </c>
      <c r="K6814" s="2" t="n">
        <v>1333</v>
      </c>
      <c r="L6814" s="2" t="n">
        <v>199</v>
      </c>
      <c r="M6814" s="2" t="n">
        <v>161.755472636816</v>
      </c>
      <c r="N6814" s="2" t="n">
        <v>236.244759206799</v>
      </c>
    </row>
    <row r="6815" customFormat="false" ht="12.75" hidden="false" customHeight="false" outlineLevel="0" collapsed="false">
      <c r="A6815" s="1" t="n">
        <v>37905.9166666501</v>
      </c>
      <c r="C6815" s="3" t="n">
        <v>23</v>
      </c>
      <c r="D6815" s="2" t="n">
        <v>3.8</v>
      </c>
      <c r="E6815" s="2" t="n">
        <v>-87.7</v>
      </c>
      <c r="F6815" s="2" t="n">
        <v>4940</v>
      </c>
      <c r="G6815" s="2" t="n">
        <v>0</v>
      </c>
      <c r="H6815" s="2" t="n">
        <v>92.4</v>
      </c>
      <c r="I6815" s="2" t="n">
        <v>-9.7</v>
      </c>
      <c r="J6815" s="2" t="n">
        <v>102.1</v>
      </c>
      <c r="K6815" s="2" t="n">
        <v>1300</v>
      </c>
      <c r="L6815" s="2" t="n">
        <v>0</v>
      </c>
      <c r="M6815" s="2" t="n">
        <v>-48.3839826839827</v>
      </c>
      <c r="N6815" s="2" t="n">
        <v>48.3835051546392</v>
      </c>
    </row>
    <row r="6816" customFormat="false" ht="12.75" hidden="false" customHeight="false" outlineLevel="0" collapsed="false">
      <c r="A6816" s="1" t="n">
        <v>37905.9583333168</v>
      </c>
      <c r="C6816" s="3" t="n">
        <v>24</v>
      </c>
      <c r="D6816" s="2" t="n">
        <v>9.8</v>
      </c>
      <c r="E6816" s="2" t="n">
        <v>-102.3</v>
      </c>
      <c r="F6816" s="2" t="n">
        <v>12740</v>
      </c>
      <c r="G6816" s="2" t="n">
        <v>0</v>
      </c>
      <c r="H6816" s="2" t="n">
        <v>103.1</v>
      </c>
      <c r="I6816" s="2" t="n">
        <v>-11.7</v>
      </c>
      <c r="J6816" s="2" t="n">
        <v>114.8</v>
      </c>
      <c r="K6816" s="2" t="n">
        <v>1300</v>
      </c>
      <c r="L6816" s="2" t="n">
        <v>0</v>
      </c>
      <c r="M6816" s="2" t="n">
        <v>-110.97555771096</v>
      </c>
      <c r="N6816" s="2" t="n">
        <v>110.976068376068</v>
      </c>
    </row>
    <row r="6817" customFormat="false" ht="12.75" hidden="false" customHeight="false" outlineLevel="0" collapsed="false">
      <c r="A6817" s="1" t="n">
        <v>37905.9999999835</v>
      </c>
      <c r="C6817" s="3" t="n">
        <v>1</v>
      </c>
      <c r="D6817" s="2" t="n">
        <v>3.4</v>
      </c>
      <c r="E6817" s="2" t="n">
        <v>-98.3</v>
      </c>
      <c r="F6817" s="2" t="n">
        <v>4420</v>
      </c>
      <c r="G6817" s="2" t="n">
        <v>0</v>
      </c>
      <c r="H6817" s="2" t="n">
        <v>125.1</v>
      </c>
      <c r="I6817" s="2" t="n">
        <v>-31.4</v>
      </c>
      <c r="J6817" s="2" t="n">
        <v>156.5</v>
      </c>
      <c r="K6817" s="2" t="n">
        <v>1300</v>
      </c>
      <c r="L6817" s="2" t="n">
        <v>0</v>
      </c>
      <c r="M6817" s="2" t="n">
        <v>-28.2428457234213</v>
      </c>
      <c r="N6817" s="2" t="n">
        <v>28.2426751592357</v>
      </c>
    </row>
    <row r="6818" customFormat="false" ht="12.75" hidden="false" customHeight="false" outlineLevel="0" collapsed="false">
      <c r="A6818" s="1" t="n">
        <v>37906.0416666501</v>
      </c>
      <c r="C6818" s="3" t="n">
        <v>2</v>
      </c>
      <c r="D6818" s="2" t="n">
        <v>2</v>
      </c>
      <c r="E6818" s="2" t="n">
        <v>-112.1</v>
      </c>
      <c r="F6818" s="2" t="n">
        <v>2600</v>
      </c>
      <c r="G6818" s="2" t="n">
        <v>0</v>
      </c>
      <c r="H6818" s="2" t="n">
        <v>148</v>
      </c>
      <c r="I6818" s="2" t="n">
        <v>-39</v>
      </c>
      <c r="J6818" s="2" t="n">
        <v>187</v>
      </c>
      <c r="K6818" s="2" t="n">
        <v>1300</v>
      </c>
      <c r="L6818" s="2" t="n">
        <v>0</v>
      </c>
      <c r="M6818" s="2" t="n">
        <v>-13.9037837837838</v>
      </c>
      <c r="N6818" s="2" t="n">
        <v>13.9035897435897</v>
      </c>
    </row>
    <row r="6819" customFormat="false" ht="12.75" hidden="false" customHeight="false" outlineLevel="0" collapsed="false">
      <c r="A6819" s="1" t="n">
        <v>37906.0833333168</v>
      </c>
      <c r="C6819" s="3" t="n">
        <v>3</v>
      </c>
      <c r="D6819" s="2" t="n">
        <v>3.3</v>
      </c>
      <c r="E6819" s="2" t="n">
        <v>-100.7</v>
      </c>
      <c r="F6819" s="2" t="n">
        <v>4290</v>
      </c>
      <c r="G6819" s="2" t="n">
        <v>0</v>
      </c>
      <c r="H6819" s="2" t="n">
        <v>122</v>
      </c>
      <c r="I6819" s="2" t="n">
        <v>-25.4</v>
      </c>
      <c r="J6819" s="2" t="n">
        <v>147.4</v>
      </c>
      <c r="K6819" s="2" t="n">
        <v>1300</v>
      </c>
      <c r="L6819" s="2" t="n">
        <v>0</v>
      </c>
      <c r="M6819" s="2" t="n">
        <v>-29.1044262295082</v>
      </c>
      <c r="N6819" s="2" t="n">
        <v>29.1047244094488</v>
      </c>
    </row>
    <row r="6820" customFormat="false" ht="12.75" hidden="false" customHeight="false" outlineLevel="0" collapsed="false">
      <c r="A6820" s="1" t="n">
        <v>37906.1249999835</v>
      </c>
      <c r="C6820" s="3" t="n">
        <v>4</v>
      </c>
      <c r="D6820" s="2" t="n">
        <v>0</v>
      </c>
      <c r="E6820" s="2" t="n">
        <v>-258.1</v>
      </c>
      <c r="F6820" s="2" t="n">
        <v>0</v>
      </c>
      <c r="G6820" s="2" t="n">
        <v>-51361.9</v>
      </c>
      <c r="H6820" s="2" t="n">
        <v>264.6</v>
      </c>
      <c r="I6820" s="2" t="n">
        <v>-7.4</v>
      </c>
      <c r="J6820" s="2" t="n">
        <v>272</v>
      </c>
      <c r="K6820" s="2" t="n">
        <v>0</v>
      </c>
      <c r="L6820" s="2" t="n">
        <v>199</v>
      </c>
      <c r="M6820" s="2" t="n">
        <v>199</v>
      </c>
      <c r="N6820" s="2" t="n">
        <v>199</v>
      </c>
    </row>
    <row r="6821" customFormat="false" ht="12.75" hidden="false" customHeight="false" outlineLevel="0" collapsed="false">
      <c r="A6821" s="1" t="n">
        <v>37906.1666666501</v>
      </c>
      <c r="C6821" s="3" t="n">
        <v>5</v>
      </c>
      <c r="D6821" s="2" t="n">
        <v>31.4</v>
      </c>
      <c r="E6821" s="2" t="n">
        <v>-239.7</v>
      </c>
      <c r="F6821" s="2" t="n">
        <v>41856.2</v>
      </c>
      <c r="G6821" s="2" t="n">
        <v>83415.6</v>
      </c>
      <c r="H6821" s="2" t="n">
        <v>229.9</v>
      </c>
      <c r="I6821" s="2" t="n">
        <v>-22.7</v>
      </c>
      <c r="J6821" s="2" t="n">
        <v>252.6</v>
      </c>
      <c r="K6821" s="2" t="n">
        <v>1333</v>
      </c>
      <c r="L6821" s="2" t="n">
        <v>-348</v>
      </c>
      <c r="M6821" s="2" t="n">
        <v>-556.960374075685</v>
      </c>
      <c r="N6821" s="2" t="n">
        <v>-139.039207048458</v>
      </c>
    </row>
    <row r="6822" customFormat="false" ht="12.75" hidden="false" customHeight="false" outlineLevel="0" collapsed="false">
      <c r="A6822" s="1" t="n">
        <v>37906.2083333168</v>
      </c>
      <c r="C6822" s="3" t="n">
        <v>6</v>
      </c>
      <c r="D6822" s="2" t="n">
        <v>2.3</v>
      </c>
      <c r="E6822" s="2" t="n">
        <v>-347.4</v>
      </c>
      <c r="F6822" s="2" t="n">
        <v>3065.9</v>
      </c>
      <c r="G6822" s="2" t="n">
        <v>521100</v>
      </c>
      <c r="H6822" s="2" t="n">
        <v>347.3</v>
      </c>
      <c r="I6822" s="2" t="n">
        <v>-3.1</v>
      </c>
      <c r="J6822" s="2" t="n">
        <v>350.4</v>
      </c>
      <c r="K6822" s="2" t="n">
        <v>1333</v>
      </c>
      <c r="L6822" s="2" t="n">
        <v>-1500</v>
      </c>
      <c r="M6822" s="2" t="n">
        <v>-1518.59559458681</v>
      </c>
      <c r="N6822" s="2" t="n">
        <v>-1481.40322580645</v>
      </c>
    </row>
    <row r="6823" customFormat="false" ht="12.75" hidden="false" customHeight="false" outlineLevel="0" collapsed="false">
      <c r="A6823" s="1" t="n">
        <v>37906.2499999835</v>
      </c>
      <c r="C6823" s="3" t="n">
        <v>7</v>
      </c>
      <c r="D6823" s="2" t="n">
        <v>3.1</v>
      </c>
      <c r="E6823" s="2" t="n">
        <v>-280</v>
      </c>
      <c r="F6823" s="2" t="n">
        <v>4132.3</v>
      </c>
      <c r="G6823" s="2" t="n">
        <v>420000</v>
      </c>
      <c r="H6823" s="2" t="n">
        <v>288</v>
      </c>
      <c r="I6823" s="2" t="n">
        <v>-11.9</v>
      </c>
      <c r="J6823" s="2" t="n">
        <v>299.9</v>
      </c>
      <c r="K6823" s="2" t="n">
        <v>1333</v>
      </c>
      <c r="L6823" s="2" t="n">
        <v>-1500</v>
      </c>
      <c r="M6823" s="2" t="n">
        <v>-1529.28402777778</v>
      </c>
      <c r="N6823" s="2" t="n">
        <v>-1470.71428571429</v>
      </c>
    </row>
    <row r="6824" customFormat="false" ht="12.75" hidden="false" customHeight="false" outlineLevel="0" collapsed="false">
      <c r="A6824" s="1" t="n">
        <v>37906.2916666501</v>
      </c>
      <c r="C6824" s="3" t="n">
        <v>8</v>
      </c>
      <c r="D6824" s="2" t="n">
        <v>7</v>
      </c>
      <c r="E6824" s="2" t="n">
        <v>-184.7</v>
      </c>
      <c r="F6824" s="2" t="n">
        <v>9331</v>
      </c>
      <c r="G6824" s="2" t="n">
        <v>0</v>
      </c>
      <c r="H6824" s="2" t="n">
        <v>189.9</v>
      </c>
      <c r="I6824" s="2" t="n">
        <v>-13.1</v>
      </c>
      <c r="J6824" s="2" t="n">
        <v>203</v>
      </c>
      <c r="K6824" s="2" t="n">
        <v>1333</v>
      </c>
      <c r="L6824" s="2" t="n">
        <v>0</v>
      </c>
      <c r="M6824" s="2" t="n">
        <v>-45.9655081621906</v>
      </c>
      <c r="N6824" s="2" t="n">
        <v>45.9656488549618</v>
      </c>
    </row>
    <row r="6825" customFormat="false" ht="12.75" hidden="false" customHeight="false" outlineLevel="0" collapsed="false">
      <c r="A6825" s="1" t="n">
        <v>37906.3333333168</v>
      </c>
      <c r="C6825" s="3" t="n">
        <v>9</v>
      </c>
      <c r="D6825" s="2" t="n">
        <v>6.2</v>
      </c>
      <c r="E6825" s="2" t="n">
        <v>-64</v>
      </c>
      <c r="F6825" s="2" t="n">
        <v>8060</v>
      </c>
      <c r="G6825" s="2" t="n">
        <v>0</v>
      </c>
      <c r="H6825" s="2" t="n">
        <v>97.2</v>
      </c>
      <c r="I6825" s="2" t="n">
        <v>-40.5</v>
      </c>
      <c r="J6825" s="2" t="n">
        <v>137.7</v>
      </c>
      <c r="K6825" s="2" t="n">
        <v>1300</v>
      </c>
      <c r="L6825" s="2" t="n">
        <v>0</v>
      </c>
      <c r="M6825" s="2" t="n">
        <v>-58.5329218106996</v>
      </c>
      <c r="N6825" s="2" t="n">
        <v>58.5333333333333</v>
      </c>
    </row>
    <row r="6826" customFormat="false" ht="12.75" hidden="false" customHeight="false" outlineLevel="0" collapsed="false">
      <c r="A6826" s="1" t="n">
        <v>37906.3749999835</v>
      </c>
      <c r="C6826" s="3" t="n">
        <v>10</v>
      </c>
      <c r="D6826" s="2" t="n">
        <v>0.6</v>
      </c>
      <c r="E6826" s="2" t="n">
        <v>-150</v>
      </c>
      <c r="F6826" s="2" t="n">
        <v>780</v>
      </c>
      <c r="G6826" s="2" t="n">
        <v>0</v>
      </c>
      <c r="H6826" s="2" t="n">
        <v>152.6</v>
      </c>
      <c r="I6826" s="2" t="n">
        <v>-4.5</v>
      </c>
      <c r="J6826" s="2" t="n">
        <v>157.1</v>
      </c>
      <c r="K6826" s="2" t="n">
        <v>1300</v>
      </c>
      <c r="L6826" s="2" t="n">
        <v>0</v>
      </c>
      <c r="M6826" s="2" t="n">
        <v>-4.96507208387942</v>
      </c>
      <c r="N6826" s="2" t="n">
        <v>4.96222222222222</v>
      </c>
    </row>
    <row r="6827" customFormat="false" ht="12.75" hidden="false" customHeight="false" outlineLevel="0" collapsed="false">
      <c r="A6827" s="1" t="n">
        <v>37906.4166666501</v>
      </c>
      <c r="C6827" s="3" t="n">
        <v>11</v>
      </c>
      <c r="D6827" s="2" t="n">
        <v>0</v>
      </c>
      <c r="E6827" s="2" t="n">
        <v>-243.8</v>
      </c>
      <c r="F6827" s="2" t="n">
        <v>0</v>
      </c>
      <c r="G6827" s="2" t="n">
        <v>0</v>
      </c>
      <c r="H6827" s="2" t="n">
        <v>244.2</v>
      </c>
      <c r="I6827" s="2" t="n">
        <v>-1.6</v>
      </c>
      <c r="J6827" s="2" t="n">
        <v>245.8</v>
      </c>
      <c r="K6827" s="2" t="n">
        <v>0</v>
      </c>
      <c r="L6827" s="2" t="n">
        <v>0</v>
      </c>
      <c r="M6827" s="2" t="n">
        <v>0</v>
      </c>
      <c r="N6827" s="2" t="n">
        <v>0</v>
      </c>
    </row>
    <row r="6828" customFormat="false" ht="12.75" hidden="false" customHeight="false" outlineLevel="0" collapsed="false">
      <c r="A6828" s="1" t="n">
        <v>37906.4583333168</v>
      </c>
      <c r="C6828" s="3" t="n">
        <v>12</v>
      </c>
      <c r="D6828" s="2" t="n">
        <v>0</v>
      </c>
      <c r="E6828" s="2" t="n">
        <v>-190.7</v>
      </c>
      <c r="F6828" s="2" t="n">
        <v>0</v>
      </c>
      <c r="G6828" s="2" t="n">
        <v>0</v>
      </c>
      <c r="H6828" s="2" t="n">
        <v>225.5</v>
      </c>
      <c r="I6828" s="2" t="n">
        <v>-35.9</v>
      </c>
      <c r="J6828" s="2" t="n">
        <v>261.4</v>
      </c>
      <c r="K6828" s="2" t="n">
        <v>0</v>
      </c>
      <c r="L6828" s="2" t="n">
        <v>0</v>
      </c>
      <c r="M6828" s="2" t="n">
        <v>0</v>
      </c>
      <c r="N6828" s="2" t="n">
        <v>0</v>
      </c>
    </row>
    <row r="6829" customFormat="false" ht="12.75" hidden="false" customHeight="false" outlineLevel="0" collapsed="false">
      <c r="A6829" s="1" t="n">
        <v>37906.4999999834</v>
      </c>
      <c r="C6829" s="3" t="n">
        <v>13</v>
      </c>
      <c r="D6829" s="2" t="n">
        <v>0.6</v>
      </c>
      <c r="E6829" s="2" t="n">
        <v>-307</v>
      </c>
      <c r="F6829" s="2" t="n">
        <v>799.8</v>
      </c>
      <c r="G6829" s="2" t="n">
        <v>91793</v>
      </c>
      <c r="H6829" s="2" t="n">
        <v>310.2</v>
      </c>
      <c r="I6829" s="2" t="n">
        <v>-4.8</v>
      </c>
      <c r="J6829" s="2" t="n">
        <v>315</v>
      </c>
      <c r="K6829" s="2" t="n">
        <v>1333</v>
      </c>
      <c r="L6829" s="2" t="n">
        <v>-299</v>
      </c>
      <c r="M6829" s="2" t="n">
        <v>-302.108607350097</v>
      </c>
      <c r="N6829" s="2" t="n">
        <v>-295.89375</v>
      </c>
    </row>
    <row r="6830" customFormat="false" ht="12.75" hidden="false" customHeight="false" outlineLevel="0" collapsed="false">
      <c r="A6830" s="1" t="n">
        <v>37906.5416666501</v>
      </c>
      <c r="C6830" s="3" t="n">
        <v>14</v>
      </c>
      <c r="D6830" s="2" t="n">
        <v>2.1</v>
      </c>
      <c r="E6830" s="2" t="n">
        <v>-319.9</v>
      </c>
      <c r="F6830" s="2" t="n">
        <v>2730</v>
      </c>
      <c r="G6830" s="2" t="n">
        <v>95650.1</v>
      </c>
      <c r="H6830" s="2" t="n">
        <v>317.2</v>
      </c>
      <c r="I6830" s="2" t="n">
        <v>-0.3</v>
      </c>
      <c r="J6830" s="2" t="n">
        <v>317.5</v>
      </c>
      <c r="K6830" s="2" t="n">
        <v>1300</v>
      </c>
      <c r="L6830" s="2" t="n">
        <v>-299</v>
      </c>
      <c r="M6830" s="2" t="n">
        <v>-309.576071878941</v>
      </c>
      <c r="N6830" s="2" t="n">
        <v>-288.433333333333</v>
      </c>
    </row>
    <row r="6831" customFormat="false" ht="12.75" hidden="false" customHeight="false" outlineLevel="0" collapsed="false">
      <c r="A6831" s="1" t="n">
        <v>37906.5833333168</v>
      </c>
      <c r="C6831" s="3" t="n">
        <v>15</v>
      </c>
      <c r="D6831" s="2" t="n">
        <v>8.8</v>
      </c>
      <c r="E6831" s="2" t="n">
        <v>-274.6</v>
      </c>
      <c r="F6831" s="2" t="n">
        <v>11440</v>
      </c>
      <c r="G6831" s="2" t="n">
        <v>82105.4</v>
      </c>
      <c r="H6831" s="2" t="n">
        <v>265.9</v>
      </c>
      <c r="I6831" s="2" t="n">
        <v>-1.2</v>
      </c>
      <c r="J6831" s="2" t="n">
        <v>267.1</v>
      </c>
      <c r="K6831" s="2" t="n">
        <v>1300</v>
      </c>
      <c r="L6831" s="2" t="n">
        <v>-299</v>
      </c>
      <c r="M6831" s="2" t="n">
        <v>-351.681421587063</v>
      </c>
      <c r="N6831" s="2" t="n">
        <v>-246.325</v>
      </c>
    </row>
    <row r="6832" customFormat="false" ht="12.75" hidden="false" customHeight="false" outlineLevel="0" collapsed="false">
      <c r="A6832" s="1" t="n">
        <v>37906.6249999834</v>
      </c>
      <c r="C6832" s="3" t="n">
        <v>16</v>
      </c>
      <c r="D6832" s="2" t="n">
        <v>0.2</v>
      </c>
      <c r="E6832" s="2" t="n">
        <v>-326</v>
      </c>
      <c r="F6832" s="2" t="n">
        <v>260</v>
      </c>
      <c r="G6832" s="2" t="n">
        <v>97148</v>
      </c>
      <c r="H6832" s="2" t="n">
        <v>335.5</v>
      </c>
      <c r="I6832" s="2" t="n">
        <v>-10.8</v>
      </c>
      <c r="J6832" s="2" t="n">
        <v>346.3</v>
      </c>
      <c r="K6832" s="2" t="n">
        <v>1300</v>
      </c>
      <c r="L6832" s="2" t="n">
        <v>-298</v>
      </c>
      <c r="M6832" s="2" t="n">
        <v>-298.922861400894</v>
      </c>
      <c r="N6832" s="2" t="n">
        <v>-297.075925925926</v>
      </c>
    </row>
    <row r="6833" customFormat="false" ht="12.75" hidden="false" customHeight="false" outlineLevel="0" collapsed="false">
      <c r="A6833" s="1" t="n">
        <v>37906.6666666501</v>
      </c>
      <c r="C6833" s="3" t="n">
        <v>17</v>
      </c>
      <c r="D6833" s="2" t="n">
        <v>1.9</v>
      </c>
      <c r="E6833" s="2" t="n">
        <v>-303.6</v>
      </c>
      <c r="F6833" s="2" t="n">
        <v>2532.7</v>
      </c>
      <c r="G6833" s="2" t="n">
        <v>90472.8</v>
      </c>
      <c r="H6833" s="2" t="n">
        <v>362.7</v>
      </c>
      <c r="I6833" s="2" t="n">
        <v>-62.3</v>
      </c>
      <c r="J6833" s="2" t="n">
        <v>425</v>
      </c>
      <c r="K6833" s="2" t="n">
        <v>1333</v>
      </c>
      <c r="L6833" s="2" t="n">
        <v>-298</v>
      </c>
      <c r="M6833" s="2" t="n">
        <v>-305.291480562448</v>
      </c>
      <c r="N6833" s="2" t="n">
        <v>-290.708186195827</v>
      </c>
    </row>
    <row r="6834" customFormat="false" ht="12.75" hidden="false" customHeight="false" outlineLevel="0" collapsed="false">
      <c r="A6834" s="1" t="n">
        <v>37906.7083333168</v>
      </c>
      <c r="C6834" s="3" t="n">
        <v>18</v>
      </c>
      <c r="D6834" s="2" t="n">
        <v>0.2</v>
      </c>
      <c r="E6834" s="2" t="n">
        <v>-255</v>
      </c>
      <c r="F6834" s="2" t="n">
        <v>266.6</v>
      </c>
      <c r="G6834" s="2" t="n">
        <v>75990</v>
      </c>
      <c r="H6834" s="2" t="n">
        <v>321</v>
      </c>
      <c r="I6834" s="2" t="n">
        <v>-67.3</v>
      </c>
      <c r="J6834" s="2" t="n">
        <v>388.3</v>
      </c>
      <c r="K6834" s="2" t="n">
        <v>1333</v>
      </c>
      <c r="L6834" s="2" t="n">
        <v>-298</v>
      </c>
      <c r="M6834" s="2" t="n">
        <v>-298.840062305296</v>
      </c>
      <c r="N6834" s="2" t="n">
        <v>-297.159881129272</v>
      </c>
    </row>
    <row r="6835" customFormat="false" ht="12.75" hidden="false" customHeight="false" outlineLevel="0" collapsed="false">
      <c r="A6835" s="1" t="n">
        <v>37906.7499999834</v>
      </c>
      <c r="C6835" s="3" t="n">
        <v>19</v>
      </c>
      <c r="D6835" s="2" t="n">
        <v>134.4</v>
      </c>
      <c r="E6835" s="2" t="n">
        <v>-46.4</v>
      </c>
      <c r="F6835" s="2" t="n">
        <v>107654.4</v>
      </c>
      <c r="G6835" s="2" t="n">
        <v>13827.2</v>
      </c>
      <c r="H6835" s="2" t="n">
        <v>84.3</v>
      </c>
      <c r="I6835" s="2" t="n">
        <v>-173.3</v>
      </c>
      <c r="J6835" s="2" t="n">
        <v>257.6</v>
      </c>
      <c r="K6835" s="2" t="n">
        <v>801</v>
      </c>
      <c r="L6835" s="2" t="n">
        <v>-298</v>
      </c>
      <c r="M6835" s="2" t="n">
        <v>603.043534994069</v>
      </c>
      <c r="N6835" s="2" t="n">
        <v>998.956549336411</v>
      </c>
    </row>
    <row r="6836" customFormat="false" ht="12.75" hidden="false" customHeight="false" outlineLevel="0" collapsed="false">
      <c r="A6836" s="1" t="n">
        <v>37906.7916666501</v>
      </c>
      <c r="C6836" s="3" t="n">
        <v>20</v>
      </c>
      <c r="D6836" s="2" t="n">
        <v>239.9</v>
      </c>
      <c r="E6836" s="2" t="n">
        <v>-6.6</v>
      </c>
      <c r="F6836" s="2" t="n">
        <v>192159.9</v>
      </c>
      <c r="G6836" s="2" t="n">
        <v>0</v>
      </c>
      <c r="H6836" s="2" t="n">
        <v>19.9</v>
      </c>
      <c r="I6836" s="2" t="n">
        <v>-254.5</v>
      </c>
      <c r="J6836" s="2" t="n">
        <v>274.4</v>
      </c>
      <c r="K6836" s="2" t="n">
        <v>801</v>
      </c>
      <c r="L6836" s="2" t="n">
        <v>0</v>
      </c>
      <c r="M6836" s="2" t="n">
        <v>781.733668341709</v>
      </c>
      <c r="N6836" s="2" t="n">
        <v>820.266011787819</v>
      </c>
    </row>
    <row r="6837" customFormat="false" ht="12.75" hidden="false" customHeight="false" outlineLevel="0" collapsed="false">
      <c r="A6837" s="1" t="n">
        <v>37906.8333333168</v>
      </c>
      <c r="C6837" s="3" t="n">
        <v>21</v>
      </c>
      <c r="D6837" s="2" t="n">
        <v>228.8</v>
      </c>
      <c r="E6837" s="2" t="n">
        <v>-1.2</v>
      </c>
      <c r="F6837" s="2" t="n">
        <v>319633.6</v>
      </c>
      <c r="G6837" s="2" t="n">
        <v>0</v>
      </c>
      <c r="H6837" s="2" t="n">
        <v>18.5</v>
      </c>
      <c r="I6837" s="2" t="n">
        <v>-247.3</v>
      </c>
      <c r="J6837" s="2" t="n">
        <v>265.8</v>
      </c>
      <c r="K6837" s="2" t="n">
        <v>1397</v>
      </c>
      <c r="L6837" s="2" t="n">
        <v>0</v>
      </c>
      <c r="M6837" s="2" t="n">
        <v>1390.69405405405</v>
      </c>
      <c r="N6837" s="2" t="n">
        <v>1403.30707642539</v>
      </c>
    </row>
    <row r="6838" customFormat="false" ht="12.75" hidden="false" customHeight="false" outlineLevel="0" collapsed="false">
      <c r="A6838" s="1" t="n">
        <v>37906.8749999834</v>
      </c>
      <c r="C6838" s="3" t="n">
        <v>22</v>
      </c>
      <c r="D6838" s="2" t="n">
        <v>16.2</v>
      </c>
      <c r="E6838" s="2" t="n">
        <v>-40.7</v>
      </c>
      <c r="F6838" s="2" t="n">
        <v>21060</v>
      </c>
      <c r="G6838" s="2" t="n">
        <v>0</v>
      </c>
      <c r="H6838" s="2" t="n">
        <v>81.5</v>
      </c>
      <c r="I6838" s="2" t="n">
        <v>-58.2</v>
      </c>
      <c r="J6838" s="2" t="n">
        <v>139.7</v>
      </c>
      <c r="K6838" s="2" t="n">
        <v>1300</v>
      </c>
      <c r="L6838" s="2" t="n">
        <v>0</v>
      </c>
      <c r="M6838" s="2" t="n">
        <v>-150.751779141104</v>
      </c>
      <c r="N6838" s="2" t="n">
        <v>150.751374570447</v>
      </c>
    </row>
    <row r="6839" customFormat="false" ht="12.75" hidden="false" customHeight="false" outlineLevel="0" collapsed="false">
      <c r="A6839" s="1" t="n">
        <v>37906.9166666501</v>
      </c>
      <c r="C6839" s="3" t="n">
        <v>23</v>
      </c>
      <c r="D6839" s="2" t="n">
        <v>21.7</v>
      </c>
      <c r="E6839" s="2" t="n">
        <v>-18.7</v>
      </c>
      <c r="F6839" s="2" t="n">
        <v>28210</v>
      </c>
      <c r="G6839" s="2" t="n">
        <v>0</v>
      </c>
      <c r="H6839" s="2" t="n">
        <v>60.3</v>
      </c>
      <c r="I6839" s="2" t="n">
        <v>-64.5</v>
      </c>
      <c r="J6839" s="2" t="n">
        <v>124.8</v>
      </c>
      <c r="K6839" s="2" t="n">
        <v>1300</v>
      </c>
      <c r="L6839" s="2" t="n">
        <v>0</v>
      </c>
      <c r="M6839" s="2" t="n">
        <v>1105.20845771144</v>
      </c>
      <c r="N6839" s="2" t="n">
        <v>1494.79178294574</v>
      </c>
    </row>
    <row r="6840" customFormat="false" ht="12.75" hidden="false" customHeight="false" outlineLevel="0" collapsed="false">
      <c r="A6840" s="1" t="n">
        <v>37906.9583333168</v>
      </c>
      <c r="C6840" s="3" t="n">
        <v>24</v>
      </c>
      <c r="D6840" s="2" t="n">
        <v>9.5</v>
      </c>
      <c r="E6840" s="2" t="n">
        <v>-89.1</v>
      </c>
      <c r="F6840" s="2" t="n">
        <v>12350</v>
      </c>
      <c r="G6840" s="2" t="n">
        <v>0</v>
      </c>
      <c r="H6840" s="2" t="n">
        <v>132.3</v>
      </c>
      <c r="I6840" s="2" t="n">
        <v>-53.7</v>
      </c>
      <c r="J6840" s="2" t="n">
        <v>186</v>
      </c>
      <c r="K6840" s="2" t="n">
        <v>1300</v>
      </c>
      <c r="L6840" s="2" t="n">
        <v>0</v>
      </c>
      <c r="M6840" s="2" t="n">
        <v>-66.3978835978836</v>
      </c>
      <c r="N6840" s="2" t="n">
        <v>66.3977653631285</v>
      </c>
    </row>
    <row r="6841" customFormat="false" ht="12.75" hidden="false" customHeight="false" outlineLevel="0" collapsed="false">
      <c r="A6841" s="1" t="n">
        <v>37906.9999999834</v>
      </c>
      <c r="C6841" s="3" t="n">
        <v>1</v>
      </c>
      <c r="D6841" s="2" t="n">
        <v>17.2</v>
      </c>
      <c r="E6841" s="2" t="n">
        <v>-38.1</v>
      </c>
      <c r="F6841" s="2" t="n">
        <v>27520</v>
      </c>
      <c r="G6841" s="2" t="n">
        <v>0</v>
      </c>
      <c r="H6841" s="2" t="n">
        <v>112.5</v>
      </c>
      <c r="I6841" s="2" t="n">
        <v>-92.5</v>
      </c>
      <c r="J6841" s="2" t="n">
        <v>205</v>
      </c>
      <c r="K6841" s="2" t="n">
        <v>1600</v>
      </c>
      <c r="L6841" s="2" t="n">
        <v>0</v>
      </c>
      <c r="M6841" s="2" t="n">
        <v>-134.243822222222</v>
      </c>
      <c r="N6841" s="2" t="n">
        <v>134.244</v>
      </c>
    </row>
    <row r="6842" customFormat="false" ht="12.75" hidden="false" customHeight="false" outlineLevel="0" collapsed="false">
      <c r="A6842" s="1" t="n">
        <v>37907.0416666501</v>
      </c>
      <c r="C6842" s="3" t="n">
        <v>2</v>
      </c>
      <c r="D6842" s="2" t="n">
        <v>125.8</v>
      </c>
      <c r="E6842" s="2" t="n">
        <v>-9.1</v>
      </c>
      <c r="F6842" s="2" t="n">
        <v>163540</v>
      </c>
      <c r="G6842" s="2" t="n">
        <v>0</v>
      </c>
      <c r="H6842" s="2" t="n">
        <v>46.4</v>
      </c>
      <c r="I6842" s="2" t="n">
        <v>-164.4</v>
      </c>
      <c r="J6842" s="2" t="n">
        <v>210.8</v>
      </c>
      <c r="K6842" s="2" t="n">
        <v>1300</v>
      </c>
      <c r="L6842" s="2" t="n">
        <v>0</v>
      </c>
      <c r="M6842" s="2" t="n">
        <v>1243.88038793103</v>
      </c>
      <c r="N6842" s="2" t="n">
        <v>1356.11952554745</v>
      </c>
    </row>
    <row r="6843" customFormat="false" ht="12.75" hidden="false" customHeight="false" outlineLevel="0" collapsed="false">
      <c r="A6843" s="1" t="n">
        <v>37907.0833333167</v>
      </c>
      <c r="C6843" s="3" t="n">
        <v>3</v>
      </c>
      <c r="D6843" s="2" t="n">
        <v>39.8</v>
      </c>
      <c r="E6843" s="2" t="n">
        <v>-4.8</v>
      </c>
      <c r="F6843" s="2" t="n">
        <v>51740</v>
      </c>
      <c r="G6843" s="2" t="n">
        <v>0</v>
      </c>
      <c r="H6843" s="2" t="n">
        <v>52.6</v>
      </c>
      <c r="I6843" s="2" t="n">
        <v>-88.6</v>
      </c>
      <c r="J6843" s="2" t="n">
        <v>141.2</v>
      </c>
      <c r="K6843" s="2" t="n">
        <v>1300</v>
      </c>
      <c r="L6843" s="2" t="n">
        <v>0</v>
      </c>
      <c r="M6843" s="2" t="n">
        <v>1255.8072243346</v>
      </c>
      <c r="N6843" s="2" t="n">
        <v>1344.19255079007</v>
      </c>
    </row>
    <row r="6844" customFormat="false" ht="12.75" hidden="false" customHeight="false" outlineLevel="0" collapsed="false">
      <c r="A6844" s="1" t="n">
        <v>37907.1249999834</v>
      </c>
      <c r="C6844" s="3" t="n">
        <v>4</v>
      </c>
      <c r="D6844" s="2" t="n">
        <v>34.5</v>
      </c>
      <c r="E6844" s="2" t="n">
        <v>-32.9</v>
      </c>
      <c r="F6844" s="2" t="n">
        <v>55200</v>
      </c>
      <c r="G6844" s="2" t="n">
        <v>0</v>
      </c>
      <c r="H6844" s="2" t="n">
        <v>64</v>
      </c>
      <c r="I6844" s="2" t="n">
        <v>-66.6</v>
      </c>
      <c r="J6844" s="2" t="n">
        <v>130.6</v>
      </c>
      <c r="K6844" s="2" t="n">
        <v>1600</v>
      </c>
      <c r="L6844" s="2" t="n">
        <v>0</v>
      </c>
      <c r="M6844" s="2" t="n">
        <v>1196.93703125</v>
      </c>
      <c r="N6844" s="2" t="n">
        <v>2003.06261261261</v>
      </c>
    </row>
    <row r="6845" customFormat="false" ht="12.75" hidden="false" customHeight="false" outlineLevel="0" collapsed="false">
      <c r="A6845" s="1" t="n">
        <v>37907.1666666501</v>
      </c>
      <c r="C6845" s="3" t="n">
        <v>5</v>
      </c>
      <c r="D6845" s="2" t="n">
        <v>142.1</v>
      </c>
      <c r="E6845" s="2" t="n">
        <v>-3.7</v>
      </c>
      <c r="F6845" s="2" t="n">
        <v>227360</v>
      </c>
      <c r="G6845" s="2" t="n">
        <v>0</v>
      </c>
      <c r="H6845" s="2" t="n">
        <v>35.6</v>
      </c>
      <c r="I6845" s="2" t="n">
        <v>-175.1</v>
      </c>
      <c r="J6845" s="2" t="n">
        <v>210.7</v>
      </c>
      <c r="K6845" s="2" t="n">
        <v>1600</v>
      </c>
      <c r="L6845" s="2" t="n">
        <v>0</v>
      </c>
      <c r="M6845" s="2" t="n">
        <v>1571.90337078652</v>
      </c>
      <c r="N6845" s="2" t="n">
        <v>1628.09685893775</v>
      </c>
    </row>
    <row r="6846" customFormat="false" ht="12.75" hidden="false" customHeight="false" outlineLevel="0" collapsed="false">
      <c r="A6846" s="1" t="n">
        <v>37907.2083333167</v>
      </c>
      <c r="C6846" s="3" t="n">
        <v>6</v>
      </c>
      <c r="D6846" s="2" t="n">
        <v>89.5</v>
      </c>
      <c r="E6846" s="2" t="n">
        <v>-0.9</v>
      </c>
      <c r="F6846" s="2" t="n">
        <v>143200</v>
      </c>
      <c r="G6846" s="2" t="n">
        <v>0</v>
      </c>
      <c r="H6846" s="2" t="n">
        <v>6.6</v>
      </c>
      <c r="I6846" s="2" t="n">
        <v>-96.4</v>
      </c>
      <c r="J6846" s="2" t="n">
        <v>103</v>
      </c>
      <c r="K6846" s="2" t="n">
        <v>1600</v>
      </c>
      <c r="L6846" s="2" t="n">
        <v>0</v>
      </c>
      <c r="M6846" s="2" t="n">
        <v>1586.0196969697</v>
      </c>
      <c r="N6846" s="2" t="n">
        <v>1613.98060165975</v>
      </c>
    </row>
    <row r="6847" customFormat="false" ht="12.75" hidden="false" customHeight="false" outlineLevel="0" collapsed="false">
      <c r="A6847" s="1" t="n">
        <v>37907.2499999834</v>
      </c>
      <c r="C6847" s="3" t="n">
        <v>7</v>
      </c>
      <c r="D6847" s="2" t="n">
        <v>466.3</v>
      </c>
      <c r="E6847" s="2" t="n">
        <v>-12.9</v>
      </c>
      <c r="F6847" s="2" t="n">
        <v>828615.1</v>
      </c>
      <c r="G6847" s="2" t="n">
        <v>0</v>
      </c>
      <c r="H6847" s="2" t="n">
        <v>57.3</v>
      </c>
      <c r="I6847" s="2" t="n">
        <v>-512</v>
      </c>
      <c r="J6847" s="2" t="n">
        <v>569.3</v>
      </c>
      <c r="K6847" s="2" t="n">
        <v>1777</v>
      </c>
      <c r="L6847" s="2" t="n">
        <v>0</v>
      </c>
      <c r="M6847" s="2" t="n">
        <v>1736.73420593368</v>
      </c>
      <c r="N6847" s="2" t="n">
        <v>1817.26576171875</v>
      </c>
    </row>
    <row r="6848" customFormat="false" ht="12.75" hidden="false" customHeight="false" outlineLevel="0" collapsed="false">
      <c r="A6848" s="1" t="n">
        <v>37907.2916666501</v>
      </c>
      <c r="C6848" s="3" t="n">
        <v>8</v>
      </c>
      <c r="D6848" s="2" t="n">
        <v>423.3</v>
      </c>
      <c r="E6848" s="2" t="n">
        <v>-3</v>
      </c>
      <c r="F6848" s="2" t="n">
        <v>1481550</v>
      </c>
      <c r="G6848" s="2" t="n">
        <v>0</v>
      </c>
      <c r="H6848" s="2" t="n">
        <v>67.3</v>
      </c>
      <c r="I6848" s="2" t="n">
        <v>-488.5</v>
      </c>
      <c r="J6848" s="2" t="n">
        <v>555.8</v>
      </c>
      <c r="K6848" s="2" t="n">
        <v>3500</v>
      </c>
      <c r="L6848" s="2" t="n">
        <v>0</v>
      </c>
      <c r="M6848" s="2" t="n">
        <v>3481.10832095097</v>
      </c>
      <c r="N6848" s="2" t="n">
        <v>3518.8916888434</v>
      </c>
    </row>
    <row r="6849" customFormat="false" ht="12.75" hidden="false" customHeight="false" outlineLevel="0" collapsed="false">
      <c r="A6849" s="1" t="n">
        <v>37907.3333333167</v>
      </c>
      <c r="C6849" s="3" t="n">
        <v>9</v>
      </c>
      <c r="D6849" s="2" t="n">
        <v>289.8</v>
      </c>
      <c r="E6849" s="2" t="n">
        <v>-28.9</v>
      </c>
      <c r="F6849" s="2" t="n">
        <v>1014300</v>
      </c>
      <c r="G6849" s="2" t="n">
        <v>0</v>
      </c>
      <c r="H6849" s="2" t="n">
        <v>95.6</v>
      </c>
      <c r="I6849" s="2" t="n">
        <v>-357.8</v>
      </c>
      <c r="J6849" s="2" t="n">
        <v>453.4</v>
      </c>
      <c r="K6849" s="2" t="n">
        <v>3500</v>
      </c>
      <c r="L6849" s="2" t="n">
        <v>0</v>
      </c>
      <c r="M6849" s="2" t="n">
        <v>3276.90774058577</v>
      </c>
      <c r="N6849" s="2" t="n">
        <v>3723.09217439911</v>
      </c>
    </row>
    <row r="6850" customFormat="false" ht="12.75" hidden="false" customHeight="false" outlineLevel="0" collapsed="false">
      <c r="A6850" s="1" t="n">
        <v>37907.3749999834</v>
      </c>
      <c r="C6850" s="3" t="n">
        <v>10</v>
      </c>
      <c r="D6850" s="2" t="n">
        <v>190.8</v>
      </c>
      <c r="E6850" s="2" t="n">
        <v>-31.9</v>
      </c>
      <c r="F6850" s="2" t="n">
        <v>667800</v>
      </c>
      <c r="G6850" s="2" t="n">
        <v>0</v>
      </c>
      <c r="H6850" s="2" t="n">
        <v>167.1</v>
      </c>
      <c r="I6850" s="2" t="n">
        <v>-326.9</v>
      </c>
      <c r="J6850" s="2" t="n">
        <v>494</v>
      </c>
      <c r="K6850" s="2" t="n">
        <v>3500</v>
      </c>
      <c r="L6850" s="2" t="n">
        <v>0</v>
      </c>
      <c r="M6850" s="2" t="n">
        <v>3273.98773189707</v>
      </c>
      <c r="N6850" s="2" t="n">
        <v>3726.01208320587</v>
      </c>
    </row>
    <row r="6851" customFormat="false" ht="12.75" hidden="false" customHeight="false" outlineLevel="0" collapsed="false">
      <c r="A6851" s="1" t="n">
        <v>37907.4166666501</v>
      </c>
      <c r="C6851" s="3" t="n">
        <v>11</v>
      </c>
      <c r="D6851" s="2" t="n">
        <v>111.3</v>
      </c>
      <c r="E6851" s="2" t="n">
        <v>-171.9</v>
      </c>
      <c r="F6851" s="2" t="n">
        <v>389550</v>
      </c>
      <c r="G6851" s="2" t="n">
        <v>0</v>
      </c>
      <c r="H6851" s="2" t="n">
        <v>243.2</v>
      </c>
      <c r="I6851" s="2" t="n">
        <v>-183.7</v>
      </c>
      <c r="J6851" s="2" t="n">
        <v>426.9</v>
      </c>
      <c r="K6851" s="2" t="n">
        <v>3500</v>
      </c>
      <c r="L6851" s="2" t="n">
        <v>0</v>
      </c>
      <c r="M6851" s="2" t="n">
        <v>-912.508799342105</v>
      </c>
      <c r="N6851" s="2" t="n">
        <v>912.508764289603</v>
      </c>
    </row>
    <row r="6852" customFormat="false" ht="12.75" hidden="false" customHeight="false" outlineLevel="0" collapsed="false">
      <c r="A6852" s="1" t="n">
        <v>37907.4583333167</v>
      </c>
      <c r="C6852" s="3" t="n">
        <v>12</v>
      </c>
      <c r="D6852" s="2" t="n">
        <v>91.6</v>
      </c>
      <c r="E6852" s="2" t="n">
        <v>-95.3</v>
      </c>
      <c r="F6852" s="2" t="n">
        <v>146560</v>
      </c>
      <c r="G6852" s="2" t="n">
        <v>0</v>
      </c>
      <c r="H6852" s="2" t="n">
        <v>239.5</v>
      </c>
      <c r="I6852" s="2" t="n">
        <v>-236.7</v>
      </c>
      <c r="J6852" s="2" t="n">
        <v>476.2</v>
      </c>
      <c r="K6852" s="2" t="n">
        <v>1600</v>
      </c>
      <c r="L6852" s="2" t="n">
        <v>0</v>
      </c>
      <c r="M6852" s="2" t="n">
        <v>-307.76981210856</v>
      </c>
      <c r="N6852" s="2" t="n">
        <v>307.769877482045</v>
      </c>
    </row>
    <row r="6853" customFormat="false" ht="12.75" hidden="false" customHeight="false" outlineLevel="0" collapsed="false">
      <c r="A6853" s="1" t="n">
        <v>37907.4999999834</v>
      </c>
      <c r="C6853" s="3" t="n">
        <v>13</v>
      </c>
      <c r="D6853" s="2" t="n">
        <v>379.3</v>
      </c>
      <c r="E6853" s="2" t="n">
        <v>0</v>
      </c>
      <c r="F6853" s="2" t="n">
        <v>606880</v>
      </c>
      <c r="G6853" s="2" t="n">
        <v>0</v>
      </c>
      <c r="H6853" s="2" t="n">
        <v>186.1</v>
      </c>
      <c r="I6853" s="2" t="n">
        <v>-566.6</v>
      </c>
      <c r="J6853" s="2" t="n">
        <v>752.7</v>
      </c>
      <c r="K6853" s="2" t="n">
        <v>1600</v>
      </c>
      <c r="L6853" s="2" t="n">
        <v>0</v>
      </c>
      <c r="M6853" s="2" t="n">
        <v>1600</v>
      </c>
      <c r="N6853" s="2" t="n">
        <v>1600</v>
      </c>
    </row>
    <row r="6854" customFormat="false" ht="12.75" hidden="false" customHeight="false" outlineLevel="0" collapsed="false">
      <c r="A6854" s="1" t="n">
        <v>37907.54166665</v>
      </c>
      <c r="C6854" s="3" t="n">
        <v>14</v>
      </c>
      <c r="D6854" s="2" t="n">
        <v>334</v>
      </c>
      <c r="E6854" s="2" t="n">
        <v>0</v>
      </c>
      <c r="F6854" s="2" t="n">
        <v>534400</v>
      </c>
      <c r="G6854" s="2" t="n">
        <v>0</v>
      </c>
      <c r="H6854" s="2" t="n">
        <v>154.8</v>
      </c>
      <c r="I6854" s="2" t="n">
        <v>-489.8</v>
      </c>
      <c r="J6854" s="2" t="n">
        <v>644.6</v>
      </c>
      <c r="K6854" s="2" t="n">
        <v>1600</v>
      </c>
      <c r="L6854" s="2" t="n">
        <v>0</v>
      </c>
      <c r="M6854" s="2" t="n">
        <v>1600</v>
      </c>
      <c r="N6854" s="2" t="n">
        <v>1600</v>
      </c>
    </row>
    <row r="6855" customFormat="false" ht="12.75" hidden="false" customHeight="false" outlineLevel="0" collapsed="false">
      <c r="A6855" s="1" t="n">
        <v>37907.5833333167</v>
      </c>
      <c r="C6855" s="3" t="n">
        <v>15</v>
      </c>
      <c r="D6855" s="2" t="n">
        <v>334.2</v>
      </c>
      <c r="E6855" s="2" t="n">
        <v>-0.5</v>
      </c>
      <c r="F6855" s="2" t="n">
        <v>534720</v>
      </c>
      <c r="G6855" s="2" t="n">
        <v>0</v>
      </c>
      <c r="H6855" s="2" t="n">
        <v>192.1</v>
      </c>
      <c r="I6855" s="2" t="n">
        <v>-527</v>
      </c>
      <c r="J6855" s="2" t="n">
        <v>719.1</v>
      </c>
      <c r="K6855" s="2" t="n">
        <v>1600</v>
      </c>
      <c r="L6855" s="2" t="n">
        <v>0</v>
      </c>
      <c r="M6855" s="2" t="n">
        <v>1598.88755856325</v>
      </c>
      <c r="N6855" s="2" t="n">
        <v>1601.11252371917</v>
      </c>
    </row>
    <row r="6856" customFormat="false" ht="12.75" hidden="false" customHeight="false" outlineLevel="0" collapsed="false">
      <c r="A6856" s="1" t="n">
        <v>37907.6249999834</v>
      </c>
      <c r="C6856" s="3" t="n">
        <v>16</v>
      </c>
      <c r="D6856" s="2" t="n">
        <v>306.1</v>
      </c>
      <c r="E6856" s="2" t="n">
        <v>0</v>
      </c>
      <c r="F6856" s="2" t="n">
        <v>489760</v>
      </c>
      <c r="G6856" s="2" t="n">
        <v>0</v>
      </c>
      <c r="H6856" s="2" t="n">
        <v>182</v>
      </c>
      <c r="I6856" s="2" t="n">
        <v>-489.2</v>
      </c>
      <c r="J6856" s="2" t="n">
        <v>671.2</v>
      </c>
      <c r="K6856" s="2" t="n">
        <v>1600</v>
      </c>
      <c r="L6856" s="2" t="n">
        <v>0</v>
      </c>
      <c r="M6856" s="2" t="n">
        <v>1600</v>
      </c>
      <c r="N6856" s="2" t="n">
        <v>1600</v>
      </c>
    </row>
    <row r="6857" customFormat="false" ht="12.75" hidden="false" customHeight="false" outlineLevel="0" collapsed="false">
      <c r="A6857" s="1" t="n">
        <v>37907.66666665</v>
      </c>
      <c r="C6857" s="3" t="n">
        <v>17</v>
      </c>
      <c r="D6857" s="2" t="n">
        <v>251.1</v>
      </c>
      <c r="E6857" s="2" t="n">
        <v>0</v>
      </c>
      <c r="F6857" s="2" t="n">
        <v>401760</v>
      </c>
      <c r="G6857" s="2" t="n">
        <v>0</v>
      </c>
      <c r="H6857" s="2" t="n">
        <v>194.8</v>
      </c>
      <c r="I6857" s="2" t="n">
        <v>-447.2</v>
      </c>
      <c r="J6857" s="2" t="n">
        <v>642</v>
      </c>
      <c r="K6857" s="2" t="n">
        <v>1600</v>
      </c>
      <c r="L6857" s="2" t="n">
        <v>0</v>
      </c>
      <c r="M6857" s="2" t="n">
        <v>1600</v>
      </c>
      <c r="N6857" s="2" t="n">
        <v>1600</v>
      </c>
    </row>
    <row r="6858" customFormat="false" ht="12.75" hidden="false" customHeight="false" outlineLevel="0" collapsed="false">
      <c r="A6858" s="1" t="n">
        <v>37907.7083333167</v>
      </c>
      <c r="C6858" s="3" t="n">
        <v>18</v>
      </c>
      <c r="D6858" s="2" t="n">
        <v>183.7</v>
      </c>
      <c r="E6858" s="2" t="n">
        <v>0</v>
      </c>
      <c r="F6858" s="2" t="n">
        <v>293920</v>
      </c>
      <c r="G6858" s="2" t="n">
        <v>0</v>
      </c>
      <c r="H6858" s="2" t="n">
        <v>193.4</v>
      </c>
      <c r="I6858" s="2" t="n">
        <v>-378</v>
      </c>
      <c r="J6858" s="2" t="n">
        <v>571.4</v>
      </c>
      <c r="K6858" s="2" t="n">
        <v>1600</v>
      </c>
      <c r="L6858" s="2" t="n">
        <v>0</v>
      </c>
      <c r="M6858" s="2" t="n">
        <v>1600</v>
      </c>
      <c r="N6858" s="2" t="n">
        <v>1600</v>
      </c>
    </row>
    <row r="6859" customFormat="false" ht="12.75" hidden="false" customHeight="false" outlineLevel="0" collapsed="false">
      <c r="A6859" s="1" t="n">
        <v>37907.7499999834</v>
      </c>
      <c r="C6859" s="3" t="n">
        <v>19</v>
      </c>
      <c r="D6859" s="2" t="n">
        <v>350.6</v>
      </c>
      <c r="E6859" s="2" t="n">
        <v>-4.6</v>
      </c>
      <c r="F6859" s="2" t="n">
        <v>622665.6</v>
      </c>
      <c r="G6859" s="2" t="n">
        <v>0</v>
      </c>
      <c r="H6859" s="2" t="n">
        <v>31</v>
      </c>
      <c r="I6859" s="2" t="n">
        <v>-378</v>
      </c>
      <c r="J6859" s="2" t="n">
        <v>409</v>
      </c>
      <c r="K6859" s="2" t="n">
        <v>1776</v>
      </c>
      <c r="L6859" s="2" t="n">
        <v>0</v>
      </c>
      <c r="M6859" s="2" t="n">
        <v>1756.02548387097</v>
      </c>
      <c r="N6859" s="2" t="n">
        <v>1795.97457671958</v>
      </c>
    </row>
    <row r="6860" customFormat="false" ht="12.75" hidden="false" customHeight="false" outlineLevel="0" collapsed="false">
      <c r="A6860" s="1" t="n">
        <v>37907.79166665</v>
      </c>
      <c r="C6860" s="3" t="n">
        <v>20</v>
      </c>
      <c r="D6860" s="2" t="n">
        <v>473.4</v>
      </c>
      <c r="E6860" s="2" t="n">
        <v>-9.9</v>
      </c>
      <c r="F6860" s="2" t="n">
        <v>869635.8</v>
      </c>
      <c r="G6860" s="2" t="n">
        <v>0</v>
      </c>
      <c r="H6860" s="2" t="n">
        <v>18.6</v>
      </c>
      <c r="I6860" s="2" t="n">
        <v>-483.2</v>
      </c>
      <c r="J6860" s="2" t="n">
        <v>501.8</v>
      </c>
      <c r="K6860" s="2" t="n">
        <v>1837</v>
      </c>
      <c r="L6860" s="2" t="n">
        <v>0</v>
      </c>
      <c r="M6860" s="2" t="n">
        <v>1800.75860215054</v>
      </c>
      <c r="N6860" s="2" t="n">
        <v>1873.24215645695</v>
      </c>
    </row>
    <row r="6861" customFormat="false" ht="12.75" hidden="false" customHeight="false" outlineLevel="0" collapsed="false">
      <c r="A6861" s="1" t="n">
        <v>37907.8333333167</v>
      </c>
      <c r="C6861" s="3" t="n">
        <v>21</v>
      </c>
      <c r="D6861" s="2" t="n">
        <v>142.9</v>
      </c>
      <c r="E6861" s="2" t="n">
        <v>-10.6</v>
      </c>
      <c r="F6861" s="2" t="n">
        <v>253504.6</v>
      </c>
      <c r="G6861" s="2" t="n">
        <v>0</v>
      </c>
      <c r="H6861" s="2" t="n">
        <v>104.8</v>
      </c>
      <c r="I6861" s="2" t="n">
        <v>-238.3</v>
      </c>
      <c r="J6861" s="2" t="n">
        <v>343.1</v>
      </c>
      <c r="K6861" s="2" t="n">
        <v>1774</v>
      </c>
      <c r="L6861" s="2" t="n">
        <v>0</v>
      </c>
      <c r="M6861" s="2" t="n">
        <v>1719.1927480916</v>
      </c>
      <c r="N6861" s="2" t="n">
        <v>1828.80738564834</v>
      </c>
    </row>
    <row r="6862" customFormat="false" ht="12.75" hidden="false" customHeight="false" outlineLevel="0" collapsed="false">
      <c r="A6862" s="1" t="n">
        <v>37907.8749999834</v>
      </c>
      <c r="C6862" s="3" t="n">
        <v>22</v>
      </c>
      <c r="D6862" s="2" t="n">
        <v>13.4</v>
      </c>
      <c r="E6862" s="2" t="n">
        <v>-69</v>
      </c>
      <c r="F6862" s="2" t="n">
        <v>17420</v>
      </c>
      <c r="G6862" s="2" t="n">
        <v>17112</v>
      </c>
      <c r="H6862" s="2" t="n">
        <v>91.3</v>
      </c>
      <c r="I6862" s="2" t="n">
        <v>-36.9</v>
      </c>
      <c r="J6862" s="2" t="n">
        <v>128.2</v>
      </c>
      <c r="K6862" s="2" t="n">
        <v>1300</v>
      </c>
      <c r="L6862" s="2" t="n">
        <v>-248</v>
      </c>
      <c r="M6862" s="2" t="n">
        <v>-409.803395399781</v>
      </c>
      <c r="N6862" s="2" t="n">
        <v>-86.1964769647697</v>
      </c>
    </row>
    <row r="6863" customFormat="false" ht="12.75" hidden="false" customHeight="false" outlineLevel="0" collapsed="false">
      <c r="A6863" s="1" t="n">
        <v>37907.91666665</v>
      </c>
      <c r="C6863" s="3" t="n">
        <v>23</v>
      </c>
      <c r="D6863" s="2" t="n">
        <v>10.8</v>
      </c>
      <c r="E6863" s="2" t="n">
        <v>-54.3</v>
      </c>
      <c r="F6863" s="2" t="n">
        <v>14040</v>
      </c>
      <c r="G6863" s="2" t="n">
        <v>16181.4</v>
      </c>
      <c r="H6863" s="2" t="n">
        <v>98</v>
      </c>
      <c r="I6863" s="2" t="n">
        <v>-55.6</v>
      </c>
      <c r="J6863" s="2" t="n">
        <v>153.6</v>
      </c>
      <c r="K6863" s="2" t="n">
        <v>1300</v>
      </c>
      <c r="L6863" s="2" t="n">
        <v>-298</v>
      </c>
      <c r="M6863" s="2" t="n">
        <v>-410.359387755102</v>
      </c>
      <c r="N6863" s="2" t="n">
        <v>-185.640647482014</v>
      </c>
    </row>
    <row r="6864" customFormat="false" ht="12.75" hidden="false" customHeight="false" outlineLevel="0" collapsed="false">
      <c r="A6864" s="1" t="n">
        <v>37907.9583333167</v>
      </c>
      <c r="C6864" s="3" t="n">
        <v>24</v>
      </c>
      <c r="D6864" s="2" t="n">
        <v>9.1</v>
      </c>
      <c r="E6864" s="2" t="n">
        <v>-63.2</v>
      </c>
      <c r="F6864" s="2" t="n">
        <v>11830</v>
      </c>
      <c r="G6864" s="2" t="n">
        <v>0</v>
      </c>
      <c r="H6864" s="2" t="n">
        <v>92.6</v>
      </c>
      <c r="I6864" s="2" t="n">
        <v>-39.4</v>
      </c>
      <c r="J6864" s="2" t="n">
        <v>132</v>
      </c>
      <c r="K6864" s="2" t="n">
        <v>1300</v>
      </c>
      <c r="L6864" s="2" t="n">
        <v>0</v>
      </c>
      <c r="M6864" s="2" t="n">
        <v>-89.6211663066955</v>
      </c>
      <c r="N6864" s="2" t="n">
        <v>89.6213197969543</v>
      </c>
    </row>
    <row r="6865" customFormat="false" ht="12.75" hidden="false" customHeight="false" outlineLevel="0" collapsed="false">
      <c r="A6865" s="1" t="n">
        <v>37907.9999999834</v>
      </c>
      <c r="C6865" s="3" t="n">
        <v>1</v>
      </c>
      <c r="D6865" s="2" t="n">
        <v>41.2</v>
      </c>
      <c r="E6865" s="2" t="n">
        <v>-18.1</v>
      </c>
      <c r="F6865" s="2" t="n">
        <v>65920</v>
      </c>
      <c r="G6865" s="2" t="n">
        <v>0</v>
      </c>
      <c r="H6865" s="2" t="n">
        <v>26.4</v>
      </c>
      <c r="I6865" s="2" t="n">
        <v>-50.6</v>
      </c>
      <c r="J6865" s="2" t="n">
        <v>77</v>
      </c>
      <c r="K6865" s="2" t="n">
        <v>1600</v>
      </c>
      <c r="L6865" s="2" t="n">
        <v>0</v>
      </c>
      <c r="M6865" s="2" t="n">
        <v>1223.89583333333</v>
      </c>
      <c r="N6865" s="2" t="n">
        <v>1976.10375494071</v>
      </c>
    </row>
    <row r="6866" customFormat="false" ht="12.75" hidden="false" customHeight="false" outlineLevel="0" collapsed="false">
      <c r="A6866" s="1" t="n">
        <v>37908.04166665</v>
      </c>
      <c r="C6866" s="3" t="n">
        <v>2</v>
      </c>
      <c r="D6866" s="2" t="n">
        <v>8.3</v>
      </c>
      <c r="E6866" s="2" t="n">
        <v>-52.4</v>
      </c>
      <c r="F6866" s="2" t="n">
        <v>10790</v>
      </c>
      <c r="G6866" s="2" t="n">
        <v>0</v>
      </c>
      <c r="H6866" s="2" t="n">
        <v>81.1</v>
      </c>
      <c r="I6866" s="2" t="n">
        <v>-38.2</v>
      </c>
      <c r="J6866" s="2" t="n">
        <v>119.3</v>
      </c>
      <c r="K6866" s="2" t="n">
        <v>1300</v>
      </c>
      <c r="L6866" s="2" t="n">
        <v>0</v>
      </c>
      <c r="M6866" s="2" t="n">
        <v>-90.4442663378545</v>
      </c>
      <c r="N6866" s="2" t="n">
        <v>90.4442408376963</v>
      </c>
    </row>
    <row r="6867" customFormat="false" ht="12.75" hidden="false" customHeight="false" outlineLevel="0" collapsed="false">
      <c r="A6867" s="1" t="n">
        <v>37908.0833333167</v>
      </c>
      <c r="C6867" s="3" t="n">
        <v>3</v>
      </c>
      <c r="D6867" s="2" t="n">
        <v>3.2</v>
      </c>
      <c r="E6867" s="2" t="n">
        <v>-76.6</v>
      </c>
      <c r="F6867" s="2" t="n">
        <v>4160</v>
      </c>
      <c r="G6867" s="2" t="n">
        <v>0</v>
      </c>
      <c r="H6867" s="2" t="n">
        <v>93.6</v>
      </c>
      <c r="I6867" s="2" t="n">
        <v>-21.5</v>
      </c>
      <c r="J6867" s="2" t="n">
        <v>115.1</v>
      </c>
      <c r="K6867" s="2" t="n">
        <v>1300</v>
      </c>
      <c r="L6867" s="2" t="n">
        <v>0</v>
      </c>
      <c r="M6867" s="2" t="n">
        <v>-36.1425213675214</v>
      </c>
      <c r="N6867" s="2" t="n">
        <v>36.1423255813954</v>
      </c>
    </row>
    <row r="6868" customFormat="false" ht="12.75" hidden="false" customHeight="false" outlineLevel="0" collapsed="false">
      <c r="A6868" s="1" t="n">
        <v>37908.1249999833</v>
      </c>
      <c r="C6868" s="3" t="n">
        <v>4</v>
      </c>
      <c r="D6868" s="2" t="n">
        <v>2.8</v>
      </c>
      <c r="E6868" s="2" t="n">
        <v>-85.8</v>
      </c>
      <c r="F6868" s="2" t="n">
        <v>3640</v>
      </c>
      <c r="G6868" s="2" t="n">
        <v>0</v>
      </c>
      <c r="H6868" s="2" t="n">
        <v>106.1</v>
      </c>
      <c r="I6868" s="2" t="n">
        <v>-24.3</v>
      </c>
      <c r="J6868" s="2" t="n">
        <v>130.4</v>
      </c>
      <c r="K6868" s="2" t="n">
        <v>1300</v>
      </c>
      <c r="L6868" s="2" t="n">
        <v>0</v>
      </c>
      <c r="M6868" s="2" t="n">
        <v>-27.9139491046183</v>
      </c>
      <c r="N6868" s="2" t="n">
        <v>27.9148148148148</v>
      </c>
    </row>
    <row r="6869" customFormat="false" ht="12.75" hidden="false" customHeight="false" outlineLevel="0" collapsed="false">
      <c r="A6869" s="1" t="n">
        <v>37908.16666665</v>
      </c>
      <c r="C6869" s="3" t="n">
        <v>5</v>
      </c>
      <c r="D6869" s="2" t="n">
        <v>5.2</v>
      </c>
      <c r="E6869" s="2" t="n">
        <v>-42.8</v>
      </c>
      <c r="F6869" s="2" t="n">
        <v>6760</v>
      </c>
      <c r="G6869" s="2" t="n">
        <v>0</v>
      </c>
      <c r="H6869" s="2" t="n">
        <v>99.4</v>
      </c>
      <c r="I6869" s="2" t="n">
        <v>-63</v>
      </c>
      <c r="J6869" s="2" t="n">
        <v>162.4</v>
      </c>
      <c r="K6869" s="2" t="n">
        <v>1300</v>
      </c>
      <c r="L6869" s="2" t="n">
        <v>0</v>
      </c>
      <c r="M6869" s="2" t="n">
        <v>-41.6255533199195</v>
      </c>
      <c r="N6869" s="2" t="n">
        <v>41.6257142857143</v>
      </c>
    </row>
    <row r="6870" customFormat="false" ht="12.75" hidden="false" customHeight="false" outlineLevel="0" collapsed="false">
      <c r="A6870" s="1" t="n">
        <v>37908.2083333167</v>
      </c>
      <c r="C6870" s="3" t="n">
        <v>6</v>
      </c>
      <c r="D6870" s="2" t="n">
        <v>46.1</v>
      </c>
      <c r="E6870" s="2" t="n">
        <v>-14.2</v>
      </c>
      <c r="F6870" s="2" t="n">
        <v>59930</v>
      </c>
      <c r="G6870" s="2" t="n">
        <v>0</v>
      </c>
      <c r="H6870" s="2" t="n">
        <v>54</v>
      </c>
      <c r="I6870" s="2" t="n">
        <v>-87</v>
      </c>
      <c r="J6870" s="2" t="n">
        <v>141</v>
      </c>
      <c r="K6870" s="2" t="n">
        <v>1300</v>
      </c>
      <c r="L6870" s="2" t="n">
        <v>0</v>
      </c>
      <c r="M6870" s="2" t="n">
        <v>1169.07796296296</v>
      </c>
      <c r="N6870" s="2" t="n">
        <v>1430.92195402299</v>
      </c>
    </row>
    <row r="6871" customFormat="false" ht="12.75" hidden="false" customHeight="false" outlineLevel="0" collapsed="false">
      <c r="A6871" s="1" t="n">
        <v>37908.2499999833</v>
      </c>
      <c r="C6871" s="3" t="n">
        <v>7</v>
      </c>
      <c r="D6871" s="2" t="n">
        <v>296.3</v>
      </c>
      <c r="E6871" s="2" t="n">
        <v>-2.6</v>
      </c>
      <c r="F6871" s="2" t="n">
        <v>577785</v>
      </c>
      <c r="G6871" s="2" t="n">
        <v>0</v>
      </c>
      <c r="H6871" s="2" t="n">
        <v>41.5</v>
      </c>
      <c r="I6871" s="2" t="n">
        <v>-336.4</v>
      </c>
      <c r="J6871" s="2" t="n">
        <v>377.9</v>
      </c>
      <c r="K6871" s="2" t="n">
        <v>1950</v>
      </c>
      <c r="L6871" s="2" t="n">
        <v>0</v>
      </c>
      <c r="M6871" s="2" t="n">
        <v>1936.58385542169</v>
      </c>
      <c r="N6871" s="2" t="n">
        <v>1963.41626040428</v>
      </c>
    </row>
    <row r="6872" customFormat="false" ht="12.75" hidden="false" customHeight="false" outlineLevel="0" collapsed="false">
      <c r="A6872" s="1" t="n">
        <v>37908.29166665</v>
      </c>
      <c r="C6872" s="3" t="n">
        <v>8</v>
      </c>
      <c r="D6872" s="2" t="n">
        <v>244.6</v>
      </c>
      <c r="E6872" s="2" t="n">
        <v>-1.2</v>
      </c>
      <c r="F6872" s="2" t="n">
        <v>476970</v>
      </c>
      <c r="G6872" s="2" t="n">
        <v>0</v>
      </c>
      <c r="H6872" s="2" t="n">
        <v>11.5</v>
      </c>
      <c r="I6872" s="2" t="n">
        <v>-255.9</v>
      </c>
      <c r="J6872" s="2" t="n">
        <v>267.4</v>
      </c>
      <c r="K6872" s="2" t="n">
        <v>1950</v>
      </c>
      <c r="L6872" s="2" t="n">
        <v>0</v>
      </c>
      <c r="M6872" s="2" t="n">
        <v>1941.24782608696</v>
      </c>
      <c r="N6872" s="2" t="n">
        <v>1958.75087924971</v>
      </c>
    </row>
    <row r="6873" customFormat="false" ht="12.75" hidden="false" customHeight="false" outlineLevel="0" collapsed="false">
      <c r="A6873" s="1" t="n">
        <v>37908.3333333167</v>
      </c>
      <c r="C6873" s="3" t="n">
        <v>9</v>
      </c>
      <c r="D6873" s="2" t="n">
        <v>297.6</v>
      </c>
      <c r="E6873" s="2" t="n">
        <v>0</v>
      </c>
      <c r="F6873" s="2" t="n">
        <v>579427.2</v>
      </c>
      <c r="G6873" s="2" t="n">
        <v>0</v>
      </c>
      <c r="H6873" s="2" t="n">
        <v>43</v>
      </c>
      <c r="I6873" s="2" t="n">
        <v>-341.7</v>
      </c>
      <c r="J6873" s="2" t="n">
        <v>384.7</v>
      </c>
      <c r="K6873" s="2" t="n">
        <v>1947</v>
      </c>
      <c r="L6873" s="2" t="n">
        <v>0</v>
      </c>
      <c r="M6873" s="2" t="n">
        <v>1947</v>
      </c>
      <c r="N6873" s="2" t="n">
        <v>1947</v>
      </c>
    </row>
    <row r="6874" customFormat="false" ht="12.75" hidden="false" customHeight="false" outlineLevel="0" collapsed="false">
      <c r="A6874" s="1" t="n">
        <v>37908.3749999833</v>
      </c>
      <c r="C6874" s="3" t="n">
        <v>10</v>
      </c>
      <c r="D6874" s="2" t="n">
        <v>254.9</v>
      </c>
      <c r="E6874" s="2" t="n">
        <v>0</v>
      </c>
      <c r="F6874" s="2" t="n">
        <v>496290.3</v>
      </c>
      <c r="G6874" s="2" t="n">
        <v>0</v>
      </c>
      <c r="H6874" s="2" t="n">
        <v>52</v>
      </c>
      <c r="I6874" s="2" t="n">
        <v>-308.2</v>
      </c>
      <c r="J6874" s="2" t="n">
        <v>360.2</v>
      </c>
      <c r="K6874" s="2" t="n">
        <v>1947</v>
      </c>
      <c r="L6874" s="2" t="n">
        <v>0</v>
      </c>
      <c r="M6874" s="2" t="n">
        <v>1947</v>
      </c>
      <c r="N6874" s="2" t="n">
        <v>1947</v>
      </c>
    </row>
    <row r="6875" customFormat="false" ht="12.75" hidden="false" customHeight="false" outlineLevel="0" collapsed="false">
      <c r="A6875" s="1" t="n">
        <v>37908.41666665</v>
      </c>
      <c r="C6875" s="3" t="n">
        <v>11</v>
      </c>
      <c r="D6875" s="2" t="n">
        <v>104.2</v>
      </c>
      <c r="E6875" s="2" t="n">
        <v>-11.6</v>
      </c>
      <c r="F6875" s="2" t="n">
        <v>202877.4</v>
      </c>
      <c r="G6875" s="2" t="n">
        <v>0</v>
      </c>
      <c r="H6875" s="2" t="n">
        <v>128.3</v>
      </c>
      <c r="I6875" s="2" t="n">
        <v>-222.1</v>
      </c>
      <c r="J6875" s="2" t="n">
        <v>350.4</v>
      </c>
      <c r="K6875" s="2" t="n">
        <v>1947</v>
      </c>
      <c r="L6875" s="2" t="n">
        <v>0</v>
      </c>
      <c r="M6875" s="2" t="n">
        <v>1882.54442712393</v>
      </c>
      <c r="N6875" s="2" t="n">
        <v>2011.45542548402</v>
      </c>
    </row>
    <row r="6876" customFormat="false" ht="12.75" hidden="false" customHeight="false" outlineLevel="0" collapsed="false">
      <c r="A6876" s="1" t="n">
        <v>37908.4583333167</v>
      </c>
      <c r="C6876" s="3" t="n">
        <v>12</v>
      </c>
      <c r="D6876" s="2" t="n">
        <v>184.7</v>
      </c>
      <c r="E6876" s="2" t="n">
        <v>-25.6</v>
      </c>
      <c r="F6876" s="2" t="n">
        <v>240110</v>
      </c>
      <c r="G6876" s="2" t="n">
        <v>0</v>
      </c>
      <c r="H6876" s="2" t="n">
        <v>98.5</v>
      </c>
      <c r="I6876" s="2" t="n">
        <v>-258.9</v>
      </c>
      <c r="J6876" s="2" t="n">
        <v>357.4</v>
      </c>
      <c r="K6876" s="2" t="n">
        <v>1300</v>
      </c>
      <c r="L6876" s="2" t="n">
        <v>0</v>
      </c>
      <c r="M6876" s="2" t="n">
        <v>1206.88304568528</v>
      </c>
      <c r="N6876" s="2" t="n">
        <v>1393.1169563538</v>
      </c>
    </row>
    <row r="6877" customFormat="false" ht="12.75" hidden="false" customHeight="false" outlineLevel="0" collapsed="false">
      <c r="A6877" s="1" t="n">
        <v>37908.4999999833</v>
      </c>
      <c r="C6877" s="3" t="n">
        <v>13</v>
      </c>
      <c r="D6877" s="2" t="n">
        <v>353.8</v>
      </c>
      <c r="E6877" s="2" t="n">
        <v>0</v>
      </c>
      <c r="F6877" s="2" t="n">
        <v>689202.4</v>
      </c>
      <c r="G6877" s="2" t="n">
        <v>0</v>
      </c>
      <c r="H6877" s="2" t="n">
        <v>49.5</v>
      </c>
      <c r="I6877" s="2" t="n">
        <v>-404.2</v>
      </c>
      <c r="J6877" s="2" t="n">
        <v>453.7</v>
      </c>
      <c r="K6877" s="2" t="n">
        <v>1948</v>
      </c>
      <c r="L6877" s="2" t="n">
        <v>0</v>
      </c>
      <c r="M6877" s="2" t="n">
        <v>1948</v>
      </c>
      <c r="N6877" s="2" t="n">
        <v>1948</v>
      </c>
    </row>
    <row r="6878" customFormat="false" ht="12.75" hidden="false" customHeight="false" outlineLevel="0" collapsed="false">
      <c r="A6878" s="1" t="n">
        <v>37908.54166665</v>
      </c>
      <c r="C6878" s="3" t="n">
        <v>14</v>
      </c>
      <c r="D6878" s="2" t="n">
        <v>386.3</v>
      </c>
      <c r="E6878" s="2" t="n">
        <v>-0.7</v>
      </c>
      <c r="F6878" s="2" t="n">
        <v>753285</v>
      </c>
      <c r="G6878" s="2" t="n">
        <v>0</v>
      </c>
      <c r="H6878" s="2" t="n">
        <v>55.5</v>
      </c>
      <c r="I6878" s="2" t="n">
        <v>-442.3</v>
      </c>
      <c r="J6878" s="2" t="n">
        <v>497.8</v>
      </c>
      <c r="K6878" s="2" t="n">
        <v>1950</v>
      </c>
      <c r="L6878" s="2" t="n">
        <v>0</v>
      </c>
      <c r="M6878" s="2" t="n">
        <v>1947.25783783784</v>
      </c>
      <c r="N6878" s="2" t="n">
        <v>1952.74205290527</v>
      </c>
    </row>
    <row r="6879" customFormat="false" ht="12.75" hidden="false" customHeight="false" outlineLevel="0" collapsed="false">
      <c r="A6879" s="1" t="n">
        <v>37908.5833333167</v>
      </c>
      <c r="C6879" s="3" t="n">
        <v>15</v>
      </c>
      <c r="D6879" s="2" t="n">
        <v>298.7</v>
      </c>
      <c r="E6879" s="2" t="n">
        <v>-0.6</v>
      </c>
      <c r="F6879" s="2" t="n">
        <v>582166.3</v>
      </c>
      <c r="G6879" s="2" t="n">
        <v>0</v>
      </c>
      <c r="H6879" s="2" t="n">
        <v>68.9</v>
      </c>
      <c r="I6879" s="2" t="n">
        <v>-368.1</v>
      </c>
      <c r="J6879" s="2" t="n">
        <v>437</v>
      </c>
      <c r="K6879" s="2" t="n">
        <v>1949</v>
      </c>
      <c r="L6879" s="2" t="n">
        <v>0</v>
      </c>
      <c r="M6879" s="2" t="n">
        <v>1946.32409288824</v>
      </c>
      <c r="N6879" s="2" t="n">
        <v>1951.67598478674</v>
      </c>
    </row>
    <row r="6880" customFormat="false" ht="12.75" hidden="false" customHeight="false" outlineLevel="0" collapsed="false">
      <c r="A6880" s="1" t="n">
        <v>37908.6249999833</v>
      </c>
      <c r="C6880" s="3" t="n">
        <v>16</v>
      </c>
      <c r="D6880" s="2" t="n">
        <v>281.7</v>
      </c>
      <c r="E6880" s="2" t="n">
        <v>-2.5</v>
      </c>
      <c r="F6880" s="2" t="n">
        <v>549033.3</v>
      </c>
      <c r="G6880" s="2" t="n">
        <v>0</v>
      </c>
      <c r="H6880" s="2" t="n">
        <v>68.2</v>
      </c>
      <c r="I6880" s="2" t="n">
        <v>-348.6</v>
      </c>
      <c r="J6880" s="2" t="n">
        <v>416.8</v>
      </c>
      <c r="K6880" s="2" t="n">
        <v>1949</v>
      </c>
      <c r="L6880" s="2" t="n">
        <v>0</v>
      </c>
      <c r="M6880" s="2" t="n">
        <v>1937.30997067449</v>
      </c>
      <c r="N6880" s="2" t="n">
        <v>1960.69030407344</v>
      </c>
    </row>
    <row r="6881" customFormat="false" ht="12.75" hidden="false" customHeight="false" outlineLevel="0" collapsed="false">
      <c r="A6881" s="1" t="n">
        <v>37908.66666665</v>
      </c>
      <c r="C6881" s="3" t="n">
        <v>17</v>
      </c>
      <c r="D6881" s="2" t="n">
        <v>391.6</v>
      </c>
      <c r="E6881" s="2" t="n">
        <v>-11.7</v>
      </c>
      <c r="F6881" s="2" t="n">
        <v>763620</v>
      </c>
      <c r="G6881" s="2" t="n">
        <v>0</v>
      </c>
      <c r="H6881" s="2" t="n">
        <v>70.8</v>
      </c>
      <c r="I6881" s="2" t="n">
        <v>-451.9</v>
      </c>
      <c r="J6881" s="2" t="n">
        <v>522.7</v>
      </c>
      <c r="K6881" s="2" t="n">
        <v>1950</v>
      </c>
      <c r="L6881" s="2" t="n">
        <v>0</v>
      </c>
      <c r="M6881" s="2" t="n">
        <v>1906.35155367232</v>
      </c>
      <c r="N6881" s="2" t="n">
        <v>1993.64835140518</v>
      </c>
    </row>
    <row r="6882" customFormat="false" ht="12.75" hidden="false" customHeight="false" outlineLevel="0" collapsed="false">
      <c r="A6882" s="1" t="n">
        <v>37908.7083333166</v>
      </c>
      <c r="C6882" s="3" t="n">
        <v>18</v>
      </c>
      <c r="D6882" s="2" t="n">
        <v>268.2</v>
      </c>
      <c r="E6882" s="2" t="n">
        <v>-3.6</v>
      </c>
      <c r="F6882" s="2" t="n">
        <v>522990</v>
      </c>
      <c r="G6882" s="2" t="n">
        <v>0</v>
      </c>
      <c r="H6882" s="2" t="n">
        <v>79</v>
      </c>
      <c r="I6882" s="2" t="n">
        <v>-344.6</v>
      </c>
      <c r="J6882" s="2" t="n">
        <v>423.6</v>
      </c>
      <c r="K6882" s="2" t="n">
        <v>1950</v>
      </c>
      <c r="L6882" s="2" t="n">
        <v>0</v>
      </c>
      <c r="M6882" s="2" t="n">
        <v>1933.42797468354</v>
      </c>
      <c r="N6882" s="2" t="n">
        <v>1966.57228670923</v>
      </c>
    </row>
    <row r="6883" customFormat="false" ht="12.75" hidden="false" customHeight="false" outlineLevel="0" collapsed="false">
      <c r="A6883" s="1" t="n">
        <v>37908.7499999833</v>
      </c>
      <c r="C6883" s="3" t="n">
        <v>19</v>
      </c>
      <c r="D6883" s="2" t="n">
        <v>297.7</v>
      </c>
      <c r="E6883" s="2" t="n">
        <v>-1.5</v>
      </c>
      <c r="F6883" s="2" t="n">
        <v>580515</v>
      </c>
      <c r="G6883" s="2" t="n">
        <v>0</v>
      </c>
      <c r="H6883" s="2" t="n">
        <v>22.3</v>
      </c>
      <c r="I6883" s="2" t="n">
        <v>-319.6</v>
      </c>
      <c r="J6883" s="2" t="n">
        <v>341.9</v>
      </c>
      <c r="K6883" s="2" t="n">
        <v>1950</v>
      </c>
      <c r="L6883" s="2" t="n">
        <v>0</v>
      </c>
      <c r="M6883" s="2" t="n">
        <v>1941.44484304933</v>
      </c>
      <c r="N6883" s="2" t="n">
        <v>1958.55513141427</v>
      </c>
    </row>
    <row r="6884" customFormat="false" ht="12.75" hidden="false" customHeight="false" outlineLevel="0" collapsed="false">
      <c r="A6884" s="1" t="n">
        <v>37908.79166665</v>
      </c>
      <c r="C6884" s="3" t="n">
        <v>20</v>
      </c>
      <c r="D6884" s="2" t="n">
        <v>463.6</v>
      </c>
      <c r="E6884" s="2" t="n">
        <v>-36.6</v>
      </c>
      <c r="F6884" s="2" t="n">
        <v>904020</v>
      </c>
      <c r="G6884" s="2" t="n">
        <v>0</v>
      </c>
      <c r="H6884" s="2" t="n">
        <v>10.6</v>
      </c>
      <c r="I6884" s="2" t="n">
        <v>-438.7</v>
      </c>
      <c r="J6884" s="2" t="n">
        <v>449.3</v>
      </c>
      <c r="K6884" s="2" t="n">
        <v>1950</v>
      </c>
      <c r="L6884" s="2" t="n">
        <v>0</v>
      </c>
      <c r="M6884" s="2" t="n">
        <v>1791.15188679245</v>
      </c>
      <c r="N6884" s="2" t="n">
        <v>2108.84707089127</v>
      </c>
    </row>
    <row r="6885" customFormat="false" ht="12.75" hidden="false" customHeight="false" outlineLevel="0" collapsed="false">
      <c r="A6885" s="1" t="n">
        <v>37908.8333333166</v>
      </c>
      <c r="C6885" s="3" t="n">
        <v>21</v>
      </c>
      <c r="D6885" s="2" t="n">
        <v>244.9</v>
      </c>
      <c r="E6885" s="2" t="n">
        <v>-1.8</v>
      </c>
      <c r="F6885" s="2" t="n">
        <v>477555</v>
      </c>
      <c r="G6885" s="2" t="n">
        <v>0</v>
      </c>
      <c r="H6885" s="2" t="n">
        <v>21.9</v>
      </c>
      <c r="I6885" s="2" t="n">
        <v>-266</v>
      </c>
      <c r="J6885" s="2" t="n">
        <v>287.9</v>
      </c>
      <c r="K6885" s="2" t="n">
        <v>1950</v>
      </c>
      <c r="L6885" s="2" t="n">
        <v>0</v>
      </c>
      <c r="M6885" s="2" t="n">
        <v>1937.80821917808</v>
      </c>
      <c r="N6885" s="2" t="n">
        <v>1962.19172932331</v>
      </c>
    </row>
    <row r="6886" customFormat="false" ht="12.75" hidden="false" customHeight="false" outlineLevel="0" collapsed="false">
      <c r="A6886" s="1" t="n">
        <v>37908.8749999833</v>
      </c>
      <c r="C6886" s="3" t="n">
        <v>22</v>
      </c>
      <c r="D6886" s="2" t="n">
        <v>62.6</v>
      </c>
      <c r="E6886" s="2" t="n">
        <v>-12.3</v>
      </c>
      <c r="F6886" s="2" t="n">
        <v>81380</v>
      </c>
      <c r="G6886" s="2" t="n">
        <v>0</v>
      </c>
      <c r="H6886" s="2" t="n">
        <v>55.3</v>
      </c>
      <c r="I6886" s="2" t="n">
        <v>-106.6</v>
      </c>
      <c r="J6886" s="2" t="n">
        <v>161.9</v>
      </c>
      <c r="K6886" s="2" t="n">
        <v>1300</v>
      </c>
      <c r="L6886" s="2" t="n">
        <v>0</v>
      </c>
      <c r="M6886" s="2" t="n">
        <v>1201.23526220615</v>
      </c>
      <c r="N6886" s="2" t="n">
        <v>1398.76463414634</v>
      </c>
    </row>
    <row r="6887" customFormat="false" ht="12.75" hidden="false" customHeight="false" outlineLevel="0" collapsed="false">
      <c r="A6887" s="1" t="n">
        <v>37908.91666665</v>
      </c>
      <c r="C6887" s="3" t="n">
        <v>23</v>
      </c>
      <c r="D6887" s="2" t="n">
        <v>10.2</v>
      </c>
      <c r="E6887" s="2" t="n">
        <v>-20.3</v>
      </c>
      <c r="F6887" s="2" t="n">
        <v>13260</v>
      </c>
      <c r="G6887" s="2" t="n">
        <v>0</v>
      </c>
      <c r="H6887" s="2" t="n">
        <v>79.9</v>
      </c>
      <c r="I6887" s="2" t="n">
        <v>-70.7</v>
      </c>
      <c r="J6887" s="2" t="n">
        <v>150.6</v>
      </c>
      <c r="K6887" s="2" t="n">
        <v>1300</v>
      </c>
      <c r="L6887" s="2" t="n">
        <v>0</v>
      </c>
      <c r="M6887" s="2" t="n">
        <v>-88.0476846057572</v>
      </c>
      <c r="N6887" s="2" t="n">
        <v>88.0479490806224</v>
      </c>
    </row>
    <row r="6888" customFormat="false" ht="12.75" hidden="false" customHeight="false" outlineLevel="0" collapsed="false">
      <c r="A6888" s="1" t="n">
        <v>37908.9583333166</v>
      </c>
      <c r="C6888" s="3" t="n">
        <v>24</v>
      </c>
      <c r="D6888" s="2" t="n">
        <v>4.7</v>
      </c>
      <c r="E6888" s="2" t="n">
        <v>-54</v>
      </c>
      <c r="F6888" s="2" t="n">
        <v>6110</v>
      </c>
      <c r="G6888" s="2" t="n">
        <v>0</v>
      </c>
      <c r="H6888" s="2" t="n">
        <v>118.8</v>
      </c>
      <c r="I6888" s="2" t="n">
        <v>-70.7</v>
      </c>
      <c r="J6888" s="2" t="n">
        <v>189.5</v>
      </c>
      <c r="K6888" s="2" t="n">
        <v>1300</v>
      </c>
      <c r="L6888" s="2" t="n">
        <v>0</v>
      </c>
      <c r="M6888" s="2" t="n">
        <v>-32.2426767676768</v>
      </c>
      <c r="N6888" s="2" t="n">
        <v>32.2428571428572</v>
      </c>
    </row>
    <row r="6889" customFormat="false" ht="12.75" hidden="false" customHeight="false" outlineLevel="0" collapsed="false">
      <c r="A6889" s="1" t="n">
        <v>37908.9999999833</v>
      </c>
      <c r="C6889" s="3" t="n">
        <v>1</v>
      </c>
      <c r="D6889" s="2" t="n">
        <v>72.4</v>
      </c>
      <c r="E6889" s="2" t="n">
        <v>-2.7</v>
      </c>
      <c r="F6889" s="2" t="n">
        <v>115840</v>
      </c>
      <c r="G6889" s="2" t="n">
        <v>0</v>
      </c>
      <c r="H6889" s="2" t="n">
        <v>46.6</v>
      </c>
      <c r="I6889" s="2" t="n">
        <v>-117.5</v>
      </c>
      <c r="J6889" s="2" t="n">
        <v>164.1</v>
      </c>
      <c r="K6889" s="2" t="n">
        <v>1600</v>
      </c>
      <c r="L6889" s="2" t="n">
        <v>0</v>
      </c>
      <c r="M6889" s="2" t="n">
        <v>1573.67424892704</v>
      </c>
      <c r="N6889" s="2" t="n">
        <v>1626.32527659574</v>
      </c>
    </row>
    <row r="6890" customFormat="false" ht="12.75" hidden="false" customHeight="false" outlineLevel="0" collapsed="false">
      <c r="A6890" s="1" t="n">
        <v>37909.04166665</v>
      </c>
      <c r="C6890" s="3" t="n">
        <v>2</v>
      </c>
      <c r="D6890" s="2" t="n">
        <v>18.4</v>
      </c>
      <c r="E6890" s="2" t="n">
        <v>-15.5</v>
      </c>
      <c r="F6890" s="2" t="n">
        <v>23920</v>
      </c>
      <c r="G6890" s="2" t="n">
        <v>0</v>
      </c>
      <c r="H6890" s="2" t="n">
        <v>63</v>
      </c>
      <c r="I6890" s="2" t="n">
        <v>-66.9</v>
      </c>
      <c r="J6890" s="2" t="n">
        <v>129.9</v>
      </c>
      <c r="K6890" s="2" t="n">
        <v>1300</v>
      </c>
      <c r="L6890" s="2" t="n">
        <v>0</v>
      </c>
      <c r="M6890" s="2" t="n">
        <v>1144.88079365079</v>
      </c>
      <c r="N6890" s="2" t="n">
        <v>1455.11943198804</v>
      </c>
    </row>
    <row r="6891" customFormat="false" ht="12.75" hidden="false" customHeight="false" outlineLevel="0" collapsed="false">
      <c r="A6891" s="1" t="n">
        <v>37909.0833333166</v>
      </c>
      <c r="C6891" s="3" t="n">
        <v>3</v>
      </c>
      <c r="D6891" s="2" t="n">
        <v>25.5</v>
      </c>
      <c r="E6891" s="2" t="n">
        <v>-12.7</v>
      </c>
      <c r="F6891" s="2" t="n">
        <v>33150</v>
      </c>
      <c r="G6891" s="2" t="n">
        <v>0</v>
      </c>
      <c r="H6891" s="2" t="n">
        <v>30.5</v>
      </c>
      <c r="I6891" s="2" t="n">
        <v>-44.4</v>
      </c>
      <c r="J6891" s="2" t="n">
        <v>74.9</v>
      </c>
      <c r="K6891" s="2" t="n">
        <v>1300</v>
      </c>
      <c r="L6891" s="2" t="n">
        <v>0</v>
      </c>
      <c r="M6891" s="2" t="n">
        <v>1079.57278688525</v>
      </c>
      <c r="N6891" s="2" t="n">
        <v>1520.42725225225</v>
      </c>
    </row>
    <row r="6892" customFormat="false" ht="12.75" hidden="false" customHeight="false" outlineLevel="0" collapsed="false">
      <c r="A6892" s="1" t="n">
        <v>37909.1249999833</v>
      </c>
      <c r="C6892" s="3" t="n">
        <v>4</v>
      </c>
      <c r="D6892" s="2" t="n">
        <v>46.8</v>
      </c>
      <c r="E6892" s="2" t="n">
        <v>-5.4</v>
      </c>
      <c r="F6892" s="2" t="n">
        <v>60840</v>
      </c>
      <c r="G6892" s="2" t="n">
        <v>0</v>
      </c>
      <c r="H6892" s="2" t="n">
        <v>50.9</v>
      </c>
      <c r="I6892" s="2" t="n">
        <v>-93.6</v>
      </c>
      <c r="J6892" s="2" t="n">
        <v>144.5</v>
      </c>
      <c r="K6892" s="2" t="n">
        <v>1300</v>
      </c>
      <c r="L6892" s="2" t="n">
        <v>0</v>
      </c>
      <c r="M6892" s="2" t="n">
        <v>1251.41886051081</v>
      </c>
      <c r="N6892" s="2" t="n">
        <v>1348.58141025641</v>
      </c>
    </row>
    <row r="6893" customFormat="false" ht="12.75" hidden="false" customHeight="false" outlineLevel="0" collapsed="false">
      <c r="A6893" s="1" t="n">
        <v>37909.16666665</v>
      </c>
      <c r="C6893" s="3" t="n">
        <v>5</v>
      </c>
      <c r="D6893" s="2" t="n">
        <v>13.9</v>
      </c>
      <c r="E6893" s="2" t="n">
        <v>-10.4</v>
      </c>
      <c r="F6893" s="2" t="n">
        <v>18070</v>
      </c>
      <c r="G6893" s="2" t="n">
        <v>0</v>
      </c>
      <c r="H6893" s="2" t="n">
        <v>72.3</v>
      </c>
      <c r="I6893" s="2" t="n">
        <v>-77</v>
      </c>
      <c r="J6893" s="2" t="n">
        <v>149.3</v>
      </c>
      <c r="K6893" s="2" t="n">
        <v>1300</v>
      </c>
      <c r="L6893" s="2" t="n">
        <v>0</v>
      </c>
      <c r="M6893" s="2" t="n">
        <v>1209.44398340249</v>
      </c>
      <c r="N6893" s="2" t="n">
        <v>1390.55584415584</v>
      </c>
    </row>
    <row r="6894" customFormat="false" ht="12.75" hidden="false" customHeight="false" outlineLevel="0" collapsed="false">
      <c r="A6894" s="1" t="n">
        <v>37909.2083333166</v>
      </c>
      <c r="C6894" s="3" t="n">
        <v>6</v>
      </c>
      <c r="D6894" s="2" t="n">
        <v>11.1</v>
      </c>
      <c r="E6894" s="2" t="n">
        <v>-19.5</v>
      </c>
      <c r="F6894" s="2" t="n">
        <v>17760</v>
      </c>
      <c r="G6894" s="2" t="n">
        <v>0</v>
      </c>
      <c r="H6894" s="2" t="n">
        <v>73.3</v>
      </c>
      <c r="I6894" s="2" t="n">
        <v>-66.1</v>
      </c>
      <c r="J6894" s="2" t="n">
        <v>139.4</v>
      </c>
      <c r="K6894" s="2" t="n">
        <v>1600</v>
      </c>
      <c r="L6894" s="2" t="n">
        <v>0</v>
      </c>
      <c r="M6894" s="2" t="n">
        <v>-127.403137789905</v>
      </c>
      <c r="N6894" s="2" t="n">
        <v>127.403177004539</v>
      </c>
    </row>
    <row r="6895" customFormat="false" ht="12.75" hidden="false" customHeight="false" outlineLevel="0" collapsed="false">
      <c r="A6895" s="1" t="n">
        <v>37909.2499999833</v>
      </c>
      <c r="C6895" s="3" t="n">
        <v>7</v>
      </c>
      <c r="D6895" s="2" t="n">
        <v>89.1</v>
      </c>
      <c r="E6895" s="2" t="n">
        <v>-6.6</v>
      </c>
      <c r="F6895" s="2" t="n">
        <v>115830</v>
      </c>
      <c r="G6895" s="2" t="n">
        <v>0</v>
      </c>
      <c r="H6895" s="2" t="n">
        <v>28.2</v>
      </c>
      <c r="I6895" s="2" t="n">
        <v>-111.6</v>
      </c>
      <c r="J6895" s="2" t="n">
        <v>139.8</v>
      </c>
      <c r="K6895" s="2" t="n">
        <v>1300</v>
      </c>
      <c r="L6895" s="2" t="n">
        <v>0</v>
      </c>
      <c r="M6895" s="2" t="n">
        <v>1238.62624113475</v>
      </c>
      <c r="N6895" s="2" t="n">
        <v>1361.37329749104</v>
      </c>
    </row>
    <row r="6896" customFormat="false" ht="12.75" hidden="false" customHeight="false" outlineLevel="0" collapsed="false">
      <c r="A6896" s="1" t="n">
        <v>37909.2916666499</v>
      </c>
      <c r="C6896" s="3" t="n">
        <v>8</v>
      </c>
      <c r="D6896" s="2" t="n">
        <v>55.1</v>
      </c>
      <c r="E6896" s="2" t="n">
        <v>-1.4</v>
      </c>
      <c r="F6896" s="2" t="n">
        <v>71630</v>
      </c>
      <c r="G6896" s="2" t="n">
        <v>0</v>
      </c>
      <c r="H6896" s="2" t="n">
        <v>78.9</v>
      </c>
      <c r="I6896" s="2" t="n">
        <v>-133.6</v>
      </c>
      <c r="J6896" s="2" t="n">
        <v>212.5</v>
      </c>
      <c r="K6896" s="2" t="n">
        <v>1300</v>
      </c>
      <c r="L6896" s="2" t="n">
        <v>0</v>
      </c>
      <c r="M6896" s="2" t="n">
        <v>1291.43523447402</v>
      </c>
      <c r="N6896" s="2" t="n">
        <v>1308.56467065868</v>
      </c>
    </row>
    <row r="6897" customFormat="false" ht="12.75" hidden="false" customHeight="false" outlineLevel="0" collapsed="false">
      <c r="A6897" s="1" t="n">
        <v>37909.3333333166</v>
      </c>
      <c r="C6897" s="3" t="n">
        <v>9</v>
      </c>
      <c r="D6897" s="2" t="n">
        <v>55.3</v>
      </c>
      <c r="E6897" s="2" t="n">
        <v>-2.3</v>
      </c>
      <c r="F6897" s="2" t="n">
        <v>71890</v>
      </c>
      <c r="G6897" s="2" t="n">
        <v>0</v>
      </c>
      <c r="H6897" s="2" t="n">
        <v>23.4</v>
      </c>
      <c r="I6897" s="2" t="n">
        <v>-77.5</v>
      </c>
      <c r="J6897" s="2" t="n">
        <v>100.9</v>
      </c>
      <c r="K6897" s="2" t="n">
        <v>1300</v>
      </c>
      <c r="L6897" s="2" t="n">
        <v>0</v>
      </c>
      <c r="M6897" s="2" t="n">
        <v>1270.36666666667</v>
      </c>
      <c r="N6897" s="2" t="n">
        <v>1329.63329032258</v>
      </c>
    </row>
    <row r="6898" customFormat="false" ht="12.75" hidden="false" customHeight="false" outlineLevel="0" collapsed="false">
      <c r="A6898" s="1" t="n">
        <v>37909.3749999833</v>
      </c>
      <c r="C6898" s="3" t="n">
        <v>10</v>
      </c>
      <c r="D6898" s="2" t="n">
        <v>39.2</v>
      </c>
      <c r="E6898" s="2" t="n">
        <v>-13.5</v>
      </c>
      <c r="F6898" s="2" t="n">
        <v>50960</v>
      </c>
      <c r="G6898" s="2" t="n">
        <v>0</v>
      </c>
      <c r="H6898" s="2" t="n">
        <v>49.2</v>
      </c>
      <c r="I6898" s="2" t="n">
        <v>-75.9</v>
      </c>
      <c r="J6898" s="2" t="n">
        <v>125.1</v>
      </c>
      <c r="K6898" s="2" t="n">
        <v>1300</v>
      </c>
      <c r="L6898" s="2" t="n">
        <v>0</v>
      </c>
      <c r="M6898" s="2" t="n">
        <v>1159.71239837398</v>
      </c>
      <c r="N6898" s="2" t="n">
        <v>1440.28787878788</v>
      </c>
    </row>
    <row r="6899" customFormat="false" ht="12.75" hidden="false" customHeight="false" outlineLevel="0" collapsed="false">
      <c r="A6899" s="1" t="n">
        <v>37909.4166666499</v>
      </c>
      <c r="C6899" s="3" t="n">
        <v>11</v>
      </c>
      <c r="D6899" s="2" t="n">
        <v>5.9</v>
      </c>
      <c r="E6899" s="2" t="n">
        <v>-44.6</v>
      </c>
      <c r="F6899" s="2" t="n">
        <v>7670</v>
      </c>
      <c r="G6899" s="2" t="n">
        <v>0</v>
      </c>
      <c r="H6899" s="2" t="n">
        <v>102.2</v>
      </c>
      <c r="I6899" s="2" t="n">
        <v>-64.4</v>
      </c>
      <c r="J6899" s="2" t="n">
        <v>166.6</v>
      </c>
      <c r="K6899" s="2" t="n">
        <v>1300</v>
      </c>
      <c r="L6899" s="2" t="n">
        <v>0</v>
      </c>
      <c r="M6899" s="2" t="n">
        <v>-46.0384540117417</v>
      </c>
      <c r="N6899" s="2" t="n">
        <v>46.0383540372671</v>
      </c>
    </row>
    <row r="6900" customFormat="false" ht="12.75" hidden="false" customHeight="false" outlineLevel="0" collapsed="false">
      <c r="A6900" s="1" t="n">
        <v>37909.4583333166</v>
      </c>
      <c r="C6900" s="3" t="n">
        <v>12</v>
      </c>
      <c r="D6900" s="2" t="n">
        <v>27.1</v>
      </c>
      <c r="E6900" s="2" t="n">
        <v>-4.6</v>
      </c>
      <c r="F6900" s="2" t="n">
        <v>35230</v>
      </c>
      <c r="G6900" s="2" t="n">
        <v>0</v>
      </c>
      <c r="H6900" s="2" t="n">
        <v>37.5</v>
      </c>
      <c r="I6900" s="2" t="n">
        <v>-61.1</v>
      </c>
      <c r="J6900" s="2" t="n">
        <v>98.6</v>
      </c>
      <c r="K6900" s="2" t="n">
        <v>1300</v>
      </c>
      <c r="L6900" s="2" t="n">
        <v>0</v>
      </c>
      <c r="M6900" s="2" t="n">
        <v>1239.35093333333</v>
      </c>
      <c r="N6900" s="2" t="n">
        <v>1360.64909983633</v>
      </c>
    </row>
    <row r="6901" customFormat="false" ht="12.75" hidden="false" customHeight="false" outlineLevel="0" collapsed="false">
      <c r="A6901" s="1" t="n">
        <v>37909.4999999833</v>
      </c>
      <c r="C6901" s="3" t="n">
        <v>13</v>
      </c>
      <c r="D6901" s="2" t="n">
        <v>282.4</v>
      </c>
      <c r="E6901" s="2" t="n">
        <v>-2</v>
      </c>
      <c r="F6901" s="2" t="n">
        <v>480080</v>
      </c>
      <c r="G6901" s="2" t="n">
        <v>0</v>
      </c>
      <c r="H6901" s="2" t="n">
        <v>13.5</v>
      </c>
      <c r="I6901" s="2" t="n">
        <v>-295.1</v>
      </c>
      <c r="J6901" s="2" t="n">
        <v>308.6</v>
      </c>
      <c r="K6901" s="2" t="n">
        <v>1700</v>
      </c>
      <c r="L6901" s="2" t="n">
        <v>0</v>
      </c>
      <c r="M6901" s="2" t="n">
        <v>1688.98222222222</v>
      </c>
      <c r="N6901" s="2" t="n">
        <v>1711.0174855981</v>
      </c>
    </row>
    <row r="6902" customFormat="false" ht="12.75" hidden="false" customHeight="false" outlineLevel="0" collapsed="false">
      <c r="A6902" s="1" t="n">
        <v>37909.5416666499</v>
      </c>
      <c r="C6902" s="3" t="n">
        <v>14</v>
      </c>
      <c r="D6902" s="2" t="n">
        <v>267.6</v>
      </c>
      <c r="E6902" s="2" t="n">
        <v>0</v>
      </c>
      <c r="F6902" s="2" t="n">
        <v>521284.8</v>
      </c>
      <c r="G6902" s="2" t="n">
        <v>0</v>
      </c>
      <c r="H6902" s="2" t="n">
        <v>5.4</v>
      </c>
      <c r="I6902" s="2" t="n">
        <v>-273.9</v>
      </c>
      <c r="J6902" s="2" t="n">
        <v>279.3</v>
      </c>
      <c r="K6902" s="2" t="n">
        <v>1948</v>
      </c>
      <c r="L6902" s="2" t="n">
        <v>0</v>
      </c>
      <c r="M6902" s="2" t="n">
        <v>1948</v>
      </c>
      <c r="N6902" s="2" t="n">
        <v>1948</v>
      </c>
    </row>
    <row r="6903" customFormat="false" ht="12.75" hidden="false" customHeight="false" outlineLevel="0" collapsed="false">
      <c r="A6903" s="1" t="n">
        <v>37909.5833333166</v>
      </c>
      <c r="C6903" s="3" t="n">
        <v>15</v>
      </c>
      <c r="D6903" s="2" t="n">
        <v>240</v>
      </c>
      <c r="E6903" s="2" t="n">
        <v>0</v>
      </c>
      <c r="F6903" s="2" t="n">
        <v>467280</v>
      </c>
      <c r="G6903" s="2" t="n">
        <v>0</v>
      </c>
      <c r="H6903" s="2" t="n">
        <v>6.3</v>
      </c>
      <c r="I6903" s="2" t="n">
        <v>-247.3</v>
      </c>
      <c r="J6903" s="2" t="n">
        <v>253.6</v>
      </c>
      <c r="K6903" s="2" t="n">
        <v>1947</v>
      </c>
      <c r="L6903" s="2" t="n">
        <v>0</v>
      </c>
      <c r="M6903" s="2" t="n">
        <v>1947</v>
      </c>
      <c r="N6903" s="2" t="n">
        <v>1947</v>
      </c>
    </row>
    <row r="6904" customFormat="false" ht="12.75" hidden="false" customHeight="false" outlineLevel="0" collapsed="false">
      <c r="A6904" s="1" t="n">
        <v>37909.6249999833</v>
      </c>
      <c r="C6904" s="3" t="n">
        <v>16</v>
      </c>
      <c r="D6904" s="2" t="n">
        <v>160.5</v>
      </c>
      <c r="E6904" s="2" t="n">
        <v>-1.3</v>
      </c>
      <c r="F6904" s="2" t="n">
        <v>312654</v>
      </c>
      <c r="G6904" s="2" t="n">
        <v>0</v>
      </c>
      <c r="H6904" s="2" t="n">
        <v>36.3</v>
      </c>
      <c r="I6904" s="2" t="n">
        <v>-196.5</v>
      </c>
      <c r="J6904" s="2" t="n">
        <v>232.8</v>
      </c>
      <c r="K6904" s="2" t="n">
        <v>1948</v>
      </c>
      <c r="L6904" s="2" t="n">
        <v>0</v>
      </c>
      <c r="M6904" s="2" t="n">
        <v>1937.12203856749</v>
      </c>
      <c r="N6904" s="2" t="n">
        <v>1958.87801526718</v>
      </c>
    </row>
    <row r="6905" customFormat="false" ht="12.75" hidden="false" customHeight="false" outlineLevel="0" collapsed="false">
      <c r="A6905" s="1" t="n">
        <v>37909.6666666499</v>
      </c>
      <c r="C6905" s="3" t="n">
        <v>17</v>
      </c>
      <c r="D6905" s="2" t="n">
        <v>161</v>
      </c>
      <c r="E6905" s="2" t="n">
        <v>0</v>
      </c>
      <c r="F6905" s="2" t="n">
        <v>313467</v>
      </c>
      <c r="G6905" s="2" t="n">
        <v>0</v>
      </c>
      <c r="H6905" s="2" t="n">
        <v>78.3</v>
      </c>
      <c r="I6905" s="2" t="n">
        <v>-240.7</v>
      </c>
      <c r="J6905" s="2" t="n">
        <v>319</v>
      </c>
      <c r="K6905" s="2" t="n">
        <v>1947</v>
      </c>
      <c r="L6905" s="2" t="n">
        <v>0</v>
      </c>
      <c r="M6905" s="2" t="n">
        <v>1947</v>
      </c>
      <c r="N6905" s="2" t="n">
        <v>1947</v>
      </c>
    </row>
    <row r="6906" customFormat="false" ht="12.75" hidden="false" customHeight="false" outlineLevel="0" collapsed="false">
      <c r="A6906" s="1" t="n">
        <v>37909.7083333166</v>
      </c>
      <c r="C6906" s="3" t="n">
        <v>18</v>
      </c>
      <c r="D6906" s="2" t="n">
        <v>97.4</v>
      </c>
      <c r="E6906" s="2" t="n">
        <v>0</v>
      </c>
      <c r="F6906" s="2" t="n">
        <v>155840</v>
      </c>
      <c r="G6906" s="2" t="n">
        <v>0</v>
      </c>
      <c r="H6906" s="2" t="n">
        <v>73.9</v>
      </c>
      <c r="I6906" s="2" t="n">
        <v>-172.6</v>
      </c>
      <c r="J6906" s="2" t="n">
        <v>246.5</v>
      </c>
      <c r="K6906" s="2" t="n">
        <v>1600</v>
      </c>
      <c r="L6906" s="2" t="n">
        <v>0</v>
      </c>
      <c r="M6906" s="2" t="n">
        <v>1600</v>
      </c>
      <c r="N6906" s="2" t="n">
        <v>1600</v>
      </c>
    </row>
    <row r="6907" customFormat="false" ht="12.75" hidden="false" customHeight="false" outlineLevel="0" collapsed="false">
      <c r="A6907" s="1" t="n">
        <v>37909.7499999833</v>
      </c>
      <c r="C6907" s="3" t="n">
        <v>19</v>
      </c>
      <c r="D6907" s="2" t="n">
        <v>147.3</v>
      </c>
      <c r="E6907" s="2" t="n">
        <v>-1</v>
      </c>
      <c r="F6907" s="2" t="n">
        <v>286793.1</v>
      </c>
      <c r="G6907" s="2" t="n">
        <v>0</v>
      </c>
      <c r="H6907" s="2" t="n">
        <v>56.4</v>
      </c>
      <c r="I6907" s="2" t="n">
        <v>-203.9</v>
      </c>
      <c r="J6907" s="2" t="n">
        <v>260.3</v>
      </c>
      <c r="K6907" s="2" t="n">
        <v>1947</v>
      </c>
      <c r="L6907" s="2" t="n">
        <v>0</v>
      </c>
      <c r="M6907" s="2" t="n">
        <v>1939.52021276596</v>
      </c>
      <c r="N6907" s="2" t="n">
        <v>1954.47984306032</v>
      </c>
    </row>
    <row r="6908" customFormat="false" ht="12.75" hidden="false" customHeight="false" outlineLevel="0" collapsed="false">
      <c r="A6908" s="1" t="n">
        <v>37909.7916666499</v>
      </c>
      <c r="C6908" s="3" t="n">
        <v>20</v>
      </c>
      <c r="D6908" s="2" t="n">
        <v>133.5</v>
      </c>
      <c r="E6908" s="2" t="n">
        <v>-16.5</v>
      </c>
      <c r="F6908" s="2" t="n">
        <v>259924.5</v>
      </c>
      <c r="G6908" s="2" t="n">
        <v>0</v>
      </c>
      <c r="H6908" s="2" t="n">
        <v>20.4</v>
      </c>
      <c r="I6908" s="2" t="n">
        <v>-138.5</v>
      </c>
      <c r="J6908" s="2" t="n">
        <v>158.9</v>
      </c>
      <c r="K6908" s="2" t="n">
        <v>1947</v>
      </c>
      <c r="L6908" s="2" t="n">
        <v>0</v>
      </c>
      <c r="M6908" s="2" t="n">
        <v>1744.82598039216</v>
      </c>
      <c r="N6908" s="2" t="n">
        <v>2149.17436823105</v>
      </c>
    </row>
    <row r="6909" customFormat="false" ht="12.75" hidden="false" customHeight="false" outlineLevel="0" collapsed="false">
      <c r="A6909" s="1" t="n">
        <v>37909.8333333166</v>
      </c>
      <c r="C6909" s="3" t="n">
        <v>21</v>
      </c>
      <c r="D6909" s="2" t="n">
        <v>37.4</v>
      </c>
      <c r="E6909" s="2" t="n">
        <v>-5.5</v>
      </c>
      <c r="F6909" s="2" t="n">
        <v>59840</v>
      </c>
      <c r="G6909" s="2" t="n">
        <v>0</v>
      </c>
      <c r="H6909" s="2" t="n">
        <v>67.8</v>
      </c>
      <c r="I6909" s="2" t="n">
        <v>-100.8</v>
      </c>
      <c r="J6909" s="2" t="n">
        <v>168.6</v>
      </c>
      <c r="K6909" s="2" t="n">
        <v>1600</v>
      </c>
      <c r="L6909" s="2" t="n">
        <v>0</v>
      </c>
      <c r="M6909" s="2" t="n">
        <v>1547.80530973451</v>
      </c>
      <c r="N6909" s="2" t="n">
        <v>1652.19444444444</v>
      </c>
    </row>
    <row r="6910" customFormat="false" ht="12.75" hidden="false" customHeight="false" outlineLevel="0" collapsed="false">
      <c r="A6910" s="1" t="n">
        <v>37909.8749999832</v>
      </c>
      <c r="C6910" s="3" t="n">
        <v>22</v>
      </c>
      <c r="D6910" s="2" t="n">
        <v>4.5</v>
      </c>
      <c r="E6910" s="2" t="n">
        <v>-52.3</v>
      </c>
      <c r="F6910" s="2" t="n">
        <v>5850</v>
      </c>
      <c r="G6910" s="2" t="n">
        <v>0</v>
      </c>
      <c r="H6910" s="2" t="n">
        <v>73.1</v>
      </c>
      <c r="I6910" s="2" t="n">
        <v>-26.7</v>
      </c>
      <c r="J6910" s="2" t="n">
        <v>99.8</v>
      </c>
      <c r="K6910" s="2" t="n">
        <v>1300</v>
      </c>
      <c r="L6910" s="2" t="n">
        <v>0</v>
      </c>
      <c r="M6910" s="2" t="n">
        <v>-58.6170998632011</v>
      </c>
      <c r="N6910" s="2" t="n">
        <v>58.6176029962547</v>
      </c>
    </row>
    <row r="6911" customFormat="false" ht="12.75" hidden="false" customHeight="false" outlineLevel="0" collapsed="false">
      <c r="A6911" s="1" t="n">
        <v>37909.9166666499</v>
      </c>
      <c r="C6911" s="3" t="n">
        <v>23</v>
      </c>
      <c r="D6911" s="2" t="n">
        <v>9.5</v>
      </c>
      <c r="E6911" s="2" t="n">
        <v>-37.5</v>
      </c>
      <c r="F6911" s="2" t="n">
        <v>12350</v>
      </c>
      <c r="G6911" s="2" t="n">
        <v>0</v>
      </c>
      <c r="H6911" s="2" t="n">
        <v>71.3</v>
      </c>
      <c r="I6911" s="2" t="n">
        <v>-44.4</v>
      </c>
      <c r="J6911" s="2" t="n">
        <v>115.7</v>
      </c>
      <c r="K6911" s="2" t="n">
        <v>1300</v>
      </c>
      <c r="L6911" s="2" t="n">
        <v>0</v>
      </c>
      <c r="M6911" s="2" t="n">
        <v>-106.741654978962</v>
      </c>
      <c r="N6911" s="2" t="n">
        <v>106.741441441441</v>
      </c>
    </row>
    <row r="6912" customFormat="false" ht="12.75" hidden="false" customHeight="false" outlineLevel="0" collapsed="false">
      <c r="A6912" s="1" t="n">
        <v>37909.9583333166</v>
      </c>
      <c r="C6912" s="3" t="n">
        <v>24</v>
      </c>
      <c r="D6912" s="2" t="n">
        <v>5.8</v>
      </c>
      <c r="E6912" s="2" t="n">
        <v>-44.4</v>
      </c>
      <c r="F6912" s="2" t="n">
        <v>7540</v>
      </c>
      <c r="G6912" s="2" t="n">
        <v>0</v>
      </c>
      <c r="H6912" s="2" t="n">
        <v>81.9</v>
      </c>
      <c r="I6912" s="2" t="n">
        <v>-44.3</v>
      </c>
      <c r="J6912" s="2" t="n">
        <v>126.2</v>
      </c>
      <c r="K6912" s="2" t="n">
        <v>1300</v>
      </c>
      <c r="L6912" s="2" t="n">
        <v>0</v>
      </c>
      <c r="M6912" s="2" t="n">
        <v>-59.746398046398</v>
      </c>
      <c r="N6912" s="2" t="n">
        <v>59.7465011286682</v>
      </c>
    </row>
    <row r="6913" customFormat="false" ht="12.75" hidden="false" customHeight="false" outlineLevel="0" collapsed="false">
      <c r="A6913" s="1" t="n">
        <v>37909.9999999832</v>
      </c>
      <c r="C6913" s="3" t="n">
        <v>1</v>
      </c>
      <c r="D6913" s="2" t="n">
        <v>60.8</v>
      </c>
      <c r="E6913" s="2" t="n">
        <v>-22.1</v>
      </c>
      <c r="F6913" s="2" t="n">
        <v>97280</v>
      </c>
      <c r="G6913" s="2" t="n">
        <v>0</v>
      </c>
      <c r="H6913" s="2" t="n">
        <v>10.2</v>
      </c>
      <c r="I6913" s="2" t="n">
        <v>-49.9</v>
      </c>
      <c r="J6913" s="2" t="n">
        <v>60.1</v>
      </c>
      <c r="K6913" s="2" t="n">
        <v>1600</v>
      </c>
      <c r="L6913" s="2" t="n">
        <v>0</v>
      </c>
      <c r="M6913" s="2" t="n">
        <v>1011.64705882353</v>
      </c>
      <c r="N6913" s="2" t="n">
        <v>2188.35270541082</v>
      </c>
    </row>
    <row r="6914" customFormat="false" ht="12.75" hidden="false" customHeight="false" outlineLevel="0" collapsed="false">
      <c r="A6914" s="1" t="n">
        <v>37910.0416666499</v>
      </c>
      <c r="C6914" s="3" t="n">
        <v>2</v>
      </c>
      <c r="D6914" s="2" t="n">
        <v>20.8</v>
      </c>
      <c r="E6914" s="2" t="n">
        <v>-10.5</v>
      </c>
      <c r="F6914" s="2" t="n">
        <v>27040</v>
      </c>
      <c r="G6914" s="2" t="n">
        <v>0</v>
      </c>
      <c r="H6914" s="2" t="n">
        <v>31</v>
      </c>
      <c r="I6914" s="2" t="n">
        <v>-42.3</v>
      </c>
      <c r="J6914" s="2" t="n">
        <v>73.3</v>
      </c>
      <c r="K6914" s="2" t="n">
        <v>1300</v>
      </c>
      <c r="L6914" s="2" t="n">
        <v>0</v>
      </c>
      <c r="M6914" s="2" t="n">
        <v>1113.77903225806</v>
      </c>
      <c r="N6914" s="2" t="n">
        <v>1486.22104018913</v>
      </c>
    </row>
    <row r="6915" customFormat="false" ht="12.75" hidden="false" customHeight="false" outlineLevel="0" collapsed="false">
      <c r="A6915" s="1" t="n">
        <v>37910.0833333166</v>
      </c>
      <c r="C6915" s="3" t="n">
        <v>3</v>
      </c>
      <c r="D6915" s="2" t="n">
        <v>24.8</v>
      </c>
      <c r="E6915" s="2" t="n">
        <v>-8.2</v>
      </c>
      <c r="F6915" s="2" t="n">
        <v>32240</v>
      </c>
      <c r="G6915" s="2" t="n">
        <v>0</v>
      </c>
      <c r="H6915" s="2" t="n">
        <v>36.8</v>
      </c>
      <c r="I6915" s="2" t="n">
        <v>-54.5</v>
      </c>
      <c r="J6915" s="2" t="n">
        <v>91.3</v>
      </c>
      <c r="K6915" s="2" t="n">
        <v>1300</v>
      </c>
      <c r="L6915" s="2" t="n">
        <v>0</v>
      </c>
      <c r="M6915" s="2" t="n">
        <v>1183.24239130435</v>
      </c>
      <c r="N6915" s="2" t="n">
        <v>1416.75816513761</v>
      </c>
    </row>
    <row r="6916" customFormat="false" ht="12.75" hidden="false" customHeight="false" outlineLevel="0" collapsed="false">
      <c r="A6916" s="1" t="n">
        <v>37910.1249999832</v>
      </c>
      <c r="C6916" s="3" t="n">
        <v>4</v>
      </c>
      <c r="D6916" s="2" t="n">
        <v>2.7</v>
      </c>
      <c r="E6916" s="2" t="n">
        <v>-89.5</v>
      </c>
      <c r="F6916" s="2" t="n">
        <v>4320</v>
      </c>
      <c r="G6916" s="2" t="n">
        <v>0</v>
      </c>
      <c r="H6916" s="2" t="n">
        <v>100.2</v>
      </c>
      <c r="I6916" s="2" t="n">
        <v>-14.6</v>
      </c>
      <c r="J6916" s="2" t="n">
        <v>114.8</v>
      </c>
      <c r="K6916" s="2" t="n">
        <v>1600</v>
      </c>
      <c r="L6916" s="2" t="n">
        <v>0</v>
      </c>
      <c r="M6916" s="2" t="n">
        <v>-37.6306387225549</v>
      </c>
      <c r="N6916" s="2" t="n">
        <v>37.6308219178082</v>
      </c>
    </row>
    <row r="6917" customFormat="false" ht="12.75" hidden="false" customHeight="false" outlineLevel="0" collapsed="false">
      <c r="A6917" s="1" t="n">
        <v>37910.1666666499</v>
      </c>
      <c r="C6917" s="3" t="n">
        <v>5</v>
      </c>
      <c r="D6917" s="2" t="n">
        <v>9.4</v>
      </c>
      <c r="E6917" s="2" t="n">
        <v>-35.5</v>
      </c>
      <c r="F6917" s="2" t="n">
        <v>15040</v>
      </c>
      <c r="G6917" s="2" t="n">
        <v>0</v>
      </c>
      <c r="H6917" s="2" t="n">
        <v>71.9</v>
      </c>
      <c r="I6917" s="2" t="n">
        <v>-46.9</v>
      </c>
      <c r="J6917" s="2" t="n">
        <v>118.8</v>
      </c>
      <c r="K6917" s="2" t="n">
        <v>1600</v>
      </c>
      <c r="L6917" s="2" t="n">
        <v>0</v>
      </c>
      <c r="M6917" s="2" t="n">
        <v>-126.599026425591</v>
      </c>
      <c r="N6917" s="2" t="n">
        <v>126.599786780384</v>
      </c>
    </row>
    <row r="6918" customFormat="false" ht="12.75" hidden="false" customHeight="false" outlineLevel="0" collapsed="false">
      <c r="A6918" s="1" t="n">
        <v>37910.2083333166</v>
      </c>
      <c r="C6918" s="3" t="n">
        <v>6</v>
      </c>
      <c r="D6918" s="2" t="n">
        <v>8.8</v>
      </c>
      <c r="E6918" s="2" t="n">
        <v>-47.5</v>
      </c>
      <c r="F6918" s="2" t="n">
        <v>14080</v>
      </c>
      <c r="G6918" s="2" t="n">
        <v>0</v>
      </c>
      <c r="H6918" s="2" t="n">
        <v>70.9</v>
      </c>
      <c r="I6918" s="2" t="n">
        <v>-33.3</v>
      </c>
      <c r="J6918" s="2" t="n">
        <v>104.2</v>
      </c>
      <c r="K6918" s="2" t="n">
        <v>1600</v>
      </c>
      <c r="L6918" s="2" t="n">
        <v>0</v>
      </c>
      <c r="M6918" s="2" t="n">
        <v>-135.124823695346</v>
      </c>
      <c r="N6918" s="2" t="n">
        <v>135.124624624625</v>
      </c>
    </row>
    <row r="6919" customFormat="false" ht="12.75" hidden="false" customHeight="false" outlineLevel="0" collapsed="false">
      <c r="A6919" s="1" t="n">
        <v>37910.2499999832</v>
      </c>
      <c r="C6919" s="3" t="n">
        <v>7</v>
      </c>
      <c r="D6919" s="2" t="n">
        <v>22.1</v>
      </c>
      <c r="E6919" s="2" t="n">
        <v>-15.5</v>
      </c>
      <c r="F6919" s="2" t="n">
        <v>28730</v>
      </c>
      <c r="G6919" s="2" t="n">
        <v>0</v>
      </c>
      <c r="H6919" s="2" t="n">
        <v>46.3</v>
      </c>
      <c r="I6919" s="2" t="n">
        <v>-53.8</v>
      </c>
      <c r="J6919" s="2" t="n">
        <v>100.1</v>
      </c>
      <c r="K6919" s="2" t="n">
        <v>1300</v>
      </c>
      <c r="L6919" s="2" t="n">
        <v>0</v>
      </c>
      <c r="M6919" s="2" t="n">
        <v>1098.70129589633</v>
      </c>
      <c r="N6919" s="2" t="n">
        <v>1501.29869888476</v>
      </c>
    </row>
    <row r="6920" customFormat="false" ht="12.75" hidden="false" customHeight="false" outlineLevel="0" collapsed="false">
      <c r="A6920" s="1" t="n">
        <v>37910.2916666499</v>
      </c>
      <c r="C6920" s="3" t="n">
        <v>8</v>
      </c>
      <c r="D6920" s="2" t="n">
        <v>85.1</v>
      </c>
      <c r="E6920" s="2" t="n">
        <v>-3.3</v>
      </c>
      <c r="F6920" s="2" t="n">
        <v>110630</v>
      </c>
      <c r="G6920" s="2" t="n">
        <v>0</v>
      </c>
      <c r="H6920" s="2" t="n">
        <v>58.6</v>
      </c>
      <c r="I6920" s="2" t="n">
        <v>-141.7</v>
      </c>
      <c r="J6920" s="2" t="n">
        <v>200.3</v>
      </c>
      <c r="K6920" s="2" t="n">
        <v>1300</v>
      </c>
      <c r="L6920" s="2" t="n">
        <v>0</v>
      </c>
      <c r="M6920" s="2" t="n">
        <v>1278.5819112628</v>
      </c>
      <c r="N6920" s="2" t="n">
        <v>1321.41778405081</v>
      </c>
    </row>
    <row r="6921" customFormat="false" ht="12.75" hidden="false" customHeight="false" outlineLevel="0" collapsed="false">
      <c r="A6921" s="1" t="n">
        <v>37910.3333333166</v>
      </c>
      <c r="C6921" s="3" t="n">
        <v>9</v>
      </c>
      <c r="D6921" s="2" t="n">
        <v>69.2</v>
      </c>
      <c r="E6921" s="2" t="n">
        <v>-16.9</v>
      </c>
      <c r="F6921" s="2" t="n">
        <v>89960</v>
      </c>
      <c r="G6921" s="2" t="n">
        <v>0</v>
      </c>
      <c r="H6921" s="2" t="n">
        <v>42.7</v>
      </c>
      <c r="I6921" s="2" t="n">
        <v>-96</v>
      </c>
      <c r="J6921" s="2" t="n">
        <v>138.7</v>
      </c>
      <c r="K6921" s="2" t="n">
        <v>1300</v>
      </c>
      <c r="L6921" s="2" t="n">
        <v>0</v>
      </c>
      <c r="M6921" s="2" t="n">
        <v>1141.60046838407</v>
      </c>
      <c r="N6921" s="2" t="n">
        <v>1458.399375</v>
      </c>
    </row>
    <row r="6922" customFormat="false" ht="12.75" hidden="false" customHeight="false" outlineLevel="0" collapsed="false">
      <c r="A6922" s="1" t="n">
        <v>37910.3749999832</v>
      </c>
      <c r="C6922" s="3" t="n">
        <v>10</v>
      </c>
      <c r="D6922" s="2" t="n">
        <v>6.6</v>
      </c>
      <c r="E6922" s="2" t="n">
        <v>-41.5</v>
      </c>
      <c r="F6922" s="2" t="n">
        <v>8580</v>
      </c>
      <c r="G6922" s="2" t="n">
        <v>0</v>
      </c>
      <c r="H6922" s="2" t="n">
        <v>97.6</v>
      </c>
      <c r="I6922" s="2" t="n">
        <v>-64</v>
      </c>
      <c r="J6922" s="2" t="n">
        <v>161.6</v>
      </c>
      <c r="K6922" s="2" t="n">
        <v>1300</v>
      </c>
      <c r="L6922" s="2" t="n">
        <v>0</v>
      </c>
      <c r="M6922" s="2" t="n">
        <v>-53.0939549180328</v>
      </c>
      <c r="N6922" s="2" t="n">
        <v>53.09421875</v>
      </c>
    </row>
    <row r="6923" customFormat="false" ht="12.75" hidden="false" customHeight="false" outlineLevel="0" collapsed="false">
      <c r="A6923" s="1" t="n">
        <v>37910.4166666499</v>
      </c>
      <c r="C6923" s="3" t="n">
        <v>11</v>
      </c>
      <c r="D6923" s="2" t="n">
        <v>5.6</v>
      </c>
      <c r="E6923" s="2" t="n">
        <v>-75</v>
      </c>
      <c r="F6923" s="2" t="n">
        <v>7280</v>
      </c>
      <c r="G6923" s="2" t="n">
        <v>0</v>
      </c>
      <c r="H6923" s="2" t="n">
        <v>120.3</v>
      </c>
      <c r="I6923" s="2" t="n">
        <v>-52</v>
      </c>
      <c r="J6923" s="2" t="n">
        <v>172.3</v>
      </c>
      <c r="K6923" s="2" t="n">
        <v>1300</v>
      </c>
      <c r="L6923" s="2" t="n">
        <v>0</v>
      </c>
      <c r="M6923" s="2" t="n">
        <v>-42.2518703241895</v>
      </c>
      <c r="N6923" s="2" t="n">
        <v>42.2519230769231</v>
      </c>
    </row>
    <row r="6924" customFormat="false" ht="12.75" hidden="false" customHeight="false" outlineLevel="0" collapsed="false">
      <c r="A6924" s="1" t="n">
        <v>37910.4583333165</v>
      </c>
      <c r="C6924" s="3" t="n">
        <v>12</v>
      </c>
      <c r="D6924" s="2" t="n">
        <v>2.1</v>
      </c>
      <c r="E6924" s="2" t="n">
        <v>-82.6</v>
      </c>
      <c r="F6924" s="2" t="n">
        <v>2730</v>
      </c>
      <c r="G6924" s="2" t="n">
        <v>0</v>
      </c>
      <c r="H6924" s="2" t="n">
        <v>114</v>
      </c>
      <c r="I6924" s="2" t="n">
        <v>-34.9</v>
      </c>
      <c r="J6924" s="2" t="n">
        <v>148.9</v>
      </c>
      <c r="K6924" s="2" t="n">
        <v>1300</v>
      </c>
      <c r="L6924" s="2" t="n">
        <v>0</v>
      </c>
      <c r="M6924" s="2" t="n">
        <v>-18.3343859649123</v>
      </c>
      <c r="N6924" s="2" t="n">
        <v>18.334670487106</v>
      </c>
    </row>
    <row r="6925" customFormat="false" ht="12.75" hidden="false" customHeight="false" outlineLevel="0" collapsed="false">
      <c r="A6925" s="1" t="n">
        <v>37910.4999999832</v>
      </c>
      <c r="C6925" s="3" t="n">
        <v>13</v>
      </c>
      <c r="D6925" s="2" t="n">
        <v>34.6</v>
      </c>
      <c r="E6925" s="2" t="n">
        <v>-16.2</v>
      </c>
      <c r="F6925" s="2" t="n">
        <v>55360</v>
      </c>
      <c r="G6925" s="2" t="n">
        <v>0</v>
      </c>
      <c r="H6925" s="2" t="n">
        <v>63.5</v>
      </c>
      <c r="I6925" s="2" t="n">
        <v>-83.1</v>
      </c>
      <c r="J6925" s="2" t="n">
        <v>146.6</v>
      </c>
      <c r="K6925" s="2" t="n">
        <v>1600</v>
      </c>
      <c r="L6925" s="2" t="n">
        <v>0</v>
      </c>
      <c r="M6925" s="2" t="n">
        <v>1423.19244094488</v>
      </c>
      <c r="N6925" s="2" t="n">
        <v>1776.80770156438</v>
      </c>
    </row>
    <row r="6926" customFormat="false" ht="12.75" hidden="false" customHeight="false" outlineLevel="0" collapsed="false">
      <c r="A6926" s="1" t="n">
        <v>37910.5416666499</v>
      </c>
      <c r="C6926" s="3" t="n">
        <v>14</v>
      </c>
      <c r="D6926" s="2" t="n">
        <v>74.4</v>
      </c>
      <c r="E6926" s="2" t="n">
        <v>-4.2</v>
      </c>
      <c r="F6926" s="2" t="n">
        <v>119040</v>
      </c>
      <c r="G6926" s="2" t="n">
        <v>0</v>
      </c>
      <c r="H6926" s="2" t="n">
        <v>80</v>
      </c>
      <c r="I6926" s="2" t="n">
        <v>-151.4</v>
      </c>
      <c r="J6926" s="2" t="n">
        <v>231.4</v>
      </c>
      <c r="K6926" s="2" t="n">
        <v>1600</v>
      </c>
      <c r="L6926" s="2" t="n">
        <v>0</v>
      </c>
      <c r="M6926" s="2" t="n">
        <v>1570.95925</v>
      </c>
      <c r="N6926" s="2" t="n">
        <v>1629.04055482166</v>
      </c>
    </row>
    <row r="6927" customFormat="false" ht="12.75" hidden="false" customHeight="false" outlineLevel="0" collapsed="false">
      <c r="A6927" s="1" t="n">
        <v>37910.5833333165</v>
      </c>
      <c r="C6927" s="3" t="n">
        <v>15</v>
      </c>
      <c r="D6927" s="2" t="n">
        <v>164.4</v>
      </c>
      <c r="E6927" s="2" t="n">
        <v>-9.1</v>
      </c>
      <c r="F6927" s="2" t="n">
        <v>279480</v>
      </c>
      <c r="G6927" s="2" t="n">
        <v>0</v>
      </c>
      <c r="H6927" s="2" t="n">
        <v>54.9</v>
      </c>
      <c r="I6927" s="2" t="n">
        <v>-211.1</v>
      </c>
      <c r="J6927" s="2" t="n">
        <v>266</v>
      </c>
      <c r="K6927" s="2" t="n">
        <v>1700</v>
      </c>
      <c r="L6927" s="2" t="n">
        <v>0</v>
      </c>
      <c r="M6927" s="2" t="n">
        <v>1641.84225865209</v>
      </c>
      <c r="N6927" s="2" t="n">
        <v>1758.15793462814</v>
      </c>
    </row>
    <row r="6928" customFormat="false" ht="12.75" hidden="false" customHeight="false" outlineLevel="0" collapsed="false">
      <c r="A6928" s="1" t="n">
        <v>37910.6249999832</v>
      </c>
      <c r="C6928" s="3" t="n">
        <v>16</v>
      </c>
      <c r="D6928" s="2" t="n">
        <v>133.3</v>
      </c>
      <c r="E6928" s="2" t="n">
        <v>-13.9</v>
      </c>
      <c r="F6928" s="2" t="n">
        <v>226610</v>
      </c>
      <c r="G6928" s="2" t="n">
        <v>0</v>
      </c>
      <c r="H6928" s="2" t="n">
        <v>66.1</v>
      </c>
      <c r="I6928" s="2" t="n">
        <v>-186.4</v>
      </c>
      <c r="J6928" s="2" t="n">
        <v>252.5</v>
      </c>
      <c r="K6928" s="2" t="n">
        <v>1700</v>
      </c>
      <c r="L6928" s="2" t="n">
        <v>0</v>
      </c>
      <c r="M6928" s="2" t="n">
        <v>1606.41573373676</v>
      </c>
      <c r="N6928" s="2" t="n">
        <v>1793.58412017167</v>
      </c>
    </row>
    <row r="6929" customFormat="false" ht="12.75" hidden="false" customHeight="false" outlineLevel="0" collapsed="false">
      <c r="A6929" s="1" t="n">
        <v>37910.6666666499</v>
      </c>
      <c r="C6929" s="3" t="n">
        <v>17</v>
      </c>
      <c r="D6929" s="2" t="n">
        <v>131.4</v>
      </c>
      <c r="E6929" s="2" t="n">
        <v>-11</v>
      </c>
      <c r="F6929" s="2" t="n">
        <v>223380</v>
      </c>
      <c r="G6929" s="2" t="n">
        <v>0</v>
      </c>
      <c r="H6929" s="2" t="n">
        <v>40.7</v>
      </c>
      <c r="I6929" s="2" t="n">
        <v>-162</v>
      </c>
      <c r="J6929" s="2" t="n">
        <v>202.7</v>
      </c>
      <c r="K6929" s="2" t="n">
        <v>1700</v>
      </c>
      <c r="L6929" s="2" t="n">
        <v>0</v>
      </c>
      <c r="M6929" s="2" t="n">
        <v>1607.74545454545</v>
      </c>
      <c r="N6929" s="2" t="n">
        <v>1792.25456790123</v>
      </c>
    </row>
    <row r="6930" customFormat="false" ht="12.75" hidden="false" customHeight="false" outlineLevel="0" collapsed="false">
      <c r="A6930" s="1" t="n">
        <v>37910.7083333165</v>
      </c>
      <c r="C6930" s="3" t="n">
        <v>18</v>
      </c>
      <c r="D6930" s="2" t="n">
        <v>151.7</v>
      </c>
      <c r="E6930" s="2" t="n">
        <v>-22.2</v>
      </c>
      <c r="F6930" s="2" t="n">
        <v>257890</v>
      </c>
      <c r="G6930" s="2" t="n">
        <v>0</v>
      </c>
      <c r="H6930" s="2" t="n">
        <v>31.3</v>
      </c>
      <c r="I6930" s="2" t="n">
        <v>-161.8</v>
      </c>
      <c r="J6930" s="2" t="n">
        <v>193.1</v>
      </c>
      <c r="K6930" s="2" t="n">
        <v>1700</v>
      </c>
      <c r="L6930" s="2" t="n">
        <v>0</v>
      </c>
      <c r="M6930" s="2" t="n">
        <v>1504.5571884984</v>
      </c>
      <c r="N6930" s="2" t="n">
        <v>1895.44276885043</v>
      </c>
    </row>
    <row r="6931" customFormat="false" ht="12.75" hidden="false" customHeight="false" outlineLevel="0" collapsed="false">
      <c r="A6931" s="1" t="n">
        <v>37910.7499999832</v>
      </c>
      <c r="C6931" s="3" t="n">
        <v>19</v>
      </c>
      <c r="D6931" s="2" t="n">
        <v>200.1</v>
      </c>
      <c r="E6931" s="2" t="n">
        <v>-11.7</v>
      </c>
      <c r="F6931" s="2" t="n">
        <v>389594.7</v>
      </c>
      <c r="G6931" s="2" t="n">
        <v>0</v>
      </c>
      <c r="H6931" s="2" t="n">
        <v>5.5</v>
      </c>
      <c r="I6931" s="2" t="n">
        <v>-194.8</v>
      </c>
      <c r="J6931" s="2" t="n">
        <v>200.3</v>
      </c>
      <c r="K6931" s="2" t="n">
        <v>1947</v>
      </c>
      <c r="L6931" s="2" t="n">
        <v>0</v>
      </c>
      <c r="M6931" s="2" t="n">
        <v>1833.27090909091</v>
      </c>
      <c r="N6931" s="2" t="n">
        <v>2060.72890143737</v>
      </c>
    </row>
    <row r="6932" customFormat="false" ht="12.75" hidden="false" customHeight="false" outlineLevel="0" collapsed="false">
      <c r="A6932" s="1" t="n">
        <v>37910.7916666499</v>
      </c>
      <c r="C6932" s="3" t="n">
        <v>20</v>
      </c>
      <c r="D6932" s="2" t="n">
        <v>55</v>
      </c>
      <c r="E6932" s="2" t="n">
        <v>-34.8</v>
      </c>
      <c r="F6932" s="2" t="n">
        <v>107085</v>
      </c>
      <c r="G6932" s="2" t="n">
        <v>0</v>
      </c>
      <c r="H6932" s="2" t="n">
        <v>52.9</v>
      </c>
      <c r="I6932" s="2" t="n">
        <v>-74.2</v>
      </c>
      <c r="J6932" s="2" t="n">
        <v>127.1</v>
      </c>
      <c r="K6932" s="2" t="n">
        <v>1947</v>
      </c>
      <c r="L6932" s="2" t="n">
        <v>0</v>
      </c>
      <c r="M6932" s="2" t="n">
        <v>1413.91115311909</v>
      </c>
      <c r="N6932" s="2" t="n">
        <v>2480.08894878706</v>
      </c>
    </row>
    <row r="6933" customFormat="false" ht="12.75" hidden="false" customHeight="false" outlineLevel="0" collapsed="false">
      <c r="A6933" s="1" t="n">
        <v>37910.8333333165</v>
      </c>
      <c r="C6933" s="3" t="n">
        <v>21</v>
      </c>
      <c r="D6933" s="2" t="n">
        <v>30.2</v>
      </c>
      <c r="E6933" s="2" t="n">
        <v>-24.2</v>
      </c>
      <c r="F6933" s="2" t="n">
        <v>48320</v>
      </c>
      <c r="G6933" s="2" t="n">
        <v>0</v>
      </c>
      <c r="H6933" s="2" t="n">
        <v>71.4</v>
      </c>
      <c r="I6933" s="2" t="n">
        <v>-78.5</v>
      </c>
      <c r="J6933" s="2" t="n">
        <v>149.9</v>
      </c>
      <c r="K6933" s="2" t="n">
        <v>1600</v>
      </c>
      <c r="L6933" s="2" t="n">
        <v>0</v>
      </c>
      <c r="M6933" s="2" t="n">
        <v>1341.6943977591</v>
      </c>
      <c r="N6933" s="2" t="n">
        <v>1858.30547770701</v>
      </c>
    </row>
    <row r="6934" customFormat="false" ht="12.75" hidden="false" customHeight="false" outlineLevel="0" collapsed="false">
      <c r="A6934" s="1" t="n">
        <v>37910.8749999832</v>
      </c>
      <c r="C6934" s="3" t="n">
        <v>22</v>
      </c>
      <c r="D6934" s="2" t="n">
        <v>15.7</v>
      </c>
      <c r="E6934" s="2" t="n">
        <v>-16.7</v>
      </c>
      <c r="F6934" s="2" t="n">
        <v>20410</v>
      </c>
      <c r="G6934" s="2" t="n">
        <v>0</v>
      </c>
      <c r="H6934" s="2" t="n">
        <v>81.5</v>
      </c>
      <c r="I6934" s="2" t="n">
        <v>-81.5</v>
      </c>
      <c r="J6934" s="2" t="n">
        <v>163</v>
      </c>
      <c r="K6934" s="2" t="n">
        <v>1300</v>
      </c>
      <c r="L6934" s="2" t="n">
        <v>0</v>
      </c>
      <c r="M6934" s="2" t="n">
        <v>-125.21472392638</v>
      </c>
      <c r="N6934" s="2" t="n">
        <v>125.21472392638</v>
      </c>
    </row>
    <row r="6935" customFormat="false" ht="12.75" hidden="false" customHeight="false" outlineLevel="0" collapsed="false">
      <c r="A6935" s="1" t="n">
        <v>37910.9166666499</v>
      </c>
      <c r="C6935" s="3" t="n">
        <v>23</v>
      </c>
      <c r="D6935" s="2" t="n">
        <v>59.9</v>
      </c>
      <c r="E6935" s="2" t="n">
        <v>-9.2</v>
      </c>
      <c r="F6935" s="2" t="n">
        <v>77870</v>
      </c>
      <c r="G6935" s="2" t="n">
        <v>0</v>
      </c>
      <c r="H6935" s="2" t="n">
        <v>43.6</v>
      </c>
      <c r="I6935" s="2" t="n">
        <v>-95.2</v>
      </c>
      <c r="J6935" s="2" t="n">
        <v>138.8</v>
      </c>
      <c r="K6935" s="2" t="n">
        <v>1300</v>
      </c>
      <c r="L6935" s="2" t="n">
        <v>0</v>
      </c>
      <c r="M6935" s="2" t="n">
        <v>1213.83279816514</v>
      </c>
      <c r="N6935" s="2" t="n">
        <v>1386.16712184874</v>
      </c>
    </row>
    <row r="6936" customFormat="false" ht="12.75" hidden="false" customHeight="false" outlineLevel="0" collapsed="false">
      <c r="A6936" s="1" t="n">
        <v>37910.9583333165</v>
      </c>
      <c r="C6936" s="3" t="n">
        <v>24</v>
      </c>
      <c r="D6936" s="2" t="n">
        <v>51.6</v>
      </c>
      <c r="E6936" s="2" t="n">
        <v>-6.7</v>
      </c>
      <c r="F6936" s="2" t="n">
        <v>67080</v>
      </c>
      <c r="G6936" s="2" t="n">
        <v>0</v>
      </c>
      <c r="H6936" s="2" t="n">
        <v>29.1</v>
      </c>
      <c r="I6936" s="2" t="n">
        <v>-75.1</v>
      </c>
      <c r="J6936" s="2" t="n">
        <v>104.2</v>
      </c>
      <c r="K6936" s="2" t="n">
        <v>1300</v>
      </c>
      <c r="L6936" s="2" t="n">
        <v>0</v>
      </c>
      <c r="M6936" s="2" t="n">
        <v>1216.41099656357</v>
      </c>
      <c r="N6936" s="2" t="n">
        <v>1383.58934753662</v>
      </c>
    </row>
    <row r="6937" customFormat="false" ht="12.75" hidden="false" customHeight="false" outlineLevel="0" collapsed="false">
      <c r="A6937" s="1" t="n">
        <v>37910.9999999832</v>
      </c>
      <c r="C6937" s="3" t="n">
        <v>1</v>
      </c>
      <c r="D6937" s="2" t="n">
        <v>72.8</v>
      </c>
      <c r="E6937" s="2" t="n">
        <v>-11.6</v>
      </c>
      <c r="F6937" s="2" t="n">
        <v>94640</v>
      </c>
      <c r="G6937" s="2" t="n">
        <v>0</v>
      </c>
      <c r="H6937" s="2" t="n">
        <v>42.5</v>
      </c>
      <c r="I6937" s="2" t="n">
        <v>-104.6</v>
      </c>
      <c r="J6937" s="2" t="n">
        <v>147.1</v>
      </c>
      <c r="K6937" s="2" t="n">
        <v>1300</v>
      </c>
      <c r="L6937" s="2" t="n">
        <v>0</v>
      </c>
      <c r="M6937" s="2" t="n">
        <v>1197.48470588235</v>
      </c>
      <c r="N6937" s="2" t="n">
        <v>1402.51529636711</v>
      </c>
    </row>
    <row r="6938" customFormat="false" ht="12.75" hidden="false" customHeight="false" outlineLevel="0" collapsed="false">
      <c r="A6938" s="1" t="n">
        <v>37911.0416666498</v>
      </c>
      <c r="C6938" s="3" t="n">
        <v>2</v>
      </c>
      <c r="D6938" s="2" t="n">
        <v>70.7</v>
      </c>
      <c r="E6938" s="2" t="n">
        <v>-1.8</v>
      </c>
      <c r="F6938" s="2" t="n">
        <v>91910</v>
      </c>
      <c r="G6938" s="2" t="n">
        <v>0</v>
      </c>
      <c r="H6938" s="2" t="n">
        <v>32.9</v>
      </c>
      <c r="I6938" s="2" t="n">
        <v>-102.9</v>
      </c>
      <c r="J6938" s="2" t="n">
        <v>135.8</v>
      </c>
      <c r="K6938" s="2" t="n">
        <v>1300</v>
      </c>
      <c r="L6938" s="2" t="n">
        <v>0</v>
      </c>
      <c r="M6938" s="2" t="n">
        <v>1282.76869300912</v>
      </c>
      <c r="N6938" s="2" t="n">
        <v>1317.23119533528</v>
      </c>
    </row>
    <row r="6939" customFormat="false" ht="12.75" hidden="false" customHeight="false" outlineLevel="0" collapsed="false">
      <c r="A6939" s="1" t="n">
        <v>37911.0833333165</v>
      </c>
      <c r="C6939" s="3" t="n">
        <v>3</v>
      </c>
      <c r="D6939" s="2" t="n">
        <v>130.1</v>
      </c>
      <c r="E6939" s="2" t="n">
        <v>-1.2</v>
      </c>
      <c r="F6939" s="2" t="n">
        <v>208160</v>
      </c>
      <c r="G6939" s="2" t="n">
        <v>0</v>
      </c>
      <c r="H6939" s="2" t="n">
        <v>28.8</v>
      </c>
      <c r="I6939" s="2" t="n">
        <v>-159</v>
      </c>
      <c r="J6939" s="2" t="n">
        <v>187.8</v>
      </c>
      <c r="K6939" s="2" t="n">
        <v>1600</v>
      </c>
      <c r="L6939" s="2" t="n">
        <v>0</v>
      </c>
      <c r="M6939" s="2" t="n">
        <v>1589.77638888889</v>
      </c>
      <c r="N6939" s="2" t="n">
        <v>1610.22364779874</v>
      </c>
    </row>
    <row r="6940" customFormat="false" ht="12.75" hidden="false" customHeight="false" outlineLevel="0" collapsed="false">
      <c r="A6940" s="1" t="n">
        <v>37911.1249999832</v>
      </c>
      <c r="C6940" s="3" t="n">
        <v>4</v>
      </c>
      <c r="D6940" s="2" t="n">
        <v>96.3</v>
      </c>
      <c r="E6940" s="2" t="n">
        <v>-1</v>
      </c>
      <c r="F6940" s="2" t="n">
        <v>154080</v>
      </c>
      <c r="G6940" s="2" t="n">
        <v>0</v>
      </c>
      <c r="H6940" s="2" t="n">
        <v>45.6</v>
      </c>
      <c r="I6940" s="2" t="n">
        <v>-142.4</v>
      </c>
      <c r="J6940" s="2" t="n">
        <v>188</v>
      </c>
      <c r="K6940" s="2" t="n">
        <v>1600</v>
      </c>
      <c r="L6940" s="2" t="n">
        <v>0</v>
      </c>
      <c r="M6940" s="2" t="n">
        <v>1591.48947368421</v>
      </c>
      <c r="N6940" s="2" t="n">
        <v>1608.5106741573</v>
      </c>
    </row>
    <row r="6941" customFormat="false" ht="12.75" hidden="false" customHeight="false" outlineLevel="0" collapsed="false">
      <c r="A6941" s="1" t="n">
        <v>37911.1666666498</v>
      </c>
      <c r="C6941" s="3" t="n">
        <v>5</v>
      </c>
      <c r="D6941" s="2" t="n">
        <v>76.5</v>
      </c>
      <c r="E6941" s="2" t="n">
        <v>-3</v>
      </c>
      <c r="F6941" s="2" t="n">
        <v>122400</v>
      </c>
      <c r="G6941" s="2" t="n">
        <v>0</v>
      </c>
      <c r="H6941" s="2" t="n">
        <v>41.8</v>
      </c>
      <c r="I6941" s="2" t="n">
        <v>-116.3</v>
      </c>
      <c r="J6941" s="2" t="n">
        <v>158.1</v>
      </c>
      <c r="K6941" s="2" t="n">
        <v>1600</v>
      </c>
      <c r="L6941" s="2" t="n">
        <v>0</v>
      </c>
      <c r="M6941" s="2" t="n">
        <v>1569.63923444976</v>
      </c>
      <c r="N6941" s="2" t="n">
        <v>1630.36044711952</v>
      </c>
    </row>
    <row r="6942" customFormat="false" ht="12.75" hidden="false" customHeight="false" outlineLevel="0" collapsed="false">
      <c r="A6942" s="1" t="n">
        <v>37911.2083333165</v>
      </c>
      <c r="C6942" s="3" t="n">
        <v>6</v>
      </c>
      <c r="D6942" s="2" t="n">
        <v>126.5</v>
      </c>
      <c r="E6942" s="2" t="n">
        <v>-4.3</v>
      </c>
      <c r="F6942" s="2" t="n">
        <v>202400</v>
      </c>
      <c r="G6942" s="2" t="n">
        <v>0</v>
      </c>
      <c r="H6942" s="2" t="n">
        <v>39.8</v>
      </c>
      <c r="I6942" s="2" t="n">
        <v>-163.1</v>
      </c>
      <c r="J6942" s="2" t="n">
        <v>202.9</v>
      </c>
      <c r="K6942" s="2" t="n">
        <v>1600</v>
      </c>
      <c r="L6942" s="2" t="n">
        <v>0</v>
      </c>
      <c r="M6942" s="2" t="n">
        <v>1566.09170854271</v>
      </c>
      <c r="N6942" s="2" t="n">
        <v>1633.90833844267</v>
      </c>
    </row>
    <row r="6943" customFormat="false" ht="12.75" hidden="false" customHeight="false" outlineLevel="0" collapsed="false">
      <c r="A6943" s="1" t="n">
        <v>37911.2499999832</v>
      </c>
      <c r="C6943" s="3" t="n">
        <v>7</v>
      </c>
      <c r="D6943" s="2" t="n">
        <v>205.4</v>
      </c>
      <c r="E6943" s="2" t="n">
        <v>-16.6</v>
      </c>
      <c r="F6943" s="2" t="n">
        <v>399913.8</v>
      </c>
      <c r="G6943" s="2" t="n">
        <v>0</v>
      </c>
      <c r="H6943" s="2" t="n">
        <v>7.8</v>
      </c>
      <c r="I6943" s="2" t="n">
        <v>-197.9</v>
      </c>
      <c r="J6943" s="2" t="n">
        <v>205.7</v>
      </c>
      <c r="K6943" s="2" t="n">
        <v>1947</v>
      </c>
      <c r="L6943" s="2" t="n">
        <v>0</v>
      </c>
      <c r="M6943" s="2" t="n">
        <v>1789.87692307692</v>
      </c>
      <c r="N6943" s="2" t="n">
        <v>2104.1229914098</v>
      </c>
    </row>
    <row r="6944" customFormat="false" ht="12.75" hidden="false" customHeight="false" outlineLevel="0" collapsed="false">
      <c r="A6944" s="1" t="n">
        <v>37911.2916666498</v>
      </c>
      <c r="C6944" s="3" t="n">
        <v>8</v>
      </c>
      <c r="D6944" s="2" t="n">
        <v>180.6</v>
      </c>
      <c r="E6944" s="2" t="n">
        <v>0</v>
      </c>
      <c r="F6944" s="2" t="n">
        <v>351628.2</v>
      </c>
      <c r="G6944" s="2" t="n">
        <v>0</v>
      </c>
      <c r="H6944" s="2" t="n">
        <v>26.6</v>
      </c>
      <c r="I6944" s="2" t="n">
        <v>-208.3</v>
      </c>
      <c r="J6944" s="2" t="n">
        <v>234.9</v>
      </c>
      <c r="K6944" s="2" t="n">
        <v>1947</v>
      </c>
      <c r="L6944" s="2" t="n">
        <v>0</v>
      </c>
      <c r="M6944" s="2" t="n">
        <v>1947</v>
      </c>
      <c r="N6944" s="2" t="n">
        <v>1947</v>
      </c>
    </row>
    <row r="6945" customFormat="false" ht="12.75" hidden="false" customHeight="false" outlineLevel="0" collapsed="false">
      <c r="A6945" s="1" t="n">
        <v>37911.3333333165</v>
      </c>
      <c r="C6945" s="3" t="n">
        <v>9</v>
      </c>
      <c r="D6945" s="2" t="n">
        <v>187.9</v>
      </c>
      <c r="E6945" s="2" t="n">
        <v>0</v>
      </c>
      <c r="F6945" s="2" t="n">
        <v>365841.3</v>
      </c>
      <c r="G6945" s="2" t="n">
        <v>0</v>
      </c>
      <c r="H6945" s="2" t="n">
        <v>7.9</v>
      </c>
      <c r="I6945" s="2" t="n">
        <v>-196.7</v>
      </c>
      <c r="J6945" s="2" t="n">
        <v>204.6</v>
      </c>
      <c r="K6945" s="2" t="n">
        <v>1947</v>
      </c>
      <c r="L6945" s="2" t="n">
        <v>0</v>
      </c>
      <c r="M6945" s="2" t="n">
        <v>1947</v>
      </c>
      <c r="N6945" s="2" t="n">
        <v>1947</v>
      </c>
    </row>
    <row r="6946" customFormat="false" ht="12.75" hidden="false" customHeight="false" outlineLevel="0" collapsed="false">
      <c r="A6946" s="1" t="n">
        <v>37911.3749999832</v>
      </c>
      <c r="C6946" s="3" t="n">
        <v>10</v>
      </c>
      <c r="D6946" s="2" t="n">
        <v>204.5</v>
      </c>
      <c r="E6946" s="2" t="n">
        <v>0</v>
      </c>
      <c r="F6946" s="2" t="n">
        <v>398161.5</v>
      </c>
      <c r="G6946" s="2" t="n">
        <v>0</v>
      </c>
      <c r="H6946" s="2" t="n">
        <v>26.9</v>
      </c>
      <c r="I6946" s="2" t="n">
        <v>-232.3</v>
      </c>
      <c r="J6946" s="2" t="n">
        <v>259.2</v>
      </c>
      <c r="K6946" s="2" t="n">
        <v>1947</v>
      </c>
      <c r="L6946" s="2" t="n">
        <v>0</v>
      </c>
      <c r="M6946" s="2" t="n">
        <v>1947</v>
      </c>
      <c r="N6946" s="2" t="n">
        <v>1947</v>
      </c>
    </row>
    <row r="6947" customFormat="false" ht="12.75" hidden="false" customHeight="false" outlineLevel="0" collapsed="false">
      <c r="A6947" s="1" t="n">
        <v>37911.4166666498</v>
      </c>
      <c r="C6947" s="3" t="n">
        <v>11</v>
      </c>
      <c r="D6947" s="2" t="n">
        <v>380</v>
      </c>
      <c r="E6947" s="2" t="n">
        <v>-7.1</v>
      </c>
      <c r="F6947" s="2" t="n">
        <v>740620</v>
      </c>
      <c r="G6947" s="2" t="n">
        <v>0</v>
      </c>
      <c r="H6947" s="2" t="n">
        <v>30.4</v>
      </c>
      <c r="I6947" s="2" t="n">
        <v>-404.3</v>
      </c>
      <c r="J6947" s="2" t="n">
        <v>434.7</v>
      </c>
      <c r="K6947" s="2" t="n">
        <v>1949</v>
      </c>
      <c r="L6947" s="2" t="n">
        <v>0</v>
      </c>
      <c r="M6947" s="2" t="n">
        <v>1917.16677631579</v>
      </c>
      <c r="N6947" s="2" t="n">
        <v>1980.83321790749</v>
      </c>
    </row>
    <row r="6948" customFormat="false" ht="12.75" hidden="false" customHeight="false" outlineLevel="0" collapsed="false">
      <c r="A6948" s="1" t="n">
        <v>37911.4583333165</v>
      </c>
      <c r="C6948" s="3" t="n">
        <v>12</v>
      </c>
      <c r="D6948" s="2" t="n">
        <v>423.6</v>
      </c>
      <c r="E6948" s="2" t="n">
        <v>0</v>
      </c>
      <c r="F6948" s="2" t="n">
        <v>825596.4</v>
      </c>
      <c r="G6948" s="2" t="n">
        <v>0</v>
      </c>
      <c r="H6948" s="2" t="n">
        <v>33.8</v>
      </c>
      <c r="I6948" s="2" t="n">
        <v>-458.7</v>
      </c>
      <c r="J6948" s="2" t="n">
        <v>492.5</v>
      </c>
      <c r="K6948" s="2" t="n">
        <v>1949</v>
      </c>
      <c r="L6948" s="2" t="n">
        <v>0</v>
      </c>
      <c r="M6948" s="2" t="n">
        <v>1949</v>
      </c>
      <c r="N6948" s="2" t="n">
        <v>1949</v>
      </c>
    </row>
    <row r="6949" customFormat="false" ht="12.75" hidden="false" customHeight="false" outlineLevel="0" collapsed="false">
      <c r="A6949" s="1" t="n">
        <v>37911.4999999832</v>
      </c>
      <c r="C6949" s="3" t="n">
        <v>13</v>
      </c>
      <c r="D6949" s="2" t="n">
        <v>365.7</v>
      </c>
      <c r="E6949" s="2" t="n">
        <v>0</v>
      </c>
      <c r="F6949" s="2" t="n">
        <v>712749.3</v>
      </c>
      <c r="G6949" s="2" t="n">
        <v>0</v>
      </c>
      <c r="H6949" s="2" t="n">
        <v>26.1</v>
      </c>
      <c r="I6949" s="2" t="n">
        <v>-392.9</v>
      </c>
      <c r="J6949" s="2" t="n">
        <v>419</v>
      </c>
      <c r="K6949" s="2" t="n">
        <v>1949</v>
      </c>
      <c r="L6949" s="2" t="n">
        <v>0</v>
      </c>
      <c r="M6949" s="2" t="n">
        <v>1949</v>
      </c>
      <c r="N6949" s="2" t="n">
        <v>1949</v>
      </c>
    </row>
    <row r="6950" customFormat="false" ht="12.75" hidden="false" customHeight="false" outlineLevel="0" collapsed="false">
      <c r="A6950" s="1" t="n">
        <v>37911.5416666498</v>
      </c>
      <c r="C6950" s="3" t="n">
        <v>14</v>
      </c>
      <c r="D6950" s="2" t="n">
        <v>412.8</v>
      </c>
      <c r="E6950" s="2" t="n">
        <v>0</v>
      </c>
      <c r="F6950" s="2" t="n">
        <v>804547.2</v>
      </c>
      <c r="G6950" s="2" t="n">
        <v>0</v>
      </c>
      <c r="H6950" s="2" t="n">
        <v>21.5</v>
      </c>
      <c r="I6950" s="2" t="n">
        <v>-435.7</v>
      </c>
      <c r="J6950" s="2" t="n">
        <v>457.2</v>
      </c>
      <c r="K6950" s="2" t="n">
        <v>1949</v>
      </c>
      <c r="L6950" s="2" t="n">
        <v>0</v>
      </c>
      <c r="M6950" s="2" t="n">
        <v>1949</v>
      </c>
      <c r="N6950" s="2" t="n">
        <v>1949</v>
      </c>
    </row>
    <row r="6951" customFormat="false" ht="12.75" hidden="false" customHeight="false" outlineLevel="0" collapsed="false">
      <c r="A6951" s="1" t="n">
        <v>37911.5833333165</v>
      </c>
      <c r="C6951" s="3" t="n">
        <v>15</v>
      </c>
      <c r="D6951" s="2" t="n">
        <v>366.8</v>
      </c>
      <c r="E6951" s="2" t="n">
        <v>0</v>
      </c>
      <c r="F6951" s="2" t="n">
        <v>714159.6</v>
      </c>
      <c r="G6951" s="2" t="n">
        <v>0</v>
      </c>
      <c r="H6951" s="2" t="n">
        <v>32.7</v>
      </c>
      <c r="I6951" s="2" t="n">
        <v>-400.7</v>
      </c>
      <c r="J6951" s="2" t="n">
        <v>433.4</v>
      </c>
      <c r="K6951" s="2" t="n">
        <v>1947</v>
      </c>
      <c r="L6951" s="2" t="n">
        <v>0</v>
      </c>
      <c r="M6951" s="2" t="n">
        <v>1947</v>
      </c>
      <c r="N6951" s="2" t="n">
        <v>1947</v>
      </c>
    </row>
    <row r="6952" customFormat="false" ht="12.75" hidden="false" customHeight="false" outlineLevel="0" collapsed="false">
      <c r="A6952" s="1" t="n">
        <v>37911.6249999831</v>
      </c>
      <c r="C6952" s="3" t="n">
        <v>16</v>
      </c>
      <c r="D6952" s="2" t="n">
        <v>310.4</v>
      </c>
      <c r="E6952" s="2" t="n">
        <v>-1.8</v>
      </c>
      <c r="F6952" s="2" t="n">
        <v>604348.8</v>
      </c>
      <c r="G6952" s="2" t="n">
        <v>0</v>
      </c>
      <c r="H6952" s="2" t="n">
        <v>52.3</v>
      </c>
      <c r="I6952" s="2" t="n">
        <v>-362</v>
      </c>
      <c r="J6952" s="2" t="n">
        <v>414.3</v>
      </c>
      <c r="K6952" s="2" t="n">
        <v>1947</v>
      </c>
      <c r="L6952" s="2" t="n">
        <v>0</v>
      </c>
      <c r="M6952" s="2" t="n">
        <v>1938.54072657744</v>
      </c>
      <c r="N6952" s="2" t="n">
        <v>1955.45906077348</v>
      </c>
    </row>
    <row r="6953" customFormat="false" ht="12.75" hidden="false" customHeight="false" outlineLevel="0" collapsed="false">
      <c r="A6953" s="1" t="n">
        <v>37911.6666666498</v>
      </c>
      <c r="C6953" s="3" t="n">
        <v>17</v>
      </c>
      <c r="D6953" s="2" t="n">
        <v>344.4</v>
      </c>
      <c r="E6953" s="2" t="n">
        <v>-1</v>
      </c>
      <c r="F6953" s="2" t="n">
        <v>670546.8</v>
      </c>
      <c r="G6953" s="2" t="n">
        <v>0</v>
      </c>
      <c r="H6953" s="2" t="n">
        <v>51.7</v>
      </c>
      <c r="I6953" s="2" t="n">
        <v>-396.2</v>
      </c>
      <c r="J6953" s="2" t="n">
        <v>447.9</v>
      </c>
      <c r="K6953" s="2" t="n">
        <v>1947</v>
      </c>
      <c r="L6953" s="2" t="n">
        <v>0</v>
      </c>
      <c r="M6953" s="2" t="n">
        <v>1942.65280464217</v>
      </c>
      <c r="N6953" s="2" t="n">
        <v>1951.3469207471</v>
      </c>
    </row>
    <row r="6954" customFormat="false" ht="12.75" hidden="false" customHeight="false" outlineLevel="0" collapsed="false">
      <c r="A6954" s="1" t="n">
        <v>37911.7083333165</v>
      </c>
      <c r="C6954" s="3" t="n">
        <v>18</v>
      </c>
      <c r="D6954" s="2" t="n">
        <v>313.7</v>
      </c>
      <c r="E6954" s="2" t="n">
        <v>0</v>
      </c>
      <c r="F6954" s="2" t="n">
        <v>610773.9</v>
      </c>
      <c r="G6954" s="2" t="n">
        <v>0</v>
      </c>
      <c r="H6954" s="2" t="n">
        <v>26.2</v>
      </c>
      <c r="I6954" s="2" t="n">
        <v>-340.8</v>
      </c>
      <c r="J6954" s="2" t="n">
        <v>367</v>
      </c>
      <c r="K6954" s="2" t="n">
        <v>1947</v>
      </c>
      <c r="L6954" s="2" t="n">
        <v>0</v>
      </c>
      <c r="M6954" s="2" t="n">
        <v>1947</v>
      </c>
      <c r="N6954" s="2" t="n">
        <v>1947</v>
      </c>
    </row>
    <row r="6955" customFormat="false" ht="12.75" hidden="false" customHeight="false" outlineLevel="0" collapsed="false">
      <c r="A6955" s="1" t="n">
        <v>37911.7499999831</v>
      </c>
      <c r="C6955" s="3" t="n">
        <v>19</v>
      </c>
      <c r="D6955" s="2" t="n">
        <v>514.2</v>
      </c>
      <c r="E6955" s="2" t="n">
        <v>0</v>
      </c>
      <c r="F6955" s="2" t="n">
        <v>1002175.8</v>
      </c>
      <c r="G6955" s="2" t="n">
        <v>0</v>
      </c>
      <c r="H6955" s="2" t="n">
        <v>44.7</v>
      </c>
      <c r="I6955" s="2" t="n">
        <v>-559.9</v>
      </c>
      <c r="J6955" s="2" t="n">
        <v>604.6</v>
      </c>
      <c r="K6955" s="2" t="n">
        <v>1949</v>
      </c>
      <c r="L6955" s="2" t="n">
        <v>0</v>
      </c>
      <c r="M6955" s="2" t="n">
        <v>1949</v>
      </c>
      <c r="N6955" s="2" t="n">
        <v>1949</v>
      </c>
    </row>
    <row r="6956" customFormat="false" ht="12.75" hidden="false" customHeight="false" outlineLevel="0" collapsed="false">
      <c r="A6956" s="1" t="n">
        <v>37911.7916666498</v>
      </c>
      <c r="C6956" s="3" t="n">
        <v>20</v>
      </c>
      <c r="D6956" s="2" t="n">
        <v>365.1</v>
      </c>
      <c r="E6956" s="2" t="n">
        <v>-61.4</v>
      </c>
      <c r="F6956" s="2" t="n">
        <v>711579.9</v>
      </c>
      <c r="G6956" s="2" t="n">
        <v>0</v>
      </c>
      <c r="H6956" s="2" t="n">
        <v>16.3</v>
      </c>
      <c r="I6956" s="2" t="n">
        <v>-321.1</v>
      </c>
      <c r="J6956" s="2" t="n">
        <v>337.4</v>
      </c>
      <c r="K6956" s="2" t="n">
        <v>1949</v>
      </c>
      <c r="L6956" s="2" t="n">
        <v>0</v>
      </c>
      <c r="M6956" s="2" t="n">
        <v>1594.32147239264</v>
      </c>
      <c r="N6956" s="2" t="n">
        <v>2303.6787293678</v>
      </c>
    </row>
    <row r="6957" customFormat="false" ht="12.75" hidden="false" customHeight="false" outlineLevel="0" collapsed="false">
      <c r="A6957" s="1" t="n">
        <v>37911.8333333165</v>
      </c>
      <c r="C6957" s="3" t="n">
        <v>21</v>
      </c>
      <c r="D6957" s="2" t="n">
        <v>533.6</v>
      </c>
      <c r="E6957" s="2" t="n">
        <v>0</v>
      </c>
      <c r="F6957" s="2" t="n">
        <v>1039986.4</v>
      </c>
      <c r="G6957" s="2" t="n">
        <v>0</v>
      </c>
      <c r="H6957" s="2" t="n">
        <v>49.3</v>
      </c>
      <c r="I6957" s="2" t="n">
        <v>-584</v>
      </c>
      <c r="J6957" s="2" t="n">
        <v>633.3</v>
      </c>
      <c r="K6957" s="2" t="n">
        <v>1949</v>
      </c>
      <c r="L6957" s="2" t="n">
        <v>0</v>
      </c>
      <c r="M6957" s="2" t="n">
        <v>1949</v>
      </c>
      <c r="N6957" s="2" t="n">
        <v>1949</v>
      </c>
    </row>
    <row r="6958" customFormat="false" ht="12.75" hidden="false" customHeight="false" outlineLevel="0" collapsed="false">
      <c r="A6958" s="1" t="n">
        <v>37911.8749999831</v>
      </c>
      <c r="C6958" s="3" t="n">
        <v>22</v>
      </c>
      <c r="D6958" s="2" t="n">
        <v>516.3</v>
      </c>
      <c r="E6958" s="2" t="n">
        <v>-5.1</v>
      </c>
      <c r="F6958" s="2" t="n">
        <v>1006268.7</v>
      </c>
      <c r="G6958" s="2" t="n">
        <v>0</v>
      </c>
      <c r="H6958" s="2" t="n">
        <v>41.8</v>
      </c>
      <c r="I6958" s="2" t="n">
        <v>-553.8</v>
      </c>
      <c r="J6958" s="2" t="n">
        <v>595.6</v>
      </c>
      <c r="K6958" s="2" t="n">
        <v>1949</v>
      </c>
      <c r="L6958" s="2" t="n">
        <v>0</v>
      </c>
      <c r="M6958" s="2" t="n">
        <v>1932.31100478469</v>
      </c>
      <c r="N6958" s="2" t="n">
        <v>1965.68887685085</v>
      </c>
    </row>
    <row r="6959" customFormat="false" ht="12.75" hidden="false" customHeight="false" outlineLevel="0" collapsed="false">
      <c r="A6959" s="1" t="n">
        <v>37911.9166666498</v>
      </c>
      <c r="C6959" s="3" t="n">
        <v>23</v>
      </c>
      <c r="D6959" s="2" t="n">
        <v>394.4</v>
      </c>
      <c r="E6959" s="2" t="n">
        <v>-2.2</v>
      </c>
      <c r="F6959" s="2" t="n">
        <v>631040</v>
      </c>
      <c r="G6959" s="2" t="n">
        <v>0</v>
      </c>
      <c r="H6959" s="2" t="n">
        <v>37.4</v>
      </c>
      <c r="I6959" s="2" t="n">
        <v>-430.7</v>
      </c>
      <c r="J6959" s="2" t="n">
        <v>468.1</v>
      </c>
      <c r="K6959" s="2" t="n">
        <v>1600</v>
      </c>
      <c r="L6959" s="2" t="n">
        <v>0</v>
      </c>
      <c r="M6959" s="2" t="n">
        <v>1592.48021390374</v>
      </c>
      <c r="N6959" s="2" t="n">
        <v>1607.51975853262</v>
      </c>
    </row>
    <row r="6960" customFormat="false" ht="12.75" hidden="false" customHeight="false" outlineLevel="0" collapsed="false">
      <c r="A6960" s="1" t="n">
        <v>37911.9583333165</v>
      </c>
      <c r="C6960" s="3" t="n">
        <v>24</v>
      </c>
      <c r="D6960" s="2" t="n">
        <v>278.8</v>
      </c>
      <c r="E6960" s="2" t="n">
        <v>-9.1</v>
      </c>
      <c r="F6960" s="2" t="n">
        <v>446080</v>
      </c>
      <c r="G6960" s="2" t="n">
        <v>0</v>
      </c>
      <c r="H6960" s="2" t="n">
        <v>28.5</v>
      </c>
      <c r="I6960" s="2" t="n">
        <v>-299.3</v>
      </c>
      <c r="J6960" s="2" t="n">
        <v>327.8</v>
      </c>
      <c r="K6960" s="2" t="n">
        <v>1600</v>
      </c>
      <c r="L6960" s="2" t="n">
        <v>0</v>
      </c>
      <c r="M6960" s="2" t="n">
        <v>1555.58245614035</v>
      </c>
      <c r="N6960" s="2" t="n">
        <v>1644.41730704978</v>
      </c>
    </row>
    <row r="6961" customFormat="false" ht="12.75" hidden="false" customHeight="false" outlineLevel="0" collapsed="false">
      <c r="A6961" s="1" t="n">
        <v>37911.9999999831</v>
      </c>
      <c r="C6961" s="3" t="n">
        <v>1</v>
      </c>
      <c r="D6961" s="2" t="n">
        <v>184.1</v>
      </c>
      <c r="E6961" s="2" t="n">
        <v>-94.7</v>
      </c>
      <c r="F6961" s="2" t="n">
        <v>294560</v>
      </c>
      <c r="G6961" s="2" t="n">
        <v>0</v>
      </c>
      <c r="H6961" s="2" t="n">
        <v>82.9</v>
      </c>
      <c r="I6961" s="2" t="n">
        <v>-173.4</v>
      </c>
      <c r="J6961" s="2" t="n">
        <v>256.3</v>
      </c>
      <c r="K6961" s="2" t="n">
        <v>1600</v>
      </c>
      <c r="L6961" s="2" t="n">
        <v>0</v>
      </c>
      <c r="M6961" s="2" t="n">
        <v>1008.81773220748</v>
      </c>
      <c r="N6961" s="2" t="n">
        <v>2191.1821799308</v>
      </c>
    </row>
    <row r="6962" customFormat="false" ht="12.75" hidden="false" customHeight="false" outlineLevel="0" collapsed="false">
      <c r="A6962" s="1" t="n">
        <v>37912.0416666498</v>
      </c>
      <c r="C6962" s="3" t="n">
        <v>2</v>
      </c>
      <c r="D6962" s="2" t="n">
        <v>197.9</v>
      </c>
      <c r="E6962" s="2" t="n">
        <v>-53.4</v>
      </c>
      <c r="F6962" s="2" t="n">
        <v>316640</v>
      </c>
      <c r="G6962" s="2" t="n">
        <v>0</v>
      </c>
      <c r="H6962" s="2" t="n">
        <v>21.5</v>
      </c>
      <c r="I6962" s="2" t="n">
        <v>-167.3</v>
      </c>
      <c r="J6962" s="2" t="n">
        <v>188.8</v>
      </c>
      <c r="K6962" s="2" t="n">
        <v>1600</v>
      </c>
      <c r="L6962" s="2" t="n">
        <v>0</v>
      </c>
      <c r="M6962" s="2" t="n">
        <v>1147.4576744186</v>
      </c>
      <c r="N6962" s="2" t="n">
        <v>2052.54237895995</v>
      </c>
    </row>
    <row r="6963" customFormat="false" ht="12.75" hidden="false" customHeight="false" outlineLevel="0" collapsed="false">
      <c r="A6963" s="1" t="n">
        <v>37912.0833333165</v>
      </c>
      <c r="C6963" s="3" t="n">
        <v>3</v>
      </c>
      <c r="D6963" s="2" t="n">
        <v>379.1</v>
      </c>
      <c r="E6963" s="2" t="n">
        <v>-2.5</v>
      </c>
      <c r="F6963" s="2" t="n">
        <v>606560</v>
      </c>
      <c r="G6963" s="2" t="n">
        <v>0</v>
      </c>
      <c r="H6963" s="2" t="n">
        <v>2.4</v>
      </c>
      <c r="I6963" s="2" t="n">
        <v>-379.8</v>
      </c>
      <c r="J6963" s="2" t="n">
        <v>382.2</v>
      </c>
      <c r="K6963" s="2" t="n">
        <v>1600</v>
      </c>
      <c r="L6963" s="2" t="n">
        <v>0</v>
      </c>
      <c r="M6963" s="2" t="n">
        <v>1589.53333333333</v>
      </c>
      <c r="N6963" s="2" t="n">
        <v>1610.46571879937</v>
      </c>
    </row>
    <row r="6964" customFormat="false" ht="12.75" hidden="false" customHeight="false" outlineLevel="0" collapsed="false">
      <c r="A6964" s="1" t="n">
        <v>37912.1249999831</v>
      </c>
      <c r="C6964" s="3" t="n">
        <v>4</v>
      </c>
      <c r="D6964" s="2" t="n">
        <v>364.5</v>
      </c>
      <c r="E6964" s="2" t="n">
        <v>-4.4</v>
      </c>
      <c r="F6964" s="2" t="n">
        <v>583200</v>
      </c>
      <c r="G6964" s="2" t="n">
        <v>0</v>
      </c>
      <c r="H6964" s="2" t="n">
        <v>4.9</v>
      </c>
      <c r="I6964" s="2" t="n">
        <v>-366.3</v>
      </c>
      <c r="J6964" s="2" t="n">
        <v>371.2</v>
      </c>
      <c r="K6964" s="2" t="n">
        <v>1600</v>
      </c>
      <c r="L6964" s="2" t="n">
        <v>0</v>
      </c>
      <c r="M6964" s="2" t="n">
        <v>1581.03469387755</v>
      </c>
      <c r="N6964" s="2" t="n">
        <v>1618.96552006552</v>
      </c>
    </row>
    <row r="6965" customFormat="false" ht="12.75" hidden="false" customHeight="false" outlineLevel="0" collapsed="false">
      <c r="A6965" s="1" t="n">
        <v>37912.1666666498</v>
      </c>
      <c r="C6965" s="3" t="n">
        <v>5</v>
      </c>
      <c r="D6965" s="2" t="n">
        <v>386.8</v>
      </c>
      <c r="E6965" s="2" t="n">
        <v>-4.4</v>
      </c>
      <c r="F6965" s="2" t="n">
        <v>618880</v>
      </c>
      <c r="G6965" s="2" t="n">
        <v>0</v>
      </c>
      <c r="H6965" s="2" t="n">
        <v>7.6</v>
      </c>
      <c r="I6965" s="2" t="n">
        <v>-391.1</v>
      </c>
      <c r="J6965" s="2" t="n">
        <v>398.7</v>
      </c>
      <c r="K6965" s="2" t="n">
        <v>1600</v>
      </c>
      <c r="L6965" s="2" t="n">
        <v>0</v>
      </c>
      <c r="M6965" s="2" t="n">
        <v>1582.34210526316</v>
      </c>
      <c r="N6965" s="2" t="n">
        <v>1617.65737663002</v>
      </c>
    </row>
    <row r="6966" customFormat="false" ht="12.75" hidden="false" customHeight="false" outlineLevel="0" collapsed="false">
      <c r="A6966" s="1" t="n">
        <v>37912.2083333164</v>
      </c>
      <c r="C6966" s="3" t="n">
        <v>6</v>
      </c>
      <c r="D6966" s="2" t="n">
        <v>322.9</v>
      </c>
      <c r="E6966" s="2" t="n">
        <v>-2</v>
      </c>
      <c r="F6966" s="2" t="n">
        <v>516640</v>
      </c>
      <c r="G6966" s="2" t="n">
        <v>0</v>
      </c>
      <c r="H6966" s="2" t="n">
        <v>7.4</v>
      </c>
      <c r="I6966" s="2" t="n">
        <v>-329.4</v>
      </c>
      <c r="J6966" s="2" t="n">
        <v>336.8</v>
      </c>
      <c r="K6966" s="2" t="n">
        <v>1600</v>
      </c>
      <c r="L6966" s="2" t="n">
        <v>0</v>
      </c>
      <c r="M6966" s="2" t="n">
        <v>1590.49864864865</v>
      </c>
      <c r="N6966" s="2" t="n">
        <v>1609.50118397086</v>
      </c>
    </row>
    <row r="6967" customFormat="false" ht="12.75" hidden="false" customHeight="false" outlineLevel="0" collapsed="false">
      <c r="A6967" s="1" t="n">
        <v>37912.2499999831</v>
      </c>
      <c r="C6967" s="3" t="n">
        <v>7</v>
      </c>
      <c r="D6967" s="2" t="n">
        <v>538.8</v>
      </c>
      <c r="E6967" s="2" t="n">
        <v>-1.9</v>
      </c>
      <c r="F6967" s="2" t="n">
        <v>862080</v>
      </c>
      <c r="G6967" s="2" t="n">
        <v>0</v>
      </c>
      <c r="H6967" s="2" t="n">
        <v>1.5</v>
      </c>
      <c r="I6967" s="2" t="n">
        <v>-539.6</v>
      </c>
      <c r="J6967" s="2" t="n">
        <v>541.1</v>
      </c>
      <c r="K6967" s="2" t="n">
        <v>1600</v>
      </c>
      <c r="L6967" s="2" t="n">
        <v>0</v>
      </c>
      <c r="M6967" s="2" t="n">
        <v>1594.38</v>
      </c>
      <c r="N6967" s="2" t="n">
        <v>1605.61818013343</v>
      </c>
    </row>
    <row r="6968" customFormat="false" ht="12.75" hidden="false" customHeight="false" outlineLevel="0" collapsed="false">
      <c r="A6968" s="1" t="n">
        <v>37912.2916666498</v>
      </c>
      <c r="C6968" s="3" t="n">
        <v>8</v>
      </c>
      <c r="D6968" s="2" t="n">
        <v>555.6</v>
      </c>
      <c r="E6968" s="2" t="n">
        <v>-71.4</v>
      </c>
      <c r="F6968" s="2" t="n">
        <v>888960</v>
      </c>
      <c r="G6968" s="2" t="n">
        <v>0</v>
      </c>
      <c r="H6968" s="2" t="n">
        <v>24.1</v>
      </c>
      <c r="I6968" s="2" t="n">
        <v>-509.2</v>
      </c>
      <c r="J6968" s="2" t="n">
        <v>533.3</v>
      </c>
      <c r="K6968" s="2" t="n">
        <v>1600</v>
      </c>
      <c r="L6968" s="2" t="n">
        <v>0</v>
      </c>
      <c r="M6968" s="2" t="n">
        <v>1385.78630705394</v>
      </c>
      <c r="N6968" s="2" t="n">
        <v>1814.21337391987</v>
      </c>
    </row>
    <row r="6969" customFormat="false" ht="12.75" hidden="false" customHeight="false" outlineLevel="0" collapsed="false">
      <c r="A6969" s="1" t="n">
        <v>37912.3333333164</v>
      </c>
      <c r="C6969" s="3" t="n">
        <v>9</v>
      </c>
      <c r="D6969" s="2" t="n">
        <v>321.3</v>
      </c>
      <c r="E6969" s="2" t="n">
        <v>-17.7</v>
      </c>
      <c r="F6969" s="2" t="n">
        <v>1124550</v>
      </c>
      <c r="G6969" s="2" t="n">
        <v>0</v>
      </c>
      <c r="H6969" s="2" t="n">
        <v>90</v>
      </c>
      <c r="I6969" s="2" t="n">
        <v>-394.6</v>
      </c>
      <c r="J6969" s="2" t="n">
        <v>484.6</v>
      </c>
      <c r="K6969" s="2" t="n">
        <v>3500</v>
      </c>
      <c r="L6969" s="2" t="n">
        <v>0</v>
      </c>
      <c r="M6969" s="2" t="n">
        <v>3372.16266666667</v>
      </c>
      <c r="N6969" s="2" t="n">
        <v>3627.83740496705</v>
      </c>
    </row>
    <row r="6970" customFormat="false" ht="12.75" hidden="false" customHeight="false" outlineLevel="0" collapsed="false">
      <c r="A6970" s="1" t="n">
        <v>37912.3749999831</v>
      </c>
      <c r="C6970" s="3" t="n">
        <v>10</v>
      </c>
      <c r="D6970" s="2" t="n">
        <v>275.2</v>
      </c>
      <c r="E6970" s="2" t="n">
        <v>-10.1</v>
      </c>
      <c r="F6970" s="2" t="n">
        <v>963200</v>
      </c>
      <c r="G6970" s="2" t="n">
        <v>0</v>
      </c>
      <c r="H6970" s="2" t="n">
        <v>32.4</v>
      </c>
      <c r="I6970" s="2" t="n">
        <v>-298.6</v>
      </c>
      <c r="J6970" s="2" t="n">
        <v>331</v>
      </c>
      <c r="K6970" s="2" t="n">
        <v>3500</v>
      </c>
      <c r="L6970" s="2" t="n">
        <v>0</v>
      </c>
      <c r="M6970" s="2" t="n">
        <v>3393.20216049383</v>
      </c>
      <c r="N6970" s="2" t="n">
        <v>3606.79755525787</v>
      </c>
    </row>
    <row r="6971" customFormat="false" ht="12.75" hidden="false" customHeight="false" outlineLevel="0" collapsed="false">
      <c r="A6971" s="1" t="n">
        <v>37912.4166666498</v>
      </c>
      <c r="C6971" s="3" t="n">
        <v>11</v>
      </c>
      <c r="D6971" s="2" t="n">
        <v>232.9</v>
      </c>
      <c r="E6971" s="2" t="n">
        <v>-55.3</v>
      </c>
      <c r="F6971" s="2" t="n">
        <v>815150</v>
      </c>
      <c r="G6971" s="2" t="n">
        <v>0</v>
      </c>
      <c r="H6971" s="2" t="n">
        <v>5.8</v>
      </c>
      <c r="I6971" s="2" t="n">
        <v>-184.3</v>
      </c>
      <c r="J6971" s="2" t="n">
        <v>190.1</v>
      </c>
      <c r="K6971" s="2" t="n">
        <v>3500</v>
      </c>
      <c r="L6971" s="2" t="n">
        <v>0</v>
      </c>
      <c r="M6971" s="2" t="n">
        <v>2481.85172413793</v>
      </c>
      <c r="N6971" s="2" t="n">
        <v>4518.14834508953</v>
      </c>
    </row>
    <row r="6972" customFormat="false" ht="12.75" hidden="false" customHeight="false" outlineLevel="0" collapsed="false">
      <c r="A6972" s="1" t="n">
        <v>37912.4583333164</v>
      </c>
      <c r="C6972" s="3" t="n">
        <v>12</v>
      </c>
      <c r="D6972" s="2" t="n">
        <v>220.9</v>
      </c>
      <c r="E6972" s="2" t="n">
        <v>-29.5</v>
      </c>
      <c r="F6972" s="2" t="n">
        <v>773150</v>
      </c>
      <c r="G6972" s="2" t="n">
        <v>0</v>
      </c>
      <c r="H6972" s="2" t="n">
        <v>1.6</v>
      </c>
      <c r="I6972" s="2" t="n">
        <v>-194.2</v>
      </c>
      <c r="J6972" s="2" t="n">
        <v>195.8</v>
      </c>
      <c r="K6972" s="2" t="n">
        <v>3500</v>
      </c>
      <c r="L6972" s="2" t="n">
        <v>0</v>
      </c>
      <c r="M6972" s="2" t="n">
        <v>2972.66875</v>
      </c>
      <c r="N6972" s="2" t="n">
        <v>4027.32373841401</v>
      </c>
    </row>
    <row r="6973" customFormat="false" ht="12.75" hidden="false" customHeight="false" outlineLevel="0" collapsed="false">
      <c r="A6973" s="1" t="n">
        <v>37912.4999999831</v>
      </c>
      <c r="C6973" s="3" t="n">
        <v>13</v>
      </c>
      <c r="D6973" s="2" t="n">
        <v>141.3</v>
      </c>
      <c r="E6973" s="2" t="n">
        <v>-29.5</v>
      </c>
      <c r="F6973" s="2" t="n">
        <v>494550</v>
      </c>
      <c r="G6973" s="2" t="n">
        <v>0</v>
      </c>
      <c r="H6973" s="2" t="n">
        <v>6.3</v>
      </c>
      <c r="I6973" s="2" t="n">
        <v>-119.1</v>
      </c>
      <c r="J6973" s="2" t="n">
        <v>125.4</v>
      </c>
      <c r="K6973" s="2" t="n">
        <v>3500</v>
      </c>
      <c r="L6973" s="2" t="n">
        <v>0</v>
      </c>
      <c r="M6973" s="2" t="n">
        <v>2676.63492063492</v>
      </c>
      <c r="N6973" s="2" t="n">
        <v>4323.36523929471</v>
      </c>
    </row>
    <row r="6974" customFormat="false" ht="12.75" hidden="false" customHeight="false" outlineLevel="0" collapsed="false">
      <c r="A6974" s="1" t="n">
        <v>37912.5416666498</v>
      </c>
      <c r="C6974" s="3" t="n">
        <v>14</v>
      </c>
      <c r="D6974" s="2" t="n">
        <v>55.5</v>
      </c>
      <c r="E6974" s="2" t="n">
        <v>-22</v>
      </c>
      <c r="F6974" s="2" t="n">
        <v>88800</v>
      </c>
      <c r="G6974" s="2" t="n">
        <v>0</v>
      </c>
      <c r="H6974" s="2" t="n">
        <v>68.7</v>
      </c>
      <c r="I6974" s="2" t="n">
        <v>-103.4</v>
      </c>
      <c r="J6974" s="2" t="n">
        <v>172.1</v>
      </c>
      <c r="K6974" s="2" t="n">
        <v>1600</v>
      </c>
      <c r="L6974" s="2" t="n">
        <v>0</v>
      </c>
      <c r="M6974" s="2" t="n">
        <v>1395.46768558952</v>
      </c>
      <c r="N6974" s="2" t="n">
        <v>1804.53220502901</v>
      </c>
    </row>
    <row r="6975" customFormat="false" ht="12.75" hidden="false" customHeight="false" outlineLevel="0" collapsed="false">
      <c r="A6975" s="1" t="n">
        <v>37912.5833333164</v>
      </c>
      <c r="C6975" s="3" t="n">
        <v>15</v>
      </c>
      <c r="D6975" s="2" t="n">
        <v>159.1</v>
      </c>
      <c r="E6975" s="2" t="n">
        <v>-11</v>
      </c>
      <c r="F6975" s="2" t="n">
        <v>206830</v>
      </c>
      <c r="G6975" s="2" t="n">
        <v>0</v>
      </c>
      <c r="H6975" s="2" t="n">
        <v>23.2</v>
      </c>
      <c r="I6975" s="2" t="n">
        <v>-172.3</v>
      </c>
      <c r="J6975" s="2" t="n">
        <v>195.5</v>
      </c>
      <c r="K6975" s="2" t="n">
        <v>1300</v>
      </c>
      <c r="L6975" s="2" t="n">
        <v>0</v>
      </c>
      <c r="M6975" s="2" t="n">
        <v>1226.85431034483</v>
      </c>
      <c r="N6975" s="2" t="n">
        <v>1373.14579222287</v>
      </c>
    </row>
    <row r="6976" customFormat="false" ht="12.75" hidden="false" customHeight="false" outlineLevel="0" collapsed="false">
      <c r="A6976" s="1" t="n">
        <v>37912.6249999831</v>
      </c>
      <c r="C6976" s="3" t="n">
        <v>16</v>
      </c>
      <c r="D6976" s="2" t="n">
        <v>125.2</v>
      </c>
      <c r="E6976" s="2" t="n">
        <v>-11.2</v>
      </c>
      <c r="F6976" s="2" t="n">
        <v>200320</v>
      </c>
      <c r="G6976" s="2" t="n">
        <v>0</v>
      </c>
      <c r="H6976" s="2" t="n">
        <v>45.7</v>
      </c>
      <c r="I6976" s="2" t="n">
        <v>-160.7</v>
      </c>
      <c r="J6976" s="2" t="n">
        <v>206.4</v>
      </c>
      <c r="K6976" s="2" t="n">
        <v>1600</v>
      </c>
      <c r="L6976" s="2" t="n">
        <v>0</v>
      </c>
      <c r="M6976" s="2" t="n">
        <v>1513.17833698031</v>
      </c>
      <c r="N6976" s="2" t="n">
        <v>1686.821717486</v>
      </c>
    </row>
    <row r="6977" customFormat="false" ht="12.75" hidden="false" customHeight="false" outlineLevel="0" collapsed="false">
      <c r="A6977" s="1" t="n">
        <v>37912.6666666498</v>
      </c>
      <c r="C6977" s="3" t="n">
        <v>17</v>
      </c>
      <c r="D6977" s="2" t="n">
        <v>125.1</v>
      </c>
      <c r="E6977" s="2" t="n">
        <v>-11</v>
      </c>
      <c r="F6977" s="2" t="n">
        <v>200160</v>
      </c>
      <c r="G6977" s="2" t="n">
        <v>0</v>
      </c>
      <c r="H6977" s="2" t="n">
        <v>24.1</v>
      </c>
      <c r="I6977" s="2" t="n">
        <v>-139.3</v>
      </c>
      <c r="J6977" s="2" t="n">
        <v>163.4</v>
      </c>
      <c r="K6977" s="2" t="n">
        <v>1600</v>
      </c>
      <c r="L6977" s="2" t="n">
        <v>0</v>
      </c>
      <c r="M6977" s="2" t="n">
        <v>1492.28838174274</v>
      </c>
      <c r="N6977" s="2" t="n">
        <v>1707.71105527638</v>
      </c>
    </row>
    <row r="6978" customFormat="false" ht="12.75" hidden="false" customHeight="false" outlineLevel="0" collapsed="false">
      <c r="A6978" s="1" t="n">
        <v>37912.7083333164</v>
      </c>
      <c r="C6978" s="3" t="n">
        <v>18</v>
      </c>
      <c r="D6978" s="2" t="n">
        <v>127.8</v>
      </c>
      <c r="E6978" s="2" t="n">
        <v>-13.9</v>
      </c>
      <c r="F6978" s="2" t="n">
        <v>166140</v>
      </c>
      <c r="G6978" s="2" t="n">
        <v>0</v>
      </c>
      <c r="H6978" s="2" t="n">
        <v>34.2</v>
      </c>
      <c r="I6978" s="2" t="n">
        <v>-149</v>
      </c>
      <c r="J6978" s="2" t="n">
        <v>183.2</v>
      </c>
      <c r="K6978" s="2" t="n">
        <v>1300</v>
      </c>
      <c r="L6978" s="2" t="n">
        <v>0</v>
      </c>
      <c r="M6978" s="2" t="n">
        <v>1201.36432748538</v>
      </c>
      <c r="N6978" s="2" t="n">
        <v>1398.63530201342</v>
      </c>
    </row>
    <row r="6979" customFormat="false" ht="12.75" hidden="false" customHeight="false" outlineLevel="0" collapsed="false">
      <c r="A6979" s="1" t="n">
        <v>37912.7499999831</v>
      </c>
      <c r="C6979" s="3" t="n">
        <v>19</v>
      </c>
      <c r="D6979" s="2" t="n">
        <v>341</v>
      </c>
      <c r="E6979" s="2" t="n">
        <v>-0.3</v>
      </c>
      <c r="F6979" s="2" t="n">
        <v>545259</v>
      </c>
      <c r="G6979" s="2" t="n">
        <v>0</v>
      </c>
      <c r="H6979" s="2" t="n">
        <v>1.7</v>
      </c>
      <c r="I6979" s="2" t="n">
        <v>-343.5</v>
      </c>
      <c r="J6979" s="2" t="n">
        <v>345.2</v>
      </c>
      <c r="K6979" s="2" t="n">
        <v>1599</v>
      </c>
      <c r="L6979" s="2" t="n">
        <v>0</v>
      </c>
      <c r="M6979" s="2" t="n">
        <v>1597.61176470588</v>
      </c>
      <c r="N6979" s="2" t="n">
        <v>1600.38963609898</v>
      </c>
    </row>
    <row r="6980" customFormat="false" ht="12.75" hidden="false" customHeight="false" outlineLevel="0" collapsed="false">
      <c r="A6980" s="1" t="n">
        <v>37912.7916666497</v>
      </c>
      <c r="C6980" s="3" t="n">
        <v>20</v>
      </c>
      <c r="D6980" s="2" t="n">
        <v>245.3</v>
      </c>
      <c r="E6980" s="2" t="n">
        <v>-0.7</v>
      </c>
      <c r="F6980" s="2" t="n">
        <v>392234.7</v>
      </c>
      <c r="G6980" s="2" t="n">
        <v>0</v>
      </c>
      <c r="H6980" s="2" t="n">
        <v>5.6</v>
      </c>
      <c r="I6980" s="2" t="n">
        <v>-251.4</v>
      </c>
      <c r="J6980" s="2" t="n">
        <v>257</v>
      </c>
      <c r="K6980" s="2" t="n">
        <v>1599</v>
      </c>
      <c r="L6980" s="2" t="n">
        <v>0</v>
      </c>
      <c r="M6980" s="2" t="n">
        <v>1594.64642857143</v>
      </c>
      <c r="N6980" s="2" t="n">
        <v>1603.35529037391</v>
      </c>
    </row>
    <row r="6981" customFormat="false" ht="12.75" hidden="false" customHeight="false" outlineLevel="0" collapsed="false">
      <c r="A6981" s="1" t="n">
        <v>37912.8333333164</v>
      </c>
      <c r="C6981" s="3" t="n">
        <v>21</v>
      </c>
      <c r="D6981" s="2" t="n">
        <v>235.1</v>
      </c>
      <c r="E6981" s="2" t="n">
        <v>-2.7</v>
      </c>
      <c r="F6981" s="2" t="n">
        <v>376160</v>
      </c>
      <c r="G6981" s="2" t="n">
        <v>0</v>
      </c>
      <c r="H6981" s="2" t="n">
        <v>28.1</v>
      </c>
      <c r="I6981" s="2" t="n">
        <v>-261.8</v>
      </c>
      <c r="J6981" s="2" t="n">
        <v>289.9</v>
      </c>
      <c r="K6981" s="2" t="n">
        <v>1600</v>
      </c>
      <c r="L6981" s="2" t="n">
        <v>0</v>
      </c>
      <c r="M6981" s="2" t="n">
        <v>1585.09822064057</v>
      </c>
      <c r="N6981" s="2" t="n">
        <v>1614.90168067227</v>
      </c>
    </row>
    <row r="6982" customFormat="false" ht="12.75" hidden="false" customHeight="false" outlineLevel="0" collapsed="false">
      <c r="A6982" s="1" t="n">
        <v>37912.8749999831</v>
      </c>
      <c r="C6982" s="3" t="n">
        <v>22</v>
      </c>
      <c r="D6982" s="2" t="n">
        <v>119</v>
      </c>
      <c r="E6982" s="2" t="n">
        <v>-9.5</v>
      </c>
      <c r="F6982" s="2" t="n">
        <v>190400</v>
      </c>
      <c r="G6982" s="2" t="n">
        <v>0</v>
      </c>
      <c r="H6982" s="2" t="n">
        <v>17.4</v>
      </c>
      <c r="I6982" s="2" t="n">
        <v>-128.3</v>
      </c>
      <c r="J6982" s="2" t="n">
        <v>145.7</v>
      </c>
      <c r="K6982" s="2" t="n">
        <v>1600</v>
      </c>
      <c r="L6982" s="2" t="n">
        <v>0</v>
      </c>
      <c r="M6982" s="2" t="n">
        <v>1495.67586206897</v>
      </c>
      <c r="N6982" s="2" t="n">
        <v>1704.32392829306</v>
      </c>
    </row>
    <row r="6983" customFormat="false" ht="12.75" hidden="false" customHeight="false" outlineLevel="0" collapsed="false">
      <c r="A6983" s="1" t="n">
        <v>37912.9166666497</v>
      </c>
      <c r="C6983" s="3" t="n">
        <v>23</v>
      </c>
      <c r="D6983" s="2" t="n">
        <v>142.9</v>
      </c>
      <c r="E6983" s="2" t="n">
        <v>-8.2</v>
      </c>
      <c r="F6983" s="2" t="n">
        <v>185770</v>
      </c>
      <c r="G6983" s="2" t="n">
        <v>0</v>
      </c>
      <c r="H6983" s="2" t="n">
        <v>17.8</v>
      </c>
      <c r="I6983" s="2" t="n">
        <v>-153.4</v>
      </c>
      <c r="J6983" s="2" t="n">
        <v>171.2</v>
      </c>
      <c r="K6983" s="2" t="n">
        <v>1300</v>
      </c>
      <c r="L6983" s="2" t="n">
        <v>0</v>
      </c>
      <c r="M6983" s="2" t="n">
        <v>1237.73370786517</v>
      </c>
      <c r="N6983" s="2" t="n">
        <v>1362.26636245111</v>
      </c>
    </row>
    <row r="6984" customFormat="false" ht="12.75" hidden="false" customHeight="false" outlineLevel="0" collapsed="false">
      <c r="A6984" s="1" t="n">
        <v>37912.9583333164</v>
      </c>
      <c r="C6984" s="3" t="n">
        <v>24</v>
      </c>
      <c r="D6984" s="2" t="n">
        <v>120.3</v>
      </c>
      <c r="E6984" s="2" t="n">
        <v>-6.7</v>
      </c>
      <c r="F6984" s="2" t="n">
        <v>156390</v>
      </c>
      <c r="G6984" s="2" t="n">
        <v>0</v>
      </c>
      <c r="H6984" s="2" t="n">
        <v>12.8</v>
      </c>
      <c r="I6984" s="2" t="n">
        <v>-127.4</v>
      </c>
      <c r="J6984" s="2" t="n">
        <v>140.2</v>
      </c>
      <c r="K6984" s="2" t="n">
        <v>1300</v>
      </c>
      <c r="L6984" s="2" t="n">
        <v>0</v>
      </c>
      <c r="M6984" s="2" t="n">
        <v>1237.87421875</v>
      </c>
      <c r="N6984" s="2" t="n">
        <v>1362.12551020408</v>
      </c>
    </row>
    <row r="6985" customFormat="false" ht="12.75" hidden="false" customHeight="false" outlineLevel="0" collapsed="false">
      <c r="A6985" s="1" t="n">
        <v>37912.9999999831</v>
      </c>
      <c r="C6985" s="3" t="n">
        <v>1</v>
      </c>
      <c r="D6985" s="2" t="n">
        <v>218</v>
      </c>
      <c r="E6985" s="2" t="n">
        <v>-1.5</v>
      </c>
      <c r="F6985" s="2" t="n">
        <v>283400</v>
      </c>
      <c r="G6985" s="2" t="n">
        <v>0</v>
      </c>
      <c r="H6985" s="2" t="n">
        <v>2.6</v>
      </c>
      <c r="I6985" s="2" t="n">
        <v>-220.1</v>
      </c>
      <c r="J6985" s="2" t="n">
        <v>222.7</v>
      </c>
      <c r="K6985" s="2" t="n">
        <v>1300</v>
      </c>
      <c r="L6985" s="2" t="n">
        <v>0</v>
      </c>
      <c r="M6985" s="2" t="n">
        <v>1291.25</v>
      </c>
      <c r="N6985" s="2" t="n">
        <v>1308.75624716038</v>
      </c>
    </row>
    <row r="6986" customFormat="false" ht="12.75" hidden="false" customHeight="false" outlineLevel="0" collapsed="false">
      <c r="A6986" s="1" t="n">
        <v>37913.0416666497</v>
      </c>
      <c r="C6986" s="3" t="n">
        <v>2</v>
      </c>
      <c r="D6986" s="2" t="n">
        <v>194.3</v>
      </c>
      <c r="E6986" s="2" t="n">
        <v>-1.8</v>
      </c>
      <c r="F6986" s="2" t="n">
        <v>252590</v>
      </c>
      <c r="G6986" s="2" t="n">
        <v>0</v>
      </c>
      <c r="H6986" s="2" t="n">
        <v>9.4</v>
      </c>
      <c r="I6986" s="2" t="n">
        <v>-203</v>
      </c>
      <c r="J6986" s="2" t="n">
        <v>212.4</v>
      </c>
      <c r="K6986" s="2" t="n">
        <v>1300</v>
      </c>
      <c r="L6986" s="2" t="n">
        <v>0</v>
      </c>
      <c r="M6986" s="2" t="n">
        <v>1288.9829787234</v>
      </c>
      <c r="N6986" s="2" t="n">
        <v>1311.01694581281</v>
      </c>
    </row>
    <row r="6987" customFormat="false" ht="12.75" hidden="false" customHeight="false" outlineLevel="0" collapsed="false">
      <c r="A6987" s="1" t="n">
        <v>37913.0833333164</v>
      </c>
      <c r="C6987" s="3" t="n">
        <v>3</v>
      </c>
      <c r="D6987" s="2" t="n">
        <v>220.6</v>
      </c>
      <c r="E6987" s="2" t="n">
        <v>-4.5</v>
      </c>
      <c r="F6987" s="2" t="n">
        <v>352960</v>
      </c>
      <c r="G6987" s="2" t="n">
        <v>0</v>
      </c>
      <c r="H6987" s="2" t="n">
        <v>9.2</v>
      </c>
      <c r="I6987" s="2" t="n">
        <v>-226.3</v>
      </c>
      <c r="J6987" s="2" t="n">
        <v>235.5</v>
      </c>
      <c r="K6987" s="2" t="n">
        <v>1600</v>
      </c>
      <c r="L6987" s="2" t="n">
        <v>0</v>
      </c>
      <c r="M6987" s="2" t="n">
        <v>1569.42608695652</v>
      </c>
      <c r="N6987" s="2" t="n">
        <v>1630.57322138754</v>
      </c>
    </row>
    <row r="6988" customFormat="false" ht="12.75" hidden="false" customHeight="false" outlineLevel="0" collapsed="false">
      <c r="A6988" s="1" t="n">
        <v>37913.1249999831</v>
      </c>
      <c r="C6988" s="3" t="n">
        <v>4</v>
      </c>
      <c r="D6988" s="2" t="n">
        <v>131.4</v>
      </c>
      <c r="E6988" s="2" t="n">
        <v>-4.4</v>
      </c>
      <c r="F6988" s="2" t="n">
        <v>170820</v>
      </c>
      <c r="G6988" s="2" t="n">
        <v>0</v>
      </c>
      <c r="H6988" s="2" t="n">
        <v>41.8</v>
      </c>
      <c r="I6988" s="2" t="n">
        <v>-169.8</v>
      </c>
      <c r="J6988" s="2" t="n">
        <v>211.6</v>
      </c>
      <c r="K6988" s="2" t="n">
        <v>1300</v>
      </c>
      <c r="L6988" s="2" t="n">
        <v>0</v>
      </c>
      <c r="M6988" s="2" t="n">
        <v>1272.96770334928</v>
      </c>
      <c r="N6988" s="2" t="n">
        <v>1327.03209658422</v>
      </c>
    </row>
    <row r="6989" customFormat="false" ht="12.75" hidden="false" customHeight="false" outlineLevel="0" collapsed="false">
      <c r="A6989" s="1" t="n">
        <v>37913.1666666497</v>
      </c>
      <c r="C6989" s="3" t="n">
        <v>5</v>
      </c>
      <c r="D6989" s="2" t="n">
        <v>191.4</v>
      </c>
      <c r="E6989" s="2" t="n">
        <v>-4.3</v>
      </c>
      <c r="F6989" s="2" t="n">
        <v>248820</v>
      </c>
      <c r="G6989" s="2" t="n">
        <v>0</v>
      </c>
      <c r="H6989" s="2" t="n">
        <v>36.5</v>
      </c>
      <c r="I6989" s="2" t="n">
        <v>-224.5</v>
      </c>
      <c r="J6989" s="2" t="n">
        <v>261</v>
      </c>
      <c r="K6989" s="2" t="n">
        <v>1300</v>
      </c>
      <c r="L6989" s="2" t="n">
        <v>0</v>
      </c>
      <c r="M6989" s="2" t="n">
        <v>1278.58246575342</v>
      </c>
      <c r="N6989" s="2" t="n">
        <v>1321.41763919822</v>
      </c>
    </row>
    <row r="6990" customFormat="false" ht="12.75" hidden="false" customHeight="false" outlineLevel="0" collapsed="false">
      <c r="A6990" s="1" t="n">
        <v>37913.2083333164</v>
      </c>
      <c r="C6990" s="3" t="n">
        <v>6</v>
      </c>
      <c r="D6990" s="2" t="n">
        <v>78.9</v>
      </c>
      <c r="E6990" s="2" t="n">
        <v>-22</v>
      </c>
      <c r="F6990" s="2" t="n">
        <v>102570</v>
      </c>
      <c r="G6990" s="2" t="n">
        <v>0</v>
      </c>
      <c r="H6990" s="2" t="n">
        <v>82.8</v>
      </c>
      <c r="I6990" s="2" t="n">
        <v>-140.7</v>
      </c>
      <c r="J6990" s="2" t="n">
        <v>223.5</v>
      </c>
      <c r="K6990" s="2" t="n">
        <v>1300</v>
      </c>
      <c r="L6990" s="2" t="n">
        <v>0</v>
      </c>
      <c r="M6990" s="2" t="n">
        <v>1172.03574879227</v>
      </c>
      <c r="N6990" s="2" t="n">
        <v>1427.96417910448</v>
      </c>
    </row>
    <row r="6991" customFormat="false" ht="12.75" hidden="false" customHeight="false" outlineLevel="0" collapsed="false">
      <c r="A6991" s="1" t="n">
        <v>37913.2499999831</v>
      </c>
      <c r="C6991" s="3" t="n">
        <v>7</v>
      </c>
      <c r="D6991" s="2" t="n">
        <v>136.3</v>
      </c>
      <c r="E6991" s="2" t="n">
        <v>-1.8</v>
      </c>
      <c r="F6991" s="2" t="n">
        <v>177190</v>
      </c>
      <c r="G6991" s="2" t="n">
        <v>0</v>
      </c>
      <c r="H6991" s="2" t="n">
        <v>27.9</v>
      </c>
      <c r="I6991" s="2" t="n">
        <v>-163.6</v>
      </c>
      <c r="J6991" s="2" t="n">
        <v>191.5</v>
      </c>
      <c r="K6991" s="2" t="n">
        <v>1300</v>
      </c>
      <c r="L6991" s="2" t="n">
        <v>0</v>
      </c>
      <c r="M6991" s="2" t="n">
        <v>1287.78064516129</v>
      </c>
      <c r="N6991" s="2" t="n">
        <v>1312.21931540342</v>
      </c>
    </row>
    <row r="6992" customFormat="false" ht="12.75" hidden="false" customHeight="false" outlineLevel="0" collapsed="false">
      <c r="A6992" s="1" t="n">
        <v>37913.2916666497</v>
      </c>
      <c r="C6992" s="3" t="n">
        <v>8</v>
      </c>
      <c r="D6992" s="2" t="n">
        <v>71.3</v>
      </c>
      <c r="E6992" s="2" t="n">
        <v>-8.8</v>
      </c>
      <c r="F6992" s="2" t="n">
        <v>92690</v>
      </c>
      <c r="G6992" s="2" t="n">
        <v>0</v>
      </c>
      <c r="H6992" s="2" t="n">
        <v>50.1</v>
      </c>
      <c r="I6992" s="2" t="n">
        <v>-113.6</v>
      </c>
      <c r="J6992" s="2" t="n">
        <v>163.7</v>
      </c>
      <c r="K6992" s="2" t="n">
        <v>1300</v>
      </c>
      <c r="L6992" s="2" t="n">
        <v>0</v>
      </c>
      <c r="M6992" s="2" t="n">
        <v>1230.11636726547</v>
      </c>
      <c r="N6992" s="2" t="n">
        <v>1369.88406690141</v>
      </c>
    </row>
    <row r="6993" customFormat="false" ht="12.75" hidden="false" customHeight="false" outlineLevel="0" collapsed="false">
      <c r="A6993" s="1" t="n">
        <v>37913.3333333164</v>
      </c>
      <c r="C6993" s="3" t="n">
        <v>9</v>
      </c>
      <c r="D6993" s="2" t="n">
        <v>178.1</v>
      </c>
      <c r="E6993" s="2" t="n">
        <v>0</v>
      </c>
      <c r="F6993" s="2" t="n">
        <v>267150</v>
      </c>
      <c r="G6993" s="2" t="n">
        <v>0</v>
      </c>
      <c r="H6993" s="2" t="n">
        <v>30.6</v>
      </c>
      <c r="I6993" s="2" t="n">
        <v>-209.7</v>
      </c>
      <c r="J6993" s="2" t="n">
        <v>240.3</v>
      </c>
      <c r="K6993" s="2" t="n">
        <v>1500</v>
      </c>
      <c r="L6993" s="2" t="n">
        <v>0</v>
      </c>
      <c r="M6993" s="2" t="n">
        <v>1500</v>
      </c>
      <c r="N6993" s="2" t="n">
        <v>1500</v>
      </c>
    </row>
    <row r="6994" customFormat="false" ht="12.75" hidden="false" customHeight="false" outlineLevel="0" collapsed="false">
      <c r="A6994" s="1" t="n">
        <v>37913.374999983</v>
      </c>
      <c r="C6994" s="3" t="n">
        <v>10</v>
      </c>
      <c r="D6994" s="2" t="n">
        <v>283.7</v>
      </c>
      <c r="E6994" s="2" t="n">
        <v>0</v>
      </c>
      <c r="F6994" s="2" t="n">
        <v>425550</v>
      </c>
      <c r="G6994" s="2" t="n">
        <v>0</v>
      </c>
      <c r="H6994" s="2" t="n">
        <v>19.1</v>
      </c>
      <c r="I6994" s="2" t="n">
        <v>-304</v>
      </c>
      <c r="J6994" s="2" t="n">
        <v>323.1</v>
      </c>
      <c r="K6994" s="2" t="n">
        <v>1500</v>
      </c>
      <c r="L6994" s="2" t="n">
        <v>0</v>
      </c>
      <c r="M6994" s="2" t="n">
        <v>1500</v>
      </c>
      <c r="N6994" s="2" t="n">
        <v>1500</v>
      </c>
    </row>
    <row r="6995" customFormat="false" ht="12.75" hidden="false" customHeight="false" outlineLevel="0" collapsed="false">
      <c r="A6995" s="1" t="n">
        <v>37913.4166666497</v>
      </c>
      <c r="C6995" s="3" t="n">
        <v>11</v>
      </c>
      <c r="D6995" s="2" t="n">
        <v>342.2</v>
      </c>
      <c r="E6995" s="2" t="n">
        <v>0</v>
      </c>
      <c r="F6995" s="2" t="n">
        <v>547520</v>
      </c>
      <c r="G6995" s="2" t="n">
        <v>0</v>
      </c>
      <c r="H6995" s="2" t="n">
        <v>13.3</v>
      </c>
      <c r="I6995" s="2" t="n">
        <v>-356.6</v>
      </c>
      <c r="J6995" s="2" t="n">
        <v>369.9</v>
      </c>
      <c r="K6995" s="2" t="n">
        <v>1600</v>
      </c>
      <c r="L6995" s="2" t="n">
        <v>0</v>
      </c>
      <c r="M6995" s="2" t="n">
        <v>1600</v>
      </c>
      <c r="N6995" s="2" t="n">
        <v>1600</v>
      </c>
    </row>
    <row r="6996" customFormat="false" ht="12.75" hidden="false" customHeight="false" outlineLevel="0" collapsed="false">
      <c r="A6996" s="1" t="n">
        <v>37913.4583333164</v>
      </c>
      <c r="C6996" s="3" t="n">
        <v>12</v>
      </c>
      <c r="D6996" s="2" t="n">
        <v>340.6</v>
      </c>
      <c r="E6996" s="2" t="n">
        <v>0</v>
      </c>
      <c r="F6996" s="2" t="n">
        <v>544960</v>
      </c>
      <c r="G6996" s="2" t="n">
        <v>0</v>
      </c>
      <c r="H6996" s="2" t="n">
        <v>24.6</v>
      </c>
      <c r="I6996" s="2" t="n">
        <v>-366.1</v>
      </c>
      <c r="J6996" s="2" t="n">
        <v>390.7</v>
      </c>
      <c r="K6996" s="2" t="n">
        <v>1600</v>
      </c>
      <c r="L6996" s="2" t="n">
        <v>0</v>
      </c>
      <c r="M6996" s="2" t="n">
        <v>1600</v>
      </c>
      <c r="N6996" s="2" t="n">
        <v>1600</v>
      </c>
    </row>
    <row r="6997" customFormat="false" ht="12.75" hidden="false" customHeight="false" outlineLevel="0" collapsed="false">
      <c r="A6997" s="1" t="n">
        <v>37913.499999983</v>
      </c>
      <c r="C6997" s="3" t="n">
        <v>13</v>
      </c>
      <c r="D6997" s="2" t="n">
        <v>321.4</v>
      </c>
      <c r="E6997" s="2" t="n">
        <v>0</v>
      </c>
      <c r="F6997" s="2" t="n">
        <v>514240</v>
      </c>
      <c r="G6997" s="2" t="n">
        <v>0</v>
      </c>
      <c r="H6997" s="2" t="n">
        <v>39.3</v>
      </c>
      <c r="I6997" s="2" t="n">
        <v>-361.5</v>
      </c>
      <c r="J6997" s="2" t="n">
        <v>400.8</v>
      </c>
      <c r="K6997" s="2" t="n">
        <v>1600</v>
      </c>
      <c r="L6997" s="2" t="n">
        <v>0</v>
      </c>
      <c r="M6997" s="2" t="n">
        <v>1600</v>
      </c>
      <c r="N6997" s="2" t="n">
        <v>1600</v>
      </c>
    </row>
    <row r="6998" customFormat="false" ht="12.75" hidden="false" customHeight="false" outlineLevel="0" collapsed="false">
      <c r="A6998" s="1" t="n">
        <v>37913.5416666497</v>
      </c>
      <c r="C6998" s="3" t="n">
        <v>14</v>
      </c>
      <c r="D6998" s="2" t="n">
        <v>336</v>
      </c>
      <c r="E6998" s="2" t="n">
        <v>-5</v>
      </c>
      <c r="F6998" s="2" t="n">
        <v>537600</v>
      </c>
      <c r="G6998" s="2" t="n">
        <v>0</v>
      </c>
      <c r="H6998" s="2" t="n">
        <v>48.6</v>
      </c>
      <c r="I6998" s="2" t="n">
        <v>-380.7</v>
      </c>
      <c r="J6998" s="2" t="n">
        <v>429.3</v>
      </c>
      <c r="K6998" s="2" t="n">
        <v>1600</v>
      </c>
      <c r="L6998" s="2" t="n">
        <v>0</v>
      </c>
      <c r="M6998" s="2" t="n">
        <v>1581.36543209877</v>
      </c>
      <c r="N6998" s="2" t="n">
        <v>1618.63504071447</v>
      </c>
    </row>
    <row r="6999" customFormat="false" ht="12.75" hidden="false" customHeight="false" outlineLevel="0" collapsed="false">
      <c r="A6999" s="1" t="n">
        <v>37913.5833333164</v>
      </c>
      <c r="C6999" s="3" t="n">
        <v>15</v>
      </c>
      <c r="D6999" s="2" t="n">
        <v>394.5</v>
      </c>
      <c r="E6999" s="2" t="n">
        <v>-4.9</v>
      </c>
      <c r="F6999" s="2" t="n">
        <v>1380750</v>
      </c>
      <c r="G6999" s="2" t="n">
        <v>0</v>
      </c>
      <c r="H6999" s="2" t="n">
        <v>60.5</v>
      </c>
      <c r="I6999" s="2" t="n">
        <v>-451.2</v>
      </c>
      <c r="J6999" s="2" t="n">
        <v>511.7</v>
      </c>
      <c r="K6999" s="2" t="n">
        <v>3500</v>
      </c>
      <c r="L6999" s="2" t="n">
        <v>0</v>
      </c>
      <c r="M6999" s="2" t="n">
        <v>3466.48429752066</v>
      </c>
      <c r="N6999" s="2" t="n">
        <v>3533.5157358156</v>
      </c>
    </row>
    <row r="7000" customFormat="false" ht="12.75" hidden="false" customHeight="false" outlineLevel="0" collapsed="false">
      <c r="A7000" s="1" t="n">
        <v>37913.624999983</v>
      </c>
      <c r="C7000" s="3" t="n">
        <v>16</v>
      </c>
      <c r="D7000" s="2" t="n">
        <v>323.6</v>
      </c>
      <c r="E7000" s="2" t="n">
        <v>-5</v>
      </c>
      <c r="F7000" s="2" t="n">
        <v>1132600</v>
      </c>
      <c r="G7000" s="2" t="n">
        <v>0</v>
      </c>
      <c r="H7000" s="2" t="n">
        <v>101.3</v>
      </c>
      <c r="I7000" s="2" t="n">
        <v>-421.3</v>
      </c>
      <c r="J7000" s="2" t="n">
        <v>522.6</v>
      </c>
      <c r="K7000" s="2" t="n">
        <v>3500</v>
      </c>
      <c r="L7000" s="2" t="n">
        <v>0</v>
      </c>
      <c r="M7000" s="2" t="n">
        <v>3466.51362290227</v>
      </c>
      <c r="N7000" s="2" t="n">
        <v>3533.4864229765</v>
      </c>
    </row>
    <row r="7001" customFormat="false" ht="12.75" hidden="false" customHeight="false" outlineLevel="0" collapsed="false">
      <c r="A7001" s="1" t="n">
        <v>37913.6666666497</v>
      </c>
      <c r="C7001" s="3" t="n">
        <v>17</v>
      </c>
      <c r="D7001" s="2" t="n">
        <v>349.1</v>
      </c>
      <c r="E7001" s="2" t="n">
        <v>-5.1</v>
      </c>
      <c r="F7001" s="2" t="n">
        <v>1221850</v>
      </c>
      <c r="G7001" s="2" t="n">
        <v>0</v>
      </c>
      <c r="H7001" s="2" t="n">
        <v>92.4</v>
      </c>
      <c r="I7001" s="2" t="n">
        <v>-437.5</v>
      </c>
      <c r="J7001" s="2" t="n">
        <v>529.9</v>
      </c>
      <c r="K7001" s="2" t="n">
        <v>3500</v>
      </c>
      <c r="L7001" s="2" t="n">
        <v>0</v>
      </c>
      <c r="M7001" s="2" t="n">
        <v>3466.31439393939</v>
      </c>
      <c r="N7001" s="2" t="n">
        <v>3533.6856</v>
      </c>
    </row>
    <row r="7002" customFormat="false" ht="12.75" hidden="false" customHeight="false" outlineLevel="0" collapsed="false">
      <c r="A7002" s="1" t="n">
        <v>37913.7083333164</v>
      </c>
      <c r="C7002" s="3" t="n">
        <v>18</v>
      </c>
      <c r="D7002" s="2" t="n">
        <v>425</v>
      </c>
      <c r="E7002" s="2" t="n">
        <v>-6.2</v>
      </c>
      <c r="F7002" s="2" t="n">
        <v>1487500</v>
      </c>
      <c r="G7002" s="2" t="n">
        <v>0</v>
      </c>
      <c r="H7002" s="2" t="n">
        <v>35.6</v>
      </c>
      <c r="I7002" s="2" t="n">
        <v>-455.6</v>
      </c>
      <c r="J7002" s="2" t="n">
        <v>491.2</v>
      </c>
      <c r="K7002" s="2" t="n">
        <v>3500</v>
      </c>
      <c r="L7002" s="2" t="n">
        <v>0</v>
      </c>
      <c r="M7002" s="2" t="n">
        <v>3455.82247191011</v>
      </c>
      <c r="N7002" s="2" t="n">
        <v>3544.17752414399</v>
      </c>
    </row>
    <row r="7003" customFormat="false" ht="12.75" hidden="false" customHeight="false" outlineLevel="0" collapsed="false">
      <c r="A7003" s="1" t="n">
        <v>37913.749999983</v>
      </c>
      <c r="C7003" s="3" t="n">
        <v>19</v>
      </c>
      <c r="D7003" s="2" t="n">
        <v>474.7</v>
      </c>
      <c r="E7003" s="2" t="n">
        <v>-20.2</v>
      </c>
      <c r="F7003" s="2" t="n">
        <v>1661450</v>
      </c>
      <c r="G7003" s="2" t="n">
        <v>0</v>
      </c>
      <c r="H7003" s="2" t="n">
        <v>1.8</v>
      </c>
      <c r="I7003" s="2" t="n">
        <v>-457.2</v>
      </c>
      <c r="J7003" s="2" t="n">
        <v>459</v>
      </c>
      <c r="K7003" s="2" t="n">
        <v>3500</v>
      </c>
      <c r="L7003" s="2" t="n">
        <v>0</v>
      </c>
      <c r="M7003" s="2" t="n">
        <v>3345.97777777778</v>
      </c>
      <c r="N7003" s="2" t="n">
        <v>3654.03053368329</v>
      </c>
    </row>
    <row r="7004" customFormat="false" ht="12.75" hidden="false" customHeight="false" outlineLevel="0" collapsed="false">
      <c r="A7004" s="1" t="n">
        <v>37913.7916666497</v>
      </c>
      <c r="C7004" s="3" t="n">
        <v>20</v>
      </c>
      <c r="D7004" s="2" t="n">
        <v>207.7</v>
      </c>
      <c r="E7004" s="2" t="n">
        <v>-125.9</v>
      </c>
      <c r="F7004" s="2" t="n">
        <v>726950</v>
      </c>
      <c r="G7004" s="2" t="n">
        <v>0</v>
      </c>
      <c r="H7004" s="2" t="n">
        <v>63.3</v>
      </c>
      <c r="I7004" s="2" t="n">
        <v>-146.3</v>
      </c>
      <c r="J7004" s="2" t="n">
        <v>209.6</v>
      </c>
      <c r="K7004" s="2" t="n">
        <v>3500</v>
      </c>
      <c r="L7004" s="2" t="n">
        <v>0</v>
      </c>
      <c r="M7004" s="2" t="n">
        <v>1397.66224328594</v>
      </c>
      <c r="N7004" s="2" t="n">
        <v>5602.33779904306</v>
      </c>
    </row>
    <row r="7005" customFormat="false" ht="12.75" hidden="false" customHeight="false" outlineLevel="0" collapsed="false">
      <c r="A7005" s="1" t="n">
        <v>37913.8333333164</v>
      </c>
      <c r="C7005" s="3" t="n">
        <v>21</v>
      </c>
      <c r="D7005" s="2" t="n">
        <v>156.3</v>
      </c>
      <c r="E7005" s="2" t="n">
        <v>0</v>
      </c>
      <c r="F7005" s="2" t="n">
        <v>547050</v>
      </c>
      <c r="G7005" s="2" t="n">
        <v>0</v>
      </c>
      <c r="H7005" s="2" t="n">
        <v>0.8</v>
      </c>
      <c r="I7005" s="2" t="n">
        <v>-158.2</v>
      </c>
      <c r="J7005" s="2" t="n">
        <v>159</v>
      </c>
      <c r="K7005" s="2" t="n">
        <v>3500</v>
      </c>
      <c r="L7005" s="2" t="n">
        <v>0</v>
      </c>
      <c r="M7005" s="2" t="n">
        <v>3500</v>
      </c>
      <c r="N7005" s="2" t="n">
        <v>3500</v>
      </c>
    </row>
    <row r="7006" customFormat="false" ht="12.75" hidden="false" customHeight="false" outlineLevel="0" collapsed="false">
      <c r="A7006" s="1" t="n">
        <v>37913.874999983</v>
      </c>
      <c r="C7006" s="3" t="n">
        <v>22</v>
      </c>
      <c r="D7006" s="2" t="n">
        <v>17.8</v>
      </c>
      <c r="E7006" s="2" t="n">
        <v>-13.8</v>
      </c>
      <c r="F7006" s="2" t="n">
        <v>28480</v>
      </c>
      <c r="G7006" s="2" t="n">
        <v>0</v>
      </c>
      <c r="H7006" s="2" t="n">
        <v>104.9</v>
      </c>
      <c r="I7006" s="2" t="n">
        <v>-110.1</v>
      </c>
      <c r="J7006" s="2" t="n">
        <v>215</v>
      </c>
      <c r="K7006" s="2" t="n">
        <v>1600</v>
      </c>
      <c r="L7006" s="2" t="n">
        <v>0</v>
      </c>
      <c r="M7006" s="2" t="n">
        <v>1497.30238322212</v>
      </c>
      <c r="N7006" s="2" t="n">
        <v>1702.69772933697</v>
      </c>
    </row>
    <row r="7007" customFormat="false" ht="12.75" hidden="false" customHeight="false" outlineLevel="0" collapsed="false">
      <c r="A7007" s="1" t="n">
        <v>37913.9166666497</v>
      </c>
      <c r="C7007" s="3" t="n">
        <v>23</v>
      </c>
      <c r="D7007" s="2" t="n">
        <v>175.5</v>
      </c>
      <c r="E7007" s="2" t="n">
        <v>-8.1</v>
      </c>
      <c r="F7007" s="2" t="n">
        <v>263250</v>
      </c>
      <c r="G7007" s="2" t="n">
        <v>0</v>
      </c>
      <c r="H7007" s="2" t="n">
        <v>1.7</v>
      </c>
      <c r="I7007" s="2" t="n">
        <v>-170.3</v>
      </c>
      <c r="J7007" s="2" t="n">
        <v>172</v>
      </c>
      <c r="K7007" s="2" t="n">
        <v>1500</v>
      </c>
      <c r="L7007" s="2" t="n">
        <v>0</v>
      </c>
      <c r="M7007" s="2" t="n">
        <v>1429.35882352941</v>
      </c>
      <c r="N7007" s="2" t="n">
        <v>1570.63951849677</v>
      </c>
    </row>
    <row r="7008" customFormat="false" ht="12.75" hidden="false" customHeight="false" outlineLevel="0" collapsed="false">
      <c r="A7008" s="1" t="n">
        <v>37913.9583333163</v>
      </c>
      <c r="C7008" s="3" t="n">
        <v>24</v>
      </c>
      <c r="D7008" s="2" t="n">
        <v>196.1</v>
      </c>
      <c r="E7008" s="2" t="n">
        <v>-8</v>
      </c>
      <c r="F7008" s="2" t="n">
        <v>313760</v>
      </c>
      <c r="G7008" s="2" t="n">
        <v>0</v>
      </c>
      <c r="H7008" s="2" t="n">
        <v>5.5</v>
      </c>
      <c r="I7008" s="2" t="n">
        <v>-194.6</v>
      </c>
      <c r="J7008" s="2" t="n">
        <v>200.1</v>
      </c>
      <c r="K7008" s="2" t="n">
        <v>1600</v>
      </c>
      <c r="L7008" s="2" t="n">
        <v>0</v>
      </c>
      <c r="M7008" s="2" t="n">
        <v>1536.03090909091</v>
      </c>
      <c r="N7008" s="2" t="n">
        <v>1663.96798561151</v>
      </c>
    </row>
    <row r="7009" customFormat="false" ht="12.75" hidden="false" customHeight="false" outlineLevel="0" collapsed="false">
      <c r="A7009" s="1" t="n">
        <v>37913.999999983</v>
      </c>
      <c r="C7009" s="3" t="n">
        <v>1</v>
      </c>
      <c r="D7009" s="2" t="n">
        <v>136.1</v>
      </c>
      <c r="E7009" s="2" t="n">
        <v>-4.9</v>
      </c>
      <c r="F7009" s="2" t="n">
        <v>217760</v>
      </c>
      <c r="G7009" s="2" t="n">
        <v>0</v>
      </c>
      <c r="H7009" s="2" t="n">
        <v>48.1</v>
      </c>
      <c r="I7009" s="2" t="n">
        <v>-180.4</v>
      </c>
      <c r="J7009" s="2" t="n">
        <v>228.5</v>
      </c>
      <c r="K7009" s="2" t="n">
        <v>1600</v>
      </c>
      <c r="L7009" s="2" t="n">
        <v>0</v>
      </c>
      <c r="M7009" s="2" t="n">
        <v>1565.6893970894</v>
      </c>
      <c r="N7009" s="2" t="n">
        <v>1634.31075388027</v>
      </c>
    </row>
    <row r="7010" customFormat="false" ht="12.75" hidden="false" customHeight="false" outlineLevel="0" collapsed="false">
      <c r="A7010" s="1" t="n">
        <v>37914.0416666497</v>
      </c>
      <c r="C7010" s="3" t="n">
        <v>2</v>
      </c>
      <c r="D7010" s="2" t="n">
        <v>167.5</v>
      </c>
      <c r="E7010" s="2" t="n">
        <v>-1.2</v>
      </c>
      <c r="F7010" s="2" t="n">
        <v>217750</v>
      </c>
      <c r="G7010" s="2" t="n">
        <v>0</v>
      </c>
      <c r="H7010" s="2" t="n">
        <v>44.5</v>
      </c>
      <c r="I7010" s="2" t="n">
        <v>-211.8</v>
      </c>
      <c r="J7010" s="2" t="n">
        <v>256.3</v>
      </c>
      <c r="K7010" s="2" t="n">
        <v>1300</v>
      </c>
      <c r="L7010" s="2" t="n">
        <v>0</v>
      </c>
      <c r="M7010" s="2" t="n">
        <v>1293.91348314607</v>
      </c>
      <c r="N7010" s="2" t="n">
        <v>1306.08663833805</v>
      </c>
    </row>
    <row r="7011" customFormat="false" ht="12.75" hidden="false" customHeight="false" outlineLevel="0" collapsed="false">
      <c r="A7011" s="1" t="n">
        <v>37914.0833333163</v>
      </c>
      <c r="C7011" s="3" t="n">
        <v>3</v>
      </c>
      <c r="D7011" s="2" t="n">
        <v>154.2</v>
      </c>
      <c r="E7011" s="2" t="n">
        <v>-3</v>
      </c>
      <c r="F7011" s="2" t="n">
        <v>200460</v>
      </c>
      <c r="G7011" s="2" t="n">
        <v>0</v>
      </c>
      <c r="H7011" s="2" t="n">
        <v>23.2</v>
      </c>
      <c r="I7011" s="2" t="n">
        <v>-175.4</v>
      </c>
      <c r="J7011" s="2" t="n">
        <v>198.6</v>
      </c>
      <c r="K7011" s="2" t="n">
        <v>1300</v>
      </c>
      <c r="L7011" s="2" t="n">
        <v>0</v>
      </c>
      <c r="M7011" s="2" t="n">
        <v>1280.36206896552</v>
      </c>
      <c r="N7011" s="2" t="n">
        <v>1319.63740022805</v>
      </c>
    </row>
    <row r="7012" customFormat="false" ht="12.75" hidden="false" customHeight="false" outlineLevel="0" collapsed="false">
      <c r="A7012" s="1" t="n">
        <v>37914.124999983</v>
      </c>
      <c r="C7012" s="3" t="n">
        <v>4</v>
      </c>
      <c r="D7012" s="2" t="n">
        <v>78.1</v>
      </c>
      <c r="E7012" s="2" t="n">
        <v>-5.3</v>
      </c>
      <c r="F7012" s="2" t="n">
        <v>124960</v>
      </c>
      <c r="G7012" s="2" t="n">
        <v>0</v>
      </c>
      <c r="H7012" s="2" t="n">
        <v>55.2</v>
      </c>
      <c r="I7012" s="2" t="n">
        <v>-129.3</v>
      </c>
      <c r="J7012" s="2" t="n">
        <v>184.5</v>
      </c>
      <c r="K7012" s="2" t="n">
        <v>1600</v>
      </c>
      <c r="L7012" s="2" t="n">
        <v>0</v>
      </c>
      <c r="M7012" s="2" t="n">
        <v>1554.03786231884</v>
      </c>
      <c r="N7012" s="2" t="n">
        <v>1645.96202629544</v>
      </c>
    </row>
    <row r="7013" customFormat="false" ht="12.75" hidden="false" customHeight="false" outlineLevel="0" collapsed="false">
      <c r="A7013" s="1" t="n">
        <v>37914.1666666497</v>
      </c>
      <c r="C7013" s="3" t="n">
        <v>5</v>
      </c>
      <c r="D7013" s="2" t="n">
        <v>168.3</v>
      </c>
      <c r="E7013" s="2" t="n">
        <v>-16</v>
      </c>
      <c r="F7013" s="2" t="n">
        <v>269280</v>
      </c>
      <c r="G7013" s="2" t="n">
        <v>0</v>
      </c>
      <c r="H7013" s="2" t="n">
        <v>53.1</v>
      </c>
      <c r="I7013" s="2" t="n">
        <v>-206.4</v>
      </c>
      <c r="J7013" s="2" t="n">
        <v>259.5</v>
      </c>
      <c r="K7013" s="2" t="n">
        <v>1600</v>
      </c>
      <c r="L7013" s="2" t="n">
        <v>0</v>
      </c>
      <c r="M7013" s="2" t="n">
        <v>1501.34858757062</v>
      </c>
      <c r="N7013" s="2" t="n">
        <v>1698.65121124031</v>
      </c>
    </row>
    <row r="7014" customFormat="false" ht="12.75" hidden="false" customHeight="false" outlineLevel="0" collapsed="false">
      <c r="A7014" s="1" t="n">
        <v>37914.2083333163</v>
      </c>
      <c r="C7014" s="3" t="n">
        <v>6</v>
      </c>
      <c r="D7014" s="2" t="n">
        <v>210.9</v>
      </c>
      <c r="E7014" s="2" t="n">
        <v>-3.1</v>
      </c>
      <c r="F7014" s="2" t="n">
        <v>337440</v>
      </c>
      <c r="G7014" s="2" t="n">
        <v>0</v>
      </c>
      <c r="H7014" s="2" t="n">
        <v>41.7</v>
      </c>
      <c r="I7014" s="2" t="n">
        <v>-250.5</v>
      </c>
      <c r="J7014" s="2" t="n">
        <v>292.2</v>
      </c>
      <c r="K7014" s="2" t="n">
        <v>1600</v>
      </c>
      <c r="L7014" s="2" t="n">
        <v>0</v>
      </c>
      <c r="M7014" s="2" t="n">
        <v>1583.02565947242</v>
      </c>
      <c r="N7014" s="2" t="n">
        <v>1616.97473053892</v>
      </c>
    </row>
    <row r="7015" customFormat="false" ht="12.75" hidden="false" customHeight="false" outlineLevel="0" collapsed="false">
      <c r="A7015" s="1" t="n">
        <v>37914.249999983</v>
      </c>
      <c r="C7015" s="3" t="n">
        <v>7</v>
      </c>
      <c r="D7015" s="2" t="n">
        <v>207</v>
      </c>
      <c r="E7015" s="2" t="n">
        <v>-11.1</v>
      </c>
      <c r="F7015" s="2" t="n">
        <v>724500</v>
      </c>
      <c r="G7015" s="2" t="n">
        <v>0</v>
      </c>
      <c r="H7015" s="2" t="n">
        <v>20.8</v>
      </c>
      <c r="I7015" s="2" t="n">
        <v>-217.7</v>
      </c>
      <c r="J7015" s="2" t="n">
        <v>238.5</v>
      </c>
      <c r="K7015" s="2" t="n">
        <v>3500</v>
      </c>
      <c r="L7015" s="2" t="n">
        <v>0</v>
      </c>
      <c r="M7015" s="2" t="n">
        <v>3337.10673076923</v>
      </c>
      <c r="N7015" s="2" t="n">
        <v>3662.89306384933</v>
      </c>
    </row>
    <row r="7016" customFormat="false" ht="12.75" hidden="false" customHeight="false" outlineLevel="0" collapsed="false">
      <c r="A7016" s="1" t="n">
        <v>37914.2916666497</v>
      </c>
      <c r="C7016" s="3" t="n">
        <v>8</v>
      </c>
      <c r="D7016" s="2" t="n">
        <v>335.2</v>
      </c>
      <c r="E7016" s="2" t="n">
        <v>-10.2</v>
      </c>
      <c r="F7016" s="2" t="n">
        <v>1173200</v>
      </c>
      <c r="G7016" s="2" t="n">
        <v>0</v>
      </c>
      <c r="H7016" s="2" t="n">
        <v>39.5</v>
      </c>
      <c r="I7016" s="2" t="n">
        <v>-365.7</v>
      </c>
      <c r="J7016" s="2" t="n">
        <v>405.2</v>
      </c>
      <c r="K7016" s="2" t="n">
        <v>3500</v>
      </c>
      <c r="L7016" s="2" t="n">
        <v>0</v>
      </c>
      <c r="M7016" s="2" t="n">
        <v>3411.89493670886</v>
      </c>
      <c r="N7016" s="2" t="n">
        <v>3588.10459392945</v>
      </c>
    </row>
    <row r="7017" customFormat="false" ht="12.75" hidden="false" customHeight="false" outlineLevel="0" collapsed="false">
      <c r="A7017" s="1" t="n">
        <v>37914.3333333163</v>
      </c>
      <c r="C7017" s="3" t="n">
        <v>9</v>
      </c>
      <c r="D7017" s="2" t="n">
        <v>396.1</v>
      </c>
      <c r="E7017" s="2" t="n">
        <v>-1.9</v>
      </c>
      <c r="F7017" s="2" t="n">
        <v>1386350</v>
      </c>
      <c r="G7017" s="2" t="n">
        <v>0</v>
      </c>
      <c r="H7017" s="2" t="n">
        <v>19.7</v>
      </c>
      <c r="I7017" s="2" t="n">
        <v>-415.3</v>
      </c>
      <c r="J7017" s="2" t="n">
        <v>435</v>
      </c>
      <c r="K7017" s="2" t="n">
        <v>3500</v>
      </c>
      <c r="L7017" s="2" t="n">
        <v>0</v>
      </c>
      <c r="M7017" s="2" t="n">
        <v>3484.71269035533</v>
      </c>
      <c r="N7017" s="2" t="n">
        <v>3515.287358536</v>
      </c>
    </row>
    <row r="7018" customFormat="false" ht="12.75" hidden="false" customHeight="false" outlineLevel="0" collapsed="false">
      <c r="A7018" s="1" t="n">
        <v>37914.374999983</v>
      </c>
      <c r="C7018" s="3" t="n">
        <v>10</v>
      </c>
      <c r="D7018" s="2" t="n">
        <v>397.7</v>
      </c>
      <c r="E7018" s="2" t="n">
        <v>0</v>
      </c>
      <c r="F7018" s="2" t="n">
        <v>1391950</v>
      </c>
      <c r="G7018" s="2" t="n">
        <v>0</v>
      </c>
      <c r="H7018" s="2" t="n">
        <v>5.2</v>
      </c>
      <c r="I7018" s="2" t="n">
        <v>-404</v>
      </c>
      <c r="J7018" s="2" t="n">
        <v>409.2</v>
      </c>
      <c r="K7018" s="2" t="n">
        <v>3500</v>
      </c>
      <c r="L7018" s="2" t="n">
        <v>0</v>
      </c>
      <c r="M7018" s="2" t="n">
        <v>3500</v>
      </c>
      <c r="N7018" s="2" t="n">
        <v>3500</v>
      </c>
    </row>
    <row r="7019" customFormat="false" ht="12.75" hidden="false" customHeight="false" outlineLevel="0" collapsed="false">
      <c r="A7019" s="1" t="n">
        <v>37914.4166666496</v>
      </c>
      <c r="C7019" s="3" t="n">
        <v>11</v>
      </c>
      <c r="D7019" s="2" t="n">
        <v>447.9</v>
      </c>
      <c r="E7019" s="2" t="n">
        <v>0</v>
      </c>
      <c r="F7019" s="2" t="n">
        <v>1567650</v>
      </c>
      <c r="G7019" s="2" t="n">
        <v>0</v>
      </c>
      <c r="H7019" s="2" t="n">
        <v>5</v>
      </c>
      <c r="I7019" s="2" t="n">
        <v>-454</v>
      </c>
      <c r="J7019" s="2" t="n">
        <v>459</v>
      </c>
      <c r="K7019" s="2" t="n">
        <v>3500</v>
      </c>
      <c r="L7019" s="2" t="n">
        <v>0</v>
      </c>
      <c r="M7019" s="2" t="n">
        <v>3500</v>
      </c>
      <c r="N7019" s="2" t="n">
        <v>3500</v>
      </c>
    </row>
    <row r="7020" customFormat="false" ht="12.75" hidden="false" customHeight="false" outlineLevel="0" collapsed="false">
      <c r="A7020" s="1" t="n">
        <v>37914.4583333163</v>
      </c>
      <c r="C7020" s="3" t="n">
        <v>12</v>
      </c>
      <c r="D7020" s="2" t="n">
        <v>509.2</v>
      </c>
      <c r="E7020" s="2" t="n">
        <v>0</v>
      </c>
      <c r="F7020" s="2" t="n">
        <v>1782200</v>
      </c>
      <c r="G7020" s="2" t="n">
        <v>0</v>
      </c>
      <c r="H7020" s="2" t="n">
        <v>2.9</v>
      </c>
      <c r="I7020" s="2" t="n">
        <v>-513</v>
      </c>
      <c r="J7020" s="2" t="n">
        <v>515.9</v>
      </c>
      <c r="K7020" s="2" t="n">
        <v>3500</v>
      </c>
      <c r="L7020" s="2" t="n">
        <v>0</v>
      </c>
      <c r="M7020" s="2" t="n">
        <v>3500</v>
      </c>
      <c r="N7020" s="2" t="n">
        <v>3500</v>
      </c>
    </row>
    <row r="7021" customFormat="false" ht="12.75" hidden="false" customHeight="false" outlineLevel="0" collapsed="false">
      <c r="A7021" s="1" t="n">
        <v>37914.499999983</v>
      </c>
      <c r="C7021" s="3" t="n">
        <v>13</v>
      </c>
      <c r="D7021" s="2" t="n">
        <v>654.1</v>
      </c>
      <c r="E7021" s="2" t="n">
        <v>0</v>
      </c>
      <c r="F7021" s="2" t="n">
        <v>2289350</v>
      </c>
      <c r="G7021" s="2" t="n">
        <v>0</v>
      </c>
      <c r="H7021" s="2" t="n">
        <v>2.8</v>
      </c>
      <c r="I7021" s="2" t="n">
        <v>-657.8</v>
      </c>
      <c r="J7021" s="2" t="n">
        <v>660.6</v>
      </c>
      <c r="K7021" s="2" t="n">
        <v>3500</v>
      </c>
      <c r="L7021" s="2" t="n">
        <v>0</v>
      </c>
      <c r="M7021" s="2" t="n">
        <v>3500</v>
      </c>
      <c r="N7021" s="2" t="n">
        <v>3500</v>
      </c>
    </row>
    <row r="7022" customFormat="false" ht="12.75" hidden="false" customHeight="false" outlineLevel="0" collapsed="false">
      <c r="A7022" s="1" t="n">
        <v>37914.5416666496</v>
      </c>
      <c r="C7022" s="3" t="n">
        <v>14</v>
      </c>
      <c r="D7022" s="2" t="n">
        <v>548.3</v>
      </c>
      <c r="E7022" s="2" t="n">
        <v>-7.5</v>
      </c>
      <c r="F7022" s="2" t="n">
        <v>1919050</v>
      </c>
      <c r="G7022" s="2" t="n">
        <v>0</v>
      </c>
      <c r="H7022" s="2" t="n">
        <v>6.8</v>
      </c>
      <c r="I7022" s="2" t="n">
        <v>-548.6</v>
      </c>
      <c r="J7022" s="2" t="n">
        <v>555.4</v>
      </c>
      <c r="K7022" s="2" t="n">
        <v>3500</v>
      </c>
      <c r="L7022" s="2" t="n">
        <v>0</v>
      </c>
      <c r="M7022" s="2" t="n">
        <v>3452.73382352941</v>
      </c>
      <c r="N7022" s="2" t="n">
        <v>3547.26319722931</v>
      </c>
    </row>
    <row r="7023" customFormat="false" ht="12.75" hidden="false" customHeight="false" outlineLevel="0" collapsed="false">
      <c r="A7023" s="1" t="n">
        <v>37914.5833333163</v>
      </c>
      <c r="C7023" s="3" t="n">
        <v>15</v>
      </c>
      <c r="D7023" s="2" t="n">
        <v>683.2</v>
      </c>
      <c r="E7023" s="2" t="n">
        <v>-1.4</v>
      </c>
      <c r="F7023" s="2" t="n">
        <v>2391200</v>
      </c>
      <c r="G7023" s="2" t="n">
        <v>0</v>
      </c>
      <c r="H7023" s="2" t="n">
        <v>0</v>
      </c>
      <c r="I7023" s="2" t="n">
        <v>-682.9</v>
      </c>
      <c r="J7023" s="2" t="n">
        <v>682.9</v>
      </c>
      <c r="K7023" s="2" t="n">
        <v>3500</v>
      </c>
      <c r="L7023" s="2" t="n">
        <v>0</v>
      </c>
      <c r="M7023" s="2" t="n">
        <v>3507</v>
      </c>
      <c r="N7023" s="2" t="n">
        <v>3507.17528188607</v>
      </c>
    </row>
    <row r="7024" customFormat="false" ht="12.75" hidden="false" customHeight="false" outlineLevel="0" collapsed="false">
      <c r="A7024" s="1" t="n">
        <v>37914.624999983</v>
      </c>
      <c r="C7024" s="3" t="n">
        <v>16</v>
      </c>
      <c r="D7024" s="2" t="n">
        <v>587.3</v>
      </c>
      <c r="E7024" s="2" t="n">
        <v>-8.3</v>
      </c>
      <c r="F7024" s="2" t="n">
        <v>2055550</v>
      </c>
      <c r="G7024" s="2" t="n">
        <v>0</v>
      </c>
      <c r="H7024" s="2" t="n">
        <v>4.1</v>
      </c>
      <c r="I7024" s="2" t="n">
        <v>-584.2</v>
      </c>
      <c r="J7024" s="2" t="n">
        <v>588.3</v>
      </c>
      <c r="K7024" s="2" t="n">
        <v>3500</v>
      </c>
      <c r="L7024" s="2" t="n">
        <v>0</v>
      </c>
      <c r="M7024" s="2" t="n">
        <v>3450.6243902439</v>
      </c>
      <c r="N7024" s="2" t="n">
        <v>3549.37959602876</v>
      </c>
    </row>
    <row r="7025" customFormat="false" ht="12.75" hidden="false" customHeight="false" outlineLevel="0" collapsed="false">
      <c r="A7025" s="1" t="n">
        <v>37914.6666666496</v>
      </c>
      <c r="C7025" s="3" t="n">
        <v>17</v>
      </c>
      <c r="D7025" s="2" t="n">
        <v>439.2</v>
      </c>
      <c r="E7025" s="2" t="n">
        <v>-3</v>
      </c>
      <c r="F7025" s="2" t="n">
        <v>1537200</v>
      </c>
      <c r="G7025" s="2" t="n">
        <v>0</v>
      </c>
      <c r="H7025" s="2" t="n">
        <v>130.2</v>
      </c>
      <c r="I7025" s="2" t="n">
        <v>-567.6</v>
      </c>
      <c r="J7025" s="2" t="n">
        <v>697.8</v>
      </c>
      <c r="K7025" s="2" t="n">
        <v>3500</v>
      </c>
      <c r="L7025" s="2" t="n">
        <v>0</v>
      </c>
      <c r="M7025" s="2" t="n">
        <v>3484.95268817204</v>
      </c>
      <c r="N7025" s="2" t="n">
        <v>3515.04728682171</v>
      </c>
    </row>
    <row r="7026" customFormat="false" ht="12.75" hidden="false" customHeight="false" outlineLevel="0" collapsed="false">
      <c r="A7026" s="1" t="n">
        <v>37914.7083333163</v>
      </c>
      <c r="C7026" s="3" t="n">
        <v>18</v>
      </c>
      <c r="D7026" s="2" t="n">
        <v>446.8</v>
      </c>
      <c r="E7026" s="2" t="n">
        <v>0</v>
      </c>
      <c r="F7026" s="2" t="n">
        <v>1563800</v>
      </c>
      <c r="G7026" s="2" t="n">
        <v>0</v>
      </c>
      <c r="H7026" s="2" t="n">
        <v>109.9</v>
      </c>
      <c r="I7026" s="2" t="n">
        <v>-557.8</v>
      </c>
      <c r="J7026" s="2" t="n">
        <v>667.7</v>
      </c>
      <c r="K7026" s="2" t="n">
        <v>3500</v>
      </c>
      <c r="L7026" s="2" t="n">
        <v>0</v>
      </c>
      <c r="M7026" s="2" t="n">
        <v>3500</v>
      </c>
      <c r="N7026" s="2" t="n">
        <v>3500</v>
      </c>
    </row>
    <row r="7027" customFormat="false" ht="12.75" hidden="false" customHeight="false" outlineLevel="0" collapsed="false">
      <c r="A7027" s="1" t="n">
        <v>37914.749999983</v>
      </c>
      <c r="C7027" s="3" t="n">
        <v>19</v>
      </c>
      <c r="D7027" s="2" t="n">
        <v>406.6</v>
      </c>
      <c r="E7027" s="2" t="n">
        <v>-1.1</v>
      </c>
      <c r="F7027" s="2" t="n">
        <v>1423100</v>
      </c>
      <c r="G7027" s="2" t="n">
        <v>0</v>
      </c>
      <c r="H7027" s="2" t="n">
        <v>15.2</v>
      </c>
      <c r="I7027" s="2" t="n">
        <v>-421.5</v>
      </c>
      <c r="J7027" s="2" t="n">
        <v>436.7</v>
      </c>
      <c r="K7027" s="2" t="n">
        <v>3500</v>
      </c>
      <c r="L7027" s="2" t="n">
        <v>0</v>
      </c>
      <c r="M7027" s="2" t="n">
        <v>3491.18421052632</v>
      </c>
      <c r="N7027" s="2" t="n">
        <v>3508.81613285884</v>
      </c>
    </row>
    <row r="7028" customFormat="false" ht="12.75" hidden="false" customHeight="false" outlineLevel="0" collapsed="false">
      <c r="A7028" s="1" t="n">
        <v>37914.7916666496</v>
      </c>
      <c r="C7028" s="3" t="n">
        <v>20</v>
      </c>
      <c r="D7028" s="2" t="n">
        <v>251.4</v>
      </c>
      <c r="E7028" s="2" t="n">
        <v>-162.3</v>
      </c>
      <c r="F7028" s="2" t="n">
        <v>879900</v>
      </c>
      <c r="G7028" s="2" t="n">
        <v>0</v>
      </c>
      <c r="H7028" s="2" t="n">
        <v>75.1</v>
      </c>
      <c r="I7028" s="2" t="n">
        <v>-165.2</v>
      </c>
      <c r="J7028" s="2" t="n">
        <v>240.3</v>
      </c>
      <c r="K7028" s="2" t="n">
        <v>3500</v>
      </c>
      <c r="L7028" s="2" t="n">
        <v>0</v>
      </c>
      <c r="M7028" s="2" t="n">
        <v>1136.07989347537</v>
      </c>
      <c r="N7028" s="2" t="n">
        <v>5863.9200968523</v>
      </c>
    </row>
    <row r="7029" customFormat="false" ht="12.75" hidden="false" customHeight="false" outlineLevel="0" collapsed="false">
      <c r="A7029" s="1" t="n">
        <v>37914.8333333163</v>
      </c>
      <c r="C7029" s="3" t="n">
        <v>21</v>
      </c>
      <c r="D7029" s="2" t="n">
        <v>232.4</v>
      </c>
      <c r="E7029" s="2" t="n">
        <v>-210.2</v>
      </c>
      <c r="F7029" s="2" t="n">
        <v>813400</v>
      </c>
      <c r="G7029" s="2" t="n">
        <v>0</v>
      </c>
      <c r="H7029" s="2" t="n">
        <v>112.3</v>
      </c>
      <c r="I7029" s="2" t="n">
        <v>-135.7</v>
      </c>
      <c r="J7029" s="2" t="n">
        <v>248</v>
      </c>
      <c r="K7029" s="2" t="n">
        <v>3500</v>
      </c>
      <c r="L7029" s="2" t="n">
        <v>0</v>
      </c>
      <c r="M7029" s="2" t="n">
        <v>533.467764915405</v>
      </c>
      <c r="N7029" s="2" t="n">
        <v>6466.5322770818</v>
      </c>
    </row>
    <row r="7030" customFormat="false" ht="12.75" hidden="false" customHeight="false" outlineLevel="0" collapsed="false">
      <c r="A7030" s="1" t="n">
        <v>37914.874999983</v>
      </c>
      <c r="C7030" s="3" t="n">
        <v>22</v>
      </c>
      <c r="D7030" s="2" t="n">
        <v>85.9</v>
      </c>
      <c r="E7030" s="2" t="n">
        <v>-173.5</v>
      </c>
      <c r="F7030" s="2" t="n">
        <v>300650</v>
      </c>
      <c r="G7030" s="2" t="n">
        <v>17176.5</v>
      </c>
      <c r="H7030" s="2" t="n">
        <v>146.2</v>
      </c>
      <c r="I7030" s="2" t="n">
        <v>-59.8</v>
      </c>
      <c r="J7030" s="2" t="n">
        <v>206</v>
      </c>
      <c r="K7030" s="2" t="n">
        <v>3500</v>
      </c>
      <c r="L7030" s="2" t="n">
        <v>-99</v>
      </c>
      <c r="M7030" s="2" t="n">
        <v>-1599.74808481532</v>
      </c>
      <c r="N7030" s="2" t="n">
        <v>1401.74799331104</v>
      </c>
    </row>
    <row r="7031" customFormat="false" ht="12.75" hidden="false" customHeight="false" outlineLevel="0" collapsed="false">
      <c r="A7031" s="1" t="n">
        <v>37914.9166666496</v>
      </c>
      <c r="C7031" s="3" t="n">
        <v>23</v>
      </c>
      <c r="D7031" s="2" t="n">
        <v>55</v>
      </c>
      <c r="E7031" s="2" t="n">
        <v>-125.8</v>
      </c>
      <c r="F7031" s="2" t="n">
        <v>192500</v>
      </c>
      <c r="G7031" s="2" t="n">
        <v>37488.4</v>
      </c>
      <c r="H7031" s="2" t="n">
        <v>119.4</v>
      </c>
      <c r="I7031" s="2" t="n">
        <v>-49.9</v>
      </c>
      <c r="J7031" s="2" t="n">
        <v>169.3</v>
      </c>
      <c r="K7031" s="2" t="n">
        <v>3500</v>
      </c>
      <c r="L7031" s="2" t="n">
        <v>-298</v>
      </c>
      <c r="M7031" s="2" t="n">
        <v>-1531.84522613065</v>
      </c>
      <c r="N7031" s="2" t="n">
        <v>935.845290581162</v>
      </c>
    </row>
    <row r="7032" customFormat="false" ht="12.75" hidden="false" customHeight="false" outlineLevel="0" collapsed="false">
      <c r="A7032" s="1" t="n">
        <v>37914.9583333163</v>
      </c>
      <c r="C7032" s="3" t="n">
        <v>24</v>
      </c>
      <c r="D7032" s="2" t="n">
        <v>17.8</v>
      </c>
      <c r="E7032" s="2" t="n">
        <v>-142.8</v>
      </c>
      <c r="F7032" s="2" t="n">
        <v>23140</v>
      </c>
      <c r="G7032" s="2" t="n">
        <v>0</v>
      </c>
      <c r="H7032" s="2" t="n">
        <v>172.6</v>
      </c>
      <c r="I7032" s="2" t="n">
        <v>-48.5</v>
      </c>
      <c r="J7032" s="2" t="n">
        <v>221.1</v>
      </c>
      <c r="K7032" s="2" t="n">
        <v>1300</v>
      </c>
      <c r="L7032" s="2" t="n">
        <v>0</v>
      </c>
      <c r="M7032" s="2" t="n">
        <v>-104.658516801854</v>
      </c>
      <c r="N7032" s="2" t="n">
        <v>104.658556701031</v>
      </c>
    </row>
    <row r="7033" customFormat="false" ht="12.75" hidden="false" customHeight="false" outlineLevel="0" collapsed="false">
      <c r="A7033" s="1" t="n">
        <v>37914.9999999829</v>
      </c>
      <c r="C7033" s="3" t="n">
        <v>1</v>
      </c>
      <c r="D7033" s="2" t="n">
        <v>12.7</v>
      </c>
      <c r="E7033" s="2" t="n">
        <v>-21.5</v>
      </c>
      <c r="F7033" s="2" t="n">
        <v>16510</v>
      </c>
      <c r="G7033" s="2" t="n">
        <v>0</v>
      </c>
      <c r="H7033" s="2" t="n">
        <v>73.2</v>
      </c>
      <c r="I7033" s="2" t="n">
        <v>-65.4</v>
      </c>
      <c r="J7033" s="2" t="n">
        <v>138.6</v>
      </c>
      <c r="K7033" s="2" t="n">
        <v>1300</v>
      </c>
      <c r="L7033" s="2" t="n">
        <v>0</v>
      </c>
      <c r="M7033" s="2" t="n">
        <v>-119.119672131148</v>
      </c>
      <c r="N7033" s="2" t="n">
        <v>119.119877675841</v>
      </c>
    </row>
    <row r="7034" customFormat="false" ht="12.75" hidden="false" customHeight="false" outlineLevel="0" collapsed="false">
      <c r="A7034" s="1" t="n">
        <v>37915.0416666496</v>
      </c>
      <c r="C7034" s="3" t="n">
        <v>2</v>
      </c>
      <c r="D7034" s="2" t="n">
        <v>2.7</v>
      </c>
      <c r="E7034" s="2" t="n">
        <v>-63.5</v>
      </c>
      <c r="F7034" s="2" t="n">
        <v>3510</v>
      </c>
      <c r="G7034" s="2" t="n">
        <v>0</v>
      </c>
      <c r="H7034" s="2" t="n">
        <v>79.6</v>
      </c>
      <c r="I7034" s="2" t="n">
        <v>-20</v>
      </c>
      <c r="J7034" s="2" t="n">
        <v>99.6</v>
      </c>
      <c r="K7034" s="2" t="n">
        <v>1300</v>
      </c>
      <c r="L7034" s="2" t="n">
        <v>0</v>
      </c>
      <c r="M7034" s="2" t="n">
        <v>-35.2409547738694</v>
      </c>
      <c r="N7034" s="2" t="n">
        <v>35.241</v>
      </c>
    </row>
    <row r="7035" customFormat="false" ht="12.75" hidden="false" customHeight="false" outlineLevel="0" collapsed="false">
      <c r="A7035" s="1" t="n">
        <v>37915.0833333163</v>
      </c>
      <c r="C7035" s="3" t="n">
        <v>3</v>
      </c>
      <c r="D7035" s="2" t="n">
        <v>57</v>
      </c>
      <c r="E7035" s="2" t="n">
        <v>-15.4</v>
      </c>
      <c r="F7035" s="2" t="n">
        <v>91200</v>
      </c>
      <c r="G7035" s="2" t="n">
        <v>0</v>
      </c>
      <c r="H7035" s="2" t="n">
        <v>50.9</v>
      </c>
      <c r="I7035" s="2" t="n">
        <v>-93.6</v>
      </c>
      <c r="J7035" s="2" t="n">
        <v>144.5</v>
      </c>
      <c r="K7035" s="2" t="n">
        <v>1600</v>
      </c>
      <c r="L7035" s="2" t="n">
        <v>0</v>
      </c>
      <c r="M7035" s="2" t="n">
        <v>1429.48113948919</v>
      </c>
      <c r="N7035" s="2" t="n">
        <v>1770.51912393162</v>
      </c>
    </row>
    <row r="7036" customFormat="false" ht="12.75" hidden="false" customHeight="false" outlineLevel="0" collapsed="false">
      <c r="A7036" s="1" t="n">
        <v>37915.1249999829</v>
      </c>
      <c r="C7036" s="3" t="n">
        <v>4</v>
      </c>
      <c r="D7036" s="2" t="n">
        <v>4.8</v>
      </c>
      <c r="E7036" s="2" t="n">
        <v>-71.9</v>
      </c>
      <c r="F7036" s="2" t="n">
        <v>7680</v>
      </c>
      <c r="G7036" s="2" t="n">
        <v>0</v>
      </c>
      <c r="H7036" s="2" t="n">
        <v>104.3</v>
      </c>
      <c r="I7036" s="2" t="n">
        <v>-38.5</v>
      </c>
      <c r="J7036" s="2" t="n">
        <v>142.8</v>
      </c>
      <c r="K7036" s="2" t="n">
        <v>1600</v>
      </c>
      <c r="L7036" s="2" t="n">
        <v>0</v>
      </c>
      <c r="M7036" s="2" t="n">
        <v>-53.7814956855225</v>
      </c>
      <c r="N7036" s="2" t="n">
        <v>53.7815584415584</v>
      </c>
    </row>
    <row r="7037" customFormat="false" ht="12.75" hidden="false" customHeight="false" outlineLevel="0" collapsed="false">
      <c r="A7037" s="1" t="n">
        <v>37915.1666666496</v>
      </c>
      <c r="C7037" s="3" t="n">
        <v>5</v>
      </c>
      <c r="D7037" s="2" t="n">
        <v>3.6</v>
      </c>
      <c r="E7037" s="2" t="n">
        <v>-169</v>
      </c>
      <c r="F7037" s="2" t="n">
        <v>5760</v>
      </c>
      <c r="G7037" s="2" t="n">
        <v>0</v>
      </c>
      <c r="H7037" s="2" t="n">
        <v>210.5</v>
      </c>
      <c r="I7037" s="2" t="n">
        <v>-46.3</v>
      </c>
      <c r="J7037" s="2" t="n">
        <v>256.8</v>
      </c>
      <c r="K7037" s="2" t="n">
        <v>1600</v>
      </c>
      <c r="L7037" s="2" t="n">
        <v>0</v>
      </c>
      <c r="M7037" s="2" t="n">
        <v>-22.4299762470309</v>
      </c>
      <c r="N7037" s="2" t="n">
        <v>22.4295896328294</v>
      </c>
    </row>
    <row r="7038" customFormat="false" ht="12.75" hidden="false" customHeight="false" outlineLevel="0" collapsed="false">
      <c r="A7038" s="1" t="n">
        <v>37915.2083333163</v>
      </c>
      <c r="C7038" s="3" t="n">
        <v>6</v>
      </c>
      <c r="D7038" s="2" t="n">
        <v>6.2</v>
      </c>
      <c r="E7038" s="2" t="n">
        <v>-36.7</v>
      </c>
      <c r="F7038" s="2" t="n">
        <v>9920</v>
      </c>
      <c r="G7038" s="2" t="n">
        <v>0</v>
      </c>
      <c r="H7038" s="2" t="n">
        <v>106.2</v>
      </c>
      <c r="I7038" s="2" t="n">
        <v>-77</v>
      </c>
      <c r="J7038" s="2" t="n">
        <v>183.2</v>
      </c>
      <c r="K7038" s="2" t="n">
        <v>1600</v>
      </c>
      <c r="L7038" s="2" t="n">
        <v>0</v>
      </c>
      <c r="M7038" s="2" t="n">
        <v>-54.1484934086629</v>
      </c>
      <c r="N7038" s="2" t="n">
        <v>54.1484415584416</v>
      </c>
    </row>
    <row r="7039" customFormat="false" ht="12.75" hidden="false" customHeight="false" outlineLevel="0" collapsed="false">
      <c r="A7039" s="1" t="n">
        <v>37915.2499999829</v>
      </c>
      <c r="C7039" s="3" t="n">
        <v>7</v>
      </c>
      <c r="D7039" s="2" t="n">
        <v>156.9</v>
      </c>
      <c r="E7039" s="2" t="n">
        <v>-20.6</v>
      </c>
      <c r="F7039" s="2" t="n">
        <v>251040</v>
      </c>
      <c r="G7039" s="2" t="n">
        <v>0</v>
      </c>
      <c r="H7039" s="2" t="n">
        <v>35.4</v>
      </c>
      <c r="I7039" s="2" t="n">
        <v>-173.1</v>
      </c>
      <c r="J7039" s="2" t="n">
        <v>208.5</v>
      </c>
      <c r="K7039" s="2" t="n">
        <v>1600</v>
      </c>
      <c r="L7039" s="2" t="n">
        <v>0</v>
      </c>
      <c r="M7039" s="2" t="n">
        <v>1441.9186440678</v>
      </c>
      <c r="N7039" s="2" t="n">
        <v>1758.08157134604</v>
      </c>
    </row>
    <row r="7040" customFormat="false" ht="12.75" hidden="false" customHeight="false" outlineLevel="0" collapsed="false">
      <c r="A7040" s="1" t="n">
        <v>37915.2916666496</v>
      </c>
      <c r="C7040" s="3" t="n">
        <v>8</v>
      </c>
      <c r="D7040" s="2" t="n">
        <v>205.4</v>
      </c>
      <c r="E7040" s="2" t="n">
        <v>-83.2</v>
      </c>
      <c r="F7040" s="2" t="n">
        <v>328640</v>
      </c>
      <c r="G7040" s="2" t="n">
        <v>0</v>
      </c>
      <c r="H7040" s="2" t="n">
        <v>76.4</v>
      </c>
      <c r="I7040" s="2" t="n">
        <v>-199.8</v>
      </c>
      <c r="J7040" s="2" t="n">
        <v>276.2</v>
      </c>
      <c r="K7040" s="2" t="n">
        <v>1600</v>
      </c>
      <c r="L7040" s="2" t="n">
        <v>0</v>
      </c>
      <c r="M7040" s="2" t="n">
        <v>1118.03036649215</v>
      </c>
      <c r="N7040" s="2" t="n">
        <v>2081.96956956957</v>
      </c>
    </row>
    <row r="7041" customFormat="false" ht="12.75" hidden="false" customHeight="false" outlineLevel="0" collapsed="false">
      <c r="A7041" s="1" t="n">
        <v>37915.3333333163</v>
      </c>
      <c r="C7041" s="3" t="n">
        <v>9</v>
      </c>
      <c r="D7041" s="2" t="n">
        <v>234.4</v>
      </c>
      <c r="E7041" s="2" t="n">
        <v>-125.9</v>
      </c>
      <c r="F7041" s="2" t="n">
        <v>375040</v>
      </c>
      <c r="G7041" s="2" t="n">
        <v>0</v>
      </c>
      <c r="H7041" s="2" t="n">
        <v>82</v>
      </c>
      <c r="I7041" s="2" t="n">
        <v>-191.8</v>
      </c>
      <c r="J7041" s="2" t="n">
        <v>273.8</v>
      </c>
      <c r="K7041" s="2" t="n">
        <v>1600</v>
      </c>
      <c r="L7041" s="2" t="n">
        <v>0</v>
      </c>
      <c r="M7041" s="2" t="n">
        <v>864.280609756098</v>
      </c>
      <c r="N7041" s="2" t="n">
        <v>2335.71955161627</v>
      </c>
    </row>
    <row r="7042" customFormat="false" ht="12.75" hidden="false" customHeight="false" outlineLevel="0" collapsed="false">
      <c r="A7042" s="1" t="n">
        <v>37915.3749999829</v>
      </c>
      <c r="C7042" s="3" t="n">
        <v>10</v>
      </c>
      <c r="D7042" s="2" t="n">
        <v>149.9</v>
      </c>
      <c r="E7042" s="2" t="n">
        <v>-21.2</v>
      </c>
      <c r="F7042" s="2" t="n">
        <v>239840</v>
      </c>
      <c r="G7042" s="2" t="n">
        <v>0</v>
      </c>
      <c r="H7042" s="2" t="n">
        <v>54.9</v>
      </c>
      <c r="I7042" s="2" t="n">
        <v>-185</v>
      </c>
      <c r="J7042" s="2" t="n">
        <v>239.9</v>
      </c>
      <c r="K7042" s="2" t="n">
        <v>1600</v>
      </c>
      <c r="L7042" s="2" t="n">
        <v>0</v>
      </c>
      <c r="M7042" s="2" t="n">
        <v>1458.60765027322</v>
      </c>
      <c r="N7042" s="2" t="n">
        <v>1741.39221621622</v>
      </c>
    </row>
    <row r="7043" customFormat="false" ht="12.75" hidden="false" customHeight="false" outlineLevel="0" collapsed="false">
      <c r="A7043" s="1" t="n">
        <v>37915.4166666496</v>
      </c>
      <c r="C7043" s="3" t="n">
        <v>11</v>
      </c>
      <c r="D7043" s="2" t="n">
        <v>163.8</v>
      </c>
      <c r="E7043" s="2" t="n">
        <v>-10.6</v>
      </c>
      <c r="F7043" s="2" t="n">
        <v>262080</v>
      </c>
      <c r="G7043" s="2" t="n">
        <v>0</v>
      </c>
      <c r="H7043" s="2" t="n">
        <v>30.9</v>
      </c>
      <c r="I7043" s="2" t="n">
        <v>-185.3</v>
      </c>
      <c r="J7043" s="2" t="n">
        <v>216.2</v>
      </c>
      <c r="K7043" s="2" t="n">
        <v>1600</v>
      </c>
      <c r="L7043" s="2" t="n">
        <v>0</v>
      </c>
      <c r="M7043" s="2" t="n">
        <v>1521.55436893204</v>
      </c>
      <c r="N7043" s="2" t="n">
        <v>1678.44592552617</v>
      </c>
    </row>
    <row r="7044" customFormat="false" ht="12.75" hidden="false" customHeight="false" outlineLevel="0" collapsed="false">
      <c r="A7044" s="1" t="n">
        <v>37915.4583333163</v>
      </c>
      <c r="C7044" s="3" t="n">
        <v>12</v>
      </c>
      <c r="D7044" s="2" t="n">
        <v>196.6</v>
      </c>
      <c r="E7044" s="2" t="n">
        <v>-14.9</v>
      </c>
      <c r="F7044" s="2" t="n">
        <v>314560</v>
      </c>
      <c r="G7044" s="2" t="n">
        <v>0</v>
      </c>
      <c r="H7044" s="2" t="n">
        <v>31.1</v>
      </c>
      <c r="I7044" s="2" t="n">
        <v>-213.9</v>
      </c>
      <c r="J7044" s="2" t="n">
        <v>245</v>
      </c>
      <c r="K7044" s="2" t="n">
        <v>1600</v>
      </c>
      <c r="L7044" s="2" t="n">
        <v>0</v>
      </c>
      <c r="M7044" s="2" t="n">
        <v>1502.69421221865</v>
      </c>
      <c r="N7044" s="2" t="n">
        <v>1697.30617110799</v>
      </c>
    </row>
    <row r="7045" customFormat="false" ht="12.75" hidden="false" customHeight="false" outlineLevel="0" collapsed="false">
      <c r="A7045" s="1" t="n">
        <v>37915.4999999829</v>
      </c>
      <c r="C7045" s="3" t="n">
        <v>13</v>
      </c>
      <c r="D7045" s="2" t="n">
        <v>313.2</v>
      </c>
      <c r="E7045" s="2" t="n">
        <v>0</v>
      </c>
      <c r="F7045" s="2" t="n">
        <v>501120</v>
      </c>
      <c r="G7045" s="2" t="n">
        <v>0</v>
      </c>
      <c r="H7045" s="2" t="n">
        <v>18.3</v>
      </c>
      <c r="I7045" s="2" t="n">
        <v>-332.7</v>
      </c>
      <c r="J7045" s="2" t="n">
        <v>351</v>
      </c>
      <c r="K7045" s="2" t="n">
        <v>1600</v>
      </c>
      <c r="L7045" s="2" t="n">
        <v>0</v>
      </c>
      <c r="M7045" s="2" t="n">
        <v>1600</v>
      </c>
      <c r="N7045" s="2" t="n">
        <v>1600</v>
      </c>
    </row>
    <row r="7046" customFormat="false" ht="12.75" hidden="false" customHeight="false" outlineLevel="0" collapsed="false">
      <c r="A7046" s="1" t="n">
        <v>37915.5416666496</v>
      </c>
      <c r="C7046" s="3" t="n">
        <v>14</v>
      </c>
      <c r="D7046" s="2" t="n">
        <v>343</v>
      </c>
      <c r="E7046" s="2" t="n">
        <v>0</v>
      </c>
      <c r="F7046" s="2" t="n">
        <v>548800</v>
      </c>
      <c r="G7046" s="2" t="n">
        <v>0</v>
      </c>
      <c r="H7046" s="2" t="n">
        <v>38.3</v>
      </c>
      <c r="I7046" s="2" t="n">
        <v>-382.5</v>
      </c>
      <c r="J7046" s="2" t="n">
        <v>420.8</v>
      </c>
      <c r="K7046" s="2" t="n">
        <v>1600</v>
      </c>
      <c r="L7046" s="2" t="n">
        <v>0</v>
      </c>
      <c r="M7046" s="2" t="n">
        <v>1600</v>
      </c>
      <c r="N7046" s="2" t="n">
        <v>1600</v>
      </c>
    </row>
    <row r="7047" customFormat="false" ht="12.75" hidden="false" customHeight="false" outlineLevel="0" collapsed="false">
      <c r="A7047" s="1" t="n">
        <v>37915.5833333162</v>
      </c>
      <c r="C7047" s="3" t="n">
        <v>15</v>
      </c>
      <c r="D7047" s="2" t="n">
        <v>435.6</v>
      </c>
      <c r="E7047" s="2" t="n">
        <v>0</v>
      </c>
      <c r="F7047" s="2" t="n">
        <v>696960</v>
      </c>
      <c r="G7047" s="2" t="n">
        <v>0</v>
      </c>
      <c r="H7047" s="2" t="n">
        <v>57.9</v>
      </c>
      <c r="I7047" s="2" t="n">
        <v>-494.4</v>
      </c>
      <c r="J7047" s="2" t="n">
        <v>552.3</v>
      </c>
      <c r="K7047" s="2" t="n">
        <v>1600</v>
      </c>
      <c r="L7047" s="2" t="n">
        <v>0</v>
      </c>
      <c r="M7047" s="2" t="n">
        <v>1600</v>
      </c>
      <c r="N7047" s="2" t="n">
        <v>1600</v>
      </c>
    </row>
    <row r="7048" customFormat="false" ht="12.75" hidden="false" customHeight="false" outlineLevel="0" collapsed="false">
      <c r="A7048" s="1" t="n">
        <v>37915.6249999829</v>
      </c>
      <c r="C7048" s="3" t="n">
        <v>16</v>
      </c>
      <c r="D7048" s="2" t="n">
        <v>395.7</v>
      </c>
      <c r="E7048" s="2" t="n">
        <v>-9</v>
      </c>
      <c r="F7048" s="2" t="n">
        <v>633120</v>
      </c>
      <c r="G7048" s="2" t="n">
        <v>0</v>
      </c>
      <c r="H7048" s="2" t="n">
        <v>56.3</v>
      </c>
      <c r="I7048" s="2" t="n">
        <v>-444.1</v>
      </c>
      <c r="J7048" s="2" t="n">
        <v>500.4</v>
      </c>
      <c r="K7048" s="2" t="n">
        <v>1600</v>
      </c>
      <c r="L7048" s="2" t="n">
        <v>0</v>
      </c>
      <c r="M7048" s="2" t="n">
        <v>1571.22291296625</v>
      </c>
      <c r="N7048" s="2" t="n">
        <v>1628.7769646476</v>
      </c>
    </row>
    <row r="7049" customFormat="false" ht="12.75" hidden="false" customHeight="false" outlineLevel="0" collapsed="false">
      <c r="A7049" s="1" t="n">
        <v>37915.6666666496</v>
      </c>
      <c r="C7049" s="3" t="n">
        <v>17</v>
      </c>
      <c r="D7049" s="2" t="n">
        <v>441.1</v>
      </c>
      <c r="E7049" s="2" t="n">
        <v>-0.7</v>
      </c>
      <c r="F7049" s="2" t="n">
        <v>705760</v>
      </c>
      <c r="G7049" s="2" t="n">
        <v>0</v>
      </c>
      <c r="H7049" s="2" t="n">
        <v>20.3</v>
      </c>
      <c r="I7049" s="2" t="n">
        <v>-461.9</v>
      </c>
      <c r="J7049" s="2" t="n">
        <v>482.2</v>
      </c>
      <c r="K7049" s="2" t="n">
        <v>1600</v>
      </c>
      <c r="L7049" s="2" t="n">
        <v>0</v>
      </c>
      <c r="M7049" s="2" t="n">
        <v>1597.67832512315</v>
      </c>
      <c r="N7049" s="2" t="n">
        <v>1602.32273219312</v>
      </c>
    </row>
    <row r="7050" customFormat="false" ht="12.75" hidden="false" customHeight="false" outlineLevel="0" collapsed="false">
      <c r="A7050" s="1" t="n">
        <v>37915.7083333162</v>
      </c>
      <c r="C7050" s="3" t="n">
        <v>18</v>
      </c>
      <c r="D7050" s="2" t="n">
        <v>526.8</v>
      </c>
      <c r="E7050" s="2" t="n">
        <v>-23.7</v>
      </c>
      <c r="F7050" s="2" t="n">
        <v>1027260</v>
      </c>
      <c r="G7050" s="2" t="n">
        <v>0</v>
      </c>
      <c r="H7050" s="2" t="n">
        <v>21.9</v>
      </c>
      <c r="I7050" s="2" t="n">
        <v>-526.2</v>
      </c>
      <c r="J7050" s="2" t="n">
        <v>548.1</v>
      </c>
      <c r="K7050" s="2" t="n">
        <v>1950</v>
      </c>
      <c r="L7050" s="2" t="n">
        <v>0</v>
      </c>
      <c r="M7050" s="2" t="n">
        <v>1865.68127853881</v>
      </c>
      <c r="N7050" s="2" t="n">
        <v>2034.31854808058</v>
      </c>
    </row>
    <row r="7051" customFormat="false" ht="12.75" hidden="false" customHeight="false" outlineLevel="0" collapsed="false">
      <c r="A7051" s="1" t="n">
        <v>37915.7499999829</v>
      </c>
      <c r="C7051" s="3" t="n">
        <v>19</v>
      </c>
      <c r="D7051" s="2" t="n">
        <v>312.3</v>
      </c>
      <c r="E7051" s="2" t="n">
        <v>-78.3</v>
      </c>
      <c r="F7051" s="2" t="n">
        <v>608985</v>
      </c>
      <c r="G7051" s="2" t="n">
        <v>0</v>
      </c>
      <c r="H7051" s="2" t="n">
        <v>29.6</v>
      </c>
      <c r="I7051" s="2" t="n">
        <v>-264.7</v>
      </c>
      <c r="J7051" s="2" t="n">
        <v>294.3</v>
      </c>
      <c r="K7051" s="2" t="n">
        <v>1950</v>
      </c>
      <c r="L7051" s="2" t="n">
        <v>0</v>
      </c>
      <c r="M7051" s="2" t="n">
        <v>1431.19222972973</v>
      </c>
      <c r="N7051" s="2" t="n">
        <v>2468.80729127314</v>
      </c>
    </row>
    <row r="7052" customFormat="false" ht="12.75" hidden="false" customHeight="false" outlineLevel="0" collapsed="false">
      <c r="A7052" s="1" t="n">
        <v>37915.7916666496</v>
      </c>
      <c r="C7052" s="3" t="n">
        <v>20</v>
      </c>
      <c r="D7052" s="2" t="n">
        <v>160</v>
      </c>
      <c r="E7052" s="2" t="n">
        <v>-171.2</v>
      </c>
      <c r="F7052" s="2" t="n">
        <v>311680</v>
      </c>
      <c r="G7052" s="2" t="n">
        <v>0</v>
      </c>
      <c r="H7052" s="2" t="n">
        <v>142.1</v>
      </c>
      <c r="I7052" s="2" t="n">
        <v>-132.2</v>
      </c>
      <c r="J7052" s="2" t="n">
        <v>274.3</v>
      </c>
      <c r="K7052" s="2" t="n">
        <v>1948</v>
      </c>
      <c r="L7052" s="2" t="n">
        <v>0</v>
      </c>
      <c r="M7052" s="2" t="n">
        <v>-1136.27410274455</v>
      </c>
      <c r="N7052" s="2" t="n">
        <v>1136.27420574887</v>
      </c>
    </row>
    <row r="7053" customFormat="false" ht="12.75" hidden="false" customHeight="false" outlineLevel="0" collapsed="false">
      <c r="A7053" s="1" t="n">
        <v>37915.8333333162</v>
      </c>
      <c r="C7053" s="3" t="n">
        <v>21</v>
      </c>
      <c r="D7053" s="2" t="n">
        <v>36.5</v>
      </c>
      <c r="E7053" s="2" t="n">
        <v>-17.2</v>
      </c>
      <c r="F7053" s="2" t="n">
        <v>47450</v>
      </c>
      <c r="G7053" s="2" t="n">
        <v>0</v>
      </c>
      <c r="H7053" s="2" t="n">
        <v>88</v>
      </c>
      <c r="I7053" s="2" t="n">
        <v>-108.3</v>
      </c>
      <c r="J7053" s="2" t="n">
        <v>196.3</v>
      </c>
      <c r="K7053" s="2" t="n">
        <v>1300</v>
      </c>
      <c r="L7053" s="2" t="n">
        <v>0</v>
      </c>
      <c r="M7053" s="2" t="n">
        <v>1186.09261363636</v>
      </c>
      <c r="N7053" s="2" t="n">
        <v>1413.90720221607</v>
      </c>
    </row>
    <row r="7054" customFormat="false" ht="12.75" hidden="false" customHeight="false" outlineLevel="0" collapsed="false">
      <c r="A7054" s="1" t="n">
        <v>37915.8749999829</v>
      </c>
      <c r="C7054" s="3" t="n">
        <v>22</v>
      </c>
      <c r="D7054" s="2" t="n">
        <v>3.6</v>
      </c>
      <c r="E7054" s="2" t="n">
        <v>-138.8</v>
      </c>
      <c r="F7054" s="2" t="n">
        <v>4680</v>
      </c>
      <c r="G7054" s="2" t="n">
        <v>13880</v>
      </c>
      <c r="H7054" s="2" t="n">
        <v>196.3</v>
      </c>
      <c r="I7054" s="2" t="n">
        <v>-62.3</v>
      </c>
      <c r="J7054" s="2" t="n">
        <v>258.6</v>
      </c>
      <c r="K7054" s="2" t="n">
        <v>1300</v>
      </c>
      <c r="L7054" s="2" t="n">
        <v>-100</v>
      </c>
      <c r="M7054" s="2" t="n">
        <v>-119.48960774325</v>
      </c>
      <c r="N7054" s="2" t="n">
        <v>-80.5105939004816</v>
      </c>
    </row>
    <row r="7055" customFormat="false" ht="12.75" hidden="false" customHeight="false" outlineLevel="0" collapsed="false">
      <c r="A7055" s="1" t="n">
        <v>37915.9166666496</v>
      </c>
      <c r="C7055" s="3" t="n">
        <v>23</v>
      </c>
      <c r="D7055" s="2" t="n">
        <v>1.9</v>
      </c>
      <c r="E7055" s="2" t="n">
        <v>-87.9</v>
      </c>
      <c r="F7055" s="2" t="n">
        <v>2470</v>
      </c>
      <c r="G7055" s="2" t="n">
        <v>26370</v>
      </c>
      <c r="H7055" s="2" t="n">
        <v>132.9</v>
      </c>
      <c r="I7055" s="2" t="n">
        <v>-48</v>
      </c>
      <c r="J7055" s="2" t="n">
        <v>180.9</v>
      </c>
      <c r="K7055" s="2" t="n">
        <v>1300</v>
      </c>
      <c r="L7055" s="2" t="n">
        <v>-300</v>
      </c>
      <c r="M7055" s="2" t="n">
        <v>-316.804815650865</v>
      </c>
      <c r="N7055" s="2" t="n">
        <v>-283.195</v>
      </c>
    </row>
    <row r="7056" customFormat="false" ht="12.75" hidden="false" customHeight="false" outlineLevel="0" collapsed="false">
      <c r="A7056" s="1" t="n">
        <v>37915.9583333162</v>
      </c>
      <c r="C7056" s="3" t="n">
        <v>24</v>
      </c>
      <c r="D7056" s="2" t="n">
        <v>1.4</v>
      </c>
      <c r="E7056" s="2" t="n">
        <v>-171.7</v>
      </c>
      <c r="F7056" s="2" t="n">
        <v>1820</v>
      </c>
      <c r="G7056" s="2" t="n">
        <v>0</v>
      </c>
      <c r="H7056" s="2" t="n">
        <v>239.5</v>
      </c>
      <c r="I7056" s="2" t="n">
        <v>-70.3</v>
      </c>
      <c r="J7056" s="2" t="n">
        <v>309.8</v>
      </c>
      <c r="K7056" s="2" t="n">
        <v>1300</v>
      </c>
      <c r="L7056" s="2" t="n">
        <v>0</v>
      </c>
      <c r="M7056" s="2" t="n">
        <v>-5.87478079331942</v>
      </c>
      <c r="N7056" s="2" t="n">
        <v>5.874679943101</v>
      </c>
    </row>
    <row r="7057" customFormat="false" ht="12.75" hidden="false" customHeight="false" outlineLevel="0" collapsed="false">
      <c r="A7057" s="1" t="n">
        <v>37915.9999999829</v>
      </c>
      <c r="C7057" s="3" t="n">
        <v>1</v>
      </c>
      <c r="D7057" s="2" t="n">
        <v>121</v>
      </c>
      <c r="E7057" s="2" t="n">
        <v>-4.9</v>
      </c>
      <c r="F7057" s="2" t="n">
        <v>193600</v>
      </c>
      <c r="G7057" s="2" t="n">
        <v>0</v>
      </c>
      <c r="H7057" s="2" t="n">
        <v>19.6</v>
      </c>
      <c r="I7057" s="2" t="n">
        <v>-136.9</v>
      </c>
      <c r="J7057" s="2" t="n">
        <v>156.5</v>
      </c>
      <c r="K7057" s="2" t="n">
        <v>1600</v>
      </c>
      <c r="L7057" s="2" t="n">
        <v>0</v>
      </c>
      <c r="M7057" s="2" t="n">
        <v>1549.90459183673</v>
      </c>
      <c r="N7057" s="2" t="n">
        <v>1650.09590942294</v>
      </c>
    </row>
    <row r="7058" customFormat="false" ht="12.75" hidden="false" customHeight="false" outlineLevel="0" collapsed="false">
      <c r="A7058" s="1" t="n">
        <v>37916.0416666496</v>
      </c>
      <c r="C7058" s="3" t="n">
        <v>2</v>
      </c>
      <c r="D7058" s="2" t="n">
        <v>85.9</v>
      </c>
      <c r="E7058" s="2" t="n">
        <v>-2.5</v>
      </c>
      <c r="F7058" s="2" t="n">
        <v>111670</v>
      </c>
      <c r="G7058" s="2" t="n">
        <v>0</v>
      </c>
      <c r="H7058" s="2" t="n">
        <v>41.3</v>
      </c>
      <c r="I7058" s="2" t="n">
        <v>-125.8</v>
      </c>
      <c r="J7058" s="2" t="n">
        <v>167.1</v>
      </c>
      <c r="K7058" s="2" t="n">
        <v>1300</v>
      </c>
      <c r="L7058" s="2" t="n">
        <v>0</v>
      </c>
      <c r="M7058" s="2" t="n">
        <v>1280.55084745763</v>
      </c>
      <c r="N7058" s="2" t="n">
        <v>1319.44952305246</v>
      </c>
    </row>
    <row r="7059" customFormat="false" ht="12.75" hidden="false" customHeight="false" outlineLevel="0" collapsed="false">
      <c r="A7059" s="1" t="n">
        <v>37916.0833333162</v>
      </c>
      <c r="C7059" s="3" t="n">
        <v>3</v>
      </c>
      <c r="D7059" s="2" t="n">
        <v>91.1</v>
      </c>
      <c r="E7059" s="2" t="n">
        <v>-7.9</v>
      </c>
      <c r="F7059" s="2" t="n">
        <v>145760</v>
      </c>
      <c r="G7059" s="2" t="n">
        <v>0</v>
      </c>
      <c r="H7059" s="2" t="n">
        <v>43.6</v>
      </c>
      <c r="I7059" s="2" t="n">
        <v>-128</v>
      </c>
      <c r="J7059" s="2" t="n">
        <v>171.6</v>
      </c>
      <c r="K7059" s="2" t="n">
        <v>1600</v>
      </c>
      <c r="L7059" s="2" t="n">
        <v>0</v>
      </c>
      <c r="M7059" s="2" t="n">
        <v>1526.34059633028</v>
      </c>
      <c r="N7059" s="2" t="n">
        <v>1673.659765625</v>
      </c>
    </row>
    <row r="7060" customFormat="false" ht="12.75" hidden="false" customHeight="false" outlineLevel="0" collapsed="false">
      <c r="A7060" s="1" t="n">
        <v>37916.1249999829</v>
      </c>
      <c r="C7060" s="3" t="n">
        <v>4</v>
      </c>
      <c r="D7060" s="2" t="n">
        <v>98.9</v>
      </c>
      <c r="E7060" s="2" t="n">
        <v>-6.2</v>
      </c>
      <c r="F7060" s="2" t="n">
        <v>158240</v>
      </c>
      <c r="G7060" s="2" t="n">
        <v>0</v>
      </c>
      <c r="H7060" s="2" t="n">
        <v>17.5</v>
      </c>
      <c r="I7060" s="2" t="n">
        <v>-111.5</v>
      </c>
      <c r="J7060" s="2" t="n">
        <v>129</v>
      </c>
      <c r="K7060" s="2" t="n">
        <v>1600</v>
      </c>
      <c r="L7060" s="2" t="n">
        <v>0</v>
      </c>
      <c r="M7060" s="2" t="n">
        <v>1523.10057142857</v>
      </c>
      <c r="N7060" s="2" t="n">
        <v>1676.89919282511</v>
      </c>
    </row>
    <row r="7061" customFormat="false" ht="12.75" hidden="false" customHeight="false" outlineLevel="0" collapsed="false">
      <c r="A7061" s="1" t="n">
        <v>37916.1666666495</v>
      </c>
      <c r="C7061" s="3" t="n">
        <v>5</v>
      </c>
      <c r="D7061" s="2" t="n">
        <v>94.8</v>
      </c>
      <c r="E7061" s="2" t="n">
        <v>-2.8</v>
      </c>
      <c r="F7061" s="2" t="n">
        <v>151680</v>
      </c>
      <c r="G7061" s="2" t="n">
        <v>0</v>
      </c>
      <c r="H7061" s="2" t="n">
        <v>23.4</v>
      </c>
      <c r="I7061" s="2" t="n">
        <v>-116.5</v>
      </c>
      <c r="J7061" s="2" t="n">
        <v>139.9</v>
      </c>
      <c r="K7061" s="2" t="n">
        <v>1600</v>
      </c>
      <c r="L7061" s="2" t="n">
        <v>0</v>
      </c>
      <c r="M7061" s="2" t="n">
        <v>1567.97692307692</v>
      </c>
      <c r="N7061" s="2" t="n">
        <v>1632.02283261803</v>
      </c>
    </row>
    <row r="7062" customFormat="false" ht="12.75" hidden="false" customHeight="false" outlineLevel="0" collapsed="false">
      <c r="A7062" s="1" t="n">
        <v>37916.2083333162</v>
      </c>
      <c r="C7062" s="3" t="n">
        <v>6</v>
      </c>
      <c r="D7062" s="2" t="n">
        <v>119.2</v>
      </c>
      <c r="E7062" s="2" t="n">
        <v>-6</v>
      </c>
      <c r="F7062" s="2" t="n">
        <v>154960</v>
      </c>
      <c r="G7062" s="2" t="n">
        <v>0</v>
      </c>
      <c r="H7062" s="2" t="n">
        <v>30.5</v>
      </c>
      <c r="I7062" s="2" t="n">
        <v>-145</v>
      </c>
      <c r="J7062" s="2" t="n">
        <v>175.5</v>
      </c>
      <c r="K7062" s="2" t="n">
        <v>1300</v>
      </c>
      <c r="L7062" s="2" t="n">
        <v>0</v>
      </c>
      <c r="M7062" s="2" t="n">
        <v>1255.55573770492</v>
      </c>
      <c r="N7062" s="2" t="n">
        <v>1344.44448275862</v>
      </c>
    </row>
    <row r="7063" customFormat="false" ht="12.75" hidden="false" customHeight="false" outlineLevel="0" collapsed="false">
      <c r="A7063" s="1" t="n">
        <v>37916.2499999829</v>
      </c>
      <c r="C7063" s="3" t="n">
        <v>7</v>
      </c>
      <c r="D7063" s="2" t="n">
        <v>136</v>
      </c>
      <c r="E7063" s="2" t="n">
        <v>-24.5</v>
      </c>
      <c r="F7063" s="2" t="n">
        <v>264928</v>
      </c>
      <c r="G7063" s="2" t="n">
        <v>0</v>
      </c>
      <c r="H7063" s="2" t="n">
        <v>1.2</v>
      </c>
      <c r="I7063" s="2" t="n">
        <v>-113.9</v>
      </c>
      <c r="J7063" s="2" t="n">
        <v>115.1</v>
      </c>
      <c r="K7063" s="2" t="n">
        <v>1948</v>
      </c>
      <c r="L7063" s="2" t="n">
        <v>0</v>
      </c>
      <c r="M7063" s="2" t="n">
        <v>1533.35833333333</v>
      </c>
      <c r="N7063" s="2" t="n">
        <v>2362.64820017559</v>
      </c>
    </row>
    <row r="7064" customFormat="false" ht="12.75" hidden="false" customHeight="false" outlineLevel="0" collapsed="false">
      <c r="A7064" s="1" t="n">
        <v>37916.2916666495</v>
      </c>
      <c r="C7064" s="3" t="n">
        <v>8</v>
      </c>
      <c r="D7064" s="2" t="n">
        <v>266.1</v>
      </c>
      <c r="E7064" s="2" t="n">
        <v>-0.6</v>
      </c>
      <c r="F7064" s="2" t="n">
        <v>518895</v>
      </c>
      <c r="G7064" s="2" t="n">
        <v>0</v>
      </c>
      <c r="H7064" s="2" t="n">
        <v>4.9</v>
      </c>
      <c r="I7064" s="2" t="n">
        <v>-271.6</v>
      </c>
      <c r="J7064" s="2" t="n">
        <v>276.5</v>
      </c>
      <c r="K7064" s="2" t="n">
        <v>1950</v>
      </c>
      <c r="L7064" s="2" t="n">
        <v>0</v>
      </c>
      <c r="M7064" s="2" t="n">
        <v>1945.77142857143</v>
      </c>
      <c r="N7064" s="2" t="n">
        <v>1954.23151693667</v>
      </c>
    </row>
    <row r="7065" customFormat="false" ht="12.75" hidden="false" customHeight="false" outlineLevel="0" collapsed="false">
      <c r="A7065" s="1" t="n">
        <v>37916.3333333162</v>
      </c>
      <c r="C7065" s="3" t="n">
        <v>9</v>
      </c>
      <c r="D7065" s="2" t="n">
        <v>297.5</v>
      </c>
      <c r="E7065" s="2" t="n">
        <v>0</v>
      </c>
      <c r="F7065" s="2" t="n">
        <v>580125</v>
      </c>
      <c r="G7065" s="2" t="n">
        <v>0</v>
      </c>
      <c r="H7065" s="2" t="n">
        <v>32</v>
      </c>
      <c r="I7065" s="2" t="n">
        <v>-330.5</v>
      </c>
      <c r="J7065" s="2" t="n">
        <v>362.5</v>
      </c>
      <c r="K7065" s="2" t="n">
        <v>1950</v>
      </c>
      <c r="L7065" s="2" t="n">
        <v>0</v>
      </c>
      <c r="M7065" s="2" t="n">
        <v>1950</v>
      </c>
      <c r="N7065" s="2" t="n">
        <v>1950</v>
      </c>
    </row>
    <row r="7066" customFormat="false" ht="12.75" hidden="false" customHeight="false" outlineLevel="0" collapsed="false">
      <c r="A7066" s="1" t="n">
        <v>37916.3749999829</v>
      </c>
      <c r="C7066" s="3" t="n">
        <v>10</v>
      </c>
      <c r="D7066" s="2" t="n">
        <v>409.9</v>
      </c>
      <c r="E7066" s="2" t="n">
        <v>0</v>
      </c>
      <c r="F7066" s="2" t="n">
        <v>799305</v>
      </c>
      <c r="G7066" s="2" t="n">
        <v>0</v>
      </c>
      <c r="H7066" s="2" t="n">
        <v>4</v>
      </c>
      <c r="I7066" s="2" t="n">
        <v>-414.7</v>
      </c>
      <c r="J7066" s="2" t="n">
        <v>418.7</v>
      </c>
      <c r="K7066" s="2" t="n">
        <v>1950</v>
      </c>
      <c r="L7066" s="2" t="n">
        <v>0</v>
      </c>
      <c r="M7066" s="2" t="n">
        <v>1950</v>
      </c>
      <c r="N7066" s="2" t="n">
        <v>1950</v>
      </c>
    </row>
    <row r="7067" customFormat="false" ht="12.75" hidden="false" customHeight="false" outlineLevel="0" collapsed="false">
      <c r="A7067" s="1" t="n">
        <v>37916.4166666495</v>
      </c>
      <c r="C7067" s="3" t="n">
        <v>11</v>
      </c>
      <c r="D7067" s="2" t="n">
        <v>281.1</v>
      </c>
      <c r="E7067" s="2" t="n">
        <v>-0.3</v>
      </c>
      <c r="F7067" s="2" t="n">
        <v>541679.7</v>
      </c>
      <c r="G7067" s="2" t="n">
        <v>0</v>
      </c>
      <c r="H7067" s="2" t="n">
        <v>22.6</v>
      </c>
      <c r="I7067" s="2" t="n">
        <v>-304.5</v>
      </c>
      <c r="J7067" s="2" t="n">
        <v>327.1</v>
      </c>
      <c r="K7067" s="2" t="n">
        <v>1927</v>
      </c>
      <c r="L7067" s="2" t="n">
        <v>0</v>
      </c>
      <c r="M7067" s="2" t="n">
        <v>1925.23274336283</v>
      </c>
      <c r="N7067" s="2" t="n">
        <v>1928.76735632184</v>
      </c>
    </row>
    <row r="7068" customFormat="false" ht="12.75" hidden="false" customHeight="false" outlineLevel="0" collapsed="false">
      <c r="A7068" s="1" t="n">
        <v>37916.4583333162</v>
      </c>
      <c r="C7068" s="3" t="n">
        <v>12</v>
      </c>
      <c r="D7068" s="2" t="n">
        <v>211.6</v>
      </c>
      <c r="E7068" s="2" t="n">
        <v>0</v>
      </c>
      <c r="F7068" s="2" t="n">
        <v>407118.4</v>
      </c>
      <c r="G7068" s="2" t="n">
        <v>0</v>
      </c>
      <c r="H7068" s="2" t="n">
        <v>74.9</v>
      </c>
      <c r="I7068" s="2" t="n">
        <v>-287.8</v>
      </c>
      <c r="J7068" s="2" t="n">
        <v>362.7</v>
      </c>
      <c r="K7068" s="2" t="n">
        <v>1924</v>
      </c>
      <c r="L7068" s="2" t="n">
        <v>0</v>
      </c>
      <c r="M7068" s="2" t="n">
        <v>1924</v>
      </c>
      <c r="N7068" s="2" t="n">
        <v>1924</v>
      </c>
    </row>
    <row r="7069" customFormat="false" ht="12.75" hidden="false" customHeight="false" outlineLevel="0" collapsed="false">
      <c r="A7069" s="1" t="n">
        <v>37916.4999999829</v>
      </c>
      <c r="C7069" s="3" t="n">
        <v>13</v>
      </c>
      <c r="D7069" s="2" t="n">
        <v>81.5</v>
      </c>
      <c r="E7069" s="2" t="n">
        <v>-2.6</v>
      </c>
      <c r="F7069" s="2" t="n">
        <v>122250</v>
      </c>
      <c r="G7069" s="2" t="n">
        <v>0</v>
      </c>
      <c r="H7069" s="2" t="n">
        <v>62.2</v>
      </c>
      <c r="I7069" s="2" t="n">
        <v>-142.2</v>
      </c>
      <c r="J7069" s="2" t="n">
        <v>204.4</v>
      </c>
      <c r="K7069" s="2" t="n">
        <v>1500</v>
      </c>
      <c r="L7069" s="2" t="n">
        <v>0</v>
      </c>
      <c r="M7069" s="2" t="n">
        <v>1480.91977491961</v>
      </c>
      <c r="N7069" s="2" t="n">
        <v>1519.08023909986</v>
      </c>
    </row>
    <row r="7070" customFormat="false" ht="12.75" hidden="false" customHeight="false" outlineLevel="0" collapsed="false">
      <c r="A7070" s="1" t="n">
        <v>37916.5416666495</v>
      </c>
      <c r="C7070" s="3" t="n">
        <v>14</v>
      </c>
      <c r="D7070" s="2" t="n">
        <v>76.2</v>
      </c>
      <c r="E7070" s="2" t="n">
        <v>-30.7</v>
      </c>
      <c r="F7070" s="2" t="n">
        <v>99060</v>
      </c>
      <c r="G7070" s="2" t="n">
        <v>0</v>
      </c>
      <c r="H7070" s="2" t="n">
        <v>69.5</v>
      </c>
      <c r="I7070" s="2" t="n">
        <v>-116.2</v>
      </c>
      <c r="J7070" s="2" t="n">
        <v>185.7</v>
      </c>
      <c r="K7070" s="2" t="n">
        <v>1300</v>
      </c>
      <c r="L7070" s="2" t="n">
        <v>0</v>
      </c>
      <c r="M7070" s="2" t="n">
        <v>1085.08330935252</v>
      </c>
      <c r="N7070" s="2" t="n">
        <v>1514.91643717728</v>
      </c>
    </row>
    <row r="7071" customFormat="false" ht="12.75" hidden="false" customHeight="false" outlineLevel="0" collapsed="false">
      <c r="A7071" s="1" t="n">
        <v>37916.5833333162</v>
      </c>
      <c r="C7071" s="3" t="n">
        <v>15</v>
      </c>
      <c r="D7071" s="2" t="n">
        <v>151.4</v>
      </c>
      <c r="E7071" s="2" t="n">
        <v>-39</v>
      </c>
      <c r="F7071" s="2" t="n">
        <v>196820</v>
      </c>
      <c r="G7071" s="2" t="n">
        <v>0</v>
      </c>
      <c r="H7071" s="2" t="n">
        <v>76.8</v>
      </c>
      <c r="I7071" s="2" t="n">
        <v>-190.5</v>
      </c>
      <c r="J7071" s="2" t="n">
        <v>267.3</v>
      </c>
      <c r="K7071" s="2" t="n">
        <v>1300</v>
      </c>
      <c r="L7071" s="2" t="n">
        <v>0</v>
      </c>
      <c r="M7071" s="2" t="n">
        <v>1110.325390625</v>
      </c>
      <c r="N7071" s="2" t="n">
        <v>1489.67448818898</v>
      </c>
    </row>
    <row r="7072" customFormat="false" ht="12.75" hidden="false" customHeight="false" outlineLevel="0" collapsed="false">
      <c r="A7072" s="1" t="n">
        <v>37916.6249999829</v>
      </c>
      <c r="C7072" s="3" t="n">
        <v>16</v>
      </c>
      <c r="D7072" s="2" t="n">
        <v>184.1</v>
      </c>
      <c r="E7072" s="2" t="n">
        <v>-9.8</v>
      </c>
      <c r="F7072" s="2" t="n">
        <v>294560</v>
      </c>
      <c r="G7072" s="2" t="n">
        <v>0</v>
      </c>
      <c r="H7072" s="2" t="n">
        <v>30.6</v>
      </c>
      <c r="I7072" s="2" t="n">
        <v>-206.2</v>
      </c>
      <c r="J7072" s="2" t="n">
        <v>236.8</v>
      </c>
      <c r="K7072" s="2" t="n">
        <v>1600</v>
      </c>
      <c r="L7072" s="2" t="n">
        <v>0</v>
      </c>
      <c r="M7072" s="2" t="n">
        <v>1533.7839869281</v>
      </c>
      <c r="N7072" s="2" t="n">
        <v>1666.21624636275</v>
      </c>
    </row>
    <row r="7073" customFormat="false" ht="12.75" hidden="false" customHeight="false" outlineLevel="0" collapsed="false">
      <c r="A7073" s="1" t="n">
        <v>37916.6666666495</v>
      </c>
      <c r="C7073" s="3" t="n">
        <v>17</v>
      </c>
      <c r="D7073" s="2" t="n">
        <v>214.3</v>
      </c>
      <c r="E7073" s="2" t="n">
        <v>0</v>
      </c>
      <c r="F7073" s="2" t="n">
        <v>278590</v>
      </c>
      <c r="G7073" s="2" t="n">
        <v>0</v>
      </c>
      <c r="H7073" s="2" t="n">
        <v>16.4</v>
      </c>
      <c r="I7073" s="2" t="n">
        <v>-232</v>
      </c>
      <c r="J7073" s="2" t="n">
        <v>248.4</v>
      </c>
      <c r="K7073" s="2" t="n">
        <v>1300</v>
      </c>
      <c r="L7073" s="2" t="n">
        <v>0</v>
      </c>
      <c r="M7073" s="2" t="n">
        <v>1300</v>
      </c>
      <c r="N7073" s="2" t="n">
        <v>1300</v>
      </c>
    </row>
    <row r="7074" customFormat="false" ht="12.75" hidden="false" customHeight="false" outlineLevel="0" collapsed="false">
      <c r="A7074" s="1" t="n">
        <v>37916.7083333162</v>
      </c>
      <c r="C7074" s="3" t="n">
        <v>18</v>
      </c>
      <c r="D7074" s="2" t="n">
        <v>212.9</v>
      </c>
      <c r="E7074" s="2" t="n">
        <v>-23.8</v>
      </c>
      <c r="F7074" s="2" t="n">
        <v>410045.4</v>
      </c>
      <c r="G7074" s="2" t="n">
        <v>0</v>
      </c>
      <c r="H7074" s="2" t="n">
        <v>45.1</v>
      </c>
      <c r="I7074" s="2" t="n">
        <v>-235.5</v>
      </c>
      <c r="J7074" s="2" t="n">
        <v>280.6</v>
      </c>
      <c r="K7074" s="2" t="n">
        <v>1926</v>
      </c>
      <c r="L7074" s="2" t="n">
        <v>0</v>
      </c>
      <c r="M7074" s="2" t="n">
        <v>1762.64013303769</v>
      </c>
      <c r="N7074" s="2" t="n">
        <v>2089.35995753716</v>
      </c>
    </row>
    <row r="7075" customFormat="false" ht="12.75" hidden="false" customHeight="false" outlineLevel="0" collapsed="false">
      <c r="A7075" s="1" t="n">
        <v>37916.7499999828</v>
      </c>
      <c r="C7075" s="3" t="n">
        <v>19</v>
      </c>
      <c r="D7075" s="2" t="n">
        <v>220.3</v>
      </c>
      <c r="E7075" s="2" t="n">
        <v>-28.9</v>
      </c>
      <c r="F7075" s="2" t="n">
        <v>426060.2</v>
      </c>
      <c r="G7075" s="2" t="n">
        <v>0</v>
      </c>
      <c r="H7075" s="2" t="n">
        <v>24.9</v>
      </c>
      <c r="I7075" s="2" t="n">
        <v>-217.2</v>
      </c>
      <c r="J7075" s="2" t="n">
        <v>242.1</v>
      </c>
      <c r="K7075" s="2" t="n">
        <v>1934</v>
      </c>
      <c r="L7075" s="2" t="n">
        <v>0</v>
      </c>
      <c r="M7075" s="2" t="n">
        <v>1703.13413654619</v>
      </c>
      <c r="N7075" s="2" t="n">
        <v>2164.86574585635</v>
      </c>
    </row>
    <row r="7076" customFormat="false" ht="12.75" hidden="false" customHeight="false" outlineLevel="0" collapsed="false">
      <c r="A7076" s="1" t="n">
        <v>37916.7916666495</v>
      </c>
      <c r="C7076" s="3" t="n">
        <v>20</v>
      </c>
      <c r="D7076" s="2" t="n">
        <v>93.8</v>
      </c>
      <c r="E7076" s="2" t="n">
        <v>-79.6</v>
      </c>
      <c r="F7076" s="2" t="n">
        <v>181409.2</v>
      </c>
      <c r="G7076" s="2" t="n">
        <v>0</v>
      </c>
      <c r="H7076" s="2" t="n">
        <v>63.2</v>
      </c>
      <c r="I7076" s="2" t="n">
        <v>-78.5</v>
      </c>
      <c r="J7076" s="2" t="n">
        <v>141.7</v>
      </c>
      <c r="K7076" s="2" t="n">
        <v>1934</v>
      </c>
      <c r="L7076" s="2" t="n">
        <v>0</v>
      </c>
      <c r="M7076" s="2" t="n">
        <v>847.575</v>
      </c>
      <c r="N7076" s="2" t="n">
        <v>3020.4247133758</v>
      </c>
    </row>
    <row r="7077" customFormat="false" ht="12.75" hidden="false" customHeight="false" outlineLevel="0" collapsed="false">
      <c r="A7077" s="1" t="n">
        <v>37916.8333333162</v>
      </c>
      <c r="C7077" s="3" t="n">
        <v>21</v>
      </c>
      <c r="D7077" s="2" t="n">
        <v>61.6</v>
      </c>
      <c r="E7077" s="2" t="n">
        <v>-6.5</v>
      </c>
      <c r="F7077" s="2" t="n">
        <v>80080</v>
      </c>
      <c r="G7077" s="2" t="n">
        <v>0</v>
      </c>
      <c r="H7077" s="2" t="n">
        <v>59.9</v>
      </c>
      <c r="I7077" s="2" t="n">
        <v>-116.2</v>
      </c>
      <c r="J7077" s="2" t="n">
        <v>176.1</v>
      </c>
      <c r="K7077" s="2" t="n">
        <v>1300</v>
      </c>
      <c r="L7077" s="2" t="n">
        <v>0</v>
      </c>
      <c r="M7077" s="2" t="n">
        <v>1252.01585976628</v>
      </c>
      <c r="N7077" s="2" t="n">
        <v>1347.98407917384</v>
      </c>
    </row>
    <row r="7078" customFormat="false" ht="12.75" hidden="false" customHeight="false" outlineLevel="0" collapsed="false">
      <c r="A7078" s="1" t="n">
        <v>37916.8749999828</v>
      </c>
      <c r="C7078" s="3" t="n">
        <v>22</v>
      </c>
      <c r="D7078" s="2" t="n">
        <v>45.6</v>
      </c>
      <c r="E7078" s="2" t="n">
        <v>-10</v>
      </c>
      <c r="F7078" s="2" t="n">
        <v>72960</v>
      </c>
      <c r="G7078" s="2" t="n">
        <v>0</v>
      </c>
      <c r="H7078" s="2" t="n">
        <v>60.1</v>
      </c>
      <c r="I7078" s="2" t="n">
        <v>-96.6</v>
      </c>
      <c r="J7078" s="2" t="n">
        <v>156.7</v>
      </c>
      <c r="K7078" s="2" t="n">
        <v>1600</v>
      </c>
      <c r="L7078" s="2" t="n">
        <v>0</v>
      </c>
      <c r="M7078" s="2" t="n">
        <v>1497.89417637271</v>
      </c>
      <c r="N7078" s="2" t="n">
        <v>1702.10600414079</v>
      </c>
    </row>
    <row r="7079" customFormat="false" ht="12.75" hidden="false" customHeight="false" outlineLevel="0" collapsed="false">
      <c r="A7079" s="1" t="n">
        <v>37916.9166666495</v>
      </c>
      <c r="C7079" s="3" t="n">
        <v>23</v>
      </c>
      <c r="D7079" s="2" t="n">
        <v>49.2</v>
      </c>
      <c r="E7079" s="2" t="n">
        <v>-16.3</v>
      </c>
      <c r="F7079" s="2" t="n">
        <v>63960</v>
      </c>
      <c r="G7079" s="2" t="n">
        <v>0</v>
      </c>
      <c r="H7079" s="2" t="n">
        <v>56</v>
      </c>
      <c r="I7079" s="2" t="n">
        <v>-90.2</v>
      </c>
      <c r="J7079" s="2" t="n">
        <v>146.2</v>
      </c>
      <c r="K7079" s="2" t="n">
        <v>1300</v>
      </c>
      <c r="L7079" s="2" t="n">
        <v>0</v>
      </c>
      <c r="M7079" s="2" t="n">
        <v>1155.06160714286</v>
      </c>
      <c r="N7079" s="2" t="n">
        <v>1444.93847006652</v>
      </c>
    </row>
    <row r="7080" customFormat="false" ht="12.75" hidden="false" customHeight="false" outlineLevel="0" collapsed="false">
      <c r="A7080" s="1" t="n">
        <v>37916.9583333162</v>
      </c>
      <c r="C7080" s="3" t="n">
        <v>24</v>
      </c>
      <c r="D7080" s="2" t="n">
        <v>85.9</v>
      </c>
      <c r="E7080" s="2" t="n">
        <v>-7.2</v>
      </c>
      <c r="F7080" s="2" t="n">
        <v>111670</v>
      </c>
      <c r="G7080" s="2" t="n">
        <v>0</v>
      </c>
      <c r="H7080" s="2" t="n">
        <v>29.9</v>
      </c>
      <c r="I7080" s="2" t="n">
        <v>-110</v>
      </c>
      <c r="J7080" s="2" t="n">
        <v>139.9</v>
      </c>
      <c r="K7080" s="2" t="n">
        <v>1300</v>
      </c>
      <c r="L7080" s="2" t="n">
        <v>0</v>
      </c>
      <c r="M7080" s="2" t="n">
        <v>1233.09498327759</v>
      </c>
      <c r="N7080" s="2" t="n">
        <v>1366.90490909091</v>
      </c>
    </row>
    <row r="7081" customFormat="false" ht="12.75" hidden="false" customHeight="false" outlineLevel="0" collapsed="false">
      <c r="A7081" s="1" t="n">
        <v>37916.9999999828</v>
      </c>
      <c r="C7081" s="3" t="n">
        <v>1</v>
      </c>
      <c r="D7081" s="2" t="n">
        <v>87.6</v>
      </c>
      <c r="E7081" s="2" t="n">
        <v>-9.4</v>
      </c>
      <c r="F7081" s="2" t="n">
        <v>113880</v>
      </c>
      <c r="G7081" s="2" t="n">
        <v>0</v>
      </c>
      <c r="H7081" s="2" t="n">
        <v>25.4</v>
      </c>
      <c r="I7081" s="2" t="n">
        <v>-104.7</v>
      </c>
      <c r="J7081" s="2" t="n">
        <v>130.1</v>
      </c>
      <c r="K7081" s="2" t="n">
        <v>1300</v>
      </c>
      <c r="L7081" s="2" t="n">
        <v>0</v>
      </c>
      <c r="M7081" s="2" t="n">
        <v>1206.07204724409</v>
      </c>
      <c r="N7081" s="2" t="n">
        <v>1393.92769818529</v>
      </c>
    </row>
    <row r="7082" customFormat="false" ht="12.75" hidden="false" customHeight="false" outlineLevel="0" collapsed="false">
      <c r="A7082" s="1" t="n">
        <v>37917.0416666495</v>
      </c>
      <c r="C7082" s="3" t="n">
        <v>2</v>
      </c>
      <c r="D7082" s="2" t="n">
        <v>81.3</v>
      </c>
      <c r="E7082" s="2" t="n">
        <v>-9.2</v>
      </c>
      <c r="F7082" s="2" t="n">
        <v>64958.7</v>
      </c>
      <c r="G7082" s="2" t="n">
        <v>0</v>
      </c>
      <c r="H7082" s="2" t="n">
        <v>30.2</v>
      </c>
      <c r="I7082" s="2" t="n">
        <v>-103.5</v>
      </c>
      <c r="J7082" s="2" t="n">
        <v>133.7</v>
      </c>
      <c r="K7082" s="2" t="n">
        <v>799</v>
      </c>
      <c r="L7082" s="2" t="n">
        <v>0</v>
      </c>
      <c r="M7082" s="2" t="n">
        <v>744.020198675497</v>
      </c>
      <c r="N7082" s="2" t="n">
        <v>853.979806763285</v>
      </c>
    </row>
    <row r="7083" customFormat="false" ht="12.75" hidden="false" customHeight="false" outlineLevel="0" collapsed="false">
      <c r="A7083" s="1" t="n">
        <v>37917.0833333162</v>
      </c>
      <c r="C7083" s="3" t="n">
        <v>3</v>
      </c>
      <c r="D7083" s="2" t="n">
        <v>83.1</v>
      </c>
      <c r="E7083" s="2" t="n">
        <v>-8.9</v>
      </c>
      <c r="F7083" s="2" t="n">
        <v>132960</v>
      </c>
      <c r="G7083" s="2" t="n">
        <v>0</v>
      </c>
      <c r="H7083" s="2" t="n">
        <v>22.8</v>
      </c>
      <c r="I7083" s="2" t="n">
        <v>-98</v>
      </c>
      <c r="J7083" s="2" t="n">
        <v>120.8</v>
      </c>
      <c r="K7083" s="2" t="n">
        <v>1600</v>
      </c>
      <c r="L7083" s="2" t="n">
        <v>0</v>
      </c>
      <c r="M7083" s="2" t="n">
        <v>1482.11973684211</v>
      </c>
      <c r="N7083" s="2" t="n">
        <v>1717.88091836735</v>
      </c>
    </row>
    <row r="7084" customFormat="false" ht="12.75" hidden="false" customHeight="false" outlineLevel="0" collapsed="false">
      <c r="A7084" s="1" t="n">
        <v>37917.1249999828</v>
      </c>
      <c r="C7084" s="3" t="n">
        <v>4</v>
      </c>
      <c r="D7084" s="2" t="n">
        <v>64.3</v>
      </c>
      <c r="E7084" s="2" t="n">
        <v>-9.6</v>
      </c>
      <c r="F7084" s="2" t="n">
        <v>102880</v>
      </c>
      <c r="G7084" s="2" t="n">
        <v>0</v>
      </c>
      <c r="H7084" s="2" t="n">
        <v>44.2</v>
      </c>
      <c r="I7084" s="2" t="n">
        <v>-100</v>
      </c>
      <c r="J7084" s="2" t="n">
        <v>144.2</v>
      </c>
      <c r="K7084" s="2" t="n">
        <v>1600</v>
      </c>
      <c r="L7084" s="2" t="n">
        <v>0</v>
      </c>
      <c r="M7084" s="2" t="n">
        <v>1493.48122171946</v>
      </c>
      <c r="N7084" s="2" t="n">
        <v>1706.5187</v>
      </c>
    </row>
    <row r="7085" customFormat="false" ht="12.75" hidden="false" customHeight="false" outlineLevel="0" collapsed="false">
      <c r="A7085" s="1" t="n">
        <v>37917.1666666495</v>
      </c>
      <c r="C7085" s="3" t="n">
        <v>5</v>
      </c>
      <c r="D7085" s="2" t="n">
        <v>94.9</v>
      </c>
      <c r="E7085" s="2" t="n">
        <v>-13.1</v>
      </c>
      <c r="F7085" s="2" t="n">
        <v>151840</v>
      </c>
      <c r="G7085" s="2" t="n">
        <v>0</v>
      </c>
      <c r="H7085" s="2" t="n">
        <v>17.1</v>
      </c>
      <c r="I7085" s="2" t="n">
        <v>-100.1</v>
      </c>
      <c r="J7085" s="2" t="n">
        <v>117.2</v>
      </c>
      <c r="K7085" s="2" t="n">
        <v>1600</v>
      </c>
      <c r="L7085" s="2" t="n">
        <v>0</v>
      </c>
      <c r="M7085" s="2" t="n">
        <v>1421.16023391813</v>
      </c>
      <c r="N7085" s="2" t="n">
        <v>1778.83956043956</v>
      </c>
    </row>
    <row r="7086" customFormat="false" ht="12.75" hidden="false" customHeight="false" outlineLevel="0" collapsed="false">
      <c r="A7086" s="1" t="n">
        <v>37917.2083333162</v>
      </c>
      <c r="C7086" s="3" t="n">
        <v>6</v>
      </c>
      <c r="D7086" s="2" t="n">
        <v>83.6</v>
      </c>
      <c r="E7086" s="2" t="n">
        <v>-15.4</v>
      </c>
      <c r="F7086" s="2" t="n">
        <v>108680</v>
      </c>
      <c r="G7086" s="2" t="n">
        <v>0</v>
      </c>
      <c r="H7086" s="2" t="n">
        <v>59.8</v>
      </c>
      <c r="I7086" s="2" t="n">
        <v>-129</v>
      </c>
      <c r="J7086" s="2" t="n">
        <v>188.8</v>
      </c>
      <c r="K7086" s="2" t="n">
        <v>1300</v>
      </c>
      <c r="L7086" s="2" t="n">
        <v>0</v>
      </c>
      <c r="M7086" s="2" t="n">
        <v>1193.9618729097</v>
      </c>
      <c r="N7086" s="2" t="n">
        <v>1406.03813953488</v>
      </c>
    </row>
    <row r="7087" customFormat="false" ht="12.75" hidden="false" customHeight="false" outlineLevel="0" collapsed="false">
      <c r="A7087" s="1" t="n">
        <v>37917.2499999828</v>
      </c>
      <c r="C7087" s="3" t="n">
        <v>7</v>
      </c>
      <c r="D7087" s="2" t="n">
        <v>101.5</v>
      </c>
      <c r="E7087" s="2" t="n">
        <v>-1.8</v>
      </c>
      <c r="F7087" s="2" t="n">
        <v>152250</v>
      </c>
      <c r="G7087" s="2" t="n">
        <v>0</v>
      </c>
      <c r="H7087" s="2" t="n">
        <v>17.4</v>
      </c>
      <c r="I7087" s="2" t="n">
        <v>-118.2</v>
      </c>
      <c r="J7087" s="2" t="n">
        <v>135.6</v>
      </c>
      <c r="K7087" s="2" t="n">
        <v>1500</v>
      </c>
      <c r="L7087" s="2" t="n">
        <v>0</v>
      </c>
      <c r="M7087" s="2" t="n">
        <v>1480.08850574713</v>
      </c>
      <c r="N7087" s="2" t="n">
        <v>1519.91150592217</v>
      </c>
    </row>
    <row r="7088" customFormat="false" ht="12.75" hidden="false" customHeight="false" outlineLevel="0" collapsed="false">
      <c r="A7088" s="1" t="n">
        <v>37917.2916666495</v>
      </c>
      <c r="C7088" s="3" t="n">
        <v>8</v>
      </c>
      <c r="D7088" s="2" t="n">
        <v>192.7</v>
      </c>
      <c r="E7088" s="2" t="n">
        <v>-5.8</v>
      </c>
      <c r="F7088" s="2" t="n">
        <v>674450</v>
      </c>
      <c r="G7088" s="2" t="n">
        <v>0</v>
      </c>
      <c r="H7088" s="2" t="n">
        <v>12.2</v>
      </c>
      <c r="I7088" s="2" t="n">
        <v>-200.2</v>
      </c>
      <c r="J7088" s="2" t="n">
        <v>212.4</v>
      </c>
      <c r="K7088" s="2" t="n">
        <v>3500</v>
      </c>
      <c r="L7088" s="2" t="n">
        <v>0</v>
      </c>
      <c r="M7088" s="2" t="n">
        <v>3404.42540983607</v>
      </c>
      <c r="N7088" s="2" t="n">
        <v>3595.57437562438</v>
      </c>
    </row>
    <row r="7089" customFormat="false" ht="12.75" hidden="false" customHeight="false" outlineLevel="0" collapsed="false">
      <c r="A7089" s="1" t="n">
        <v>37917.3333333161</v>
      </c>
      <c r="C7089" s="3" t="n">
        <v>9</v>
      </c>
      <c r="D7089" s="2" t="n">
        <v>115</v>
      </c>
      <c r="E7089" s="2" t="n">
        <v>-69.9</v>
      </c>
      <c r="F7089" s="2" t="n">
        <v>402500</v>
      </c>
      <c r="G7089" s="2" t="n">
        <v>0</v>
      </c>
      <c r="H7089" s="2" t="n">
        <v>49.1</v>
      </c>
      <c r="I7089" s="2" t="n">
        <v>-95.3</v>
      </c>
      <c r="J7089" s="2" t="n">
        <v>144.4</v>
      </c>
      <c r="K7089" s="2" t="n">
        <v>3500</v>
      </c>
      <c r="L7089" s="2" t="n">
        <v>0</v>
      </c>
      <c r="M7089" s="2" t="n">
        <v>1805.74806517312</v>
      </c>
      <c r="N7089" s="2" t="n">
        <v>5194.25215110178</v>
      </c>
    </row>
    <row r="7090" customFormat="false" ht="12.75" hidden="false" customHeight="false" outlineLevel="0" collapsed="false">
      <c r="A7090" s="1" t="n">
        <v>37917.3749999828</v>
      </c>
      <c r="C7090" s="3" t="n">
        <v>10</v>
      </c>
      <c r="D7090" s="2" t="n">
        <v>133.7</v>
      </c>
      <c r="E7090" s="2" t="n">
        <v>-106.8</v>
      </c>
      <c r="F7090" s="2" t="n">
        <v>467950</v>
      </c>
      <c r="G7090" s="2" t="n">
        <v>0</v>
      </c>
      <c r="H7090" s="2" t="n">
        <v>66.5</v>
      </c>
      <c r="I7090" s="2" t="n">
        <v>-94.7</v>
      </c>
      <c r="J7090" s="2" t="n">
        <v>161.2</v>
      </c>
      <c r="K7090" s="2" t="n">
        <v>3500</v>
      </c>
      <c r="L7090" s="2" t="n">
        <v>0</v>
      </c>
      <c r="M7090" s="2" t="n">
        <v>1181.14165413534</v>
      </c>
      <c r="N7090" s="2" t="n">
        <v>5818.85871172123</v>
      </c>
    </row>
    <row r="7091" customFormat="false" ht="12.75" hidden="false" customHeight="false" outlineLevel="0" collapsed="false">
      <c r="A7091" s="1" t="n">
        <v>37917.4166666495</v>
      </c>
      <c r="C7091" s="3" t="n">
        <v>11</v>
      </c>
      <c r="D7091" s="2" t="n">
        <v>177.9</v>
      </c>
      <c r="E7091" s="2" t="n">
        <v>-198.2</v>
      </c>
      <c r="F7091" s="2" t="n">
        <v>622650</v>
      </c>
      <c r="G7091" s="2" t="n">
        <v>0</v>
      </c>
      <c r="H7091" s="2" t="n">
        <v>81.3</v>
      </c>
      <c r="I7091" s="2" t="n">
        <v>-62.1</v>
      </c>
      <c r="J7091" s="2" t="n">
        <v>143.4</v>
      </c>
      <c r="K7091" s="2" t="n">
        <v>3500</v>
      </c>
      <c r="L7091" s="2" t="n">
        <v>0</v>
      </c>
      <c r="M7091" s="2" t="n">
        <v>-4342.05018450185</v>
      </c>
      <c r="N7091" s="2" t="n">
        <v>4342.05024154589</v>
      </c>
    </row>
    <row r="7092" customFormat="false" ht="12.75" hidden="false" customHeight="false" outlineLevel="0" collapsed="false">
      <c r="A7092" s="1" t="n">
        <v>37917.4583333161</v>
      </c>
      <c r="C7092" s="3" t="n">
        <v>12</v>
      </c>
      <c r="D7092" s="2" t="n">
        <v>228.9</v>
      </c>
      <c r="E7092" s="2" t="n">
        <v>-246.5</v>
      </c>
      <c r="F7092" s="2" t="n">
        <v>801150</v>
      </c>
      <c r="G7092" s="2" t="n">
        <v>0</v>
      </c>
      <c r="H7092" s="2" t="n">
        <v>90.3</v>
      </c>
      <c r="I7092" s="2" t="n">
        <v>-73.7</v>
      </c>
      <c r="J7092" s="2" t="n">
        <v>164</v>
      </c>
      <c r="K7092" s="2" t="n">
        <v>3500</v>
      </c>
      <c r="L7092" s="2" t="n">
        <v>0</v>
      </c>
      <c r="M7092" s="2" t="n">
        <v>-4885.06101882614</v>
      </c>
      <c r="N7092" s="2" t="n">
        <v>4885.06092265943</v>
      </c>
    </row>
    <row r="7093" customFormat="false" ht="12.75" hidden="false" customHeight="false" outlineLevel="0" collapsed="false">
      <c r="A7093" s="1" t="n">
        <v>37917.4999999828</v>
      </c>
      <c r="C7093" s="3" t="n">
        <v>13</v>
      </c>
      <c r="D7093" s="2" t="n">
        <v>228.7</v>
      </c>
      <c r="E7093" s="2" t="n">
        <v>-227.4</v>
      </c>
      <c r="F7093" s="2" t="n">
        <v>800450</v>
      </c>
      <c r="G7093" s="2" t="n">
        <v>0</v>
      </c>
      <c r="H7093" s="2" t="n">
        <v>92.5</v>
      </c>
      <c r="I7093" s="2" t="n">
        <v>-94.9</v>
      </c>
      <c r="J7093" s="2" t="n">
        <v>187.4</v>
      </c>
      <c r="K7093" s="2" t="n">
        <v>3500</v>
      </c>
      <c r="L7093" s="2" t="n">
        <v>0</v>
      </c>
      <c r="M7093" s="2" t="n">
        <v>-747.065297297297</v>
      </c>
      <c r="N7093" s="2" t="n">
        <v>7747.06491043203</v>
      </c>
    </row>
    <row r="7094" customFormat="false" ht="12.75" hidden="false" customHeight="false" outlineLevel="0" collapsed="false">
      <c r="A7094" s="1" t="n">
        <v>37917.5416666495</v>
      </c>
      <c r="C7094" s="3" t="n">
        <v>14</v>
      </c>
      <c r="D7094" s="2" t="n">
        <v>180.7</v>
      </c>
      <c r="E7094" s="2" t="n">
        <v>-164.6</v>
      </c>
      <c r="F7094" s="2" t="n">
        <v>632450</v>
      </c>
      <c r="G7094" s="2" t="n">
        <v>0</v>
      </c>
      <c r="H7094" s="2" t="n">
        <v>126.4</v>
      </c>
      <c r="I7094" s="2" t="n">
        <v>-143.5</v>
      </c>
      <c r="J7094" s="2" t="n">
        <v>269.9</v>
      </c>
      <c r="K7094" s="2" t="n">
        <v>3500</v>
      </c>
      <c r="L7094" s="2" t="n">
        <v>0</v>
      </c>
      <c r="M7094" s="2" t="n">
        <v>1365.50585443038</v>
      </c>
      <c r="N7094" s="2" t="n">
        <v>5634.4943554007</v>
      </c>
    </row>
    <row r="7095" customFormat="false" ht="12.75" hidden="false" customHeight="false" outlineLevel="0" collapsed="false">
      <c r="A7095" s="1" t="n">
        <v>37917.5833333161</v>
      </c>
      <c r="C7095" s="3" t="n">
        <v>15</v>
      </c>
      <c r="D7095" s="2" t="n">
        <v>38.4</v>
      </c>
      <c r="E7095" s="2" t="n">
        <v>-97.7</v>
      </c>
      <c r="F7095" s="2" t="n">
        <v>61440</v>
      </c>
      <c r="G7095" s="2" t="n">
        <v>0</v>
      </c>
      <c r="H7095" s="2" t="n">
        <v>217.9</v>
      </c>
      <c r="I7095" s="2" t="n">
        <v>-159.8</v>
      </c>
      <c r="J7095" s="2" t="n">
        <v>377.7</v>
      </c>
      <c r="K7095" s="2" t="n">
        <v>1600</v>
      </c>
      <c r="L7095" s="2" t="n">
        <v>0</v>
      </c>
      <c r="M7095" s="2" t="n">
        <v>-162.668747131712</v>
      </c>
      <c r="N7095" s="2" t="n">
        <v>162.668836045056</v>
      </c>
    </row>
    <row r="7096" customFormat="false" ht="12.75" hidden="false" customHeight="false" outlineLevel="0" collapsed="false">
      <c r="A7096" s="1" t="n">
        <v>37917.6249999828</v>
      </c>
      <c r="C7096" s="3" t="n">
        <v>16</v>
      </c>
      <c r="D7096" s="2" t="n">
        <v>1.6</v>
      </c>
      <c r="E7096" s="2" t="n">
        <v>-106.2</v>
      </c>
      <c r="F7096" s="2" t="n">
        <v>2080</v>
      </c>
      <c r="G7096" s="2" t="n">
        <v>0</v>
      </c>
      <c r="H7096" s="2" t="n">
        <v>179.9</v>
      </c>
      <c r="I7096" s="2" t="n">
        <v>-76.3</v>
      </c>
      <c r="J7096" s="2" t="n">
        <v>256.2</v>
      </c>
      <c r="K7096" s="2" t="n">
        <v>1300</v>
      </c>
      <c r="L7096" s="2" t="n">
        <v>0</v>
      </c>
      <c r="M7096" s="2" t="n">
        <v>-8.11873262923847</v>
      </c>
      <c r="N7096" s="2" t="n">
        <v>8.11847968545216</v>
      </c>
    </row>
    <row r="7097" customFormat="false" ht="12.75" hidden="false" customHeight="false" outlineLevel="0" collapsed="false">
      <c r="A7097" s="1" t="n">
        <v>37917.6666666495</v>
      </c>
      <c r="C7097" s="3" t="n">
        <v>17</v>
      </c>
      <c r="D7097" s="2" t="n">
        <v>3</v>
      </c>
      <c r="E7097" s="2" t="n">
        <v>-53.3</v>
      </c>
      <c r="F7097" s="2" t="n">
        <v>3900</v>
      </c>
      <c r="G7097" s="2" t="n">
        <v>0</v>
      </c>
      <c r="H7097" s="2" t="n">
        <v>152.5</v>
      </c>
      <c r="I7097" s="2" t="n">
        <v>-103.2</v>
      </c>
      <c r="J7097" s="2" t="n">
        <v>255.7</v>
      </c>
      <c r="K7097" s="2" t="n">
        <v>1300</v>
      </c>
      <c r="L7097" s="2" t="n">
        <v>0</v>
      </c>
      <c r="M7097" s="2" t="n">
        <v>-15.252262295082</v>
      </c>
      <c r="N7097" s="2" t="n">
        <v>15.2522286821705</v>
      </c>
    </row>
    <row r="7098" customFormat="false" ht="12.75" hidden="false" customHeight="false" outlineLevel="0" collapsed="false">
      <c r="A7098" s="1" t="n">
        <v>37917.7083333161</v>
      </c>
      <c r="C7098" s="3" t="n">
        <v>18</v>
      </c>
      <c r="D7098" s="2" t="n">
        <v>14.3</v>
      </c>
      <c r="E7098" s="2" t="n">
        <v>-32.9</v>
      </c>
      <c r="F7098" s="2" t="n">
        <v>22880</v>
      </c>
      <c r="G7098" s="2" t="n">
        <v>0</v>
      </c>
      <c r="H7098" s="2" t="n">
        <v>146.4</v>
      </c>
      <c r="I7098" s="2" t="n">
        <v>-128.9</v>
      </c>
      <c r="J7098" s="2" t="n">
        <v>275.3</v>
      </c>
      <c r="K7098" s="2" t="n">
        <v>1600</v>
      </c>
      <c r="L7098" s="2" t="n">
        <v>0</v>
      </c>
      <c r="M7098" s="2" t="n">
        <v>-83.1093579234973</v>
      </c>
      <c r="N7098" s="2" t="n">
        <v>83.1093095422808</v>
      </c>
    </row>
    <row r="7099" customFormat="false" ht="12.75" hidden="false" customHeight="false" outlineLevel="0" collapsed="false">
      <c r="A7099" s="1" t="n">
        <v>37917.7499999828</v>
      </c>
      <c r="C7099" s="3" t="n">
        <v>19</v>
      </c>
      <c r="D7099" s="2" t="n">
        <v>160.7</v>
      </c>
      <c r="E7099" s="2" t="n">
        <v>0</v>
      </c>
      <c r="F7099" s="2" t="n">
        <v>208910</v>
      </c>
      <c r="G7099" s="2" t="n">
        <v>0</v>
      </c>
      <c r="H7099" s="2" t="n">
        <v>32.8</v>
      </c>
      <c r="I7099" s="2" t="n">
        <v>-194.6</v>
      </c>
      <c r="J7099" s="2" t="n">
        <v>227.4</v>
      </c>
      <c r="K7099" s="2" t="n">
        <v>1300</v>
      </c>
      <c r="L7099" s="2" t="n">
        <v>0</v>
      </c>
      <c r="M7099" s="2" t="n">
        <v>1300</v>
      </c>
      <c r="N7099" s="2" t="n">
        <v>1300</v>
      </c>
    </row>
    <row r="7100" customFormat="false" ht="12.75" hidden="false" customHeight="false" outlineLevel="0" collapsed="false">
      <c r="A7100" s="1" t="n">
        <v>37917.7916666495</v>
      </c>
      <c r="C7100" s="3" t="n">
        <v>20</v>
      </c>
      <c r="D7100" s="2" t="n">
        <v>104.6</v>
      </c>
      <c r="E7100" s="2" t="n">
        <v>-1.4</v>
      </c>
      <c r="F7100" s="2" t="n">
        <v>135980</v>
      </c>
      <c r="G7100" s="2" t="n">
        <v>0</v>
      </c>
      <c r="H7100" s="2" t="n">
        <v>21.7</v>
      </c>
      <c r="I7100" s="2" t="n">
        <v>-126</v>
      </c>
      <c r="J7100" s="2" t="n">
        <v>147.7</v>
      </c>
      <c r="K7100" s="2" t="n">
        <v>1300</v>
      </c>
      <c r="L7100" s="2" t="n">
        <v>0</v>
      </c>
      <c r="M7100" s="2" t="n">
        <v>1287.67788018433</v>
      </c>
      <c r="N7100" s="2" t="n">
        <v>1312.3223015873</v>
      </c>
    </row>
    <row r="7101" customFormat="false" ht="12.75" hidden="false" customHeight="false" outlineLevel="0" collapsed="false">
      <c r="A7101" s="1" t="n">
        <v>37917.8333333161</v>
      </c>
      <c r="C7101" s="3" t="n">
        <v>21</v>
      </c>
      <c r="D7101" s="2" t="n">
        <v>114.2</v>
      </c>
      <c r="E7101" s="2" t="n">
        <v>0</v>
      </c>
      <c r="F7101" s="2" t="n">
        <v>182720</v>
      </c>
      <c r="G7101" s="2" t="n">
        <v>0</v>
      </c>
      <c r="H7101" s="2" t="n">
        <v>30.7</v>
      </c>
      <c r="I7101" s="2" t="n">
        <v>-146.1</v>
      </c>
      <c r="J7101" s="2" t="n">
        <v>176.8</v>
      </c>
      <c r="K7101" s="2" t="n">
        <v>1600</v>
      </c>
      <c r="L7101" s="2" t="n">
        <v>0</v>
      </c>
      <c r="M7101" s="2" t="n">
        <v>1600</v>
      </c>
      <c r="N7101" s="2" t="n">
        <v>1600</v>
      </c>
    </row>
    <row r="7102" customFormat="false" ht="12.75" hidden="false" customHeight="false" outlineLevel="0" collapsed="false">
      <c r="A7102" s="1" t="n">
        <v>37917.8749999828</v>
      </c>
      <c r="C7102" s="3" t="n">
        <v>22</v>
      </c>
      <c r="D7102" s="2" t="n">
        <v>73.9</v>
      </c>
      <c r="E7102" s="2" t="n">
        <v>-5.8</v>
      </c>
      <c r="F7102" s="2" t="n">
        <v>118240</v>
      </c>
      <c r="G7102" s="2" t="n">
        <v>0</v>
      </c>
      <c r="H7102" s="2" t="n">
        <v>81.4</v>
      </c>
      <c r="I7102" s="2" t="n">
        <v>-150.6</v>
      </c>
      <c r="J7102" s="2" t="n">
        <v>232</v>
      </c>
      <c r="K7102" s="2" t="n">
        <v>1600</v>
      </c>
      <c r="L7102" s="2" t="n">
        <v>0</v>
      </c>
      <c r="M7102" s="2" t="n">
        <v>1560</v>
      </c>
      <c r="N7102" s="2" t="n">
        <v>1640</v>
      </c>
    </row>
    <row r="7103" customFormat="false" ht="12.75" hidden="false" customHeight="false" outlineLevel="0" collapsed="false">
      <c r="A7103" s="1" t="n">
        <v>37917.9166666494</v>
      </c>
      <c r="C7103" s="3" t="n">
        <v>23</v>
      </c>
      <c r="D7103" s="2" t="n">
        <v>35.7</v>
      </c>
      <c r="E7103" s="2" t="n">
        <v>-16.5</v>
      </c>
      <c r="F7103" s="2" t="n">
        <v>46410</v>
      </c>
      <c r="G7103" s="2" t="n">
        <v>0</v>
      </c>
      <c r="H7103" s="2" t="n">
        <v>103.2</v>
      </c>
      <c r="I7103" s="2" t="n">
        <v>-123.4</v>
      </c>
      <c r="J7103" s="2" t="n">
        <v>226.6</v>
      </c>
      <c r="K7103" s="2" t="n">
        <v>1300</v>
      </c>
      <c r="L7103" s="2" t="n">
        <v>0</v>
      </c>
      <c r="M7103" s="2" t="n">
        <v>1205.33972868217</v>
      </c>
      <c r="N7103" s="2" t="n">
        <v>1394.66012965964</v>
      </c>
    </row>
    <row r="7104" customFormat="false" ht="12.75" hidden="false" customHeight="false" outlineLevel="0" collapsed="false">
      <c r="A7104" s="1" t="n">
        <v>37917.9583333161</v>
      </c>
      <c r="C7104" s="3" t="n">
        <v>24</v>
      </c>
      <c r="D7104" s="2" t="n">
        <v>4.6</v>
      </c>
      <c r="E7104" s="2" t="n">
        <v>-43.2</v>
      </c>
      <c r="F7104" s="2" t="n">
        <v>5980</v>
      </c>
      <c r="G7104" s="2" t="n">
        <v>0</v>
      </c>
      <c r="H7104" s="2" t="n">
        <v>152.4</v>
      </c>
      <c r="I7104" s="2" t="n">
        <v>-114.8</v>
      </c>
      <c r="J7104" s="2" t="n">
        <v>267.2</v>
      </c>
      <c r="K7104" s="2" t="n">
        <v>1300</v>
      </c>
      <c r="L7104" s="2" t="n">
        <v>0</v>
      </c>
      <c r="M7104" s="2" t="n">
        <v>-22.380249343832</v>
      </c>
      <c r="N7104" s="2" t="n">
        <v>22.3802264808362</v>
      </c>
    </row>
    <row r="7105" customFormat="false" ht="12.75" hidden="false" customHeight="false" outlineLevel="0" collapsed="false">
      <c r="A7105" s="1" t="n">
        <v>37917.9999999828</v>
      </c>
      <c r="C7105" s="3" t="n">
        <v>1</v>
      </c>
      <c r="D7105" s="2" t="n">
        <v>69.2</v>
      </c>
      <c r="E7105" s="2" t="n">
        <v>-9.9</v>
      </c>
      <c r="F7105" s="2" t="n">
        <v>89960</v>
      </c>
      <c r="G7105" s="2" t="n">
        <v>0</v>
      </c>
      <c r="H7105" s="2" t="n">
        <v>67</v>
      </c>
      <c r="I7105" s="2" t="n">
        <v>-127.4</v>
      </c>
      <c r="J7105" s="2" t="n">
        <v>194.4</v>
      </c>
      <c r="K7105" s="2" t="n">
        <v>1300</v>
      </c>
      <c r="L7105" s="2" t="n">
        <v>0</v>
      </c>
      <c r="M7105" s="2" t="n">
        <v>1233.79626865672</v>
      </c>
      <c r="N7105" s="2" t="n">
        <v>1366.20368916798</v>
      </c>
    </row>
    <row r="7106" customFormat="false" ht="12.75" hidden="false" customHeight="false" outlineLevel="0" collapsed="false">
      <c r="A7106" s="1" t="n">
        <v>37918.0416666494</v>
      </c>
      <c r="C7106" s="3" t="n">
        <v>2</v>
      </c>
      <c r="D7106" s="2" t="n">
        <v>159.7</v>
      </c>
      <c r="E7106" s="2" t="n">
        <v>-4.3</v>
      </c>
      <c r="F7106" s="2" t="n">
        <v>207610</v>
      </c>
      <c r="G7106" s="2" t="n">
        <v>0</v>
      </c>
      <c r="H7106" s="2" t="n">
        <v>49.7</v>
      </c>
      <c r="I7106" s="2" t="n">
        <v>-206.2</v>
      </c>
      <c r="J7106" s="2" t="n">
        <v>255.9</v>
      </c>
      <c r="K7106" s="2" t="n">
        <v>1300</v>
      </c>
      <c r="L7106" s="2" t="n">
        <v>0</v>
      </c>
      <c r="M7106" s="2" t="n">
        <v>1278.1555331992</v>
      </c>
      <c r="N7106" s="2" t="n">
        <v>1321.844471387</v>
      </c>
    </row>
    <row r="7107" customFormat="false" ht="12.75" hidden="false" customHeight="false" outlineLevel="0" collapsed="false">
      <c r="A7107" s="1" t="n">
        <v>37918.0833333161</v>
      </c>
      <c r="C7107" s="3" t="n">
        <v>3</v>
      </c>
      <c r="D7107" s="2" t="n">
        <v>133.6</v>
      </c>
      <c r="E7107" s="2" t="n">
        <v>-2.1</v>
      </c>
      <c r="F7107" s="2" t="n">
        <v>173680</v>
      </c>
      <c r="G7107" s="2" t="n">
        <v>0</v>
      </c>
      <c r="H7107" s="2" t="n">
        <v>56.2</v>
      </c>
      <c r="I7107" s="2" t="n">
        <v>-188.9</v>
      </c>
      <c r="J7107" s="2" t="n">
        <v>245.1</v>
      </c>
      <c r="K7107" s="2" t="n">
        <v>1300</v>
      </c>
      <c r="L7107" s="2" t="n">
        <v>0</v>
      </c>
      <c r="M7107" s="2" t="n">
        <v>1288.86174377224</v>
      </c>
      <c r="N7107" s="2" t="n">
        <v>1311.13832715723</v>
      </c>
    </row>
    <row r="7108" customFormat="false" ht="12.75" hidden="false" customHeight="false" outlineLevel="0" collapsed="false">
      <c r="A7108" s="1" t="n">
        <v>37918.1249999828</v>
      </c>
      <c r="C7108" s="3" t="n">
        <v>4</v>
      </c>
      <c r="D7108" s="2" t="n">
        <v>131.7</v>
      </c>
      <c r="E7108" s="2" t="n">
        <v>-3.6</v>
      </c>
      <c r="F7108" s="2" t="n">
        <v>210720</v>
      </c>
      <c r="G7108" s="2" t="n">
        <v>0</v>
      </c>
      <c r="H7108" s="2" t="n">
        <v>21.9</v>
      </c>
      <c r="I7108" s="2" t="n">
        <v>-151</v>
      </c>
      <c r="J7108" s="2" t="n">
        <v>172.9</v>
      </c>
      <c r="K7108" s="2" t="n">
        <v>1600</v>
      </c>
      <c r="L7108" s="2" t="n">
        <v>0</v>
      </c>
      <c r="M7108" s="2" t="n">
        <v>1566.68584474886</v>
      </c>
      <c r="N7108" s="2" t="n">
        <v>1633.3140397351</v>
      </c>
    </row>
    <row r="7109" customFormat="false" ht="12.75" hidden="false" customHeight="false" outlineLevel="0" collapsed="false">
      <c r="A7109" s="1" t="n">
        <v>37918.1666666494</v>
      </c>
      <c r="C7109" s="3" t="n">
        <v>5</v>
      </c>
      <c r="D7109" s="2" t="n">
        <v>113.3</v>
      </c>
      <c r="E7109" s="2" t="n">
        <v>-4.8</v>
      </c>
      <c r="F7109" s="2" t="n">
        <v>181280</v>
      </c>
      <c r="G7109" s="2" t="n">
        <v>0</v>
      </c>
      <c r="H7109" s="2" t="n">
        <v>33.8</v>
      </c>
      <c r="I7109" s="2" t="n">
        <v>-143.5</v>
      </c>
      <c r="J7109" s="2" t="n">
        <v>177.3</v>
      </c>
      <c r="K7109" s="2" t="n">
        <v>1600</v>
      </c>
      <c r="L7109" s="2" t="n">
        <v>0</v>
      </c>
      <c r="M7109" s="2" t="n">
        <v>1556.68343195266</v>
      </c>
      <c r="N7109" s="2" t="n">
        <v>1643.31637630662</v>
      </c>
    </row>
    <row r="7110" customFormat="false" ht="12.75" hidden="false" customHeight="false" outlineLevel="0" collapsed="false">
      <c r="A7110" s="1" t="n">
        <v>37918.2083333161</v>
      </c>
      <c r="C7110" s="3" t="n">
        <v>6</v>
      </c>
      <c r="D7110" s="2" t="n">
        <v>164.8</v>
      </c>
      <c r="E7110" s="2" t="n">
        <v>-4.9</v>
      </c>
      <c r="F7110" s="2" t="n">
        <v>263680</v>
      </c>
      <c r="G7110" s="2" t="n">
        <v>0</v>
      </c>
      <c r="H7110" s="2" t="n">
        <v>13.2</v>
      </c>
      <c r="I7110" s="2" t="n">
        <v>-174.5</v>
      </c>
      <c r="J7110" s="2" t="n">
        <v>187.7</v>
      </c>
      <c r="K7110" s="2" t="n">
        <v>1600</v>
      </c>
      <c r="L7110" s="2" t="n">
        <v>0</v>
      </c>
      <c r="M7110" s="2" t="n">
        <v>1558.23106060606</v>
      </c>
      <c r="N7110" s="2" t="n">
        <v>1641.76876790831</v>
      </c>
    </row>
    <row r="7111" customFormat="false" ht="12.75" hidden="false" customHeight="false" outlineLevel="0" collapsed="false">
      <c r="A7111" s="1" t="n">
        <v>37918.2499999828</v>
      </c>
      <c r="C7111" s="3" t="n">
        <v>7</v>
      </c>
      <c r="D7111" s="2" t="n">
        <v>123.3</v>
      </c>
      <c r="E7111" s="2" t="n">
        <v>-5.7</v>
      </c>
      <c r="F7111" s="2" t="n">
        <v>233776.8</v>
      </c>
      <c r="G7111" s="2" t="n">
        <v>0</v>
      </c>
      <c r="H7111" s="2" t="n">
        <v>4.5</v>
      </c>
      <c r="I7111" s="2" t="n">
        <v>-123.3</v>
      </c>
      <c r="J7111" s="2" t="n">
        <v>127.8</v>
      </c>
      <c r="K7111" s="2" t="n">
        <v>1896</v>
      </c>
      <c r="L7111" s="2" t="n">
        <v>0</v>
      </c>
      <c r="M7111" s="2" t="n">
        <v>1811.43777777778</v>
      </c>
      <c r="N7111" s="2" t="n">
        <v>1980.56342254663</v>
      </c>
    </row>
    <row r="7112" customFormat="false" ht="12.75" hidden="false" customHeight="false" outlineLevel="0" collapsed="false">
      <c r="A7112" s="1" t="n">
        <v>37918.2916666494</v>
      </c>
      <c r="C7112" s="3" t="n">
        <v>8</v>
      </c>
      <c r="D7112" s="2" t="n">
        <v>121.6</v>
      </c>
      <c r="E7112" s="2" t="n">
        <v>-2.5</v>
      </c>
      <c r="F7112" s="2" t="n">
        <v>230553.6</v>
      </c>
      <c r="G7112" s="2" t="n">
        <v>0</v>
      </c>
      <c r="H7112" s="2" t="n">
        <v>66.2</v>
      </c>
      <c r="I7112" s="2" t="n">
        <v>-186.2</v>
      </c>
      <c r="J7112" s="2" t="n">
        <v>252.4</v>
      </c>
      <c r="K7112" s="2" t="n">
        <v>1896</v>
      </c>
      <c r="L7112" s="2" t="n">
        <v>0</v>
      </c>
      <c r="M7112" s="2" t="n">
        <v>1877.22024169184</v>
      </c>
      <c r="N7112" s="2" t="n">
        <v>1914.77969924812</v>
      </c>
    </row>
    <row r="7113" customFormat="false" ht="12.75" hidden="false" customHeight="false" outlineLevel="0" collapsed="false">
      <c r="A7113" s="1" t="n">
        <v>37918.3333333161</v>
      </c>
      <c r="C7113" s="3" t="n">
        <v>9</v>
      </c>
      <c r="D7113" s="2" t="n">
        <v>186.3</v>
      </c>
      <c r="E7113" s="2" t="n">
        <v>-0.8</v>
      </c>
      <c r="F7113" s="2" t="n">
        <v>242190</v>
      </c>
      <c r="G7113" s="2" t="n">
        <v>0</v>
      </c>
      <c r="H7113" s="2" t="n">
        <v>19.5</v>
      </c>
      <c r="I7113" s="2" t="n">
        <v>-206.1</v>
      </c>
      <c r="J7113" s="2" t="n">
        <v>225.6</v>
      </c>
      <c r="K7113" s="2" t="n">
        <v>1300</v>
      </c>
      <c r="L7113" s="2" t="n">
        <v>0</v>
      </c>
      <c r="M7113" s="2" t="n">
        <v>1295.38974358974</v>
      </c>
      <c r="N7113" s="2" t="n">
        <v>1304.60989810771</v>
      </c>
    </row>
    <row r="7114" customFormat="false" ht="12.75" hidden="false" customHeight="false" outlineLevel="0" collapsed="false">
      <c r="A7114" s="1" t="n">
        <v>37918.3749999828</v>
      </c>
      <c r="C7114" s="3" t="n">
        <v>10</v>
      </c>
      <c r="D7114" s="2" t="n">
        <v>80.1</v>
      </c>
      <c r="E7114" s="2" t="n">
        <v>-1.4</v>
      </c>
      <c r="F7114" s="2" t="n">
        <v>104130</v>
      </c>
      <c r="G7114" s="2" t="n">
        <v>0</v>
      </c>
      <c r="H7114" s="2" t="n">
        <v>20.3</v>
      </c>
      <c r="I7114" s="2" t="n">
        <v>-100.1</v>
      </c>
      <c r="J7114" s="2" t="n">
        <v>120.4</v>
      </c>
      <c r="K7114" s="2" t="n">
        <v>1300</v>
      </c>
      <c r="L7114" s="2" t="n">
        <v>0</v>
      </c>
      <c r="M7114" s="2" t="n">
        <v>1284.8842364532</v>
      </c>
      <c r="N7114" s="2" t="n">
        <v>1315.11638361638</v>
      </c>
    </row>
    <row r="7115" customFormat="false" ht="12.75" hidden="false" customHeight="false" outlineLevel="0" collapsed="false">
      <c r="A7115" s="1" t="n">
        <v>37918.4166666494</v>
      </c>
      <c r="C7115" s="3" t="n">
        <v>11</v>
      </c>
      <c r="D7115" s="2" t="n">
        <v>33.4</v>
      </c>
      <c r="E7115" s="2" t="n">
        <v>-6.5</v>
      </c>
      <c r="F7115" s="2" t="n">
        <v>53440</v>
      </c>
      <c r="G7115" s="2" t="n">
        <v>0</v>
      </c>
      <c r="H7115" s="2" t="n">
        <v>36.5</v>
      </c>
      <c r="I7115" s="2" t="n">
        <v>-64.6</v>
      </c>
      <c r="J7115" s="2" t="n">
        <v>101.1</v>
      </c>
      <c r="K7115" s="2" t="n">
        <v>1600</v>
      </c>
      <c r="L7115" s="2" t="n">
        <v>0</v>
      </c>
      <c r="M7115" s="2" t="n">
        <v>1497.13150684932</v>
      </c>
      <c r="N7115" s="2" t="n">
        <v>1702.86842105263</v>
      </c>
    </row>
    <row r="7116" customFormat="false" ht="12.75" hidden="false" customHeight="false" outlineLevel="0" collapsed="false">
      <c r="A7116" s="1" t="n">
        <v>37918.4583333161</v>
      </c>
      <c r="C7116" s="3" t="n">
        <v>12</v>
      </c>
      <c r="D7116" s="2" t="n">
        <v>61.5</v>
      </c>
      <c r="E7116" s="2" t="n">
        <v>-1.5</v>
      </c>
      <c r="F7116" s="2" t="n">
        <v>98400</v>
      </c>
      <c r="G7116" s="2" t="n">
        <v>0</v>
      </c>
      <c r="H7116" s="2" t="n">
        <v>23.4</v>
      </c>
      <c r="I7116" s="2" t="n">
        <v>-84.5</v>
      </c>
      <c r="J7116" s="2" t="n">
        <v>107.9</v>
      </c>
      <c r="K7116" s="2" t="n">
        <v>1600</v>
      </c>
      <c r="L7116" s="2" t="n">
        <v>0</v>
      </c>
      <c r="M7116" s="2" t="n">
        <v>1577.75769230769</v>
      </c>
      <c r="N7116" s="2" t="n">
        <v>1622.24295857988</v>
      </c>
    </row>
    <row r="7117" customFormat="false" ht="12.75" hidden="false" customHeight="false" outlineLevel="0" collapsed="false">
      <c r="A7117" s="1" t="n">
        <v>37918.4999999827</v>
      </c>
      <c r="C7117" s="3" t="n">
        <v>13</v>
      </c>
      <c r="D7117" s="2" t="n">
        <v>128.3</v>
      </c>
      <c r="E7117" s="2" t="n">
        <v>-0.2</v>
      </c>
      <c r="F7117" s="2" t="n">
        <v>205280</v>
      </c>
      <c r="G7117" s="2" t="n">
        <v>0</v>
      </c>
      <c r="H7117" s="2" t="n">
        <v>18.2</v>
      </c>
      <c r="I7117" s="2" t="n">
        <v>-147.3</v>
      </c>
      <c r="J7117" s="2" t="n">
        <v>165.5</v>
      </c>
      <c r="K7117" s="2" t="n">
        <v>1600</v>
      </c>
      <c r="L7117" s="2" t="n">
        <v>0</v>
      </c>
      <c r="M7117" s="2" t="n">
        <v>1598.06703296703</v>
      </c>
      <c r="N7117" s="2" t="n">
        <v>1601.93360488798</v>
      </c>
    </row>
    <row r="7118" customFormat="false" ht="12.75" hidden="false" customHeight="false" outlineLevel="0" collapsed="false">
      <c r="A7118" s="1" t="n">
        <v>37918.5416666494</v>
      </c>
      <c r="C7118" s="3" t="n">
        <v>14</v>
      </c>
      <c r="D7118" s="2" t="n">
        <v>201.8</v>
      </c>
      <c r="E7118" s="2" t="n">
        <v>0</v>
      </c>
      <c r="F7118" s="2" t="n">
        <v>322880</v>
      </c>
      <c r="G7118" s="2" t="n">
        <v>0</v>
      </c>
      <c r="H7118" s="2" t="n">
        <v>6.3</v>
      </c>
      <c r="I7118" s="2" t="n">
        <v>-209.3</v>
      </c>
      <c r="J7118" s="2" t="n">
        <v>215.6</v>
      </c>
      <c r="K7118" s="2" t="n">
        <v>1600</v>
      </c>
      <c r="L7118" s="2" t="n">
        <v>0</v>
      </c>
      <c r="M7118" s="2" t="n">
        <v>1600</v>
      </c>
      <c r="N7118" s="2" t="n">
        <v>1600</v>
      </c>
    </row>
    <row r="7119" customFormat="false" ht="12.75" hidden="false" customHeight="false" outlineLevel="0" collapsed="false">
      <c r="A7119" s="1" t="n">
        <v>37918.5833333161</v>
      </c>
      <c r="C7119" s="3" t="n">
        <v>15</v>
      </c>
      <c r="D7119" s="2" t="n">
        <v>123.5</v>
      </c>
      <c r="E7119" s="2" t="n">
        <v>0</v>
      </c>
      <c r="F7119" s="2" t="n">
        <v>160550</v>
      </c>
      <c r="G7119" s="2" t="n">
        <v>0</v>
      </c>
      <c r="H7119" s="2" t="n">
        <v>62.3</v>
      </c>
      <c r="I7119" s="2" t="n">
        <v>-186.9</v>
      </c>
      <c r="J7119" s="2" t="n">
        <v>249.2</v>
      </c>
      <c r="K7119" s="2" t="n">
        <v>1300</v>
      </c>
      <c r="L7119" s="2" t="n">
        <v>0</v>
      </c>
      <c r="M7119" s="2" t="n">
        <v>1300</v>
      </c>
      <c r="N7119" s="2" t="n">
        <v>1300</v>
      </c>
    </row>
    <row r="7120" customFormat="false" ht="12.75" hidden="false" customHeight="false" outlineLevel="0" collapsed="false">
      <c r="A7120" s="1" t="n">
        <v>37918.6249999827</v>
      </c>
      <c r="C7120" s="3" t="n">
        <v>16</v>
      </c>
      <c r="D7120" s="2" t="n">
        <v>69.3</v>
      </c>
      <c r="E7120" s="2" t="n">
        <v>-5.8</v>
      </c>
      <c r="F7120" s="2" t="n">
        <v>90090</v>
      </c>
      <c r="G7120" s="2" t="n">
        <v>0</v>
      </c>
      <c r="H7120" s="2" t="n">
        <v>83.2</v>
      </c>
      <c r="I7120" s="2" t="n">
        <v>-147.9</v>
      </c>
      <c r="J7120" s="2" t="n">
        <v>231.1</v>
      </c>
      <c r="K7120" s="2" t="n">
        <v>1300</v>
      </c>
      <c r="L7120" s="2" t="n">
        <v>0</v>
      </c>
      <c r="M7120" s="2" t="n">
        <v>1267.37331730769</v>
      </c>
      <c r="N7120" s="2" t="n">
        <v>1332.62650439486</v>
      </c>
    </row>
    <row r="7121" customFormat="false" ht="12.75" hidden="false" customHeight="false" outlineLevel="0" collapsed="false">
      <c r="A7121" s="1" t="n">
        <v>37918.6666666494</v>
      </c>
      <c r="C7121" s="3" t="n">
        <v>17</v>
      </c>
      <c r="D7121" s="2" t="n">
        <v>40</v>
      </c>
      <c r="E7121" s="2" t="n">
        <v>-14</v>
      </c>
      <c r="F7121" s="2" t="n">
        <v>52000</v>
      </c>
      <c r="G7121" s="2" t="n">
        <v>0</v>
      </c>
      <c r="H7121" s="2" t="n">
        <v>76.3</v>
      </c>
      <c r="I7121" s="2" t="n">
        <v>-103.5</v>
      </c>
      <c r="J7121" s="2" t="n">
        <v>179.8</v>
      </c>
      <c r="K7121" s="2" t="n">
        <v>1300</v>
      </c>
      <c r="L7121" s="2" t="n">
        <v>0</v>
      </c>
      <c r="M7121" s="2" t="n">
        <v>1198.77653997379</v>
      </c>
      <c r="N7121" s="2" t="n">
        <v>1401.22367149758</v>
      </c>
    </row>
    <row r="7122" customFormat="false" ht="12.75" hidden="false" customHeight="false" outlineLevel="0" collapsed="false">
      <c r="A7122" s="1" t="n">
        <v>37918.7083333161</v>
      </c>
      <c r="C7122" s="3" t="n">
        <v>18</v>
      </c>
      <c r="D7122" s="2" t="n">
        <v>108.6</v>
      </c>
      <c r="E7122" s="2" t="n">
        <v>-9</v>
      </c>
      <c r="F7122" s="2" t="n">
        <v>173760</v>
      </c>
      <c r="G7122" s="2" t="n">
        <v>0</v>
      </c>
      <c r="H7122" s="2" t="n">
        <v>39.5</v>
      </c>
      <c r="I7122" s="2" t="n">
        <v>-140.1</v>
      </c>
      <c r="J7122" s="2" t="n">
        <v>179.6</v>
      </c>
      <c r="K7122" s="2" t="n">
        <v>1600</v>
      </c>
      <c r="L7122" s="2" t="n">
        <v>0</v>
      </c>
      <c r="M7122" s="2" t="n">
        <v>1519.8217721519</v>
      </c>
      <c r="N7122" s="2" t="n">
        <v>1680.17815845824</v>
      </c>
    </row>
    <row r="7123" customFormat="false" ht="12.75" hidden="false" customHeight="false" outlineLevel="0" collapsed="false">
      <c r="A7123" s="1" t="n">
        <v>37918.7499999827</v>
      </c>
      <c r="C7123" s="3" t="n">
        <v>19</v>
      </c>
      <c r="D7123" s="2" t="n">
        <v>229.3</v>
      </c>
      <c r="E7123" s="2" t="n">
        <v>-18.2</v>
      </c>
      <c r="F7123" s="2" t="n">
        <v>446676.4</v>
      </c>
      <c r="G7123" s="2" t="n">
        <v>0</v>
      </c>
      <c r="H7123" s="2" t="n">
        <v>22.8</v>
      </c>
      <c r="I7123" s="2" t="n">
        <v>-235.2</v>
      </c>
      <c r="J7123" s="2" t="n">
        <v>258</v>
      </c>
      <c r="K7123" s="2" t="n">
        <v>1948</v>
      </c>
      <c r="L7123" s="2" t="n">
        <v>0</v>
      </c>
      <c r="M7123" s="2" t="n">
        <v>1810.58333333333</v>
      </c>
      <c r="N7123" s="2" t="n">
        <v>2085.41709183673</v>
      </c>
    </row>
    <row r="7124" customFormat="false" ht="12.75" hidden="false" customHeight="false" outlineLevel="0" collapsed="false">
      <c r="A7124" s="1" t="n">
        <v>37918.7916666494</v>
      </c>
      <c r="C7124" s="3" t="n">
        <v>20</v>
      </c>
      <c r="D7124" s="2" t="n">
        <v>124.2</v>
      </c>
      <c r="E7124" s="2" t="n">
        <v>-20.8</v>
      </c>
      <c r="F7124" s="2" t="n">
        <v>241941.6</v>
      </c>
      <c r="G7124" s="2" t="n">
        <v>0</v>
      </c>
      <c r="H7124" s="2" t="n">
        <v>53.8</v>
      </c>
      <c r="I7124" s="2" t="n">
        <v>-158.3</v>
      </c>
      <c r="J7124" s="2" t="n">
        <v>212.1</v>
      </c>
      <c r="K7124" s="2" t="n">
        <v>1948</v>
      </c>
      <c r="L7124" s="2" t="n">
        <v>0</v>
      </c>
      <c r="M7124" s="2" t="n">
        <v>1756.96579925651</v>
      </c>
      <c r="N7124" s="2" t="n">
        <v>2139.03449147189</v>
      </c>
    </row>
    <row r="7125" customFormat="false" ht="12.75" hidden="false" customHeight="false" outlineLevel="0" collapsed="false">
      <c r="A7125" s="1" t="n">
        <v>37918.8333333161</v>
      </c>
      <c r="C7125" s="3" t="n">
        <v>21</v>
      </c>
      <c r="D7125" s="2" t="n">
        <v>144.4</v>
      </c>
      <c r="E7125" s="2" t="n">
        <v>-22.8</v>
      </c>
      <c r="F7125" s="2" t="n">
        <v>231040</v>
      </c>
      <c r="G7125" s="2" t="n">
        <v>0</v>
      </c>
      <c r="H7125" s="2" t="n">
        <v>41.6</v>
      </c>
      <c r="I7125" s="2" t="n">
        <v>-164.5</v>
      </c>
      <c r="J7125" s="2" t="n">
        <v>206.1</v>
      </c>
      <c r="K7125" s="2" t="n">
        <v>1600</v>
      </c>
      <c r="L7125" s="2" t="n">
        <v>0</v>
      </c>
      <c r="M7125" s="2" t="n">
        <v>1422.99855769231</v>
      </c>
      <c r="N7125" s="2" t="n">
        <v>1777.00145896657</v>
      </c>
    </row>
    <row r="7126" customFormat="false" ht="12.75" hidden="false" customHeight="false" outlineLevel="0" collapsed="false">
      <c r="A7126" s="1" t="n">
        <v>37918.8749999827</v>
      </c>
      <c r="C7126" s="3" t="n">
        <v>22</v>
      </c>
      <c r="D7126" s="2" t="n">
        <v>71.8</v>
      </c>
      <c r="E7126" s="2" t="n">
        <v>0</v>
      </c>
      <c r="F7126" s="2" t="n">
        <v>93340</v>
      </c>
      <c r="G7126" s="2" t="n">
        <v>0</v>
      </c>
      <c r="H7126" s="2" t="n">
        <v>56.8</v>
      </c>
      <c r="I7126" s="2" t="n">
        <v>-129.7</v>
      </c>
      <c r="J7126" s="2" t="n">
        <v>186.5</v>
      </c>
      <c r="K7126" s="2" t="n">
        <v>1300</v>
      </c>
      <c r="L7126" s="2" t="n">
        <v>0</v>
      </c>
      <c r="M7126" s="2" t="n">
        <v>1300</v>
      </c>
      <c r="N7126" s="2" t="n">
        <v>1300</v>
      </c>
    </row>
    <row r="7127" customFormat="false" ht="12.75" hidden="false" customHeight="false" outlineLevel="0" collapsed="false">
      <c r="A7127" s="1" t="n">
        <v>37918.9166666494</v>
      </c>
      <c r="C7127" s="3" t="n">
        <v>23</v>
      </c>
      <c r="D7127" s="2" t="n">
        <v>88.3</v>
      </c>
      <c r="E7127" s="2" t="n">
        <v>-4</v>
      </c>
      <c r="F7127" s="2" t="n">
        <v>114790</v>
      </c>
      <c r="G7127" s="2" t="n">
        <v>0</v>
      </c>
      <c r="H7127" s="2" t="n">
        <v>52.4</v>
      </c>
      <c r="I7127" s="2" t="n">
        <v>-137.7</v>
      </c>
      <c r="J7127" s="2" t="n">
        <v>190.1</v>
      </c>
      <c r="K7127" s="2" t="n">
        <v>1300</v>
      </c>
      <c r="L7127" s="2" t="n">
        <v>0</v>
      </c>
      <c r="M7127" s="2" t="n">
        <v>1272.64599236641</v>
      </c>
      <c r="N7127" s="2" t="n">
        <v>1327.35403050109</v>
      </c>
    </row>
    <row r="7128" customFormat="false" ht="12.75" hidden="false" customHeight="false" outlineLevel="0" collapsed="false">
      <c r="A7128" s="1" t="n">
        <v>37918.9583333161</v>
      </c>
      <c r="C7128" s="3" t="n">
        <v>24</v>
      </c>
      <c r="D7128" s="2" t="n">
        <v>251</v>
      </c>
      <c r="E7128" s="2" t="n">
        <v>-7.7</v>
      </c>
      <c r="F7128" s="2" t="n">
        <v>326300</v>
      </c>
      <c r="G7128" s="2" t="n">
        <v>0</v>
      </c>
      <c r="H7128" s="2" t="n">
        <v>40.5</v>
      </c>
      <c r="I7128" s="2" t="n">
        <v>-284.8</v>
      </c>
      <c r="J7128" s="2" t="n">
        <v>325.3</v>
      </c>
      <c r="K7128" s="2" t="n">
        <v>1300</v>
      </c>
      <c r="L7128" s="2" t="n">
        <v>0</v>
      </c>
      <c r="M7128" s="2" t="n">
        <v>1269.22839506173</v>
      </c>
      <c r="N7128" s="2" t="n">
        <v>1330.77159410112</v>
      </c>
    </row>
    <row r="7129" customFormat="false" ht="12.75" hidden="false" customHeight="false" outlineLevel="0" collapsed="false">
      <c r="A7129" s="1" t="n">
        <v>37918.9999999827</v>
      </c>
      <c r="C7129" s="3" t="n">
        <v>1</v>
      </c>
      <c r="D7129" s="2" t="n">
        <v>70.7</v>
      </c>
      <c r="E7129" s="2" t="n">
        <v>-18.5</v>
      </c>
      <c r="F7129" s="2" t="n">
        <v>91910</v>
      </c>
      <c r="G7129" s="2" t="n">
        <v>0</v>
      </c>
      <c r="H7129" s="2" t="n">
        <v>113.2</v>
      </c>
      <c r="I7129" s="2" t="n">
        <v>-166.7</v>
      </c>
      <c r="J7129" s="2" t="n">
        <v>279.9</v>
      </c>
      <c r="K7129" s="2" t="n">
        <v>1300</v>
      </c>
      <c r="L7129" s="2" t="n">
        <v>0</v>
      </c>
      <c r="M7129" s="2" t="n">
        <v>1214.07659010601</v>
      </c>
      <c r="N7129" s="2" t="n">
        <v>1385.92363527295</v>
      </c>
    </row>
    <row r="7130" customFormat="false" ht="12.75" hidden="false" customHeight="false" outlineLevel="0" collapsed="false">
      <c r="A7130" s="1" t="n">
        <v>37919.0416666494</v>
      </c>
      <c r="C7130" s="3" t="n">
        <v>2</v>
      </c>
      <c r="D7130" s="2" t="n">
        <v>162</v>
      </c>
      <c r="E7130" s="2" t="n">
        <v>-15.1</v>
      </c>
      <c r="F7130" s="2" t="n">
        <v>210600</v>
      </c>
      <c r="G7130" s="2" t="n">
        <v>0</v>
      </c>
      <c r="H7130" s="2" t="n">
        <v>75.9</v>
      </c>
      <c r="I7130" s="2" t="n">
        <v>-223.9</v>
      </c>
      <c r="J7130" s="2" t="n">
        <v>299.8</v>
      </c>
      <c r="K7130" s="2" t="n">
        <v>1300</v>
      </c>
      <c r="L7130" s="2" t="n">
        <v>0</v>
      </c>
      <c r="M7130" s="2" t="n">
        <v>1234.52292490119</v>
      </c>
      <c r="N7130" s="2" t="n">
        <v>1365.47695399732</v>
      </c>
    </row>
    <row r="7131" customFormat="false" ht="12.75" hidden="false" customHeight="false" outlineLevel="0" collapsed="false">
      <c r="A7131" s="1" t="n">
        <v>37919.083333316</v>
      </c>
      <c r="C7131" s="3" t="n">
        <v>3</v>
      </c>
      <c r="D7131" s="2" t="n">
        <v>207.8</v>
      </c>
      <c r="E7131" s="2" t="n">
        <v>-19.6</v>
      </c>
      <c r="F7131" s="2" t="n">
        <v>270140</v>
      </c>
      <c r="G7131" s="2" t="n">
        <v>0</v>
      </c>
      <c r="H7131" s="2" t="n">
        <v>103.2</v>
      </c>
      <c r="I7131" s="2" t="n">
        <v>-292.4</v>
      </c>
      <c r="J7131" s="2" t="n">
        <v>395.6</v>
      </c>
      <c r="K7131" s="2" t="n">
        <v>1300</v>
      </c>
      <c r="L7131" s="2" t="n">
        <v>0</v>
      </c>
      <c r="M7131" s="2" t="n">
        <v>1235.59147286822</v>
      </c>
      <c r="N7131" s="2" t="n">
        <v>1364.40848153215</v>
      </c>
    </row>
    <row r="7132" customFormat="false" ht="12.75" hidden="false" customHeight="false" outlineLevel="0" collapsed="false">
      <c r="A7132" s="1" t="n">
        <v>37919.1249999827</v>
      </c>
      <c r="C7132" s="3" t="n">
        <v>4</v>
      </c>
      <c r="D7132" s="2" t="n">
        <v>271.7</v>
      </c>
      <c r="E7132" s="2" t="n">
        <v>-5.1</v>
      </c>
      <c r="F7132" s="2" t="n">
        <v>434720</v>
      </c>
      <c r="G7132" s="2" t="n">
        <v>0</v>
      </c>
      <c r="H7132" s="2" t="n">
        <v>19</v>
      </c>
      <c r="I7132" s="2" t="n">
        <v>-286.9</v>
      </c>
      <c r="J7132" s="2" t="n">
        <v>305.9</v>
      </c>
      <c r="K7132" s="2" t="n">
        <v>1600</v>
      </c>
      <c r="L7132" s="2" t="n">
        <v>0</v>
      </c>
      <c r="M7132" s="2" t="n">
        <v>1573.32473684211</v>
      </c>
      <c r="N7132" s="2" t="n">
        <v>1626.67539212269</v>
      </c>
    </row>
    <row r="7133" customFormat="false" ht="12.75" hidden="false" customHeight="false" outlineLevel="0" collapsed="false">
      <c r="A7133" s="1" t="n">
        <v>37919.1666666494</v>
      </c>
      <c r="C7133" s="3" t="n">
        <v>5</v>
      </c>
      <c r="D7133" s="2" t="n">
        <v>367.8</v>
      </c>
      <c r="E7133" s="2" t="n">
        <v>-4.9</v>
      </c>
      <c r="F7133" s="2" t="n">
        <v>588480</v>
      </c>
      <c r="G7133" s="2" t="n">
        <v>0</v>
      </c>
      <c r="H7133" s="2" t="n">
        <v>1.5</v>
      </c>
      <c r="I7133" s="2" t="n">
        <v>-365.7</v>
      </c>
      <c r="J7133" s="2" t="n">
        <v>367.2</v>
      </c>
      <c r="K7133" s="2" t="n">
        <v>1600</v>
      </c>
      <c r="L7133" s="2" t="n">
        <v>0</v>
      </c>
      <c r="M7133" s="2" t="n">
        <v>1578.64666666667</v>
      </c>
      <c r="N7133" s="2" t="n">
        <v>1621.3507519825</v>
      </c>
    </row>
    <row r="7134" customFormat="false" ht="12.75" hidden="false" customHeight="false" outlineLevel="0" collapsed="false">
      <c r="A7134" s="1" t="n">
        <v>37919.208333316</v>
      </c>
      <c r="C7134" s="3" t="n">
        <v>6</v>
      </c>
      <c r="D7134" s="2" t="n">
        <v>333.2</v>
      </c>
      <c r="E7134" s="2" t="n">
        <v>-5.1</v>
      </c>
      <c r="F7134" s="2" t="n">
        <v>533120</v>
      </c>
      <c r="G7134" s="2" t="n">
        <v>0</v>
      </c>
      <c r="H7134" s="2" t="n">
        <v>3.8</v>
      </c>
      <c r="I7134" s="2" t="n">
        <v>-333.2</v>
      </c>
      <c r="J7134" s="2" t="n">
        <v>337</v>
      </c>
      <c r="K7134" s="2" t="n">
        <v>1600</v>
      </c>
      <c r="L7134" s="2" t="n">
        <v>0</v>
      </c>
      <c r="M7134" s="2" t="n">
        <v>1575.78157894737</v>
      </c>
      <c r="N7134" s="2" t="n">
        <v>1624.21359543818</v>
      </c>
    </row>
    <row r="7135" customFormat="false" ht="12.75" hidden="false" customHeight="false" outlineLevel="0" collapsed="false">
      <c r="A7135" s="1" t="n">
        <v>37919.2499999827</v>
      </c>
      <c r="C7135" s="3" t="n">
        <v>7</v>
      </c>
      <c r="D7135" s="2" t="n">
        <v>304.5</v>
      </c>
      <c r="E7135" s="2" t="n">
        <v>-14.4</v>
      </c>
      <c r="F7135" s="2" t="n">
        <v>421428</v>
      </c>
      <c r="G7135" s="2" t="n">
        <v>0</v>
      </c>
      <c r="H7135" s="2" t="n">
        <v>0</v>
      </c>
      <c r="I7135" s="2" t="n">
        <v>-291</v>
      </c>
      <c r="J7135" s="2" t="n">
        <v>291</v>
      </c>
      <c r="K7135" s="2" t="n">
        <v>1384</v>
      </c>
      <c r="L7135" s="2" t="n">
        <v>0</v>
      </c>
      <c r="M7135" s="2" t="n">
        <v>1452</v>
      </c>
      <c r="N7135" s="2" t="n">
        <v>1452.48659793814</v>
      </c>
    </row>
    <row r="7136" customFormat="false" ht="12.75" hidden="false" customHeight="false" outlineLevel="0" collapsed="false">
      <c r="A7136" s="1" t="n">
        <v>37919.2916666494</v>
      </c>
      <c r="C7136" s="3" t="n">
        <v>8</v>
      </c>
      <c r="D7136" s="2" t="n">
        <v>261.2</v>
      </c>
      <c r="E7136" s="2" t="n">
        <v>-7.8</v>
      </c>
      <c r="F7136" s="2" t="n">
        <v>361500.8</v>
      </c>
      <c r="G7136" s="2" t="n">
        <v>0</v>
      </c>
      <c r="H7136" s="2" t="n">
        <v>1.2</v>
      </c>
      <c r="I7136" s="2" t="n">
        <v>-256</v>
      </c>
      <c r="J7136" s="2" t="n">
        <v>257.2</v>
      </c>
      <c r="K7136" s="2" t="n">
        <v>1384</v>
      </c>
      <c r="L7136" s="2" t="n">
        <v>0</v>
      </c>
      <c r="M7136" s="2" t="n">
        <v>1342.025</v>
      </c>
      <c r="N7136" s="2" t="n">
        <v>1425.9719921875</v>
      </c>
    </row>
    <row r="7137" customFormat="false" ht="12.75" hidden="false" customHeight="false" outlineLevel="0" collapsed="false">
      <c r="A7137" s="1" t="n">
        <v>37919.333333316</v>
      </c>
      <c r="C7137" s="3" t="n">
        <v>9</v>
      </c>
      <c r="D7137" s="2" t="n">
        <v>298.8</v>
      </c>
      <c r="E7137" s="2" t="n">
        <v>-9.4</v>
      </c>
      <c r="F7137" s="2" t="n">
        <v>413240.4</v>
      </c>
      <c r="G7137" s="2" t="n">
        <v>0</v>
      </c>
      <c r="H7137" s="2" t="n">
        <v>0.2</v>
      </c>
      <c r="I7137" s="2" t="n">
        <v>-290.7</v>
      </c>
      <c r="J7137" s="2" t="n">
        <v>290.9</v>
      </c>
      <c r="K7137" s="2" t="n">
        <v>1383</v>
      </c>
      <c r="L7137" s="2" t="n">
        <v>0</v>
      </c>
      <c r="M7137" s="2" t="n">
        <v>1338.35</v>
      </c>
      <c r="N7137" s="2" t="n">
        <v>1427.68961128311</v>
      </c>
    </row>
    <row r="7138" customFormat="false" ht="12.75" hidden="false" customHeight="false" outlineLevel="0" collapsed="false">
      <c r="A7138" s="1" t="n">
        <v>37919.3749999827</v>
      </c>
      <c r="C7138" s="3" t="n">
        <v>10</v>
      </c>
      <c r="D7138" s="2" t="n">
        <v>308.4</v>
      </c>
      <c r="E7138" s="2" t="n">
        <v>-1.6</v>
      </c>
      <c r="F7138" s="2" t="n">
        <v>426517.2</v>
      </c>
      <c r="G7138" s="2" t="n">
        <v>0</v>
      </c>
      <c r="H7138" s="2" t="n">
        <v>10.2</v>
      </c>
      <c r="I7138" s="2" t="n">
        <v>-318.1</v>
      </c>
      <c r="J7138" s="2" t="n">
        <v>328.3</v>
      </c>
      <c r="K7138" s="2" t="n">
        <v>1383</v>
      </c>
      <c r="L7138" s="2" t="n">
        <v>0</v>
      </c>
      <c r="M7138" s="2" t="n">
        <v>1376.26078431373</v>
      </c>
      <c r="N7138" s="2" t="n">
        <v>1389.74020748192</v>
      </c>
    </row>
    <row r="7139" customFormat="false" ht="12.75" hidden="false" customHeight="false" outlineLevel="0" collapsed="false">
      <c r="A7139" s="1" t="n">
        <v>37919.4166666494</v>
      </c>
      <c r="C7139" s="3" t="n">
        <v>11</v>
      </c>
      <c r="D7139" s="2" t="n">
        <v>408.9</v>
      </c>
      <c r="E7139" s="2" t="n">
        <v>0</v>
      </c>
      <c r="F7139" s="2" t="n">
        <v>653831.1</v>
      </c>
      <c r="G7139" s="2" t="n">
        <v>0</v>
      </c>
      <c r="H7139" s="2" t="n">
        <v>7</v>
      </c>
      <c r="I7139" s="2" t="n">
        <v>-416.9</v>
      </c>
      <c r="J7139" s="2" t="n">
        <v>423.9</v>
      </c>
      <c r="K7139" s="2" t="n">
        <v>1599</v>
      </c>
      <c r="L7139" s="2" t="n">
        <v>0</v>
      </c>
      <c r="M7139" s="2" t="n">
        <v>1599</v>
      </c>
      <c r="N7139" s="2" t="n">
        <v>1599</v>
      </c>
    </row>
    <row r="7140" customFormat="false" ht="12.75" hidden="false" customHeight="false" outlineLevel="0" collapsed="false">
      <c r="A7140" s="1" t="n">
        <v>37919.458333316</v>
      </c>
      <c r="C7140" s="3" t="n">
        <v>12</v>
      </c>
      <c r="D7140" s="2" t="n">
        <v>452.6</v>
      </c>
      <c r="E7140" s="2" t="n">
        <v>0</v>
      </c>
      <c r="F7140" s="2" t="n">
        <v>723707.4</v>
      </c>
      <c r="G7140" s="2" t="n">
        <v>0</v>
      </c>
      <c r="H7140" s="2" t="n">
        <v>8.3</v>
      </c>
      <c r="I7140" s="2" t="n">
        <v>-462.1</v>
      </c>
      <c r="J7140" s="2" t="n">
        <v>470.4</v>
      </c>
      <c r="K7140" s="2" t="n">
        <v>1599</v>
      </c>
      <c r="L7140" s="2" t="n">
        <v>0</v>
      </c>
      <c r="M7140" s="2" t="n">
        <v>1599</v>
      </c>
      <c r="N7140" s="2" t="n">
        <v>1599</v>
      </c>
    </row>
    <row r="7141" customFormat="false" ht="12.75" hidden="false" customHeight="false" outlineLevel="0" collapsed="false">
      <c r="A7141" s="1" t="n">
        <v>37919.4999999827</v>
      </c>
      <c r="C7141" s="3" t="n">
        <v>13</v>
      </c>
      <c r="D7141" s="2" t="n">
        <v>445.1</v>
      </c>
      <c r="E7141" s="2" t="n">
        <v>0</v>
      </c>
      <c r="F7141" s="2" t="n">
        <v>712160</v>
      </c>
      <c r="G7141" s="2" t="n">
        <v>0</v>
      </c>
      <c r="H7141" s="2" t="n">
        <v>0.2</v>
      </c>
      <c r="I7141" s="2" t="n">
        <v>-446.6</v>
      </c>
      <c r="J7141" s="2" t="n">
        <v>446.8</v>
      </c>
      <c r="K7141" s="2" t="n">
        <v>1600</v>
      </c>
      <c r="L7141" s="2" t="n">
        <v>0</v>
      </c>
      <c r="M7141" s="2" t="n">
        <v>1600</v>
      </c>
      <c r="N7141" s="2" t="n">
        <v>1600</v>
      </c>
    </row>
    <row r="7142" customFormat="false" ht="12.75" hidden="false" customHeight="false" outlineLevel="0" collapsed="false">
      <c r="A7142" s="1" t="n">
        <v>37919.5416666494</v>
      </c>
      <c r="C7142" s="3" t="n">
        <v>14</v>
      </c>
      <c r="D7142" s="2" t="n">
        <v>470.9</v>
      </c>
      <c r="E7142" s="2" t="n">
        <v>0</v>
      </c>
      <c r="F7142" s="2" t="n">
        <v>752969.1</v>
      </c>
      <c r="G7142" s="2" t="n">
        <v>0</v>
      </c>
      <c r="H7142" s="2" t="n">
        <v>0.6</v>
      </c>
      <c r="I7142" s="2" t="n">
        <v>-472.9</v>
      </c>
      <c r="J7142" s="2" t="n">
        <v>473.5</v>
      </c>
      <c r="K7142" s="2" t="n">
        <v>1599</v>
      </c>
      <c r="L7142" s="2" t="n">
        <v>0</v>
      </c>
      <c r="M7142" s="2" t="n">
        <v>1599</v>
      </c>
      <c r="N7142" s="2" t="n">
        <v>1599</v>
      </c>
    </row>
    <row r="7143" customFormat="false" ht="12.75" hidden="false" customHeight="false" outlineLevel="0" collapsed="false">
      <c r="A7143" s="1" t="n">
        <v>37919.583333316</v>
      </c>
      <c r="C7143" s="3" t="n">
        <v>15</v>
      </c>
      <c r="D7143" s="2" t="n">
        <v>511.4</v>
      </c>
      <c r="E7143" s="2" t="n">
        <v>-7.4</v>
      </c>
      <c r="F7143" s="2" t="n">
        <v>817728.6</v>
      </c>
      <c r="G7143" s="2" t="n">
        <v>0</v>
      </c>
      <c r="H7143" s="2" t="n">
        <v>4.1</v>
      </c>
      <c r="I7143" s="2" t="n">
        <v>-509.3</v>
      </c>
      <c r="J7143" s="2" t="n">
        <v>513.4</v>
      </c>
      <c r="K7143" s="2" t="n">
        <v>1599</v>
      </c>
      <c r="L7143" s="2" t="n">
        <v>0</v>
      </c>
      <c r="M7143" s="2" t="n">
        <v>1575.95365853659</v>
      </c>
      <c r="N7143" s="2" t="n">
        <v>1622.0475358335</v>
      </c>
    </row>
    <row r="7144" customFormat="false" ht="12.75" hidden="false" customHeight="false" outlineLevel="0" collapsed="false">
      <c r="A7144" s="1" t="n">
        <v>37919.6249999827</v>
      </c>
      <c r="C7144" s="3" t="n">
        <v>16</v>
      </c>
      <c r="D7144" s="2" t="n">
        <v>524.5</v>
      </c>
      <c r="E7144" s="2" t="n">
        <v>-13.3</v>
      </c>
      <c r="F7144" s="2" t="n">
        <v>1835750</v>
      </c>
      <c r="G7144" s="2" t="n">
        <v>0</v>
      </c>
      <c r="H7144" s="2" t="n">
        <v>1.1</v>
      </c>
      <c r="I7144" s="2" t="n">
        <v>-513.5</v>
      </c>
      <c r="J7144" s="2" t="n">
        <v>514.6</v>
      </c>
      <c r="K7144" s="2" t="n">
        <v>3500</v>
      </c>
      <c r="L7144" s="2" t="n">
        <v>0</v>
      </c>
      <c r="M7144" s="2" t="n">
        <v>3409.54545454545</v>
      </c>
      <c r="N7144" s="2" t="n">
        <v>3590.45861733204</v>
      </c>
    </row>
    <row r="7145" customFormat="false" ht="12.75" hidden="false" customHeight="false" outlineLevel="0" collapsed="false">
      <c r="A7145" s="1" t="n">
        <v>37919.6666666493</v>
      </c>
      <c r="C7145" s="3" t="n">
        <v>17</v>
      </c>
      <c r="D7145" s="2" t="n">
        <v>519.9</v>
      </c>
      <c r="E7145" s="2" t="n">
        <v>-13.7</v>
      </c>
      <c r="F7145" s="2" t="n">
        <v>1819650</v>
      </c>
      <c r="G7145" s="2" t="n">
        <v>0</v>
      </c>
      <c r="H7145" s="2" t="n">
        <v>5.6</v>
      </c>
      <c r="I7145" s="2" t="n">
        <v>-513.1</v>
      </c>
      <c r="J7145" s="2" t="n">
        <v>518.7</v>
      </c>
      <c r="K7145" s="2" t="n">
        <v>3500</v>
      </c>
      <c r="L7145" s="2" t="n">
        <v>0</v>
      </c>
      <c r="M7145" s="2" t="n">
        <v>3407.55357142857</v>
      </c>
      <c r="N7145" s="2" t="n">
        <v>3592.44260378094</v>
      </c>
    </row>
    <row r="7146" customFormat="false" ht="12.75" hidden="false" customHeight="false" outlineLevel="0" collapsed="false">
      <c r="A7146" s="1" t="n">
        <v>37919.708333316</v>
      </c>
      <c r="C7146" s="3" t="n">
        <v>18</v>
      </c>
      <c r="D7146" s="2" t="n">
        <v>450.5</v>
      </c>
      <c r="E7146" s="2" t="n">
        <v>-16.2</v>
      </c>
      <c r="F7146" s="2" t="n">
        <v>1576750</v>
      </c>
      <c r="G7146" s="2" t="n">
        <v>0</v>
      </c>
      <c r="H7146" s="2" t="n">
        <v>2.3</v>
      </c>
      <c r="I7146" s="2" t="n">
        <v>-437.9</v>
      </c>
      <c r="J7146" s="2" t="n">
        <v>440.2</v>
      </c>
      <c r="K7146" s="2" t="n">
        <v>3500</v>
      </c>
      <c r="L7146" s="2" t="n">
        <v>0</v>
      </c>
      <c r="M7146" s="2" t="n">
        <v>3371.19565217391</v>
      </c>
      <c r="N7146" s="2" t="n">
        <v>3628.80509248687</v>
      </c>
    </row>
    <row r="7147" customFormat="false" ht="12.75" hidden="false" customHeight="false" outlineLevel="0" collapsed="false">
      <c r="A7147" s="1" t="n">
        <v>37919.7499999827</v>
      </c>
      <c r="C7147" s="3" t="n">
        <v>19</v>
      </c>
      <c r="D7147" s="2" t="n">
        <v>456.3</v>
      </c>
      <c r="E7147" s="2" t="n">
        <v>-23.5</v>
      </c>
      <c r="F7147" s="2" t="n">
        <v>1597050</v>
      </c>
      <c r="G7147" s="2" t="n">
        <v>0</v>
      </c>
      <c r="H7147" s="2" t="n">
        <v>0.1</v>
      </c>
      <c r="I7147" s="2" t="n">
        <v>-434</v>
      </c>
      <c r="J7147" s="2" t="n">
        <v>434.1</v>
      </c>
      <c r="K7147" s="2" t="n">
        <v>3500</v>
      </c>
      <c r="L7147" s="2" t="n">
        <v>0</v>
      </c>
      <c r="M7147" s="2" t="n">
        <v>3310.8</v>
      </c>
      <c r="N7147" s="2" t="n">
        <v>3689.47253456221</v>
      </c>
    </row>
    <row r="7148" customFormat="false" ht="12.75" hidden="false" customHeight="false" outlineLevel="0" collapsed="false">
      <c r="A7148" s="1" t="n">
        <v>37919.7916666493</v>
      </c>
      <c r="C7148" s="3" t="n">
        <v>20</v>
      </c>
      <c r="D7148" s="2" t="n">
        <v>275.9</v>
      </c>
      <c r="E7148" s="2" t="n">
        <v>-42.7</v>
      </c>
      <c r="F7148" s="2" t="n">
        <v>965650</v>
      </c>
      <c r="G7148" s="2" t="n">
        <v>0</v>
      </c>
      <c r="H7148" s="2" t="n">
        <v>9.8</v>
      </c>
      <c r="I7148" s="2" t="n">
        <v>-244.3</v>
      </c>
      <c r="J7148" s="2" t="n">
        <v>254.1</v>
      </c>
      <c r="K7148" s="2" t="n">
        <v>3500</v>
      </c>
      <c r="L7148" s="2" t="n">
        <v>0</v>
      </c>
      <c r="M7148" s="2" t="n">
        <v>2911.84489795918</v>
      </c>
      <c r="N7148" s="2" t="n">
        <v>4088.15423659435</v>
      </c>
    </row>
    <row r="7149" customFormat="false" ht="12.75" hidden="false" customHeight="false" outlineLevel="0" collapsed="false">
      <c r="A7149" s="1" t="n">
        <v>37919.833333316</v>
      </c>
      <c r="C7149" s="3" t="n">
        <v>21</v>
      </c>
      <c r="D7149" s="2" t="n">
        <v>165.3</v>
      </c>
      <c r="E7149" s="2" t="n">
        <v>-0.7</v>
      </c>
      <c r="F7149" s="2" t="n">
        <v>578550</v>
      </c>
      <c r="G7149" s="2" t="n">
        <v>0</v>
      </c>
      <c r="H7149" s="2" t="n">
        <v>28.3</v>
      </c>
      <c r="I7149" s="2" t="n">
        <v>-194.4</v>
      </c>
      <c r="J7149" s="2" t="n">
        <v>222.7</v>
      </c>
      <c r="K7149" s="2" t="n">
        <v>3500</v>
      </c>
      <c r="L7149" s="2" t="n">
        <v>0</v>
      </c>
      <c r="M7149" s="2" t="n">
        <v>3488.99858657244</v>
      </c>
      <c r="N7149" s="2" t="n">
        <v>3511.00133744856</v>
      </c>
    </row>
    <row r="7150" customFormat="false" ht="12.75" hidden="false" customHeight="false" outlineLevel="0" collapsed="false">
      <c r="A7150" s="1" t="n">
        <v>37919.8749999827</v>
      </c>
      <c r="C7150" s="3" t="n">
        <v>22</v>
      </c>
      <c r="D7150" s="2" t="n">
        <v>81.1</v>
      </c>
      <c r="E7150" s="2" t="n">
        <v>-6.6</v>
      </c>
      <c r="F7150" s="2" t="n">
        <v>64961.1</v>
      </c>
      <c r="G7150" s="2" t="n">
        <v>0</v>
      </c>
      <c r="H7150" s="2" t="n">
        <v>87.6</v>
      </c>
      <c r="I7150" s="2" t="n">
        <v>-163.2</v>
      </c>
      <c r="J7150" s="2" t="n">
        <v>250.8</v>
      </c>
      <c r="K7150" s="2" t="n">
        <v>801</v>
      </c>
      <c r="L7150" s="2" t="n">
        <v>0</v>
      </c>
      <c r="M7150" s="2" t="n">
        <v>779.921118721461</v>
      </c>
      <c r="N7150" s="2" t="n">
        <v>822.078982843137</v>
      </c>
    </row>
    <row r="7151" customFormat="false" ht="12.75" hidden="false" customHeight="false" outlineLevel="0" collapsed="false">
      <c r="A7151" s="1" t="n">
        <v>37919.9166666493</v>
      </c>
      <c r="C7151" s="3" t="n">
        <v>23</v>
      </c>
      <c r="D7151" s="2" t="n">
        <v>125.9</v>
      </c>
      <c r="E7151" s="2" t="n">
        <v>-4.6</v>
      </c>
      <c r="F7151" s="2" t="n">
        <v>163670</v>
      </c>
      <c r="G7151" s="2" t="n">
        <v>0</v>
      </c>
      <c r="H7151" s="2" t="n">
        <v>43.9</v>
      </c>
      <c r="I7151" s="2" t="n">
        <v>-166.3</v>
      </c>
      <c r="J7151" s="2" t="n">
        <v>210.2</v>
      </c>
      <c r="K7151" s="2" t="n">
        <v>1300</v>
      </c>
      <c r="L7151" s="2" t="n">
        <v>0</v>
      </c>
      <c r="M7151" s="2" t="n">
        <v>1271.55079726651</v>
      </c>
      <c r="N7151" s="2" t="n">
        <v>1328.44906794949</v>
      </c>
    </row>
    <row r="7152" customFormat="false" ht="12.75" hidden="false" customHeight="false" outlineLevel="0" collapsed="false">
      <c r="A7152" s="1" t="n">
        <v>37919.958333316</v>
      </c>
      <c r="C7152" s="3" t="n">
        <v>24</v>
      </c>
      <c r="D7152" s="2" t="n">
        <v>194.7</v>
      </c>
      <c r="E7152" s="2" t="n">
        <v>-4.5</v>
      </c>
      <c r="F7152" s="2" t="n">
        <v>253110</v>
      </c>
      <c r="G7152" s="2" t="n">
        <v>0</v>
      </c>
      <c r="H7152" s="2" t="n">
        <v>26.5</v>
      </c>
      <c r="I7152" s="2" t="n">
        <v>-217.7</v>
      </c>
      <c r="J7152" s="2" t="n">
        <v>244.2</v>
      </c>
      <c r="K7152" s="2" t="n">
        <v>1300</v>
      </c>
      <c r="L7152" s="2" t="n">
        <v>0</v>
      </c>
      <c r="M7152" s="2" t="n">
        <v>1276.0441509434</v>
      </c>
      <c r="N7152" s="2" t="n">
        <v>1323.95576481396</v>
      </c>
    </row>
    <row r="7153" customFormat="false" ht="12.75" hidden="false" customHeight="false" outlineLevel="0" collapsed="false">
      <c r="A7153" s="1" t="n">
        <v>37919.9999999827</v>
      </c>
      <c r="C7153" s="3" t="n">
        <v>1</v>
      </c>
      <c r="D7153" s="2" t="n">
        <v>231.3</v>
      </c>
      <c r="E7153" s="2" t="n">
        <v>-5.7</v>
      </c>
      <c r="F7153" s="2" t="n">
        <v>300690</v>
      </c>
      <c r="G7153" s="2" t="n">
        <v>0</v>
      </c>
      <c r="H7153" s="2" t="n">
        <v>10.3</v>
      </c>
      <c r="I7153" s="2" t="n">
        <v>-236.8</v>
      </c>
      <c r="J7153" s="2" t="n">
        <v>247.1</v>
      </c>
      <c r="K7153" s="2" t="n">
        <v>1300</v>
      </c>
      <c r="L7153" s="2" t="n">
        <v>0</v>
      </c>
      <c r="M7153" s="2" t="n">
        <v>1270.01262135922</v>
      </c>
      <c r="N7153" s="2" t="n">
        <v>1329.98788006757</v>
      </c>
    </row>
    <row r="7154" customFormat="false" ht="12.75" hidden="false" customHeight="false" outlineLevel="0" collapsed="false">
      <c r="A7154" s="1" t="n">
        <v>37920.0416666493</v>
      </c>
      <c r="C7154" s="3" t="n">
        <v>2</v>
      </c>
      <c r="D7154" s="2" t="n">
        <v>223</v>
      </c>
      <c r="E7154" s="2" t="n">
        <v>-3.5</v>
      </c>
      <c r="F7154" s="2" t="n">
        <v>356800</v>
      </c>
      <c r="G7154" s="2" t="n">
        <v>0</v>
      </c>
      <c r="H7154" s="2" t="n">
        <v>34.3</v>
      </c>
      <c r="I7154" s="2" t="n">
        <v>-254.9</v>
      </c>
      <c r="J7154" s="2" t="n">
        <v>289.2</v>
      </c>
      <c r="K7154" s="2" t="n">
        <v>1600</v>
      </c>
      <c r="L7154" s="2" t="n">
        <v>0</v>
      </c>
      <c r="M7154" s="2" t="n">
        <v>1580.63673469388</v>
      </c>
      <c r="N7154" s="2" t="n">
        <v>1619.36382895253</v>
      </c>
    </row>
    <row r="7155" customFormat="false" ht="12.75" hidden="false" customHeight="false" outlineLevel="0" collapsed="false">
      <c r="A7155" s="1" t="n">
        <v>37920.083333316</v>
      </c>
      <c r="C7155" s="3" t="n">
        <v>3</v>
      </c>
      <c r="D7155" s="2" t="n">
        <v>32.1</v>
      </c>
      <c r="E7155" s="2" t="n">
        <v>-44</v>
      </c>
      <c r="F7155" s="2" t="n">
        <v>41730</v>
      </c>
      <c r="G7155" s="2" t="n">
        <v>0</v>
      </c>
      <c r="H7155" s="2" t="n">
        <v>156.6</v>
      </c>
      <c r="I7155" s="2" t="n">
        <v>-145.9</v>
      </c>
      <c r="J7155" s="2" t="n">
        <v>302.5</v>
      </c>
      <c r="K7155" s="2" t="n">
        <v>1300</v>
      </c>
      <c r="L7155" s="2" t="n">
        <v>0</v>
      </c>
      <c r="M7155" s="2" t="n">
        <v>-137.950383141762</v>
      </c>
      <c r="N7155" s="2" t="n">
        <v>137.950445510624</v>
      </c>
    </row>
    <row r="7156" customFormat="false" ht="12.75" hidden="false" customHeight="false" outlineLevel="0" collapsed="false">
      <c r="A7156" s="1" t="n">
        <v>37920.1249999827</v>
      </c>
      <c r="C7156" s="3" t="n">
        <v>4</v>
      </c>
      <c r="D7156" s="2" t="n">
        <v>88</v>
      </c>
      <c r="E7156" s="2" t="n">
        <v>-7</v>
      </c>
      <c r="F7156" s="2" t="n">
        <v>114400</v>
      </c>
      <c r="G7156" s="2" t="n">
        <v>0</v>
      </c>
      <c r="H7156" s="2" t="n">
        <v>44.8</v>
      </c>
      <c r="I7156" s="2" t="n">
        <v>-126.9</v>
      </c>
      <c r="J7156" s="2" t="n">
        <v>171.7</v>
      </c>
      <c r="K7156" s="2" t="n">
        <v>1300</v>
      </c>
      <c r="L7156" s="2" t="n">
        <v>0</v>
      </c>
      <c r="M7156" s="2" t="n">
        <v>1247.00066964286</v>
      </c>
      <c r="N7156" s="2" t="n">
        <v>1352.99944838455</v>
      </c>
    </row>
    <row r="7157" customFormat="false" ht="12.75" hidden="false" customHeight="false" outlineLevel="0" collapsed="false">
      <c r="A7157" s="1" t="n">
        <v>37920.1666666493</v>
      </c>
      <c r="C7157" s="3" t="n">
        <v>5</v>
      </c>
      <c r="D7157" s="2" t="n">
        <v>65.4</v>
      </c>
      <c r="E7157" s="2" t="n">
        <v>-8.7</v>
      </c>
      <c r="F7157" s="2" t="n">
        <v>85020</v>
      </c>
      <c r="G7157" s="2" t="n">
        <v>0</v>
      </c>
      <c r="H7157" s="2" t="n">
        <v>68.5</v>
      </c>
      <c r="I7157" s="2" t="n">
        <v>-126.4</v>
      </c>
      <c r="J7157" s="2" t="n">
        <v>194.9</v>
      </c>
      <c r="K7157" s="2" t="n">
        <v>1300</v>
      </c>
      <c r="L7157" s="2" t="n">
        <v>0</v>
      </c>
      <c r="M7157" s="2" t="n">
        <v>1241.9702189781</v>
      </c>
      <c r="N7157" s="2" t="n">
        <v>1358.02974683544</v>
      </c>
    </row>
    <row r="7158" customFormat="false" ht="12.75" hidden="false" customHeight="false" outlineLevel="0" collapsed="false">
      <c r="A7158" s="1" t="n">
        <v>37920.208333316</v>
      </c>
      <c r="C7158" s="3" t="n">
        <v>6</v>
      </c>
      <c r="D7158" s="2" t="n">
        <v>158.7</v>
      </c>
      <c r="E7158" s="2" t="n">
        <v>-6.1</v>
      </c>
      <c r="F7158" s="2" t="n">
        <v>253920</v>
      </c>
      <c r="G7158" s="2" t="n">
        <v>0</v>
      </c>
      <c r="H7158" s="2" t="n">
        <v>30.3</v>
      </c>
      <c r="I7158" s="2" t="n">
        <v>-184</v>
      </c>
      <c r="J7158" s="2" t="n">
        <v>214.3</v>
      </c>
      <c r="K7158" s="2" t="n">
        <v>1600</v>
      </c>
      <c r="L7158" s="2" t="n">
        <v>0</v>
      </c>
      <c r="M7158" s="2" t="n">
        <v>1554.45610561056</v>
      </c>
      <c r="N7158" s="2" t="n">
        <v>1645.54358695652</v>
      </c>
    </row>
    <row r="7159" customFormat="false" ht="12.75" hidden="false" customHeight="false" outlineLevel="0" collapsed="false">
      <c r="A7159" s="1" t="n">
        <v>37920.2499999826</v>
      </c>
      <c r="C7159" s="3" t="n">
        <v>7</v>
      </c>
      <c r="D7159" s="2" t="n">
        <v>110.9</v>
      </c>
      <c r="E7159" s="2" t="n">
        <v>-6</v>
      </c>
      <c r="F7159" s="2" t="n">
        <v>177440</v>
      </c>
      <c r="G7159" s="2" t="n">
        <v>0</v>
      </c>
      <c r="H7159" s="2" t="n">
        <v>56.1</v>
      </c>
      <c r="I7159" s="2" t="n">
        <v>-162.3</v>
      </c>
      <c r="J7159" s="2" t="n">
        <v>218.4</v>
      </c>
      <c r="K7159" s="2" t="n">
        <v>1600</v>
      </c>
      <c r="L7159" s="2" t="n">
        <v>0</v>
      </c>
      <c r="M7159" s="2" t="n">
        <v>1556.04385026738</v>
      </c>
      <c r="N7159" s="2" t="n">
        <v>1643.95600739372</v>
      </c>
    </row>
    <row r="7160" customFormat="false" ht="12.75" hidden="false" customHeight="false" outlineLevel="0" collapsed="false">
      <c r="A7160" s="1" t="n">
        <v>37920.2916666493</v>
      </c>
      <c r="C7160" s="3" t="n">
        <v>8</v>
      </c>
      <c r="D7160" s="2" t="n">
        <v>110.3</v>
      </c>
      <c r="E7160" s="2" t="n">
        <v>-8</v>
      </c>
      <c r="F7160" s="2" t="n">
        <v>176480</v>
      </c>
      <c r="G7160" s="2" t="n">
        <v>0</v>
      </c>
      <c r="H7160" s="2" t="n">
        <v>51</v>
      </c>
      <c r="I7160" s="2" t="n">
        <v>-154.3</v>
      </c>
      <c r="J7160" s="2" t="n">
        <v>205.3</v>
      </c>
      <c r="K7160" s="2" t="n">
        <v>1600</v>
      </c>
      <c r="L7160" s="2" t="n">
        <v>0</v>
      </c>
      <c r="M7160" s="2" t="n">
        <v>1537.65215686275</v>
      </c>
      <c r="N7160" s="2" t="n">
        <v>1662.34776409592</v>
      </c>
    </row>
    <row r="7161" customFormat="false" ht="12.75" hidden="false" customHeight="false" outlineLevel="0" collapsed="false">
      <c r="A7161" s="1" t="n">
        <v>37920.333333316</v>
      </c>
      <c r="C7161" s="3" t="n">
        <v>9</v>
      </c>
      <c r="D7161" s="2" t="n">
        <v>342.6</v>
      </c>
      <c r="E7161" s="2" t="n">
        <v>-5.9</v>
      </c>
      <c r="F7161" s="2" t="n">
        <v>473815.8</v>
      </c>
      <c r="G7161" s="2" t="n">
        <v>0</v>
      </c>
      <c r="H7161" s="2" t="n">
        <v>3.3</v>
      </c>
      <c r="I7161" s="2" t="n">
        <v>-341.3</v>
      </c>
      <c r="J7161" s="2" t="n">
        <v>344.6</v>
      </c>
      <c r="K7161" s="2" t="n">
        <v>1383</v>
      </c>
      <c r="L7161" s="2" t="n">
        <v>0</v>
      </c>
      <c r="M7161" s="2" t="n">
        <v>1359.32121212121</v>
      </c>
      <c r="N7161" s="2" t="n">
        <v>1406.67875769118</v>
      </c>
    </row>
    <row r="7162" customFormat="false" ht="12.75" hidden="false" customHeight="false" outlineLevel="0" collapsed="false">
      <c r="A7162" s="1" t="n">
        <v>37920.3749999826</v>
      </c>
      <c r="C7162" s="3" t="n">
        <v>10</v>
      </c>
      <c r="D7162" s="2" t="n">
        <v>337.4</v>
      </c>
      <c r="E7162" s="2" t="n">
        <v>0</v>
      </c>
      <c r="F7162" s="2" t="n">
        <v>466624.2</v>
      </c>
      <c r="G7162" s="2" t="n">
        <v>0</v>
      </c>
      <c r="H7162" s="2" t="n">
        <v>24.9</v>
      </c>
      <c r="I7162" s="2" t="n">
        <v>-363.6</v>
      </c>
      <c r="J7162" s="2" t="n">
        <v>388.5</v>
      </c>
      <c r="K7162" s="2" t="n">
        <v>1383</v>
      </c>
      <c r="L7162" s="2" t="n">
        <v>0</v>
      </c>
      <c r="M7162" s="2" t="n">
        <v>1383</v>
      </c>
      <c r="N7162" s="2" t="n">
        <v>1383</v>
      </c>
    </row>
    <row r="7163" customFormat="false" ht="12.75" hidden="false" customHeight="false" outlineLevel="0" collapsed="false">
      <c r="A7163" s="1" t="n">
        <v>37920.4166666493</v>
      </c>
      <c r="C7163" s="3" t="n">
        <v>11</v>
      </c>
      <c r="D7163" s="2" t="n">
        <v>240.7</v>
      </c>
      <c r="E7163" s="2" t="n">
        <v>-1.9</v>
      </c>
      <c r="F7163" s="2" t="n">
        <v>332888.1</v>
      </c>
      <c r="G7163" s="2" t="n">
        <v>0</v>
      </c>
      <c r="H7163" s="2" t="n">
        <v>38.7</v>
      </c>
      <c r="I7163" s="2" t="n">
        <v>-278.7</v>
      </c>
      <c r="J7163" s="2" t="n">
        <v>317.4</v>
      </c>
      <c r="K7163" s="2" t="n">
        <v>1383</v>
      </c>
      <c r="L7163" s="2" t="n">
        <v>0</v>
      </c>
      <c r="M7163" s="2" t="n">
        <v>1374.72118863049</v>
      </c>
      <c r="N7163" s="2" t="n">
        <v>1391.27883028346</v>
      </c>
    </row>
    <row r="7164" customFormat="false" ht="12.75" hidden="false" customHeight="false" outlineLevel="0" collapsed="false">
      <c r="A7164" s="1" t="n">
        <v>37920.458333316</v>
      </c>
      <c r="C7164" s="3" t="n">
        <v>12</v>
      </c>
      <c r="D7164" s="2" t="n">
        <v>220.9</v>
      </c>
      <c r="E7164" s="2" t="n">
        <v>-17.7</v>
      </c>
      <c r="F7164" s="2" t="n">
        <v>305504.7</v>
      </c>
      <c r="G7164" s="2" t="n">
        <v>0</v>
      </c>
      <c r="H7164" s="2" t="n">
        <v>49.2</v>
      </c>
      <c r="I7164" s="2" t="n">
        <v>-253.5</v>
      </c>
      <c r="J7164" s="2" t="n">
        <v>302.7</v>
      </c>
      <c r="K7164" s="2" t="n">
        <v>1383</v>
      </c>
      <c r="L7164" s="2" t="n">
        <v>0</v>
      </c>
      <c r="M7164" s="2" t="n">
        <v>1302.13089430894</v>
      </c>
      <c r="N7164" s="2" t="n">
        <v>1463.8691913215</v>
      </c>
    </row>
    <row r="7165" customFormat="false" ht="12.75" hidden="false" customHeight="false" outlineLevel="0" collapsed="false">
      <c r="A7165" s="1" t="n">
        <v>37920.4999999826</v>
      </c>
      <c r="C7165" s="3" t="n">
        <v>13</v>
      </c>
      <c r="D7165" s="2" t="n">
        <v>137.6</v>
      </c>
      <c r="E7165" s="2" t="n">
        <v>-5.6</v>
      </c>
      <c r="F7165" s="2" t="n">
        <v>190300.8</v>
      </c>
      <c r="G7165" s="2" t="n">
        <v>0</v>
      </c>
      <c r="H7165" s="2" t="n">
        <v>86.2</v>
      </c>
      <c r="I7165" s="2" t="n">
        <v>-219.2</v>
      </c>
      <c r="J7165" s="2" t="n">
        <v>305.4</v>
      </c>
      <c r="K7165" s="2" t="n">
        <v>1383</v>
      </c>
      <c r="L7165" s="2" t="n">
        <v>0</v>
      </c>
      <c r="M7165" s="2" t="n">
        <v>1357.64025522042</v>
      </c>
      <c r="N7165" s="2" t="n">
        <v>1408.35944343066</v>
      </c>
    </row>
    <row r="7166" customFormat="false" ht="12.75" hidden="false" customHeight="false" outlineLevel="0" collapsed="false">
      <c r="A7166" s="1" t="n">
        <v>37920.5416666493</v>
      </c>
      <c r="C7166" s="3" t="n">
        <v>14</v>
      </c>
      <c r="D7166" s="2" t="n">
        <v>82.3</v>
      </c>
      <c r="E7166" s="2" t="n">
        <v>-4.4</v>
      </c>
      <c r="F7166" s="2" t="n">
        <v>131680</v>
      </c>
      <c r="G7166" s="2" t="n">
        <v>0</v>
      </c>
      <c r="H7166" s="2" t="n">
        <v>86.4</v>
      </c>
      <c r="I7166" s="2" t="n">
        <v>-165.4</v>
      </c>
      <c r="J7166" s="2" t="n">
        <v>251.8</v>
      </c>
      <c r="K7166" s="2" t="n">
        <v>1600</v>
      </c>
      <c r="L7166" s="2" t="n">
        <v>0</v>
      </c>
      <c r="M7166" s="2" t="n">
        <v>1572.04131944444</v>
      </c>
      <c r="N7166" s="2" t="n">
        <v>1627.95870616687</v>
      </c>
    </row>
    <row r="7167" customFormat="false" ht="12.75" hidden="false" customHeight="false" outlineLevel="0" collapsed="false">
      <c r="A7167" s="1" t="n">
        <v>37920.583333316</v>
      </c>
      <c r="C7167" s="3" t="n">
        <v>15</v>
      </c>
      <c r="D7167" s="2" t="n">
        <v>203.7</v>
      </c>
      <c r="E7167" s="2" t="n">
        <v>-13</v>
      </c>
      <c r="F7167" s="2" t="n">
        <v>264810</v>
      </c>
      <c r="G7167" s="2" t="n">
        <v>0</v>
      </c>
      <c r="H7167" s="2" t="n">
        <v>52.7</v>
      </c>
      <c r="I7167" s="2" t="n">
        <v>-244.4</v>
      </c>
      <c r="J7167" s="2" t="n">
        <v>297.1</v>
      </c>
      <c r="K7167" s="2" t="n">
        <v>1300</v>
      </c>
      <c r="L7167" s="2" t="n">
        <v>0</v>
      </c>
      <c r="M7167" s="2" t="n">
        <v>1243.11688804554</v>
      </c>
      <c r="N7167" s="2" t="n">
        <v>1356.88322422259</v>
      </c>
    </row>
    <row r="7168" customFormat="false" ht="12.75" hidden="false" customHeight="false" outlineLevel="0" collapsed="false">
      <c r="A7168" s="1" t="n">
        <v>37920.6249999826</v>
      </c>
      <c r="C7168" s="3" t="n">
        <v>16</v>
      </c>
      <c r="D7168" s="2" t="n">
        <v>249.3</v>
      </c>
      <c r="E7168" s="2" t="n">
        <v>-17.6</v>
      </c>
      <c r="F7168" s="2" t="n">
        <v>324090</v>
      </c>
      <c r="G7168" s="2" t="n">
        <v>0</v>
      </c>
      <c r="H7168" s="2" t="n">
        <v>62.6</v>
      </c>
      <c r="I7168" s="2" t="n">
        <v>-295.3</v>
      </c>
      <c r="J7168" s="2" t="n">
        <v>357.9</v>
      </c>
      <c r="K7168" s="2" t="n">
        <v>1300</v>
      </c>
      <c r="L7168" s="2" t="n">
        <v>0</v>
      </c>
      <c r="M7168" s="2" t="n">
        <v>1236.0714057508</v>
      </c>
      <c r="N7168" s="2" t="n">
        <v>1363.92844564849</v>
      </c>
    </row>
    <row r="7169" customFormat="false" ht="12.75" hidden="false" customHeight="false" outlineLevel="0" collapsed="false">
      <c r="A7169" s="1" t="n">
        <v>37920.6666666493</v>
      </c>
      <c r="C7169" s="3" t="n">
        <v>17</v>
      </c>
      <c r="D7169" s="2" t="n">
        <v>197.2</v>
      </c>
      <c r="E7169" s="2" t="n">
        <v>-18.6</v>
      </c>
      <c r="F7169" s="2" t="n">
        <v>272727.6</v>
      </c>
      <c r="G7169" s="2" t="n">
        <v>0</v>
      </c>
      <c r="H7169" s="2" t="n">
        <v>54.4</v>
      </c>
      <c r="I7169" s="2" t="n">
        <v>-234.1</v>
      </c>
      <c r="J7169" s="2" t="n">
        <v>288.5</v>
      </c>
      <c r="K7169" s="2" t="n">
        <v>1383</v>
      </c>
      <c r="L7169" s="2" t="n">
        <v>0</v>
      </c>
      <c r="M7169" s="2" t="n">
        <v>1293.83621323529</v>
      </c>
      <c r="N7169" s="2" t="n">
        <v>1472.16398974797</v>
      </c>
    </row>
    <row r="7170" customFormat="false" ht="12.75" hidden="false" customHeight="false" outlineLevel="0" collapsed="false">
      <c r="A7170" s="1" t="n">
        <v>37920.7083333159</v>
      </c>
      <c r="C7170" s="3" t="n">
        <v>18</v>
      </c>
      <c r="D7170" s="2" t="n">
        <v>242.2</v>
      </c>
      <c r="E7170" s="2" t="n">
        <v>-14.4</v>
      </c>
      <c r="F7170" s="2" t="n">
        <v>387520</v>
      </c>
      <c r="G7170" s="2" t="n">
        <v>0</v>
      </c>
      <c r="H7170" s="2" t="n">
        <v>20.2</v>
      </c>
      <c r="I7170" s="2" t="n">
        <v>-249.3</v>
      </c>
      <c r="J7170" s="2" t="n">
        <v>269.5</v>
      </c>
      <c r="K7170" s="2" t="n">
        <v>1600</v>
      </c>
      <c r="L7170" s="2" t="n">
        <v>0</v>
      </c>
      <c r="M7170" s="2" t="n">
        <v>1514.50891089109</v>
      </c>
      <c r="N7170" s="2" t="n">
        <v>1685.4916967509</v>
      </c>
    </row>
    <row r="7171" customFormat="false" ht="12.75" hidden="false" customHeight="false" outlineLevel="0" collapsed="false">
      <c r="A7171" s="1" t="n">
        <v>37920.7499999826</v>
      </c>
      <c r="C7171" s="3" t="n">
        <v>19</v>
      </c>
      <c r="D7171" s="2" t="n">
        <v>375</v>
      </c>
      <c r="E7171" s="2" t="n">
        <v>-25.5</v>
      </c>
      <c r="F7171" s="2" t="n">
        <v>518625</v>
      </c>
      <c r="G7171" s="2" t="n">
        <v>0</v>
      </c>
      <c r="H7171" s="2" t="n">
        <v>21.4</v>
      </c>
      <c r="I7171" s="2" t="n">
        <v>-371.9</v>
      </c>
      <c r="J7171" s="2" t="n">
        <v>393.3</v>
      </c>
      <c r="K7171" s="2" t="n">
        <v>1383</v>
      </c>
      <c r="L7171" s="2" t="n">
        <v>0</v>
      </c>
      <c r="M7171" s="2" t="n">
        <v>1293.33224299065</v>
      </c>
      <c r="N7171" s="2" t="n">
        <v>1472.66821726271</v>
      </c>
    </row>
    <row r="7172" customFormat="false" ht="12.75" hidden="false" customHeight="false" outlineLevel="0" collapsed="false">
      <c r="A7172" s="1" t="n">
        <v>37920.7916666493</v>
      </c>
      <c r="C7172" s="3" t="n">
        <v>20</v>
      </c>
      <c r="D7172" s="2" t="n">
        <v>199.8</v>
      </c>
      <c r="E7172" s="2" t="n">
        <v>-15.1</v>
      </c>
      <c r="F7172" s="2" t="n">
        <v>319680</v>
      </c>
      <c r="G7172" s="2" t="n">
        <v>0</v>
      </c>
      <c r="H7172" s="2" t="n">
        <v>50.5</v>
      </c>
      <c r="I7172" s="2" t="n">
        <v>-236.3</v>
      </c>
      <c r="J7172" s="2" t="n">
        <v>286.8</v>
      </c>
      <c r="K7172" s="2" t="n">
        <v>1600</v>
      </c>
      <c r="L7172" s="2" t="n">
        <v>0</v>
      </c>
      <c r="M7172" s="2" t="n">
        <v>1515.76</v>
      </c>
      <c r="N7172" s="2" t="n">
        <v>1684.23986457893</v>
      </c>
    </row>
    <row r="7173" customFormat="false" ht="12.75" hidden="false" customHeight="false" outlineLevel="0" collapsed="false">
      <c r="A7173" s="1" t="n">
        <v>37920.8333333159</v>
      </c>
      <c r="C7173" s="3" t="n">
        <v>21</v>
      </c>
      <c r="D7173" s="2" t="n">
        <v>55.3</v>
      </c>
      <c r="E7173" s="2" t="n">
        <v>-40.8</v>
      </c>
      <c r="F7173" s="2" t="n">
        <v>76479.9</v>
      </c>
      <c r="G7173" s="2" t="n">
        <v>0</v>
      </c>
      <c r="H7173" s="2" t="n">
        <v>88.6</v>
      </c>
      <c r="I7173" s="2" t="n">
        <v>-104.2</v>
      </c>
      <c r="J7173" s="2" t="n">
        <v>192.8</v>
      </c>
      <c r="K7173" s="2" t="n">
        <v>1383</v>
      </c>
      <c r="L7173" s="2" t="n">
        <v>0</v>
      </c>
      <c r="M7173" s="2" t="n">
        <v>1090.33194130926</v>
      </c>
      <c r="N7173" s="2" t="n">
        <v>1675.66804222649</v>
      </c>
    </row>
    <row r="7174" customFormat="false" ht="12.75" hidden="false" customHeight="false" outlineLevel="0" collapsed="false">
      <c r="A7174" s="1" t="n">
        <v>37920.8749999826</v>
      </c>
      <c r="C7174" s="3" t="n">
        <v>22</v>
      </c>
      <c r="D7174" s="2" t="n">
        <v>14.4</v>
      </c>
      <c r="E7174" s="2" t="n">
        <v>-84.3</v>
      </c>
      <c r="F7174" s="2" t="n">
        <v>18720</v>
      </c>
      <c r="G7174" s="2" t="n">
        <v>0</v>
      </c>
      <c r="H7174" s="2" t="n">
        <v>133.2</v>
      </c>
      <c r="I7174" s="2" t="n">
        <v>-64.4</v>
      </c>
      <c r="J7174" s="2" t="n">
        <v>197.6</v>
      </c>
      <c r="K7174" s="2" t="n">
        <v>1300</v>
      </c>
      <c r="L7174" s="2" t="n">
        <v>0</v>
      </c>
      <c r="M7174" s="2" t="n">
        <v>-94.7368618618619</v>
      </c>
      <c r="N7174" s="2" t="n">
        <v>94.736801242236</v>
      </c>
    </row>
    <row r="7175" customFormat="false" ht="12.75" hidden="false" customHeight="false" outlineLevel="0" collapsed="false">
      <c r="A7175" s="1" t="n">
        <v>37920.9166666493</v>
      </c>
      <c r="C7175" s="3" t="n">
        <v>23</v>
      </c>
      <c r="D7175" s="2" t="n">
        <v>8.4</v>
      </c>
      <c r="E7175" s="2" t="n">
        <v>-143.7</v>
      </c>
      <c r="F7175" s="2" t="n">
        <v>13440</v>
      </c>
      <c r="G7175" s="2" t="n">
        <v>0</v>
      </c>
      <c r="H7175" s="2" t="n">
        <v>175.3</v>
      </c>
      <c r="I7175" s="2" t="n">
        <v>-41.1</v>
      </c>
      <c r="J7175" s="2" t="n">
        <v>216.4</v>
      </c>
      <c r="K7175" s="2" t="n">
        <v>1600</v>
      </c>
      <c r="L7175" s="2" t="n">
        <v>0</v>
      </c>
      <c r="M7175" s="2" t="n">
        <v>-62.1072447233314</v>
      </c>
      <c r="N7175" s="2" t="n">
        <v>62.1070559610706</v>
      </c>
    </row>
    <row r="7176" customFormat="false" ht="12.75" hidden="false" customHeight="false" outlineLevel="0" collapsed="false">
      <c r="A7176" s="1" t="n">
        <v>37920.9583333159</v>
      </c>
      <c r="C7176" s="3" t="n">
        <v>24</v>
      </c>
      <c r="D7176" s="2" t="n">
        <v>15.2</v>
      </c>
      <c r="E7176" s="2" t="n">
        <v>-64.8</v>
      </c>
      <c r="F7176" s="2" t="n">
        <v>19760</v>
      </c>
      <c r="G7176" s="2" t="n">
        <v>0</v>
      </c>
      <c r="H7176" s="2" t="n">
        <v>105.8</v>
      </c>
      <c r="I7176" s="2" t="n">
        <v>-57.5</v>
      </c>
      <c r="J7176" s="2" t="n">
        <v>163.3</v>
      </c>
      <c r="K7176" s="2" t="n">
        <v>1300</v>
      </c>
      <c r="L7176" s="2" t="n">
        <v>0</v>
      </c>
      <c r="M7176" s="2" t="n">
        <v>-121.004347826087</v>
      </c>
      <c r="N7176" s="2" t="n">
        <v>121.004173913043</v>
      </c>
    </row>
    <row r="7177" customFormat="false" ht="12.75" hidden="false" customHeight="false" outlineLevel="0" collapsed="false">
      <c r="A7177" s="1" t="n">
        <v>37920.9999999826</v>
      </c>
      <c r="C7177" s="3" t="n">
        <v>1</v>
      </c>
      <c r="D7177" s="2" t="n">
        <v>20.9</v>
      </c>
      <c r="E7177" s="2" t="n">
        <v>-106.2</v>
      </c>
      <c r="F7177" s="2" t="n">
        <v>27170</v>
      </c>
      <c r="G7177" s="2" t="n">
        <v>0</v>
      </c>
      <c r="H7177" s="2" t="n">
        <v>161.3</v>
      </c>
      <c r="I7177" s="2" t="n">
        <v>-77</v>
      </c>
      <c r="J7177" s="2" t="n">
        <v>238.3</v>
      </c>
      <c r="K7177" s="2" t="n">
        <v>1300</v>
      </c>
      <c r="L7177" s="2" t="n">
        <v>0</v>
      </c>
      <c r="M7177" s="2" t="n">
        <v>-114.015809051457</v>
      </c>
      <c r="N7177" s="2" t="n">
        <v>114.016233766234</v>
      </c>
    </row>
    <row r="7178" customFormat="false" ht="12.75" hidden="false" customHeight="false" outlineLevel="0" collapsed="false">
      <c r="A7178" s="1" t="n">
        <v>37921.0416666493</v>
      </c>
      <c r="C7178" s="3" t="n">
        <v>2</v>
      </c>
      <c r="D7178" s="2" t="n">
        <v>128.2</v>
      </c>
      <c r="E7178" s="2" t="n">
        <v>-17.3</v>
      </c>
      <c r="F7178" s="2" t="n">
        <v>166660</v>
      </c>
      <c r="G7178" s="2" t="n">
        <v>0</v>
      </c>
      <c r="H7178" s="2" t="n">
        <v>101.8</v>
      </c>
      <c r="I7178" s="2" t="n">
        <v>-213.8</v>
      </c>
      <c r="J7178" s="2" t="n">
        <v>315.6</v>
      </c>
      <c r="K7178" s="2" t="n">
        <v>1300</v>
      </c>
      <c r="L7178" s="2" t="n">
        <v>0</v>
      </c>
      <c r="M7178" s="2" t="n">
        <v>1228.73889980354</v>
      </c>
      <c r="N7178" s="2" t="n">
        <v>1371.26108512629</v>
      </c>
    </row>
    <row r="7179" customFormat="false" ht="12.75" hidden="false" customHeight="false" outlineLevel="0" collapsed="false">
      <c r="A7179" s="1" t="n">
        <v>37921.0833333159</v>
      </c>
      <c r="C7179" s="3" t="n">
        <v>3</v>
      </c>
      <c r="D7179" s="2" t="n">
        <v>31.8</v>
      </c>
      <c r="E7179" s="2" t="n">
        <v>-31.4</v>
      </c>
      <c r="F7179" s="2" t="n">
        <v>41340</v>
      </c>
      <c r="G7179" s="2" t="n">
        <v>0</v>
      </c>
      <c r="H7179" s="2" t="n">
        <v>106.7</v>
      </c>
      <c r="I7179" s="2" t="n">
        <v>-108.3</v>
      </c>
      <c r="J7179" s="2" t="n">
        <v>215</v>
      </c>
      <c r="K7179" s="2" t="n">
        <v>1300</v>
      </c>
      <c r="L7179" s="2" t="n">
        <v>0</v>
      </c>
      <c r="M7179" s="2" t="n">
        <v>1110.13955014058</v>
      </c>
      <c r="N7179" s="2" t="n">
        <v>1489.86048014774</v>
      </c>
    </row>
    <row r="7180" customFormat="false" ht="12.75" hidden="false" customHeight="false" outlineLevel="0" collapsed="false">
      <c r="A7180" s="1" t="n">
        <v>37921.1249999826</v>
      </c>
      <c r="C7180" s="3" t="n">
        <v>4</v>
      </c>
      <c r="D7180" s="2" t="n">
        <v>98.8</v>
      </c>
      <c r="E7180" s="2" t="n">
        <v>-7.9</v>
      </c>
      <c r="F7180" s="2" t="n">
        <v>128440</v>
      </c>
      <c r="G7180" s="2" t="n">
        <v>0</v>
      </c>
      <c r="H7180" s="2" t="n">
        <v>62.3</v>
      </c>
      <c r="I7180" s="2" t="n">
        <v>-154.4</v>
      </c>
      <c r="J7180" s="2" t="n">
        <v>216.7</v>
      </c>
      <c r="K7180" s="2" t="n">
        <v>1300</v>
      </c>
      <c r="L7180" s="2" t="n">
        <v>0</v>
      </c>
      <c r="M7180" s="2" t="n">
        <v>1252.60738362761</v>
      </c>
      <c r="N7180" s="2" t="n">
        <v>1347.39274611399</v>
      </c>
    </row>
    <row r="7181" customFormat="false" ht="12.75" hidden="false" customHeight="false" outlineLevel="0" collapsed="false">
      <c r="A7181" s="1" t="n">
        <v>37921.1666666493</v>
      </c>
      <c r="C7181" s="3" t="n">
        <v>5</v>
      </c>
      <c r="D7181" s="2" t="n">
        <v>149.9</v>
      </c>
      <c r="E7181" s="2" t="n">
        <v>-6.4</v>
      </c>
      <c r="F7181" s="2" t="n">
        <v>239840</v>
      </c>
      <c r="G7181" s="2" t="n">
        <v>0</v>
      </c>
      <c r="H7181" s="2" t="n">
        <v>23.2</v>
      </c>
      <c r="I7181" s="2" t="n">
        <v>-167.9</v>
      </c>
      <c r="J7181" s="2" t="n">
        <v>191.1</v>
      </c>
      <c r="K7181" s="2" t="n">
        <v>1600</v>
      </c>
      <c r="L7181" s="2" t="n">
        <v>0</v>
      </c>
      <c r="M7181" s="2" t="n">
        <v>1546.41551724138</v>
      </c>
      <c r="N7181" s="2" t="n">
        <v>1653.58451459202</v>
      </c>
    </row>
    <row r="7182" customFormat="false" ht="12.75" hidden="false" customHeight="false" outlineLevel="0" collapsed="false">
      <c r="A7182" s="1" t="n">
        <v>37921.2083333159</v>
      </c>
      <c r="C7182" s="3" t="n">
        <v>6</v>
      </c>
      <c r="D7182" s="2" t="n">
        <v>211.4</v>
      </c>
      <c r="E7182" s="2" t="n">
        <v>-6.2</v>
      </c>
      <c r="F7182" s="2" t="n">
        <v>338240</v>
      </c>
      <c r="G7182" s="2" t="n">
        <v>0</v>
      </c>
      <c r="H7182" s="2" t="n">
        <v>48.3</v>
      </c>
      <c r="I7182" s="2" t="n">
        <v>-254.7</v>
      </c>
      <c r="J7182" s="2" t="n">
        <v>303</v>
      </c>
      <c r="K7182" s="2" t="n">
        <v>1600</v>
      </c>
      <c r="L7182" s="2" t="n">
        <v>0</v>
      </c>
      <c r="M7182" s="2" t="n">
        <v>1567.26066252588</v>
      </c>
      <c r="N7182" s="2" t="n">
        <v>1632.73926187672</v>
      </c>
    </row>
    <row r="7183" customFormat="false" ht="12.75" hidden="false" customHeight="false" outlineLevel="0" collapsed="false">
      <c r="A7183" s="1" t="n">
        <v>37921.2499999826</v>
      </c>
      <c r="C7183" s="3" t="n">
        <v>7</v>
      </c>
      <c r="D7183" s="2" t="n">
        <v>230</v>
      </c>
      <c r="E7183" s="2" t="n">
        <v>-7.1</v>
      </c>
      <c r="F7183" s="2" t="n">
        <v>368000</v>
      </c>
      <c r="G7183" s="2" t="n">
        <v>0</v>
      </c>
      <c r="H7183" s="2" t="n">
        <v>37</v>
      </c>
      <c r="I7183" s="2" t="n">
        <v>-260.8</v>
      </c>
      <c r="J7183" s="2" t="n">
        <v>297.8</v>
      </c>
      <c r="K7183" s="2" t="n">
        <v>1600</v>
      </c>
      <c r="L7183" s="2" t="n">
        <v>0</v>
      </c>
      <c r="M7183" s="2" t="n">
        <v>1561.85351351351</v>
      </c>
      <c r="N7183" s="2" t="n">
        <v>1638.14639570552</v>
      </c>
    </row>
    <row r="7184" customFormat="false" ht="12.75" hidden="false" customHeight="false" outlineLevel="0" collapsed="false">
      <c r="A7184" s="1" t="n">
        <v>37921.2916666492</v>
      </c>
      <c r="C7184" s="3" t="n">
        <v>8</v>
      </c>
      <c r="D7184" s="2" t="n">
        <v>42.3</v>
      </c>
      <c r="E7184" s="2" t="n">
        <v>-27.6</v>
      </c>
      <c r="F7184" s="2" t="n">
        <v>54990</v>
      </c>
      <c r="G7184" s="2" t="n">
        <v>0</v>
      </c>
      <c r="H7184" s="2" t="n">
        <v>106</v>
      </c>
      <c r="I7184" s="2" t="n">
        <v>-121.9</v>
      </c>
      <c r="J7184" s="2" t="n">
        <v>227.9</v>
      </c>
      <c r="K7184" s="2" t="n">
        <v>1300</v>
      </c>
      <c r="L7184" s="2" t="n">
        <v>0</v>
      </c>
      <c r="M7184" s="2" t="n">
        <v>1142.56235849057</v>
      </c>
      <c r="N7184" s="2" t="n">
        <v>1457.43732567678</v>
      </c>
    </row>
    <row r="7185" customFormat="false" ht="12.75" hidden="false" customHeight="false" outlineLevel="0" collapsed="false">
      <c r="A7185" s="1" t="n">
        <v>37921.3333333159</v>
      </c>
      <c r="C7185" s="3" t="n">
        <v>9</v>
      </c>
      <c r="D7185" s="2" t="n">
        <v>31.6</v>
      </c>
      <c r="E7185" s="2" t="n">
        <v>-16.6</v>
      </c>
      <c r="F7185" s="2" t="n">
        <v>41080</v>
      </c>
      <c r="G7185" s="2" t="n">
        <v>0</v>
      </c>
      <c r="H7185" s="2" t="n">
        <v>86.3</v>
      </c>
      <c r="I7185" s="2" t="n">
        <v>-102.1</v>
      </c>
      <c r="J7185" s="2" t="n">
        <v>188.4</v>
      </c>
      <c r="K7185" s="2" t="n">
        <v>1300</v>
      </c>
      <c r="L7185" s="2" t="n">
        <v>0</v>
      </c>
      <c r="M7185" s="2" t="n">
        <v>1185.45654692932</v>
      </c>
      <c r="N7185" s="2" t="n">
        <v>1414.54358472086</v>
      </c>
    </row>
    <row r="7186" customFormat="false" ht="12.75" hidden="false" customHeight="false" outlineLevel="0" collapsed="false">
      <c r="A7186" s="1" t="n">
        <v>37921.3749999826</v>
      </c>
      <c r="C7186" s="3" t="n">
        <v>10</v>
      </c>
      <c r="D7186" s="2" t="n">
        <v>87.7</v>
      </c>
      <c r="E7186" s="2" t="n">
        <v>-11.3</v>
      </c>
      <c r="F7186" s="2" t="n">
        <v>114010</v>
      </c>
      <c r="G7186" s="2" t="n">
        <v>0</v>
      </c>
      <c r="H7186" s="2" t="n">
        <v>54.5</v>
      </c>
      <c r="I7186" s="2" t="n">
        <v>-132</v>
      </c>
      <c r="J7186" s="2" t="n">
        <v>186.5</v>
      </c>
      <c r="K7186" s="2" t="n">
        <v>1300</v>
      </c>
      <c r="L7186" s="2" t="n">
        <v>0</v>
      </c>
      <c r="M7186" s="2" t="n">
        <v>1221.23321100917</v>
      </c>
      <c r="N7186" s="2" t="n">
        <v>1378.76674242424</v>
      </c>
    </row>
    <row r="7187" customFormat="false" ht="12.75" hidden="false" customHeight="false" outlineLevel="0" collapsed="false">
      <c r="A7187" s="1" t="n">
        <v>37921.4166666492</v>
      </c>
      <c r="C7187" s="3" t="n">
        <v>11</v>
      </c>
      <c r="D7187" s="2" t="n">
        <v>78.6</v>
      </c>
      <c r="E7187" s="2" t="n">
        <v>-2.8</v>
      </c>
      <c r="F7187" s="2" t="n">
        <v>102180</v>
      </c>
      <c r="G7187" s="2" t="n">
        <v>0</v>
      </c>
      <c r="H7187" s="2" t="n">
        <v>65.2</v>
      </c>
      <c r="I7187" s="2" t="n">
        <v>-142.1</v>
      </c>
      <c r="J7187" s="2" t="n">
        <v>207.3</v>
      </c>
      <c r="K7187" s="2" t="n">
        <v>1300</v>
      </c>
      <c r="L7187" s="2" t="n">
        <v>0</v>
      </c>
      <c r="M7187" s="2" t="n">
        <v>1282.44095092025</v>
      </c>
      <c r="N7187" s="2" t="n">
        <v>1317.55911330049</v>
      </c>
    </row>
    <row r="7188" customFormat="false" ht="12.75" hidden="false" customHeight="false" outlineLevel="0" collapsed="false">
      <c r="A7188" s="1" t="n">
        <v>37921.4583333159</v>
      </c>
      <c r="C7188" s="3" t="n">
        <v>12</v>
      </c>
      <c r="D7188" s="2" t="n">
        <v>131.3</v>
      </c>
      <c r="E7188" s="2" t="n">
        <v>0</v>
      </c>
      <c r="F7188" s="2" t="n">
        <v>210080</v>
      </c>
      <c r="G7188" s="2" t="n">
        <v>0</v>
      </c>
      <c r="H7188" s="2" t="n">
        <v>87.6</v>
      </c>
      <c r="I7188" s="2" t="n">
        <v>-220.1</v>
      </c>
      <c r="J7188" s="2" t="n">
        <v>307.7</v>
      </c>
      <c r="K7188" s="2" t="n">
        <v>1600</v>
      </c>
      <c r="L7188" s="2" t="n">
        <v>0</v>
      </c>
      <c r="M7188" s="2" t="n">
        <v>1600</v>
      </c>
      <c r="N7188" s="2" t="n">
        <v>1600</v>
      </c>
    </row>
    <row r="7189" customFormat="false" ht="12.75" hidden="false" customHeight="false" outlineLevel="0" collapsed="false">
      <c r="A7189" s="1" t="n">
        <v>37921.4999999826</v>
      </c>
      <c r="C7189" s="3" t="n">
        <v>13</v>
      </c>
      <c r="D7189" s="2" t="n">
        <v>161.2</v>
      </c>
      <c r="E7189" s="2" t="n">
        <v>-4.3</v>
      </c>
      <c r="F7189" s="2" t="n">
        <v>257920</v>
      </c>
      <c r="G7189" s="2" t="n">
        <v>0</v>
      </c>
      <c r="H7189" s="2" t="n">
        <v>104.1</v>
      </c>
      <c r="I7189" s="2" t="n">
        <v>-262.2</v>
      </c>
      <c r="J7189" s="2" t="n">
        <v>366.3</v>
      </c>
      <c r="K7189" s="2" t="n">
        <v>1600</v>
      </c>
      <c r="L7189" s="2" t="n">
        <v>0</v>
      </c>
      <c r="M7189" s="2" t="n">
        <v>1581.21738712776</v>
      </c>
      <c r="N7189" s="2" t="n">
        <v>1618.78234172387</v>
      </c>
    </row>
    <row r="7190" customFormat="false" ht="12.75" hidden="false" customHeight="false" outlineLevel="0" collapsed="false">
      <c r="A7190" s="1" t="n">
        <v>37921.5416666492</v>
      </c>
      <c r="C7190" s="3" t="n">
        <v>14</v>
      </c>
      <c r="D7190" s="2" t="n">
        <v>266.1</v>
      </c>
      <c r="E7190" s="2" t="n">
        <v>-5.6</v>
      </c>
      <c r="F7190" s="2" t="n">
        <v>425760</v>
      </c>
      <c r="G7190" s="2" t="n">
        <v>0</v>
      </c>
      <c r="H7190" s="2" t="n">
        <v>36.6</v>
      </c>
      <c r="I7190" s="2" t="n">
        <v>-298.2</v>
      </c>
      <c r="J7190" s="2" t="n">
        <v>334.8</v>
      </c>
      <c r="K7190" s="2" t="n">
        <v>1600</v>
      </c>
      <c r="L7190" s="2" t="n">
        <v>0</v>
      </c>
      <c r="M7190" s="2" t="n">
        <v>1573.23770491803</v>
      </c>
      <c r="N7190" s="2" t="n">
        <v>1626.76224010731</v>
      </c>
    </row>
    <row r="7191" customFormat="false" ht="12.75" hidden="false" customHeight="false" outlineLevel="0" collapsed="false">
      <c r="A7191" s="1" t="n">
        <v>37921.5833333159</v>
      </c>
      <c r="C7191" s="3" t="n">
        <v>15</v>
      </c>
      <c r="D7191" s="2" t="n">
        <v>274.8</v>
      </c>
      <c r="E7191" s="2" t="n">
        <v>-8.1</v>
      </c>
      <c r="F7191" s="2" t="n">
        <v>535310.4</v>
      </c>
      <c r="G7191" s="2" t="n">
        <v>0</v>
      </c>
      <c r="H7191" s="2" t="n">
        <v>15.3</v>
      </c>
      <c r="I7191" s="2" t="n">
        <v>-283.1</v>
      </c>
      <c r="J7191" s="2" t="n">
        <v>298.4</v>
      </c>
      <c r="K7191" s="2" t="n">
        <v>1948</v>
      </c>
      <c r="L7191" s="2" t="n">
        <v>0</v>
      </c>
      <c r="M7191" s="2" t="n">
        <v>1895.12287581699</v>
      </c>
      <c r="N7191" s="2" t="n">
        <v>2000.87806428824</v>
      </c>
    </row>
    <row r="7192" customFormat="false" ht="12.75" hidden="false" customHeight="false" outlineLevel="0" collapsed="false">
      <c r="A7192" s="1" t="n">
        <v>37921.6249999826</v>
      </c>
      <c r="C7192" s="3" t="n">
        <v>16</v>
      </c>
      <c r="D7192" s="2" t="n">
        <v>352.1</v>
      </c>
      <c r="E7192" s="2" t="n">
        <v>0</v>
      </c>
      <c r="F7192" s="2" t="n">
        <v>685890.8</v>
      </c>
      <c r="G7192" s="2" t="n">
        <v>0</v>
      </c>
      <c r="H7192" s="2" t="n">
        <v>7</v>
      </c>
      <c r="I7192" s="2" t="n">
        <v>-360.3</v>
      </c>
      <c r="J7192" s="2" t="n">
        <v>367.3</v>
      </c>
      <c r="K7192" s="2" t="n">
        <v>1948</v>
      </c>
      <c r="L7192" s="2" t="n">
        <v>0</v>
      </c>
      <c r="M7192" s="2" t="n">
        <v>1948</v>
      </c>
      <c r="N7192" s="2" t="n">
        <v>1948</v>
      </c>
    </row>
    <row r="7193" customFormat="false" ht="12.75" hidden="false" customHeight="false" outlineLevel="0" collapsed="false">
      <c r="A7193" s="1" t="n">
        <v>37921.6666666492</v>
      </c>
      <c r="C7193" s="3" t="n">
        <v>17</v>
      </c>
      <c r="D7193" s="2" t="n">
        <v>278.4</v>
      </c>
      <c r="E7193" s="2" t="n">
        <v>-23.6</v>
      </c>
      <c r="F7193" s="2" t="n">
        <v>542323.2</v>
      </c>
      <c r="G7193" s="2" t="n">
        <v>0</v>
      </c>
      <c r="H7193" s="2" t="n">
        <v>43.8</v>
      </c>
      <c r="I7193" s="2" t="n">
        <v>-299.7</v>
      </c>
      <c r="J7193" s="2" t="n">
        <v>343.5</v>
      </c>
      <c r="K7193" s="2" t="n">
        <v>1948</v>
      </c>
      <c r="L7193" s="2" t="n">
        <v>0</v>
      </c>
      <c r="M7193" s="2" t="n">
        <v>1814.16369863014</v>
      </c>
      <c r="N7193" s="2" t="n">
        <v>2081.83640306974</v>
      </c>
    </row>
    <row r="7194" customFormat="false" ht="12.75" hidden="false" customHeight="false" outlineLevel="0" collapsed="false">
      <c r="A7194" s="1" t="n">
        <v>37921.7083333159</v>
      </c>
      <c r="C7194" s="3" t="n">
        <v>18</v>
      </c>
      <c r="D7194" s="2" t="n">
        <v>314.7</v>
      </c>
      <c r="E7194" s="2" t="n">
        <v>-4.8</v>
      </c>
      <c r="F7194" s="2" t="n">
        <v>613035.6</v>
      </c>
      <c r="G7194" s="2" t="n">
        <v>0</v>
      </c>
      <c r="H7194" s="2" t="n">
        <v>47.2</v>
      </c>
      <c r="I7194" s="2" t="n">
        <v>-358.2</v>
      </c>
      <c r="J7194" s="2" t="n">
        <v>405.4</v>
      </c>
      <c r="K7194" s="2" t="n">
        <v>1948</v>
      </c>
      <c r="L7194" s="2" t="n">
        <v>0</v>
      </c>
      <c r="M7194" s="2" t="n">
        <v>1924.93538135593</v>
      </c>
      <c r="N7194" s="2" t="n">
        <v>1971.06462869905</v>
      </c>
    </row>
    <row r="7195" customFormat="false" ht="12.75" hidden="false" customHeight="false" outlineLevel="0" collapsed="false">
      <c r="A7195" s="1" t="n">
        <v>37921.7499999826</v>
      </c>
      <c r="C7195" s="3" t="n">
        <v>19</v>
      </c>
      <c r="D7195" s="2" t="n">
        <v>471.2</v>
      </c>
      <c r="E7195" s="2" t="n">
        <v>-11.7</v>
      </c>
      <c r="F7195" s="2" t="n">
        <v>918840</v>
      </c>
      <c r="G7195" s="2" t="n">
        <v>0</v>
      </c>
      <c r="H7195" s="2" t="n">
        <v>0.6</v>
      </c>
      <c r="I7195" s="2" t="n">
        <v>-461.1</v>
      </c>
      <c r="J7195" s="2" t="n">
        <v>461.7</v>
      </c>
      <c r="K7195" s="2" t="n">
        <v>1950</v>
      </c>
      <c r="L7195" s="2" t="n">
        <v>0</v>
      </c>
      <c r="M7195" s="2" t="n">
        <v>1900.58333333333</v>
      </c>
      <c r="N7195" s="2" t="n">
        <v>1999.41520277597</v>
      </c>
    </row>
    <row r="7196" customFormat="false" ht="12.75" hidden="false" customHeight="false" outlineLevel="0" collapsed="false">
      <c r="A7196" s="1" t="n">
        <v>37921.7916666492</v>
      </c>
      <c r="C7196" s="3" t="n">
        <v>20</v>
      </c>
      <c r="D7196" s="2" t="n">
        <v>434</v>
      </c>
      <c r="E7196" s="2" t="n">
        <v>-11.7</v>
      </c>
      <c r="F7196" s="2" t="n">
        <v>846300</v>
      </c>
      <c r="G7196" s="2" t="n">
        <v>0</v>
      </c>
      <c r="H7196" s="2" t="n">
        <v>8.5</v>
      </c>
      <c r="I7196" s="2" t="n">
        <v>-432</v>
      </c>
      <c r="J7196" s="2" t="n">
        <v>440.5</v>
      </c>
      <c r="K7196" s="2" t="n">
        <v>1950</v>
      </c>
      <c r="L7196" s="2" t="n">
        <v>0</v>
      </c>
      <c r="M7196" s="2" t="n">
        <v>1898.20588235294</v>
      </c>
      <c r="N7196" s="2" t="n">
        <v>2001.79340277778</v>
      </c>
    </row>
    <row r="7197" customFormat="false" ht="12.75" hidden="false" customHeight="false" outlineLevel="0" collapsed="false">
      <c r="A7197" s="1" t="n">
        <v>37921.8333333159</v>
      </c>
      <c r="C7197" s="3" t="n">
        <v>21</v>
      </c>
      <c r="D7197" s="2" t="n">
        <v>268.6</v>
      </c>
      <c r="E7197" s="2" t="n">
        <v>-106.9</v>
      </c>
      <c r="F7197" s="2" t="n">
        <v>523770</v>
      </c>
      <c r="G7197" s="2" t="n">
        <v>0</v>
      </c>
      <c r="H7197" s="2" t="n">
        <v>86.5</v>
      </c>
      <c r="I7197" s="2" t="n">
        <v>-249.3</v>
      </c>
      <c r="J7197" s="2" t="n">
        <v>335.8</v>
      </c>
      <c r="K7197" s="2" t="n">
        <v>1950</v>
      </c>
      <c r="L7197" s="2" t="n">
        <v>0</v>
      </c>
      <c r="M7197" s="2" t="n">
        <v>1329.2289017341</v>
      </c>
      <c r="N7197" s="2" t="n">
        <v>2570.77135980746</v>
      </c>
    </row>
    <row r="7198" customFormat="false" ht="12.75" hidden="false" customHeight="false" outlineLevel="0" collapsed="false">
      <c r="A7198" s="1" t="n">
        <v>37921.8749999825</v>
      </c>
      <c r="C7198" s="3" t="n">
        <v>22</v>
      </c>
      <c r="D7198" s="2" t="n">
        <v>100.1</v>
      </c>
      <c r="E7198" s="2" t="n">
        <v>-5.7</v>
      </c>
      <c r="F7198" s="2" t="n">
        <v>160160</v>
      </c>
      <c r="G7198" s="2" t="n">
        <v>0</v>
      </c>
      <c r="H7198" s="2" t="n">
        <v>79</v>
      </c>
      <c r="I7198" s="2" t="n">
        <v>-174.3</v>
      </c>
      <c r="J7198" s="2" t="n">
        <v>253.3</v>
      </c>
      <c r="K7198" s="2" t="n">
        <v>1600</v>
      </c>
      <c r="L7198" s="2" t="n">
        <v>0</v>
      </c>
      <c r="M7198" s="2" t="n">
        <v>1563.9953164557</v>
      </c>
      <c r="N7198" s="2" t="n">
        <v>1636.00476190476</v>
      </c>
    </row>
    <row r="7199" customFormat="false" ht="12.75" hidden="false" customHeight="false" outlineLevel="0" collapsed="false">
      <c r="A7199" s="1" t="n">
        <v>37921.9166666492</v>
      </c>
      <c r="C7199" s="3" t="n">
        <v>23</v>
      </c>
      <c r="D7199" s="2" t="n">
        <v>125.4</v>
      </c>
      <c r="E7199" s="2" t="n">
        <v>-6.3</v>
      </c>
      <c r="F7199" s="2" t="n">
        <v>188100</v>
      </c>
      <c r="G7199" s="2" t="n">
        <v>0</v>
      </c>
      <c r="H7199" s="2" t="n">
        <v>75</v>
      </c>
      <c r="I7199" s="2" t="n">
        <v>-195.1</v>
      </c>
      <c r="J7199" s="2" t="n">
        <v>270.1</v>
      </c>
      <c r="K7199" s="2" t="n">
        <v>1500</v>
      </c>
      <c r="L7199" s="2" t="n">
        <v>0</v>
      </c>
      <c r="M7199" s="2" t="n">
        <v>1465.0128</v>
      </c>
      <c r="N7199" s="2" t="n">
        <v>1534.98698103537</v>
      </c>
    </row>
    <row r="7200" customFormat="false" ht="12.75" hidden="false" customHeight="false" outlineLevel="0" collapsed="false">
      <c r="A7200" s="1" t="n">
        <v>37921.9583333159</v>
      </c>
      <c r="C7200" s="3" t="n">
        <v>24</v>
      </c>
      <c r="D7200" s="2" t="n">
        <v>204</v>
      </c>
      <c r="E7200" s="2" t="n">
        <v>0</v>
      </c>
      <c r="F7200" s="2" t="n">
        <v>265200</v>
      </c>
      <c r="G7200" s="2" t="n">
        <v>0</v>
      </c>
      <c r="H7200" s="2" t="n">
        <v>20.5</v>
      </c>
      <c r="I7200" s="2" t="n">
        <v>-225.6</v>
      </c>
      <c r="J7200" s="2" t="n">
        <v>246.1</v>
      </c>
      <c r="K7200" s="2" t="n">
        <v>1300</v>
      </c>
      <c r="L7200" s="2" t="n">
        <v>0</v>
      </c>
      <c r="M7200" s="2" t="n">
        <v>1300</v>
      </c>
      <c r="N7200" s="2" t="n">
        <v>1300</v>
      </c>
    </row>
    <row r="7201" customFormat="false" ht="12.75" hidden="false" customHeight="false" outlineLevel="0" collapsed="false">
      <c r="A7201" s="1" t="n">
        <v>37921.9583333159</v>
      </c>
      <c r="C7201" s="3" t="n">
        <v>25</v>
      </c>
      <c r="D7201" s="2" t="n">
        <v>159</v>
      </c>
      <c r="E7201" s="2" t="n">
        <v>0</v>
      </c>
      <c r="F7201" s="2" t="n">
        <v>206700</v>
      </c>
      <c r="G7201" s="2" t="n">
        <v>0</v>
      </c>
      <c r="H7201" s="2" t="n">
        <v>88.5</v>
      </c>
      <c r="I7201" s="2" t="n">
        <v>-248.7</v>
      </c>
      <c r="J7201" s="2" t="n">
        <v>337.2</v>
      </c>
      <c r="K7201" s="2" t="n">
        <v>1300</v>
      </c>
      <c r="L7201" s="2" t="n">
        <v>0</v>
      </c>
      <c r="M7201" s="2" t="n">
        <v>1300</v>
      </c>
      <c r="N7201" s="2" t="n">
        <v>1300</v>
      </c>
    </row>
    <row r="7202" customFormat="false" ht="12.75" hidden="false" customHeight="false" outlineLevel="0" collapsed="false">
      <c r="A7202" s="1" t="n">
        <v>37921.9999999825</v>
      </c>
      <c r="C7202" s="3" t="n">
        <v>1</v>
      </c>
      <c r="D7202" s="2" t="n">
        <v>155.7</v>
      </c>
      <c r="E7202" s="2" t="n">
        <v>-5.4</v>
      </c>
      <c r="F7202" s="2" t="n">
        <v>202410</v>
      </c>
      <c r="G7202" s="2" t="n">
        <v>0</v>
      </c>
      <c r="H7202" s="2" t="n">
        <v>59.9</v>
      </c>
      <c r="I7202" s="2" t="n">
        <v>-211.3</v>
      </c>
      <c r="J7202" s="2" t="n">
        <v>271.2</v>
      </c>
      <c r="K7202" s="2" t="n">
        <v>1300</v>
      </c>
      <c r="L7202" s="2" t="n">
        <v>0</v>
      </c>
      <c r="M7202" s="2" t="n">
        <v>1274.11485809683</v>
      </c>
      <c r="N7202" s="2" t="n">
        <v>1325.88490298154</v>
      </c>
    </row>
    <row r="7203" customFormat="false" ht="12.75" hidden="false" customHeight="false" outlineLevel="0" collapsed="false">
      <c r="A7203" s="1" t="n">
        <v>37922.0416666492</v>
      </c>
      <c r="C7203" s="3" t="n">
        <v>2</v>
      </c>
      <c r="D7203" s="2" t="n">
        <v>135.6</v>
      </c>
      <c r="E7203" s="2" t="n">
        <v>-6</v>
      </c>
      <c r="F7203" s="2" t="n">
        <v>176280</v>
      </c>
      <c r="G7203" s="2" t="n">
        <v>0</v>
      </c>
      <c r="H7203" s="2" t="n">
        <v>69.6</v>
      </c>
      <c r="I7203" s="2" t="n">
        <v>-200.1</v>
      </c>
      <c r="J7203" s="2" t="n">
        <v>269.7</v>
      </c>
      <c r="K7203" s="2" t="n">
        <v>1300</v>
      </c>
      <c r="L7203" s="2" t="n">
        <v>0</v>
      </c>
      <c r="M7203" s="2" t="n">
        <v>1271.07873563218</v>
      </c>
      <c r="N7203" s="2" t="n">
        <v>1328.92093953024</v>
      </c>
    </row>
    <row r="7204" customFormat="false" ht="12.75" hidden="false" customHeight="false" outlineLevel="0" collapsed="false">
      <c r="A7204" s="1" t="n">
        <v>37922.0833333159</v>
      </c>
      <c r="C7204" s="3" t="n">
        <v>3</v>
      </c>
      <c r="D7204" s="2" t="n">
        <v>192.3</v>
      </c>
      <c r="E7204" s="2" t="n">
        <v>-6</v>
      </c>
      <c r="F7204" s="2" t="n">
        <v>266143.2</v>
      </c>
      <c r="G7204" s="2" t="n">
        <v>0</v>
      </c>
      <c r="H7204" s="2" t="n">
        <v>32.7</v>
      </c>
      <c r="I7204" s="2" t="n">
        <v>-220.2</v>
      </c>
      <c r="J7204" s="2" t="n">
        <v>252.9</v>
      </c>
      <c r="K7204" s="2" t="n">
        <v>1384</v>
      </c>
      <c r="L7204" s="2" t="n">
        <v>0</v>
      </c>
      <c r="M7204" s="2" t="n">
        <v>1351.16483180428</v>
      </c>
      <c r="N7204" s="2" t="n">
        <v>1416.8351044505</v>
      </c>
    </row>
    <row r="7205" customFormat="false" ht="12.75" hidden="false" customHeight="false" outlineLevel="0" collapsed="false">
      <c r="A7205" s="1" t="n">
        <v>37922.1249999825</v>
      </c>
      <c r="C7205" s="3" t="n">
        <v>4</v>
      </c>
      <c r="D7205" s="2" t="n">
        <v>216.6</v>
      </c>
      <c r="E7205" s="2" t="n">
        <v>-7.5</v>
      </c>
      <c r="F7205" s="2" t="n">
        <v>346560</v>
      </c>
      <c r="G7205" s="2" t="n">
        <v>0</v>
      </c>
      <c r="H7205" s="2" t="n">
        <v>9</v>
      </c>
      <c r="I7205" s="2" t="n">
        <v>-219.2</v>
      </c>
      <c r="J7205" s="2" t="n">
        <v>228.2</v>
      </c>
      <c r="K7205" s="2" t="n">
        <v>1600</v>
      </c>
      <c r="L7205" s="2" t="n">
        <v>0</v>
      </c>
      <c r="M7205" s="2" t="n">
        <v>1547.41666666667</v>
      </c>
      <c r="N7205" s="2" t="n">
        <v>1652.58553832117</v>
      </c>
    </row>
    <row r="7206" customFormat="false" ht="12.75" hidden="false" customHeight="false" outlineLevel="0" collapsed="false">
      <c r="A7206" s="1" t="n">
        <v>37922.1666666492</v>
      </c>
      <c r="C7206" s="3" t="n">
        <v>5</v>
      </c>
      <c r="D7206" s="2" t="n">
        <v>218.9</v>
      </c>
      <c r="E7206" s="2" t="n">
        <v>-6.1</v>
      </c>
      <c r="F7206" s="2" t="n">
        <v>350240</v>
      </c>
      <c r="G7206" s="2" t="n">
        <v>0</v>
      </c>
      <c r="H7206" s="2" t="n">
        <v>20.7</v>
      </c>
      <c r="I7206" s="2" t="n">
        <v>-234.5</v>
      </c>
      <c r="J7206" s="2" t="n">
        <v>255.2</v>
      </c>
      <c r="K7206" s="2" t="n">
        <v>1600</v>
      </c>
      <c r="L7206" s="2" t="n">
        <v>0</v>
      </c>
      <c r="M7206" s="2" t="n">
        <v>1561.75555555556</v>
      </c>
      <c r="N7206" s="2" t="n">
        <v>1638.24452025586</v>
      </c>
    </row>
    <row r="7207" customFormat="false" ht="12.75" hidden="false" customHeight="false" outlineLevel="0" collapsed="false">
      <c r="A7207" s="1" t="n">
        <v>37922.2083333159</v>
      </c>
      <c r="C7207" s="3" t="n">
        <v>6</v>
      </c>
      <c r="D7207" s="2" t="n">
        <v>204.4</v>
      </c>
      <c r="E7207" s="2" t="n">
        <v>-10.9</v>
      </c>
      <c r="F7207" s="2" t="n">
        <v>327040</v>
      </c>
      <c r="G7207" s="2" t="n">
        <v>0</v>
      </c>
      <c r="H7207" s="2" t="n">
        <v>58.4</v>
      </c>
      <c r="I7207" s="2" t="n">
        <v>-253.2</v>
      </c>
      <c r="J7207" s="2" t="n">
        <v>311.6</v>
      </c>
      <c r="K7207" s="2" t="n">
        <v>1600</v>
      </c>
      <c r="L7207" s="2" t="n">
        <v>0</v>
      </c>
      <c r="M7207" s="2" t="n">
        <v>1544.03082191781</v>
      </c>
      <c r="N7207" s="2" t="n">
        <v>1655.9691943128</v>
      </c>
    </row>
    <row r="7208" customFormat="false" ht="12.75" hidden="false" customHeight="false" outlineLevel="0" collapsed="false">
      <c r="A7208" s="1" t="n">
        <v>37922.2499999825</v>
      </c>
      <c r="C7208" s="3" t="n">
        <v>7</v>
      </c>
      <c r="D7208" s="2" t="n">
        <v>108.1</v>
      </c>
      <c r="E7208" s="2" t="n">
        <v>-18.9</v>
      </c>
      <c r="F7208" s="2" t="n">
        <v>172960</v>
      </c>
      <c r="G7208" s="2" t="n">
        <v>0</v>
      </c>
      <c r="H7208" s="2" t="n">
        <v>143.5</v>
      </c>
      <c r="I7208" s="2" t="n">
        <v>-234</v>
      </c>
      <c r="J7208" s="2" t="n">
        <v>377.5</v>
      </c>
      <c r="K7208" s="2" t="n">
        <v>1600</v>
      </c>
      <c r="L7208" s="2" t="n">
        <v>0</v>
      </c>
      <c r="M7208" s="2" t="n">
        <v>1519.89400696864</v>
      </c>
      <c r="N7208" s="2" t="n">
        <v>1680.10594017094</v>
      </c>
    </row>
    <row r="7209" customFormat="false" ht="12.75" hidden="false" customHeight="false" outlineLevel="0" collapsed="false">
      <c r="A7209" s="1" t="n">
        <v>37922.2916666492</v>
      </c>
      <c r="C7209" s="3" t="n">
        <v>8</v>
      </c>
      <c r="D7209" s="2" t="n">
        <v>139.2</v>
      </c>
      <c r="E7209" s="2" t="n">
        <v>-6.1</v>
      </c>
      <c r="F7209" s="2" t="n">
        <v>180960</v>
      </c>
      <c r="G7209" s="2" t="n">
        <v>0</v>
      </c>
      <c r="H7209" s="2" t="n">
        <v>124.9</v>
      </c>
      <c r="I7209" s="2" t="n">
        <v>-259.1</v>
      </c>
      <c r="J7209" s="2" t="n">
        <v>384</v>
      </c>
      <c r="K7209" s="2" t="n">
        <v>1300</v>
      </c>
      <c r="L7209" s="2" t="n">
        <v>0</v>
      </c>
      <c r="M7209" s="2" t="n">
        <v>1279.34891913531</v>
      </c>
      <c r="N7209" s="2" t="n">
        <v>1320.65102277113</v>
      </c>
    </row>
    <row r="7210" customFormat="false" ht="12.75" hidden="false" customHeight="false" outlineLevel="0" collapsed="false">
      <c r="A7210" s="1" t="n">
        <v>37922.3333333159</v>
      </c>
      <c r="C7210" s="3" t="n">
        <v>9</v>
      </c>
      <c r="D7210" s="2" t="n">
        <v>186.3</v>
      </c>
      <c r="E7210" s="2" t="n">
        <v>-6</v>
      </c>
      <c r="F7210" s="2" t="n">
        <v>242190</v>
      </c>
      <c r="G7210" s="2" t="n">
        <v>0</v>
      </c>
      <c r="H7210" s="2" t="n">
        <v>64.7</v>
      </c>
      <c r="I7210" s="2" t="n">
        <v>-246.3</v>
      </c>
      <c r="J7210" s="2" t="n">
        <v>311</v>
      </c>
      <c r="K7210" s="2" t="n">
        <v>1300</v>
      </c>
      <c r="L7210" s="2" t="n">
        <v>0</v>
      </c>
      <c r="M7210" s="2" t="n">
        <v>1274.91978361669</v>
      </c>
      <c r="N7210" s="2" t="n">
        <v>1325.08043036947</v>
      </c>
    </row>
    <row r="7211" customFormat="false" ht="12.75" hidden="false" customHeight="false" outlineLevel="0" collapsed="false">
      <c r="A7211" s="1" t="n">
        <v>37922.3749999825</v>
      </c>
      <c r="C7211" s="3" t="n">
        <v>10</v>
      </c>
      <c r="D7211" s="2" t="n">
        <v>114.4</v>
      </c>
      <c r="E7211" s="2" t="n">
        <v>-6.7</v>
      </c>
      <c r="F7211" s="2" t="n">
        <v>148720</v>
      </c>
      <c r="G7211" s="2" t="n">
        <v>0</v>
      </c>
      <c r="H7211" s="2" t="n">
        <v>87</v>
      </c>
      <c r="I7211" s="2" t="n">
        <v>-195.8</v>
      </c>
      <c r="J7211" s="2" t="n">
        <v>282.8</v>
      </c>
      <c r="K7211" s="2" t="n">
        <v>1300</v>
      </c>
      <c r="L7211" s="2" t="n">
        <v>0</v>
      </c>
      <c r="M7211" s="2" t="n">
        <v>1269.20103448276</v>
      </c>
      <c r="N7211" s="2" t="n">
        <v>1330.79923391216</v>
      </c>
    </row>
    <row r="7212" customFormat="false" ht="12.75" hidden="false" customHeight="false" outlineLevel="0" collapsed="false">
      <c r="A7212" s="1" t="n">
        <v>37922.4166666492</v>
      </c>
      <c r="C7212" s="3" t="n">
        <v>11</v>
      </c>
      <c r="D7212" s="2" t="n">
        <v>27.7</v>
      </c>
      <c r="E7212" s="2" t="n">
        <v>-25.9</v>
      </c>
      <c r="F7212" s="2" t="n">
        <v>36010</v>
      </c>
      <c r="G7212" s="2" t="n">
        <v>0</v>
      </c>
      <c r="H7212" s="2" t="n">
        <v>129.6</v>
      </c>
      <c r="I7212" s="2" t="n">
        <v>-132.6</v>
      </c>
      <c r="J7212" s="2" t="n">
        <v>262.2</v>
      </c>
      <c r="K7212" s="2" t="n">
        <v>1300</v>
      </c>
      <c r="L7212" s="2" t="n">
        <v>0</v>
      </c>
      <c r="M7212" s="2" t="n">
        <v>1171.58657407407</v>
      </c>
      <c r="N7212" s="2" t="n">
        <v>1428.41342383107</v>
      </c>
    </row>
    <row r="7213" customFormat="false" ht="12.75" hidden="false" customHeight="false" outlineLevel="0" collapsed="false">
      <c r="A7213" s="1" t="n">
        <v>37922.4583333158</v>
      </c>
      <c r="C7213" s="3" t="n">
        <v>12</v>
      </c>
      <c r="D7213" s="2" t="n">
        <v>16.4</v>
      </c>
      <c r="E7213" s="2" t="n">
        <v>-114.4</v>
      </c>
      <c r="F7213" s="2" t="n">
        <v>26240</v>
      </c>
      <c r="G7213" s="2" t="n">
        <v>0</v>
      </c>
      <c r="H7213" s="2" t="n">
        <v>187.1</v>
      </c>
      <c r="I7213" s="2" t="n">
        <v>-90.4</v>
      </c>
      <c r="J7213" s="2" t="n">
        <v>277.5</v>
      </c>
      <c r="K7213" s="2" t="n">
        <v>1600</v>
      </c>
      <c r="L7213" s="2" t="n">
        <v>0</v>
      </c>
      <c r="M7213" s="2" t="n">
        <v>-94.5585783003741</v>
      </c>
      <c r="N7213" s="2" t="n">
        <v>94.558517699115</v>
      </c>
    </row>
    <row r="7214" customFormat="false" ht="12.75" hidden="false" customHeight="false" outlineLevel="0" collapsed="false">
      <c r="A7214" s="1" t="n">
        <v>37922.4999999825</v>
      </c>
      <c r="C7214" s="3" t="n">
        <v>13</v>
      </c>
      <c r="D7214" s="2" t="n">
        <v>30.5</v>
      </c>
      <c r="E7214" s="2" t="n">
        <v>-139.4</v>
      </c>
      <c r="F7214" s="2" t="n">
        <v>48800</v>
      </c>
      <c r="G7214" s="2" t="n">
        <v>0</v>
      </c>
      <c r="H7214" s="2" t="n">
        <v>174.3</v>
      </c>
      <c r="I7214" s="2" t="n">
        <v>-66.8</v>
      </c>
      <c r="J7214" s="2" t="n">
        <v>241.1</v>
      </c>
      <c r="K7214" s="2" t="n">
        <v>1600</v>
      </c>
      <c r="L7214" s="2" t="n">
        <v>0</v>
      </c>
      <c r="M7214" s="2" t="n">
        <v>-202.405679862306</v>
      </c>
      <c r="N7214" s="2" t="n">
        <v>202.405538922156</v>
      </c>
    </row>
    <row r="7215" customFormat="false" ht="12.75" hidden="false" customHeight="false" outlineLevel="0" collapsed="false">
      <c r="A7215" s="1" t="n">
        <v>37922.5416666492</v>
      </c>
      <c r="C7215" s="3" t="n">
        <v>14</v>
      </c>
      <c r="D7215" s="2" t="n">
        <v>9.7</v>
      </c>
      <c r="E7215" s="2" t="n">
        <v>-140.7</v>
      </c>
      <c r="F7215" s="2" t="n">
        <v>12610</v>
      </c>
      <c r="G7215" s="2" t="n">
        <v>0</v>
      </c>
      <c r="H7215" s="2" t="n">
        <v>170.8</v>
      </c>
      <c r="I7215" s="2" t="n">
        <v>-41</v>
      </c>
      <c r="J7215" s="2" t="n">
        <v>211.8</v>
      </c>
      <c r="K7215" s="2" t="n">
        <v>1300</v>
      </c>
      <c r="L7215" s="2" t="n">
        <v>0</v>
      </c>
      <c r="M7215" s="2" t="n">
        <v>-59.5373536299766</v>
      </c>
      <c r="N7215" s="2" t="n">
        <v>59.5370731707317</v>
      </c>
    </row>
    <row r="7216" customFormat="false" ht="12.75" hidden="false" customHeight="false" outlineLevel="0" collapsed="false">
      <c r="A7216" s="1" t="n">
        <v>37922.5833333158</v>
      </c>
      <c r="C7216" s="3" t="n">
        <v>15</v>
      </c>
      <c r="D7216" s="2" t="n">
        <v>15.4</v>
      </c>
      <c r="E7216" s="2" t="n">
        <v>-84.9</v>
      </c>
      <c r="F7216" s="2" t="n">
        <v>20020</v>
      </c>
      <c r="G7216" s="2" t="n">
        <v>0</v>
      </c>
      <c r="H7216" s="2" t="n">
        <v>141.7</v>
      </c>
      <c r="I7216" s="2" t="n">
        <v>-73.3</v>
      </c>
      <c r="J7216" s="2" t="n">
        <v>215</v>
      </c>
      <c r="K7216" s="2" t="n">
        <v>1300</v>
      </c>
      <c r="L7216" s="2" t="n">
        <v>0</v>
      </c>
      <c r="M7216" s="2" t="n">
        <v>-93.1163020465773</v>
      </c>
      <c r="N7216" s="2" t="n">
        <v>93.1162346521146</v>
      </c>
    </row>
    <row r="7217" customFormat="false" ht="12.75" hidden="false" customHeight="false" outlineLevel="0" collapsed="false">
      <c r="A7217" s="1" t="n">
        <v>37922.6249999825</v>
      </c>
      <c r="C7217" s="3" t="n">
        <v>16</v>
      </c>
      <c r="D7217" s="2" t="n">
        <v>39.5</v>
      </c>
      <c r="E7217" s="2" t="n">
        <v>-15</v>
      </c>
      <c r="F7217" s="2" t="n">
        <v>51350</v>
      </c>
      <c r="G7217" s="2" t="n">
        <v>0</v>
      </c>
      <c r="H7217" s="2" t="n">
        <v>88.5</v>
      </c>
      <c r="I7217" s="2" t="n">
        <v>-114.2</v>
      </c>
      <c r="J7217" s="2" t="n">
        <v>202.7</v>
      </c>
      <c r="K7217" s="2" t="n">
        <v>1300</v>
      </c>
      <c r="L7217" s="2" t="n">
        <v>0</v>
      </c>
      <c r="M7217" s="2" t="n">
        <v>1203.79875706215</v>
      </c>
      <c r="N7217" s="2" t="n">
        <v>1396.20131348511</v>
      </c>
    </row>
    <row r="7218" customFormat="false" ht="12.75" hidden="false" customHeight="false" outlineLevel="0" collapsed="false">
      <c r="A7218" s="1" t="n">
        <v>37922.6666666492</v>
      </c>
      <c r="C7218" s="3" t="n">
        <v>17</v>
      </c>
      <c r="D7218" s="2" t="n">
        <v>118.9</v>
      </c>
      <c r="E7218" s="2" t="n">
        <v>-10.6</v>
      </c>
      <c r="F7218" s="2" t="n">
        <v>164438.7</v>
      </c>
      <c r="G7218" s="2" t="n">
        <v>0</v>
      </c>
      <c r="H7218" s="2" t="n">
        <v>90.3</v>
      </c>
      <c r="I7218" s="2" t="n">
        <v>-199.8</v>
      </c>
      <c r="J7218" s="2" t="n">
        <v>290.1</v>
      </c>
      <c r="K7218" s="2" t="n">
        <v>1383</v>
      </c>
      <c r="L7218" s="2" t="n">
        <v>0</v>
      </c>
      <c r="M7218" s="2" t="n">
        <v>1332.46633444075</v>
      </c>
      <c r="N7218" s="2" t="n">
        <v>1433.53358358358</v>
      </c>
    </row>
    <row r="7219" customFormat="false" ht="12.75" hidden="false" customHeight="false" outlineLevel="0" collapsed="false">
      <c r="A7219" s="1" t="n">
        <v>37922.7083333158</v>
      </c>
      <c r="C7219" s="3" t="n">
        <v>18</v>
      </c>
      <c r="D7219" s="2" t="n">
        <v>434</v>
      </c>
      <c r="E7219" s="2" t="n">
        <v>-10.3</v>
      </c>
      <c r="F7219" s="2" t="n">
        <v>713930</v>
      </c>
      <c r="G7219" s="2" t="n">
        <v>0</v>
      </c>
      <c r="H7219" s="2" t="n">
        <v>1</v>
      </c>
      <c r="I7219" s="2" t="n">
        <v>-425.9</v>
      </c>
      <c r="J7219" s="2" t="n">
        <v>426.9</v>
      </c>
      <c r="K7219" s="2" t="n">
        <v>1645</v>
      </c>
      <c r="L7219" s="2" t="n">
        <v>0</v>
      </c>
      <c r="M7219" s="2" t="n">
        <v>1605.31</v>
      </c>
      <c r="N7219" s="2" t="n">
        <v>1684.68962197699</v>
      </c>
    </row>
    <row r="7220" customFormat="false" ht="12.75" hidden="false" customHeight="false" outlineLevel="0" collapsed="false">
      <c r="A7220" s="1" t="n">
        <v>37922.7499999825</v>
      </c>
      <c r="C7220" s="3" t="n">
        <v>19</v>
      </c>
      <c r="D7220" s="2" t="n">
        <v>235</v>
      </c>
      <c r="E7220" s="2" t="n">
        <v>-17.2</v>
      </c>
      <c r="F7220" s="2" t="n">
        <v>386575</v>
      </c>
      <c r="G7220" s="2" t="n">
        <v>0</v>
      </c>
      <c r="H7220" s="2" t="n">
        <v>19.4</v>
      </c>
      <c r="I7220" s="2" t="n">
        <v>-238.4</v>
      </c>
      <c r="J7220" s="2" t="n">
        <v>257.8</v>
      </c>
      <c r="K7220" s="2" t="n">
        <v>1645</v>
      </c>
      <c r="L7220" s="2" t="n">
        <v>0</v>
      </c>
      <c r="M7220" s="2" t="n">
        <v>1535.24793814433</v>
      </c>
      <c r="N7220" s="2" t="n">
        <v>1754.75171979866</v>
      </c>
    </row>
    <row r="7221" customFormat="false" ht="12.75" hidden="false" customHeight="false" outlineLevel="0" collapsed="false">
      <c r="A7221" s="1" t="n">
        <v>37922.7916666492</v>
      </c>
      <c r="C7221" s="3" t="n">
        <v>20</v>
      </c>
      <c r="D7221" s="2" t="n">
        <v>143.3</v>
      </c>
      <c r="E7221" s="2" t="n">
        <v>-0.4</v>
      </c>
      <c r="F7221" s="2" t="n">
        <v>186290</v>
      </c>
      <c r="G7221" s="2" t="n">
        <v>0</v>
      </c>
      <c r="H7221" s="2" t="n">
        <v>48</v>
      </c>
      <c r="I7221" s="2" t="n">
        <v>-192</v>
      </c>
      <c r="J7221" s="2" t="n">
        <v>240</v>
      </c>
      <c r="K7221" s="2" t="n">
        <v>1300</v>
      </c>
      <c r="L7221" s="2" t="n">
        <v>0</v>
      </c>
      <c r="M7221" s="2" t="n">
        <v>1297.83333333333</v>
      </c>
      <c r="N7221" s="2" t="n">
        <v>1302.16666666667</v>
      </c>
    </row>
    <row r="7222" customFormat="false" ht="12.75" hidden="false" customHeight="false" outlineLevel="0" collapsed="false">
      <c r="A7222" s="1" t="n">
        <v>37922.8333333158</v>
      </c>
      <c r="C7222" s="3" t="n">
        <v>21</v>
      </c>
      <c r="D7222" s="2" t="n">
        <v>132.1</v>
      </c>
      <c r="E7222" s="2" t="n">
        <v>-0.3</v>
      </c>
      <c r="F7222" s="2" t="n">
        <v>105812.1</v>
      </c>
      <c r="G7222" s="2" t="n">
        <v>0</v>
      </c>
      <c r="H7222" s="2" t="n">
        <v>22.9</v>
      </c>
      <c r="I7222" s="2" t="n">
        <v>-155.7</v>
      </c>
      <c r="J7222" s="2" t="n">
        <v>178.6</v>
      </c>
      <c r="K7222" s="2" t="n">
        <v>801</v>
      </c>
      <c r="L7222" s="2" t="n">
        <v>0</v>
      </c>
      <c r="M7222" s="2" t="n">
        <v>799.654585152839</v>
      </c>
      <c r="N7222" s="2" t="n">
        <v>802.345472061657</v>
      </c>
    </row>
    <row r="7223" customFormat="false" ht="12.75" hidden="false" customHeight="false" outlineLevel="0" collapsed="false">
      <c r="A7223" s="1" t="n">
        <v>37922.8749999825</v>
      </c>
      <c r="C7223" s="3" t="n">
        <v>22</v>
      </c>
      <c r="D7223" s="2" t="n">
        <v>76.7</v>
      </c>
      <c r="E7223" s="2" t="n">
        <v>-4.3</v>
      </c>
      <c r="F7223" s="2" t="n">
        <v>122720</v>
      </c>
      <c r="G7223" s="2" t="n">
        <v>0</v>
      </c>
      <c r="H7223" s="2" t="n">
        <v>26</v>
      </c>
      <c r="I7223" s="2" t="n">
        <v>-99.5</v>
      </c>
      <c r="J7223" s="2" t="n">
        <v>125.5</v>
      </c>
      <c r="K7223" s="2" t="n">
        <v>1600</v>
      </c>
      <c r="L7223" s="2" t="n">
        <v>0</v>
      </c>
      <c r="M7223" s="2" t="n">
        <v>1545.17961538462</v>
      </c>
      <c r="N7223" s="2" t="n">
        <v>1654.8208040201</v>
      </c>
    </row>
    <row r="7224" customFormat="false" ht="12.75" hidden="false" customHeight="false" outlineLevel="0" collapsed="false">
      <c r="A7224" s="1" t="n">
        <v>37922.9166666492</v>
      </c>
      <c r="C7224" s="3" t="n">
        <v>23</v>
      </c>
      <c r="D7224" s="2" t="n">
        <v>118.2</v>
      </c>
      <c r="E7224" s="2" t="n">
        <v>-5.9</v>
      </c>
      <c r="F7224" s="2" t="n">
        <v>189120</v>
      </c>
      <c r="G7224" s="2" t="n">
        <v>0</v>
      </c>
      <c r="H7224" s="2" t="n">
        <v>37</v>
      </c>
      <c r="I7224" s="2" t="n">
        <v>-150.6</v>
      </c>
      <c r="J7224" s="2" t="n">
        <v>187.6</v>
      </c>
      <c r="K7224" s="2" t="n">
        <v>1600</v>
      </c>
      <c r="L7224" s="2" t="n">
        <v>0</v>
      </c>
      <c r="M7224" s="2" t="n">
        <v>1549.68027027027</v>
      </c>
      <c r="N7224" s="2" t="n">
        <v>1650.31985391766</v>
      </c>
    </row>
    <row r="7225" customFormat="false" ht="12.75" hidden="false" customHeight="false" outlineLevel="0" collapsed="false">
      <c r="A7225" s="1" t="n">
        <v>37922.9583333158</v>
      </c>
      <c r="C7225" s="3" t="n">
        <v>24</v>
      </c>
      <c r="D7225" s="2" t="n">
        <v>77.1</v>
      </c>
      <c r="E7225" s="2" t="n">
        <v>-9.2</v>
      </c>
      <c r="F7225" s="2" t="n">
        <v>123360</v>
      </c>
      <c r="G7225" s="2" t="n">
        <v>0</v>
      </c>
      <c r="H7225" s="2" t="n">
        <v>95.5</v>
      </c>
      <c r="I7225" s="2" t="n">
        <v>-164.7</v>
      </c>
      <c r="J7225" s="2" t="n">
        <v>260.2</v>
      </c>
      <c r="K7225" s="2" t="n">
        <v>1600</v>
      </c>
      <c r="L7225" s="2" t="n">
        <v>0</v>
      </c>
      <c r="M7225" s="2" t="n">
        <v>1543.42816753927</v>
      </c>
      <c r="N7225" s="2" t="n">
        <v>1656.57188828172</v>
      </c>
    </row>
    <row r="7226" customFormat="false" ht="12.75" hidden="false" customHeight="false" outlineLevel="0" collapsed="false">
      <c r="A7226" s="1" t="n">
        <v>37922.9999999825</v>
      </c>
      <c r="C7226" s="3" t="n">
        <v>1</v>
      </c>
      <c r="D7226" s="2" t="n">
        <v>193.4</v>
      </c>
      <c r="E7226" s="2" t="n">
        <v>-16.8</v>
      </c>
      <c r="F7226" s="2" t="n">
        <v>251420</v>
      </c>
      <c r="G7226" s="2" t="n">
        <v>0</v>
      </c>
      <c r="H7226" s="2" t="n">
        <v>15.9</v>
      </c>
      <c r="I7226" s="2" t="n">
        <v>-193.4</v>
      </c>
      <c r="J7226" s="2" t="n">
        <v>209.3</v>
      </c>
      <c r="K7226" s="2" t="n">
        <v>1300</v>
      </c>
      <c r="L7226" s="2" t="n">
        <v>0</v>
      </c>
      <c r="M7226" s="2" t="n">
        <v>1195.65220125786</v>
      </c>
      <c r="N7226" s="2" t="n">
        <v>1404.34782833506</v>
      </c>
    </row>
    <row r="7227" customFormat="false" ht="12.75" hidden="false" customHeight="false" outlineLevel="0" collapsed="false">
      <c r="A7227" s="1" t="n">
        <v>37923.0416666491</v>
      </c>
      <c r="C7227" s="3" t="n">
        <v>2</v>
      </c>
      <c r="D7227" s="2" t="n">
        <v>140.6</v>
      </c>
      <c r="E7227" s="2" t="n">
        <v>-2.4</v>
      </c>
      <c r="F7227" s="2" t="n">
        <v>182780</v>
      </c>
      <c r="G7227" s="2" t="n">
        <v>0</v>
      </c>
      <c r="H7227" s="2" t="n">
        <v>63</v>
      </c>
      <c r="I7227" s="2" t="n">
        <v>-202.4</v>
      </c>
      <c r="J7227" s="2" t="n">
        <v>265.4</v>
      </c>
      <c r="K7227" s="2" t="n">
        <v>1300</v>
      </c>
      <c r="L7227" s="2" t="n">
        <v>0</v>
      </c>
      <c r="M7227" s="2" t="n">
        <v>1288.24412698413</v>
      </c>
      <c r="N7227" s="2" t="n">
        <v>1311.75583003953</v>
      </c>
    </row>
    <row r="7228" customFormat="false" ht="12.75" hidden="false" customHeight="false" outlineLevel="0" collapsed="false">
      <c r="A7228" s="1" t="n">
        <v>37923.0833333158</v>
      </c>
      <c r="C7228" s="3" t="n">
        <v>3</v>
      </c>
      <c r="D7228" s="2" t="n">
        <v>204.3</v>
      </c>
      <c r="E7228" s="2" t="n">
        <v>-2.8</v>
      </c>
      <c r="F7228" s="2" t="n">
        <v>326880</v>
      </c>
      <c r="G7228" s="2" t="n">
        <v>0</v>
      </c>
      <c r="H7228" s="2" t="n">
        <v>42.6</v>
      </c>
      <c r="I7228" s="2" t="n">
        <v>-245.2</v>
      </c>
      <c r="J7228" s="2" t="n">
        <v>287.8</v>
      </c>
      <c r="K7228" s="2" t="n">
        <v>1600</v>
      </c>
      <c r="L7228" s="2" t="n">
        <v>0</v>
      </c>
      <c r="M7228" s="2" t="n">
        <v>1584.43356807512</v>
      </c>
      <c r="N7228" s="2" t="n">
        <v>1615.56635399674</v>
      </c>
    </row>
    <row r="7229" customFormat="false" ht="12.75" hidden="false" customHeight="false" outlineLevel="0" collapsed="false">
      <c r="A7229" s="1" t="n">
        <v>37923.1249999825</v>
      </c>
      <c r="C7229" s="3" t="n">
        <v>4</v>
      </c>
      <c r="D7229" s="2" t="n">
        <v>104.6</v>
      </c>
      <c r="E7229" s="2" t="n">
        <v>-5.7</v>
      </c>
      <c r="F7229" s="2" t="n">
        <v>167360</v>
      </c>
      <c r="G7229" s="2" t="n">
        <v>0</v>
      </c>
      <c r="H7229" s="2" t="n">
        <v>29.3</v>
      </c>
      <c r="I7229" s="2" t="n">
        <v>-129.3</v>
      </c>
      <c r="J7229" s="2" t="n">
        <v>158.6</v>
      </c>
      <c r="K7229" s="2" t="n">
        <v>1600</v>
      </c>
      <c r="L7229" s="2" t="n">
        <v>0</v>
      </c>
      <c r="M7229" s="2" t="n">
        <v>1542.49692832765</v>
      </c>
      <c r="N7229" s="2" t="n">
        <v>1657.50317092034</v>
      </c>
    </row>
    <row r="7230" customFormat="false" ht="12.75" hidden="false" customHeight="false" outlineLevel="0" collapsed="false">
      <c r="A7230" s="1" t="n">
        <v>37923.1666666491</v>
      </c>
      <c r="C7230" s="3" t="n">
        <v>5</v>
      </c>
      <c r="D7230" s="2" t="n">
        <v>186.8</v>
      </c>
      <c r="E7230" s="2" t="n">
        <v>-4.8</v>
      </c>
      <c r="F7230" s="2" t="n">
        <v>298880</v>
      </c>
      <c r="G7230" s="2" t="n">
        <v>0</v>
      </c>
      <c r="H7230" s="2" t="n">
        <v>0.7</v>
      </c>
      <c r="I7230" s="2" t="n">
        <v>-183.6</v>
      </c>
      <c r="J7230" s="2" t="n">
        <v>184.3</v>
      </c>
      <c r="K7230" s="2" t="n">
        <v>1600</v>
      </c>
      <c r="L7230" s="2" t="n">
        <v>0</v>
      </c>
      <c r="M7230" s="2" t="n">
        <v>1558.32857142857</v>
      </c>
      <c r="N7230" s="2" t="n">
        <v>1641.67118736383</v>
      </c>
    </row>
    <row r="7231" customFormat="false" ht="12.75" hidden="false" customHeight="false" outlineLevel="0" collapsed="false">
      <c r="A7231" s="1" t="n">
        <v>37923.2083333158</v>
      </c>
      <c r="C7231" s="3" t="n">
        <v>6</v>
      </c>
      <c r="D7231" s="2" t="n">
        <v>228.8</v>
      </c>
      <c r="E7231" s="2" t="n">
        <v>-4.9</v>
      </c>
      <c r="F7231" s="2" t="n">
        <v>366080</v>
      </c>
      <c r="G7231" s="2" t="n">
        <v>0</v>
      </c>
      <c r="H7231" s="2" t="n">
        <v>0</v>
      </c>
      <c r="I7231" s="2" t="n">
        <v>-224.8</v>
      </c>
      <c r="J7231" s="2" t="n">
        <v>224.8</v>
      </c>
      <c r="K7231" s="2" t="n">
        <v>1600</v>
      </c>
      <c r="L7231" s="2" t="n">
        <v>0</v>
      </c>
      <c r="M7231" s="2" t="n">
        <v>1634</v>
      </c>
      <c r="N7231" s="2" t="n">
        <v>1634.87544483986</v>
      </c>
    </row>
    <row r="7232" customFormat="false" ht="12.75" hidden="false" customHeight="false" outlineLevel="0" collapsed="false">
      <c r="A7232" s="1" t="n">
        <v>37923.2499999825</v>
      </c>
      <c r="C7232" s="3" t="n">
        <v>7</v>
      </c>
      <c r="D7232" s="2" t="n">
        <v>124.2</v>
      </c>
      <c r="E7232" s="2" t="n">
        <v>-19</v>
      </c>
      <c r="F7232" s="2" t="n">
        <v>240699.6</v>
      </c>
      <c r="G7232" s="2" t="n">
        <v>0</v>
      </c>
      <c r="H7232" s="2" t="n">
        <v>92.9</v>
      </c>
      <c r="I7232" s="2" t="n">
        <v>-199.3</v>
      </c>
      <c r="J7232" s="2" t="n">
        <v>292.2</v>
      </c>
      <c r="K7232" s="2" t="n">
        <v>1938</v>
      </c>
      <c r="L7232" s="2" t="n">
        <v>0</v>
      </c>
      <c r="M7232" s="2" t="n">
        <v>1811.98363832077</v>
      </c>
      <c r="N7232" s="2" t="n">
        <v>2064.01645760161</v>
      </c>
    </row>
    <row r="7233" customFormat="false" ht="12.75" hidden="false" customHeight="false" outlineLevel="0" collapsed="false">
      <c r="A7233" s="1" t="n">
        <v>37923.2916666491</v>
      </c>
      <c r="C7233" s="3" t="n">
        <v>8</v>
      </c>
      <c r="D7233" s="2" t="n">
        <v>74.3</v>
      </c>
      <c r="E7233" s="2" t="n">
        <v>-21.4</v>
      </c>
      <c r="F7233" s="2" t="n">
        <v>96590</v>
      </c>
      <c r="G7233" s="2" t="n">
        <v>0</v>
      </c>
      <c r="H7233" s="2" t="n">
        <v>147.8</v>
      </c>
      <c r="I7233" s="2" t="n">
        <v>-201.7</v>
      </c>
      <c r="J7233" s="2" t="n">
        <v>349.5</v>
      </c>
      <c r="K7233" s="2" t="n">
        <v>1300</v>
      </c>
      <c r="L7233" s="2" t="n">
        <v>0</v>
      </c>
      <c r="M7233" s="2" t="n">
        <v>1220.40054127199</v>
      </c>
      <c r="N7233" s="2" t="n">
        <v>1379.59940505702</v>
      </c>
    </row>
    <row r="7234" customFormat="false" ht="12.75" hidden="false" customHeight="false" outlineLevel="0" collapsed="false">
      <c r="A7234" s="1" t="n">
        <v>37923.3333333158</v>
      </c>
      <c r="C7234" s="3" t="n">
        <v>9</v>
      </c>
      <c r="D7234" s="2" t="n">
        <v>201.2</v>
      </c>
      <c r="E7234" s="2" t="n">
        <v>-4.6</v>
      </c>
      <c r="F7234" s="2" t="n">
        <v>392340</v>
      </c>
      <c r="G7234" s="2" t="n">
        <v>0</v>
      </c>
      <c r="H7234" s="2" t="n">
        <v>51.1</v>
      </c>
      <c r="I7234" s="2" t="n">
        <v>-249.1</v>
      </c>
      <c r="J7234" s="2" t="n">
        <v>300.2</v>
      </c>
      <c r="K7234" s="2" t="n">
        <v>1950</v>
      </c>
      <c r="L7234" s="2" t="n">
        <v>0</v>
      </c>
      <c r="M7234" s="2" t="n">
        <v>1920.11996086106</v>
      </c>
      <c r="N7234" s="2" t="n">
        <v>1979.88008831794</v>
      </c>
    </row>
    <row r="7235" customFormat="false" ht="12.75" hidden="false" customHeight="false" outlineLevel="0" collapsed="false">
      <c r="A7235" s="1" t="n">
        <v>37923.3749999825</v>
      </c>
      <c r="C7235" s="3" t="n">
        <v>10</v>
      </c>
      <c r="D7235" s="2" t="n">
        <v>335</v>
      </c>
      <c r="E7235" s="2" t="n">
        <v>-54.1</v>
      </c>
      <c r="F7235" s="2" t="n">
        <v>653250</v>
      </c>
      <c r="G7235" s="2" t="n">
        <v>0</v>
      </c>
      <c r="H7235" s="2" t="n">
        <v>21.4</v>
      </c>
      <c r="I7235" s="2" t="n">
        <v>-303.5</v>
      </c>
      <c r="J7235" s="2" t="n">
        <v>324.9</v>
      </c>
      <c r="K7235" s="2" t="n">
        <v>1950</v>
      </c>
      <c r="L7235" s="2" t="n">
        <v>0</v>
      </c>
      <c r="M7235" s="2" t="n">
        <v>1625.3</v>
      </c>
      <c r="N7235" s="2" t="n">
        <v>2274.69990115321</v>
      </c>
    </row>
    <row r="7236" customFormat="false" ht="12.75" hidden="false" customHeight="false" outlineLevel="0" collapsed="false">
      <c r="A7236" s="1" t="n">
        <v>37923.4166666491</v>
      </c>
      <c r="C7236" s="3" t="n">
        <v>11</v>
      </c>
      <c r="D7236" s="2" t="n">
        <v>292.3</v>
      </c>
      <c r="E7236" s="2" t="n">
        <v>-1.6</v>
      </c>
      <c r="F7236" s="2" t="n">
        <v>569985</v>
      </c>
      <c r="G7236" s="2" t="n">
        <v>0</v>
      </c>
      <c r="H7236" s="2" t="n">
        <v>43.6</v>
      </c>
      <c r="I7236" s="2" t="n">
        <v>-335.2</v>
      </c>
      <c r="J7236" s="2" t="n">
        <v>378.8</v>
      </c>
      <c r="K7236" s="2" t="n">
        <v>1950</v>
      </c>
      <c r="L7236" s="2" t="n">
        <v>0</v>
      </c>
      <c r="M7236" s="2" t="n">
        <v>1941.76330275229</v>
      </c>
      <c r="N7236" s="2" t="n">
        <v>1958.23651551313</v>
      </c>
    </row>
    <row r="7237" customFormat="false" ht="12.75" hidden="false" customHeight="false" outlineLevel="0" collapsed="false">
      <c r="A7237" s="1" t="n">
        <v>37923.4583333158</v>
      </c>
      <c r="C7237" s="3" t="n">
        <v>12</v>
      </c>
      <c r="D7237" s="2" t="n">
        <v>320.5</v>
      </c>
      <c r="E7237" s="2" t="n">
        <v>0</v>
      </c>
      <c r="F7237" s="2" t="n">
        <v>512800</v>
      </c>
      <c r="G7237" s="2" t="n">
        <v>0</v>
      </c>
      <c r="H7237" s="2" t="n">
        <v>26.2</v>
      </c>
      <c r="I7237" s="2" t="n">
        <v>-347.7</v>
      </c>
      <c r="J7237" s="2" t="n">
        <v>373.9</v>
      </c>
      <c r="K7237" s="2" t="n">
        <v>1600</v>
      </c>
      <c r="L7237" s="2" t="n">
        <v>0</v>
      </c>
      <c r="M7237" s="2" t="n">
        <v>1600</v>
      </c>
      <c r="N7237" s="2" t="n">
        <v>1600</v>
      </c>
    </row>
    <row r="7238" customFormat="false" ht="12.75" hidden="false" customHeight="false" outlineLevel="0" collapsed="false">
      <c r="A7238" s="1" t="n">
        <v>37923.4999999825</v>
      </c>
      <c r="C7238" s="3" t="n">
        <v>13</v>
      </c>
      <c r="D7238" s="2" t="n">
        <v>412.1</v>
      </c>
      <c r="E7238" s="2" t="n">
        <v>0</v>
      </c>
      <c r="F7238" s="2" t="n">
        <v>803595</v>
      </c>
      <c r="G7238" s="2" t="n">
        <v>0</v>
      </c>
      <c r="H7238" s="2" t="n">
        <v>6.3</v>
      </c>
      <c r="I7238" s="2" t="n">
        <v>-419.6</v>
      </c>
      <c r="J7238" s="2" t="n">
        <v>425.9</v>
      </c>
      <c r="K7238" s="2" t="n">
        <v>1950</v>
      </c>
      <c r="L7238" s="2" t="n">
        <v>0</v>
      </c>
      <c r="M7238" s="2" t="n">
        <v>1950</v>
      </c>
      <c r="N7238" s="2" t="n">
        <v>1950</v>
      </c>
    </row>
    <row r="7239" customFormat="false" ht="12.75" hidden="false" customHeight="false" outlineLevel="0" collapsed="false">
      <c r="A7239" s="1" t="n">
        <v>37923.5416666491</v>
      </c>
      <c r="C7239" s="3" t="n">
        <v>14</v>
      </c>
      <c r="D7239" s="2" t="n">
        <v>386.2</v>
      </c>
      <c r="E7239" s="2" t="n">
        <v>0</v>
      </c>
      <c r="F7239" s="2" t="n">
        <v>753090</v>
      </c>
      <c r="G7239" s="2" t="n">
        <v>0</v>
      </c>
      <c r="H7239" s="2" t="n">
        <v>25.7</v>
      </c>
      <c r="I7239" s="2" t="n">
        <v>-413.2</v>
      </c>
      <c r="J7239" s="2" t="n">
        <v>438.9</v>
      </c>
      <c r="K7239" s="2" t="n">
        <v>1950</v>
      </c>
      <c r="L7239" s="2" t="n">
        <v>0</v>
      </c>
      <c r="M7239" s="2" t="n">
        <v>1950</v>
      </c>
      <c r="N7239" s="2" t="n">
        <v>1950</v>
      </c>
    </row>
    <row r="7240" customFormat="false" ht="12.75" hidden="false" customHeight="false" outlineLevel="0" collapsed="false">
      <c r="A7240" s="1" t="n">
        <v>37923.5833333158</v>
      </c>
      <c r="C7240" s="3" t="n">
        <v>15</v>
      </c>
      <c r="D7240" s="2" t="n">
        <v>436.7</v>
      </c>
      <c r="E7240" s="2" t="n">
        <v>-9.6</v>
      </c>
      <c r="F7240" s="2" t="n">
        <v>851565</v>
      </c>
      <c r="G7240" s="2" t="n">
        <v>0</v>
      </c>
      <c r="H7240" s="2" t="n">
        <v>6.9</v>
      </c>
      <c r="I7240" s="2" t="n">
        <v>-434.9</v>
      </c>
      <c r="J7240" s="2" t="n">
        <v>441.8</v>
      </c>
      <c r="K7240" s="2" t="n">
        <v>1950</v>
      </c>
      <c r="L7240" s="2" t="n">
        <v>0</v>
      </c>
      <c r="M7240" s="2" t="n">
        <v>1907.62753623188</v>
      </c>
      <c r="N7240" s="2" t="n">
        <v>1992.3721085307</v>
      </c>
    </row>
    <row r="7241" customFormat="false" ht="12.75" hidden="false" customHeight="false" outlineLevel="0" collapsed="false">
      <c r="A7241" s="1" t="n">
        <v>37923.6249999824</v>
      </c>
      <c r="C7241" s="3" t="n">
        <v>16</v>
      </c>
      <c r="D7241" s="2" t="n">
        <v>416.1</v>
      </c>
      <c r="E7241" s="2" t="n">
        <v>-12</v>
      </c>
      <c r="F7241" s="2" t="n">
        <v>811395</v>
      </c>
      <c r="G7241" s="2" t="n">
        <v>0</v>
      </c>
      <c r="H7241" s="2" t="n">
        <v>42.5</v>
      </c>
      <c r="I7241" s="2" t="n">
        <v>-447.7</v>
      </c>
      <c r="J7241" s="2" t="n">
        <v>490.2</v>
      </c>
      <c r="K7241" s="2" t="n">
        <v>1950</v>
      </c>
      <c r="L7241" s="2" t="n">
        <v>0</v>
      </c>
      <c r="M7241" s="2" t="n">
        <v>1902.26447058824</v>
      </c>
      <c r="N7241" s="2" t="n">
        <v>1997.73562653563</v>
      </c>
    </row>
    <row r="7242" customFormat="false" ht="12.75" hidden="false" customHeight="false" outlineLevel="0" collapsed="false">
      <c r="A7242" s="1" t="n">
        <v>37923.6666666491</v>
      </c>
      <c r="C7242" s="3" t="n">
        <v>17</v>
      </c>
      <c r="D7242" s="2" t="n">
        <v>402.3</v>
      </c>
      <c r="E7242" s="2" t="n">
        <v>-9.3</v>
      </c>
      <c r="F7242" s="2" t="n">
        <v>784485</v>
      </c>
      <c r="G7242" s="2" t="n">
        <v>0</v>
      </c>
      <c r="H7242" s="2" t="n">
        <v>19.1</v>
      </c>
      <c r="I7242" s="2" t="n">
        <v>-413.4</v>
      </c>
      <c r="J7242" s="2" t="n">
        <v>432.5</v>
      </c>
      <c r="K7242" s="2" t="n">
        <v>1950</v>
      </c>
      <c r="L7242" s="2" t="n">
        <v>0</v>
      </c>
      <c r="M7242" s="2" t="n">
        <v>1908.06910994764</v>
      </c>
      <c r="N7242" s="2" t="n">
        <v>1991.93062409289</v>
      </c>
    </row>
    <row r="7243" customFormat="false" ht="12.75" hidden="false" customHeight="false" outlineLevel="0" collapsed="false">
      <c r="A7243" s="1" t="n">
        <v>37923.7083333158</v>
      </c>
      <c r="C7243" s="3" t="n">
        <v>18</v>
      </c>
      <c r="D7243" s="2" t="n">
        <v>540.6</v>
      </c>
      <c r="E7243" s="2" t="n">
        <v>0</v>
      </c>
      <c r="F7243" s="2" t="n">
        <v>1054170</v>
      </c>
      <c r="G7243" s="2" t="n">
        <v>0</v>
      </c>
      <c r="H7243" s="2" t="n">
        <v>20.1</v>
      </c>
      <c r="I7243" s="2" t="n">
        <v>-562</v>
      </c>
      <c r="J7243" s="2" t="n">
        <v>582.1</v>
      </c>
      <c r="K7243" s="2" t="n">
        <v>1950</v>
      </c>
      <c r="L7243" s="2" t="n">
        <v>0</v>
      </c>
      <c r="M7243" s="2" t="n">
        <v>1950</v>
      </c>
      <c r="N7243" s="2" t="n">
        <v>1950</v>
      </c>
    </row>
    <row r="7244" customFormat="false" ht="12.75" hidden="false" customHeight="false" outlineLevel="0" collapsed="false">
      <c r="A7244" s="1" t="n">
        <v>37923.7499999824</v>
      </c>
      <c r="C7244" s="3" t="n">
        <v>19</v>
      </c>
      <c r="D7244" s="2" t="n">
        <v>365.5</v>
      </c>
      <c r="E7244" s="2" t="n">
        <v>-13.6</v>
      </c>
      <c r="F7244" s="2" t="n">
        <v>708704.5</v>
      </c>
      <c r="G7244" s="2" t="n">
        <v>0</v>
      </c>
      <c r="H7244" s="2" t="n">
        <v>25.3</v>
      </c>
      <c r="I7244" s="2" t="n">
        <v>-378.4</v>
      </c>
      <c r="J7244" s="2" t="n">
        <v>403.7</v>
      </c>
      <c r="K7244" s="2" t="n">
        <v>1939</v>
      </c>
      <c r="L7244" s="2" t="n">
        <v>0</v>
      </c>
      <c r="M7244" s="2" t="n">
        <v>1873.67826086957</v>
      </c>
      <c r="N7244" s="2" t="n">
        <v>2004.32177589852</v>
      </c>
    </row>
    <row r="7245" customFormat="false" ht="12.75" hidden="false" customHeight="false" outlineLevel="0" collapsed="false">
      <c r="A7245" s="1" t="n">
        <v>37923.7916666491</v>
      </c>
      <c r="C7245" s="3" t="n">
        <v>20</v>
      </c>
      <c r="D7245" s="2" t="n">
        <v>166.1</v>
      </c>
      <c r="E7245" s="2" t="n">
        <v>-36.4</v>
      </c>
      <c r="F7245" s="2" t="n">
        <v>322067.9</v>
      </c>
      <c r="G7245" s="2" t="n">
        <v>0</v>
      </c>
      <c r="H7245" s="2" t="n">
        <v>57.4</v>
      </c>
      <c r="I7245" s="2" t="n">
        <v>-188.1</v>
      </c>
      <c r="J7245" s="2" t="n">
        <v>245.5</v>
      </c>
      <c r="K7245" s="2" t="n">
        <v>1939</v>
      </c>
      <c r="L7245" s="2" t="n">
        <v>0</v>
      </c>
      <c r="M7245" s="2" t="n">
        <v>1651.50662020906</v>
      </c>
      <c r="N7245" s="2" t="n">
        <v>2226.4932482722</v>
      </c>
    </row>
    <row r="7246" customFormat="false" ht="12.75" hidden="false" customHeight="false" outlineLevel="0" collapsed="false">
      <c r="A7246" s="1" t="n">
        <v>37923.8333333158</v>
      </c>
      <c r="C7246" s="3" t="n">
        <v>21</v>
      </c>
      <c r="D7246" s="2" t="n">
        <v>197.4</v>
      </c>
      <c r="E7246" s="2" t="n">
        <v>0</v>
      </c>
      <c r="F7246" s="2" t="n">
        <v>315840</v>
      </c>
      <c r="G7246" s="2" t="n">
        <v>0</v>
      </c>
      <c r="H7246" s="2" t="n">
        <v>14.7</v>
      </c>
      <c r="I7246" s="2" t="n">
        <v>-213.4</v>
      </c>
      <c r="J7246" s="2" t="n">
        <v>228.1</v>
      </c>
      <c r="K7246" s="2" t="n">
        <v>1600</v>
      </c>
      <c r="L7246" s="2" t="n">
        <v>0</v>
      </c>
      <c r="M7246" s="2" t="n">
        <v>1600</v>
      </c>
      <c r="N7246" s="2" t="n">
        <v>1600</v>
      </c>
    </row>
    <row r="7247" customFormat="false" ht="12.75" hidden="false" customHeight="false" outlineLevel="0" collapsed="false">
      <c r="A7247" s="1" t="n">
        <v>37923.8749999824</v>
      </c>
      <c r="C7247" s="3" t="n">
        <v>22</v>
      </c>
      <c r="D7247" s="2" t="n">
        <v>94</v>
      </c>
      <c r="E7247" s="2" t="n">
        <v>-5.1</v>
      </c>
      <c r="F7247" s="2" t="n">
        <v>122200</v>
      </c>
      <c r="G7247" s="2" t="n">
        <v>0</v>
      </c>
      <c r="H7247" s="2" t="n">
        <v>57.3</v>
      </c>
      <c r="I7247" s="2" t="n">
        <v>-147.6</v>
      </c>
      <c r="J7247" s="2" t="n">
        <v>204.9</v>
      </c>
      <c r="K7247" s="2" t="n">
        <v>1300</v>
      </c>
      <c r="L7247" s="2" t="n">
        <v>0</v>
      </c>
      <c r="M7247" s="2" t="n">
        <v>1267.64258289703</v>
      </c>
      <c r="N7247" s="2" t="n">
        <v>1332.35718157182</v>
      </c>
    </row>
    <row r="7248" customFormat="false" ht="12.75" hidden="false" customHeight="false" outlineLevel="0" collapsed="false">
      <c r="A7248" s="1" t="n">
        <v>37923.9166666491</v>
      </c>
      <c r="C7248" s="3" t="n">
        <v>23</v>
      </c>
      <c r="D7248" s="2" t="n">
        <v>242.8</v>
      </c>
      <c r="E7248" s="2" t="n">
        <v>-5.2</v>
      </c>
      <c r="F7248" s="2" t="n">
        <v>335792.4</v>
      </c>
      <c r="G7248" s="2" t="n">
        <v>0</v>
      </c>
      <c r="H7248" s="2" t="n">
        <v>6</v>
      </c>
      <c r="I7248" s="2" t="n">
        <v>-244.8</v>
      </c>
      <c r="J7248" s="2" t="n">
        <v>250.8</v>
      </c>
      <c r="K7248" s="2" t="n">
        <v>1383</v>
      </c>
      <c r="L7248" s="2" t="n">
        <v>0</v>
      </c>
      <c r="M7248" s="2" t="n">
        <v>1354.325</v>
      </c>
      <c r="N7248" s="2" t="n">
        <v>1411.67463235294</v>
      </c>
    </row>
    <row r="7249" customFormat="false" ht="12.75" hidden="false" customHeight="false" outlineLevel="0" collapsed="false">
      <c r="A7249" s="1" t="n">
        <v>37923.9583333158</v>
      </c>
      <c r="C7249" s="3" t="n">
        <v>24</v>
      </c>
      <c r="D7249" s="2" t="n">
        <v>185.9</v>
      </c>
      <c r="E7249" s="2" t="n">
        <v>-8.1</v>
      </c>
      <c r="F7249" s="2" t="n">
        <v>257099.7</v>
      </c>
      <c r="G7249" s="2" t="n">
        <v>0</v>
      </c>
      <c r="H7249" s="2" t="n">
        <v>8.2</v>
      </c>
      <c r="I7249" s="2" t="n">
        <v>-187.3</v>
      </c>
      <c r="J7249" s="2" t="n">
        <v>195.5</v>
      </c>
      <c r="K7249" s="2" t="n">
        <v>1383</v>
      </c>
      <c r="L7249" s="2" t="n">
        <v>0</v>
      </c>
      <c r="M7249" s="2" t="n">
        <v>1325.7</v>
      </c>
      <c r="N7249" s="2" t="n">
        <v>1440.30080085424</v>
      </c>
    </row>
    <row r="7250" customFormat="false" ht="12.75" hidden="false" customHeight="false" outlineLevel="0" collapsed="false">
      <c r="A7250" s="1" t="n">
        <v>37923.9999999824</v>
      </c>
      <c r="C7250" s="3" t="n">
        <v>1</v>
      </c>
      <c r="D7250" s="2" t="n">
        <v>206.6</v>
      </c>
      <c r="E7250" s="2" t="n">
        <v>-5.7</v>
      </c>
      <c r="F7250" s="2" t="n">
        <v>202468</v>
      </c>
      <c r="G7250" s="2" t="n">
        <v>0</v>
      </c>
      <c r="H7250" s="2" t="n">
        <v>26.1</v>
      </c>
      <c r="I7250" s="2" t="n">
        <v>-228.2</v>
      </c>
      <c r="J7250" s="2" t="n">
        <v>254.3</v>
      </c>
      <c r="K7250" s="2" t="n">
        <v>980</v>
      </c>
      <c r="L7250" s="2" t="n">
        <v>0</v>
      </c>
      <c r="M7250" s="2" t="n">
        <v>958.033716475096</v>
      </c>
      <c r="N7250" s="2" t="n">
        <v>1001.96617002629</v>
      </c>
    </row>
    <row r="7251" customFormat="false" ht="12.75" hidden="false" customHeight="false" outlineLevel="0" collapsed="false">
      <c r="A7251" s="1" t="n">
        <v>37924.0416666491</v>
      </c>
      <c r="C7251" s="3" t="n">
        <v>2</v>
      </c>
      <c r="D7251" s="2" t="n">
        <v>195.6</v>
      </c>
      <c r="E7251" s="2" t="n">
        <v>-6.3</v>
      </c>
      <c r="F7251" s="2" t="n">
        <v>191688</v>
      </c>
      <c r="G7251" s="2" t="n">
        <v>0</v>
      </c>
      <c r="H7251" s="2" t="n">
        <v>48.9</v>
      </c>
      <c r="I7251" s="2" t="n">
        <v>-239.5</v>
      </c>
      <c r="J7251" s="2" t="n">
        <v>288.4</v>
      </c>
      <c r="K7251" s="2" t="n">
        <v>980</v>
      </c>
      <c r="L7251" s="2" t="n">
        <v>0</v>
      </c>
      <c r="M7251" s="2" t="n">
        <v>958.592229038855</v>
      </c>
      <c r="N7251" s="2" t="n">
        <v>1001.40776617954</v>
      </c>
    </row>
    <row r="7252" customFormat="false" ht="12.75" hidden="false" customHeight="false" outlineLevel="0" collapsed="false">
      <c r="A7252" s="1" t="n">
        <v>37924.0833333158</v>
      </c>
      <c r="C7252" s="3" t="n">
        <v>3</v>
      </c>
      <c r="D7252" s="2" t="n">
        <v>190.4</v>
      </c>
      <c r="E7252" s="2" t="n">
        <v>-20.7</v>
      </c>
      <c r="F7252" s="2" t="n">
        <v>304640</v>
      </c>
      <c r="G7252" s="2" t="n">
        <v>0</v>
      </c>
      <c r="H7252" s="2" t="n">
        <v>20</v>
      </c>
      <c r="I7252" s="2" t="n">
        <v>-190.5</v>
      </c>
      <c r="J7252" s="2" t="n">
        <v>210.5</v>
      </c>
      <c r="K7252" s="2" t="n">
        <v>1600</v>
      </c>
      <c r="L7252" s="2" t="n">
        <v>0</v>
      </c>
      <c r="M7252" s="2" t="n">
        <v>1442.661</v>
      </c>
      <c r="N7252" s="2" t="n">
        <v>1757.33973753281</v>
      </c>
    </row>
    <row r="7253" customFormat="false" ht="12.75" hidden="false" customHeight="false" outlineLevel="0" collapsed="false">
      <c r="A7253" s="1" t="n">
        <v>37924.1249999824</v>
      </c>
      <c r="C7253" s="3" t="n">
        <v>4</v>
      </c>
      <c r="D7253" s="2" t="n">
        <v>199.7</v>
      </c>
      <c r="E7253" s="2" t="n">
        <v>-9.7</v>
      </c>
      <c r="F7253" s="2" t="n">
        <v>319520</v>
      </c>
      <c r="G7253" s="2" t="n">
        <v>0</v>
      </c>
      <c r="H7253" s="2" t="n">
        <v>19.1</v>
      </c>
      <c r="I7253" s="2" t="n">
        <v>-210.1</v>
      </c>
      <c r="J7253" s="2" t="n">
        <v>229.2</v>
      </c>
      <c r="K7253" s="2" t="n">
        <v>1600</v>
      </c>
      <c r="L7253" s="2" t="n">
        <v>0</v>
      </c>
      <c r="M7253" s="2" t="n">
        <v>1532.28638743455</v>
      </c>
      <c r="N7253" s="2" t="n">
        <v>1667.71380295098</v>
      </c>
    </row>
    <row r="7254" customFormat="false" ht="12.75" hidden="false" customHeight="false" outlineLevel="0" collapsed="false">
      <c r="A7254" s="1" t="n">
        <v>37924.1666666491</v>
      </c>
      <c r="C7254" s="3" t="n">
        <v>5</v>
      </c>
      <c r="D7254" s="2" t="n">
        <v>191</v>
      </c>
      <c r="E7254" s="2" t="n">
        <v>-12.4</v>
      </c>
      <c r="F7254" s="2" t="n">
        <v>305600</v>
      </c>
      <c r="G7254" s="2" t="n">
        <v>0</v>
      </c>
      <c r="H7254" s="2" t="n">
        <v>39.7</v>
      </c>
      <c r="I7254" s="2" t="n">
        <v>-219.3</v>
      </c>
      <c r="J7254" s="2" t="n">
        <v>259</v>
      </c>
      <c r="K7254" s="2" t="n">
        <v>1600</v>
      </c>
      <c r="L7254" s="2" t="n">
        <v>0</v>
      </c>
      <c r="M7254" s="2" t="n">
        <v>1523.39773299748</v>
      </c>
      <c r="N7254" s="2" t="n">
        <v>1676.6023255814</v>
      </c>
    </row>
    <row r="7255" customFormat="false" ht="12.75" hidden="false" customHeight="false" outlineLevel="0" collapsed="false">
      <c r="A7255" s="1" t="n">
        <v>37924.2083333157</v>
      </c>
      <c r="C7255" s="3" t="n">
        <v>6</v>
      </c>
      <c r="D7255" s="2" t="n">
        <v>213.2</v>
      </c>
      <c r="E7255" s="2" t="n">
        <v>-11.1</v>
      </c>
      <c r="F7255" s="2" t="n">
        <v>341120</v>
      </c>
      <c r="G7255" s="2" t="n">
        <v>0</v>
      </c>
      <c r="H7255" s="2" t="n">
        <v>25.1</v>
      </c>
      <c r="I7255" s="2" t="n">
        <v>-228.3</v>
      </c>
      <c r="J7255" s="2" t="n">
        <v>253.4</v>
      </c>
      <c r="K7255" s="2" t="n">
        <v>1600</v>
      </c>
      <c r="L7255" s="2" t="n">
        <v>0</v>
      </c>
      <c r="M7255" s="2" t="n">
        <v>1529.91274900398</v>
      </c>
      <c r="N7255" s="2" t="n">
        <v>1670.0867717915</v>
      </c>
    </row>
    <row r="7256" customFormat="false" ht="12.75" hidden="false" customHeight="false" outlineLevel="0" collapsed="false">
      <c r="A7256" s="1" t="n">
        <v>37924.2499999824</v>
      </c>
      <c r="C7256" s="3" t="n">
        <v>7</v>
      </c>
      <c r="D7256" s="2" t="n">
        <v>184.4</v>
      </c>
      <c r="E7256" s="2" t="n">
        <v>-6.7</v>
      </c>
      <c r="F7256" s="2" t="n">
        <v>358658</v>
      </c>
      <c r="G7256" s="2" t="n">
        <v>0</v>
      </c>
      <c r="H7256" s="2" t="n">
        <v>19.4</v>
      </c>
      <c r="I7256" s="2" t="n">
        <v>-198.3</v>
      </c>
      <c r="J7256" s="2" t="n">
        <v>217.7</v>
      </c>
      <c r="K7256" s="2" t="n">
        <v>1945</v>
      </c>
      <c r="L7256" s="2" t="n">
        <v>0</v>
      </c>
      <c r="M7256" s="2" t="n">
        <v>1885.13969072165</v>
      </c>
      <c r="N7256" s="2" t="n">
        <v>2004.8598587998</v>
      </c>
    </row>
    <row r="7257" customFormat="false" ht="12.75" hidden="false" customHeight="false" outlineLevel="0" collapsed="false">
      <c r="A7257" s="1" t="n">
        <v>37924.2916666491</v>
      </c>
      <c r="C7257" s="3" t="n">
        <v>8</v>
      </c>
      <c r="D7257" s="2" t="n">
        <v>121.2</v>
      </c>
      <c r="E7257" s="2" t="n">
        <v>-15.1</v>
      </c>
      <c r="F7257" s="2" t="n">
        <v>235734</v>
      </c>
      <c r="G7257" s="2" t="n">
        <v>0</v>
      </c>
      <c r="H7257" s="2" t="n">
        <v>60.9</v>
      </c>
      <c r="I7257" s="2" t="n">
        <v>-168.3</v>
      </c>
      <c r="J7257" s="2" t="n">
        <v>229.2</v>
      </c>
      <c r="K7257" s="2" t="n">
        <v>1945</v>
      </c>
      <c r="L7257" s="2" t="n">
        <v>0</v>
      </c>
      <c r="M7257" s="2" t="n">
        <v>1816.86075533662</v>
      </c>
      <c r="N7257" s="2" t="n">
        <v>2073.13915626857</v>
      </c>
    </row>
    <row r="7258" customFormat="false" ht="12.75" hidden="false" customHeight="false" outlineLevel="0" collapsed="false">
      <c r="A7258" s="1" t="n">
        <v>37924.3333333157</v>
      </c>
      <c r="C7258" s="3" t="n">
        <v>9</v>
      </c>
      <c r="D7258" s="2" t="n">
        <v>146.6</v>
      </c>
      <c r="E7258" s="2" t="n">
        <v>-17.2</v>
      </c>
      <c r="F7258" s="2" t="n">
        <v>249220</v>
      </c>
      <c r="G7258" s="2" t="n">
        <v>0</v>
      </c>
      <c r="H7258" s="2" t="n">
        <v>39.3</v>
      </c>
      <c r="I7258" s="2" t="n">
        <v>-170.1</v>
      </c>
      <c r="J7258" s="2" t="n">
        <v>209.4</v>
      </c>
      <c r="K7258" s="2" t="n">
        <v>1700</v>
      </c>
      <c r="L7258" s="2" t="n">
        <v>0</v>
      </c>
      <c r="M7258" s="2" t="n">
        <v>1560.3631043257</v>
      </c>
      <c r="N7258" s="2" t="n">
        <v>1839.63709582599</v>
      </c>
    </row>
    <row r="7259" customFormat="false" ht="12.75" hidden="false" customHeight="false" outlineLevel="0" collapsed="false">
      <c r="A7259" s="1" t="n">
        <v>37924.3749999824</v>
      </c>
      <c r="C7259" s="3" t="n">
        <v>10</v>
      </c>
      <c r="D7259" s="2" t="n">
        <v>213.2</v>
      </c>
      <c r="E7259" s="2" t="n">
        <v>0</v>
      </c>
      <c r="F7259" s="2" t="n">
        <v>277160</v>
      </c>
      <c r="G7259" s="2" t="n">
        <v>0</v>
      </c>
      <c r="H7259" s="2" t="n">
        <v>22.9</v>
      </c>
      <c r="I7259" s="2" t="n">
        <v>-237.2</v>
      </c>
      <c r="J7259" s="2" t="n">
        <v>260.1</v>
      </c>
      <c r="K7259" s="2" t="n">
        <v>1300</v>
      </c>
      <c r="L7259" s="2" t="n">
        <v>0</v>
      </c>
      <c r="M7259" s="2" t="n">
        <v>1300</v>
      </c>
      <c r="N7259" s="2" t="n">
        <v>1300</v>
      </c>
    </row>
    <row r="7260" customFormat="false" ht="12.75" hidden="false" customHeight="false" outlineLevel="0" collapsed="false">
      <c r="A7260" s="1" t="n">
        <v>37924.4166666491</v>
      </c>
      <c r="C7260" s="3" t="n">
        <v>11</v>
      </c>
      <c r="D7260" s="2" t="n">
        <v>203.3</v>
      </c>
      <c r="E7260" s="2" t="n">
        <v>0</v>
      </c>
      <c r="F7260" s="2" t="n">
        <v>264290</v>
      </c>
      <c r="G7260" s="2" t="n">
        <v>0</v>
      </c>
      <c r="H7260" s="2" t="n">
        <v>43.1</v>
      </c>
      <c r="I7260" s="2" t="n">
        <v>-247.6</v>
      </c>
      <c r="J7260" s="2" t="n">
        <v>290.7</v>
      </c>
      <c r="K7260" s="2" t="n">
        <v>1300</v>
      </c>
      <c r="L7260" s="2" t="n">
        <v>0</v>
      </c>
      <c r="M7260" s="2" t="n">
        <v>1300</v>
      </c>
      <c r="N7260" s="2" t="n">
        <v>1300</v>
      </c>
    </row>
    <row r="7261" customFormat="false" ht="12.75" hidden="false" customHeight="false" outlineLevel="0" collapsed="false">
      <c r="A7261" s="1" t="n">
        <v>37924.4583333157</v>
      </c>
      <c r="C7261" s="3" t="n">
        <v>12</v>
      </c>
      <c r="D7261" s="2" t="n">
        <v>235.2</v>
      </c>
      <c r="E7261" s="2" t="n">
        <v>0</v>
      </c>
      <c r="F7261" s="2" t="n">
        <v>305760</v>
      </c>
      <c r="G7261" s="2" t="n">
        <v>0</v>
      </c>
      <c r="H7261" s="2" t="n">
        <v>28.7</v>
      </c>
      <c r="I7261" s="2" t="n">
        <v>-265.1</v>
      </c>
      <c r="J7261" s="2" t="n">
        <v>293.8</v>
      </c>
      <c r="K7261" s="2" t="n">
        <v>1300</v>
      </c>
      <c r="L7261" s="2" t="n">
        <v>0</v>
      </c>
      <c r="M7261" s="2" t="n">
        <v>1300</v>
      </c>
      <c r="N7261" s="2" t="n">
        <v>1300</v>
      </c>
    </row>
    <row r="7262" customFormat="false" ht="12.75" hidden="false" customHeight="false" outlineLevel="0" collapsed="false">
      <c r="A7262" s="1" t="n">
        <v>37924.4999999824</v>
      </c>
      <c r="C7262" s="3" t="n">
        <v>13</v>
      </c>
      <c r="D7262" s="2" t="n">
        <v>275.9</v>
      </c>
      <c r="E7262" s="2" t="n">
        <v>0</v>
      </c>
      <c r="F7262" s="2" t="n">
        <v>358670</v>
      </c>
      <c r="G7262" s="2" t="n">
        <v>0</v>
      </c>
      <c r="H7262" s="2" t="n">
        <v>38.6</v>
      </c>
      <c r="I7262" s="2" t="n">
        <v>-315.7</v>
      </c>
      <c r="J7262" s="2" t="n">
        <v>354.3</v>
      </c>
      <c r="K7262" s="2" t="n">
        <v>1300</v>
      </c>
      <c r="L7262" s="2" t="n">
        <v>0</v>
      </c>
      <c r="M7262" s="2" t="n">
        <v>1300</v>
      </c>
      <c r="N7262" s="2" t="n">
        <v>1300</v>
      </c>
    </row>
    <row r="7263" customFormat="false" ht="12.75" hidden="false" customHeight="false" outlineLevel="0" collapsed="false">
      <c r="A7263" s="1" t="n">
        <v>37924.5416666491</v>
      </c>
      <c r="C7263" s="3" t="n">
        <v>14</v>
      </c>
      <c r="D7263" s="2" t="n">
        <v>360</v>
      </c>
      <c r="E7263" s="2" t="n">
        <v>0</v>
      </c>
      <c r="F7263" s="2" t="n">
        <v>702000</v>
      </c>
      <c r="G7263" s="2" t="n">
        <v>0</v>
      </c>
      <c r="H7263" s="2" t="n">
        <v>36.6</v>
      </c>
      <c r="I7263" s="2" t="n">
        <v>-397.9</v>
      </c>
      <c r="J7263" s="2" t="n">
        <v>434.5</v>
      </c>
      <c r="K7263" s="2" t="n">
        <v>1950</v>
      </c>
      <c r="L7263" s="2" t="n">
        <v>0</v>
      </c>
      <c r="M7263" s="2" t="n">
        <v>1950</v>
      </c>
      <c r="N7263" s="2" t="n">
        <v>1950</v>
      </c>
    </row>
    <row r="7264" customFormat="false" ht="12.75" hidden="false" customHeight="false" outlineLevel="0" collapsed="false">
      <c r="A7264" s="1" t="n">
        <v>37924.5833333157</v>
      </c>
      <c r="C7264" s="3" t="n">
        <v>15</v>
      </c>
      <c r="D7264" s="2" t="n">
        <v>463.1</v>
      </c>
      <c r="E7264" s="2" t="n">
        <v>-11</v>
      </c>
      <c r="F7264" s="2" t="n">
        <v>903045</v>
      </c>
      <c r="G7264" s="2" t="n">
        <v>0</v>
      </c>
      <c r="H7264" s="2" t="n">
        <v>25.5</v>
      </c>
      <c r="I7264" s="2" t="n">
        <v>-478.7</v>
      </c>
      <c r="J7264" s="2" t="n">
        <v>504.2</v>
      </c>
      <c r="K7264" s="2" t="n">
        <v>1950</v>
      </c>
      <c r="L7264" s="2" t="n">
        <v>0</v>
      </c>
      <c r="M7264" s="2" t="n">
        <v>1907.45725490196</v>
      </c>
      <c r="N7264" s="2" t="n">
        <v>1992.54263630666</v>
      </c>
    </row>
    <row r="7265" customFormat="false" ht="12.75" hidden="false" customHeight="false" outlineLevel="0" collapsed="false">
      <c r="A7265" s="1" t="n">
        <v>37924.6249999824</v>
      </c>
      <c r="C7265" s="3" t="n">
        <v>16</v>
      </c>
      <c r="D7265" s="2" t="n">
        <v>407.6</v>
      </c>
      <c r="E7265" s="2" t="n">
        <v>-3.2</v>
      </c>
      <c r="F7265" s="2" t="n">
        <v>794820</v>
      </c>
      <c r="G7265" s="2" t="n">
        <v>0</v>
      </c>
      <c r="H7265" s="2" t="n">
        <v>60.6</v>
      </c>
      <c r="I7265" s="2" t="n">
        <v>-466</v>
      </c>
      <c r="J7265" s="2" t="n">
        <v>526.6</v>
      </c>
      <c r="K7265" s="2" t="n">
        <v>1950</v>
      </c>
      <c r="L7265" s="2" t="n">
        <v>0</v>
      </c>
      <c r="M7265" s="2" t="n">
        <v>1938.1504950495</v>
      </c>
      <c r="N7265" s="2" t="n">
        <v>1961.84961373391</v>
      </c>
    </row>
    <row r="7266" customFormat="false" ht="12.75" hidden="false" customHeight="false" outlineLevel="0" collapsed="false">
      <c r="A7266" s="1" t="n">
        <v>37924.6666666491</v>
      </c>
      <c r="C7266" s="3" t="n">
        <v>17</v>
      </c>
      <c r="D7266" s="2" t="n">
        <v>403.4</v>
      </c>
      <c r="E7266" s="2" t="n">
        <v>-4.2</v>
      </c>
      <c r="F7266" s="2" t="n">
        <v>786630</v>
      </c>
      <c r="G7266" s="2" t="n">
        <v>0</v>
      </c>
      <c r="H7266" s="2" t="n">
        <v>60.7</v>
      </c>
      <c r="I7266" s="2" t="n">
        <v>-461.2</v>
      </c>
      <c r="J7266" s="2" t="n">
        <v>521.9</v>
      </c>
      <c r="K7266" s="2" t="n">
        <v>1950</v>
      </c>
      <c r="L7266" s="2" t="n">
        <v>0</v>
      </c>
      <c r="M7266" s="2" t="n">
        <v>1934.30724876442</v>
      </c>
      <c r="N7266" s="2" t="n">
        <v>1965.69264960971</v>
      </c>
    </row>
    <row r="7267" customFormat="false" ht="12.75" hidden="false" customHeight="false" outlineLevel="0" collapsed="false">
      <c r="A7267" s="1" t="n">
        <v>37924.7083333157</v>
      </c>
      <c r="C7267" s="3" t="n">
        <v>18</v>
      </c>
      <c r="D7267" s="2" t="n">
        <v>473.4</v>
      </c>
      <c r="E7267" s="2" t="n">
        <v>-7</v>
      </c>
      <c r="F7267" s="2" t="n">
        <v>923130</v>
      </c>
      <c r="G7267" s="2" t="n">
        <v>0</v>
      </c>
      <c r="H7267" s="2" t="n">
        <v>91.3</v>
      </c>
      <c r="I7267" s="2" t="n">
        <v>-558.8</v>
      </c>
      <c r="J7267" s="2" t="n">
        <v>650.1</v>
      </c>
      <c r="K7267" s="2" t="n">
        <v>1950</v>
      </c>
      <c r="L7267" s="2" t="n">
        <v>0</v>
      </c>
      <c r="M7267" s="2" t="n">
        <v>1929.00339539978</v>
      </c>
      <c r="N7267" s="2" t="n">
        <v>1970.99679670723</v>
      </c>
    </row>
    <row r="7268" customFormat="false" ht="12.75" hidden="false" customHeight="false" outlineLevel="0" collapsed="false">
      <c r="A7268" s="1" t="n">
        <v>37924.7499999824</v>
      </c>
      <c r="C7268" s="3" t="n">
        <v>19</v>
      </c>
      <c r="D7268" s="2" t="n">
        <v>280.1</v>
      </c>
      <c r="E7268" s="2" t="n">
        <v>-23</v>
      </c>
      <c r="F7268" s="2" t="n">
        <v>544794.5</v>
      </c>
      <c r="G7268" s="2" t="n">
        <v>0</v>
      </c>
      <c r="H7268" s="2" t="n">
        <v>56.6</v>
      </c>
      <c r="I7268" s="2" t="n">
        <v>-314.5</v>
      </c>
      <c r="J7268" s="2" t="n">
        <v>371.1</v>
      </c>
      <c r="K7268" s="2" t="n">
        <v>1945</v>
      </c>
      <c r="L7268" s="2" t="n">
        <v>0</v>
      </c>
      <c r="M7268" s="2" t="n">
        <v>1824.45300353357</v>
      </c>
      <c r="N7268" s="2" t="n">
        <v>2065.54702702703</v>
      </c>
    </row>
    <row r="7269" customFormat="false" ht="12.75" hidden="false" customHeight="false" outlineLevel="0" collapsed="false">
      <c r="A7269" s="1" t="n">
        <v>37924.791666649</v>
      </c>
      <c r="C7269" s="3" t="n">
        <v>20</v>
      </c>
      <c r="D7269" s="2" t="n">
        <v>189.5</v>
      </c>
      <c r="E7269" s="2" t="n">
        <v>-17.2</v>
      </c>
      <c r="F7269" s="2" t="n">
        <v>368009</v>
      </c>
      <c r="G7269" s="2" t="n">
        <v>0</v>
      </c>
      <c r="H7269" s="2" t="n">
        <v>101.9</v>
      </c>
      <c r="I7269" s="2" t="n">
        <v>-275.5</v>
      </c>
      <c r="J7269" s="2" t="n">
        <v>377.4</v>
      </c>
      <c r="K7269" s="2" t="n">
        <v>1942</v>
      </c>
      <c r="L7269" s="2" t="n">
        <v>0</v>
      </c>
      <c r="M7269" s="2" t="n">
        <v>1853.49332679097</v>
      </c>
      <c r="N7269" s="2" t="n">
        <v>2030.5066061706</v>
      </c>
    </row>
    <row r="7270" customFormat="false" ht="12.75" hidden="false" customHeight="false" outlineLevel="0" collapsed="false">
      <c r="A7270" s="1" t="n">
        <v>37924.8333333157</v>
      </c>
      <c r="C7270" s="3" t="n">
        <v>21</v>
      </c>
      <c r="D7270" s="2" t="n">
        <v>129.2</v>
      </c>
      <c r="E7270" s="2" t="n">
        <v>-2.9</v>
      </c>
      <c r="F7270" s="2" t="n">
        <v>206720</v>
      </c>
      <c r="G7270" s="2" t="n">
        <v>0</v>
      </c>
      <c r="H7270" s="2" t="n">
        <v>113.7</v>
      </c>
      <c r="I7270" s="2" t="n">
        <v>-241.2</v>
      </c>
      <c r="J7270" s="2" t="n">
        <v>354.9</v>
      </c>
      <c r="K7270" s="2" t="n">
        <v>1600</v>
      </c>
      <c r="L7270" s="2" t="n">
        <v>0</v>
      </c>
      <c r="M7270" s="2" t="n">
        <v>1586.92585751979</v>
      </c>
      <c r="N7270" s="2" t="n">
        <v>1613.07408789386</v>
      </c>
    </row>
    <row r="7271" customFormat="false" ht="12.75" hidden="false" customHeight="false" outlineLevel="0" collapsed="false">
      <c r="A7271" s="1" t="n">
        <v>37924.8749999824</v>
      </c>
      <c r="C7271" s="3" t="n">
        <v>22</v>
      </c>
      <c r="D7271" s="2" t="n">
        <v>105.7</v>
      </c>
      <c r="E7271" s="2" t="n">
        <v>-11.2</v>
      </c>
      <c r="F7271" s="2" t="n">
        <v>137410</v>
      </c>
      <c r="G7271" s="2" t="n">
        <v>0</v>
      </c>
      <c r="H7271" s="2" t="n">
        <v>102.8</v>
      </c>
      <c r="I7271" s="2" t="n">
        <v>-198.4</v>
      </c>
      <c r="J7271" s="2" t="n">
        <v>301.2</v>
      </c>
      <c r="K7271" s="2" t="n">
        <v>1300</v>
      </c>
      <c r="L7271" s="2" t="n">
        <v>0</v>
      </c>
      <c r="M7271" s="2" t="n">
        <v>1251.66001945525</v>
      </c>
      <c r="N7271" s="2" t="n">
        <v>1348.33996975806</v>
      </c>
    </row>
    <row r="7272" customFormat="false" ht="12.75" hidden="false" customHeight="false" outlineLevel="0" collapsed="false">
      <c r="A7272" s="1" t="n">
        <v>37924.916666649</v>
      </c>
      <c r="C7272" s="3" t="n">
        <v>23</v>
      </c>
      <c r="D7272" s="2" t="n">
        <v>147.1</v>
      </c>
      <c r="E7272" s="2" t="n">
        <v>-6.9</v>
      </c>
      <c r="F7272" s="2" t="n">
        <v>144158</v>
      </c>
      <c r="G7272" s="2" t="n">
        <v>0</v>
      </c>
      <c r="H7272" s="2" t="n">
        <v>57.6</v>
      </c>
      <c r="I7272" s="2" t="n">
        <v>-198.8</v>
      </c>
      <c r="J7272" s="2" t="n">
        <v>256.4</v>
      </c>
      <c r="K7272" s="2" t="n">
        <v>980</v>
      </c>
      <c r="L7272" s="2" t="n">
        <v>0</v>
      </c>
      <c r="M7272" s="2" t="n">
        <v>953.627083333333</v>
      </c>
      <c r="N7272" s="2" t="n">
        <v>1006.37283702213</v>
      </c>
    </row>
    <row r="7273" customFormat="false" ht="12.75" hidden="false" customHeight="false" outlineLevel="0" collapsed="false">
      <c r="A7273" s="1" t="n">
        <v>37924.9583333157</v>
      </c>
      <c r="C7273" s="3" t="n">
        <v>24</v>
      </c>
      <c r="D7273" s="2" t="n">
        <v>169.4</v>
      </c>
      <c r="E7273" s="2" t="n">
        <v>-6.1</v>
      </c>
      <c r="F7273" s="2" t="n">
        <v>166012</v>
      </c>
      <c r="G7273" s="2" t="n">
        <v>0</v>
      </c>
      <c r="H7273" s="2" t="n">
        <v>55.9</v>
      </c>
      <c r="I7273" s="2" t="n">
        <v>-220.6</v>
      </c>
      <c r="J7273" s="2" t="n">
        <v>276.5</v>
      </c>
      <c r="K7273" s="2" t="n">
        <v>980</v>
      </c>
      <c r="L7273" s="2" t="n">
        <v>0</v>
      </c>
      <c r="M7273" s="2" t="n">
        <v>958.379785330948</v>
      </c>
      <c r="N7273" s="2" t="n">
        <v>1001.62026291931</v>
      </c>
    </row>
    <row r="7274" customFormat="false" ht="12.75" hidden="false" customHeight="false" outlineLevel="0" collapsed="false">
      <c r="A7274" s="1" t="n">
        <v>37924.9999999824</v>
      </c>
      <c r="C7274" s="3" t="n">
        <v>1</v>
      </c>
      <c r="D7274" s="2" t="n">
        <v>153.3</v>
      </c>
      <c r="E7274" s="2" t="n">
        <v>-6.8</v>
      </c>
      <c r="F7274" s="2" t="n">
        <v>150234</v>
      </c>
      <c r="G7274" s="2" t="n">
        <v>0</v>
      </c>
      <c r="H7274" s="2" t="n">
        <v>56.6</v>
      </c>
      <c r="I7274" s="2" t="n">
        <v>-204.3</v>
      </c>
      <c r="J7274" s="2" t="n">
        <v>260.9</v>
      </c>
      <c r="K7274" s="2" t="n">
        <v>980</v>
      </c>
      <c r="L7274" s="2" t="n">
        <v>0</v>
      </c>
      <c r="M7274" s="2" t="n">
        <v>954.45777385159</v>
      </c>
      <c r="N7274" s="2" t="n">
        <v>1005.54238864415</v>
      </c>
    </row>
    <row r="7275" customFormat="false" ht="12.75" hidden="false" customHeight="false" outlineLevel="0" collapsed="false">
      <c r="A7275" s="1" t="n">
        <v>37925.041666649</v>
      </c>
      <c r="C7275" s="3" t="n">
        <v>2</v>
      </c>
      <c r="D7275" s="2" t="n">
        <v>128.5</v>
      </c>
      <c r="E7275" s="2" t="n">
        <v>-7.8</v>
      </c>
      <c r="F7275" s="2" t="n">
        <v>125930</v>
      </c>
      <c r="G7275" s="2" t="n">
        <v>0</v>
      </c>
      <c r="H7275" s="2" t="n">
        <v>78.2</v>
      </c>
      <c r="I7275" s="2" t="n">
        <v>-200.1</v>
      </c>
      <c r="J7275" s="2" t="n">
        <v>278.3</v>
      </c>
      <c r="K7275" s="2" t="n">
        <v>980</v>
      </c>
      <c r="L7275" s="2" t="n">
        <v>0</v>
      </c>
      <c r="M7275" s="2" t="n">
        <v>952.533248081842</v>
      </c>
      <c r="N7275" s="2" t="n">
        <v>1007.46676661669</v>
      </c>
    </row>
    <row r="7276" customFormat="false" ht="12.75" hidden="false" customHeight="false" outlineLevel="0" collapsed="false">
      <c r="A7276" s="1" t="n">
        <v>37925.0833333157</v>
      </c>
      <c r="C7276" s="3" t="n">
        <v>3</v>
      </c>
      <c r="D7276" s="2" t="n">
        <v>124.7</v>
      </c>
      <c r="E7276" s="2" t="n">
        <v>-26.7</v>
      </c>
      <c r="F7276" s="2" t="n">
        <v>199520</v>
      </c>
      <c r="G7276" s="2" t="n">
        <v>0</v>
      </c>
      <c r="H7276" s="2" t="n">
        <v>70.1</v>
      </c>
      <c r="I7276" s="2" t="n">
        <v>-169.1</v>
      </c>
      <c r="J7276" s="2" t="n">
        <v>239.2</v>
      </c>
      <c r="K7276" s="2" t="n">
        <v>1600</v>
      </c>
      <c r="L7276" s="2" t="n">
        <v>0</v>
      </c>
      <c r="M7276" s="2" t="n">
        <v>1421.40456490728</v>
      </c>
      <c r="N7276" s="2" t="n">
        <v>1778.59526907156</v>
      </c>
    </row>
    <row r="7277" customFormat="false" ht="12.75" hidden="false" customHeight="false" outlineLevel="0" collapsed="false">
      <c r="A7277" s="1" t="n">
        <v>37925.1249999824</v>
      </c>
      <c r="C7277" s="3" t="n">
        <v>4</v>
      </c>
      <c r="D7277" s="2" t="n">
        <v>111.3</v>
      </c>
      <c r="E7277" s="2" t="n">
        <v>-10.7</v>
      </c>
      <c r="F7277" s="2" t="n">
        <v>178080</v>
      </c>
      <c r="G7277" s="2" t="n">
        <v>0</v>
      </c>
      <c r="H7277" s="2" t="n">
        <v>81.1</v>
      </c>
      <c r="I7277" s="2" t="n">
        <v>-182.9</v>
      </c>
      <c r="J7277" s="2" t="n">
        <v>264</v>
      </c>
      <c r="K7277" s="2" t="n">
        <v>1600</v>
      </c>
      <c r="L7277" s="2" t="n">
        <v>0</v>
      </c>
      <c r="M7277" s="2" t="n">
        <v>1535.15166461159</v>
      </c>
      <c r="N7277" s="2" t="n">
        <v>1664.84855112083</v>
      </c>
    </row>
    <row r="7278" customFormat="false" ht="12.75" hidden="false" customHeight="false" outlineLevel="0" collapsed="false">
      <c r="A7278" s="1" t="n">
        <v>37925.166666649</v>
      </c>
      <c r="C7278" s="3" t="n">
        <v>5</v>
      </c>
      <c r="D7278" s="2" t="n">
        <v>144.6</v>
      </c>
      <c r="E7278" s="2" t="n">
        <v>-14.4</v>
      </c>
      <c r="F7278" s="2" t="n">
        <v>231360</v>
      </c>
      <c r="G7278" s="2" t="n">
        <v>0</v>
      </c>
      <c r="H7278" s="2" t="n">
        <v>70.5</v>
      </c>
      <c r="I7278" s="2" t="n">
        <v>-201.7</v>
      </c>
      <c r="J7278" s="2" t="n">
        <v>272.2</v>
      </c>
      <c r="K7278" s="2" t="n">
        <v>1600</v>
      </c>
      <c r="L7278" s="2" t="n">
        <v>0</v>
      </c>
      <c r="M7278" s="2" t="n">
        <v>1515.35631205674</v>
      </c>
      <c r="N7278" s="2" t="n">
        <v>1684.64362915221</v>
      </c>
    </row>
    <row r="7279" customFormat="false" ht="12.75" hidden="false" customHeight="false" outlineLevel="0" collapsed="false">
      <c r="A7279" s="1" t="n">
        <v>37925.2083333157</v>
      </c>
      <c r="C7279" s="3" t="n">
        <v>6</v>
      </c>
      <c r="D7279" s="2" t="n">
        <v>175.6</v>
      </c>
      <c r="E7279" s="2" t="n">
        <v>-30.1</v>
      </c>
      <c r="F7279" s="2" t="n">
        <v>280960</v>
      </c>
      <c r="G7279" s="2" t="n">
        <v>0</v>
      </c>
      <c r="H7279" s="2" t="n">
        <v>70.3</v>
      </c>
      <c r="I7279" s="2" t="n">
        <v>-216.9</v>
      </c>
      <c r="J7279" s="2" t="n">
        <v>287.2</v>
      </c>
      <c r="K7279" s="2" t="n">
        <v>1600</v>
      </c>
      <c r="L7279" s="2" t="n">
        <v>0</v>
      </c>
      <c r="M7279" s="2" t="n">
        <v>1432.31209103841</v>
      </c>
      <c r="N7279" s="2" t="n">
        <v>1767.68805901337</v>
      </c>
    </row>
    <row r="7280" customFormat="false" ht="12.75" hidden="false" customHeight="false" outlineLevel="0" collapsed="false">
      <c r="A7280" s="1" t="n">
        <v>37925.2499999824</v>
      </c>
      <c r="C7280" s="3" t="n">
        <v>7</v>
      </c>
      <c r="D7280" s="2" t="n">
        <v>168.3</v>
      </c>
      <c r="E7280" s="2" t="n">
        <v>-38.5</v>
      </c>
      <c r="F7280" s="2" t="n">
        <v>269280</v>
      </c>
      <c r="G7280" s="2" t="n">
        <v>0</v>
      </c>
      <c r="H7280" s="2" t="n">
        <v>84.9</v>
      </c>
      <c r="I7280" s="2" t="n">
        <v>-215.8</v>
      </c>
      <c r="J7280" s="2" t="n">
        <v>300.7</v>
      </c>
      <c r="K7280" s="2" t="n">
        <v>1600</v>
      </c>
      <c r="L7280" s="2" t="n">
        <v>0</v>
      </c>
      <c r="M7280" s="2" t="n">
        <v>1395.14464075383</v>
      </c>
      <c r="N7280" s="2" t="n">
        <v>1804.85532900834</v>
      </c>
    </row>
    <row r="7281" customFormat="false" ht="12.75" hidden="false" customHeight="false" outlineLevel="0" collapsed="false">
      <c r="A7281" s="1" t="n">
        <v>37925.291666649</v>
      </c>
      <c r="C7281" s="3" t="n">
        <v>8</v>
      </c>
      <c r="D7281" s="2" t="n">
        <v>158.5</v>
      </c>
      <c r="E7281" s="2" t="n">
        <v>-127.8</v>
      </c>
      <c r="F7281" s="2" t="n">
        <v>253600</v>
      </c>
      <c r="G7281" s="2" t="n">
        <v>0</v>
      </c>
      <c r="H7281" s="2" t="n">
        <v>180.1</v>
      </c>
      <c r="I7281" s="2" t="n">
        <v>-212.2</v>
      </c>
      <c r="J7281" s="2" t="n">
        <v>392.3</v>
      </c>
      <c r="K7281" s="2" t="n">
        <v>1600</v>
      </c>
      <c r="L7281" s="2" t="n">
        <v>0</v>
      </c>
      <c r="M7281" s="2" t="n">
        <v>1078.76618545253</v>
      </c>
      <c r="N7281" s="2" t="n">
        <v>2121.23369462771</v>
      </c>
    </row>
    <row r="7282" customFormat="false" ht="12.75" hidden="false" customHeight="false" outlineLevel="0" collapsed="false">
      <c r="A7282" s="1" t="n">
        <v>37925.3333333157</v>
      </c>
      <c r="C7282" s="3" t="n">
        <v>9</v>
      </c>
      <c r="D7282" s="2" t="n">
        <v>154.5</v>
      </c>
      <c r="E7282" s="2" t="n">
        <v>-153.2</v>
      </c>
      <c r="F7282" s="2" t="n">
        <v>247200</v>
      </c>
      <c r="G7282" s="2" t="n">
        <v>0</v>
      </c>
      <c r="H7282" s="2" t="n">
        <v>186.8</v>
      </c>
      <c r="I7282" s="2" t="n">
        <v>-189.1</v>
      </c>
      <c r="J7282" s="2" t="n">
        <v>375.9</v>
      </c>
      <c r="K7282" s="2" t="n">
        <v>1600</v>
      </c>
      <c r="L7282" s="2" t="n">
        <v>0</v>
      </c>
      <c r="M7282" s="2" t="n">
        <v>947.911723768737</v>
      </c>
      <c r="N7282" s="2" t="n">
        <v>2252.08836594395</v>
      </c>
    </row>
    <row r="7283" customFormat="false" ht="12.75" hidden="false" customHeight="false" outlineLevel="0" collapsed="false">
      <c r="A7283" s="1" t="n">
        <v>37925.3749999823</v>
      </c>
      <c r="C7283" s="3" t="n">
        <v>10</v>
      </c>
      <c r="D7283" s="2" t="n">
        <v>182.2</v>
      </c>
      <c r="E7283" s="2" t="n">
        <v>-181.6</v>
      </c>
      <c r="F7283" s="2" t="n">
        <v>291520</v>
      </c>
      <c r="G7283" s="2" t="n">
        <v>0</v>
      </c>
      <c r="H7283" s="2" t="n">
        <v>191.5</v>
      </c>
      <c r="I7283" s="2" t="n">
        <v>-193.4</v>
      </c>
      <c r="J7283" s="2" t="n">
        <v>384.9</v>
      </c>
      <c r="K7283" s="2" t="n">
        <v>1600</v>
      </c>
      <c r="L7283" s="2" t="n">
        <v>0</v>
      </c>
      <c r="M7283" s="2" t="n">
        <v>845.1027154047</v>
      </c>
      <c r="N7283" s="2" t="n">
        <v>2354.8974663909</v>
      </c>
    </row>
    <row r="7284" customFormat="false" ht="12.75" hidden="false" customHeight="false" outlineLevel="0" collapsed="false">
      <c r="A7284" s="1" t="n">
        <v>37925.416666649</v>
      </c>
      <c r="C7284" s="3" t="n">
        <v>11</v>
      </c>
      <c r="D7284" s="2" t="n">
        <v>68.6</v>
      </c>
      <c r="E7284" s="2" t="n">
        <v>-92.7</v>
      </c>
      <c r="F7284" s="2" t="n">
        <v>109760</v>
      </c>
      <c r="G7284" s="2" t="n">
        <v>0</v>
      </c>
      <c r="H7284" s="2" t="n">
        <v>199.5</v>
      </c>
      <c r="I7284" s="2" t="n">
        <v>-176.5</v>
      </c>
      <c r="J7284" s="2" t="n">
        <v>376</v>
      </c>
      <c r="K7284" s="2" t="n">
        <v>1600</v>
      </c>
      <c r="L7284" s="2" t="n">
        <v>0</v>
      </c>
      <c r="M7284" s="2" t="n">
        <v>-291.914837092732</v>
      </c>
      <c r="N7284" s="2" t="n">
        <v>291.914957507082</v>
      </c>
    </row>
    <row r="7285" customFormat="false" ht="12.75" hidden="false" customHeight="false" outlineLevel="0" collapsed="false">
      <c r="A7285" s="1" t="n">
        <v>37925.4583333157</v>
      </c>
      <c r="C7285" s="3" t="n">
        <v>12</v>
      </c>
      <c r="D7285" s="2" t="n">
        <v>1.8</v>
      </c>
      <c r="E7285" s="2" t="n">
        <v>-97</v>
      </c>
      <c r="F7285" s="2" t="n">
        <v>2340</v>
      </c>
      <c r="G7285" s="2" t="n">
        <v>0</v>
      </c>
      <c r="H7285" s="2" t="n">
        <v>263.6</v>
      </c>
      <c r="I7285" s="2" t="n">
        <v>-169.3</v>
      </c>
      <c r="J7285" s="2" t="n">
        <v>432.9</v>
      </c>
      <c r="K7285" s="2" t="n">
        <v>1300</v>
      </c>
      <c r="L7285" s="2" t="n">
        <v>0</v>
      </c>
      <c r="M7285" s="2" t="n">
        <v>-5.40538694992413</v>
      </c>
      <c r="N7285" s="2" t="n">
        <v>5.40543414057885</v>
      </c>
    </row>
    <row r="7286" customFormat="false" ht="12.75" hidden="false" customHeight="false" outlineLevel="0" collapsed="false">
      <c r="A7286" s="1" t="n">
        <v>37925.4999999823</v>
      </c>
      <c r="C7286" s="3" t="n">
        <v>13</v>
      </c>
      <c r="D7286" s="2" t="n">
        <v>35.1</v>
      </c>
      <c r="E7286" s="2" t="n">
        <v>-61</v>
      </c>
      <c r="F7286" s="2" t="n">
        <v>45630</v>
      </c>
      <c r="G7286" s="2" t="n">
        <v>0</v>
      </c>
      <c r="H7286" s="2" t="n">
        <v>173.4</v>
      </c>
      <c r="I7286" s="2" t="n">
        <v>-148.8</v>
      </c>
      <c r="J7286" s="2" t="n">
        <v>322.2</v>
      </c>
      <c r="K7286" s="2" t="n">
        <v>1300</v>
      </c>
      <c r="L7286" s="2" t="n">
        <v>0</v>
      </c>
      <c r="M7286" s="2" t="n">
        <v>-141.620069204152</v>
      </c>
      <c r="N7286" s="2" t="n">
        <v>141.620161290323</v>
      </c>
    </row>
    <row r="7287" customFormat="false" ht="12.75" hidden="false" customHeight="false" outlineLevel="0" collapsed="false">
      <c r="A7287" s="1" t="n">
        <v>37925.541666649</v>
      </c>
      <c r="C7287" s="3" t="n">
        <v>14</v>
      </c>
      <c r="D7287" s="2" t="n">
        <v>0</v>
      </c>
      <c r="E7287" s="2" t="n">
        <v>-89.9</v>
      </c>
      <c r="F7287" s="2" t="n">
        <v>0</v>
      </c>
      <c r="G7287" s="2" t="n">
        <v>0</v>
      </c>
      <c r="H7287" s="2" t="n">
        <v>153</v>
      </c>
      <c r="I7287" s="2" t="n">
        <v>-64</v>
      </c>
      <c r="J7287" s="2" t="n">
        <v>217</v>
      </c>
      <c r="K7287" s="2" t="n">
        <v>0</v>
      </c>
      <c r="L7287" s="2" t="n">
        <v>0</v>
      </c>
      <c r="M7287" s="2" t="n">
        <v>0</v>
      </c>
      <c r="N7287" s="2" t="n">
        <v>0</v>
      </c>
    </row>
    <row r="7288" customFormat="false" ht="12.75" hidden="false" customHeight="false" outlineLevel="0" collapsed="false">
      <c r="A7288" s="1" t="n">
        <v>37925.5833333157</v>
      </c>
      <c r="C7288" s="3" t="n">
        <v>15</v>
      </c>
      <c r="D7288" s="2" t="n">
        <v>0</v>
      </c>
      <c r="E7288" s="2" t="n">
        <v>-75.9</v>
      </c>
      <c r="F7288" s="2" t="n">
        <v>0</v>
      </c>
      <c r="G7288" s="2" t="n">
        <v>0</v>
      </c>
      <c r="H7288" s="2" t="n">
        <v>152.5</v>
      </c>
      <c r="I7288" s="2" t="n">
        <v>-77.7</v>
      </c>
      <c r="J7288" s="2" t="n">
        <v>230.2</v>
      </c>
      <c r="K7288" s="2" t="n">
        <v>0</v>
      </c>
      <c r="L7288" s="2" t="n">
        <v>0</v>
      </c>
      <c r="M7288" s="2" t="n">
        <v>0</v>
      </c>
      <c r="N7288" s="2" t="n">
        <v>0</v>
      </c>
    </row>
    <row r="7289" customFormat="false" ht="12.75" hidden="false" customHeight="false" outlineLevel="0" collapsed="false">
      <c r="A7289" s="1" t="n">
        <v>37925.6249999823</v>
      </c>
      <c r="C7289" s="3" t="n">
        <v>16</v>
      </c>
      <c r="D7289" s="2" t="n">
        <v>3.6</v>
      </c>
      <c r="E7289" s="2" t="n">
        <v>-36.1</v>
      </c>
      <c r="F7289" s="2" t="n">
        <v>5760</v>
      </c>
      <c r="G7289" s="2" t="n">
        <v>0</v>
      </c>
      <c r="H7289" s="2" t="n">
        <v>176.5</v>
      </c>
      <c r="I7289" s="2" t="n">
        <v>-145.1</v>
      </c>
      <c r="J7289" s="2" t="n">
        <v>321.6</v>
      </c>
      <c r="K7289" s="2" t="n">
        <v>1600</v>
      </c>
      <c r="L7289" s="2" t="n">
        <v>0</v>
      </c>
      <c r="M7289" s="2" t="n">
        <v>-17.9103116147309</v>
      </c>
      <c r="N7289" s="2" t="n">
        <v>17.9106133700896</v>
      </c>
    </row>
    <row r="7290" customFormat="false" ht="12.75" hidden="false" customHeight="false" outlineLevel="0" collapsed="false">
      <c r="A7290" s="1" t="n">
        <v>37925.666666649</v>
      </c>
      <c r="C7290" s="3" t="n">
        <v>17</v>
      </c>
      <c r="D7290" s="2" t="n">
        <v>7.4</v>
      </c>
      <c r="E7290" s="2" t="n">
        <v>-26.6</v>
      </c>
      <c r="F7290" s="2" t="n">
        <v>9620</v>
      </c>
      <c r="G7290" s="2" t="n">
        <v>0</v>
      </c>
      <c r="H7290" s="2" t="n">
        <v>130.7</v>
      </c>
      <c r="I7290" s="2" t="n">
        <v>-112.7</v>
      </c>
      <c r="J7290" s="2" t="n">
        <v>243.4</v>
      </c>
      <c r="K7290" s="2" t="n">
        <v>1300</v>
      </c>
      <c r="L7290" s="2" t="n">
        <v>0</v>
      </c>
      <c r="M7290" s="2" t="n">
        <v>-39.5234123947973</v>
      </c>
      <c r="N7290" s="2" t="n">
        <v>39.5234250221828</v>
      </c>
    </row>
    <row r="7291" customFormat="false" ht="12.75" hidden="false" customHeight="false" outlineLevel="0" collapsed="false">
      <c r="A7291" s="1" t="n">
        <v>37925.7083333157</v>
      </c>
      <c r="C7291" s="3" t="n">
        <v>18</v>
      </c>
      <c r="D7291" s="2" t="n">
        <v>228.1</v>
      </c>
      <c r="E7291" s="2" t="n">
        <v>0</v>
      </c>
      <c r="F7291" s="2" t="n">
        <v>387770</v>
      </c>
      <c r="G7291" s="2" t="n">
        <v>0</v>
      </c>
      <c r="H7291" s="2" t="n">
        <v>66.1</v>
      </c>
      <c r="I7291" s="2" t="n">
        <v>-295.3</v>
      </c>
      <c r="J7291" s="2" t="n">
        <v>361.4</v>
      </c>
      <c r="K7291" s="2" t="n">
        <v>1700</v>
      </c>
      <c r="L7291" s="2" t="n">
        <v>0</v>
      </c>
      <c r="M7291" s="2" t="n">
        <v>1700</v>
      </c>
      <c r="N7291" s="2" t="n">
        <v>1700</v>
      </c>
    </row>
    <row r="7292" customFormat="false" ht="12.75" hidden="false" customHeight="false" outlineLevel="0" collapsed="false">
      <c r="A7292" s="1" t="n">
        <v>37925.7499999823</v>
      </c>
      <c r="C7292" s="3" t="n">
        <v>19</v>
      </c>
      <c r="D7292" s="2" t="n">
        <v>101</v>
      </c>
      <c r="E7292" s="2" t="n">
        <v>-7.1</v>
      </c>
      <c r="F7292" s="2" t="n">
        <v>171700</v>
      </c>
      <c r="G7292" s="2" t="n">
        <v>0</v>
      </c>
      <c r="H7292" s="2" t="n">
        <v>96</v>
      </c>
      <c r="I7292" s="2" t="n">
        <v>-191</v>
      </c>
      <c r="J7292" s="2" t="n">
        <v>287</v>
      </c>
      <c r="K7292" s="2" t="n">
        <v>1700</v>
      </c>
      <c r="L7292" s="2" t="n">
        <v>0</v>
      </c>
      <c r="M7292" s="2" t="n">
        <v>1657.94427083333</v>
      </c>
      <c r="N7292" s="2" t="n">
        <v>1742.0557591623</v>
      </c>
    </row>
    <row r="7293" customFormat="false" ht="12.75" hidden="false" customHeight="false" outlineLevel="0" collapsed="false">
      <c r="A7293" s="1" t="n">
        <v>37925.791666649</v>
      </c>
      <c r="C7293" s="3" t="n">
        <v>20</v>
      </c>
      <c r="D7293" s="2" t="n">
        <v>23.5</v>
      </c>
      <c r="E7293" s="2" t="n">
        <v>-53</v>
      </c>
      <c r="F7293" s="2" t="n">
        <v>39950</v>
      </c>
      <c r="G7293" s="2" t="n">
        <v>0</v>
      </c>
      <c r="H7293" s="2" t="n">
        <v>165.3</v>
      </c>
      <c r="I7293" s="2" t="n">
        <v>-136.7</v>
      </c>
      <c r="J7293" s="2" t="n">
        <v>302</v>
      </c>
      <c r="K7293" s="2" t="n">
        <v>1700</v>
      </c>
      <c r="L7293" s="2" t="n">
        <v>0</v>
      </c>
      <c r="M7293" s="2" t="n">
        <v>-132.284815486993</v>
      </c>
      <c r="N7293" s="2" t="n">
        <v>132.284711046086</v>
      </c>
    </row>
    <row r="7294" customFormat="false" ht="12.75" hidden="false" customHeight="false" outlineLevel="0" collapsed="false">
      <c r="A7294" s="1" t="n">
        <v>37925.8333333157</v>
      </c>
      <c r="C7294" s="3" t="n">
        <v>21</v>
      </c>
      <c r="D7294" s="2" t="n">
        <v>6</v>
      </c>
      <c r="E7294" s="2" t="n">
        <v>-50.1</v>
      </c>
      <c r="F7294" s="2" t="n">
        <v>9600</v>
      </c>
      <c r="G7294" s="2" t="n">
        <v>0</v>
      </c>
      <c r="H7294" s="2" t="n">
        <v>138.4</v>
      </c>
      <c r="I7294" s="2" t="n">
        <v>-95.4</v>
      </c>
      <c r="J7294" s="2" t="n">
        <v>233.8</v>
      </c>
      <c r="K7294" s="2" t="n">
        <v>1600</v>
      </c>
      <c r="L7294" s="2" t="n">
        <v>0</v>
      </c>
      <c r="M7294" s="2" t="n">
        <v>-41.0606936416185</v>
      </c>
      <c r="N7294" s="2" t="n">
        <v>41.0607966457023</v>
      </c>
    </row>
    <row r="7295" customFormat="false" ht="12.75" hidden="false" customHeight="false" outlineLevel="0" collapsed="false">
      <c r="A7295" s="1" t="n">
        <v>37925.8749999823</v>
      </c>
      <c r="C7295" s="3" t="n">
        <v>22</v>
      </c>
      <c r="D7295" s="2" t="n">
        <v>0</v>
      </c>
      <c r="E7295" s="2" t="n">
        <v>-164.4</v>
      </c>
      <c r="F7295" s="2" t="n">
        <v>0</v>
      </c>
      <c r="G7295" s="2" t="n">
        <v>0</v>
      </c>
      <c r="H7295" s="2" t="n">
        <v>188.4</v>
      </c>
      <c r="I7295" s="2" t="n">
        <v>-25.2</v>
      </c>
      <c r="J7295" s="2" t="n">
        <v>213.6</v>
      </c>
      <c r="K7295" s="2" t="n">
        <v>0</v>
      </c>
      <c r="L7295" s="2" t="n">
        <v>0</v>
      </c>
      <c r="M7295" s="2" t="n">
        <v>0</v>
      </c>
      <c r="N7295" s="2" t="n">
        <v>0</v>
      </c>
    </row>
    <row r="7296" customFormat="false" ht="12.75" hidden="false" customHeight="false" outlineLevel="0" collapsed="false">
      <c r="A7296" s="1" t="n">
        <v>37925.916666649</v>
      </c>
      <c r="C7296" s="3" t="n">
        <v>23</v>
      </c>
      <c r="D7296" s="2" t="n">
        <v>1</v>
      </c>
      <c r="E7296" s="2" t="n">
        <v>-118.8</v>
      </c>
      <c r="F7296" s="2" t="n">
        <v>1300</v>
      </c>
      <c r="G7296" s="2" t="n">
        <v>0</v>
      </c>
      <c r="H7296" s="2" t="n">
        <v>138.3</v>
      </c>
      <c r="I7296" s="2" t="n">
        <v>-22</v>
      </c>
      <c r="J7296" s="2" t="n">
        <v>160.3</v>
      </c>
      <c r="K7296" s="2" t="n">
        <v>1300</v>
      </c>
      <c r="L7296" s="2" t="n">
        <v>0</v>
      </c>
      <c r="M7296" s="2" t="n">
        <v>-8.10976138828633</v>
      </c>
      <c r="N7296" s="2" t="n">
        <v>8.11</v>
      </c>
    </row>
    <row r="7297" customFormat="false" ht="12.75" hidden="false" customHeight="false" outlineLevel="0" collapsed="false">
      <c r="A7297" s="1" t="n">
        <v>37925.9583333156</v>
      </c>
      <c r="C7297" s="3" t="n">
        <v>24</v>
      </c>
      <c r="D7297" s="2" t="n">
        <v>5.3</v>
      </c>
      <c r="E7297" s="2" t="n">
        <v>-106</v>
      </c>
      <c r="F7297" s="2" t="n">
        <v>6890</v>
      </c>
      <c r="G7297" s="2" t="n">
        <v>0</v>
      </c>
      <c r="H7297" s="2" t="n">
        <v>154.5</v>
      </c>
      <c r="I7297" s="2" t="n">
        <v>-54.9</v>
      </c>
      <c r="J7297" s="2" t="n">
        <v>209.4</v>
      </c>
      <c r="K7297" s="2" t="n">
        <v>1300</v>
      </c>
      <c r="L7297" s="2" t="n">
        <v>0</v>
      </c>
      <c r="M7297" s="2" t="n">
        <v>-32.9035598705502</v>
      </c>
      <c r="N7297" s="2" t="n">
        <v>32.9034608378871</v>
      </c>
    </row>
    <row r="7298" customFormat="false" ht="12.75" hidden="false" customHeight="false" outlineLevel="0" collapsed="false">
      <c r="A7298" s="1" t="n">
        <v>37925.9999999823</v>
      </c>
      <c r="C7298" s="3" t="n">
        <v>1</v>
      </c>
      <c r="D7298" s="2" t="n">
        <v>9.1</v>
      </c>
      <c r="E7298" s="2" t="n">
        <v>-54.4</v>
      </c>
      <c r="F7298" s="2" t="n">
        <v>11830</v>
      </c>
      <c r="G7298" s="2" t="n">
        <v>0</v>
      </c>
      <c r="H7298" s="2" t="n">
        <v>108.4</v>
      </c>
      <c r="I7298" s="2" t="n">
        <v>-63.9</v>
      </c>
      <c r="J7298" s="2" t="n">
        <v>172.3</v>
      </c>
      <c r="K7298" s="2" t="n">
        <v>1300</v>
      </c>
      <c r="L7298" s="2" t="n">
        <v>0</v>
      </c>
      <c r="M7298" s="2" t="n">
        <v>-68.6593173431734</v>
      </c>
      <c r="N7298" s="2" t="n">
        <v>68.6593114241002</v>
      </c>
    </row>
    <row r="7299" customFormat="false" ht="12.75" hidden="false" customHeight="false" outlineLevel="0" collapsed="false">
      <c r="A7299" s="1" t="n">
        <v>37926.041666649</v>
      </c>
      <c r="C7299" s="3" t="n">
        <v>2</v>
      </c>
      <c r="D7299" s="2" t="n">
        <v>7.6</v>
      </c>
      <c r="E7299" s="2" t="n">
        <v>-55.2</v>
      </c>
      <c r="F7299" s="2" t="n">
        <v>9880</v>
      </c>
      <c r="G7299" s="2" t="n">
        <v>0</v>
      </c>
      <c r="H7299" s="2" t="n">
        <v>156</v>
      </c>
      <c r="I7299" s="2" t="n">
        <v>-109.8</v>
      </c>
      <c r="J7299" s="2" t="n">
        <v>265.8</v>
      </c>
      <c r="K7299" s="2" t="n">
        <v>1300</v>
      </c>
      <c r="L7299" s="2" t="n">
        <v>0</v>
      </c>
      <c r="M7299" s="2" t="n">
        <v>-37.1707692307692</v>
      </c>
      <c r="N7299" s="2" t="n">
        <v>37.1708561020037</v>
      </c>
    </row>
    <row r="7300" customFormat="false" ht="12.75" hidden="false" customHeight="false" outlineLevel="0" collapsed="false">
      <c r="A7300" s="1" t="n">
        <v>37926.0833333156</v>
      </c>
      <c r="C7300" s="3" t="n">
        <v>3</v>
      </c>
      <c r="D7300" s="2" t="n">
        <v>64.3</v>
      </c>
      <c r="E7300" s="2" t="n">
        <v>-6.1</v>
      </c>
      <c r="F7300" s="2" t="n">
        <v>83590</v>
      </c>
      <c r="G7300" s="2" t="n">
        <v>0</v>
      </c>
      <c r="H7300" s="2" t="n">
        <v>95.7</v>
      </c>
      <c r="I7300" s="2" t="n">
        <v>-155.3</v>
      </c>
      <c r="J7300" s="2" t="n">
        <v>251</v>
      </c>
      <c r="K7300" s="2" t="n">
        <v>1300</v>
      </c>
      <c r="L7300" s="2" t="n">
        <v>0</v>
      </c>
      <c r="M7300" s="2" t="n">
        <v>1268.40637408568</v>
      </c>
      <c r="N7300" s="2" t="n">
        <v>1331.59362524147</v>
      </c>
    </row>
    <row r="7301" customFormat="false" ht="12.75" hidden="false" customHeight="false" outlineLevel="0" collapsed="false">
      <c r="A7301" s="1" t="n">
        <v>37926.1249999823</v>
      </c>
      <c r="C7301" s="3" t="n">
        <v>4</v>
      </c>
      <c r="D7301" s="2" t="n">
        <v>14.9</v>
      </c>
      <c r="E7301" s="2" t="n">
        <v>-45.7</v>
      </c>
      <c r="F7301" s="2" t="n">
        <v>19370</v>
      </c>
      <c r="G7301" s="2" t="n">
        <v>0</v>
      </c>
      <c r="H7301" s="2" t="n">
        <v>130.4</v>
      </c>
      <c r="I7301" s="2" t="n">
        <v>-100.6</v>
      </c>
      <c r="J7301" s="2" t="n">
        <v>231</v>
      </c>
      <c r="K7301" s="2" t="n">
        <v>1300</v>
      </c>
      <c r="L7301" s="2" t="n">
        <v>0</v>
      </c>
      <c r="M7301" s="2" t="n">
        <v>-83.8528374233129</v>
      </c>
      <c r="N7301" s="2" t="n">
        <v>83.8527833001988</v>
      </c>
    </row>
    <row r="7302" customFormat="false" ht="12.75" hidden="false" customHeight="false" outlineLevel="0" collapsed="false">
      <c r="A7302" s="1" t="n">
        <v>37926.166666649</v>
      </c>
      <c r="C7302" s="3" t="n">
        <v>5</v>
      </c>
      <c r="D7302" s="2" t="n">
        <v>38</v>
      </c>
      <c r="E7302" s="2" t="n">
        <v>-48.5</v>
      </c>
      <c r="F7302" s="2" t="n">
        <v>60800</v>
      </c>
      <c r="G7302" s="2" t="n">
        <v>0</v>
      </c>
      <c r="H7302" s="2" t="n">
        <v>110.3</v>
      </c>
      <c r="I7302" s="2" t="n">
        <v>-101</v>
      </c>
      <c r="J7302" s="2" t="n">
        <v>211.3</v>
      </c>
      <c r="K7302" s="2" t="n">
        <v>1600</v>
      </c>
      <c r="L7302" s="2" t="n">
        <v>0</v>
      </c>
      <c r="M7302" s="2" t="n">
        <v>-287.742611060743</v>
      </c>
      <c r="N7302" s="2" t="n">
        <v>287.742475247525</v>
      </c>
    </row>
    <row r="7303" customFormat="false" ht="12.75" hidden="false" customHeight="false" outlineLevel="0" collapsed="false">
      <c r="A7303" s="1" t="n">
        <v>37926.2083333156</v>
      </c>
      <c r="C7303" s="3" t="n">
        <v>6</v>
      </c>
      <c r="D7303" s="2" t="n">
        <v>31.4</v>
      </c>
      <c r="E7303" s="2" t="n">
        <v>-15.7</v>
      </c>
      <c r="F7303" s="2" t="n">
        <v>40820</v>
      </c>
      <c r="G7303" s="2" t="n">
        <v>0</v>
      </c>
      <c r="H7303" s="2" t="n">
        <v>115.2</v>
      </c>
      <c r="I7303" s="2" t="n">
        <v>-132</v>
      </c>
      <c r="J7303" s="2" t="n">
        <v>247.2</v>
      </c>
      <c r="K7303" s="2" t="n">
        <v>1300</v>
      </c>
      <c r="L7303" s="2" t="n">
        <v>0</v>
      </c>
      <c r="M7303" s="2" t="n">
        <v>1217.43524305556</v>
      </c>
      <c r="N7303" s="2" t="n">
        <v>1382.5646969697</v>
      </c>
    </row>
    <row r="7304" customFormat="false" ht="12.75" hidden="false" customHeight="false" outlineLevel="0" collapsed="false">
      <c r="A7304" s="1" t="n">
        <v>37926.2499999823</v>
      </c>
      <c r="C7304" s="3" t="n">
        <v>7</v>
      </c>
      <c r="D7304" s="2" t="n">
        <v>5.3</v>
      </c>
      <c r="E7304" s="2" t="n">
        <v>-72.3</v>
      </c>
      <c r="F7304" s="2" t="n">
        <v>8480</v>
      </c>
      <c r="G7304" s="2" t="n">
        <v>0</v>
      </c>
      <c r="H7304" s="2" t="n">
        <v>155.7</v>
      </c>
      <c r="I7304" s="2" t="n">
        <v>-89.9</v>
      </c>
      <c r="J7304" s="2" t="n">
        <v>245.6</v>
      </c>
      <c r="K7304" s="2" t="n">
        <v>1600</v>
      </c>
      <c r="L7304" s="2" t="n">
        <v>0</v>
      </c>
      <c r="M7304" s="2" t="n">
        <v>-34.5276814386641</v>
      </c>
      <c r="N7304" s="2" t="n">
        <v>34.5276974416018</v>
      </c>
    </row>
    <row r="7305" customFormat="false" ht="12.75" hidden="false" customHeight="false" outlineLevel="0" collapsed="false">
      <c r="A7305" s="1" t="n">
        <v>37926.291666649</v>
      </c>
      <c r="C7305" s="3" t="n">
        <v>8</v>
      </c>
      <c r="D7305" s="2" t="n">
        <v>6</v>
      </c>
      <c r="E7305" s="2" t="n">
        <v>-103.9</v>
      </c>
      <c r="F7305" s="2" t="n">
        <v>9600</v>
      </c>
      <c r="G7305" s="2" t="n">
        <v>0</v>
      </c>
      <c r="H7305" s="2" t="n">
        <v>140.4</v>
      </c>
      <c r="I7305" s="2" t="n">
        <v>-43.7</v>
      </c>
      <c r="J7305" s="2" t="n">
        <v>184.1</v>
      </c>
      <c r="K7305" s="2" t="n">
        <v>1600</v>
      </c>
      <c r="L7305" s="2" t="n">
        <v>0</v>
      </c>
      <c r="M7305" s="2" t="n">
        <v>-52.145584045584</v>
      </c>
      <c r="N7305" s="2" t="n">
        <v>52.1455377574371</v>
      </c>
    </row>
    <row r="7306" customFormat="false" ht="12.75" hidden="false" customHeight="false" outlineLevel="0" collapsed="false">
      <c r="A7306" s="1" t="n">
        <v>37926.3333333156</v>
      </c>
      <c r="C7306" s="3" t="n">
        <v>9</v>
      </c>
      <c r="D7306" s="2" t="n">
        <v>0.4</v>
      </c>
      <c r="E7306" s="2" t="n">
        <v>-142.1</v>
      </c>
      <c r="F7306" s="2" t="n">
        <v>520</v>
      </c>
      <c r="G7306" s="2" t="n">
        <v>0</v>
      </c>
      <c r="H7306" s="2" t="n">
        <v>165.8</v>
      </c>
      <c r="I7306" s="2" t="n">
        <v>-25</v>
      </c>
      <c r="J7306" s="2" t="n">
        <v>190.8</v>
      </c>
      <c r="K7306" s="2" t="n">
        <v>1300</v>
      </c>
      <c r="L7306" s="2" t="n">
        <v>0</v>
      </c>
      <c r="M7306" s="2" t="n">
        <v>-2.7254523522316</v>
      </c>
      <c r="N7306" s="2" t="n">
        <v>2.7248</v>
      </c>
    </row>
    <row r="7307" customFormat="false" ht="12.75" hidden="false" customHeight="false" outlineLevel="0" collapsed="false">
      <c r="A7307" s="1" t="n">
        <v>37926.3749999823</v>
      </c>
      <c r="C7307" s="3" t="n">
        <v>10</v>
      </c>
      <c r="D7307" s="2" t="n">
        <v>1.3</v>
      </c>
      <c r="E7307" s="2" t="n">
        <v>-133.1</v>
      </c>
      <c r="F7307" s="2" t="n">
        <v>1690</v>
      </c>
      <c r="G7307" s="2" t="n">
        <v>0</v>
      </c>
      <c r="H7307" s="2" t="n">
        <v>162.7</v>
      </c>
      <c r="I7307" s="2" t="n">
        <v>-32</v>
      </c>
      <c r="J7307" s="2" t="n">
        <v>194.7</v>
      </c>
      <c r="K7307" s="2" t="n">
        <v>1300</v>
      </c>
      <c r="L7307" s="2" t="n">
        <v>0</v>
      </c>
      <c r="M7307" s="2" t="n">
        <v>-8.680024585126</v>
      </c>
      <c r="N7307" s="2" t="n">
        <v>8.68</v>
      </c>
    </row>
    <row r="7308" customFormat="false" ht="12.75" hidden="false" customHeight="false" outlineLevel="0" collapsed="false">
      <c r="A7308" s="1" t="n">
        <v>37926.416666649</v>
      </c>
      <c r="C7308" s="3" t="n">
        <v>11</v>
      </c>
      <c r="D7308" s="2" t="n">
        <v>0.1</v>
      </c>
      <c r="E7308" s="2" t="n">
        <v>-203.6</v>
      </c>
      <c r="F7308" s="2" t="n">
        <v>130</v>
      </c>
      <c r="G7308" s="2" t="n">
        <v>60672.8</v>
      </c>
      <c r="H7308" s="2" t="n">
        <v>245.4</v>
      </c>
      <c r="I7308" s="2" t="n">
        <v>-43</v>
      </c>
      <c r="J7308" s="2" t="n">
        <v>288.4</v>
      </c>
      <c r="K7308" s="2" t="n">
        <v>1300</v>
      </c>
      <c r="L7308" s="2" t="n">
        <v>-298</v>
      </c>
      <c r="M7308" s="2" t="n">
        <v>-298.554074979625</v>
      </c>
      <c r="N7308" s="2" t="n">
        <v>-297.445813953488</v>
      </c>
    </row>
    <row r="7309" customFormat="false" ht="12.75" hidden="false" customHeight="false" outlineLevel="0" collapsed="false">
      <c r="A7309" s="1" t="n">
        <v>37926.4583333156</v>
      </c>
      <c r="C7309" s="3" t="n">
        <v>12</v>
      </c>
      <c r="D7309" s="2" t="n">
        <v>6.5</v>
      </c>
      <c r="E7309" s="2" t="n">
        <v>-221.9</v>
      </c>
      <c r="F7309" s="2" t="n">
        <v>10400</v>
      </c>
      <c r="G7309" s="2" t="n">
        <v>66126.2</v>
      </c>
      <c r="H7309" s="2" t="n">
        <v>235.8</v>
      </c>
      <c r="I7309" s="2" t="n">
        <v>-21.5</v>
      </c>
      <c r="J7309" s="2" t="n">
        <v>257.3</v>
      </c>
      <c r="K7309" s="2" t="n">
        <v>1600</v>
      </c>
      <c r="L7309" s="2" t="n">
        <v>-298</v>
      </c>
      <c r="M7309" s="2" t="n">
        <v>-345.947921967769</v>
      </c>
      <c r="N7309" s="2" t="n">
        <v>-250.052093023256</v>
      </c>
    </row>
    <row r="7310" customFormat="false" ht="12.75" hidden="false" customHeight="false" outlineLevel="0" collapsed="false">
      <c r="A7310" s="1" t="n">
        <v>37926.4999999823</v>
      </c>
      <c r="C7310" s="3" t="n">
        <v>13</v>
      </c>
      <c r="D7310" s="2" t="n">
        <v>5.4</v>
      </c>
      <c r="E7310" s="2" t="n">
        <v>-168.7</v>
      </c>
      <c r="F7310" s="2" t="n">
        <v>8640</v>
      </c>
      <c r="G7310" s="2" t="n">
        <v>0</v>
      </c>
      <c r="H7310" s="2" t="n">
        <v>199.8</v>
      </c>
      <c r="I7310" s="2" t="n">
        <v>-37.8</v>
      </c>
      <c r="J7310" s="2" t="n">
        <v>237.6</v>
      </c>
      <c r="K7310" s="2" t="n">
        <v>1600</v>
      </c>
      <c r="L7310" s="2" t="n">
        <v>0</v>
      </c>
      <c r="M7310" s="2" t="n">
        <v>-36.3635635635636</v>
      </c>
      <c r="N7310" s="2" t="n">
        <v>36.3640211640212</v>
      </c>
    </row>
    <row r="7311" customFormat="false" ht="12.75" hidden="false" customHeight="false" outlineLevel="0" collapsed="false">
      <c r="A7311" s="1" t="n">
        <v>37926.5416666489</v>
      </c>
      <c r="C7311" s="3" t="n">
        <v>14</v>
      </c>
      <c r="D7311" s="2" t="n">
        <v>36.8</v>
      </c>
      <c r="E7311" s="2" t="n">
        <v>-198</v>
      </c>
      <c r="F7311" s="2" t="n">
        <v>58880</v>
      </c>
      <c r="G7311" s="2" t="n">
        <v>59004</v>
      </c>
      <c r="H7311" s="2" t="n">
        <v>249.5</v>
      </c>
      <c r="I7311" s="2" t="n">
        <v>-89.6</v>
      </c>
      <c r="J7311" s="2" t="n">
        <v>339.1</v>
      </c>
      <c r="K7311" s="2" t="n">
        <v>1600</v>
      </c>
      <c r="L7311" s="2" t="n">
        <v>-298</v>
      </c>
      <c r="M7311" s="2" t="n">
        <v>-503.975791583166</v>
      </c>
      <c r="N7311" s="2" t="n">
        <v>-92.0241071428572</v>
      </c>
    </row>
    <row r="7312" customFormat="false" ht="12.75" hidden="false" customHeight="false" outlineLevel="0" collapsed="false">
      <c r="A7312" s="1" t="n">
        <v>37926.5833333156</v>
      </c>
      <c r="C7312" s="3" t="n">
        <v>15</v>
      </c>
      <c r="D7312" s="2" t="n">
        <v>0.8</v>
      </c>
      <c r="E7312" s="2" t="n">
        <v>-154.1</v>
      </c>
      <c r="F7312" s="2" t="n">
        <v>1040</v>
      </c>
      <c r="G7312" s="2" t="n">
        <v>0</v>
      </c>
      <c r="H7312" s="2" t="n">
        <v>229.3</v>
      </c>
      <c r="I7312" s="2" t="n">
        <v>-77.1</v>
      </c>
      <c r="J7312" s="2" t="n">
        <v>306.4</v>
      </c>
      <c r="K7312" s="2" t="n">
        <v>1300</v>
      </c>
      <c r="L7312" s="2" t="n">
        <v>0</v>
      </c>
      <c r="M7312" s="2" t="n">
        <v>-3.394286960314</v>
      </c>
      <c r="N7312" s="2" t="n">
        <v>3.39416342412451</v>
      </c>
    </row>
    <row r="7313" customFormat="false" ht="12.75" hidden="false" customHeight="false" outlineLevel="0" collapsed="false">
      <c r="A7313" s="1" t="n">
        <v>37926.6249999823</v>
      </c>
      <c r="C7313" s="3" t="n">
        <v>16</v>
      </c>
      <c r="D7313" s="2" t="n">
        <v>8.2</v>
      </c>
      <c r="E7313" s="2" t="n">
        <v>-104.8</v>
      </c>
      <c r="F7313" s="2" t="n">
        <v>13120</v>
      </c>
      <c r="G7313" s="2" t="n">
        <v>31230.4</v>
      </c>
      <c r="H7313" s="2" t="n">
        <v>201.8</v>
      </c>
      <c r="I7313" s="2" t="n">
        <v>-106.1</v>
      </c>
      <c r="J7313" s="2" t="n">
        <v>307.9</v>
      </c>
      <c r="K7313" s="2" t="n">
        <v>1600</v>
      </c>
      <c r="L7313" s="2" t="n">
        <v>-298</v>
      </c>
      <c r="M7313" s="2" t="n">
        <v>-348.54757185332</v>
      </c>
      <c r="N7313" s="2" t="n">
        <v>-247.452403393025</v>
      </c>
    </row>
    <row r="7314" customFormat="false" ht="12.75" hidden="false" customHeight="false" outlineLevel="0" collapsed="false">
      <c r="A7314" s="1" t="n">
        <v>37926.6666666489</v>
      </c>
      <c r="C7314" s="3" t="n">
        <v>17</v>
      </c>
      <c r="D7314" s="2" t="n">
        <v>14.3</v>
      </c>
      <c r="E7314" s="2" t="n">
        <v>-78.7</v>
      </c>
      <c r="F7314" s="2" t="n">
        <v>18590</v>
      </c>
      <c r="G7314" s="2" t="n">
        <v>23452.6</v>
      </c>
      <c r="H7314" s="2" t="n">
        <v>185.8</v>
      </c>
      <c r="I7314" s="2" t="n">
        <v>-122.6</v>
      </c>
      <c r="J7314" s="2" t="n">
        <v>308.4</v>
      </c>
      <c r="K7314" s="2" t="n">
        <v>1300</v>
      </c>
      <c r="L7314" s="2" t="n">
        <v>-298</v>
      </c>
      <c r="M7314" s="2" t="n">
        <v>-372.096609257266</v>
      </c>
      <c r="N7314" s="2" t="n">
        <v>-223.903344208809</v>
      </c>
    </row>
    <row r="7315" customFormat="false" ht="12.75" hidden="false" customHeight="false" outlineLevel="0" collapsed="false">
      <c r="A7315" s="1" t="n">
        <v>37926.7083333156</v>
      </c>
      <c r="C7315" s="3" t="n">
        <v>18</v>
      </c>
      <c r="D7315" s="2" t="n">
        <v>163.9</v>
      </c>
      <c r="E7315" s="2" t="n">
        <v>-6.1</v>
      </c>
      <c r="F7315" s="2" t="n">
        <v>262240</v>
      </c>
      <c r="G7315" s="2" t="n">
        <v>0</v>
      </c>
      <c r="H7315" s="2" t="n">
        <v>88.2</v>
      </c>
      <c r="I7315" s="2" t="n">
        <v>-247</v>
      </c>
      <c r="J7315" s="2" t="n">
        <v>335.2</v>
      </c>
      <c r="K7315" s="2" t="n">
        <v>1600</v>
      </c>
      <c r="L7315" s="2" t="n">
        <v>0</v>
      </c>
      <c r="M7315" s="2" t="n">
        <v>1570.88310657596</v>
      </c>
      <c r="N7315" s="2" t="n">
        <v>1629.11696356275</v>
      </c>
    </row>
    <row r="7316" customFormat="false" ht="12.75" hidden="false" customHeight="false" outlineLevel="0" collapsed="false">
      <c r="A7316" s="1" t="n">
        <v>37926.7499999823</v>
      </c>
      <c r="C7316" s="3" t="n">
        <v>19</v>
      </c>
      <c r="D7316" s="2" t="n">
        <v>8.1</v>
      </c>
      <c r="E7316" s="2" t="n">
        <v>-82.2</v>
      </c>
      <c r="F7316" s="2" t="n">
        <v>12960</v>
      </c>
      <c r="G7316" s="2" t="n">
        <v>0</v>
      </c>
      <c r="H7316" s="2" t="n">
        <v>154.6</v>
      </c>
      <c r="I7316" s="2" t="n">
        <v>-81.5</v>
      </c>
      <c r="J7316" s="2" t="n">
        <v>236.1</v>
      </c>
      <c r="K7316" s="2" t="n">
        <v>1600</v>
      </c>
      <c r="L7316" s="2" t="n">
        <v>0</v>
      </c>
      <c r="M7316" s="2" t="n">
        <v>-54.8920439844761</v>
      </c>
      <c r="N7316" s="2" t="n">
        <v>54.8919018404908</v>
      </c>
    </row>
    <row r="7317" customFormat="false" ht="12.75" hidden="false" customHeight="false" outlineLevel="0" collapsed="false">
      <c r="A7317" s="1" t="n">
        <v>37926.7916666489</v>
      </c>
      <c r="C7317" s="3" t="n">
        <v>20</v>
      </c>
      <c r="D7317" s="2" t="n">
        <v>3.3</v>
      </c>
      <c r="E7317" s="2" t="n">
        <v>-135.1</v>
      </c>
      <c r="F7317" s="2" t="n">
        <v>5280</v>
      </c>
      <c r="G7317" s="2" t="n">
        <v>0</v>
      </c>
      <c r="H7317" s="2" t="n">
        <v>142.6</v>
      </c>
      <c r="I7317" s="2" t="n">
        <v>-11.8</v>
      </c>
      <c r="J7317" s="2" t="n">
        <v>154.4</v>
      </c>
      <c r="K7317" s="2" t="n">
        <v>1600</v>
      </c>
      <c r="L7317" s="2" t="n">
        <v>0</v>
      </c>
      <c r="M7317" s="2" t="n">
        <v>-34.1969144460028</v>
      </c>
      <c r="N7317" s="2" t="n">
        <v>34.1966101694915</v>
      </c>
    </row>
    <row r="7318" customFormat="false" ht="12.75" hidden="false" customHeight="false" outlineLevel="0" collapsed="false">
      <c r="A7318" s="1" t="n">
        <v>37926.8333333156</v>
      </c>
      <c r="C7318" s="3" t="n">
        <v>21</v>
      </c>
      <c r="D7318" s="2" t="n">
        <v>4.1</v>
      </c>
      <c r="E7318" s="2" t="n">
        <v>-180.9</v>
      </c>
      <c r="F7318" s="2" t="n">
        <v>5330</v>
      </c>
      <c r="G7318" s="2" t="n">
        <v>53908.2</v>
      </c>
      <c r="H7318" s="2" t="n">
        <v>206.5</v>
      </c>
      <c r="I7318" s="2" t="n">
        <v>-30.9</v>
      </c>
      <c r="J7318" s="2" t="n">
        <v>237.4</v>
      </c>
      <c r="K7318" s="2" t="n">
        <v>1300</v>
      </c>
      <c r="L7318" s="2" t="n">
        <v>-298</v>
      </c>
      <c r="M7318" s="2" t="n">
        <v>-325.598159806295</v>
      </c>
      <c r="N7318" s="2" t="n">
        <v>-270.401941747573</v>
      </c>
    </row>
    <row r="7319" customFormat="false" ht="12.75" hidden="false" customHeight="false" outlineLevel="0" collapsed="false">
      <c r="A7319" s="1" t="n">
        <v>37926.8749999823</v>
      </c>
      <c r="C7319" s="3" t="n">
        <v>22</v>
      </c>
      <c r="D7319" s="2" t="n">
        <v>0</v>
      </c>
      <c r="E7319" s="2" t="n">
        <v>-240.5</v>
      </c>
      <c r="F7319" s="2" t="n">
        <v>0</v>
      </c>
      <c r="G7319" s="2" t="n">
        <v>71669</v>
      </c>
      <c r="H7319" s="2" t="n">
        <v>250.7</v>
      </c>
      <c r="I7319" s="2" t="n">
        <v>-11.1</v>
      </c>
      <c r="J7319" s="2" t="n">
        <v>261.8</v>
      </c>
      <c r="K7319" s="2" t="n">
        <v>0</v>
      </c>
      <c r="L7319" s="2" t="n">
        <v>-298</v>
      </c>
      <c r="M7319" s="2" t="n">
        <v>-298</v>
      </c>
      <c r="N7319" s="2" t="n">
        <v>-298</v>
      </c>
    </row>
    <row r="7320" customFormat="false" ht="12.75" hidden="false" customHeight="false" outlineLevel="0" collapsed="false">
      <c r="A7320" s="1" t="n">
        <v>37926.9166666489</v>
      </c>
      <c r="C7320" s="3" t="n">
        <v>23</v>
      </c>
      <c r="D7320" s="2" t="n">
        <v>0.6</v>
      </c>
      <c r="E7320" s="2" t="n">
        <v>-153</v>
      </c>
      <c r="F7320" s="2" t="n">
        <v>780</v>
      </c>
      <c r="G7320" s="2" t="n">
        <v>-30447</v>
      </c>
      <c r="H7320" s="2" t="n">
        <v>188.8</v>
      </c>
      <c r="I7320" s="2" t="n">
        <v>-37.7</v>
      </c>
      <c r="J7320" s="2" t="n">
        <v>226.5</v>
      </c>
      <c r="K7320" s="2" t="n">
        <v>1300</v>
      </c>
      <c r="L7320" s="2" t="n">
        <v>199</v>
      </c>
      <c r="M7320" s="2" t="n">
        <v>196.083474576271</v>
      </c>
      <c r="N7320" s="2" t="n">
        <v>201.916710875332</v>
      </c>
    </row>
    <row r="7321" customFormat="false" ht="12.75" hidden="false" customHeight="false" outlineLevel="0" collapsed="false">
      <c r="A7321" s="1" t="n">
        <v>37926.9583333156</v>
      </c>
      <c r="C7321" s="3" t="n">
        <v>24</v>
      </c>
      <c r="D7321" s="2" t="n">
        <v>0</v>
      </c>
      <c r="E7321" s="2" t="n">
        <v>-161.8</v>
      </c>
      <c r="F7321" s="2" t="n">
        <v>0</v>
      </c>
      <c r="G7321" s="2" t="n">
        <v>0</v>
      </c>
      <c r="H7321" s="2" t="n">
        <v>221.2</v>
      </c>
      <c r="I7321" s="2" t="n">
        <v>-60.4</v>
      </c>
      <c r="J7321" s="2" t="n">
        <v>281.6</v>
      </c>
      <c r="K7321" s="2" t="n">
        <v>0</v>
      </c>
      <c r="L7321" s="2" t="n">
        <v>0</v>
      </c>
      <c r="M7321" s="2" t="n">
        <v>0</v>
      </c>
      <c r="N7321" s="2" t="n">
        <v>0</v>
      </c>
    </row>
    <row r="7322" customFormat="false" ht="12.75" hidden="false" customHeight="false" outlineLevel="0" collapsed="false">
      <c r="A7322" s="1" t="n">
        <v>37926.9999999823</v>
      </c>
      <c r="C7322" s="3" t="n">
        <v>1</v>
      </c>
      <c r="D7322" s="2" t="n">
        <v>1.4</v>
      </c>
      <c r="E7322" s="2" t="n">
        <v>-184.3</v>
      </c>
      <c r="F7322" s="2" t="n">
        <v>2240</v>
      </c>
      <c r="G7322" s="2" t="n">
        <v>0</v>
      </c>
      <c r="H7322" s="2" t="n">
        <v>229.1</v>
      </c>
      <c r="I7322" s="2" t="n">
        <v>-47.4</v>
      </c>
      <c r="J7322" s="2" t="n">
        <v>276.5</v>
      </c>
      <c r="K7322" s="2" t="n">
        <v>1600</v>
      </c>
      <c r="L7322" s="2" t="n">
        <v>0</v>
      </c>
      <c r="M7322" s="2" t="n">
        <v>-8.10126582278481</v>
      </c>
      <c r="N7322" s="2" t="n">
        <v>8.10126582278481</v>
      </c>
    </row>
    <row r="7323" customFormat="false" ht="12.75" hidden="false" customHeight="false" outlineLevel="0" collapsed="false">
      <c r="A7323" s="1" t="n">
        <v>37927.0416666489</v>
      </c>
      <c r="C7323" s="3" t="n">
        <v>2</v>
      </c>
      <c r="D7323" s="2" t="n">
        <v>0</v>
      </c>
      <c r="E7323" s="2" t="n">
        <v>-218.6</v>
      </c>
      <c r="F7323" s="2" t="n">
        <v>0</v>
      </c>
      <c r="G7323" s="2" t="n">
        <v>76072.8</v>
      </c>
      <c r="H7323" s="2" t="n">
        <v>249.8</v>
      </c>
      <c r="I7323" s="2" t="n">
        <v>-32.2</v>
      </c>
      <c r="J7323" s="2" t="n">
        <v>282</v>
      </c>
      <c r="K7323" s="2" t="n">
        <v>0</v>
      </c>
      <c r="L7323" s="2" t="n">
        <v>-348</v>
      </c>
      <c r="M7323" s="2" t="n">
        <v>-348</v>
      </c>
      <c r="N7323" s="2" t="n">
        <v>-348</v>
      </c>
    </row>
    <row r="7324" customFormat="false" ht="12.75" hidden="false" customHeight="false" outlineLevel="0" collapsed="false">
      <c r="A7324" s="1" t="n">
        <v>37927.0833333156</v>
      </c>
      <c r="C7324" s="3" t="n">
        <v>3</v>
      </c>
      <c r="D7324" s="2" t="n">
        <v>0</v>
      </c>
      <c r="E7324" s="2" t="n">
        <v>-226.3</v>
      </c>
      <c r="F7324" s="2" t="n">
        <v>0</v>
      </c>
      <c r="G7324" s="2" t="n">
        <v>0</v>
      </c>
      <c r="H7324" s="2" t="n">
        <v>258.1</v>
      </c>
      <c r="I7324" s="2" t="n">
        <v>-32.9</v>
      </c>
      <c r="J7324" s="2" t="n">
        <v>291</v>
      </c>
      <c r="K7324" s="2" t="n">
        <v>0</v>
      </c>
      <c r="L7324" s="2" t="n">
        <v>0</v>
      </c>
      <c r="M7324" s="2" t="n">
        <v>0</v>
      </c>
      <c r="N7324" s="2" t="n">
        <v>0</v>
      </c>
    </row>
    <row r="7325" customFormat="false" ht="12.75" hidden="false" customHeight="false" outlineLevel="0" collapsed="false">
      <c r="A7325" s="1" t="n">
        <v>37927.1249999822</v>
      </c>
      <c r="C7325" s="3" t="n">
        <v>4</v>
      </c>
      <c r="D7325" s="2" t="n">
        <v>0</v>
      </c>
      <c r="E7325" s="2" t="n">
        <v>-283.8</v>
      </c>
      <c r="F7325" s="2" t="n">
        <v>0</v>
      </c>
      <c r="G7325" s="2" t="n">
        <v>0</v>
      </c>
      <c r="H7325" s="2" t="n">
        <v>286.9</v>
      </c>
      <c r="I7325" s="2" t="n">
        <v>-3.9</v>
      </c>
      <c r="J7325" s="2" t="n">
        <v>290.8</v>
      </c>
      <c r="K7325" s="2" t="n">
        <v>0</v>
      </c>
      <c r="L7325" s="2" t="n">
        <v>0</v>
      </c>
      <c r="M7325" s="2" t="n">
        <v>0</v>
      </c>
      <c r="N7325" s="2" t="n">
        <v>0</v>
      </c>
    </row>
    <row r="7326" customFormat="false" ht="12.75" hidden="false" customHeight="false" outlineLevel="0" collapsed="false">
      <c r="A7326" s="1" t="n">
        <v>37927.1666666489</v>
      </c>
      <c r="C7326" s="3" t="n">
        <v>5</v>
      </c>
      <c r="D7326" s="2" t="n">
        <v>0</v>
      </c>
      <c r="E7326" s="2" t="n">
        <v>-251.1</v>
      </c>
      <c r="F7326" s="2" t="n">
        <v>0</v>
      </c>
      <c r="G7326" s="2" t="n">
        <v>0</v>
      </c>
      <c r="H7326" s="2" t="n">
        <v>261.8</v>
      </c>
      <c r="I7326" s="2" t="n">
        <v>-11.8</v>
      </c>
      <c r="J7326" s="2" t="n">
        <v>273.6</v>
      </c>
      <c r="K7326" s="2" t="n">
        <v>0</v>
      </c>
      <c r="L7326" s="2" t="n">
        <v>0</v>
      </c>
      <c r="M7326" s="2" t="n">
        <v>0</v>
      </c>
      <c r="N7326" s="2" t="n">
        <v>0</v>
      </c>
    </row>
    <row r="7327" customFormat="false" ht="12.75" hidden="false" customHeight="false" outlineLevel="0" collapsed="false">
      <c r="A7327" s="1" t="n">
        <v>37927.2083333156</v>
      </c>
      <c r="C7327" s="3" t="n">
        <v>6</v>
      </c>
      <c r="D7327" s="2" t="n">
        <v>28.1</v>
      </c>
      <c r="E7327" s="2" t="n">
        <v>-375.9</v>
      </c>
      <c r="F7327" s="2" t="n">
        <v>44960</v>
      </c>
      <c r="G7327" s="2" t="n">
        <v>563850</v>
      </c>
      <c r="H7327" s="2" t="n">
        <v>355.6</v>
      </c>
      <c r="I7327" s="2" t="n">
        <v>-9</v>
      </c>
      <c r="J7327" s="2" t="n">
        <v>364.6</v>
      </c>
      <c r="K7327" s="2" t="n">
        <v>1600</v>
      </c>
      <c r="L7327" s="2" t="n">
        <v>-1500</v>
      </c>
      <c r="M7327" s="2" t="n">
        <v>-1738.91940382452</v>
      </c>
      <c r="N7327" s="2" t="n">
        <v>-1261.08222222222</v>
      </c>
    </row>
    <row r="7328" customFormat="false" ht="12.75" hidden="false" customHeight="false" outlineLevel="0" collapsed="false">
      <c r="A7328" s="1" t="n">
        <v>37927.2499999822</v>
      </c>
      <c r="C7328" s="3" t="n">
        <v>7</v>
      </c>
      <c r="D7328" s="2" t="n">
        <v>0</v>
      </c>
      <c r="E7328" s="2" t="n">
        <v>-385.6</v>
      </c>
      <c r="F7328" s="2" t="n">
        <v>0</v>
      </c>
      <c r="G7328" s="2" t="n">
        <v>115680</v>
      </c>
      <c r="H7328" s="2" t="n">
        <v>392.9</v>
      </c>
      <c r="I7328" s="2" t="n">
        <v>-8.6</v>
      </c>
      <c r="J7328" s="2" t="n">
        <v>401.5</v>
      </c>
      <c r="K7328" s="2" t="n">
        <v>0</v>
      </c>
      <c r="L7328" s="2" t="n">
        <v>-300</v>
      </c>
      <c r="M7328" s="2" t="n">
        <v>-300</v>
      </c>
      <c r="N7328" s="2" t="n">
        <v>-300</v>
      </c>
    </row>
    <row r="7329" customFormat="false" ht="12.75" hidden="false" customHeight="false" outlineLevel="0" collapsed="false">
      <c r="A7329" s="1" t="n">
        <v>37927.2916666489</v>
      </c>
      <c r="C7329" s="3" t="n">
        <v>8</v>
      </c>
      <c r="D7329" s="2" t="n">
        <v>1</v>
      </c>
      <c r="E7329" s="2" t="n">
        <v>-359.4</v>
      </c>
      <c r="F7329" s="2" t="n">
        <v>1600</v>
      </c>
      <c r="G7329" s="2" t="n">
        <v>107820</v>
      </c>
      <c r="H7329" s="2" t="n">
        <v>364.3</v>
      </c>
      <c r="I7329" s="2" t="n">
        <v>-7.1</v>
      </c>
      <c r="J7329" s="2" t="n">
        <v>371.4</v>
      </c>
      <c r="K7329" s="2" t="n">
        <v>1600</v>
      </c>
      <c r="L7329" s="2" t="n">
        <v>-300</v>
      </c>
      <c r="M7329" s="2" t="n">
        <v>-305.115838594565</v>
      </c>
      <c r="N7329" s="2" t="n">
        <v>-294.887323943662</v>
      </c>
    </row>
    <row r="7330" customFormat="false" ht="12.75" hidden="false" customHeight="false" outlineLevel="0" collapsed="false">
      <c r="A7330" s="1" t="n">
        <v>37927.3333333156</v>
      </c>
      <c r="C7330" s="3" t="n">
        <v>9</v>
      </c>
      <c r="D7330" s="2" t="n">
        <v>0</v>
      </c>
      <c r="E7330" s="2" t="n">
        <v>-314.2</v>
      </c>
      <c r="F7330" s="2" t="n">
        <v>0</v>
      </c>
      <c r="G7330" s="2" t="n">
        <v>94260</v>
      </c>
      <c r="H7330" s="2" t="n">
        <v>315.4</v>
      </c>
      <c r="I7330" s="2" t="n">
        <v>-2.1</v>
      </c>
      <c r="J7330" s="2" t="n">
        <v>317.5</v>
      </c>
      <c r="K7330" s="2" t="n">
        <v>0</v>
      </c>
      <c r="L7330" s="2" t="n">
        <v>-300</v>
      </c>
      <c r="M7330" s="2" t="n">
        <v>-300</v>
      </c>
      <c r="N7330" s="2" t="n">
        <v>-300</v>
      </c>
    </row>
    <row r="7331" customFormat="false" ht="12.75" hidden="false" customHeight="false" outlineLevel="0" collapsed="false">
      <c r="A7331" s="1" t="n">
        <v>37927.3749999822</v>
      </c>
      <c r="C7331" s="3" t="n">
        <v>10</v>
      </c>
      <c r="D7331" s="2" t="n">
        <v>5.5</v>
      </c>
      <c r="E7331" s="2" t="n">
        <v>-301.7</v>
      </c>
      <c r="F7331" s="2" t="n">
        <v>7150</v>
      </c>
      <c r="G7331" s="2" t="n">
        <v>90510</v>
      </c>
      <c r="H7331" s="2" t="n">
        <v>298.4</v>
      </c>
      <c r="I7331" s="2" t="n">
        <v>-3.2</v>
      </c>
      <c r="J7331" s="2" t="n">
        <v>301.6</v>
      </c>
      <c r="K7331" s="2" t="n">
        <v>1300</v>
      </c>
      <c r="L7331" s="2" t="n">
        <v>-300</v>
      </c>
      <c r="M7331" s="2" t="n">
        <v>-329.177680965148</v>
      </c>
      <c r="N7331" s="2" t="n">
        <v>-270.81875</v>
      </c>
    </row>
    <row r="7332" customFormat="false" ht="12.75" hidden="false" customHeight="false" outlineLevel="0" collapsed="false">
      <c r="A7332" s="1" t="n">
        <v>37927.4166666489</v>
      </c>
      <c r="C7332" s="3" t="n">
        <v>11</v>
      </c>
      <c r="D7332" s="2" t="n">
        <v>0</v>
      </c>
      <c r="E7332" s="2" t="n">
        <v>-277.8</v>
      </c>
      <c r="F7332" s="2" t="n">
        <v>0</v>
      </c>
      <c r="G7332" s="2" t="n">
        <v>83062.2</v>
      </c>
      <c r="H7332" s="2" t="n">
        <v>278.7</v>
      </c>
      <c r="I7332" s="2" t="n">
        <v>-2</v>
      </c>
      <c r="J7332" s="2" t="n">
        <v>280.7</v>
      </c>
      <c r="K7332" s="2" t="n">
        <v>0</v>
      </c>
      <c r="L7332" s="2" t="n">
        <v>-299</v>
      </c>
      <c r="M7332" s="2" t="n">
        <v>-299</v>
      </c>
      <c r="N7332" s="2" t="n">
        <v>-299</v>
      </c>
    </row>
    <row r="7333" customFormat="false" ht="12.75" hidden="false" customHeight="false" outlineLevel="0" collapsed="false">
      <c r="A7333" s="1" t="n">
        <v>37927.4583333156</v>
      </c>
      <c r="C7333" s="3" t="n">
        <v>12</v>
      </c>
      <c r="D7333" s="2" t="n">
        <v>0</v>
      </c>
      <c r="E7333" s="2" t="n">
        <v>-246</v>
      </c>
      <c r="F7333" s="2" t="n">
        <v>0</v>
      </c>
      <c r="G7333" s="2" t="n">
        <v>73308</v>
      </c>
      <c r="H7333" s="2" t="n">
        <v>246.2</v>
      </c>
      <c r="I7333" s="2" t="n">
        <v>-1.2</v>
      </c>
      <c r="J7333" s="2" t="n">
        <v>247.4</v>
      </c>
      <c r="K7333" s="2" t="n">
        <v>0</v>
      </c>
      <c r="L7333" s="2" t="n">
        <v>-298</v>
      </c>
      <c r="M7333" s="2" t="n">
        <v>-298</v>
      </c>
      <c r="N7333" s="2" t="n">
        <v>-298</v>
      </c>
    </row>
    <row r="7334" customFormat="false" ht="12.75" hidden="false" customHeight="false" outlineLevel="0" collapsed="false">
      <c r="A7334" s="1" t="n">
        <v>37927.4999999822</v>
      </c>
      <c r="C7334" s="3" t="n">
        <v>13</v>
      </c>
      <c r="D7334" s="2" t="n">
        <v>1.8</v>
      </c>
      <c r="E7334" s="2" t="n">
        <v>-333.4</v>
      </c>
      <c r="F7334" s="2" t="n">
        <v>2880</v>
      </c>
      <c r="G7334" s="2" t="n">
        <v>100020</v>
      </c>
      <c r="H7334" s="2" t="n">
        <v>331.8</v>
      </c>
      <c r="I7334" s="2" t="n">
        <v>-1.3</v>
      </c>
      <c r="J7334" s="2" t="n">
        <v>333.1</v>
      </c>
      <c r="K7334" s="2" t="n">
        <v>1600</v>
      </c>
      <c r="L7334" s="2" t="n">
        <v>-300</v>
      </c>
      <c r="M7334" s="2" t="n">
        <v>-310.267239300784</v>
      </c>
      <c r="N7334" s="2" t="n">
        <v>-289.746153846154</v>
      </c>
    </row>
    <row r="7335" customFormat="false" ht="12.75" hidden="false" customHeight="false" outlineLevel="0" collapsed="false">
      <c r="A7335" s="1" t="n">
        <v>37927.5416666489</v>
      </c>
      <c r="C7335" s="3" t="n">
        <v>14</v>
      </c>
      <c r="D7335" s="2" t="n">
        <v>3.1</v>
      </c>
      <c r="E7335" s="2" t="n">
        <v>-374.5</v>
      </c>
      <c r="F7335" s="2" t="n">
        <v>4030</v>
      </c>
      <c r="G7335" s="2" t="n">
        <v>561750</v>
      </c>
      <c r="H7335" s="2" t="n">
        <v>371.8</v>
      </c>
      <c r="I7335" s="2" t="n">
        <v>-1.6</v>
      </c>
      <c r="J7335" s="2" t="n">
        <v>373.4</v>
      </c>
      <c r="K7335" s="2" t="n">
        <v>1300</v>
      </c>
      <c r="L7335" s="2" t="n">
        <v>-1500</v>
      </c>
      <c r="M7335" s="2" t="n">
        <v>-1523.24585798817</v>
      </c>
      <c r="N7335" s="2" t="n">
        <v>-1476.75625</v>
      </c>
    </row>
    <row r="7336" customFormat="false" ht="12.75" hidden="false" customHeight="false" outlineLevel="0" collapsed="false">
      <c r="A7336" s="1" t="n">
        <v>37927.5833333155</v>
      </c>
      <c r="C7336" s="3" t="n">
        <v>15</v>
      </c>
      <c r="D7336" s="2" t="n">
        <v>0</v>
      </c>
      <c r="E7336" s="2" t="n">
        <v>-392.4</v>
      </c>
      <c r="F7336" s="2" t="n">
        <v>0</v>
      </c>
      <c r="G7336" s="2" t="n">
        <v>117720</v>
      </c>
      <c r="H7336" s="2" t="n">
        <v>394.1</v>
      </c>
      <c r="I7336" s="2" t="n">
        <v>-2.9</v>
      </c>
      <c r="J7336" s="2" t="n">
        <v>397</v>
      </c>
      <c r="K7336" s="2" t="n">
        <v>0</v>
      </c>
      <c r="L7336" s="2" t="n">
        <v>-300</v>
      </c>
      <c r="M7336" s="2" t="n">
        <v>-300</v>
      </c>
      <c r="N7336" s="2" t="n">
        <v>-300</v>
      </c>
    </row>
    <row r="7337" customFormat="false" ht="12.75" hidden="false" customHeight="false" outlineLevel="0" collapsed="false">
      <c r="A7337" s="1" t="n">
        <v>37927.6249999822</v>
      </c>
      <c r="C7337" s="3" t="n">
        <v>16</v>
      </c>
      <c r="D7337" s="2" t="n">
        <v>0</v>
      </c>
      <c r="E7337" s="2" t="n">
        <v>-375.9</v>
      </c>
      <c r="F7337" s="2" t="n">
        <v>0</v>
      </c>
      <c r="G7337" s="2" t="n">
        <v>112770</v>
      </c>
      <c r="H7337" s="2" t="n">
        <v>378.4</v>
      </c>
      <c r="I7337" s="2" t="n">
        <v>-3.4</v>
      </c>
      <c r="J7337" s="2" t="n">
        <v>381.8</v>
      </c>
      <c r="K7337" s="2" t="n">
        <v>0</v>
      </c>
      <c r="L7337" s="2" t="n">
        <v>-300</v>
      </c>
      <c r="M7337" s="2" t="n">
        <v>-300</v>
      </c>
      <c r="N7337" s="2" t="n">
        <v>-300</v>
      </c>
    </row>
    <row r="7338" customFormat="false" ht="12.75" hidden="false" customHeight="false" outlineLevel="0" collapsed="false">
      <c r="A7338" s="1" t="n">
        <v>37927.6666666489</v>
      </c>
      <c r="C7338" s="3" t="n">
        <v>17</v>
      </c>
      <c r="D7338" s="2" t="n">
        <v>0</v>
      </c>
      <c r="E7338" s="2" t="n">
        <v>-281.5</v>
      </c>
      <c r="F7338" s="2" t="n">
        <v>0</v>
      </c>
      <c r="G7338" s="2" t="n">
        <v>84450</v>
      </c>
      <c r="H7338" s="2" t="n">
        <v>287.1</v>
      </c>
      <c r="I7338" s="2" t="n">
        <v>-6.7</v>
      </c>
      <c r="J7338" s="2" t="n">
        <v>293.8</v>
      </c>
      <c r="K7338" s="2" t="n">
        <v>0</v>
      </c>
      <c r="L7338" s="2" t="n">
        <v>-300</v>
      </c>
      <c r="M7338" s="2" t="n">
        <v>-300</v>
      </c>
      <c r="N7338" s="2" t="n">
        <v>-300</v>
      </c>
    </row>
    <row r="7339" customFormat="false" ht="12.75" hidden="false" customHeight="false" outlineLevel="0" collapsed="false">
      <c r="A7339" s="1" t="n">
        <v>37927.7083333155</v>
      </c>
      <c r="C7339" s="3" t="n">
        <v>18</v>
      </c>
      <c r="D7339" s="2" t="n">
        <v>10.8</v>
      </c>
      <c r="E7339" s="2" t="n">
        <v>-80.8</v>
      </c>
      <c r="F7339" s="2" t="n">
        <v>14040</v>
      </c>
      <c r="G7339" s="2" t="n">
        <v>0</v>
      </c>
      <c r="H7339" s="2" t="n">
        <v>95</v>
      </c>
      <c r="I7339" s="2" t="n">
        <v>-26.1</v>
      </c>
      <c r="J7339" s="2" t="n">
        <v>121.1</v>
      </c>
      <c r="K7339" s="2" t="n">
        <v>1300</v>
      </c>
      <c r="L7339" s="2" t="n">
        <v>0</v>
      </c>
      <c r="M7339" s="2" t="n">
        <v>-115.937263157895</v>
      </c>
      <c r="N7339" s="2" t="n">
        <v>115.937164750958</v>
      </c>
    </row>
    <row r="7340" customFormat="false" ht="12.75" hidden="false" customHeight="false" outlineLevel="0" collapsed="false">
      <c r="A7340" s="1" t="n">
        <v>37927.7499999822</v>
      </c>
      <c r="C7340" s="3" t="n">
        <v>19</v>
      </c>
      <c r="D7340" s="2" t="n">
        <v>13.6</v>
      </c>
      <c r="E7340" s="2" t="n">
        <v>-89.9</v>
      </c>
      <c r="F7340" s="2" t="n">
        <v>21760</v>
      </c>
      <c r="G7340" s="2" t="n">
        <v>0</v>
      </c>
      <c r="H7340" s="2" t="n">
        <v>103.3</v>
      </c>
      <c r="I7340" s="2" t="n">
        <v>-28.1</v>
      </c>
      <c r="J7340" s="2" t="n">
        <v>131.4</v>
      </c>
      <c r="K7340" s="2" t="n">
        <v>1600</v>
      </c>
      <c r="L7340" s="2" t="n">
        <v>0</v>
      </c>
      <c r="M7340" s="2" t="n">
        <v>-165.601258470474</v>
      </c>
      <c r="N7340" s="2" t="n">
        <v>165.601067615658</v>
      </c>
    </row>
    <row r="7341" customFormat="false" ht="12.75" hidden="false" customHeight="false" outlineLevel="0" collapsed="false">
      <c r="A7341" s="1" t="n">
        <v>37927.7916666489</v>
      </c>
      <c r="C7341" s="3" t="n">
        <v>20</v>
      </c>
      <c r="D7341" s="2" t="n">
        <v>14.4</v>
      </c>
      <c r="E7341" s="2" t="n">
        <v>-131.2</v>
      </c>
      <c r="F7341" s="2" t="n">
        <v>18720</v>
      </c>
      <c r="G7341" s="2" t="n">
        <v>0</v>
      </c>
      <c r="H7341" s="2" t="n">
        <v>136.2</v>
      </c>
      <c r="I7341" s="2" t="n">
        <v>-20.5</v>
      </c>
      <c r="J7341" s="2" t="n">
        <v>156.7</v>
      </c>
      <c r="K7341" s="2" t="n">
        <v>1300</v>
      </c>
      <c r="L7341" s="2" t="n">
        <v>0</v>
      </c>
      <c r="M7341" s="2" t="n">
        <v>-119.463876651982</v>
      </c>
      <c r="N7341" s="2" t="n">
        <v>119.464390243902</v>
      </c>
    </row>
    <row r="7342" customFormat="false" ht="12.75" hidden="false" customHeight="false" outlineLevel="0" collapsed="false">
      <c r="A7342" s="1" t="n">
        <v>37927.8333333155</v>
      </c>
      <c r="C7342" s="3" t="n">
        <v>21</v>
      </c>
      <c r="D7342" s="2" t="n">
        <v>11</v>
      </c>
      <c r="E7342" s="2" t="n">
        <v>-139.7</v>
      </c>
      <c r="F7342" s="2" t="n">
        <v>14300</v>
      </c>
      <c r="G7342" s="2" t="n">
        <v>0</v>
      </c>
      <c r="H7342" s="2" t="n">
        <v>148</v>
      </c>
      <c r="I7342" s="2" t="n">
        <v>-20.6</v>
      </c>
      <c r="J7342" s="2" t="n">
        <v>168.6</v>
      </c>
      <c r="K7342" s="2" t="n">
        <v>1300</v>
      </c>
      <c r="L7342" s="2" t="n">
        <v>0</v>
      </c>
      <c r="M7342" s="2" t="n">
        <v>-84.8160810810811</v>
      </c>
      <c r="N7342" s="2" t="n">
        <v>84.8165048543689</v>
      </c>
    </row>
    <row r="7343" customFormat="false" ht="12.75" hidden="false" customHeight="false" outlineLevel="0" collapsed="false">
      <c r="A7343" s="1" t="n">
        <v>37927.8749999822</v>
      </c>
      <c r="C7343" s="3" t="n">
        <v>22</v>
      </c>
      <c r="D7343" s="2" t="n">
        <v>12.1</v>
      </c>
      <c r="E7343" s="2" t="n">
        <v>-193.4</v>
      </c>
      <c r="F7343" s="2" t="n">
        <v>19360</v>
      </c>
      <c r="G7343" s="2" t="n">
        <v>0</v>
      </c>
      <c r="H7343" s="2" t="n">
        <v>191.8</v>
      </c>
      <c r="I7343" s="2" t="n">
        <v>-11.9</v>
      </c>
      <c r="J7343" s="2" t="n">
        <v>203.7</v>
      </c>
      <c r="K7343" s="2" t="n">
        <v>1600</v>
      </c>
      <c r="L7343" s="2" t="n">
        <v>0</v>
      </c>
      <c r="M7343" s="2" t="n">
        <v>-95.0416579770594</v>
      </c>
      <c r="N7343" s="2" t="n">
        <v>95.0428571428571</v>
      </c>
    </row>
    <row r="7344" customFormat="false" ht="12.75" hidden="false" customHeight="false" outlineLevel="0" collapsed="false">
      <c r="A7344" s="1" t="n">
        <v>37927.9166666489</v>
      </c>
      <c r="C7344" s="3" t="n">
        <v>23</v>
      </c>
      <c r="D7344" s="2" t="n">
        <v>2.1</v>
      </c>
      <c r="E7344" s="2" t="n">
        <v>-136.5</v>
      </c>
      <c r="F7344" s="2" t="n">
        <v>2730</v>
      </c>
      <c r="G7344" s="2" t="n">
        <v>0</v>
      </c>
      <c r="H7344" s="2" t="n">
        <v>160.2</v>
      </c>
      <c r="I7344" s="2" t="n">
        <v>-26.9</v>
      </c>
      <c r="J7344" s="2" t="n">
        <v>187.1</v>
      </c>
      <c r="K7344" s="2" t="n">
        <v>1300</v>
      </c>
      <c r="L7344" s="2" t="n">
        <v>0</v>
      </c>
      <c r="M7344" s="2" t="n">
        <v>-14.5910736579276</v>
      </c>
      <c r="N7344" s="2" t="n">
        <v>14.5914498141264</v>
      </c>
    </row>
    <row r="7345" customFormat="false" ht="12.75" hidden="false" customHeight="false" outlineLevel="0" collapsed="false">
      <c r="A7345" s="1" t="n">
        <v>37927.9583333155</v>
      </c>
      <c r="C7345" s="3" t="n">
        <v>24</v>
      </c>
      <c r="D7345" s="2" t="n">
        <v>0</v>
      </c>
      <c r="E7345" s="2" t="n">
        <v>-220.9</v>
      </c>
      <c r="F7345" s="2" t="n">
        <v>0</v>
      </c>
      <c r="G7345" s="2" t="n">
        <v>0</v>
      </c>
      <c r="H7345" s="2" t="n">
        <v>263.4</v>
      </c>
      <c r="I7345" s="2" t="n">
        <v>-43.8</v>
      </c>
      <c r="J7345" s="2" t="n">
        <v>307.2</v>
      </c>
      <c r="K7345" s="2" t="n">
        <v>0</v>
      </c>
      <c r="L7345" s="2" t="n">
        <v>0</v>
      </c>
      <c r="M7345" s="2" t="n">
        <v>0</v>
      </c>
      <c r="N7345" s="2" t="n">
        <v>0</v>
      </c>
    </row>
    <row r="7346" customFormat="false" ht="12.75" hidden="false" customHeight="false" outlineLevel="0" collapsed="false">
      <c r="A7346" s="1" t="n">
        <v>37927.9999999822</v>
      </c>
      <c r="C7346" s="3" t="n">
        <v>1</v>
      </c>
      <c r="D7346" s="2" t="n">
        <v>0.4</v>
      </c>
      <c r="E7346" s="2" t="n">
        <v>-138.4</v>
      </c>
      <c r="F7346" s="2" t="n">
        <v>520</v>
      </c>
      <c r="G7346" s="2" t="n">
        <v>0</v>
      </c>
      <c r="H7346" s="2" t="n">
        <v>214.3</v>
      </c>
      <c r="I7346" s="2" t="n">
        <v>-77.7</v>
      </c>
      <c r="J7346" s="2" t="n">
        <v>292</v>
      </c>
      <c r="K7346" s="2" t="n">
        <v>1300</v>
      </c>
      <c r="L7346" s="2" t="n">
        <v>0</v>
      </c>
      <c r="M7346" s="2" t="n">
        <v>-1.78082127858143</v>
      </c>
      <c r="N7346" s="2" t="n">
        <v>1.78082368082368</v>
      </c>
    </row>
    <row r="7347" customFormat="false" ht="12.75" hidden="false" customHeight="false" outlineLevel="0" collapsed="false">
      <c r="A7347" s="1" t="n">
        <v>37928.0416666489</v>
      </c>
      <c r="C7347" s="3" t="n">
        <v>2</v>
      </c>
      <c r="D7347" s="2" t="n">
        <v>2.6</v>
      </c>
      <c r="E7347" s="2" t="n">
        <v>-112.2</v>
      </c>
      <c r="F7347" s="2" t="n">
        <v>3380</v>
      </c>
      <c r="G7347" s="2" t="n">
        <v>0</v>
      </c>
      <c r="H7347" s="2" t="n">
        <v>190.9</v>
      </c>
      <c r="I7347" s="2" t="n">
        <v>-82.4</v>
      </c>
      <c r="J7347" s="2" t="n">
        <v>273.3</v>
      </c>
      <c r="K7347" s="2" t="n">
        <v>1300</v>
      </c>
      <c r="L7347" s="2" t="n">
        <v>0</v>
      </c>
      <c r="M7347" s="2" t="n">
        <v>-12.3674174960712</v>
      </c>
      <c r="N7347" s="2" t="n">
        <v>12.3672330097087</v>
      </c>
    </row>
    <row r="7348" customFormat="false" ht="12.75" hidden="false" customHeight="false" outlineLevel="0" collapsed="false">
      <c r="A7348" s="1" t="n">
        <v>37928.0833333155</v>
      </c>
      <c r="C7348" s="3" t="n">
        <v>3</v>
      </c>
      <c r="D7348" s="2" t="n">
        <v>0</v>
      </c>
      <c r="E7348" s="2" t="n">
        <v>-168.1</v>
      </c>
      <c r="F7348" s="2" t="n">
        <v>0</v>
      </c>
      <c r="G7348" s="2" t="n">
        <v>0</v>
      </c>
      <c r="H7348" s="2" t="n">
        <v>178.1</v>
      </c>
      <c r="I7348" s="2" t="n">
        <v>-11.2</v>
      </c>
      <c r="J7348" s="2" t="n">
        <v>189.3</v>
      </c>
      <c r="K7348" s="2" t="n">
        <v>0</v>
      </c>
      <c r="L7348" s="2" t="n">
        <v>0</v>
      </c>
      <c r="M7348" s="2" t="n">
        <v>0</v>
      </c>
      <c r="N7348" s="2" t="n">
        <v>0</v>
      </c>
    </row>
    <row r="7349" customFormat="false" ht="12.75" hidden="false" customHeight="false" outlineLevel="0" collapsed="false">
      <c r="A7349" s="1" t="n">
        <v>37928.1249999822</v>
      </c>
      <c r="C7349" s="3" t="n">
        <v>4</v>
      </c>
      <c r="D7349" s="2" t="n">
        <v>27.7</v>
      </c>
      <c r="E7349" s="2" t="n">
        <v>-179.9</v>
      </c>
      <c r="F7349" s="2" t="n">
        <v>44320</v>
      </c>
      <c r="G7349" s="2" t="n">
        <v>0</v>
      </c>
      <c r="H7349" s="2" t="n">
        <v>158</v>
      </c>
      <c r="I7349" s="2" t="n">
        <v>-7</v>
      </c>
      <c r="J7349" s="2" t="n">
        <v>165</v>
      </c>
      <c r="K7349" s="2" t="n">
        <v>1600</v>
      </c>
      <c r="L7349" s="2" t="n">
        <v>0</v>
      </c>
      <c r="M7349" s="2" t="n">
        <v>-268.606139240506</v>
      </c>
      <c r="N7349" s="2" t="n">
        <v>268.604285714286</v>
      </c>
    </row>
    <row r="7350" customFormat="false" ht="12.75" hidden="false" customHeight="false" outlineLevel="0" collapsed="false">
      <c r="A7350" s="1" t="n">
        <v>37928.1666666488</v>
      </c>
      <c r="C7350" s="3" t="n">
        <v>5</v>
      </c>
      <c r="D7350" s="2" t="n">
        <v>1.6</v>
      </c>
      <c r="E7350" s="2" t="n">
        <v>-122</v>
      </c>
      <c r="F7350" s="2" t="n">
        <v>2080</v>
      </c>
      <c r="G7350" s="2" t="n">
        <v>0</v>
      </c>
      <c r="H7350" s="2" t="n">
        <v>154.5</v>
      </c>
      <c r="I7350" s="2" t="n">
        <v>-35.3</v>
      </c>
      <c r="J7350" s="2" t="n">
        <v>189.8</v>
      </c>
      <c r="K7350" s="2" t="n">
        <v>1300</v>
      </c>
      <c r="L7350" s="2" t="n">
        <v>0</v>
      </c>
      <c r="M7350" s="2" t="n">
        <v>-10.9589644012945</v>
      </c>
      <c r="N7350" s="2" t="n">
        <v>10.9586402266289</v>
      </c>
    </row>
    <row r="7351" customFormat="false" ht="12.75" hidden="false" customHeight="false" outlineLevel="0" collapsed="false">
      <c r="A7351" s="1" t="n">
        <v>37928.2083333155</v>
      </c>
      <c r="C7351" s="3" t="n">
        <v>6</v>
      </c>
      <c r="D7351" s="2" t="n">
        <v>9.8</v>
      </c>
      <c r="E7351" s="2" t="n">
        <v>-120.1</v>
      </c>
      <c r="F7351" s="2" t="n">
        <v>15680</v>
      </c>
      <c r="G7351" s="2" t="n">
        <v>0</v>
      </c>
      <c r="H7351" s="2" t="n">
        <v>181.5</v>
      </c>
      <c r="I7351" s="2" t="n">
        <v>-72.4</v>
      </c>
      <c r="J7351" s="2" t="n">
        <v>253.9</v>
      </c>
      <c r="K7351" s="2" t="n">
        <v>1600</v>
      </c>
      <c r="L7351" s="2" t="n">
        <v>0</v>
      </c>
      <c r="M7351" s="2" t="n">
        <v>-61.7565840220386</v>
      </c>
      <c r="N7351" s="2" t="n">
        <v>61.7566298342541</v>
      </c>
    </row>
    <row r="7352" customFormat="false" ht="12.75" hidden="false" customHeight="false" outlineLevel="0" collapsed="false">
      <c r="A7352" s="1" t="n">
        <v>37928.2499999822</v>
      </c>
      <c r="C7352" s="3" t="n">
        <v>7</v>
      </c>
      <c r="D7352" s="2" t="n">
        <v>23.1</v>
      </c>
      <c r="E7352" s="2" t="n">
        <v>-107.4</v>
      </c>
      <c r="F7352" s="2" t="n">
        <v>30030</v>
      </c>
      <c r="G7352" s="2" t="n">
        <v>-21372.6</v>
      </c>
      <c r="H7352" s="2" t="n">
        <v>119.5</v>
      </c>
      <c r="I7352" s="2" t="n">
        <v>-36.4</v>
      </c>
      <c r="J7352" s="2" t="n">
        <v>155.9</v>
      </c>
      <c r="K7352" s="2" t="n">
        <v>1300</v>
      </c>
      <c r="L7352" s="2" t="n">
        <v>199</v>
      </c>
      <c r="M7352" s="2" t="n">
        <v>35.8627615062762</v>
      </c>
      <c r="N7352" s="2" t="n">
        <v>362.137362637363</v>
      </c>
    </row>
    <row r="7353" customFormat="false" ht="12.75" hidden="false" customHeight="false" outlineLevel="0" collapsed="false">
      <c r="A7353" s="1" t="n">
        <v>37928.2916666488</v>
      </c>
      <c r="C7353" s="3" t="n">
        <v>8</v>
      </c>
      <c r="D7353" s="2" t="n">
        <v>0</v>
      </c>
      <c r="E7353" s="2" t="n">
        <v>-127.2</v>
      </c>
      <c r="F7353" s="2" t="n">
        <v>0</v>
      </c>
      <c r="G7353" s="2" t="n">
        <v>0</v>
      </c>
      <c r="H7353" s="2" t="n">
        <v>191.3</v>
      </c>
      <c r="I7353" s="2" t="n">
        <v>-65.3</v>
      </c>
      <c r="J7353" s="2" t="n">
        <v>256.6</v>
      </c>
      <c r="K7353" s="2" t="n">
        <v>0</v>
      </c>
      <c r="L7353" s="2" t="n">
        <v>0</v>
      </c>
      <c r="M7353" s="2" t="n">
        <v>0</v>
      </c>
      <c r="N7353" s="2" t="n">
        <v>0</v>
      </c>
    </row>
    <row r="7354" customFormat="false" ht="12.75" hidden="false" customHeight="false" outlineLevel="0" collapsed="false">
      <c r="A7354" s="1" t="n">
        <v>37928.3333333155</v>
      </c>
      <c r="C7354" s="3" t="n">
        <v>9</v>
      </c>
      <c r="D7354" s="2" t="n">
        <v>0</v>
      </c>
      <c r="E7354" s="2" t="n">
        <v>-324.5</v>
      </c>
      <c r="F7354" s="2" t="n">
        <v>0</v>
      </c>
      <c r="G7354" s="2" t="n">
        <v>80476</v>
      </c>
      <c r="H7354" s="2" t="n">
        <v>368.3</v>
      </c>
      <c r="I7354" s="2" t="n">
        <v>-45</v>
      </c>
      <c r="J7354" s="2" t="n">
        <v>413.3</v>
      </c>
      <c r="K7354" s="2" t="n">
        <v>0</v>
      </c>
      <c r="L7354" s="2" t="n">
        <v>-248</v>
      </c>
      <c r="M7354" s="2" t="n">
        <v>-248</v>
      </c>
      <c r="N7354" s="2" t="n">
        <v>-248</v>
      </c>
    </row>
    <row r="7355" customFormat="false" ht="12.75" hidden="false" customHeight="false" outlineLevel="0" collapsed="false">
      <c r="A7355" s="1" t="n">
        <v>37928.3749999822</v>
      </c>
      <c r="C7355" s="3" t="n">
        <v>10</v>
      </c>
      <c r="D7355" s="2" t="n">
        <v>18.2</v>
      </c>
      <c r="E7355" s="2" t="n">
        <v>-288.9</v>
      </c>
      <c r="F7355" s="2" t="n">
        <v>23660</v>
      </c>
      <c r="G7355" s="2" t="n">
        <v>71936.1</v>
      </c>
      <c r="H7355" s="2" t="n">
        <v>419.2</v>
      </c>
      <c r="I7355" s="2" t="n">
        <v>-149.9</v>
      </c>
      <c r="J7355" s="2" t="n">
        <v>569.1</v>
      </c>
      <c r="K7355" s="2" t="n">
        <v>1300</v>
      </c>
      <c r="L7355" s="2" t="n">
        <v>-249</v>
      </c>
      <c r="M7355" s="2" t="n">
        <v>-298.537523854962</v>
      </c>
      <c r="N7355" s="2" t="n">
        <v>-199.462508338893</v>
      </c>
    </row>
    <row r="7356" customFormat="false" ht="12.75" hidden="false" customHeight="false" outlineLevel="0" collapsed="false">
      <c r="A7356" s="1" t="n">
        <v>37928.4166666488</v>
      </c>
      <c r="C7356" s="3" t="n">
        <v>11</v>
      </c>
      <c r="D7356" s="2" t="n">
        <v>14.1</v>
      </c>
      <c r="E7356" s="2" t="n">
        <v>-261.4</v>
      </c>
      <c r="F7356" s="2" t="n">
        <v>18330</v>
      </c>
      <c r="G7356" s="2" t="n">
        <v>65088.6</v>
      </c>
      <c r="H7356" s="2" t="n">
        <v>383.2</v>
      </c>
      <c r="I7356" s="2" t="n">
        <v>-137</v>
      </c>
      <c r="J7356" s="2" t="n">
        <v>520.2</v>
      </c>
      <c r="K7356" s="2" t="n">
        <v>1300</v>
      </c>
      <c r="L7356" s="2" t="n">
        <v>-249</v>
      </c>
      <c r="M7356" s="2" t="n">
        <v>-290.985594989562</v>
      </c>
      <c r="N7356" s="2" t="n">
        <v>-207.014452554745</v>
      </c>
    </row>
    <row r="7357" customFormat="false" ht="12.75" hidden="false" customHeight="false" outlineLevel="0" collapsed="false">
      <c r="A7357" s="1" t="n">
        <v>37928.4583333155</v>
      </c>
      <c r="C7357" s="3" t="n">
        <v>12</v>
      </c>
      <c r="D7357" s="2" t="n">
        <v>27.3</v>
      </c>
      <c r="E7357" s="2" t="n">
        <v>-252.8</v>
      </c>
      <c r="F7357" s="2" t="n">
        <v>35490</v>
      </c>
      <c r="G7357" s="2" t="n">
        <v>62947.2</v>
      </c>
      <c r="H7357" s="2" t="n">
        <v>355.8</v>
      </c>
      <c r="I7357" s="2" t="n">
        <v>-131.5</v>
      </c>
      <c r="J7357" s="2" t="n">
        <v>487.3</v>
      </c>
      <c r="K7357" s="2" t="n">
        <v>1300</v>
      </c>
      <c r="L7357" s="2" t="n">
        <v>-249</v>
      </c>
      <c r="M7357" s="2" t="n">
        <v>-335.779623383924</v>
      </c>
      <c r="N7357" s="2" t="n">
        <v>-162.220456273764</v>
      </c>
    </row>
    <row r="7358" customFormat="false" ht="12.75" hidden="false" customHeight="false" outlineLevel="0" collapsed="false">
      <c r="A7358" s="1" t="n">
        <v>37928.4999999822</v>
      </c>
      <c r="C7358" s="3" t="n">
        <v>13</v>
      </c>
      <c r="D7358" s="2" t="n">
        <v>316.1</v>
      </c>
      <c r="E7358" s="2" t="n">
        <v>-9.9</v>
      </c>
      <c r="F7358" s="2" t="n">
        <v>615762.8</v>
      </c>
      <c r="G7358" s="2" t="n">
        <v>0</v>
      </c>
      <c r="H7358" s="2" t="n">
        <v>299.2</v>
      </c>
      <c r="I7358" s="2" t="n">
        <v>-606.6</v>
      </c>
      <c r="J7358" s="2" t="n">
        <v>905.8</v>
      </c>
      <c r="K7358" s="2" t="n">
        <v>1948</v>
      </c>
      <c r="L7358" s="2" t="n">
        <v>0</v>
      </c>
      <c r="M7358" s="2" t="n">
        <v>1926.70922459893</v>
      </c>
      <c r="N7358" s="2" t="n">
        <v>1969.29080118694</v>
      </c>
    </row>
    <row r="7359" customFormat="false" ht="12.75" hidden="false" customHeight="false" outlineLevel="0" collapsed="false">
      <c r="A7359" s="1" t="n">
        <v>37928.5416666488</v>
      </c>
      <c r="C7359" s="3" t="n">
        <v>14</v>
      </c>
      <c r="D7359" s="2" t="n">
        <v>348.1</v>
      </c>
      <c r="E7359" s="2" t="n">
        <v>-7</v>
      </c>
      <c r="F7359" s="2" t="n">
        <v>765820</v>
      </c>
      <c r="G7359" s="2" t="n">
        <v>0</v>
      </c>
      <c r="H7359" s="2" t="n">
        <v>297.8</v>
      </c>
      <c r="I7359" s="2" t="n">
        <v>-640.1</v>
      </c>
      <c r="J7359" s="2" t="n">
        <v>937.9</v>
      </c>
      <c r="K7359" s="2" t="n">
        <v>2200</v>
      </c>
      <c r="L7359" s="2" t="n">
        <v>0</v>
      </c>
      <c r="M7359" s="2" t="n">
        <v>2183.58045668234</v>
      </c>
      <c r="N7359" s="2" t="n">
        <v>2216.41971566943</v>
      </c>
    </row>
    <row r="7360" customFormat="false" ht="12.75" hidden="false" customHeight="false" outlineLevel="0" collapsed="false">
      <c r="A7360" s="1" t="n">
        <v>37928.5833333155</v>
      </c>
      <c r="C7360" s="3" t="n">
        <v>15</v>
      </c>
      <c r="D7360" s="2" t="n">
        <v>274.8</v>
      </c>
      <c r="E7360" s="2" t="n">
        <v>0</v>
      </c>
      <c r="F7360" s="2" t="n">
        <v>604560</v>
      </c>
      <c r="G7360" s="2" t="n">
        <v>0</v>
      </c>
      <c r="H7360" s="2" t="n">
        <v>313.9</v>
      </c>
      <c r="I7360" s="2" t="n">
        <v>-590</v>
      </c>
      <c r="J7360" s="2" t="n">
        <v>903.9</v>
      </c>
      <c r="K7360" s="2" t="n">
        <v>2200</v>
      </c>
      <c r="L7360" s="2" t="n">
        <v>0</v>
      </c>
      <c r="M7360" s="2" t="n">
        <v>2200</v>
      </c>
      <c r="N7360" s="2" t="n">
        <v>2200</v>
      </c>
    </row>
    <row r="7361" customFormat="false" ht="12.75" hidden="false" customHeight="false" outlineLevel="0" collapsed="false">
      <c r="A7361" s="1" t="n">
        <v>37928.6249999822</v>
      </c>
      <c r="C7361" s="3" t="n">
        <v>16</v>
      </c>
      <c r="D7361" s="2" t="n">
        <v>314.6</v>
      </c>
      <c r="E7361" s="2" t="n">
        <v>0</v>
      </c>
      <c r="F7361" s="2" t="n">
        <v>692120</v>
      </c>
      <c r="G7361" s="2" t="n">
        <v>0</v>
      </c>
      <c r="H7361" s="2" t="n">
        <v>267.9</v>
      </c>
      <c r="I7361" s="2" t="n">
        <v>-583.7</v>
      </c>
      <c r="J7361" s="2" t="n">
        <v>851.6</v>
      </c>
      <c r="K7361" s="2" t="n">
        <v>2200</v>
      </c>
      <c r="L7361" s="2" t="n">
        <v>0</v>
      </c>
      <c r="M7361" s="2" t="n">
        <v>2200</v>
      </c>
      <c r="N7361" s="2" t="n">
        <v>2200</v>
      </c>
    </row>
    <row r="7362" customFormat="false" ht="12.75" hidden="false" customHeight="false" outlineLevel="0" collapsed="false">
      <c r="A7362" s="1" t="n">
        <v>37928.6666666488</v>
      </c>
      <c r="C7362" s="3" t="n">
        <v>17</v>
      </c>
      <c r="D7362" s="2" t="n">
        <v>762.4</v>
      </c>
      <c r="E7362" s="2" t="n">
        <v>-28.7</v>
      </c>
      <c r="F7362" s="2" t="n">
        <v>2439680</v>
      </c>
      <c r="G7362" s="2" t="n">
        <v>0</v>
      </c>
      <c r="H7362" s="2" t="n">
        <v>203.8</v>
      </c>
      <c r="I7362" s="2" t="n">
        <v>-938.7</v>
      </c>
      <c r="J7362" s="2" t="n">
        <v>1142.5</v>
      </c>
      <c r="K7362" s="2" t="n">
        <v>3200</v>
      </c>
      <c r="L7362" s="2" t="n">
        <v>0</v>
      </c>
      <c r="M7362" s="2" t="n">
        <v>3119.61486751717</v>
      </c>
      <c r="N7362" s="2" t="n">
        <v>3280.38511771599</v>
      </c>
    </row>
    <row r="7363" customFormat="false" ht="12.75" hidden="false" customHeight="false" outlineLevel="0" collapsed="false">
      <c r="A7363" s="1" t="n">
        <v>37928.7083333155</v>
      </c>
      <c r="C7363" s="3" t="n">
        <v>18</v>
      </c>
      <c r="D7363" s="2" t="n">
        <v>849.5</v>
      </c>
      <c r="E7363" s="2" t="n">
        <v>-19.9</v>
      </c>
      <c r="F7363" s="2" t="n">
        <v>2973250</v>
      </c>
      <c r="G7363" s="2" t="n">
        <v>0</v>
      </c>
      <c r="H7363" s="2" t="n">
        <v>79.9</v>
      </c>
      <c r="I7363" s="2" t="n">
        <v>-910.4</v>
      </c>
      <c r="J7363" s="2" t="n">
        <v>990.3</v>
      </c>
      <c r="K7363" s="2" t="n">
        <v>3500</v>
      </c>
      <c r="L7363" s="2" t="n">
        <v>0</v>
      </c>
      <c r="M7363" s="2" t="n">
        <v>3429.6675844806</v>
      </c>
      <c r="N7363" s="2" t="n">
        <v>3570.3322056239</v>
      </c>
    </row>
    <row r="7364" customFormat="false" ht="12.75" hidden="false" customHeight="false" outlineLevel="0" collapsed="false">
      <c r="A7364" s="1" t="n">
        <v>37928.7499999821</v>
      </c>
      <c r="C7364" s="3" t="n">
        <v>19</v>
      </c>
      <c r="D7364" s="2" t="n">
        <v>536.8</v>
      </c>
      <c r="E7364" s="2" t="n">
        <v>-23.3</v>
      </c>
      <c r="F7364" s="2" t="n">
        <v>1878800</v>
      </c>
      <c r="G7364" s="2" t="n">
        <v>0</v>
      </c>
      <c r="H7364" s="2" t="n">
        <v>148.5</v>
      </c>
      <c r="I7364" s="2" t="n">
        <v>-663.2</v>
      </c>
      <c r="J7364" s="2" t="n">
        <v>811.7</v>
      </c>
      <c r="K7364" s="2" t="n">
        <v>3500</v>
      </c>
      <c r="L7364" s="2" t="n">
        <v>0</v>
      </c>
      <c r="M7364" s="2" t="n">
        <v>3399.53185185185</v>
      </c>
      <c r="N7364" s="2" t="n">
        <v>3600.4681544029</v>
      </c>
    </row>
    <row r="7365" customFormat="false" ht="12.75" hidden="false" customHeight="false" outlineLevel="0" collapsed="false">
      <c r="A7365" s="1" t="n">
        <v>37928.7916666488</v>
      </c>
      <c r="C7365" s="3" t="n">
        <v>20</v>
      </c>
      <c r="D7365" s="2" t="n">
        <v>130.2</v>
      </c>
      <c r="E7365" s="2" t="n">
        <v>-116.1</v>
      </c>
      <c r="F7365" s="2" t="n">
        <v>455700</v>
      </c>
      <c r="G7365" s="2" t="n">
        <v>0</v>
      </c>
      <c r="H7365" s="2" t="n">
        <v>196.6</v>
      </c>
      <c r="I7365" s="2" t="n">
        <v>-211.8</v>
      </c>
      <c r="J7365" s="2" t="n">
        <v>408.4</v>
      </c>
      <c r="K7365" s="2" t="n">
        <v>3500</v>
      </c>
      <c r="L7365" s="2" t="n">
        <v>0</v>
      </c>
      <c r="M7365" s="2" t="n">
        <v>2505.01963377416</v>
      </c>
      <c r="N7365" s="2" t="n">
        <v>4494.98045325779</v>
      </c>
    </row>
    <row r="7366" customFormat="false" ht="12.75" hidden="false" customHeight="false" outlineLevel="0" collapsed="false">
      <c r="A7366" s="1" t="n">
        <v>37928.8333333155</v>
      </c>
      <c r="C7366" s="3" t="n">
        <v>21</v>
      </c>
      <c r="D7366" s="2" t="n">
        <v>50.2</v>
      </c>
      <c r="E7366" s="2" t="n">
        <v>-229.6</v>
      </c>
      <c r="F7366" s="2" t="n">
        <v>65260</v>
      </c>
      <c r="G7366" s="2" t="n">
        <v>56940.8</v>
      </c>
      <c r="H7366" s="2" t="n">
        <v>197.4</v>
      </c>
      <c r="I7366" s="2" t="n">
        <v>-19</v>
      </c>
      <c r="J7366" s="2" t="n">
        <v>216.4</v>
      </c>
      <c r="K7366" s="2" t="n">
        <v>1300</v>
      </c>
      <c r="L7366" s="2" t="n">
        <v>-248</v>
      </c>
      <c r="M7366" s="2" t="n">
        <v>-607.101621073962</v>
      </c>
      <c r="N7366" s="2" t="n">
        <v>111.102105263158</v>
      </c>
    </row>
    <row r="7367" customFormat="false" ht="12.75" hidden="false" customHeight="false" outlineLevel="0" collapsed="false">
      <c r="A7367" s="1" t="n">
        <v>37928.8749999821</v>
      </c>
      <c r="C7367" s="3" t="n">
        <v>22</v>
      </c>
      <c r="D7367" s="2" t="n">
        <v>21.5</v>
      </c>
      <c r="E7367" s="2" t="n">
        <v>-194.5</v>
      </c>
      <c r="F7367" s="2" t="n">
        <v>34400</v>
      </c>
      <c r="G7367" s="2" t="n">
        <v>48236</v>
      </c>
      <c r="H7367" s="2" t="n">
        <v>211.6</v>
      </c>
      <c r="I7367" s="2" t="n">
        <v>-39.8</v>
      </c>
      <c r="J7367" s="2" t="n">
        <v>251.4</v>
      </c>
      <c r="K7367" s="2" t="n">
        <v>1600</v>
      </c>
      <c r="L7367" s="2" t="n">
        <v>-248</v>
      </c>
      <c r="M7367" s="2" t="n">
        <v>-406.042958412098</v>
      </c>
      <c r="N7367" s="2" t="n">
        <v>-89.9570351758794</v>
      </c>
    </row>
    <row r="7368" customFormat="false" ht="12.75" hidden="false" customHeight="false" outlineLevel="0" collapsed="false">
      <c r="A7368" s="1" t="n">
        <v>37928.9166666488</v>
      </c>
      <c r="C7368" s="3" t="n">
        <v>23</v>
      </c>
      <c r="D7368" s="2" t="n">
        <v>0</v>
      </c>
      <c r="E7368" s="2" t="n">
        <v>-127</v>
      </c>
      <c r="F7368" s="2" t="n">
        <v>0</v>
      </c>
      <c r="G7368" s="2" t="n">
        <v>37846</v>
      </c>
      <c r="H7368" s="2" t="n">
        <v>182.2</v>
      </c>
      <c r="I7368" s="2" t="n">
        <v>-56.4</v>
      </c>
      <c r="J7368" s="2" t="n">
        <v>238.6</v>
      </c>
      <c r="K7368" s="2" t="n">
        <v>0</v>
      </c>
      <c r="L7368" s="2" t="n">
        <v>-298</v>
      </c>
      <c r="M7368" s="2" t="n">
        <v>-298</v>
      </c>
      <c r="N7368" s="2" t="n">
        <v>-298</v>
      </c>
    </row>
    <row r="7369" customFormat="false" ht="12.75" hidden="false" customHeight="false" outlineLevel="0" collapsed="false">
      <c r="A7369" s="1" t="n">
        <v>37928.9583333155</v>
      </c>
      <c r="C7369" s="3" t="n">
        <v>24</v>
      </c>
      <c r="D7369" s="2" t="n">
        <v>0.6</v>
      </c>
      <c r="E7369" s="2" t="n">
        <v>-229.8</v>
      </c>
      <c r="F7369" s="2" t="n">
        <v>780</v>
      </c>
      <c r="G7369" s="2" t="n">
        <v>0</v>
      </c>
      <c r="H7369" s="2" t="n">
        <v>271.7</v>
      </c>
      <c r="I7369" s="2" t="n">
        <v>-43.7</v>
      </c>
      <c r="J7369" s="2" t="n">
        <v>315.4</v>
      </c>
      <c r="K7369" s="2" t="n">
        <v>1300</v>
      </c>
      <c r="L7369" s="2" t="n">
        <v>0</v>
      </c>
      <c r="M7369" s="2" t="n">
        <v>-2.47320574162679</v>
      </c>
      <c r="N7369" s="2" t="n">
        <v>2.4720823798627</v>
      </c>
    </row>
    <row r="7370" customFormat="false" ht="12.75" hidden="false" customHeight="false" outlineLevel="0" collapsed="false">
      <c r="A7370" s="1" t="n">
        <v>37928.9999999821</v>
      </c>
      <c r="C7370" s="3" t="n">
        <v>1</v>
      </c>
      <c r="D7370" s="2" t="n">
        <v>7.4</v>
      </c>
      <c r="E7370" s="2" t="n">
        <v>-58.4</v>
      </c>
      <c r="F7370" s="2" t="n">
        <v>9620</v>
      </c>
      <c r="G7370" s="2" t="n">
        <v>0</v>
      </c>
      <c r="H7370" s="2" t="n">
        <v>145.1</v>
      </c>
      <c r="I7370" s="2" t="n">
        <v>-95.5</v>
      </c>
      <c r="J7370" s="2" t="n">
        <v>240.6</v>
      </c>
      <c r="K7370" s="2" t="n">
        <v>1300</v>
      </c>
      <c r="L7370" s="2" t="n">
        <v>0</v>
      </c>
      <c r="M7370" s="2" t="n">
        <v>-39.9835286009649</v>
      </c>
      <c r="N7370" s="2" t="n">
        <v>39.9831413612565</v>
      </c>
    </row>
    <row r="7371" customFormat="false" ht="12.75" hidden="false" customHeight="false" outlineLevel="0" collapsed="false">
      <c r="A7371" s="1" t="n">
        <v>37929.0416666488</v>
      </c>
      <c r="C7371" s="3" t="n">
        <v>2</v>
      </c>
      <c r="D7371" s="2" t="n">
        <v>0</v>
      </c>
      <c r="E7371" s="2" t="n">
        <v>-148</v>
      </c>
      <c r="F7371" s="2" t="n">
        <v>0</v>
      </c>
      <c r="G7371" s="2" t="n">
        <v>0</v>
      </c>
      <c r="H7371" s="2" t="n">
        <v>200.6</v>
      </c>
      <c r="I7371" s="2" t="n">
        <v>-53.7</v>
      </c>
      <c r="J7371" s="2" t="n">
        <v>254.3</v>
      </c>
      <c r="K7371" s="2" t="n">
        <v>0</v>
      </c>
      <c r="L7371" s="2" t="n">
        <v>0</v>
      </c>
      <c r="M7371" s="2" t="n">
        <v>0</v>
      </c>
      <c r="N7371" s="2" t="n">
        <v>0</v>
      </c>
    </row>
    <row r="7372" customFormat="false" ht="12.75" hidden="false" customHeight="false" outlineLevel="0" collapsed="false">
      <c r="A7372" s="1" t="n">
        <v>37929.0833333155</v>
      </c>
      <c r="C7372" s="3" t="n">
        <v>3</v>
      </c>
      <c r="D7372" s="2" t="n">
        <v>0</v>
      </c>
      <c r="E7372" s="2" t="n">
        <v>-269.2</v>
      </c>
      <c r="F7372" s="2" t="n">
        <v>0</v>
      </c>
      <c r="G7372" s="2" t="n">
        <v>403800</v>
      </c>
      <c r="H7372" s="2" t="n">
        <v>279.9</v>
      </c>
      <c r="I7372" s="2" t="n">
        <v>-11.8</v>
      </c>
      <c r="J7372" s="2" t="n">
        <v>291.7</v>
      </c>
      <c r="K7372" s="2" t="n">
        <v>0</v>
      </c>
      <c r="L7372" s="2" t="n">
        <v>-1500</v>
      </c>
      <c r="M7372" s="2" t="n">
        <v>-1500</v>
      </c>
      <c r="N7372" s="2" t="n">
        <v>-1500</v>
      </c>
    </row>
    <row r="7373" customFormat="false" ht="12.75" hidden="false" customHeight="false" outlineLevel="0" collapsed="false">
      <c r="A7373" s="1" t="n">
        <v>37929.1249999821</v>
      </c>
      <c r="C7373" s="3" t="n">
        <v>4</v>
      </c>
      <c r="D7373" s="2" t="n">
        <v>0.2</v>
      </c>
      <c r="E7373" s="2" t="n">
        <v>-292.4</v>
      </c>
      <c r="F7373" s="2" t="n">
        <v>260</v>
      </c>
      <c r="G7373" s="2" t="n">
        <v>438600</v>
      </c>
      <c r="H7373" s="2" t="n">
        <v>305.2</v>
      </c>
      <c r="I7373" s="2" t="n">
        <v>-14.2</v>
      </c>
      <c r="J7373" s="2" t="n">
        <v>319.4</v>
      </c>
      <c r="K7373" s="2" t="n">
        <v>1300</v>
      </c>
      <c r="L7373" s="2" t="n">
        <v>-1500</v>
      </c>
      <c r="M7373" s="2" t="n">
        <v>-1501.75327653997</v>
      </c>
      <c r="N7373" s="2" t="n">
        <v>-1498.24647887324</v>
      </c>
    </row>
    <row r="7374" customFormat="false" ht="12.75" hidden="false" customHeight="false" outlineLevel="0" collapsed="false">
      <c r="A7374" s="1" t="n">
        <v>37929.1666666488</v>
      </c>
      <c r="C7374" s="3" t="n">
        <v>5</v>
      </c>
      <c r="D7374" s="2" t="n">
        <v>0.9</v>
      </c>
      <c r="E7374" s="2" t="n">
        <v>-263.8</v>
      </c>
      <c r="F7374" s="2" t="n">
        <v>1440</v>
      </c>
      <c r="G7374" s="2" t="n">
        <v>395700</v>
      </c>
      <c r="H7374" s="2" t="n">
        <v>271.1</v>
      </c>
      <c r="I7374" s="2" t="n">
        <v>-9.3</v>
      </c>
      <c r="J7374" s="2" t="n">
        <v>280.4</v>
      </c>
      <c r="K7374" s="2" t="n">
        <v>1600</v>
      </c>
      <c r="L7374" s="2" t="n">
        <v>-1500</v>
      </c>
      <c r="M7374" s="2" t="n">
        <v>-1509.95012910365</v>
      </c>
      <c r="N7374" s="2" t="n">
        <v>-1490.05161290323</v>
      </c>
    </row>
    <row r="7375" customFormat="false" ht="12.75" hidden="false" customHeight="false" outlineLevel="0" collapsed="false">
      <c r="A7375" s="1" t="n">
        <v>37929.2083333155</v>
      </c>
      <c r="C7375" s="3" t="n">
        <v>6</v>
      </c>
      <c r="D7375" s="2" t="n">
        <v>34.3</v>
      </c>
      <c r="E7375" s="2" t="n">
        <v>-126.8</v>
      </c>
      <c r="F7375" s="2" t="n">
        <v>54880</v>
      </c>
      <c r="G7375" s="2" t="n">
        <v>190200</v>
      </c>
      <c r="H7375" s="2" t="n">
        <v>103.3</v>
      </c>
      <c r="I7375" s="2" t="n">
        <v>-11.9</v>
      </c>
      <c r="J7375" s="2" t="n">
        <v>115.2</v>
      </c>
      <c r="K7375" s="2" t="n">
        <v>1600</v>
      </c>
      <c r="L7375" s="2" t="n">
        <v>-1500</v>
      </c>
      <c r="M7375" s="2" t="n">
        <v>-2423.00348499516</v>
      </c>
      <c r="N7375" s="2" t="n">
        <v>-576.996638655462</v>
      </c>
    </row>
    <row r="7376" customFormat="false" ht="12.75" hidden="false" customHeight="false" outlineLevel="0" collapsed="false">
      <c r="A7376" s="1" t="n">
        <v>37929.2499999821</v>
      </c>
      <c r="C7376" s="3" t="n">
        <v>7</v>
      </c>
      <c r="D7376" s="2" t="n">
        <v>61.6</v>
      </c>
      <c r="E7376" s="2" t="n">
        <v>-33.7</v>
      </c>
      <c r="F7376" s="2" t="n">
        <v>80080</v>
      </c>
      <c r="G7376" s="2" t="n">
        <v>8357.6</v>
      </c>
      <c r="H7376" s="2" t="n">
        <v>69.4</v>
      </c>
      <c r="I7376" s="2" t="n">
        <v>-98.3</v>
      </c>
      <c r="J7376" s="2" t="n">
        <v>167.7</v>
      </c>
      <c r="K7376" s="2" t="n">
        <v>1300</v>
      </c>
      <c r="L7376" s="2" t="n">
        <v>-248</v>
      </c>
      <c r="M7376" s="2" t="n">
        <v>988.923198847262</v>
      </c>
      <c r="N7376" s="2" t="n">
        <v>1611.07700915565</v>
      </c>
    </row>
    <row r="7377" customFormat="false" ht="12.75" hidden="false" customHeight="false" outlineLevel="0" collapsed="false">
      <c r="A7377" s="1" t="n">
        <v>37929.2916666488</v>
      </c>
      <c r="C7377" s="3" t="n">
        <v>8</v>
      </c>
      <c r="D7377" s="2" t="n">
        <v>1.5</v>
      </c>
      <c r="E7377" s="2" t="n">
        <v>-110.3</v>
      </c>
      <c r="F7377" s="2" t="n">
        <v>1950</v>
      </c>
      <c r="G7377" s="2" t="n">
        <v>0</v>
      </c>
      <c r="H7377" s="2" t="n">
        <v>118.3</v>
      </c>
      <c r="I7377" s="2" t="n">
        <v>-10.5</v>
      </c>
      <c r="J7377" s="2" t="n">
        <v>128.8</v>
      </c>
      <c r="K7377" s="2" t="n">
        <v>1300</v>
      </c>
      <c r="L7377" s="2" t="n">
        <v>0</v>
      </c>
      <c r="M7377" s="2" t="n">
        <v>-15.1398140321217</v>
      </c>
      <c r="N7377" s="2" t="n">
        <v>15.1390476190476</v>
      </c>
    </row>
    <row r="7378" customFormat="false" ht="12.75" hidden="false" customHeight="false" outlineLevel="0" collapsed="false">
      <c r="A7378" s="1" t="n">
        <v>37929.3333333154</v>
      </c>
      <c r="C7378" s="3" t="n">
        <v>9</v>
      </c>
      <c r="D7378" s="2" t="n">
        <v>0</v>
      </c>
      <c r="E7378" s="2" t="n">
        <v>-188.5</v>
      </c>
      <c r="F7378" s="2" t="n">
        <v>0</v>
      </c>
      <c r="G7378" s="2" t="n">
        <v>0</v>
      </c>
      <c r="H7378" s="2" t="n">
        <v>204.3</v>
      </c>
      <c r="I7378" s="2" t="n">
        <v>-16.9</v>
      </c>
      <c r="J7378" s="2" t="n">
        <v>221.2</v>
      </c>
      <c r="K7378" s="2" t="n">
        <v>0</v>
      </c>
      <c r="L7378" s="2" t="n">
        <v>0</v>
      </c>
      <c r="M7378" s="2" t="n">
        <v>0</v>
      </c>
      <c r="N7378" s="2" t="n">
        <v>0</v>
      </c>
    </row>
    <row r="7379" customFormat="false" ht="12.75" hidden="false" customHeight="false" outlineLevel="0" collapsed="false">
      <c r="A7379" s="1" t="n">
        <v>37929.3749999821</v>
      </c>
      <c r="C7379" s="3" t="n">
        <v>10</v>
      </c>
      <c r="D7379" s="2" t="n">
        <v>24.9</v>
      </c>
      <c r="E7379" s="2" t="n">
        <v>-205.5</v>
      </c>
      <c r="F7379" s="2" t="n">
        <v>39840</v>
      </c>
      <c r="G7379" s="2" t="n">
        <v>0</v>
      </c>
      <c r="H7379" s="2" t="n">
        <v>204.8</v>
      </c>
      <c r="I7379" s="2" t="n">
        <v>-25.4</v>
      </c>
      <c r="J7379" s="2" t="n">
        <v>230.2</v>
      </c>
      <c r="K7379" s="2" t="n">
        <v>1600</v>
      </c>
      <c r="L7379" s="2" t="n">
        <v>0</v>
      </c>
      <c r="M7379" s="2" t="n">
        <v>-173.06689453125</v>
      </c>
      <c r="N7379" s="2" t="n">
        <v>173.066929133858</v>
      </c>
    </row>
    <row r="7380" customFormat="false" ht="12.75" hidden="false" customHeight="false" outlineLevel="0" collapsed="false">
      <c r="A7380" s="1" t="n">
        <v>37929.4166666488</v>
      </c>
      <c r="C7380" s="3" t="n">
        <v>11</v>
      </c>
      <c r="D7380" s="2" t="n">
        <v>55.4</v>
      </c>
      <c r="E7380" s="2" t="n">
        <v>-301</v>
      </c>
      <c r="F7380" s="2" t="n">
        <v>88640</v>
      </c>
      <c r="G7380" s="2" t="n">
        <v>75250</v>
      </c>
      <c r="H7380" s="2" t="n">
        <v>281.8</v>
      </c>
      <c r="I7380" s="2" t="n">
        <v>-37.1</v>
      </c>
      <c r="J7380" s="2" t="n">
        <v>318.9</v>
      </c>
      <c r="K7380" s="2" t="n">
        <v>1600</v>
      </c>
      <c r="L7380" s="2" t="n">
        <v>-250</v>
      </c>
      <c r="M7380" s="2" t="n">
        <v>-571.386018452803</v>
      </c>
      <c r="N7380" s="2" t="n">
        <v>71.3859838274933</v>
      </c>
    </row>
    <row r="7381" customFormat="false" ht="12.75" hidden="false" customHeight="false" outlineLevel="0" collapsed="false">
      <c r="A7381" s="1" t="n">
        <v>37929.4583333154</v>
      </c>
      <c r="C7381" s="3" t="n">
        <v>12</v>
      </c>
      <c r="D7381" s="2" t="n">
        <v>61</v>
      </c>
      <c r="E7381" s="2" t="n">
        <v>-285</v>
      </c>
      <c r="F7381" s="2" t="n">
        <v>79300</v>
      </c>
      <c r="G7381" s="2" t="n">
        <v>71250</v>
      </c>
      <c r="H7381" s="2" t="n">
        <v>259.2</v>
      </c>
      <c r="I7381" s="2" t="n">
        <v>-36.3</v>
      </c>
      <c r="J7381" s="2" t="n">
        <v>295.5</v>
      </c>
      <c r="K7381" s="2" t="n">
        <v>1300</v>
      </c>
      <c r="L7381" s="2" t="n">
        <v>-250</v>
      </c>
      <c r="M7381" s="2" t="n">
        <v>-569.966165123457</v>
      </c>
      <c r="N7381" s="2" t="n">
        <v>69.9661157024793</v>
      </c>
    </row>
    <row r="7382" customFormat="false" ht="12.75" hidden="false" customHeight="false" outlineLevel="0" collapsed="false">
      <c r="A7382" s="1" t="n">
        <v>37929.4999999821</v>
      </c>
      <c r="C7382" s="3" t="n">
        <v>13</v>
      </c>
      <c r="D7382" s="2" t="n">
        <v>27.9</v>
      </c>
      <c r="E7382" s="2" t="n">
        <v>-273.5</v>
      </c>
      <c r="F7382" s="2" t="n">
        <v>36270</v>
      </c>
      <c r="G7382" s="2" t="n">
        <v>68375</v>
      </c>
      <c r="H7382" s="2" t="n">
        <v>284</v>
      </c>
      <c r="I7382" s="2" t="n">
        <v>-39.4</v>
      </c>
      <c r="J7382" s="2" t="n">
        <v>323.4</v>
      </c>
      <c r="K7382" s="2" t="n">
        <v>1300</v>
      </c>
      <c r="L7382" s="2" t="n">
        <v>-250</v>
      </c>
      <c r="M7382" s="2" t="n">
        <v>-383.719929577465</v>
      </c>
      <c r="N7382" s="2" t="n">
        <v>-116.280710659898</v>
      </c>
    </row>
    <row r="7383" customFormat="false" ht="12.75" hidden="false" customHeight="false" outlineLevel="0" collapsed="false">
      <c r="A7383" s="1" t="n">
        <v>37929.5416666488</v>
      </c>
      <c r="C7383" s="3" t="n">
        <v>14</v>
      </c>
      <c r="D7383" s="2" t="n">
        <v>18.6</v>
      </c>
      <c r="E7383" s="2" t="n">
        <v>-278.9</v>
      </c>
      <c r="F7383" s="2" t="n">
        <v>24180</v>
      </c>
      <c r="G7383" s="2" t="n">
        <v>69446.1</v>
      </c>
      <c r="H7383" s="2" t="n">
        <v>294.6</v>
      </c>
      <c r="I7383" s="2" t="n">
        <v>-35.2</v>
      </c>
      <c r="J7383" s="2" t="n">
        <v>329.8</v>
      </c>
      <c r="K7383" s="2" t="n">
        <v>1300</v>
      </c>
      <c r="L7383" s="2" t="n">
        <v>-249</v>
      </c>
      <c r="M7383" s="2" t="n">
        <v>-336.360183299389</v>
      </c>
      <c r="N7383" s="2" t="n">
        <v>-161.639488636364</v>
      </c>
    </row>
    <row r="7384" customFormat="false" ht="12.75" hidden="false" customHeight="false" outlineLevel="0" collapsed="false">
      <c r="A7384" s="1" t="n">
        <v>37929.5833333154</v>
      </c>
      <c r="C7384" s="3" t="n">
        <v>15</v>
      </c>
      <c r="D7384" s="2" t="n">
        <v>0</v>
      </c>
      <c r="E7384" s="2" t="n">
        <v>-289.1</v>
      </c>
      <c r="F7384" s="2" t="n">
        <v>0</v>
      </c>
      <c r="G7384" s="2" t="n">
        <v>71985.9</v>
      </c>
      <c r="H7384" s="2" t="n">
        <v>305.4</v>
      </c>
      <c r="I7384" s="2" t="n">
        <v>-17.1</v>
      </c>
      <c r="J7384" s="2" t="n">
        <v>322.5</v>
      </c>
      <c r="K7384" s="2" t="n">
        <v>0</v>
      </c>
      <c r="L7384" s="2" t="n">
        <v>-249</v>
      </c>
      <c r="M7384" s="2" t="n">
        <v>-249</v>
      </c>
      <c r="N7384" s="2" t="n">
        <v>-249</v>
      </c>
    </row>
    <row r="7385" customFormat="false" ht="12.75" hidden="false" customHeight="false" outlineLevel="0" collapsed="false">
      <c r="A7385" s="1" t="n">
        <v>37929.6249999821</v>
      </c>
      <c r="C7385" s="3" t="n">
        <v>16</v>
      </c>
      <c r="D7385" s="2" t="n">
        <v>24</v>
      </c>
      <c r="E7385" s="2" t="n">
        <v>-241.7</v>
      </c>
      <c r="F7385" s="2" t="n">
        <v>31200</v>
      </c>
      <c r="G7385" s="2" t="n">
        <v>60183.3</v>
      </c>
      <c r="H7385" s="2" t="n">
        <v>227</v>
      </c>
      <c r="I7385" s="2" t="n">
        <v>-10.5</v>
      </c>
      <c r="J7385" s="2" t="n">
        <v>237.5</v>
      </c>
      <c r="K7385" s="2" t="n">
        <v>1300</v>
      </c>
      <c r="L7385" s="2" t="n">
        <v>-249</v>
      </c>
      <c r="M7385" s="2" t="n">
        <v>-405.530528634361</v>
      </c>
      <c r="N7385" s="2" t="n">
        <v>-92.4695238095238</v>
      </c>
    </row>
    <row r="7386" customFormat="false" ht="12.75" hidden="false" customHeight="false" outlineLevel="0" collapsed="false">
      <c r="A7386" s="1" t="n">
        <v>37929.6666666488</v>
      </c>
      <c r="C7386" s="3" t="n">
        <v>17</v>
      </c>
      <c r="D7386" s="2" t="n">
        <v>0.4</v>
      </c>
      <c r="E7386" s="2" t="n">
        <v>-134.4</v>
      </c>
      <c r="F7386" s="2" t="n">
        <v>520</v>
      </c>
      <c r="G7386" s="2" t="n">
        <v>33465.6</v>
      </c>
      <c r="H7386" s="2" t="n">
        <v>183.8</v>
      </c>
      <c r="I7386" s="2" t="n">
        <v>-50.9</v>
      </c>
      <c r="J7386" s="2" t="n">
        <v>234.7</v>
      </c>
      <c r="K7386" s="2" t="n">
        <v>1300</v>
      </c>
      <c r="L7386" s="2" t="n">
        <v>-249</v>
      </c>
      <c r="M7386" s="2" t="n">
        <v>-251.639934711643</v>
      </c>
      <c r="N7386" s="2" t="n">
        <v>-246.359921414538</v>
      </c>
    </row>
    <row r="7387" customFormat="false" ht="12.75" hidden="false" customHeight="false" outlineLevel="0" collapsed="false">
      <c r="A7387" s="1" t="n">
        <v>37929.7083333154</v>
      </c>
      <c r="C7387" s="3" t="n">
        <v>18</v>
      </c>
      <c r="D7387" s="2" t="n">
        <v>152.7</v>
      </c>
      <c r="E7387" s="2" t="n">
        <v>0</v>
      </c>
      <c r="F7387" s="2" t="n">
        <v>244320</v>
      </c>
      <c r="G7387" s="2" t="n">
        <v>0</v>
      </c>
      <c r="H7387" s="2" t="n">
        <v>19.3</v>
      </c>
      <c r="I7387" s="2" t="n">
        <v>-172.9</v>
      </c>
      <c r="J7387" s="2" t="n">
        <v>192.2</v>
      </c>
      <c r="K7387" s="2" t="n">
        <v>1600</v>
      </c>
      <c r="L7387" s="2" t="n">
        <v>0</v>
      </c>
      <c r="M7387" s="2" t="n">
        <v>1600</v>
      </c>
      <c r="N7387" s="2" t="n">
        <v>1600</v>
      </c>
    </row>
    <row r="7388" customFormat="false" ht="12.75" hidden="false" customHeight="false" outlineLevel="0" collapsed="false">
      <c r="A7388" s="1" t="n">
        <v>37929.7499999821</v>
      </c>
      <c r="C7388" s="3" t="n">
        <v>19</v>
      </c>
      <c r="D7388" s="2" t="n">
        <v>26.1</v>
      </c>
      <c r="E7388" s="2" t="n">
        <v>-22.2</v>
      </c>
      <c r="F7388" s="2" t="n">
        <v>33930</v>
      </c>
      <c r="G7388" s="2" t="n">
        <v>0</v>
      </c>
      <c r="H7388" s="2" t="n">
        <v>61.5</v>
      </c>
      <c r="I7388" s="2" t="n">
        <v>-66.3</v>
      </c>
      <c r="J7388" s="2" t="n">
        <v>127.8</v>
      </c>
      <c r="K7388" s="2" t="n">
        <v>1300</v>
      </c>
      <c r="L7388" s="2" t="n">
        <v>0</v>
      </c>
      <c r="M7388" s="2" t="n">
        <v>1074.17837398374</v>
      </c>
      <c r="N7388" s="2" t="n">
        <v>1525.82156862745</v>
      </c>
    </row>
    <row r="7389" customFormat="false" ht="12.75" hidden="false" customHeight="false" outlineLevel="0" collapsed="false">
      <c r="A7389" s="1" t="n">
        <v>37929.7916666488</v>
      </c>
      <c r="C7389" s="3" t="n">
        <v>20</v>
      </c>
      <c r="D7389" s="2" t="n">
        <v>2.2</v>
      </c>
      <c r="E7389" s="2" t="n">
        <v>-57</v>
      </c>
      <c r="F7389" s="2" t="n">
        <v>2860</v>
      </c>
      <c r="G7389" s="2" t="n">
        <v>0</v>
      </c>
      <c r="H7389" s="2" t="n">
        <v>117</v>
      </c>
      <c r="I7389" s="2" t="n">
        <v>-63.3</v>
      </c>
      <c r="J7389" s="2" t="n">
        <v>180.3</v>
      </c>
      <c r="K7389" s="2" t="n">
        <v>1300</v>
      </c>
      <c r="L7389" s="2" t="n">
        <v>0</v>
      </c>
      <c r="M7389" s="2" t="n">
        <v>-15.8624786324786</v>
      </c>
      <c r="N7389" s="2" t="n">
        <v>15.8624012638231</v>
      </c>
    </row>
    <row r="7390" customFormat="false" ht="12.75" hidden="false" customHeight="false" outlineLevel="0" collapsed="false">
      <c r="A7390" s="1" t="n">
        <v>37929.8333333154</v>
      </c>
      <c r="C7390" s="3" t="n">
        <v>21</v>
      </c>
      <c r="D7390" s="2" t="n">
        <v>17</v>
      </c>
      <c r="E7390" s="2" t="n">
        <v>-21.1</v>
      </c>
      <c r="F7390" s="2" t="n">
        <v>27200</v>
      </c>
      <c r="G7390" s="2" t="n">
        <v>0</v>
      </c>
      <c r="H7390" s="2" t="n">
        <v>63.5</v>
      </c>
      <c r="I7390" s="2" t="n">
        <v>-60.6</v>
      </c>
      <c r="J7390" s="2" t="n">
        <v>124.1</v>
      </c>
      <c r="K7390" s="2" t="n">
        <v>1600</v>
      </c>
      <c r="L7390" s="2" t="n">
        <v>0</v>
      </c>
      <c r="M7390" s="2" t="n">
        <v>-219.177952755906</v>
      </c>
      <c r="N7390" s="2" t="n">
        <v>219.178217821782</v>
      </c>
    </row>
    <row r="7391" customFormat="false" ht="12.75" hidden="false" customHeight="false" outlineLevel="0" collapsed="false">
      <c r="A7391" s="1" t="n">
        <v>37929.8749999821</v>
      </c>
      <c r="C7391" s="3" t="n">
        <v>22</v>
      </c>
      <c r="D7391" s="2" t="n">
        <v>13.7</v>
      </c>
      <c r="E7391" s="2" t="n">
        <v>-34.2</v>
      </c>
      <c r="F7391" s="2" t="n">
        <v>17810</v>
      </c>
      <c r="G7391" s="2" t="n">
        <v>0</v>
      </c>
      <c r="H7391" s="2" t="n">
        <v>92.5</v>
      </c>
      <c r="I7391" s="2" t="n">
        <v>-73.1</v>
      </c>
      <c r="J7391" s="2" t="n">
        <v>165.6</v>
      </c>
      <c r="K7391" s="2" t="n">
        <v>1300</v>
      </c>
      <c r="L7391" s="2" t="n">
        <v>0</v>
      </c>
      <c r="M7391" s="2" t="n">
        <v>-107.548216216216</v>
      </c>
      <c r="N7391" s="2" t="n">
        <v>107.548426812586</v>
      </c>
    </row>
    <row r="7392" customFormat="false" ht="12.75" hidden="false" customHeight="false" outlineLevel="0" collapsed="false">
      <c r="A7392" s="1" t="n">
        <v>37929.9166666487</v>
      </c>
      <c r="C7392" s="3" t="n">
        <v>23</v>
      </c>
      <c r="D7392" s="2" t="n">
        <v>0.1</v>
      </c>
      <c r="E7392" s="2" t="n">
        <v>-50.5</v>
      </c>
      <c r="F7392" s="2" t="n">
        <v>130</v>
      </c>
      <c r="G7392" s="2" t="n">
        <v>0</v>
      </c>
      <c r="H7392" s="2" t="n">
        <v>86.3</v>
      </c>
      <c r="I7392" s="2" t="n">
        <v>-37</v>
      </c>
      <c r="J7392" s="2" t="n">
        <v>123.3</v>
      </c>
      <c r="K7392" s="2" t="n">
        <v>1300</v>
      </c>
      <c r="L7392" s="2" t="n">
        <v>0</v>
      </c>
      <c r="M7392" s="2" t="n">
        <v>-1.05434530706837</v>
      </c>
      <c r="N7392" s="2" t="n">
        <v>1.05432432432432</v>
      </c>
    </row>
    <row r="7393" customFormat="false" ht="12.75" hidden="false" customHeight="false" outlineLevel="0" collapsed="false">
      <c r="A7393" s="1" t="n">
        <v>37929.9583333154</v>
      </c>
      <c r="C7393" s="3" t="n">
        <v>24</v>
      </c>
      <c r="D7393" s="2" t="n">
        <v>0</v>
      </c>
      <c r="E7393" s="2" t="n">
        <v>-183.9</v>
      </c>
      <c r="F7393" s="2" t="n">
        <v>0</v>
      </c>
      <c r="G7393" s="2" t="n">
        <v>0</v>
      </c>
      <c r="H7393" s="2" t="n">
        <v>190.3</v>
      </c>
      <c r="I7393" s="2" t="n">
        <v>-7.3</v>
      </c>
      <c r="J7393" s="2" t="n">
        <v>197.6</v>
      </c>
      <c r="K7393" s="2" t="n">
        <v>0</v>
      </c>
      <c r="L7393" s="2" t="n">
        <v>0</v>
      </c>
      <c r="M7393" s="2" t="n">
        <v>0</v>
      </c>
      <c r="N7393" s="2" t="n">
        <v>0</v>
      </c>
    </row>
    <row r="7394" customFormat="false" ht="12.75" hidden="false" customHeight="false" outlineLevel="0" collapsed="false">
      <c r="A7394" s="1" t="n">
        <v>37929.9999999821</v>
      </c>
      <c r="C7394" s="3" t="n">
        <v>1</v>
      </c>
      <c r="D7394" s="2" t="n">
        <v>0</v>
      </c>
      <c r="E7394" s="2" t="n">
        <v>-57.3</v>
      </c>
      <c r="F7394" s="2" t="n">
        <v>0</v>
      </c>
      <c r="G7394" s="2" t="n">
        <v>0</v>
      </c>
      <c r="H7394" s="2" t="n">
        <v>86.2</v>
      </c>
      <c r="I7394" s="2" t="n">
        <v>-30</v>
      </c>
      <c r="J7394" s="2" t="n">
        <v>116.2</v>
      </c>
      <c r="K7394" s="2" t="n">
        <v>0</v>
      </c>
      <c r="L7394" s="2" t="n">
        <v>0</v>
      </c>
      <c r="M7394" s="2" t="n">
        <v>0</v>
      </c>
      <c r="N7394" s="2" t="n">
        <v>0</v>
      </c>
    </row>
    <row r="7395" customFormat="false" ht="12.75" hidden="false" customHeight="false" outlineLevel="0" collapsed="false">
      <c r="A7395" s="1" t="n">
        <v>37930.0416666487</v>
      </c>
      <c r="C7395" s="3" t="n">
        <v>2</v>
      </c>
      <c r="D7395" s="2" t="n">
        <v>2.3</v>
      </c>
      <c r="E7395" s="2" t="n">
        <v>-44.3</v>
      </c>
      <c r="F7395" s="2" t="n">
        <v>2990</v>
      </c>
      <c r="G7395" s="2" t="n">
        <v>0</v>
      </c>
      <c r="H7395" s="2" t="n">
        <v>71.1</v>
      </c>
      <c r="I7395" s="2" t="n">
        <v>-29.9</v>
      </c>
      <c r="J7395" s="2" t="n">
        <v>101</v>
      </c>
      <c r="K7395" s="2" t="n">
        <v>1300</v>
      </c>
      <c r="L7395" s="2" t="n">
        <v>0</v>
      </c>
      <c r="M7395" s="2" t="n">
        <v>-29.6037974683544</v>
      </c>
      <c r="N7395" s="2" t="n">
        <v>29.604347826087</v>
      </c>
    </row>
    <row r="7396" customFormat="false" ht="12.75" hidden="false" customHeight="false" outlineLevel="0" collapsed="false">
      <c r="A7396" s="1" t="n">
        <v>37930.0833333154</v>
      </c>
      <c r="C7396" s="3" t="n">
        <v>3</v>
      </c>
      <c r="D7396" s="2" t="n">
        <v>32.5</v>
      </c>
      <c r="E7396" s="2" t="n">
        <v>-25.6</v>
      </c>
      <c r="F7396" s="2" t="n">
        <v>52000</v>
      </c>
      <c r="G7396" s="2" t="n">
        <v>0</v>
      </c>
      <c r="H7396" s="2" t="n">
        <v>51.2</v>
      </c>
      <c r="I7396" s="2" t="n">
        <v>-59</v>
      </c>
      <c r="J7396" s="2" t="n">
        <v>110.2</v>
      </c>
      <c r="K7396" s="2" t="n">
        <v>1600</v>
      </c>
      <c r="L7396" s="2" t="n">
        <v>0</v>
      </c>
      <c r="M7396" s="2" t="n">
        <v>1228.3123046875</v>
      </c>
      <c r="N7396" s="2" t="n">
        <v>1971.68796610169</v>
      </c>
    </row>
    <row r="7397" customFormat="false" ht="12.75" hidden="false" customHeight="false" outlineLevel="0" collapsed="false">
      <c r="A7397" s="1" t="n">
        <v>37930.1249999821</v>
      </c>
      <c r="C7397" s="3" t="n">
        <v>4</v>
      </c>
      <c r="D7397" s="2" t="n">
        <v>12.6</v>
      </c>
      <c r="E7397" s="2" t="n">
        <v>-28.2</v>
      </c>
      <c r="F7397" s="2" t="n">
        <v>20160</v>
      </c>
      <c r="G7397" s="2" t="n">
        <v>0</v>
      </c>
      <c r="H7397" s="2" t="n">
        <v>46.8</v>
      </c>
      <c r="I7397" s="2" t="n">
        <v>-32.1</v>
      </c>
      <c r="J7397" s="2" t="n">
        <v>78.9</v>
      </c>
      <c r="K7397" s="2" t="n">
        <v>1600</v>
      </c>
      <c r="L7397" s="2" t="n">
        <v>0</v>
      </c>
      <c r="M7397" s="2" t="n">
        <v>-255.513247863248</v>
      </c>
      <c r="N7397" s="2" t="n">
        <v>255.513395638629</v>
      </c>
    </row>
    <row r="7398" customFormat="false" ht="12.75" hidden="false" customHeight="false" outlineLevel="0" collapsed="false">
      <c r="A7398" s="1" t="n">
        <v>37930.1666666487</v>
      </c>
      <c r="C7398" s="3" t="n">
        <v>5</v>
      </c>
      <c r="D7398" s="2" t="n">
        <v>3.1</v>
      </c>
      <c r="E7398" s="2" t="n">
        <v>-53.3</v>
      </c>
      <c r="F7398" s="2" t="n">
        <v>4960</v>
      </c>
      <c r="G7398" s="2" t="n">
        <v>0</v>
      </c>
      <c r="H7398" s="2" t="n">
        <v>81.4</v>
      </c>
      <c r="I7398" s="2" t="n">
        <v>-32.4</v>
      </c>
      <c r="J7398" s="2" t="n">
        <v>113.8</v>
      </c>
      <c r="K7398" s="2" t="n">
        <v>1600</v>
      </c>
      <c r="L7398" s="2" t="n">
        <v>0</v>
      </c>
      <c r="M7398" s="2" t="n">
        <v>-43.585257985258</v>
      </c>
      <c r="N7398" s="2" t="n">
        <v>43.5851851851852</v>
      </c>
    </row>
    <row r="7399" customFormat="false" ht="12.75" hidden="false" customHeight="false" outlineLevel="0" collapsed="false">
      <c r="A7399" s="1" t="n">
        <v>37930.2083333154</v>
      </c>
      <c r="C7399" s="3" t="n">
        <v>6</v>
      </c>
      <c r="D7399" s="2" t="n">
        <v>4.2</v>
      </c>
      <c r="E7399" s="2" t="n">
        <v>-56.5</v>
      </c>
      <c r="F7399" s="2" t="n">
        <v>6720</v>
      </c>
      <c r="G7399" s="2" t="n">
        <v>0</v>
      </c>
      <c r="H7399" s="2" t="n">
        <v>103.5</v>
      </c>
      <c r="I7399" s="2" t="n">
        <v>-52.2</v>
      </c>
      <c r="J7399" s="2" t="n">
        <v>155.7</v>
      </c>
      <c r="K7399" s="2" t="n">
        <v>1600</v>
      </c>
      <c r="L7399" s="2" t="n">
        <v>0</v>
      </c>
      <c r="M7399" s="2" t="n">
        <v>-43.159806763285</v>
      </c>
      <c r="N7399" s="2" t="n">
        <v>43.160153256705</v>
      </c>
    </row>
    <row r="7400" customFormat="false" ht="12.75" hidden="false" customHeight="false" outlineLevel="0" collapsed="false">
      <c r="A7400" s="1" t="n">
        <v>37930.2499999821</v>
      </c>
      <c r="C7400" s="3" t="n">
        <v>7</v>
      </c>
      <c r="D7400" s="2" t="n">
        <v>39.8</v>
      </c>
      <c r="E7400" s="2" t="n">
        <v>-6.8</v>
      </c>
      <c r="F7400" s="2" t="n">
        <v>51740</v>
      </c>
      <c r="G7400" s="2" t="n">
        <v>0</v>
      </c>
      <c r="H7400" s="2" t="n">
        <v>45.5</v>
      </c>
      <c r="I7400" s="2" t="n">
        <v>-79.7</v>
      </c>
      <c r="J7400" s="2" t="n">
        <v>125.2</v>
      </c>
      <c r="K7400" s="2" t="n">
        <v>1300</v>
      </c>
      <c r="L7400" s="2" t="n">
        <v>0</v>
      </c>
      <c r="M7400" s="2" t="n">
        <v>1229.39296703297</v>
      </c>
      <c r="N7400" s="2" t="n">
        <v>1370.60702634881</v>
      </c>
    </row>
    <row r="7401" customFormat="false" ht="12.75" hidden="false" customHeight="false" outlineLevel="0" collapsed="false">
      <c r="A7401" s="1" t="n">
        <v>37930.2916666487</v>
      </c>
      <c r="C7401" s="3" t="n">
        <v>8</v>
      </c>
      <c r="D7401" s="2" t="n">
        <v>17.3</v>
      </c>
      <c r="E7401" s="2" t="n">
        <v>-14.8</v>
      </c>
      <c r="F7401" s="2" t="n">
        <v>22490</v>
      </c>
      <c r="G7401" s="2" t="n">
        <v>0</v>
      </c>
      <c r="H7401" s="2" t="n">
        <v>60</v>
      </c>
      <c r="I7401" s="2" t="n">
        <v>-63.5</v>
      </c>
      <c r="J7401" s="2" t="n">
        <v>123.5</v>
      </c>
      <c r="K7401" s="2" t="n">
        <v>1300</v>
      </c>
      <c r="L7401" s="2" t="n">
        <v>0</v>
      </c>
      <c r="M7401" s="2" t="n">
        <v>1144.2105</v>
      </c>
      <c r="N7401" s="2" t="n">
        <v>1455.7894488189</v>
      </c>
    </row>
    <row r="7402" customFormat="false" ht="12.75" hidden="false" customHeight="false" outlineLevel="0" collapsed="false">
      <c r="A7402" s="1" t="n">
        <v>37930.3333333154</v>
      </c>
      <c r="C7402" s="3" t="n">
        <v>9</v>
      </c>
      <c r="D7402" s="2" t="n">
        <v>11.7</v>
      </c>
      <c r="E7402" s="2" t="n">
        <v>-165.9</v>
      </c>
      <c r="F7402" s="2" t="n">
        <v>18720</v>
      </c>
      <c r="G7402" s="2" t="n">
        <v>0</v>
      </c>
      <c r="H7402" s="2" t="n">
        <v>172.8</v>
      </c>
      <c r="I7402" s="2" t="n">
        <v>-19.8</v>
      </c>
      <c r="J7402" s="2" t="n">
        <v>192.6</v>
      </c>
      <c r="K7402" s="2" t="n">
        <v>1600</v>
      </c>
      <c r="L7402" s="2" t="n">
        <v>0</v>
      </c>
      <c r="M7402" s="2" t="n">
        <v>-97.1962384259259</v>
      </c>
      <c r="N7402" s="2" t="n">
        <v>97.1964646464647</v>
      </c>
    </row>
    <row r="7403" customFormat="false" ht="12.75" hidden="false" customHeight="false" outlineLevel="0" collapsed="false">
      <c r="A7403" s="1" t="n">
        <v>37930.3749999821</v>
      </c>
      <c r="C7403" s="3" t="n">
        <v>10</v>
      </c>
      <c r="D7403" s="2" t="n">
        <v>17.8</v>
      </c>
      <c r="E7403" s="2" t="n">
        <v>-210</v>
      </c>
      <c r="F7403" s="2" t="n">
        <v>28480</v>
      </c>
      <c r="G7403" s="2" t="n">
        <v>0</v>
      </c>
      <c r="H7403" s="2" t="n">
        <v>191.7</v>
      </c>
      <c r="I7403" s="2" t="n">
        <v>-0.6</v>
      </c>
      <c r="J7403" s="2" t="n">
        <v>192.3</v>
      </c>
      <c r="K7403" s="2" t="n">
        <v>1600</v>
      </c>
      <c r="L7403" s="2" t="n">
        <v>0</v>
      </c>
      <c r="M7403" s="2" t="n">
        <v>-148.101825769431</v>
      </c>
      <c r="N7403" s="2" t="n">
        <v>148.133333333333</v>
      </c>
    </row>
    <row r="7404" customFormat="false" ht="12.75" hidden="false" customHeight="false" outlineLevel="0" collapsed="false">
      <c r="A7404" s="1" t="n">
        <v>37930.4166666487</v>
      </c>
      <c r="C7404" s="3" t="n">
        <v>11</v>
      </c>
      <c r="D7404" s="2" t="n">
        <v>0</v>
      </c>
      <c r="E7404" s="2" t="n">
        <v>-202.8</v>
      </c>
      <c r="F7404" s="2" t="n">
        <v>0</v>
      </c>
      <c r="G7404" s="2" t="n">
        <v>0</v>
      </c>
      <c r="H7404" s="2" t="n">
        <v>206.5</v>
      </c>
      <c r="I7404" s="2" t="n">
        <v>-5</v>
      </c>
      <c r="J7404" s="2" t="n">
        <v>211.5</v>
      </c>
      <c r="K7404" s="2" t="n">
        <v>0</v>
      </c>
      <c r="L7404" s="2" t="n">
        <v>0</v>
      </c>
      <c r="M7404" s="2" t="n">
        <v>0</v>
      </c>
      <c r="N7404" s="2" t="n">
        <v>0</v>
      </c>
    </row>
    <row r="7405" customFormat="false" ht="12.75" hidden="false" customHeight="false" outlineLevel="0" collapsed="false">
      <c r="A7405" s="1" t="n">
        <v>37930.4583333154</v>
      </c>
      <c r="C7405" s="3" t="n">
        <v>12</v>
      </c>
      <c r="D7405" s="2" t="n">
        <v>0</v>
      </c>
      <c r="E7405" s="2" t="n">
        <v>-214.8</v>
      </c>
      <c r="F7405" s="2" t="n">
        <v>0</v>
      </c>
      <c r="G7405" s="2" t="n">
        <v>0</v>
      </c>
      <c r="H7405" s="2" t="n">
        <v>222.5</v>
      </c>
      <c r="I7405" s="2" t="n">
        <v>-8.8</v>
      </c>
      <c r="J7405" s="2" t="n">
        <v>231.3</v>
      </c>
      <c r="K7405" s="2" t="n">
        <v>0</v>
      </c>
      <c r="L7405" s="2" t="n">
        <v>0</v>
      </c>
      <c r="M7405" s="2" t="n">
        <v>0</v>
      </c>
      <c r="N7405" s="2" t="n">
        <v>0</v>
      </c>
    </row>
    <row r="7406" customFormat="false" ht="12.75" hidden="false" customHeight="false" outlineLevel="0" collapsed="false">
      <c r="A7406" s="1" t="n">
        <v>37930.499999982</v>
      </c>
      <c r="C7406" s="3" t="n">
        <v>13</v>
      </c>
      <c r="D7406" s="2" t="n">
        <v>0</v>
      </c>
      <c r="E7406" s="2" t="n">
        <v>-221.4</v>
      </c>
      <c r="F7406" s="2" t="n">
        <v>0</v>
      </c>
      <c r="G7406" s="2" t="n">
        <v>0</v>
      </c>
      <c r="H7406" s="2" t="n">
        <v>233.4</v>
      </c>
      <c r="I7406" s="2" t="n">
        <v>-13.2</v>
      </c>
      <c r="J7406" s="2" t="n">
        <v>246.6</v>
      </c>
      <c r="K7406" s="2" t="n">
        <v>0</v>
      </c>
      <c r="L7406" s="2" t="n">
        <v>0</v>
      </c>
      <c r="M7406" s="2" t="n">
        <v>0</v>
      </c>
      <c r="N7406" s="2" t="n">
        <v>0</v>
      </c>
    </row>
    <row r="7407" customFormat="false" ht="12.75" hidden="false" customHeight="false" outlineLevel="0" collapsed="false">
      <c r="A7407" s="1" t="n">
        <v>37930.5416666487</v>
      </c>
      <c r="C7407" s="3" t="n">
        <v>14</v>
      </c>
      <c r="D7407" s="2" t="n">
        <v>0.5</v>
      </c>
      <c r="E7407" s="2" t="n">
        <v>-291.9</v>
      </c>
      <c r="F7407" s="2" t="n">
        <v>800</v>
      </c>
      <c r="G7407" s="2" t="n">
        <v>72683.1</v>
      </c>
      <c r="H7407" s="2" t="n">
        <v>296.3</v>
      </c>
      <c r="I7407" s="2" t="n">
        <v>-6.1</v>
      </c>
      <c r="J7407" s="2" t="n">
        <v>302.4</v>
      </c>
      <c r="K7407" s="2" t="n">
        <v>1600</v>
      </c>
      <c r="L7407" s="2" t="n">
        <v>-249</v>
      </c>
      <c r="M7407" s="2" t="n">
        <v>-252.057205534931</v>
      </c>
      <c r="N7407" s="2" t="n">
        <v>-245.94262295082</v>
      </c>
    </row>
    <row r="7408" customFormat="false" ht="12.75" hidden="false" customHeight="false" outlineLevel="0" collapsed="false">
      <c r="A7408" s="1" t="n">
        <v>37930.5833333154</v>
      </c>
      <c r="C7408" s="3" t="n">
        <v>15</v>
      </c>
      <c r="D7408" s="2" t="n">
        <v>0</v>
      </c>
      <c r="E7408" s="2" t="n">
        <v>-289.8</v>
      </c>
      <c r="F7408" s="2" t="n">
        <v>0</v>
      </c>
      <c r="G7408" s="2" t="n">
        <v>72160.2</v>
      </c>
      <c r="H7408" s="2" t="n">
        <v>314.9</v>
      </c>
      <c r="I7408" s="2" t="n">
        <v>-26.5</v>
      </c>
      <c r="J7408" s="2" t="n">
        <v>341.4</v>
      </c>
      <c r="K7408" s="2" t="n">
        <v>0</v>
      </c>
      <c r="L7408" s="2" t="n">
        <v>-249</v>
      </c>
      <c r="M7408" s="2" t="n">
        <v>-249</v>
      </c>
      <c r="N7408" s="2" t="n">
        <v>-249</v>
      </c>
    </row>
    <row r="7409" customFormat="false" ht="12.75" hidden="false" customHeight="false" outlineLevel="0" collapsed="false">
      <c r="A7409" s="1" t="n">
        <v>37930.624999982</v>
      </c>
      <c r="C7409" s="3" t="n">
        <v>16</v>
      </c>
      <c r="D7409" s="2" t="n">
        <v>0.6</v>
      </c>
      <c r="E7409" s="2" t="n">
        <v>-221.1</v>
      </c>
      <c r="F7409" s="2" t="n">
        <v>960</v>
      </c>
      <c r="G7409" s="2" t="n">
        <v>54832.8</v>
      </c>
      <c r="H7409" s="2" t="n">
        <v>228.1</v>
      </c>
      <c r="I7409" s="2" t="n">
        <v>-8.5</v>
      </c>
      <c r="J7409" s="2" t="n">
        <v>236.6</v>
      </c>
      <c r="K7409" s="2" t="n">
        <v>1600</v>
      </c>
      <c r="L7409" s="2" t="n">
        <v>-248</v>
      </c>
      <c r="M7409" s="2" t="n">
        <v>-252.686409469531</v>
      </c>
      <c r="N7409" s="2" t="n">
        <v>-243.314117647059</v>
      </c>
    </row>
    <row r="7410" customFormat="false" ht="12.75" hidden="false" customHeight="false" outlineLevel="0" collapsed="false">
      <c r="A7410" s="1" t="n">
        <v>37930.6666666487</v>
      </c>
      <c r="C7410" s="3" t="n">
        <v>17</v>
      </c>
      <c r="D7410" s="2" t="n">
        <v>0</v>
      </c>
      <c r="E7410" s="2" t="n">
        <v>-135.9</v>
      </c>
      <c r="F7410" s="2" t="n">
        <v>0</v>
      </c>
      <c r="G7410" s="2" t="n">
        <v>0</v>
      </c>
      <c r="H7410" s="2" t="n">
        <v>149.6</v>
      </c>
      <c r="I7410" s="2" t="n">
        <v>-14.9</v>
      </c>
      <c r="J7410" s="2" t="n">
        <v>164.5</v>
      </c>
      <c r="K7410" s="2" t="n">
        <v>0</v>
      </c>
      <c r="L7410" s="2" t="n">
        <v>0</v>
      </c>
      <c r="M7410" s="2" t="n">
        <v>0</v>
      </c>
      <c r="N7410" s="2" t="n">
        <v>0</v>
      </c>
    </row>
    <row r="7411" customFormat="false" ht="12.75" hidden="false" customHeight="false" outlineLevel="0" collapsed="false">
      <c r="A7411" s="1" t="n">
        <v>37930.7083333154</v>
      </c>
      <c r="C7411" s="3" t="n">
        <v>18</v>
      </c>
      <c r="D7411" s="2" t="n">
        <v>134.8</v>
      </c>
      <c r="E7411" s="2" t="n">
        <v>0</v>
      </c>
      <c r="F7411" s="2" t="n">
        <v>175240</v>
      </c>
      <c r="G7411" s="2" t="n">
        <v>0</v>
      </c>
      <c r="H7411" s="2" t="n">
        <v>32.9</v>
      </c>
      <c r="I7411" s="2" t="n">
        <v>-168.8</v>
      </c>
      <c r="J7411" s="2" t="n">
        <v>201.7</v>
      </c>
      <c r="K7411" s="2" t="n">
        <v>1300</v>
      </c>
      <c r="L7411" s="2" t="n">
        <v>0</v>
      </c>
      <c r="M7411" s="2" t="n">
        <v>1300</v>
      </c>
      <c r="N7411" s="2" t="n">
        <v>1300</v>
      </c>
    </row>
    <row r="7412" customFormat="false" ht="12.75" hidden="false" customHeight="false" outlineLevel="0" collapsed="false">
      <c r="A7412" s="1" t="n">
        <v>37930.749999982</v>
      </c>
      <c r="C7412" s="3" t="n">
        <v>19</v>
      </c>
      <c r="D7412" s="2" t="n">
        <v>29.4</v>
      </c>
      <c r="E7412" s="2" t="n">
        <v>-35</v>
      </c>
      <c r="F7412" s="2" t="n">
        <v>38220</v>
      </c>
      <c r="G7412" s="2" t="n">
        <v>0</v>
      </c>
      <c r="H7412" s="2" t="n">
        <v>49.7</v>
      </c>
      <c r="I7412" s="2" t="n">
        <v>-45.3</v>
      </c>
      <c r="J7412" s="2" t="n">
        <v>95</v>
      </c>
      <c r="K7412" s="2" t="n">
        <v>1300</v>
      </c>
      <c r="L7412" s="2" t="n">
        <v>0</v>
      </c>
      <c r="M7412" s="2" t="n">
        <v>-402.31569416499</v>
      </c>
      <c r="N7412" s="2" t="n">
        <v>402.315894039735</v>
      </c>
    </row>
    <row r="7413" customFormat="false" ht="12.75" hidden="false" customHeight="false" outlineLevel="0" collapsed="false">
      <c r="A7413" s="1" t="n">
        <v>37930.7916666487</v>
      </c>
      <c r="C7413" s="3" t="n">
        <v>20</v>
      </c>
      <c r="D7413" s="2" t="n">
        <v>34.4</v>
      </c>
      <c r="E7413" s="2" t="n">
        <v>-20.6</v>
      </c>
      <c r="F7413" s="2" t="n">
        <v>55040</v>
      </c>
      <c r="G7413" s="2" t="n">
        <v>0</v>
      </c>
      <c r="H7413" s="2" t="n">
        <v>61.1</v>
      </c>
      <c r="I7413" s="2" t="n">
        <v>-76.1</v>
      </c>
      <c r="J7413" s="2" t="n">
        <v>137.2</v>
      </c>
      <c r="K7413" s="2" t="n">
        <v>1600</v>
      </c>
      <c r="L7413" s="2" t="n">
        <v>0</v>
      </c>
      <c r="M7413" s="2" t="n">
        <v>1359.76677577741</v>
      </c>
      <c r="N7413" s="2" t="n">
        <v>1840.2332457293</v>
      </c>
    </row>
    <row r="7414" customFormat="false" ht="12.75" hidden="false" customHeight="false" outlineLevel="0" collapsed="false">
      <c r="A7414" s="1" t="n">
        <v>37930.8333333154</v>
      </c>
      <c r="C7414" s="3" t="n">
        <v>21</v>
      </c>
      <c r="D7414" s="2" t="n">
        <v>88.7</v>
      </c>
      <c r="E7414" s="2" t="n">
        <v>-4.8</v>
      </c>
      <c r="F7414" s="2" t="n">
        <v>141920</v>
      </c>
      <c r="G7414" s="2" t="n">
        <v>0</v>
      </c>
      <c r="H7414" s="2" t="n">
        <v>23.1</v>
      </c>
      <c r="I7414" s="2" t="n">
        <v>-108</v>
      </c>
      <c r="J7414" s="2" t="n">
        <v>131.1</v>
      </c>
      <c r="K7414" s="2" t="n">
        <v>1600</v>
      </c>
      <c r="L7414" s="2" t="n">
        <v>0</v>
      </c>
      <c r="M7414" s="2" t="n">
        <v>1541.41861471861</v>
      </c>
      <c r="N7414" s="2" t="n">
        <v>1658.5812037037</v>
      </c>
    </row>
    <row r="7415" customFormat="false" ht="12.75" hidden="false" customHeight="false" outlineLevel="0" collapsed="false">
      <c r="A7415" s="1" t="n">
        <v>37930.874999982</v>
      </c>
      <c r="C7415" s="3" t="n">
        <v>22</v>
      </c>
      <c r="D7415" s="2" t="n">
        <v>41.5</v>
      </c>
      <c r="E7415" s="2" t="n">
        <v>-2.4</v>
      </c>
      <c r="F7415" s="2" t="n">
        <v>53950</v>
      </c>
      <c r="G7415" s="2" t="n">
        <v>0</v>
      </c>
      <c r="H7415" s="2" t="n">
        <v>69.8</v>
      </c>
      <c r="I7415" s="2" t="n">
        <v>-109.8</v>
      </c>
      <c r="J7415" s="2" t="n">
        <v>179.6</v>
      </c>
      <c r="K7415" s="2" t="n">
        <v>1300</v>
      </c>
      <c r="L7415" s="2" t="n">
        <v>0</v>
      </c>
      <c r="M7415" s="2" t="n">
        <v>1282.62808022923</v>
      </c>
      <c r="N7415" s="2" t="n">
        <v>1317.37194899818</v>
      </c>
    </row>
    <row r="7416" customFormat="false" ht="12.75" hidden="false" customHeight="false" outlineLevel="0" collapsed="false">
      <c r="A7416" s="1" t="n">
        <v>37930.9166666487</v>
      </c>
      <c r="C7416" s="3" t="n">
        <v>23</v>
      </c>
      <c r="D7416" s="2" t="n">
        <v>3.1</v>
      </c>
      <c r="E7416" s="2" t="n">
        <v>-24.7</v>
      </c>
      <c r="F7416" s="2" t="n">
        <v>4030</v>
      </c>
      <c r="G7416" s="2" t="n">
        <v>0</v>
      </c>
      <c r="H7416" s="2" t="n">
        <v>96.9</v>
      </c>
      <c r="I7416" s="2" t="n">
        <v>-76.5</v>
      </c>
      <c r="J7416" s="2" t="n">
        <v>173.4</v>
      </c>
      <c r="K7416" s="2" t="n">
        <v>1300</v>
      </c>
      <c r="L7416" s="2" t="n">
        <v>0</v>
      </c>
      <c r="M7416" s="2" t="n">
        <v>-23.2410732714138</v>
      </c>
      <c r="N7416" s="2" t="n">
        <v>23.241045751634</v>
      </c>
    </row>
    <row r="7417" customFormat="false" ht="12.75" hidden="false" customHeight="false" outlineLevel="0" collapsed="false">
      <c r="A7417" s="1" t="n">
        <v>37930.9583333154</v>
      </c>
      <c r="C7417" s="3" t="n">
        <v>24</v>
      </c>
      <c r="D7417" s="2" t="n">
        <v>0.8</v>
      </c>
      <c r="E7417" s="2" t="n">
        <v>-72.9</v>
      </c>
      <c r="F7417" s="2" t="n">
        <v>1040</v>
      </c>
      <c r="G7417" s="2" t="n">
        <v>0</v>
      </c>
      <c r="H7417" s="2" t="n">
        <v>102.3</v>
      </c>
      <c r="I7417" s="2" t="n">
        <v>-31.2</v>
      </c>
      <c r="J7417" s="2" t="n">
        <v>133.5</v>
      </c>
      <c r="K7417" s="2" t="n">
        <v>1300</v>
      </c>
      <c r="L7417" s="2" t="n">
        <v>0</v>
      </c>
      <c r="M7417" s="2" t="n">
        <v>-7.79022482893451</v>
      </c>
      <c r="N7417" s="2" t="n">
        <v>7.79038461538462</v>
      </c>
    </row>
    <row r="7418" customFormat="false" ht="12.75" hidden="false" customHeight="false" outlineLevel="0" collapsed="false">
      <c r="A7418" s="1" t="n">
        <v>37930.999999982</v>
      </c>
      <c r="C7418" s="3" t="n">
        <v>1</v>
      </c>
      <c r="D7418" s="2" t="n">
        <v>79.7</v>
      </c>
      <c r="E7418" s="2" t="n">
        <v>-1.2</v>
      </c>
      <c r="F7418" s="2" t="n">
        <v>103610</v>
      </c>
      <c r="G7418" s="2" t="n">
        <v>0</v>
      </c>
      <c r="H7418" s="2" t="n">
        <v>25.2</v>
      </c>
      <c r="I7418" s="2" t="n">
        <v>-104.9</v>
      </c>
      <c r="J7418" s="2" t="n">
        <v>130.1</v>
      </c>
      <c r="K7418" s="2" t="n">
        <v>1300</v>
      </c>
      <c r="L7418" s="2" t="n">
        <v>0</v>
      </c>
      <c r="M7418" s="2" t="n">
        <v>1288.00952380952</v>
      </c>
      <c r="N7418" s="2" t="n">
        <v>1311.99084842707</v>
      </c>
    </row>
    <row r="7419" customFormat="false" ht="12.75" hidden="false" customHeight="false" outlineLevel="0" collapsed="false">
      <c r="A7419" s="1" t="n">
        <v>37931.0416666487</v>
      </c>
      <c r="C7419" s="3" t="n">
        <v>2</v>
      </c>
      <c r="D7419" s="2" t="n">
        <v>66</v>
      </c>
      <c r="E7419" s="2" t="n">
        <v>-1.1</v>
      </c>
      <c r="F7419" s="2" t="n">
        <v>85800</v>
      </c>
      <c r="G7419" s="2" t="n">
        <v>0</v>
      </c>
      <c r="H7419" s="2" t="n">
        <v>25</v>
      </c>
      <c r="I7419" s="2" t="n">
        <v>-91.1</v>
      </c>
      <c r="J7419" s="2" t="n">
        <v>116.1</v>
      </c>
      <c r="K7419" s="2" t="n">
        <v>1300</v>
      </c>
      <c r="L7419" s="2" t="n">
        <v>0</v>
      </c>
      <c r="M7419" s="2" t="n">
        <v>1287.6828</v>
      </c>
      <c r="N7419" s="2" t="n">
        <v>1312.31690450055</v>
      </c>
    </row>
    <row r="7420" customFormat="false" ht="12.75" hidden="false" customHeight="false" outlineLevel="0" collapsed="false">
      <c r="A7420" s="1" t="n">
        <v>37931.0833333153</v>
      </c>
      <c r="C7420" s="3" t="n">
        <v>3</v>
      </c>
      <c r="D7420" s="2" t="n">
        <v>58.9</v>
      </c>
      <c r="E7420" s="2" t="n">
        <v>-5.9</v>
      </c>
      <c r="F7420" s="2" t="n">
        <v>94240</v>
      </c>
      <c r="G7420" s="2" t="n">
        <v>0</v>
      </c>
      <c r="H7420" s="2" t="n">
        <v>26</v>
      </c>
      <c r="I7420" s="2" t="n">
        <v>-79.9</v>
      </c>
      <c r="J7420" s="2" t="n">
        <v>105.9</v>
      </c>
      <c r="K7420" s="2" t="n">
        <v>1600</v>
      </c>
      <c r="L7420" s="2" t="n">
        <v>0</v>
      </c>
      <c r="M7420" s="2" t="n">
        <v>1510.85923076923</v>
      </c>
      <c r="N7420" s="2" t="n">
        <v>1689.14067584481</v>
      </c>
    </row>
    <row r="7421" customFormat="false" ht="12.75" hidden="false" customHeight="false" outlineLevel="0" collapsed="false">
      <c r="A7421" s="1" t="n">
        <v>37931.124999982</v>
      </c>
      <c r="C7421" s="3" t="n">
        <v>4</v>
      </c>
      <c r="D7421" s="2" t="n">
        <v>4</v>
      </c>
      <c r="E7421" s="2" t="n">
        <v>-32.1</v>
      </c>
      <c r="F7421" s="2" t="n">
        <v>6400</v>
      </c>
      <c r="G7421" s="2" t="n">
        <v>0</v>
      </c>
      <c r="H7421" s="2" t="n">
        <v>46.7</v>
      </c>
      <c r="I7421" s="2" t="n">
        <v>-19.8</v>
      </c>
      <c r="J7421" s="2" t="n">
        <v>66.5</v>
      </c>
      <c r="K7421" s="2" t="n">
        <v>1600</v>
      </c>
      <c r="L7421" s="2" t="n">
        <v>0</v>
      </c>
      <c r="M7421" s="2" t="n">
        <v>-96.2404710920771</v>
      </c>
      <c r="N7421" s="2" t="n">
        <v>96.2409090909091</v>
      </c>
    </row>
    <row r="7422" customFormat="false" ht="12.75" hidden="false" customHeight="false" outlineLevel="0" collapsed="false">
      <c r="A7422" s="1" t="n">
        <v>37931.1666666487</v>
      </c>
      <c r="C7422" s="3" t="n">
        <v>5</v>
      </c>
      <c r="D7422" s="2" t="n">
        <v>6.7</v>
      </c>
      <c r="E7422" s="2" t="n">
        <v>-37.1</v>
      </c>
      <c r="F7422" s="2" t="n">
        <v>10720</v>
      </c>
      <c r="G7422" s="2" t="n">
        <v>0</v>
      </c>
      <c r="H7422" s="2" t="n">
        <v>62.6</v>
      </c>
      <c r="I7422" s="2" t="n">
        <v>-33.2</v>
      </c>
      <c r="J7422" s="2" t="n">
        <v>95.8</v>
      </c>
      <c r="K7422" s="2" t="n">
        <v>1600</v>
      </c>
      <c r="L7422" s="2" t="n">
        <v>0</v>
      </c>
      <c r="M7422" s="2" t="n">
        <v>-111.899840255591</v>
      </c>
      <c r="N7422" s="2" t="n">
        <v>111.899698795181</v>
      </c>
    </row>
    <row r="7423" customFormat="false" ht="12.75" hidden="false" customHeight="false" outlineLevel="0" collapsed="false">
      <c r="A7423" s="1" t="n">
        <v>37931.2083333153</v>
      </c>
      <c r="C7423" s="3" t="n">
        <v>6</v>
      </c>
      <c r="D7423" s="2" t="n">
        <v>34.9</v>
      </c>
      <c r="E7423" s="2" t="n">
        <v>-5.7</v>
      </c>
      <c r="F7423" s="2" t="n">
        <v>55840</v>
      </c>
      <c r="G7423" s="2" t="n">
        <v>0</v>
      </c>
      <c r="H7423" s="2" t="n">
        <v>41.9</v>
      </c>
      <c r="I7423" s="2" t="n">
        <v>-72.2</v>
      </c>
      <c r="J7423" s="2" t="n">
        <v>114.1</v>
      </c>
      <c r="K7423" s="2" t="n">
        <v>1600</v>
      </c>
      <c r="L7423" s="2" t="n">
        <v>0</v>
      </c>
      <c r="M7423" s="2" t="n">
        <v>1520.07016706444</v>
      </c>
      <c r="N7423" s="2" t="n">
        <v>1679.92991689751</v>
      </c>
    </row>
    <row r="7424" customFormat="false" ht="12.75" hidden="false" customHeight="false" outlineLevel="0" collapsed="false">
      <c r="A7424" s="1" t="n">
        <v>37931.249999982</v>
      </c>
      <c r="C7424" s="3" t="n">
        <v>7</v>
      </c>
      <c r="D7424" s="2" t="n">
        <v>156.2</v>
      </c>
      <c r="E7424" s="2" t="n">
        <v>-6.8</v>
      </c>
      <c r="F7424" s="2" t="n">
        <v>303652.8</v>
      </c>
      <c r="G7424" s="2" t="n">
        <v>0</v>
      </c>
      <c r="H7424" s="2" t="n">
        <v>5.1</v>
      </c>
      <c r="I7424" s="2" t="n">
        <v>-155.9</v>
      </c>
      <c r="J7424" s="2" t="n">
        <v>161</v>
      </c>
      <c r="K7424" s="2" t="n">
        <v>1944</v>
      </c>
      <c r="L7424" s="2" t="n">
        <v>0</v>
      </c>
      <c r="M7424" s="2" t="n">
        <v>1861.89411764706</v>
      </c>
      <c r="N7424" s="2" t="n">
        <v>2026.10686337396</v>
      </c>
    </row>
    <row r="7425" customFormat="false" ht="12.75" hidden="false" customHeight="false" outlineLevel="0" collapsed="false">
      <c r="A7425" s="1" t="n">
        <v>37931.2916666487</v>
      </c>
      <c r="C7425" s="3" t="n">
        <v>8</v>
      </c>
      <c r="D7425" s="2" t="n">
        <v>134.5</v>
      </c>
      <c r="E7425" s="2" t="n">
        <v>-13.8</v>
      </c>
      <c r="F7425" s="2" t="n">
        <v>228650</v>
      </c>
      <c r="G7425" s="2" t="n">
        <v>0</v>
      </c>
      <c r="H7425" s="2" t="n">
        <v>19.7</v>
      </c>
      <c r="I7425" s="2" t="n">
        <v>-141.6</v>
      </c>
      <c r="J7425" s="2" t="n">
        <v>161.3</v>
      </c>
      <c r="K7425" s="2" t="n">
        <v>1700</v>
      </c>
      <c r="L7425" s="2" t="n">
        <v>0</v>
      </c>
      <c r="M7425" s="2" t="n">
        <v>1554.55685279188</v>
      </c>
      <c r="N7425" s="2" t="n">
        <v>1845.44329096045</v>
      </c>
    </row>
    <row r="7426" customFormat="false" ht="12.75" hidden="false" customHeight="false" outlineLevel="0" collapsed="false">
      <c r="A7426" s="1" t="n">
        <v>37931.3333333153</v>
      </c>
      <c r="C7426" s="3" t="n">
        <v>9</v>
      </c>
      <c r="D7426" s="2" t="n">
        <v>133.7</v>
      </c>
      <c r="E7426" s="2" t="n">
        <v>-2.7</v>
      </c>
      <c r="F7426" s="2" t="n">
        <v>213920</v>
      </c>
      <c r="G7426" s="2" t="n">
        <v>0</v>
      </c>
      <c r="H7426" s="2" t="n">
        <v>23.2</v>
      </c>
      <c r="I7426" s="2" t="n">
        <v>-155.4</v>
      </c>
      <c r="J7426" s="2" t="n">
        <v>178.6</v>
      </c>
      <c r="K7426" s="2" t="n">
        <v>1600</v>
      </c>
      <c r="L7426" s="2" t="n">
        <v>0</v>
      </c>
      <c r="M7426" s="2" t="n">
        <v>1575.81163793103</v>
      </c>
      <c r="N7426" s="2" t="n">
        <v>1624.1880952381</v>
      </c>
    </row>
    <row r="7427" customFormat="false" ht="12.75" hidden="false" customHeight="false" outlineLevel="0" collapsed="false">
      <c r="A7427" s="1" t="n">
        <v>37931.374999982</v>
      </c>
      <c r="C7427" s="3" t="n">
        <v>10</v>
      </c>
      <c r="D7427" s="2" t="n">
        <v>237.1</v>
      </c>
      <c r="E7427" s="2" t="n">
        <v>0</v>
      </c>
      <c r="F7427" s="2" t="n">
        <v>379360</v>
      </c>
      <c r="G7427" s="2" t="n">
        <v>0</v>
      </c>
      <c r="H7427" s="2" t="n">
        <v>4.1</v>
      </c>
      <c r="I7427" s="2" t="n">
        <v>-242.3</v>
      </c>
      <c r="J7427" s="2" t="n">
        <v>246.4</v>
      </c>
      <c r="K7427" s="2" t="n">
        <v>1600</v>
      </c>
      <c r="L7427" s="2" t="n">
        <v>0</v>
      </c>
      <c r="M7427" s="2" t="n">
        <v>1600</v>
      </c>
      <c r="N7427" s="2" t="n">
        <v>1600</v>
      </c>
    </row>
    <row r="7428" customFormat="false" ht="12.75" hidden="false" customHeight="false" outlineLevel="0" collapsed="false">
      <c r="A7428" s="1" t="n">
        <v>37931.4166666487</v>
      </c>
      <c r="C7428" s="3" t="n">
        <v>11</v>
      </c>
      <c r="D7428" s="2" t="n">
        <v>216.8</v>
      </c>
      <c r="E7428" s="2" t="n">
        <v>0</v>
      </c>
      <c r="F7428" s="2" t="n">
        <v>368560</v>
      </c>
      <c r="G7428" s="2" t="n">
        <v>0</v>
      </c>
      <c r="H7428" s="2" t="n">
        <v>23</v>
      </c>
      <c r="I7428" s="2" t="n">
        <v>-240.8</v>
      </c>
      <c r="J7428" s="2" t="n">
        <v>263.8</v>
      </c>
      <c r="K7428" s="2" t="n">
        <v>1700</v>
      </c>
      <c r="L7428" s="2" t="n">
        <v>0</v>
      </c>
      <c r="M7428" s="2" t="n">
        <v>1700</v>
      </c>
      <c r="N7428" s="2" t="n">
        <v>1700</v>
      </c>
    </row>
    <row r="7429" customFormat="false" ht="12.75" hidden="false" customHeight="false" outlineLevel="0" collapsed="false">
      <c r="A7429" s="1" t="n">
        <v>37931.4583333153</v>
      </c>
      <c r="C7429" s="3" t="n">
        <v>12</v>
      </c>
      <c r="D7429" s="2" t="n">
        <v>256.1</v>
      </c>
      <c r="E7429" s="2" t="n">
        <v>-4.3</v>
      </c>
      <c r="F7429" s="2" t="n">
        <v>291954</v>
      </c>
      <c r="G7429" s="2" t="n">
        <v>0</v>
      </c>
      <c r="H7429" s="2" t="n">
        <v>5.7</v>
      </c>
      <c r="I7429" s="2" t="n">
        <v>-258.6</v>
      </c>
      <c r="J7429" s="2" t="n">
        <v>264.3</v>
      </c>
      <c r="K7429" s="2" t="n">
        <v>1140</v>
      </c>
      <c r="L7429" s="2" t="n">
        <v>0</v>
      </c>
      <c r="M7429" s="2" t="n">
        <v>1121.45438596491</v>
      </c>
      <c r="N7429" s="2" t="n">
        <v>1158.54713843774</v>
      </c>
    </row>
    <row r="7430" customFormat="false" ht="12.75" hidden="false" customHeight="false" outlineLevel="0" collapsed="false">
      <c r="A7430" s="1" t="n">
        <v>37931.499999982</v>
      </c>
      <c r="C7430" s="3" t="n">
        <v>13</v>
      </c>
      <c r="D7430" s="2" t="n">
        <v>262.5</v>
      </c>
      <c r="E7430" s="2" t="n">
        <v>0</v>
      </c>
      <c r="F7430" s="2" t="n">
        <v>299250</v>
      </c>
      <c r="G7430" s="2" t="n">
        <v>0</v>
      </c>
      <c r="H7430" s="2" t="n">
        <v>17.5</v>
      </c>
      <c r="I7430" s="2" t="n">
        <v>-281</v>
      </c>
      <c r="J7430" s="2" t="n">
        <v>298.5</v>
      </c>
      <c r="K7430" s="2" t="n">
        <v>1140</v>
      </c>
      <c r="L7430" s="2" t="n">
        <v>0</v>
      </c>
      <c r="M7430" s="2" t="n">
        <v>1140</v>
      </c>
      <c r="N7430" s="2" t="n">
        <v>1140</v>
      </c>
    </row>
    <row r="7431" customFormat="false" ht="12.75" hidden="false" customHeight="false" outlineLevel="0" collapsed="false">
      <c r="A7431" s="1" t="n">
        <v>37931.5416666487</v>
      </c>
      <c r="C7431" s="3" t="n">
        <v>14</v>
      </c>
      <c r="D7431" s="2" t="n">
        <v>217</v>
      </c>
      <c r="E7431" s="2" t="n">
        <v>-1.5</v>
      </c>
      <c r="F7431" s="2" t="n">
        <v>347200</v>
      </c>
      <c r="G7431" s="2" t="n">
        <v>0</v>
      </c>
      <c r="H7431" s="2" t="n">
        <v>39.5</v>
      </c>
      <c r="I7431" s="2" t="n">
        <v>-256.2</v>
      </c>
      <c r="J7431" s="2" t="n">
        <v>295.7</v>
      </c>
      <c r="K7431" s="2" t="n">
        <v>1600</v>
      </c>
      <c r="L7431" s="2" t="n">
        <v>0</v>
      </c>
      <c r="M7431" s="2" t="n">
        <v>1591.8835443038</v>
      </c>
      <c r="N7431" s="2" t="n">
        <v>1608.11631537861</v>
      </c>
    </row>
    <row r="7432" customFormat="false" ht="12.75" hidden="false" customHeight="false" outlineLevel="0" collapsed="false">
      <c r="A7432" s="1" t="n">
        <v>37931.5833333153</v>
      </c>
      <c r="C7432" s="3" t="n">
        <v>15</v>
      </c>
      <c r="D7432" s="2" t="n">
        <v>242.8</v>
      </c>
      <c r="E7432" s="2" t="n">
        <v>0</v>
      </c>
      <c r="F7432" s="2" t="n">
        <v>276792</v>
      </c>
      <c r="G7432" s="2" t="n">
        <v>0</v>
      </c>
      <c r="H7432" s="2" t="n">
        <v>4.8</v>
      </c>
      <c r="I7432" s="2" t="n">
        <v>-248.9</v>
      </c>
      <c r="J7432" s="2" t="n">
        <v>253.7</v>
      </c>
      <c r="K7432" s="2" t="n">
        <v>1140</v>
      </c>
      <c r="L7432" s="2" t="n">
        <v>0</v>
      </c>
      <c r="M7432" s="2" t="n">
        <v>1140</v>
      </c>
      <c r="N7432" s="2" t="n">
        <v>1140</v>
      </c>
    </row>
    <row r="7433" customFormat="false" ht="12.75" hidden="false" customHeight="false" outlineLevel="0" collapsed="false">
      <c r="A7433" s="1" t="n">
        <v>37931.624999982</v>
      </c>
      <c r="C7433" s="3" t="n">
        <v>16</v>
      </c>
      <c r="D7433" s="2" t="n">
        <v>215.8</v>
      </c>
      <c r="E7433" s="2" t="n">
        <v>0</v>
      </c>
      <c r="F7433" s="2" t="n">
        <v>246012</v>
      </c>
      <c r="G7433" s="2" t="n">
        <v>0</v>
      </c>
      <c r="H7433" s="2" t="n">
        <v>48.5</v>
      </c>
      <c r="I7433" s="2" t="n">
        <v>-265.6</v>
      </c>
      <c r="J7433" s="2" t="n">
        <v>314.1</v>
      </c>
      <c r="K7433" s="2" t="n">
        <v>1140</v>
      </c>
      <c r="L7433" s="2" t="n">
        <v>0</v>
      </c>
      <c r="M7433" s="2" t="n">
        <v>1140</v>
      </c>
      <c r="N7433" s="2" t="n">
        <v>1140</v>
      </c>
    </row>
    <row r="7434" customFormat="false" ht="12.75" hidden="false" customHeight="false" outlineLevel="0" collapsed="false">
      <c r="A7434" s="1" t="n">
        <v>37931.6666666486</v>
      </c>
      <c r="C7434" s="3" t="n">
        <v>17</v>
      </c>
      <c r="D7434" s="2" t="n">
        <v>283.7</v>
      </c>
      <c r="E7434" s="2" t="n">
        <v>0</v>
      </c>
      <c r="F7434" s="2" t="n">
        <v>552647.6</v>
      </c>
      <c r="G7434" s="2" t="n">
        <v>0</v>
      </c>
      <c r="H7434" s="2" t="n">
        <v>14.4</v>
      </c>
      <c r="I7434" s="2" t="n">
        <v>-299.1</v>
      </c>
      <c r="J7434" s="2" t="n">
        <v>313.5</v>
      </c>
      <c r="K7434" s="2" t="n">
        <v>1948</v>
      </c>
      <c r="L7434" s="2" t="n">
        <v>0</v>
      </c>
      <c r="M7434" s="2" t="n">
        <v>1948</v>
      </c>
      <c r="N7434" s="2" t="n">
        <v>1948</v>
      </c>
    </row>
    <row r="7435" customFormat="false" ht="12.75" hidden="false" customHeight="false" outlineLevel="0" collapsed="false">
      <c r="A7435" s="1" t="n">
        <v>37931.7083333153</v>
      </c>
      <c r="C7435" s="3" t="n">
        <v>18</v>
      </c>
      <c r="D7435" s="2" t="n">
        <v>307.6</v>
      </c>
      <c r="E7435" s="2" t="n">
        <v>0</v>
      </c>
      <c r="F7435" s="2" t="n">
        <v>599512.4</v>
      </c>
      <c r="G7435" s="2" t="n">
        <v>0</v>
      </c>
      <c r="H7435" s="2" t="n">
        <v>20</v>
      </c>
      <c r="I7435" s="2" t="n">
        <v>-328.6</v>
      </c>
      <c r="J7435" s="2" t="n">
        <v>348.6</v>
      </c>
      <c r="K7435" s="2" t="n">
        <v>1949</v>
      </c>
      <c r="L7435" s="2" t="n">
        <v>0</v>
      </c>
      <c r="M7435" s="2" t="n">
        <v>1949</v>
      </c>
      <c r="N7435" s="2" t="n">
        <v>1949</v>
      </c>
    </row>
    <row r="7436" customFormat="false" ht="12.75" hidden="false" customHeight="false" outlineLevel="0" collapsed="false">
      <c r="A7436" s="1" t="n">
        <v>37931.749999982</v>
      </c>
      <c r="C7436" s="3" t="n">
        <v>19</v>
      </c>
      <c r="D7436" s="2" t="n">
        <v>211.1</v>
      </c>
      <c r="E7436" s="2" t="n">
        <v>0</v>
      </c>
      <c r="F7436" s="2" t="n">
        <v>358870</v>
      </c>
      <c r="G7436" s="2" t="n">
        <v>0</v>
      </c>
      <c r="H7436" s="2" t="n">
        <v>21.4</v>
      </c>
      <c r="I7436" s="2" t="n">
        <v>-234.1</v>
      </c>
      <c r="J7436" s="2" t="n">
        <v>255.5</v>
      </c>
      <c r="K7436" s="2" t="n">
        <v>1700</v>
      </c>
      <c r="L7436" s="2" t="n">
        <v>0</v>
      </c>
      <c r="M7436" s="2" t="n">
        <v>1700</v>
      </c>
      <c r="N7436" s="2" t="n">
        <v>1700</v>
      </c>
    </row>
    <row r="7437" customFormat="false" ht="12.75" hidden="false" customHeight="false" outlineLevel="0" collapsed="false">
      <c r="A7437" s="1" t="n">
        <v>37931.7916666486</v>
      </c>
      <c r="C7437" s="3" t="n">
        <v>20</v>
      </c>
      <c r="D7437" s="2" t="n">
        <v>104.7</v>
      </c>
      <c r="E7437" s="2" t="n">
        <v>-8.2</v>
      </c>
      <c r="F7437" s="2" t="n">
        <v>177990</v>
      </c>
      <c r="G7437" s="2" t="n">
        <v>0</v>
      </c>
      <c r="H7437" s="2" t="n">
        <v>45.8</v>
      </c>
      <c r="I7437" s="2" t="n">
        <v>-143.5</v>
      </c>
      <c r="J7437" s="2" t="n">
        <v>189.3</v>
      </c>
      <c r="K7437" s="2" t="n">
        <v>1700</v>
      </c>
      <c r="L7437" s="2" t="n">
        <v>0</v>
      </c>
      <c r="M7437" s="2" t="n">
        <v>1626.36004366812</v>
      </c>
      <c r="N7437" s="2" t="n">
        <v>1773.63965156794</v>
      </c>
    </row>
    <row r="7438" customFormat="false" ht="12.75" hidden="false" customHeight="false" outlineLevel="0" collapsed="false">
      <c r="A7438" s="1" t="n">
        <v>37931.8333333153</v>
      </c>
      <c r="C7438" s="3" t="n">
        <v>21</v>
      </c>
      <c r="D7438" s="2" t="n">
        <v>72</v>
      </c>
      <c r="E7438" s="2" t="n">
        <v>-5.4</v>
      </c>
      <c r="F7438" s="2" t="n">
        <v>115200</v>
      </c>
      <c r="G7438" s="2" t="n">
        <v>0</v>
      </c>
      <c r="H7438" s="2" t="n">
        <v>36</v>
      </c>
      <c r="I7438" s="2" t="n">
        <v>-103.6</v>
      </c>
      <c r="J7438" s="2" t="n">
        <v>139.6</v>
      </c>
      <c r="K7438" s="2" t="n">
        <v>1600</v>
      </c>
      <c r="L7438" s="2" t="n">
        <v>0</v>
      </c>
      <c r="M7438" s="2" t="n">
        <v>1538.10916666667</v>
      </c>
      <c r="N7438" s="2" t="n">
        <v>1661.89121621622</v>
      </c>
    </row>
    <row r="7439" customFormat="false" ht="12.75" hidden="false" customHeight="false" outlineLevel="0" collapsed="false">
      <c r="A7439" s="1" t="n">
        <v>37931.874999982</v>
      </c>
      <c r="C7439" s="3" t="n">
        <v>22</v>
      </c>
      <c r="D7439" s="2" t="n">
        <v>66.9</v>
      </c>
      <c r="E7439" s="2" t="n">
        <v>-6</v>
      </c>
      <c r="F7439" s="2" t="n">
        <v>86970</v>
      </c>
      <c r="G7439" s="2" t="n">
        <v>0</v>
      </c>
      <c r="H7439" s="2" t="n">
        <v>42.5</v>
      </c>
      <c r="I7439" s="2" t="n">
        <v>-104.3</v>
      </c>
      <c r="J7439" s="2" t="n">
        <v>146.8</v>
      </c>
      <c r="K7439" s="2" t="n">
        <v>1300</v>
      </c>
      <c r="L7439" s="2" t="n">
        <v>0</v>
      </c>
      <c r="M7439" s="2" t="n">
        <v>1246.86635294118</v>
      </c>
      <c r="N7439" s="2" t="n">
        <v>1353.1334611697</v>
      </c>
    </row>
    <row r="7440" customFormat="false" ht="12.75" hidden="false" customHeight="false" outlineLevel="0" collapsed="false">
      <c r="A7440" s="1" t="n">
        <v>37931.9166666486</v>
      </c>
      <c r="C7440" s="3" t="n">
        <v>23</v>
      </c>
      <c r="D7440" s="2" t="n">
        <v>59.9</v>
      </c>
      <c r="E7440" s="2" t="n">
        <v>-4.4</v>
      </c>
      <c r="F7440" s="2" t="n">
        <v>77870</v>
      </c>
      <c r="G7440" s="2" t="n">
        <v>0</v>
      </c>
      <c r="H7440" s="2" t="n">
        <v>37.8</v>
      </c>
      <c r="I7440" s="2" t="n">
        <v>-94.6</v>
      </c>
      <c r="J7440" s="2" t="n">
        <v>132.4</v>
      </c>
      <c r="K7440" s="2" t="n">
        <v>1300</v>
      </c>
      <c r="L7440" s="2" t="n">
        <v>0</v>
      </c>
      <c r="M7440" s="2" t="n">
        <v>1256.79761904762</v>
      </c>
      <c r="N7440" s="2" t="n">
        <v>1343.20243128964</v>
      </c>
    </row>
    <row r="7441" customFormat="false" ht="12.75" hidden="false" customHeight="false" outlineLevel="0" collapsed="false">
      <c r="A7441" s="1" t="n">
        <v>37931.9583333153</v>
      </c>
      <c r="C7441" s="3" t="n">
        <v>24</v>
      </c>
      <c r="D7441" s="2" t="n">
        <v>16</v>
      </c>
      <c r="E7441" s="2" t="n">
        <v>-11.6</v>
      </c>
      <c r="F7441" s="2" t="n">
        <v>20800</v>
      </c>
      <c r="G7441" s="2" t="n">
        <v>0</v>
      </c>
      <c r="H7441" s="2" t="n">
        <v>59.7</v>
      </c>
      <c r="I7441" s="2" t="n">
        <v>-65.1</v>
      </c>
      <c r="J7441" s="2" t="n">
        <v>124.8</v>
      </c>
      <c r="K7441" s="2" t="n">
        <v>1300</v>
      </c>
      <c r="L7441" s="2" t="n">
        <v>0</v>
      </c>
      <c r="M7441" s="2" t="n">
        <v>1179.16649916248</v>
      </c>
      <c r="N7441" s="2" t="n">
        <v>1420.8331797235</v>
      </c>
    </row>
    <row r="7442" customFormat="false" ht="12.75" hidden="false" customHeight="false" outlineLevel="0" collapsed="false">
      <c r="A7442" s="1" t="n">
        <v>37931.999999982</v>
      </c>
      <c r="C7442" s="3" t="n">
        <v>1</v>
      </c>
      <c r="D7442" s="2" t="n">
        <v>80.3</v>
      </c>
      <c r="E7442" s="2" t="n">
        <v>0</v>
      </c>
      <c r="F7442" s="2" t="n">
        <v>128480</v>
      </c>
      <c r="G7442" s="2" t="n">
        <v>0</v>
      </c>
      <c r="H7442" s="2" t="n">
        <v>65.5</v>
      </c>
      <c r="I7442" s="2" t="n">
        <v>-147.2</v>
      </c>
      <c r="J7442" s="2" t="n">
        <v>212.7</v>
      </c>
      <c r="K7442" s="2" t="n">
        <v>1600</v>
      </c>
      <c r="L7442" s="2" t="n">
        <v>0</v>
      </c>
      <c r="M7442" s="2" t="n">
        <v>1600</v>
      </c>
      <c r="N7442" s="2" t="n">
        <v>1600</v>
      </c>
    </row>
    <row r="7443" customFormat="false" ht="12.75" hidden="false" customHeight="false" outlineLevel="0" collapsed="false">
      <c r="A7443" s="1" t="n">
        <v>37932.0416666486</v>
      </c>
      <c r="C7443" s="3" t="n">
        <v>2</v>
      </c>
      <c r="D7443" s="2" t="n">
        <v>76.6</v>
      </c>
      <c r="E7443" s="2" t="n">
        <v>-3</v>
      </c>
      <c r="F7443" s="2" t="n">
        <v>99580</v>
      </c>
      <c r="G7443" s="2" t="n">
        <v>0</v>
      </c>
      <c r="H7443" s="2" t="n">
        <v>62.5</v>
      </c>
      <c r="I7443" s="2" t="n">
        <v>-137.1</v>
      </c>
      <c r="J7443" s="2" t="n">
        <v>199.6</v>
      </c>
      <c r="K7443" s="2" t="n">
        <v>1300</v>
      </c>
      <c r="L7443" s="2" t="n">
        <v>0</v>
      </c>
      <c r="M7443" s="2" t="n">
        <v>1280.46096</v>
      </c>
      <c r="N7443" s="2" t="n">
        <v>1319.53909555069</v>
      </c>
    </row>
    <row r="7444" customFormat="false" ht="12.75" hidden="false" customHeight="false" outlineLevel="0" collapsed="false">
      <c r="A7444" s="1" t="n">
        <v>37932.0833333153</v>
      </c>
      <c r="C7444" s="3" t="n">
        <v>3</v>
      </c>
      <c r="D7444" s="2" t="n">
        <v>32.8</v>
      </c>
      <c r="E7444" s="2" t="n">
        <v>-12.2</v>
      </c>
      <c r="F7444" s="2" t="n">
        <v>52480</v>
      </c>
      <c r="G7444" s="2" t="n">
        <v>0</v>
      </c>
      <c r="H7444" s="2" t="n">
        <v>74.3</v>
      </c>
      <c r="I7444" s="2" t="n">
        <v>-95.7</v>
      </c>
      <c r="J7444" s="2" t="n">
        <v>170</v>
      </c>
      <c r="K7444" s="2" t="n">
        <v>1600</v>
      </c>
      <c r="L7444" s="2" t="n">
        <v>0</v>
      </c>
      <c r="M7444" s="2" t="n">
        <v>1485.17644683715</v>
      </c>
      <c r="N7444" s="2" t="n">
        <v>1714.82351097179</v>
      </c>
    </row>
    <row r="7445" customFormat="false" ht="12.75" hidden="false" customHeight="false" outlineLevel="0" collapsed="false">
      <c r="A7445" s="1" t="n">
        <v>37932.124999982</v>
      </c>
      <c r="C7445" s="3" t="n">
        <v>4</v>
      </c>
      <c r="D7445" s="2" t="n">
        <v>15.9</v>
      </c>
      <c r="E7445" s="2" t="n">
        <v>-66.4</v>
      </c>
      <c r="F7445" s="2" t="n">
        <v>25440</v>
      </c>
      <c r="G7445" s="2" t="n">
        <v>0</v>
      </c>
      <c r="H7445" s="2" t="n">
        <v>105.7</v>
      </c>
      <c r="I7445" s="2" t="n">
        <v>-56.3</v>
      </c>
      <c r="J7445" s="2" t="n">
        <v>162</v>
      </c>
      <c r="K7445" s="2" t="n">
        <v>1600</v>
      </c>
      <c r="L7445" s="2" t="n">
        <v>0</v>
      </c>
      <c r="M7445" s="2" t="n">
        <v>-157.036991485336</v>
      </c>
      <c r="N7445" s="2" t="n">
        <v>157.037122557727</v>
      </c>
    </row>
    <row r="7446" customFormat="false" ht="12.75" hidden="false" customHeight="false" outlineLevel="0" collapsed="false">
      <c r="A7446" s="1" t="n">
        <v>37932.1666666486</v>
      </c>
      <c r="C7446" s="3" t="n">
        <v>5</v>
      </c>
      <c r="D7446" s="2" t="n">
        <v>18.6</v>
      </c>
      <c r="E7446" s="2" t="n">
        <v>-5.8</v>
      </c>
      <c r="F7446" s="2" t="n">
        <v>29760</v>
      </c>
      <c r="G7446" s="2" t="n">
        <v>0</v>
      </c>
      <c r="H7446" s="2" t="n">
        <v>55.3</v>
      </c>
      <c r="I7446" s="2" t="n">
        <v>-69.4</v>
      </c>
      <c r="J7446" s="2" t="n">
        <v>124.7</v>
      </c>
      <c r="K7446" s="2" t="n">
        <v>1600</v>
      </c>
      <c r="L7446" s="2" t="n">
        <v>0</v>
      </c>
      <c r="M7446" s="2" t="n">
        <v>1525.58155515371</v>
      </c>
      <c r="N7446" s="2" t="n">
        <v>1674.41873198847</v>
      </c>
    </row>
    <row r="7447" customFormat="false" ht="12.75" hidden="false" customHeight="false" outlineLevel="0" collapsed="false">
      <c r="A7447" s="1" t="n">
        <v>37932.2083333153</v>
      </c>
      <c r="C7447" s="3" t="n">
        <v>6</v>
      </c>
      <c r="D7447" s="2" t="n">
        <v>29.5</v>
      </c>
      <c r="E7447" s="2" t="n">
        <v>-8.5</v>
      </c>
      <c r="F7447" s="2" t="n">
        <v>47200</v>
      </c>
      <c r="G7447" s="2" t="n">
        <v>0</v>
      </c>
      <c r="H7447" s="2" t="n">
        <v>39.3</v>
      </c>
      <c r="I7447" s="2" t="n">
        <v>-61.3</v>
      </c>
      <c r="J7447" s="2" t="n">
        <v>100.6</v>
      </c>
      <c r="K7447" s="2" t="n">
        <v>1600</v>
      </c>
      <c r="L7447" s="2" t="n">
        <v>0</v>
      </c>
      <c r="M7447" s="2" t="n">
        <v>1464.81094147583</v>
      </c>
      <c r="N7447" s="2" t="n">
        <v>1735.18874388255</v>
      </c>
    </row>
    <row r="7448" customFormat="false" ht="12.75" hidden="false" customHeight="false" outlineLevel="0" collapsed="false">
      <c r="A7448" s="1" t="n">
        <v>37932.2499999819</v>
      </c>
      <c r="C7448" s="3" t="n">
        <v>7</v>
      </c>
      <c r="D7448" s="2" t="n">
        <v>137.8</v>
      </c>
      <c r="E7448" s="2" t="n">
        <v>-25.2</v>
      </c>
      <c r="F7448" s="2" t="n">
        <v>270501.4</v>
      </c>
      <c r="G7448" s="2" t="n">
        <v>0</v>
      </c>
      <c r="H7448" s="2" t="n">
        <v>36.6</v>
      </c>
      <c r="I7448" s="2" t="n">
        <v>-150.3</v>
      </c>
      <c r="J7448" s="2" t="n">
        <v>186.9</v>
      </c>
      <c r="K7448" s="2" t="n">
        <v>1963</v>
      </c>
      <c r="L7448" s="2" t="n">
        <v>0</v>
      </c>
      <c r="M7448" s="2" t="n">
        <v>1698.32595628415</v>
      </c>
      <c r="N7448" s="2" t="n">
        <v>2227.67418496341</v>
      </c>
    </row>
    <row r="7449" customFormat="false" ht="12.75" hidden="false" customHeight="false" outlineLevel="0" collapsed="false">
      <c r="A7449" s="1" t="n">
        <v>37932.2916666486</v>
      </c>
      <c r="C7449" s="3" t="n">
        <v>8</v>
      </c>
      <c r="D7449" s="2" t="n">
        <v>178.6</v>
      </c>
      <c r="E7449" s="2" t="n">
        <v>-13.7</v>
      </c>
      <c r="F7449" s="2" t="n">
        <v>350591.8</v>
      </c>
      <c r="G7449" s="2" t="n">
        <v>0</v>
      </c>
      <c r="H7449" s="2" t="n">
        <v>31.4</v>
      </c>
      <c r="I7449" s="2" t="n">
        <v>-197.4</v>
      </c>
      <c r="J7449" s="2" t="n">
        <v>228.8</v>
      </c>
      <c r="K7449" s="2" t="n">
        <v>1963</v>
      </c>
      <c r="L7449" s="2" t="n">
        <v>0</v>
      </c>
      <c r="M7449" s="2" t="n">
        <v>1845.45987261147</v>
      </c>
      <c r="N7449" s="2" t="n">
        <v>2080.53971631206</v>
      </c>
    </row>
    <row r="7450" customFormat="false" ht="12.75" hidden="false" customHeight="false" outlineLevel="0" collapsed="false">
      <c r="A7450" s="1" t="n">
        <v>37932.3333333153</v>
      </c>
      <c r="C7450" s="3" t="n">
        <v>9</v>
      </c>
      <c r="D7450" s="2" t="n">
        <v>177.1</v>
      </c>
      <c r="E7450" s="2" t="n">
        <v>-2.3</v>
      </c>
      <c r="F7450" s="2" t="n">
        <v>344990.8</v>
      </c>
      <c r="G7450" s="2" t="n">
        <v>0</v>
      </c>
      <c r="H7450" s="2" t="n">
        <v>29.4</v>
      </c>
      <c r="I7450" s="2" t="n">
        <v>-205.2</v>
      </c>
      <c r="J7450" s="2" t="n">
        <v>234.6</v>
      </c>
      <c r="K7450" s="2" t="n">
        <v>1948</v>
      </c>
      <c r="L7450" s="2" t="n">
        <v>0</v>
      </c>
      <c r="M7450" s="2" t="n">
        <v>1928.90204081633</v>
      </c>
      <c r="N7450" s="2" t="n">
        <v>1967.09805068226</v>
      </c>
    </row>
    <row r="7451" customFormat="false" ht="12.75" hidden="false" customHeight="false" outlineLevel="0" collapsed="false">
      <c r="A7451" s="1" t="n">
        <v>37932.3749999819</v>
      </c>
      <c r="C7451" s="3" t="n">
        <v>10</v>
      </c>
      <c r="D7451" s="2" t="n">
        <v>237.9</v>
      </c>
      <c r="E7451" s="2" t="n">
        <v>0</v>
      </c>
      <c r="F7451" s="2" t="n">
        <v>380640</v>
      </c>
      <c r="G7451" s="2" t="n">
        <v>0</v>
      </c>
      <c r="H7451" s="2" t="n">
        <v>8.6</v>
      </c>
      <c r="I7451" s="2" t="n">
        <v>-247.6</v>
      </c>
      <c r="J7451" s="2" t="n">
        <v>256.2</v>
      </c>
      <c r="K7451" s="2" t="n">
        <v>1600</v>
      </c>
      <c r="L7451" s="2" t="n">
        <v>0</v>
      </c>
      <c r="M7451" s="2" t="n">
        <v>1600</v>
      </c>
      <c r="N7451" s="2" t="n">
        <v>1600</v>
      </c>
    </row>
    <row r="7452" customFormat="false" ht="12.75" hidden="false" customHeight="false" outlineLevel="0" collapsed="false">
      <c r="A7452" s="1" t="n">
        <v>37932.4166666486</v>
      </c>
      <c r="C7452" s="3" t="n">
        <v>11</v>
      </c>
      <c r="D7452" s="2" t="n">
        <v>271.3</v>
      </c>
      <c r="E7452" s="2" t="n">
        <v>0</v>
      </c>
      <c r="F7452" s="2" t="n">
        <v>759640</v>
      </c>
      <c r="G7452" s="2" t="n">
        <v>0</v>
      </c>
      <c r="H7452" s="2" t="n">
        <v>7.3</v>
      </c>
      <c r="I7452" s="2" t="n">
        <v>-279.8</v>
      </c>
      <c r="J7452" s="2" t="n">
        <v>287.1</v>
      </c>
      <c r="K7452" s="2" t="n">
        <v>2800</v>
      </c>
      <c r="L7452" s="2" t="n">
        <v>0</v>
      </c>
      <c r="M7452" s="2" t="n">
        <v>2800</v>
      </c>
      <c r="N7452" s="2" t="n">
        <v>2800</v>
      </c>
    </row>
    <row r="7453" customFormat="false" ht="12.75" hidden="false" customHeight="false" outlineLevel="0" collapsed="false">
      <c r="A7453" s="1" t="n">
        <v>37932.4583333153</v>
      </c>
      <c r="C7453" s="3" t="n">
        <v>12</v>
      </c>
      <c r="D7453" s="2" t="n">
        <v>310.8</v>
      </c>
      <c r="E7453" s="2" t="n">
        <v>0</v>
      </c>
      <c r="F7453" s="2" t="n">
        <v>870240</v>
      </c>
      <c r="G7453" s="2" t="n">
        <v>0</v>
      </c>
      <c r="H7453" s="2" t="n">
        <v>10.3</v>
      </c>
      <c r="I7453" s="2" t="n">
        <v>-322.2</v>
      </c>
      <c r="J7453" s="2" t="n">
        <v>332.5</v>
      </c>
      <c r="K7453" s="2" t="n">
        <v>2800</v>
      </c>
      <c r="L7453" s="2" t="n">
        <v>0</v>
      </c>
      <c r="M7453" s="2" t="n">
        <v>2800</v>
      </c>
      <c r="N7453" s="2" t="n">
        <v>2800</v>
      </c>
    </row>
    <row r="7454" customFormat="false" ht="12.75" hidden="false" customHeight="false" outlineLevel="0" collapsed="false">
      <c r="A7454" s="1" t="n">
        <v>37932.4999999819</v>
      </c>
      <c r="C7454" s="3" t="n">
        <v>13</v>
      </c>
      <c r="D7454" s="2" t="n">
        <v>402.5</v>
      </c>
      <c r="E7454" s="2" t="n">
        <v>-7.1</v>
      </c>
      <c r="F7454" s="2" t="n">
        <v>1127000</v>
      </c>
      <c r="G7454" s="2" t="n">
        <v>0</v>
      </c>
      <c r="H7454" s="2" t="n">
        <v>10.9</v>
      </c>
      <c r="I7454" s="2" t="n">
        <v>-407.4</v>
      </c>
      <c r="J7454" s="2" t="n">
        <v>418.3</v>
      </c>
      <c r="K7454" s="2" t="n">
        <v>2800</v>
      </c>
      <c r="L7454" s="2" t="n">
        <v>0</v>
      </c>
      <c r="M7454" s="2" t="n">
        <v>2752.47431192661</v>
      </c>
      <c r="N7454" s="2" t="n">
        <v>2847.52569955817</v>
      </c>
    </row>
    <row r="7455" customFormat="false" ht="12.75" hidden="false" customHeight="false" outlineLevel="0" collapsed="false">
      <c r="A7455" s="1" t="n">
        <v>37932.5416666486</v>
      </c>
      <c r="C7455" s="3" t="n">
        <v>14</v>
      </c>
      <c r="D7455" s="2" t="n">
        <v>366.1</v>
      </c>
      <c r="E7455" s="2" t="n">
        <v>-6.2</v>
      </c>
      <c r="F7455" s="2" t="n">
        <v>1025080</v>
      </c>
      <c r="G7455" s="2" t="n">
        <v>0</v>
      </c>
      <c r="H7455" s="2" t="n">
        <v>44.2</v>
      </c>
      <c r="I7455" s="2" t="n">
        <v>-405.4</v>
      </c>
      <c r="J7455" s="2" t="n">
        <v>449.6</v>
      </c>
      <c r="K7455" s="2" t="n">
        <v>2800</v>
      </c>
      <c r="L7455" s="2" t="n">
        <v>0</v>
      </c>
      <c r="M7455" s="2" t="n">
        <v>2761.38778280543</v>
      </c>
      <c r="N7455" s="2" t="n">
        <v>2838.61208682783</v>
      </c>
    </row>
    <row r="7456" customFormat="false" ht="12.75" hidden="false" customHeight="false" outlineLevel="0" collapsed="false">
      <c r="A7456" s="1" t="n">
        <v>37932.5833333153</v>
      </c>
      <c r="C7456" s="3" t="n">
        <v>15</v>
      </c>
      <c r="D7456" s="2" t="n">
        <v>334</v>
      </c>
      <c r="E7456" s="2" t="n">
        <v>-3.8</v>
      </c>
      <c r="F7456" s="2" t="n">
        <v>935200</v>
      </c>
      <c r="G7456" s="2" t="n">
        <v>0</v>
      </c>
      <c r="H7456" s="2" t="n">
        <v>41.3</v>
      </c>
      <c r="I7456" s="2" t="n">
        <v>-372.9</v>
      </c>
      <c r="J7456" s="2" t="n">
        <v>414.2</v>
      </c>
      <c r="K7456" s="2" t="n">
        <v>2800</v>
      </c>
      <c r="L7456" s="2" t="n">
        <v>0</v>
      </c>
      <c r="M7456" s="2" t="n">
        <v>2774.31186440678</v>
      </c>
      <c r="N7456" s="2" t="n">
        <v>2825.68806650577</v>
      </c>
    </row>
    <row r="7457" customFormat="false" ht="12.75" hidden="false" customHeight="false" outlineLevel="0" collapsed="false">
      <c r="A7457" s="1" t="n">
        <v>37932.6249999819</v>
      </c>
      <c r="C7457" s="3" t="n">
        <v>16</v>
      </c>
      <c r="D7457" s="2" t="n">
        <v>386.8</v>
      </c>
      <c r="E7457" s="2" t="n">
        <v>-4.8</v>
      </c>
      <c r="F7457" s="2" t="n">
        <v>1083040</v>
      </c>
      <c r="G7457" s="2" t="n">
        <v>0</v>
      </c>
      <c r="H7457" s="2" t="n">
        <v>10.1</v>
      </c>
      <c r="I7457" s="2" t="n">
        <v>-393.2</v>
      </c>
      <c r="J7457" s="2" t="n">
        <v>403.3</v>
      </c>
      <c r="K7457" s="2" t="n">
        <v>2800</v>
      </c>
      <c r="L7457" s="2" t="n">
        <v>0</v>
      </c>
      <c r="M7457" s="2" t="n">
        <v>2766.67425742574</v>
      </c>
      <c r="N7457" s="2" t="n">
        <v>2833.3250508647</v>
      </c>
    </row>
    <row r="7458" customFormat="false" ht="12.75" hidden="false" customHeight="false" outlineLevel="0" collapsed="false">
      <c r="A7458" s="1" t="n">
        <v>37932.6666666486</v>
      </c>
      <c r="C7458" s="3" t="n">
        <v>17</v>
      </c>
      <c r="D7458" s="2" t="n">
        <v>415.8</v>
      </c>
      <c r="E7458" s="2" t="n">
        <v>-16.4</v>
      </c>
      <c r="F7458" s="2" t="n">
        <v>1580040</v>
      </c>
      <c r="G7458" s="2" t="n">
        <v>0</v>
      </c>
      <c r="H7458" s="2" t="n">
        <v>55.8</v>
      </c>
      <c r="I7458" s="2" t="n">
        <v>-456.4</v>
      </c>
      <c r="J7458" s="2" t="n">
        <v>512.2</v>
      </c>
      <c r="K7458" s="2" t="n">
        <v>3800</v>
      </c>
      <c r="L7458" s="2" t="n">
        <v>0</v>
      </c>
      <c r="M7458" s="2" t="n">
        <v>3678.3288530466</v>
      </c>
      <c r="N7458" s="2" t="n">
        <v>3921.67123137599</v>
      </c>
    </row>
    <row r="7459" customFormat="false" ht="12.75" hidden="false" customHeight="false" outlineLevel="0" collapsed="false">
      <c r="A7459" s="1" t="n">
        <v>37932.7083333153</v>
      </c>
      <c r="C7459" s="3" t="n">
        <v>18</v>
      </c>
      <c r="D7459" s="2" t="n">
        <v>214.7</v>
      </c>
      <c r="E7459" s="2" t="n">
        <v>-38</v>
      </c>
      <c r="F7459" s="2" t="n">
        <v>815860</v>
      </c>
      <c r="G7459" s="2" t="n">
        <v>0</v>
      </c>
      <c r="H7459" s="2" t="n">
        <v>71.7</v>
      </c>
      <c r="I7459" s="2" t="n">
        <v>-249.5</v>
      </c>
      <c r="J7459" s="2" t="n">
        <v>321.2</v>
      </c>
      <c r="K7459" s="2" t="n">
        <v>3800</v>
      </c>
      <c r="L7459" s="2" t="n">
        <v>0</v>
      </c>
      <c r="M7459" s="2" t="n">
        <v>3350.43584379358</v>
      </c>
      <c r="N7459" s="2" t="n">
        <v>4249.56412825651</v>
      </c>
    </row>
    <row r="7460" customFormat="false" ht="12.75" hidden="false" customHeight="false" outlineLevel="0" collapsed="false">
      <c r="A7460" s="1" t="n">
        <v>37932.7499999819</v>
      </c>
      <c r="C7460" s="3" t="n">
        <v>19</v>
      </c>
      <c r="D7460" s="2" t="n">
        <v>3.2</v>
      </c>
      <c r="E7460" s="2" t="n">
        <v>-47.7</v>
      </c>
      <c r="F7460" s="2" t="n">
        <v>5120</v>
      </c>
      <c r="G7460" s="2" t="n">
        <v>0</v>
      </c>
      <c r="H7460" s="2" t="n">
        <v>189.1</v>
      </c>
      <c r="I7460" s="2" t="n">
        <v>-145.8</v>
      </c>
      <c r="J7460" s="2" t="n">
        <v>334.9</v>
      </c>
      <c r="K7460" s="2" t="n">
        <v>1600</v>
      </c>
      <c r="L7460" s="2" t="n">
        <v>0</v>
      </c>
      <c r="M7460" s="2" t="n">
        <v>-15.2881544156531</v>
      </c>
      <c r="N7460" s="2" t="n">
        <v>15.288134430727</v>
      </c>
    </row>
    <row r="7461" customFormat="false" ht="12.75" hidden="false" customHeight="false" outlineLevel="0" collapsed="false">
      <c r="A7461" s="1" t="n">
        <v>37932.7916666486</v>
      </c>
      <c r="C7461" s="3" t="n">
        <v>20</v>
      </c>
      <c r="D7461" s="2" t="n">
        <v>11.8</v>
      </c>
      <c r="E7461" s="2" t="n">
        <v>-36.9</v>
      </c>
      <c r="F7461" s="2" t="n">
        <v>18880</v>
      </c>
      <c r="G7461" s="2" t="n">
        <v>0</v>
      </c>
      <c r="H7461" s="2" t="n">
        <v>83.7</v>
      </c>
      <c r="I7461" s="2" t="n">
        <v>-59.9</v>
      </c>
      <c r="J7461" s="2" t="n">
        <v>143.6</v>
      </c>
      <c r="K7461" s="2" t="n">
        <v>1600</v>
      </c>
      <c r="L7461" s="2" t="n">
        <v>0</v>
      </c>
      <c r="M7461" s="2" t="n">
        <v>-131.476224611708</v>
      </c>
      <c r="N7461" s="2" t="n">
        <v>131.476460767947</v>
      </c>
    </row>
    <row r="7462" customFormat="false" ht="12.75" hidden="false" customHeight="false" outlineLevel="0" collapsed="false">
      <c r="A7462" s="1" t="n">
        <v>37932.8333333152</v>
      </c>
      <c r="C7462" s="3" t="n">
        <v>21</v>
      </c>
      <c r="D7462" s="2" t="n">
        <v>5.7</v>
      </c>
      <c r="E7462" s="2" t="n">
        <v>-51.8</v>
      </c>
      <c r="F7462" s="2" t="n">
        <v>9120</v>
      </c>
      <c r="G7462" s="2" t="n">
        <v>0</v>
      </c>
      <c r="H7462" s="2" t="n">
        <v>100.1</v>
      </c>
      <c r="I7462" s="2" t="n">
        <v>-55.1</v>
      </c>
      <c r="J7462" s="2" t="n">
        <v>155.2</v>
      </c>
      <c r="K7462" s="2" t="n">
        <v>1600</v>
      </c>
      <c r="L7462" s="2" t="n">
        <v>0</v>
      </c>
      <c r="M7462" s="2" t="n">
        <v>-58.7629370629371</v>
      </c>
      <c r="N7462" s="2" t="n">
        <v>58.7627949183303</v>
      </c>
    </row>
    <row r="7463" customFormat="false" ht="12.75" hidden="false" customHeight="false" outlineLevel="0" collapsed="false">
      <c r="A7463" s="1" t="n">
        <v>37932.8749999819</v>
      </c>
      <c r="C7463" s="3" t="n">
        <v>22</v>
      </c>
      <c r="D7463" s="2" t="n">
        <v>2.6</v>
      </c>
      <c r="E7463" s="2" t="n">
        <v>-123</v>
      </c>
      <c r="F7463" s="2" t="n">
        <v>3380</v>
      </c>
      <c r="G7463" s="2" t="n">
        <v>0</v>
      </c>
      <c r="H7463" s="2" t="n">
        <v>145.2</v>
      </c>
      <c r="I7463" s="2" t="n">
        <v>-25.8</v>
      </c>
      <c r="J7463" s="2" t="n">
        <v>171</v>
      </c>
      <c r="K7463" s="2" t="n">
        <v>1300</v>
      </c>
      <c r="L7463" s="2" t="n">
        <v>0</v>
      </c>
      <c r="M7463" s="2" t="n">
        <v>-19.7660468319559</v>
      </c>
      <c r="N7463" s="2" t="n">
        <v>19.7662790697674</v>
      </c>
    </row>
    <row r="7464" customFormat="false" ht="12.75" hidden="false" customHeight="false" outlineLevel="0" collapsed="false">
      <c r="A7464" s="1" t="n">
        <v>37932.9166666486</v>
      </c>
      <c r="C7464" s="3" t="n">
        <v>23</v>
      </c>
      <c r="D7464" s="2" t="n">
        <v>1.6</v>
      </c>
      <c r="E7464" s="2" t="n">
        <v>-82.1</v>
      </c>
      <c r="F7464" s="2" t="n">
        <v>2080</v>
      </c>
      <c r="G7464" s="2" t="n">
        <v>0</v>
      </c>
      <c r="H7464" s="2" t="n">
        <v>122.3</v>
      </c>
      <c r="I7464" s="2" t="n">
        <v>-42.8</v>
      </c>
      <c r="J7464" s="2" t="n">
        <v>165.1</v>
      </c>
      <c r="K7464" s="2" t="n">
        <v>1300</v>
      </c>
      <c r="L7464" s="2" t="n">
        <v>0</v>
      </c>
      <c r="M7464" s="2" t="n">
        <v>-12.5985282093213</v>
      </c>
      <c r="N7464" s="2" t="n">
        <v>12.5981308411215</v>
      </c>
    </row>
    <row r="7465" customFormat="false" ht="12.75" hidden="false" customHeight="false" outlineLevel="0" collapsed="false">
      <c r="A7465" s="1" t="n">
        <v>37932.9583333152</v>
      </c>
      <c r="C7465" s="3" t="n">
        <v>24</v>
      </c>
      <c r="D7465" s="2" t="n">
        <v>0</v>
      </c>
      <c r="E7465" s="2" t="n">
        <v>-113.4</v>
      </c>
      <c r="F7465" s="2" t="n">
        <v>0</v>
      </c>
      <c r="G7465" s="2" t="n">
        <v>0</v>
      </c>
      <c r="H7465" s="2" t="n">
        <v>151.6</v>
      </c>
      <c r="I7465" s="2" t="n">
        <v>-39.2</v>
      </c>
      <c r="J7465" s="2" t="n">
        <v>190.8</v>
      </c>
      <c r="K7465" s="2" t="n">
        <v>0</v>
      </c>
      <c r="L7465" s="2" t="n">
        <v>0</v>
      </c>
      <c r="M7465" s="2" t="n">
        <v>0</v>
      </c>
      <c r="N7465" s="2" t="n">
        <v>0</v>
      </c>
    </row>
    <row r="7466" customFormat="false" ht="12.75" hidden="false" customHeight="false" outlineLevel="0" collapsed="false">
      <c r="A7466" s="1" t="n">
        <v>37932.9999999819</v>
      </c>
      <c r="C7466" s="3" t="n">
        <v>1</v>
      </c>
      <c r="D7466" s="2" t="n">
        <v>14.9</v>
      </c>
      <c r="E7466" s="2" t="n">
        <v>-36.4</v>
      </c>
      <c r="F7466" s="2" t="n">
        <v>19370</v>
      </c>
      <c r="G7466" s="2" t="n">
        <v>0</v>
      </c>
      <c r="H7466" s="2" t="n">
        <v>81.6</v>
      </c>
      <c r="I7466" s="2" t="n">
        <v>-61.3</v>
      </c>
      <c r="J7466" s="2" t="n">
        <v>142.9</v>
      </c>
      <c r="K7466" s="2" t="n">
        <v>1300</v>
      </c>
      <c r="L7466" s="2" t="n">
        <v>0</v>
      </c>
      <c r="M7466" s="2" t="n">
        <v>-135.549264705882</v>
      </c>
      <c r="N7466" s="2" t="n">
        <v>135.54942903752</v>
      </c>
    </row>
    <row r="7467" customFormat="false" ht="12.75" hidden="false" customHeight="false" outlineLevel="0" collapsed="false">
      <c r="A7467" s="1" t="n">
        <v>37933.0416666486</v>
      </c>
      <c r="C7467" s="3" t="n">
        <v>2</v>
      </c>
      <c r="D7467" s="2" t="n">
        <v>1.7</v>
      </c>
      <c r="E7467" s="2" t="n">
        <v>-44.2</v>
      </c>
      <c r="F7467" s="2" t="n">
        <v>2210</v>
      </c>
      <c r="G7467" s="2" t="n">
        <v>0</v>
      </c>
      <c r="H7467" s="2" t="n">
        <v>102.8</v>
      </c>
      <c r="I7467" s="2" t="n">
        <v>-61.6</v>
      </c>
      <c r="J7467" s="2" t="n">
        <v>164.4</v>
      </c>
      <c r="K7467" s="2" t="n">
        <v>1300</v>
      </c>
      <c r="L7467" s="2" t="n">
        <v>0</v>
      </c>
      <c r="M7467" s="2" t="n">
        <v>-13.4427042801556</v>
      </c>
      <c r="N7467" s="2" t="n">
        <v>13.4430194805195</v>
      </c>
    </row>
    <row r="7468" customFormat="false" ht="12.75" hidden="false" customHeight="false" outlineLevel="0" collapsed="false">
      <c r="A7468" s="1" t="n">
        <v>37933.0833333152</v>
      </c>
      <c r="C7468" s="3" t="n">
        <v>3</v>
      </c>
      <c r="D7468" s="2" t="n">
        <v>0.6</v>
      </c>
      <c r="E7468" s="2" t="n">
        <v>-78.1</v>
      </c>
      <c r="F7468" s="2" t="n">
        <v>780</v>
      </c>
      <c r="G7468" s="2" t="n">
        <v>0</v>
      </c>
      <c r="H7468" s="2" t="n">
        <v>130.6</v>
      </c>
      <c r="I7468" s="2" t="n">
        <v>-54</v>
      </c>
      <c r="J7468" s="2" t="n">
        <v>184.6</v>
      </c>
      <c r="K7468" s="2" t="n">
        <v>1300</v>
      </c>
      <c r="L7468" s="2" t="n">
        <v>0</v>
      </c>
      <c r="M7468" s="2" t="n">
        <v>-4.22542113323124</v>
      </c>
      <c r="N7468" s="2" t="n">
        <v>4.22518518518519</v>
      </c>
    </row>
    <row r="7469" customFormat="false" ht="12.75" hidden="false" customHeight="false" outlineLevel="0" collapsed="false">
      <c r="A7469" s="1" t="n">
        <v>37933.1249999819</v>
      </c>
      <c r="C7469" s="3" t="n">
        <v>4</v>
      </c>
      <c r="D7469" s="2" t="n">
        <v>27.8</v>
      </c>
      <c r="E7469" s="2" t="n">
        <v>-147.9</v>
      </c>
      <c r="F7469" s="2" t="n">
        <v>44480</v>
      </c>
      <c r="G7469" s="2" t="n">
        <v>0</v>
      </c>
      <c r="H7469" s="2" t="n">
        <v>155.4</v>
      </c>
      <c r="I7469" s="2" t="n">
        <v>-36.4</v>
      </c>
      <c r="J7469" s="2" t="n">
        <v>191.8</v>
      </c>
      <c r="K7469" s="2" t="n">
        <v>1600</v>
      </c>
      <c r="L7469" s="2" t="n">
        <v>0</v>
      </c>
      <c r="M7469" s="2" t="n">
        <v>-231.908172458172</v>
      </c>
      <c r="N7469" s="2" t="n">
        <v>231.908516483516</v>
      </c>
    </row>
    <row r="7470" customFormat="false" ht="12.75" hidden="false" customHeight="false" outlineLevel="0" collapsed="false">
      <c r="A7470" s="1" t="n">
        <v>37933.1666666486</v>
      </c>
      <c r="C7470" s="3" t="n">
        <v>5</v>
      </c>
      <c r="D7470" s="2" t="n">
        <v>0.1</v>
      </c>
      <c r="E7470" s="2" t="n">
        <v>-104.9</v>
      </c>
      <c r="F7470" s="2" t="n">
        <v>160</v>
      </c>
      <c r="G7470" s="2" t="n">
        <v>0</v>
      </c>
      <c r="H7470" s="2" t="n">
        <v>136.7</v>
      </c>
      <c r="I7470" s="2" t="n">
        <v>-32.9</v>
      </c>
      <c r="J7470" s="2" t="n">
        <v>169.6</v>
      </c>
      <c r="K7470" s="2" t="n">
        <v>1600</v>
      </c>
      <c r="L7470" s="2" t="n">
        <v>0</v>
      </c>
      <c r="M7470" s="2" t="n">
        <v>-0.943379663496708</v>
      </c>
      <c r="N7470" s="2" t="n">
        <v>0.943465045592705</v>
      </c>
    </row>
    <row r="7471" customFormat="false" ht="12.75" hidden="false" customHeight="false" outlineLevel="0" collapsed="false">
      <c r="A7471" s="1" t="n">
        <v>37933.2083333152</v>
      </c>
      <c r="C7471" s="3" t="n">
        <v>6</v>
      </c>
      <c r="D7471" s="2" t="n">
        <v>1.5</v>
      </c>
      <c r="E7471" s="2" t="n">
        <v>-81.2</v>
      </c>
      <c r="F7471" s="2" t="n">
        <v>2400</v>
      </c>
      <c r="G7471" s="2" t="n">
        <v>0</v>
      </c>
      <c r="H7471" s="2" t="n">
        <v>130.5</v>
      </c>
      <c r="I7471" s="2" t="n">
        <v>-51.8</v>
      </c>
      <c r="J7471" s="2" t="n">
        <v>182.3</v>
      </c>
      <c r="K7471" s="2" t="n">
        <v>1600</v>
      </c>
      <c r="L7471" s="2" t="n">
        <v>0</v>
      </c>
      <c r="M7471" s="2" t="n">
        <v>-13.1650574712644</v>
      </c>
      <c r="N7471" s="2" t="n">
        <v>13.165250965251</v>
      </c>
    </row>
    <row r="7472" customFormat="false" ht="12.75" hidden="false" customHeight="false" outlineLevel="0" collapsed="false">
      <c r="A7472" s="1" t="n">
        <v>37933.2499999819</v>
      </c>
      <c r="C7472" s="3" t="n">
        <v>7</v>
      </c>
      <c r="D7472" s="2" t="n">
        <v>96.1</v>
      </c>
      <c r="E7472" s="2" t="n">
        <v>-16.6</v>
      </c>
      <c r="F7472" s="2" t="n">
        <v>153760</v>
      </c>
      <c r="G7472" s="2" t="n">
        <v>0</v>
      </c>
      <c r="H7472" s="2" t="n">
        <v>44.5</v>
      </c>
      <c r="I7472" s="2" t="n">
        <v>-125.1</v>
      </c>
      <c r="J7472" s="2" t="n">
        <v>169.6</v>
      </c>
      <c r="K7472" s="2" t="n">
        <v>1600</v>
      </c>
      <c r="L7472" s="2" t="n">
        <v>0</v>
      </c>
      <c r="M7472" s="2" t="n">
        <v>1443.39617977528</v>
      </c>
      <c r="N7472" s="2" t="n">
        <v>1756.6037569944</v>
      </c>
    </row>
    <row r="7473" customFormat="false" ht="12.75" hidden="false" customHeight="false" outlineLevel="0" collapsed="false">
      <c r="A7473" s="1" t="n">
        <v>37933.2916666486</v>
      </c>
      <c r="C7473" s="3" t="n">
        <v>8</v>
      </c>
      <c r="D7473" s="2" t="n">
        <v>74.9</v>
      </c>
      <c r="E7473" s="2" t="n">
        <v>-13.1</v>
      </c>
      <c r="F7473" s="2" t="n">
        <v>97370</v>
      </c>
      <c r="G7473" s="2" t="n">
        <v>0</v>
      </c>
      <c r="H7473" s="2" t="n">
        <v>48</v>
      </c>
      <c r="I7473" s="2" t="n">
        <v>-110.7</v>
      </c>
      <c r="J7473" s="2" t="n">
        <v>158.7</v>
      </c>
      <c r="K7473" s="2" t="n">
        <v>1300</v>
      </c>
      <c r="L7473" s="2" t="n">
        <v>0</v>
      </c>
      <c r="M7473" s="2" t="n">
        <v>1192.690625</v>
      </c>
      <c r="N7473" s="2" t="n">
        <v>1407.30939476061</v>
      </c>
    </row>
    <row r="7474" customFormat="false" ht="12.75" hidden="false" customHeight="false" outlineLevel="0" collapsed="false">
      <c r="A7474" s="1" t="n">
        <v>37933.3333333152</v>
      </c>
      <c r="C7474" s="3" t="n">
        <v>9</v>
      </c>
      <c r="D7474" s="2" t="n">
        <v>136.9</v>
      </c>
      <c r="E7474" s="2" t="n">
        <v>-7</v>
      </c>
      <c r="F7474" s="2" t="n">
        <v>177970</v>
      </c>
      <c r="G7474" s="2" t="n">
        <v>0</v>
      </c>
      <c r="H7474" s="2" t="n">
        <v>31.6</v>
      </c>
      <c r="I7474" s="2" t="n">
        <v>-162.5</v>
      </c>
      <c r="J7474" s="2" t="n">
        <v>194.1</v>
      </c>
      <c r="K7474" s="2" t="n">
        <v>1300</v>
      </c>
      <c r="L7474" s="2" t="n">
        <v>0</v>
      </c>
      <c r="M7474" s="2" t="n">
        <v>1253.1167721519</v>
      </c>
      <c r="N7474" s="2" t="n">
        <v>1346.88301538462</v>
      </c>
    </row>
    <row r="7475" customFormat="false" ht="12.75" hidden="false" customHeight="false" outlineLevel="0" collapsed="false">
      <c r="A7475" s="1" t="n">
        <v>37933.3749999819</v>
      </c>
      <c r="C7475" s="3" t="n">
        <v>10</v>
      </c>
      <c r="D7475" s="2" t="n">
        <v>183.9</v>
      </c>
      <c r="E7475" s="2" t="n">
        <v>-12.6</v>
      </c>
      <c r="F7475" s="2" t="n">
        <v>239070</v>
      </c>
      <c r="G7475" s="2" t="n">
        <v>0</v>
      </c>
      <c r="H7475" s="2" t="n">
        <v>23.7</v>
      </c>
      <c r="I7475" s="2" t="n">
        <v>-196.3</v>
      </c>
      <c r="J7475" s="2" t="n">
        <v>220</v>
      </c>
      <c r="K7475" s="2" t="n">
        <v>1300</v>
      </c>
      <c r="L7475" s="2" t="n">
        <v>0</v>
      </c>
      <c r="M7475" s="2" t="n">
        <v>1225.54556962025</v>
      </c>
      <c r="N7475" s="2" t="n">
        <v>1374.45455934794</v>
      </c>
    </row>
    <row r="7476" customFormat="false" ht="12.75" hidden="false" customHeight="false" outlineLevel="0" collapsed="false">
      <c r="A7476" s="1" t="n">
        <v>37933.4166666485</v>
      </c>
      <c r="C7476" s="3" t="n">
        <v>11</v>
      </c>
      <c r="D7476" s="2" t="n">
        <v>182.2</v>
      </c>
      <c r="E7476" s="2" t="n">
        <v>0</v>
      </c>
      <c r="F7476" s="2" t="n">
        <v>236860</v>
      </c>
      <c r="G7476" s="2" t="n">
        <v>0</v>
      </c>
      <c r="H7476" s="2" t="n">
        <v>42.4</v>
      </c>
      <c r="I7476" s="2" t="n">
        <v>-225.7</v>
      </c>
      <c r="J7476" s="2" t="n">
        <v>268.1</v>
      </c>
      <c r="K7476" s="2" t="n">
        <v>1300</v>
      </c>
      <c r="L7476" s="2" t="n">
        <v>0</v>
      </c>
      <c r="M7476" s="2" t="n">
        <v>1300</v>
      </c>
      <c r="N7476" s="2" t="n">
        <v>1300</v>
      </c>
    </row>
    <row r="7477" customFormat="false" ht="12.75" hidden="false" customHeight="false" outlineLevel="0" collapsed="false">
      <c r="A7477" s="1" t="n">
        <v>37933.4583333152</v>
      </c>
      <c r="C7477" s="3" t="n">
        <v>12</v>
      </c>
      <c r="D7477" s="2" t="n">
        <v>56.2</v>
      </c>
      <c r="E7477" s="2" t="n">
        <v>-4.7</v>
      </c>
      <c r="F7477" s="2" t="n">
        <v>73060</v>
      </c>
      <c r="G7477" s="2" t="n">
        <v>0</v>
      </c>
      <c r="H7477" s="2" t="n">
        <v>46.3</v>
      </c>
      <c r="I7477" s="2" t="n">
        <v>-98.8</v>
      </c>
      <c r="J7477" s="2" t="n">
        <v>145.1</v>
      </c>
      <c r="K7477" s="2" t="n">
        <v>1300</v>
      </c>
      <c r="L7477" s="2" t="n">
        <v>0</v>
      </c>
      <c r="M7477" s="2" t="n">
        <v>1257.89114470842</v>
      </c>
      <c r="N7477" s="2" t="n">
        <v>1342.10890688259</v>
      </c>
    </row>
    <row r="7478" customFormat="false" ht="12.75" hidden="false" customHeight="false" outlineLevel="0" collapsed="false">
      <c r="A7478" s="1" t="n">
        <v>37933.4999999819</v>
      </c>
      <c r="C7478" s="3" t="n">
        <v>13</v>
      </c>
      <c r="D7478" s="2" t="n">
        <v>82.2</v>
      </c>
      <c r="E7478" s="2" t="n">
        <v>-15.4</v>
      </c>
      <c r="F7478" s="2" t="n">
        <v>131520</v>
      </c>
      <c r="G7478" s="2" t="n">
        <v>0</v>
      </c>
      <c r="H7478" s="2" t="n">
        <v>35.4</v>
      </c>
      <c r="I7478" s="2" t="n">
        <v>-103.5</v>
      </c>
      <c r="J7478" s="2" t="n">
        <v>138.9</v>
      </c>
      <c r="K7478" s="2" t="n">
        <v>1600</v>
      </c>
      <c r="L7478" s="2" t="n">
        <v>0</v>
      </c>
      <c r="M7478" s="2" t="n">
        <v>1422.60593220339</v>
      </c>
      <c r="N7478" s="2" t="n">
        <v>1777.39371980676</v>
      </c>
    </row>
    <row r="7479" customFormat="false" ht="12.75" hidden="false" customHeight="false" outlineLevel="0" collapsed="false">
      <c r="A7479" s="1" t="n">
        <v>37933.5416666485</v>
      </c>
      <c r="C7479" s="3" t="n">
        <v>14</v>
      </c>
      <c r="D7479" s="2" t="n">
        <v>36.8</v>
      </c>
      <c r="E7479" s="2" t="n">
        <v>-31</v>
      </c>
      <c r="F7479" s="2" t="n">
        <v>47840</v>
      </c>
      <c r="G7479" s="2" t="n">
        <v>0</v>
      </c>
      <c r="H7479" s="2" t="n">
        <v>75.6</v>
      </c>
      <c r="I7479" s="2" t="n">
        <v>-82.5</v>
      </c>
      <c r="J7479" s="2" t="n">
        <v>158.1</v>
      </c>
      <c r="K7479" s="2" t="n">
        <v>1300</v>
      </c>
      <c r="L7479" s="2" t="n">
        <v>0</v>
      </c>
      <c r="M7479" s="2" t="n">
        <v>1045.09801587302</v>
      </c>
      <c r="N7479" s="2" t="n">
        <v>1554.90193939394</v>
      </c>
    </row>
    <row r="7480" customFormat="false" ht="12.75" hidden="false" customHeight="false" outlineLevel="0" collapsed="false">
      <c r="A7480" s="1" t="n">
        <v>37933.5833333152</v>
      </c>
      <c r="C7480" s="3" t="n">
        <v>15</v>
      </c>
      <c r="D7480" s="2" t="n">
        <v>1.6</v>
      </c>
      <c r="E7480" s="2" t="n">
        <v>-80</v>
      </c>
      <c r="F7480" s="2" t="n">
        <v>2080</v>
      </c>
      <c r="G7480" s="2" t="n">
        <v>0</v>
      </c>
      <c r="H7480" s="2" t="n">
        <v>114.7</v>
      </c>
      <c r="I7480" s="2" t="n">
        <v>-37.3</v>
      </c>
      <c r="J7480" s="2" t="n">
        <v>152</v>
      </c>
      <c r="K7480" s="2" t="n">
        <v>1300</v>
      </c>
      <c r="L7480" s="2" t="n">
        <v>0</v>
      </c>
      <c r="M7480" s="2" t="n">
        <v>-13.6840453356582</v>
      </c>
      <c r="N7480" s="2" t="n">
        <v>13.6847184986595</v>
      </c>
    </row>
    <row r="7481" customFormat="false" ht="12.75" hidden="false" customHeight="false" outlineLevel="0" collapsed="false">
      <c r="A7481" s="1" t="n">
        <v>37933.6249999819</v>
      </c>
      <c r="C7481" s="3" t="n">
        <v>16</v>
      </c>
      <c r="D7481" s="2" t="n">
        <v>7.8</v>
      </c>
      <c r="E7481" s="2" t="n">
        <v>-56.4</v>
      </c>
      <c r="F7481" s="2" t="n">
        <v>12480</v>
      </c>
      <c r="G7481" s="2" t="n">
        <v>0</v>
      </c>
      <c r="H7481" s="2" t="n">
        <v>103</v>
      </c>
      <c r="I7481" s="2" t="n">
        <v>-55.3</v>
      </c>
      <c r="J7481" s="2" t="n">
        <v>158.3</v>
      </c>
      <c r="K7481" s="2" t="n">
        <v>1600</v>
      </c>
      <c r="L7481" s="2" t="n">
        <v>0</v>
      </c>
      <c r="M7481" s="2" t="n">
        <v>-78.8377669902913</v>
      </c>
      <c r="N7481" s="2" t="n">
        <v>78.8374321880651</v>
      </c>
    </row>
    <row r="7482" customFormat="false" ht="12.75" hidden="false" customHeight="false" outlineLevel="0" collapsed="false">
      <c r="A7482" s="1" t="n">
        <v>37933.6666666485</v>
      </c>
      <c r="C7482" s="3" t="n">
        <v>17</v>
      </c>
      <c r="D7482" s="2" t="n">
        <v>102</v>
      </c>
      <c r="E7482" s="2" t="n">
        <v>-12.6</v>
      </c>
      <c r="F7482" s="2" t="n">
        <v>163200</v>
      </c>
      <c r="G7482" s="2" t="n">
        <v>0</v>
      </c>
      <c r="H7482" s="2" t="n">
        <v>61.4</v>
      </c>
      <c r="I7482" s="2" t="n">
        <v>-152</v>
      </c>
      <c r="J7482" s="2" t="n">
        <v>213.4</v>
      </c>
      <c r="K7482" s="2" t="n">
        <v>1600</v>
      </c>
      <c r="L7482" s="2" t="n">
        <v>0</v>
      </c>
      <c r="M7482" s="2" t="n">
        <v>1505.52947882736</v>
      </c>
      <c r="N7482" s="2" t="n">
        <v>1694.47046052632</v>
      </c>
    </row>
    <row r="7483" customFormat="false" ht="12.75" hidden="false" customHeight="false" outlineLevel="0" collapsed="false">
      <c r="A7483" s="1" t="n">
        <v>37933.7083333152</v>
      </c>
      <c r="C7483" s="3" t="n">
        <v>18</v>
      </c>
      <c r="D7483" s="2" t="n">
        <v>178</v>
      </c>
      <c r="E7483" s="2" t="n">
        <v>-3.4</v>
      </c>
      <c r="F7483" s="2" t="n">
        <v>284800</v>
      </c>
      <c r="G7483" s="2" t="n">
        <v>0</v>
      </c>
      <c r="H7483" s="2" t="n">
        <v>11.9</v>
      </c>
      <c r="I7483" s="2" t="n">
        <v>-187.5</v>
      </c>
      <c r="J7483" s="2" t="n">
        <v>199.4</v>
      </c>
      <c r="K7483" s="2" t="n">
        <v>1600</v>
      </c>
      <c r="L7483" s="2" t="n">
        <v>0</v>
      </c>
      <c r="M7483" s="2" t="n">
        <v>1572.71764705882</v>
      </c>
      <c r="N7483" s="2" t="n">
        <v>1627.28181333333</v>
      </c>
    </row>
    <row r="7484" customFormat="false" ht="12.75" hidden="false" customHeight="false" outlineLevel="0" collapsed="false">
      <c r="A7484" s="1" t="n">
        <v>37933.7499999819</v>
      </c>
      <c r="C7484" s="3" t="n">
        <v>19</v>
      </c>
      <c r="D7484" s="2" t="n">
        <v>130.8</v>
      </c>
      <c r="E7484" s="2" t="n">
        <v>0</v>
      </c>
      <c r="F7484" s="2" t="n">
        <v>170040</v>
      </c>
      <c r="G7484" s="2" t="n">
        <v>0</v>
      </c>
      <c r="H7484" s="2" t="n">
        <v>36.3</v>
      </c>
      <c r="I7484" s="2" t="n">
        <v>-168.3</v>
      </c>
      <c r="J7484" s="2" t="n">
        <v>204.6</v>
      </c>
      <c r="K7484" s="2" t="n">
        <v>1300</v>
      </c>
      <c r="L7484" s="2" t="n">
        <v>0</v>
      </c>
      <c r="M7484" s="2" t="n">
        <v>1300</v>
      </c>
      <c r="N7484" s="2" t="n">
        <v>1300</v>
      </c>
    </row>
    <row r="7485" customFormat="false" ht="12.75" hidden="false" customHeight="false" outlineLevel="0" collapsed="false">
      <c r="A7485" s="1" t="n">
        <v>37933.7916666485</v>
      </c>
      <c r="C7485" s="3" t="n">
        <v>20</v>
      </c>
      <c r="D7485" s="2" t="n">
        <v>42.2</v>
      </c>
      <c r="E7485" s="2" t="n">
        <v>-13.5</v>
      </c>
      <c r="F7485" s="2" t="n">
        <v>54860</v>
      </c>
      <c r="G7485" s="2" t="n">
        <v>0</v>
      </c>
      <c r="H7485" s="2" t="n">
        <v>50.6</v>
      </c>
      <c r="I7485" s="2" t="n">
        <v>-80.4</v>
      </c>
      <c r="J7485" s="2" t="n">
        <v>131</v>
      </c>
      <c r="K7485" s="2" t="n">
        <v>1300</v>
      </c>
      <c r="L7485" s="2" t="n">
        <v>0</v>
      </c>
      <c r="M7485" s="2" t="n">
        <v>1166.03063241107</v>
      </c>
      <c r="N7485" s="2" t="n">
        <v>1433.96952736318</v>
      </c>
    </row>
    <row r="7486" customFormat="false" ht="12.75" hidden="false" customHeight="false" outlineLevel="0" collapsed="false">
      <c r="A7486" s="1" t="n">
        <v>37933.8333333152</v>
      </c>
      <c r="C7486" s="3" t="n">
        <v>21</v>
      </c>
      <c r="D7486" s="2" t="n">
        <v>30.5</v>
      </c>
      <c r="E7486" s="2" t="n">
        <v>-25.6</v>
      </c>
      <c r="F7486" s="2" t="n">
        <v>39650</v>
      </c>
      <c r="G7486" s="2" t="n">
        <v>0</v>
      </c>
      <c r="H7486" s="2" t="n">
        <v>59.7</v>
      </c>
      <c r="I7486" s="2" t="n">
        <v>-65.7</v>
      </c>
      <c r="J7486" s="2" t="n">
        <v>125.4</v>
      </c>
      <c r="K7486" s="2" t="n">
        <v>1300</v>
      </c>
      <c r="L7486" s="2" t="n">
        <v>0</v>
      </c>
      <c r="M7486" s="2" t="n">
        <v>1034.60921273032</v>
      </c>
      <c r="N7486" s="2" t="n">
        <v>1565.39071537291</v>
      </c>
    </row>
    <row r="7487" customFormat="false" ht="12.75" hidden="false" customHeight="false" outlineLevel="0" collapsed="false">
      <c r="A7487" s="1" t="n">
        <v>37933.8749999819</v>
      </c>
      <c r="C7487" s="3" t="n">
        <v>22</v>
      </c>
      <c r="D7487" s="2" t="n">
        <v>91.8</v>
      </c>
      <c r="E7487" s="2" t="n">
        <v>-5</v>
      </c>
      <c r="F7487" s="2" t="n">
        <v>119340</v>
      </c>
      <c r="G7487" s="2" t="n">
        <v>0</v>
      </c>
      <c r="H7487" s="2" t="n">
        <v>5.3</v>
      </c>
      <c r="I7487" s="2" t="n">
        <v>-93.5</v>
      </c>
      <c r="J7487" s="2" t="n">
        <v>98.8</v>
      </c>
      <c r="K7487" s="2" t="n">
        <v>1300</v>
      </c>
      <c r="L7487" s="2" t="n">
        <v>0</v>
      </c>
      <c r="M7487" s="2" t="n">
        <v>1234.21132075472</v>
      </c>
      <c r="N7487" s="2" t="n">
        <v>1365.78951871658</v>
      </c>
    </row>
    <row r="7488" customFormat="false" ht="12.75" hidden="false" customHeight="false" outlineLevel="0" collapsed="false">
      <c r="A7488" s="1" t="n">
        <v>37933.9166666485</v>
      </c>
      <c r="C7488" s="3" t="n">
        <v>23</v>
      </c>
      <c r="D7488" s="2" t="n">
        <v>90</v>
      </c>
      <c r="E7488" s="2" t="n">
        <v>-3.5</v>
      </c>
      <c r="F7488" s="2" t="n">
        <v>144000</v>
      </c>
      <c r="G7488" s="2" t="n">
        <v>0</v>
      </c>
      <c r="H7488" s="2" t="n">
        <v>34.4</v>
      </c>
      <c r="I7488" s="2" t="n">
        <v>-121.8</v>
      </c>
      <c r="J7488" s="2" t="n">
        <v>156.2</v>
      </c>
      <c r="K7488" s="2" t="n">
        <v>1600</v>
      </c>
      <c r="L7488" s="2" t="n">
        <v>0</v>
      </c>
      <c r="M7488" s="2" t="n">
        <v>1564.14825581395</v>
      </c>
      <c r="N7488" s="2" t="n">
        <v>1635.85139573071</v>
      </c>
    </row>
    <row r="7489" customFormat="false" ht="12.75" hidden="false" customHeight="false" outlineLevel="0" collapsed="false">
      <c r="A7489" s="1" t="n">
        <v>37933.9583333152</v>
      </c>
      <c r="C7489" s="3" t="n">
        <v>24</v>
      </c>
      <c r="D7489" s="2" t="n">
        <v>131.1</v>
      </c>
      <c r="E7489" s="2" t="n">
        <v>-3.6</v>
      </c>
      <c r="F7489" s="2" t="n">
        <v>209760</v>
      </c>
      <c r="G7489" s="2" t="n">
        <v>0</v>
      </c>
      <c r="H7489" s="2" t="n">
        <v>39.4</v>
      </c>
      <c r="I7489" s="2" t="n">
        <v>-168.1</v>
      </c>
      <c r="J7489" s="2" t="n">
        <v>207.5</v>
      </c>
      <c r="K7489" s="2" t="n">
        <v>1600</v>
      </c>
      <c r="L7489" s="2" t="n">
        <v>0</v>
      </c>
      <c r="M7489" s="2" t="n">
        <v>1572.24086294416</v>
      </c>
      <c r="N7489" s="2" t="n">
        <v>1627.75901249256</v>
      </c>
    </row>
    <row r="7490" customFormat="false" ht="12.75" hidden="false" customHeight="false" outlineLevel="0" collapsed="false">
      <c r="A7490" s="1" t="n">
        <v>37933.9999999818</v>
      </c>
      <c r="C7490" s="3" t="n">
        <v>1</v>
      </c>
      <c r="D7490" s="2" t="n">
        <v>99.9</v>
      </c>
      <c r="E7490" s="2" t="n">
        <v>-2.6</v>
      </c>
      <c r="F7490" s="2" t="n">
        <v>149850</v>
      </c>
      <c r="G7490" s="2" t="n">
        <v>0</v>
      </c>
      <c r="H7490" s="2" t="n">
        <v>60.3</v>
      </c>
      <c r="I7490" s="2" t="n">
        <v>-158.6</v>
      </c>
      <c r="J7490" s="2" t="n">
        <v>218.9</v>
      </c>
      <c r="K7490" s="2" t="n">
        <v>1500</v>
      </c>
      <c r="L7490" s="2" t="n">
        <v>0</v>
      </c>
      <c r="M7490" s="2" t="n">
        <v>1482.18358208955</v>
      </c>
      <c r="N7490" s="2" t="n">
        <v>1517.81633039092</v>
      </c>
    </row>
    <row r="7491" customFormat="false" ht="12.75" hidden="false" customHeight="false" outlineLevel="0" collapsed="false">
      <c r="A7491" s="1" t="n">
        <v>37934.0416666485</v>
      </c>
      <c r="C7491" s="3" t="n">
        <v>2</v>
      </c>
      <c r="D7491" s="2" t="n">
        <v>53.7</v>
      </c>
      <c r="E7491" s="2" t="n">
        <v>-2.4</v>
      </c>
      <c r="F7491" s="2" t="n">
        <v>69810</v>
      </c>
      <c r="G7491" s="2" t="n">
        <v>0</v>
      </c>
      <c r="H7491" s="2" t="n">
        <v>65.9</v>
      </c>
      <c r="I7491" s="2" t="n">
        <v>-118.6</v>
      </c>
      <c r="J7491" s="2" t="n">
        <v>184.5</v>
      </c>
      <c r="K7491" s="2" t="n">
        <v>1300</v>
      </c>
      <c r="L7491" s="2" t="n">
        <v>0</v>
      </c>
      <c r="M7491" s="2" t="n">
        <v>1283.08937784522</v>
      </c>
      <c r="N7491" s="2" t="n">
        <v>1316.91053962901</v>
      </c>
    </row>
    <row r="7492" customFormat="false" ht="12.75" hidden="false" customHeight="false" outlineLevel="0" collapsed="false">
      <c r="A7492" s="1" t="n">
        <v>37934.0833333152</v>
      </c>
      <c r="C7492" s="3" t="n">
        <v>3</v>
      </c>
      <c r="D7492" s="2" t="n">
        <v>19</v>
      </c>
      <c r="E7492" s="2" t="n">
        <v>-9.6</v>
      </c>
      <c r="F7492" s="2" t="n">
        <v>24700</v>
      </c>
      <c r="G7492" s="2" t="n">
        <v>0</v>
      </c>
      <c r="H7492" s="2" t="n">
        <v>72.5</v>
      </c>
      <c r="I7492" s="2" t="n">
        <v>-83.3</v>
      </c>
      <c r="J7492" s="2" t="n">
        <v>155.8</v>
      </c>
      <c r="K7492" s="2" t="n">
        <v>1300</v>
      </c>
      <c r="L7492" s="2" t="n">
        <v>0</v>
      </c>
      <c r="M7492" s="2" t="n">
        <v>1219.89751724138</v>
      </c>
      <c r="N7492" s="2" t="n">
        <v>1380.10288115246</v>
      </c>
    </row>
    <row r="7493" customFormat="false" ht="12.75" hidden="false" customHeight="false" outlineLevel="0" collapsed="false">
      <c r="A7493" s="1" t="n">
        <v>37934.1249999818</v>
      </c>
      <c r="C7493" s="3" t="n">
        <v>4</v>
      </c>
      <c r="D7493" s="2" t="n">
        <v>7.2</v>
      </c>
      <c r="E7493" s="2" t="n">
        <v>-32.4</v>
      </c>
      <c r="F7493" s="2" t="n">
        <v>9360</v>
      </c>
      <c r="G7493" s="2" t="n">
        <v>0</v>
      </c>
      <c r="H7493" s="2" t="n">
        <v>73.8</v>
      </c>
      <c r="I7493" s="2" t="n">
        <v>-50.1</v>
      </c>
      <c r="J7493" s="2" t="n">
        <v>123.9</v>
      </c>
      <c r="K7493" s="2" t="n">
        <v>1300</v>
      </c>
      <c r="L7493" s="2" t="n">
        <v>0</v>
      </c>
      <c r="M7493" s="2" t="n">
        <v>-75.5449864498645</v>
      </c>
      <c r="N7493" s="2" t="n">
        <v>75.5445109780439</v>
      </c>
    </row>
    <row r="7494" customFormat="false" ht="12.75" hidden="false" customHeight="false" outlineLevel="0" collapsed="false">
      <c r="A7494" s="1" t="n">
        <v>37934.1666666485</v>
      </c>
      <c r="C7494" s="3" t="n">
        <v>5</v>
      </c>
      <c r="D7494" s="2" t="n">
        <v>25.5</v>
      </c>
      <c r="E7494" s="2" t="n">
        <v>-91</v>
      </c>
      <c r="F7494" s="2" t="n">
        <v>40800</v>
      </c>
      <c r="G7494" s="2" t="n">
        <v>0</v>
      </c>
      <c r="H7494" s="2" t="n">
        <v>115.2</v>
      </c>
      <c r="I7494" s="2" t="n">
        <v>-50.6</v>
      </c>
      <c r="J7494" s="2" t="n">
        <v>165.8</v>
      </c>
      <c r="K7494" s="2" t="n">
        <v>1600</v>
      </c>
      <c r="L7494" s="2" t="n">
        <v>0</v>
      </c>
      <c r="M7494" s="2" t="n">
        <v>-246.079600694444</v>
      </c>
      <c r="N7494" s="2" t="n">
        <v>246.079644268775</v>
      </c>
    </row>
    <row r="7495" customFormat="false" ht="12.75" hidden="false" customHeight="false" outlineLevel="0" collapsed="false">
      <c r="A7495" s="1" t="n">
        <v>37934.2083333152</v>
      </c>
      <c r="C7495" s="3" t="n">
        <v>6</v>
      </c>
      <c r="D7495" s="2" t="n">
        <v>0</v>
      </c>
      <c r="E7495" s="2" t="n">
        <v>-192.7</v>
      </c>
      <c r="F7495" s="2" t="n">
        <v>0</v>
      </c>
      <c r="G7495" s="2" t="n">
        <v>289050</v>
      </c>
      <c r="H7495" s="2" t="n">
        <v>200.3</v>
      </c>
      <c r="I7495" s="2" t="n">
        <v>-8.6</v>
      </c>
      <c r="J7495" s="2" t="n">
        <v>208.9</v>
      </c>
      <c r="K7495" s="2" t="n">
        <v>0</v>
      </c>
      <c r="L7495" s="2" t="n">
        <v>-1500</v>
      </c>
      <c r="M7495" s="2" t="n">
        <v>-1500</v>
      </c>
      <c r="N7495" s="2" t="n">
        <v>-1500</v>
      </c>
    </row>
    <row r="7496" customFormat="false" ht="12.75" hidden="false" customHeight="false" outlineLevel="0" collapsed="false">
      <c r="A7496" s="1" t="n">
        <v>37934.2499999818</v>
      </c>
      <c r="C7496" s="3" t="n">
        <v>7</v>
      </c>
      <c r="D7496" s="2" t="n">
        <v>0</v>
      </c>
      <c r="E7496" s="2" t="n">
        <v>-168.7</v>
      </c>
      <c r="F7496" s="2" t="n">
        <v>0</v>
      </c>
      <c r="G7496" s="2" t="n">
        <v>50610</v>
      </c>
      <c r="H7496" s="2" t="n">
        <v>179.8</v>
      </c>
      <c r="I7496" s="2" t="n">
        <v>-12.2</v>
      </c>
      <c r="J7496" s="2" t="n">
        <v>192</v>
      </c>
      <c r="K7496" s="2" t="n">
        <v>0</v>
      </c>
      <c r="L7496" s="2" t="n">
        <v>-300</v>
      </c>
      <c r="M7496" s="2" t="n">
        <v>-300</v>
      </c>
      <c r="N7496" s="2" t="n">
        <v>-300</v>
      </c>
    </row>
    <row r="7497" customFormat="false" ht="12.75" hidden="false" customHeight="false" outlineLevel="0" collapsed="false">
      <c r="A7497" s="1" t="n">
        <v>37934.2916666485</v>
      </c>
      <c r="C7497" s="3" t="n">
        <v>8</v>
      </c>
      <c r="D7497" s="2" t="n">
        <v>0.3</v>
      </c>
      <c r="E7497" s="2" t="n">
        <v>-91.9</v>
      </c>
      <c r="F7497" s="2" t="n">
        <v>390</v>
      </c>
      <c r="G7497" s="2" t="n">
        <v>0</v>
      </c>
      <c r="H7497" s="2" t="n">
        <v>106.8</v>
      </c>
      <c r="I7497" s="2" t="n">
        <v>-16.4</v>
      </c>
      <c r="J7497" s="2" t="n">
        <v>123.2</v>
      </c>
      <c r="K7497" s="2" t="n">
        <v>1300</v>
      </c>
      <c r="L7497" s="2" t="n">
        <v>0</v>
      </c>
      <c r="M7497" s="2" t="n">
        <v>-3.16544943820225</v>
      </c>
      <c r="N7497" s="2" t="n">
        <v>3.16646341463415</v>
      </c>
    </row>
    <row r="7498" customFormat="false" ht="12.75" hidden="false" customHeight="false" outlineLevel="0" collapsed="false">
      <c r="A7498" s="1" t="n">
        <v>37934.3333333152</v>
      </c>
      <c r="C7498" s="3" t="n">
        <v>9</v>
      </c>
      <c r="D7498" s="2" t="n">
        <v>105</v>
      </c>
      <c r="E7498" s="2" t="n">
        <v>-11.8</v>
      </c>
      <c r="F7498" s="2" t="n">
        <v>168000</v>
      </c>
      <c r="G7498" s="2" t="n">
        <v>0</v>
      </c>
      <c r="H7498" s="2" t="n">
        <v>24</v>
      </c>
      <c r="I7498" s="2" t="n">
        <v>-118.4</v>
      </c>
      <c r="J7498" s="2" t="n">
        <v>142.4</v>
      </c>
      <c r="K7498" s="2" t="n">
        <v>1600</v>
      </c>
      <c r="L7498" s="2" t="n">
        <v>0</v>
      </c>
      <c r="M7498" s="2" t="n">
        <v>1467.41541666667</v>
      </c>
      <c r="N7498" s="2" t="n">
        <v>1732.58420608108</v>
      </c>
    </row>
    <row r="7499" customFormat="false" ht="12.75" hidden="false" customHeight="false" outlineLevel="0" collapsed="false">
      <c r="A7499" s="1" t="n">
        <v>37934.3749999818</v>
      </c>
      <c r="C7499" s="3" t="n">
        <v>10</v>
      </c>
      <c r="D7499" s="2" t="n">
        <v>108.7</v>
      </c>
      <c r="E7499" s="2" t="n">
        <v>-0.8</v>
      </c>
      <c r="F7499" s="2" t="n">
        <v>141310</v>
      </c>
      <c r="G7499" s="2" t="n">
        <v>0</v>
      </c>
      <c r="H7499" s="2" t="n">
        <v>28.9</v>
      </c>
      <c r="I7499" s="2" t="n">
        <v>-137.9</v>
      </c>
      <c r="J7499" s="2" t="n">
        <v>166.8</v>
      </c>
      <c r="K7499" s="2" t="n">
        <v>1300</v>
      </c>
      <c r="L7499" s="2" t="n">
        <v>0</v>
      </c>
      <c r="M7499" s="2" t="n">
        <v>1293.76470588235</v>
      </c>
      <c r="N7499" s="2" t="n">
        <v>1306.23495286439</v>
      </c>
    </row>
    <row r="7500" customFormat="false" ht="12.75" hidden="false" customHeight="false" outlineLevel="0" collapsed="false">
      <c r="A7500" s="1" t="n">
        <v>37934.4166666485</v>
      </c>
      <c r="C7500" s="3" t="n">
        <v>11</v>
      </c>
      <c r="D7500" s="2" t="n">
        <v>83</v>
      </c>
      <c r="E7500" s="2" t="n">
        <v>-2.2</v>
      </c>
      <c r="F7500" s="2" t="n">
        <v>107900</v>
      </c>
      <c r="G7500" s="2" t="n">
        <v>0</v>
      </c>
      <c r="H7500" s="2" t="n">
        <v>28.6</v>
      </c>
      <c r="I7500" s="2" t="n">
        <v>-110.6</v>
      </c>
      <c r="J7500" s="2" t="n">
        <v>139.2</v>
      </c>
      <c r="K7500" s="2" t="n">
        <v>1300</v>
      </c>
      <c r="L7500" s="2" t="n">
        <v>0</v>
      </c>
      <c r="M7500" s="2" t="n">
        <v>1279.4541958042</v>
      </c>
      <c r="N7500" s="2" t="n">
        <v>1320.54602169982</v>
      </c>
    </row>
    <row r="7501" customFormat="false" ht="12.75" hidden="false" customHeight="false" outlineLevel="0" collapsed="false">
      <c r="A7501" s="1" t="n">
        <v>37934.4583333151</v>
      </c>
      <c r="C7501" s="3" t="n">
        <v>12</v>
      </c>
      <c r="D7501" s="2" t="n">
        <v>11.7</v>
      </c>
      <c r="E7501" s="2" t="n">
        <v>-14.6</v>
      </c>
      <c r="F7501" s="2" t="n">
        <v>15210</v>
      </c>
      <c r="G7501" s="2" t="n">
        <v>0</v>
      </c>
      <c r="H7501" s="2" t="n">
        <v>71.2</v>
      </c>
      <c r="I7501" s="2" t="n">
        <v>-69.3</v>
      </c>
      <c r="J7501" s="2" t="n">
        <v>140.5</v>
      </c>
      <c r="K7501" s="2" t="n">
        <v>1300</v>
      </c>
      <c r="L7501" s="2" t="n">
        <v>0</v>
      </c>
      <c r="M7501" s="2" t="n">
        <v>-108.256039325843</v>
      </c>
      <c r="N7501" s="2" t="n">
        <v>108.256421356421</v>
      </c>
    </row>
    <row r="7502" customFormat="false" ht="12.75" hidden="false" customHeight="false" outlineLevel="0" collapsed="false">
      <c r="A7502" s="1" t="n">
        <v>37934.4999999818</v>
      </c>
      <c r="C7502" s="3" t="n">
        <v>13</v>
      </c>
      <c r="D7502" s="2" t="n">
        <v>0.3</v>
      </c>
      <c r="E7502" s="2" t="n">
        <v>-58.1</v>
      </c>
      <c r="F7502" s="2" t="n">
        <v>480</v>
      </c>
      <c r="G7502" s="2" t="n">
        <v>0</v>
      </c>
      <c r="H7502" s="2" t="n">
        <v>112.3</v>
      </c>
      <c r="I7502" s="2" t="n">
        <v>-55.5</v>
      </c>
      <c r="J7502" s="2" t="n">
        <v>167.8</v>
      </c>
      <c r="K7502" s="2" t="n">
        <v>1600</v>
      </c>
      <c r="L7502" s="2" t="n">
        <v>0</v>
      </c>
      <c r="M7502" s="2" t="n">
        <v>-2.86046304541407</v>
      </c>
      <c r="N7502" s="2" t="n">
        <v>2.86072072072072</v>
      </c>
    </row>
    <row r="7503" customFormat="false" ht="12.75" hidden="false" customHeight="false" outlineLevel="0" collapsed="false">
      <c r="A7503" s="1" t="n">
        <v>37934.5416666485</v>
      </c>
      <c r="C7503" s="3" t="n">
        <v>14</v>
      </c>
      <c r="D7503" s="2" t="n">
        <v>2.8</v>
      </c>
      <c r="E7503" s="2" t="n">
        <v>-43.3</v>
      </c>
      <c r="F7503" s="2" t="n">
        <v>3640</v>
      </c>
      <c r="G7503" s="2" t="n">
        <v>0</v>
      </c>
      <c r="H7503" s="2" t="n">
        <v>80.4</v>
      </c>
      <c r="I7503" s="2" t="n">
        <v>-41.2</v>
      </c>
      <c r="J7503" s="2" t="n">
        <v>121.6</v>
      </c>
      <c r="K7503" s="2" t="n">
        <v>1300</v>
      </c>
      <c r="L7503" s="2" t="n">
        <v>0</v>
      </c>
      <c r="M7503" s="2" t="n">
        <v>-29.9342039800995</v>
      </c>
      <c r="N7503" s="2" t="n">
        <v>29.9342233009709</v>
      </c>
    </row>
    <row r="7504" customFormat="false" ht="12.75" hidden="false" customHeight="false" outlineLevel="0" collapsed="false">
      <c r="A7504" s="1" t="n">
        <v>37934.5833333151</v>
      </c>
      <c r="C7504" s="3" t="n">
        <v>15</v>
      </c>
      <c r="D7504" s="2" t="n">
        <v>0.4</v>
      </c>
      <c r="E7504" s="2" t="n">
        <v>-63</v>
      </c>
      <c r="F7504" s="2" t="n">
        <v>520</v>
      </c>
      <c r="G7504" s="2" t="n">
        <v>0</v>
      </c>
      <c r="H7504" s="2" t="n">
        <v>111.5</v>
      </c>
      <c r="I7504" s="2" t="n">
        <v>-50</v>
      </c>
      <c r="J7504" s="2" t="n">
        <v>161.5</v>
      </c>
      <c r="K7504" s="2" t="n">
        <v>1300</v>
      </c>
      <c r="L7504" s="2" t="n">
        <v>0</v>
      </c>
      <c r="M7504" s="2" t="n">
        <v>-3.21982062780269</v>
      </c>
      <c r="N7504" s="2" t="n">
        <v>3.2198</v>
      </c>
    </row>
    <row r="7505" customFormat="false" ht="12.75" hidden="false" customHeight="false" outlineLevel="0" collapsed="false">
      <c r="A7505" s="1" t="n">
        <v>37934.6249999818</v>
      </c>
      <c r="C7505" s="3" t="n">
        <v>16</v>
      </c>
      <c r="D7505" s="2" t="n">
        <v>18.5</v>
      </c>
      <c r="E7505" s="2" t="n">
        <v>-16.7</v>
      </c>
      <c r="F7505" s="2" t="n">
        <v>24050</v>
      </c>
      <c r="G7505" s="2" t="n">
        <v>0</v>
      </c>
      <c r="H7505" s="2" t="n">
        <v>78.7</v>
      </c>
      <c r="I7505" s="2" t="n">
        <v>-81.6</v>
      </c>
      <c r="J7505" s="2" t="n">
        <v>160.3</v>
      </c>
      <c r="K7505" s="2" t="n">
        <v>1300</v>
      </c>
      <c r="L7505" s="2" t="n">
        <v>0</v>
      </c>
      <c r="M7505" s="2" t="n">
        <v>1164.566454892</v>
      </c>
      <c r="N7505" s="2" t="n">
        <v>1435.43357843137</v>
      </c>
    </row>
    <row r="7506" customFormat="false" ht="12.75" hidden="false" customHeight="false" outlineLevel="0" collapsed="false">
      <c r="A7506" s="1" t="n">
        <v>37934.6666666485</v>
      </c>
      <c r="C7506" s="3" t="n">
        <v>17</v>
      </c>
      <c r="D7506" s="2" t="n">
        <v>62</v>
      </c>
      <c r="E7506" s="2" t="n">
        <v>-7.5</v>
      </c>
      <c r="F7506" s="2" t="n">
        <v>80600</v>
      </c>
      <c r="G7506" s="2" t="n">
        <v>0</v>
      </c>
      <c r="H7506" s="2" t="n">
        <v>37.1</v>
      </c>
      <c r="I7506" s="2" t="n">
        <v>-92.8</v>
      </c>
      <c r="J7506" s="2" t="n">
        <v>129.9</v>
      </c>
      <c r="K7506" s="2" t="n">
        <v>1300</v>
      </c>
      <c r="L7506" s="2" t="n">
        <v>0</v>
      </c>
      <c r="M7506" s="2" t="n">
        <v>1224.9423180593</v>
      </c>
      <c r="N7506" s="2" t="n">
        <v>1375.05775862069</v>
      </c>
    </row>
    <row r="7507" customFormat="false" ht="12.75" hidden="false" customHeight="false" outlineLevel="0" collapsed="false">
      <c r="A7507" s="1" t="n">
        <v>37934.7083333151</v>
      </c>
      <c r="C7507" s="3" t="n">
        <v>18</v>
      </c>
      <c r="D7507" s="2" t="n">
        <v>67</v>
      </c>
      <c r="E7507" s="2" t="n">
        <v>-38.4</v>
      </c>
      <c r="F7507" s="2" t="n">
        <v>109478</v>
      </c>
      <c r="G7507" s="2" t="n">
        <v>0</v>
      </c>
      <c r="H7507" s="2" t="n">
        <v>71.9</v>
      </c>
      <c r="I7507" s="2" t="n">
        <v>-101.5</v>
      </c>
      <c r="J7507" s="2" t="n">
        <v>173.4</v>
      </c>
      <c r="K7507" s="2" t="n">
        <v>1634</v>
      </c>
      <c r="L7507" s="2" t="n">
        <v>0</v>
      </c>
      <c r="M7507" s="2" t="n">
        <v>1272.14534075104</v>
      </c>
      <c r="N7507" s="2" t="n">
        <v>1995.85467980296</v>
      </c>
    </row>
    <row r="7508" customFormat="false" ht="12.75" hidden="false" customHeight="false" outlineLevel="0" collapsed="false">
      <c r="A7508" s="1" t="n">
        <v>37934.7499999818</v>
      </c>
      <c r="C7508" s="3" t="n">
        <v>19</v>
      </c>
      <c r="D7508" s="2" t="n">
        <v>47.2</v>
      </c>
      <c r="E7508" s="2" t="n">
        <v>-12.7</v>
      </c>
      <c r="F7508" s="2" t="n">
        <v>61360</v>
      </c>
      <c r="G7508" s="2" t="n">
        <v>0</v>
      </c>
      <c r="H7508" s="2" t="n">
        <v>46.4</v>
      </c>
      <c r="I7508" s="2" t="n">
        <v>-81.9</v>
      </c>
      <c r="J7508" s="2" t="n">
        <v>128.3</v>
      </c>
      <c r="K7508" s="2" t="n">
        <v>1300</v>
      </c>
      <c r="L7508" s="2" t="n">
        <v>0</v>
      </c>
      <c r="M7508" s="2" t="n">
        <v>1171.31702586207</v>
      </c>
      <c r="N7508" s="2" t="n">
        <v>1428.68266178266</v>
      </c>
    </row>
    <row r="7509" customFormat="false" ht="12.75" hidden="false" customHeight="false" outlineLevel="0" collapsed="false">
      <c r="A7509" s="1" t="n">
        <v>37934.7916666485</v>
      </c>
      <c r="C7509" s="3" t="n">
        <v>20</v>
      </c>
      <c r="D7509" s="2" t="n">
        <v>18.2</v>
      </c>
      <c r="E7509" s="2" t="n">
        <v>-41.2</v>
      </c>
      <c r="F7509" s="2" t="n">
        <v>29120</v>
      </c>
      <c r="G7509" s="2" t="n">
        <v>0</v>
      </c>
      <c r="H7509" s="2" t="n">
        <v>36.9</v>
      </c>
      <c r="I7509" s="2" t="n">
        <v>-14.8</v>
      </c>
      <c r="J7509" s="2" t="n">
        <v>51.7</v>
      </c>
      <c r="K7509" s="2" t="n">
        <v>1600</v>
      </c>
      <c r="L7509" s="2" t="n">
        <v>0</v>
      </c>
      <c r="M7509" s="2" t="n">
        <v>-563.249593495935</v>
      </c>
      <c r="N7509" s="2" t="n">
        <v>563.249324324324</v>
      </c>
    </row>
    <row r="7510" customFormat="false" ht="12.75" hidden="false" customHeight="false" outlineLevel="0" collapsed="false">
      <c r="A7510" s="1" t="n">
        <v>37934.8333333151</v>
      </c>
      <c r="C7510" s="3" t="n">
        <v>21</v>
      </c>
      <c r="D7510" s="2" t="n">
        <v>3.2</v>
      </c>
      <c r="E7510" s="2" t="n">
        <v>-95.8</v>
      </c>
      <c r="F7510" s="2" t="n">
        <v>4160</v>
      </c>
      <c r="G7510" s="2" t="n">
        <v>0</v>
      </c>
      <c r="H7510" s="2" t="n">
        <v>117.2</v>
      </c>
      <c r="I7510" s="2" t="n">
        <v>-25.7</v>
      </c>
      <c r="J7510" s="2" t="n">
        <v>142.9</v>
      </c>
      <c r="K7510" s="2" t="n">
        <v>1300</v>
      </c>
      <c r="L7510" s="2" t="n">
        <v>0</v>
      </c>
      <c r="M7510" s="2" t="n">
        <v>-29.1113481228669</v>
      </c>
      <c r="N7510" s="2" t="n">
        <v>29.1108949416342</v>
      </c>
    </row>
    <row r="7511" customFormat="false" ht="12.75" hidden="false" customHeight="false" outlineLevel="0" collapsed="false">
      <c r="A7511" s="1" t="n">
        <v>37934.8749999818</v>
      </c>
      <c r="C7511" s="3" t="n">
        <v>22</v>
      </c>
      <c r="D7511" s="2" t="n">
        <v>36.9</v>
      </c>
      <c r="E7511" s="2" t="n">
        <v>-29</v>
      </c>
      <c r="F7511" s="2" t="n">
        <v>59040</v>
      </c>
      <c r="G7511" s="2" t="n">
        <v>0</v>
      </c>
      <c r="H7511" s="2" t="n">
        <v>32.6</v>
      </c>
      <c r="I7511" s="2" t="n">
        <v>-41.5</v>
      </c>
      <c r="J7511" s="2" t="n">
        <v>74.1</v>
      </c>
      <c r="K7511" s="2" t="n">
        <v>1600</v>
      </c>
      <c r="L7511" s="2" t="n">
        <v>0</v>
      </c>
      <c r="M7511" s="2" t="n">
        <v>973.819325153374</v>
      </c>
      <c r="N7511" s="2" t="n">
        <v>2226.18096385542</v>
      </c>
    </row>
    <row r="7512" customFormat="false" ht="12.75" hidden="false" customHeight="false" outlineLevel="0" collapsed="false">
      <c r="A7512" s="1" t="n">
        <v>37934.9166666485</v>
      </c>
      <c r="C7512" s="3" t="n">
        <v>23</v>
      </c>
      <c r="D7512" s="2" t="n">
        <v>44.2</v>
      </c>
      <c r="E7512" s="2" t="n">
        <v>-4.3</v>
      </c>
      <c r="F7512" s="2" t="n">
        <v>57460</v>
      </c>
      <c r="G7512" s="2" t="n">
        <v>0</v>
      </c>
      <c r="H7512" s="2" t="n">
        <v>37.7</v>
      </c>
      <c r="I7512" s="2" t="n">
        <v>-78.8</v>
      </c>
      <c r="J7512" s="2" t="n">
        <v>116.5</v>
      </c>
      <c r="K7512" s="2" t="n">
        <v>1300</v>
      </c>
      <c r="L7512" s="2" t="n">
        <v>0</v>
      </c>
      <c r="M7512" s="2" t="n">
        <v>1252.0175066313</v>
      </c>
      <c r="N7512" s="2" t="n">
        <v>1347.98299492386</v>
      </c>
    </row>
    <row r="7513" customFormat="false" ht="12.75" hidden="false" customHeight="false" outlineLevel="0" collapsed="false">
      <c r="A7513" s="1" t="n">
        <v>37934.9583333151</v>
      </c>
      <c r="C7513" s="3" t="n">
        <v>24</v>
      </c>
      <c r="D7513" s="2" t="n">
        <v>44.8</v>
      </c>
      <c r="E7513" s="2" t="n">
        <v>-7.4</v>
      </c>
      <c r="F7513" s="2" t="n">
        <v>58240</v>
      </c>
      <c r="G7513" s="2" t="n">
        <v>0</v>
      </c>
      <c r="H7513" s="2" t="n">
        <v>48.3</v>
      </c>
      <c r="I7513" s="2" t="n">
        <v>-86.7</v>
      </c>
      <c r="J7513" s="2" t="n">
        <v>135</v>
      </c>
      <c r="K7513" s="2" t="n">
        <v>1300</v>
      </c>
      <c r="L7513" s="2" t="n">
        <v>0</v>
      </c>
      <c r="M7513" s="2" t="n">
        <v>1228.74099378882</v>
      </c>
      <c r="N7513" s="2" t="n">
        <v>1371.25940023068</v>
      </c>
    </row>
    <row r="7514" customFormat="false" ht="12.75" hidden="false" customHeight="false" outlineLevel="0" collapsed="false">
      <c r="A7514" s="1" t="n">
        <v>37934.9999999818</v>
      </c>
      <c r="C7514" s="3" t="n">
        <v>1</v>
      </c>
      <c r="D7514" s="2" t="n">
        <v>48.9</v>
      </c>
      <c r="E7514" s="2" t="n">
        <v>-9.3</v>
      </c>
      <c r="F7514" s="2" t="n">
        <v>63570</v>
      </c>
      <c r="G7514" s="2" t="n">
        <v>0</v>
      </c>
      <c r="H7514" s="2" t="n">
        <v>92.5</v>
      </c>
      <c r="I7514" s="2" t="n">
        <v>-133.3</v>
      </c>
      <c r="J7514" s="2" t="n">
        <v>225.8</v>
      </c>
      <c r="K7514" s="2" t="n">
        <v>1300</v>
      </c>
      <c r="L7514" s="2" t="n">
        <v>0</v>
      </c>
      <c r="M7514" s="2" t="n">
        <v>1246.45697297297</v>
      </c>
      <c r="N7514" s="2" t="n">
        <v>1353.54291072768</v>
      </c>
    </row>
    <row r="7515" customFormat="false" ht="12.75" hidden="false" customHeight="false" outlineLevel="0" collapsed="false">
      <c r="A7515" s="1" t="n">
        <v>37935.0416666484</v>
      </c>
      <c r="C7515" s="3" t="n">
        <v>2</v>
      </c>
      <c r="D7515" s="2" t="n">
        <v>15.3</v>
      </c>
      <c r="E7515" s="2" t="n">
        <v>-13.3</v>
      </c>
      <c r="F7515" s="2" t="n">
        <v>24480</v>
      </c>
      <c r="G7515" s="2" t="n">
        <v>0</v>
      </c>
      <c r="H7515" s="2" t="n">
        <v>76.3</v>
      </c>
      <c r="I7515" s="2" t="n">
        <v>-79.5</v>
      </c>
      <c r="J7515" s="2" t="n">
        <v>155.8</v>
      </c>
      <c r="K7515" s="2" t="n">
        <v>1600</v>
      </c>
      <c r="L7515" s="2" t="n">
        <v>0</v>
      </c>
      <c r="M7515" s="2" t="n">
        <v>1463.41467889908</v>
      </c>
      <c r="N7515" s="2" t="n">
        <v>1736.58540880503</v>
      </c>
    </row>
    <row r="7516" customFormat="false" ht="12.75" hidden="false" customHeight="false" outlineLevel="0" collapsed="false">
      <c r="A7516" s="1" t="n">
        <v>37935.0833333151</v>
      </c>
      <c r="C7516" s="3" t="n">
        <v>3</v>
      </c>
      <c r="D7516" s="2" t="n">
        <v>4.8</v>
      </c>
      <c r="E7516" s="2" t="n">
        <v>-29.6</v>
      </c>
      <c r="F7516" s="2" t="n">
        <v>7680</v>
      </c>
      <c r="G7516" s="2" t="n">
        <v>0</v>
      </c>
      <c r="H7516" s="2" t="n">
        <v>90</v>
      </c>
      <c r="I7516" s="2" t="n">
        <v>-66.2</v>
      </c>
      <c r="J7516" s="2" t="n">
        <v>156.2</v>
      </c>
      <c r="K7516" s="2" t="n">
        <v>1600</v>
      </c>
      <c r="L7516" s="2" t="n">
        <v>0</v>
      </c>
      <c r="M7516" s="2" t="n">
        <v>-49.1677777777778</v>
      </c>
      <c r="N7516" s="2" t="n">
        <v>49.1676737160121</v>
      </c>
    </row>
    <row r="7517" customFormat="false" ht="12.75" hidden="false" customHeight="false" outlineLevel="0" collapsed="false">
      <c r="A7517" s="1" t="n">
        <v>37935.1249999818</v>
      </c>
      <c r="C7517" s="3" t="n">
        <v>4</v>
      </c>
      <c r="D7517" s="2" t="n">
        <v>4.5</v>
      </c>
      <c r="E7517" s="2" t="n">
        <v>-112.8</v>
      </c>
      <c r="F7517" s="2" t="n">
        <v>7200</v>
      </c>
      <c r="G7517" s="2" t="n">
        <v>0</v>
      </c>
      <c r="H7517" s="2" t="n">
        <v>134.5</v>
      </c>
      <c r="I7517" s="2" t="n">
        <v>-27.3</v>
      </c>
      <c r="J7517" s="2" t="n">
        <v>161.8</v>
      </c>
      <c r="K7517" s="2" t="n">
        <v>1600</v>
      </c>
      <c r="L7517" s="2" t="n">
        <v>0</v>
      </c>
      <c r="M7517" s="2" t="n">
        <v>-44.4992565055762</v>
      </c>
      <c r="N7517" s="2" t="n">
        <v>44.5</v>
      </c>
    </row>
    <row r="7518" customFormat="false" ht="12.75" hidden="false" customHeight="false" outlineLevel="0" collapsed="false">
      <c r="A7518" s="1" t="n">
        <v>37935.1666666484</v>
      </c>
      <c r="C7518" s="3" t="n">
        <v>5</v>
      </c>
      <c r="D7518" s="2" t="n">
        <v>0</v>
      </c>
      <c r="E7518" s="2" t="n">
        <v>-84.7</v>
      </c>
      <c r="F7518" s="2" t="n">
        <v>0</v>
      </c>
      <c r="G7518" s="2" t="n">
        <v>0</v>
      </c>
      <c r="H7518" s="2" t="n">
        <v>116.8</v>
      </c>
      <c r="I7518" s="2" t="n">
        <v>-33.2</v>
      </c>
      <c r="J7518" s="2" t="n">
        <v>150</v>
      </c>
      <c r="K7518" s="2" t="n">
        <v>0</v>
      </c>
      <c r="L7518" s="2" t="n">
        <v>0</v>
      </c>
      <c r="M7518" s="2" t="n">
        <v>0</v>
      </c>
      <c r="N7518" s="2" t="n">
        <v>0</v>
      </c>
    </row>
    <row r="7519" customFormat="false" ht="12.75" hidden="false" customHeight="false" outlineLevel="0" collapsed="false">
      <c r="A7519" s="1" t="n">
        <v>37935.2083333151</v>
      </c>
      <c r="C7519" s="3" t="n">
        <v>6</v>
      </c>
      <c r="D7519" s="2" t="n">
        <v>39.7</v>
      </c>
      <c r="E7519" s="2" t="n">
        <v>-32.2</v>
      </c>
      <c r="F7519" s="2" t="n">
        <v>63520</v>
      </c>
      <c r="G7519" s="2" t="n">
        <v>0</v>
      </c>
      <c r="H7519" s="2" t="n">
        <v>96</v>
      </c>
      <c r="I7519" s="2" t="n">
        <v>-104.6</v>
      </c>
      <c r="J7519" s="2" t="n">
        <v>200.6</v>
      </c>
      <c r="K7519" s="2" t="n">
        <v>1600</v>
      </c>
      <c r="L7519" s="2" t="n">
        <v>0</v>
      </c>
      <c r="M7519" s="2" t="n">
        <v>1343.1703125</v>
      </c>
      <c r="N7519" s="2" t="n">
        <v>1856.8293499044</v>
      </c>
    </row>
    <row r="7520" customFormat="false" ht="12.75" hidden="false" customHeight="false" outlineLevel="0" collapsed="false">
      <c r="A7520" s="1" t="n">
        <v>37935.2499999818</v>
      </c>
      <c r="C7520" s="3" t="n">
        <v>7</v>
      </c>
      <c r="D7520" s="2" t="n">
        <v>89.6</v>
      </c>
      <c r="E7520" s="2" t="n">
        <v>-5</v>
      </c>
      <c r="F7520" s="2" t="n">
        <v>174451.2</v>
      </c>
      <c r="G7520" s="2" t="n">
        <v>0</v>
      </c>
      <c r="H7520" s="2" t="n">
        <v>51.3</v>
      </c>
      <c r="I7520" s="2" t="n">
        <v>-137.1</v>
      </c>
      <c r="J7520" s="2" t="n">
        <v>188.4</v>
      </c>
      <c r="K7520" s="2" t="n">
        <v>1947</v>
      </c>
      <c r="L7520" s="2" t="n">
        <v>0</v>
      </c>
      <c r="M7520" s="2" t="n">
        <v>1895.32807017544</v>
      </c>
      <c r="N7520" s="2" t="n">
        <v>1998.67199124726</v>
      </c>
    </row>
    <row r="7521" customFormat="false" ht="12.75" hidden="false" customHeight="false" outlineLevel="0" collapsed="false">
      <c r="A7521" s="1" t="n">
        <v>37935.2916666484</v>
      </c>
      <c r="C7521" s="3" t="n">
        <v>8</v>
      </c>
      <c r="D7521" s="2" t="n">
        <v>150.1</v>
      </c>
      <c r="E7521" s="2" t="n">
        <v>-26.3</v>
      </c>
      <c r="F7521" s="2" t="n">
        <v>292244.7</v>
      </c>
      <c r="G7521" s="2" t="n">
        <v>0</v>
      </c>
      <c r="H7521" s="2" t="n">
        <v>4.8</v>
      </c>
      <c r="I7521" s="2" t="n">
        <v>-129.5</v>
      </c>
      <c r="J7521" s="2" t="n">
        <v>134.3</v>
      </c>
      <c r="K7521" s="2" t="n">
        <v>1947</v>
      </c>
      <c r="L7521" s="2" t="n">
        <v>0</v>
      </c>
      <c r="M7521" s="2" t="n">
        <v>1565.71875</v>
      </c>
      <c r="N7521" s="2" t="n">
        <v>2328.28146718147</v>
      </c>
    </row>
    <row r="7522" customFormat="false" ht="12.75" hidden="false" customHeight="false" outlineLevel="0" collapsed="false">
      <c r="A7522" s="1" t="n">
        <v>37935.3333333151</v>
      </c>
      <c r="C7522" s="3" t="n">
        <v>9</v>
      </c>
      <c r="D7522" s="2" t="n">
        <v>81.6</v>
      </c>
      <c r="E7522" s="2" t="n">
        <v>-18.6</v>
      </c>
      <c r="F7522" s="2" t="n">
        <v>106080</v>
      </c>
      <c r="G7522" s="2" t="n">
        <v>0</v>
      </c>
      <c r="H7522" s="2" t="n">
        <v>63.9</v>
      </c>
      <c r="I7522" s="2" t="n">
        <v>-128.1</v>
      </c>
      <c r="J7522" s="2" t="n">
        <v>192</v>
      </c>
      <c r="K7522" s="2" t="n">
        <v>1300</v>
      </c>
      <c r="L7522" s="2" t="n">
        <v>0</v>
      </c>
      <c r="M7522" s="2" t="n">
        <v>1174.06259780908</v>
      </c>
      <c r="N7522" s="2" t="n">
        <v>1425.93754879001</v>
      </c>
    </row>
    <row r="7523" customFormat="false" ht="12.75" hidden="false" customHeight="false" outlineLevel="0" collapsed="false">
      <c r="A7523" s="1" t="n">
        <v>37935.3749999818</v>
      </c>
      <c r="C7523" s="3" t="n">
        <v>10</v>
      </c>
      <c r="D7523" s="2" t="n">
        <v>75.8</v>
      </c>
      <c r="E7523" s="2" t="n">
        <v>-8.5</v>
      </c>
      <c r="F7523" s="2" t="n">
        <v>98540</v>
      </c>
      <c r="G7523" s="2" t="n">
        <v>0</v>
      </c>
      <c r="H7523" s="2" t="n">
        <v>121.1</v>
      </c>
      <c r="I7523" s="2" t="n">
        <v>-189.4</v>
      </c>
      <c r="J7523" s="2" t="n">
        <v>310.5</v>
      </c>
      <c r="K7523" s="2" t="n">
        <v>1300</v>
      </c>
      <c r="L7523" s="2" t="n">
        <v>0</v>
      </c>
      <c r="M7523" s="2" t="n">
        <v>1264.41238645747</v>
      </c>
      <c r="N7523" s="2" t="n">
        <v>1335.5878563886</v>
      </c>
    </row>
    <row r="7524" customFormat="false" ht="12.75" hidden="false" customHeight="false" outlineLevel="0" collapsed="false">
      <c r="A7524" s="1" t="n">
        <v>37935.4166666484</v>
      </c>
      <c r="C7524" s="3" t="n">
        <v>11</v>
      </c>
      <c r="D7524" s="2" t="n">
        <v>63</v>
      </c>
      <c r="E7524" s="2" t="n">
        <v>-1.6</v>
      </c>
      <c r="F7524" s="2" t="n">
        <v>81900</v>
      </c>
      <c r="G7524" s="2" t="n">
        <v>0</v>
      </c>
      <c r="H7524" s="2" t="n">
        <v>75.1</v>
      </c>
      <c r="I7524" s="2" t="n">
        <v>-137.7</v>
      </c>
      <c r="J7524" s="2" t="n">
        <v>212.8</v>
      </c>
      <c r="K7524" s="2" t="n">
        <v>1300</v>
      </c>
      <c r="L7524" s="2" t="n">
        <v>0</v>
      </c>
      <c r="M7524" s="2" t="n">
        <v>1290.22543275632</v>
      </c>
      <c r="N7524" s="2" t="n">
        <v>1309.77436456064</v>
      </c>
    </row>
    <row r="7525" customFormat="false" ht="12.75" hidden="false" customHeight="false" outlineLevel="0" collapsed="false">
      <c r="A7525" s="1" t="n">
        <v>37935.4583333151</v>
      </c>
      <c r="C7525" s="3" t="n">
        <v>12</v>
      </c>
      <c r="D7525" s="2" t="n">
        <v>99.6</v>
      </c>
      <c r="E7525" s="2" t="n">
        <v>-1.2</v>
      </c>
      <c r="F7525" s="2" t="n">
        <v>129480</v>
      </c>
      <c r="G7525" s="2" t="n">
        <v>0</v>
      </c>
      <c r="H7525" s="2" t="n">
        <v>52.3</v>
      </c>
      <c r="I7525" s="2" t="n">
        <v>-151.9</v>
      </c>
      <c r="J7525" s="2" t="n">
        <v>204.2</v>
      </c>
      <c r="K7525" s="2" t="n">
        <v>1300</v>
      </c>
      <c r="L7525" s="2" t="n">
        <v>0</v>
      </c>
      <c r="M7525" s="2" t="n">
        <v>1292.3604206501</v>
      </c>
      <c r="N7525" s="2" t="n">
        <v>1307.63956550362</v>
      </c>
    </row>
    <row r="7526" customFormat="false" ht="12.75" hidden="false" customHeight="false" outlineLevel="0" collapsed="false">
      <c r="A7526" s="1" t="n">
        <v>37935.4999999818</v>
      </c>
      <c r="C7526" s="3" t="n">
        <v>13</v>
      </c>
      <c r="D7526" s="2" t="n">
        <v>179.5</v>
      </c>
      <c r="E7526" s="2" t="n">
        <v>0</v>
      </c>
      <c r="F7526" s="2" t="n">
        <v>233350</v>
      </c>
      <c r="G7526" s="2" t="n">
        <v>0</v>
      </c>
      <c r="H7526" s="2" t="n">
        <v>35</v>
      </c>
      <c r="I7526" s="2" t="n">
        <v>-215.7</v>
      </c>
      <c r="J7526" s="2" t="n">
        <v>250.7</v>
      </c>
      <c r="K7526" s="2" t="n">
        <v>1300</v>
      </c>
      <c r="L7526" s="2" t="n">
        <v>0</v>
      </c>
      <c r="M7526" s="2" t="n">
        <v>1300</v>
      </c>
      <c r="N7526" s="2" t="n">
        <v>1300</v>
      </c>
    </row>
    <row r="7527" customFormat="false" ht="12.75" hidden="false" customHeight="false" outlineLevel="0" collapsed="false">
      <c r="A7527" s="1" t="n">
        <v>37935.5416666484</v>
      </c>
      <c r="C7527" s="3" t="n">
        <v>14</v>
      </c>
      <c r="D7527" s="2" t="n">
        <v>224.7</v>
      </c>
      <c r="E7527" s="2" t="n">
        <v>0</v>
      </c>
      <c r="F7527" s="2" t="n">
        <v>292110</v>
      </c>
      <c r="G7527" s="2" t="n">
        <v>0</v>
      </c>
      <c r="H7527" s="2" t="n">
        <v>27.1</v>
      </c>
      <c r="I7527" s="2" t="n">
        <v>-253</v>
      </c>
      <c r="J7527" s="2" t="n">
        <v>280.1</v>
      </c>
      <c r="K7527" s="2" t="n">
        <v>1300</v>
      </c>
      <c r="L7527" s="2" t="n">
        <v>0</v>
      </c>
      <c r="M7527" s="2" t="n">
        <v>1300</v>
      </c>
      <c r="N7527" s="2" t="n">
        <v>1300</v>
      </c>
    </row>
    <row r="7528" customFormat="false" ht="12.75" hidden="false" customHeight="false" outlineLevel="0" collapsed="false">
      <c r="A7528" s="1" t="n">
        <v>37935.5833333151</v>
      </c>
      <c r="C7528" s="3" t="n">
        <v>15</v>
      </c>
      <c r="D7528" s="2" t="n">
        <v>227.1</v>
      </c>
      <c r="E7528" s="2" t="n">
        <v>0</v>
      </c>
      <c r="F7528" s="2" t="n">
        <v>442390.8</v>
      </c>
      <c r="G7528" s="2" t="n">
        <v>0</v>
      </c>
      <c r="H7528" s="2" t="n">
        <v>39.1</v>
      </c>
      <c r="I7528" s="2" t="n">
        <v>-267.2</v>
      </c>
      <c r="J7528" s="2" t="n">
        <v>306.3</v>
      </c>
      <c r="K7528" s="2" t="n">
        <v>1948</v>
      </c>
      <c r="L7528" s="2" t="n">
        <v>0</v>
      </c>
      <c r="M7528" s="2" t="n">
        <v>1948</v>
      </c>
      <c r="N7528" s="2" t="n">
        <v>1948</v>
      </c>
    </row>
    <row r="7529" customFormat="false" ht="12.75" hidden="false" customHeight="false" outlineLevel="0" collapsed="false">
      <c r="A7529" s="1" t="n">
        <v>37935.6249999817</v>
      </c>
      <c r="C7529" s="3" t="n">
        <v>16</v>
      </c>
      <c r="D7529" s="2" t="n">
        <v>233.2</v>
      </c>
      <c r="E7529" s="2" t="n">
        <v>-1.3</v>
      </c>
      <c r="F7529" s="2" t="n">
        <v>454273.6</v>
      </c>
      <c r="G7529" s="2" t="n">
        <v>0</v>
      </c>
      <c r="H7529" s="2" t="n">
        <v>44.9</v>
      </c>
      <c r="I7529" s="2" t="n">
        <v>-277.7</v>
      </c>
      <c r="J7529" s="2" t="n">
        <v>322.6</v>
      </c>
      <c r="K7529" s="2" t="n">
        <v>1948</v>
      </c>
      <c r="L7529" s="2" t="n">
        <v>0</v>
      </c>
      <c r="M7529" s="2" t="n">
        <v>1940.14988864143</v>
      </c>
      <c r="N7529" s="2" t="n">
        <v>1955.84994598488</v>
      </c>
    </row>
    <row r="7530" customFormat="false" ht="12.75" hidden="false" customHeight="false" outlineLevel="0" collapsed="false">
      <c r="A7530" s="1" t="n">
        <v>37935.6666666484</v>
      </c>
      <c r="C7530" s="3" t="n">
        <v>17</v>
      </c>
      <c r="D7530" s="2" t="n">
        <v>357.4</v>
      </c>
      <c r="E7530" s="2" t="n">
        <v>-6.3</v>
      </c>
      <c r="F7530" s="2" t="n">
        <v>694785.6</v>
      </c>
      <c r="G7530" s="2" t="n">
        <v>0</v>
      </c>
      <c r="H7530" s="2" t="n">
        <v>22.7</v>
      </c>
      <c r="I7530" s="2" t="n">
        <v>-375</v>
      </c>
      <c r="J7530" s="2" t="n">
        <v>397.7</v>
      </c>
      <c r="K7530" s="2" t="n">
        <v>1944</v>
      </c>
      <c r="L7530" s="2" t="n">
        <v>0</v>
      </c>
      <c r="M7530" s="2" t="n">
        <v>1913.20528634361</v>
      </c>
      <c r="N7530" s="2" t="n">
        <v>1974.79509333333</v>
      </c>
    </row>
    <row r="7531" customFormat="false" ht="12.75" hidden="false" customHeight="false" outlineLevel="0" collapsed="false">
      <c r="A7531" s="1" t="n">
        <v>37935.7083333151</v>
      </c>
      <c r="C7531" s="3" t="n">
        <v>18</v>
      </c>
      <c r="D7531" s="2" t="n">
        <v>328.7</v>
      </c>
      <c r="E7531" s="2" t="n">
        <v>-1.4</v>
      </c>
      <c r="F7531" s="2" t="n">
        <v>640965</v>
      </c>
      <c r="G7531" s="2" t="n">
        <v>0</v>
      </c>
      <c r="H7531" s="2" t="n">
        <v>14.5</v>
      </c>
      <c r="I7531" s="2" t="n">
        <v>-343.1</v>
      </c>
      <c r="J7531" s="2" t="n">
        <v>357.6</v>
      </c>
      <c r="K7531" s="2" t="n">
        <v>1950</v>
      </c>
      <c r="L7531" s="2" t="n">
        <v>0</v>
      </c>
      <c r="M7531" s="2" t="n">
        <v>1942.36620689655</v>
      </c>
      <c r="N7531" s="2" t="n">
        <v>1957.63424657534</v>
      </c>
    </row>
    <row r="7532" customFormat="false" ht="12.75" hidden="false" customHeight="false" outlineLevel="0" collapsed="false">
      <c r="A7532" s="1" t="n">
        <v>37935.7499999817</v>
      </c>
      <c r="C7532" s="3" t="n">
        <v>19</v>
      </c>
      <c r="D7532" s="2" t="n">
        <v>197.1</v>
      </c>
      <c r="E7532" s="2" t="n">
        <v>0</v>
      </c>
      <c r="F7532" s="2" t="n">
        <v>256230</v>
      </c>
      <c r="G7532" s="2" t="n">
        <v>0</v>
      </c>
      <c r="H7532" s="2" t="n">
        <v>23.7</v>
      </c>
      <c r="I7532" s="2" t="n">
        <v>-221.9</v>
      </c>
      <c r="J7532" s="2" t="n">
        <v>245.6</v>
      </c>
      <c r="K7532" s="2" t="n">
        <v>1300</v>
      </c>
      <c r="L7532" s="2" t="n">
        <v>0</v>
      </c>
      <c r="M7532" s="2" t="n">
        <v>1300</v>
      </c>
      <c r="N7532" s="2" t="n">
        <v>1300</v>
      </c>
    </row>
    <row r="7533" customFormat="false" ht="12.75" hidden="false" customHeight="false" outlineLevel="0" collapsed="false">
      <c r="A7533" s="1" t="n">
        <v>37935.7916666484</v>
      </c>
      <c r="C7533" s="3" t="n">
        <v>20</v>
      </c>
      <c r="D7533" s="2" t="n">
        <v>94.3</v>
      </c>
      <c r="E7533" s="2" t="n">
        <v>-21.2</v>
      </c>
      <c r="F7533" s="2" t="n">
        <v>122590</v>
      </c>
      <c r="G7533" s="2" t="n">
        <v>0</v>
      </c>
      <c r="H7533" s="2" t="n">
        <v>71.9</v>
      </c>
      <c r="I7533" s="2" t="n">
        <v>-146</v>
      </c>
      <c r="J7533" s="2" t="n">
        <v>217.9</v>
      </c>
      <c r="K7533" s="2" t="n">
        <v>1300</v>
      </c>
      <c r="L7533" s="2" t="n">
        <v>0</v>
      </c>
      <c r="M7533" s="2" t="n">
        <v>1173.52002781641</v>
      </c>
      <c r="N7533" s="2" t="n">
        <v>1426.48006849315</v>
      </c>
    </row>
    <row r="7534" customFormat="false" ht="12.75" hidden="false" customHeight="false" outlineLevel="0" collapsed="false">
      <c r="A7534" s="1" t="n">
        <v>37935.8333333151</v>
      </c>
      <c r="C7534" s="3" t="n">
        <v>21</v>
      </c>
      <c r="D7534" s="2" t="n">
        <v>20.6</v>
      </c>
      <c r="E7534" s="2" t="n">
        <v>-14</v>
      </c>
      <c r="F7534" s="2" t="n">
        <v>26780</v>
      </c>
      <c r="G7534" s="2" t="n">
        <v>0</v>
      </c>
      <c r="H7534" s="2" t="n">
        <v>124.1</v>
      </c>
      <c r="I7534" s="2" t="n">
        <v>-131.8</v>
      </c>
      <c r="J7534" s="2" t="n">
        <v>255.9</v>
      </c>
      <c r="K7534" s="2" t="n">
        <v>1300</v>
      </c>
      <c r="L7534" s="2" t="n">
        <v>0</v>
      </c>
      <c r="M7534" s="2" t="n">
        <v>1228.87856567284</v>
      </c>
      <c r="N7534" s="2" t="n">
        <v>1371.12162367223</v>
      </c>
    </row>
    <row r="7535" customFormat="false" ht="12.75" hidden="false" customHeight="false" outlineLevel="0" collapsed="false">
      <c r="A7535" s="1" t="n">
        <v>37935.8749999817</v>
      </c>
      <c r="C7535" s="3" t="n">
        <v>22</v>
      </c>
      <c r="D7535" s="2" t="n">
        <v>13.8</v>
      </c>
      <c r="E7535" s="2" t="n">
        <v>-36.6</v>
      </c>
      <c r="F7535" s="2" t="n">
        <v>17940</v>
      </c>
      <c r="G7535" s="2" t="n">
        <v>0</v>
      </c>
      <c r="H7535" s="2" t="n">
        <v>80.6</v>
      </c>
      <c r="I7535" s="2" t="n">
        <v>-59</v>
      </c>
      <c r="J7535" s="2" t="n">
        <v>139.6</v>
      </c>
      <c r="K7535" s="2" t="n">
        <v>1300</v>
      </c>
      <c r="L7535" s="2" t="n">
        <v>0</v>
      </c>
      <c r="M7535" s="2" t="n">
        <v>-128.510049627792</v>
      </c>
      <c r="N7535" s="2" t="n">
        <v>128.51</v>
      </c>
    </row>
    <row r="7536" customFormat="false" ht="12.75" hidden="false" customHeight="false" outlineLevel="0" collapsed="false">
      <c r="A7536" s="1" t="n">
        <v>37935.9166666484</v>
      </c>
      <c r="C7536" s="3" t="n">
        <v>23</v>
      </c>
      <c r="D7536" s="2" t="n">
        <v>6.9</v>
      </c>
      <c r="E7536" s="2" t="n">
        <v>-20.7</v>
      </c>
      <c r="F7536" s="2" t="n">
        <v>8970</v>
      </c>
      <c r="G7536" s="2" t="n">
        <v>0</v>
      </c>
      <c r="H7536" s="2" t="n">
        <v>111.8</v>
      </c>
      <c r="I7536" s="2" t="n">
        <v>-99.2</v>
      </c>
      <c r="J7536" s="2" t="n">
        <v>211</v>
      </c>
      <c r="K7536" s="2" t="n">
        <v>1300</v>
      </c>
      <c r="L7536" s="2" t="n">
        <v>0</v>
      </c>
      <c r="M7536" s="2" t="n">
        <v>-42.511717352415</v>
      </c>
      <c r="N7536" s="2" t="n">
        <v>42.5119959677419</v>
      </c>
    </row>
    <row r="7537" customFormat="false" ht="12.75" hidden="false" customHeight="false" outlineLevel="0" collapsed="false">
      <c r="A7537" s="1" t="n">
        <v>37935.9583333151</v>
      </c>
      <c r="C7537" s="3" t="n">
        <v>24</v>
      </c>
      <c r="D7537" s="2" t="n">
        <v>0</v>
      </c>
      <c r="E7537" s="2" t="n">
        <v>-91.6</v>
      </c>
      <c r="F7537" s="2" t="n">
        <v>0</v>
      </c>
      <c r="G7537" s="2" t="n">
        <v>0</v>
      </c>
      <c r="H7537" s="2" t="n">
        <v>161.4</v>
      </c>
      <c r="I7537" s="2" t="n">
        <v>-71</v>
      </c>
      <c r="J7537" s="2" t="n">
        <v>232.4</v>
      </c>
      <c r="K7537" s="2" t="n">
        <v>0</v>
      </c>
      <c r="L7537" s="2" t="n">
        <v>0</v>
      </c>
      <c r="M7537" s="2" t="n">
        <v>0</v>
      </c>
      <c r="N7537" s="2" t="n">
        <v>0</v>
      </c>
    </row>
    <row r="7538" customFormat="false" ht="12.75" hidden="false" customHeight="false" outlineLevel="0" collapsed="false">
      <c r="A7538" s="1" t="n">
        <v>37935.9999999817</v>
      </c>
      <c r="C7538" s="3" t="n">
        <v>1</v>
      </c>
      <c r="D7538" s="2" t="n">
        <v>39.7</v>
      </c>
      <c r="E7538" s="2" t="n">
        <v>-8.3</v>
      </c>
      <c r="F7538" s="2" t="n">
        <v>51610</v>
      </c>
      <c r="G7538" s="2" t="n">
        <v>0</v>
      </c>
      <c r="H7538" s="2" t="n">
        <v>19.4</v>
      </c>
      <c r="I7538" s="2" t="n">
        <v>-52</v>
      </c>
      <c r="J7538" s="2" t="n">
        <v>71.4</v>
      </c>
      <c r="K7538" s="2" t="n">
        <v>1300</v>
      </c>
      <c r="L7538" s="2" t="n">
        <v>0</v>
      </c>
      <c r="M7538" s="2" t="n">
        <v>1148.87886597938</v>
      </c>
      <c r="N7538" s="2" t="n">
        <v>1451.12019230769</v>
      </c>
    </row>
    <row r="7539" customFormat="false" ht="12.75" hidden="false" customHeight="false" outlineLevel="0" collapsed="false">
      <c r="A7539" s="1" t="n">
        <v>37936.0416666484</v>
      </c>
      <c r="C7539" s="3" t="n">
        <v>2</v>
      </c>
      <c r="D7539" s="2" t="n">
        <v>82</v>
      </c>
      <c r="E7539" s="2" t="n">
        <v>-3.9</v>
      </c>
      <c r="F7539" s="2" t="n">
        <v>106600</v>
      </c>
      <c r="G7539" s="2" t="n">
        <v>0</v>
      </c>
      <c r="H7539" s="2" t="n">
        <v>44.6</v>
      </c>
      <c r="I7539" s="2" t="n">
        <v>-123.8</v>
      </c>
      <c r="J7539" s="2" t="n">
        <v>168.4</v>
      </c>
      <c r="K7539" s="2" t="n">
        <v>1300</v>
      </c>
      <c r="L7539" s="2" t="n">
        <v>0</v>
      </c>
      <c r="M7539" s="2" t="n">
        <v>1269.89304932735</v>
      </c>
      <c r="N7539" s="2" t="n">
        <v>1330.10686591276</v>
      </c>
    </row>
    <row r="7540" customFormat="false" ht="12.75" hidden="false" customHeight="false" outlineLevel="0" collapsed="false">
      <c r="A7540" s="1" t="n">
        <v>37936.0833333151</v>
      </c>
      <c r="C7540" s="3" t="n">
        <v>3</v>
      </c>
      <c r="D7540" s="2" t="n">
        <v>49.6</v>
      </c>
      <c r="E7540" s="2" t="n">
        <v>-2.5</v>
      </c>
      <c r="F7540" s="2" t="n">
        <v>64480</v>
      </c>
      <c r="G7540" s="2" t="n">
        <v>0</v>
      </c>
      <c r="H7540" s="2" t="n">
        <v>21.6</v>
      </c>
      <c r="I7540" s="2" t="n">
        <v>-69.8</v>
      </c>
      <c r="J7540" s="2" t="n">
        <v>91.4</v>
      </c>
      <c r="K7540" s="2" t="n">
        <v>1300</v>
      </c>
      <c r="L7540" s="2" t="n">
        <v>0</v>
      </c>
      <c r="M7540" s="2" t="n">
        <v>1264.44166666667</v>
      </c>
      <c r="N7540" s="2" t="n">
        <v>1335.55787965616</v>
      </c>
    </row>
    <row r="7541" customFormat="false" ht="12.75" hidden="false" customHeight="false" outlineLevel="0" collapsed="false">
      <c r="A7541" s="1" t="n">
        <v>37936.1249999817</v>
      </c>
      <c r="C7541" s="3" t="n">
        <v>4</v>
      </c>
      <c r="D7541" s="2" t="n">
        <v>15.9</v>
      </c>
      <c r="E7541" s="2" t="n">
        <v>-8.2</v>
      </c>
      <c r="F7541" s="2" t="n">
        <v>20670</v>
      </c>
      <c r="G7541" s="2" t="n">
        <v>0</v>
      </c>
      <c r="H7541" s="2" t="n">
        <v>75.2</v>
      </c>
      <c r="I7541" s="2" t="n">
        <v>-84.2</v>
      </c>
      <c r="J7541" s="2" t="n">
        <v>159.4</v>
      </c>
      <c r="K7541" s="2" t="n">
        <v>1300</v>
      </c>
      <c r="L7541" s="2" t="n">
        <v>0</v>
      </c>
      <c r="M7541" s="2" t="n">
        <v>1233.12433510638</v>
      </c>
      <c r="N7541" s="2" t="n">
        <v>1366.87589073634</v>
      </c>
    </row>
    <row r="7542" customFormat="false" ht="12.75" hidden="false" customHeight="false" outlineLevel="0" collapsed="false">
      <c r="A7542" s="1" t="n">
        <v>37936.1666666484</v>
      </c>
      <c r="C7542" s="3" t="n">
        <v>5</v>
      </c>
      <c r="D7542" s="2" t="n">
        <v>61.1</v>
      </c>
      <c r="E7542" s="2" t="n">
        <v>-19.9</v>
      </c>
      <c r="F7542" s="2" t="n">
        <v>79430</v>
      </c>
      <c r="G7542" s="2" t="n">
        <v>0</v>
      </c>
      <c r="H7542" s="2" t="n">
        <v>68</v>
      </c>
      <c r="I7542" s="2" t="n">
        <v>-110.6</v>
      </c>
      <c r="J7542" s="2" t="n">
        <v>178.6</v>
      </c>
      <c r="K7542" s="2" t="n">
        <v>1300</v>
      </c>
      <c r="L7542" s="2" t="n">
        <v>0</v>
      </c>
      <c r="M7542" s="2" t="n">
        <v>1155.15117647059</v>
      </c>
      <c r="N7542" s="2" t="n">
        <v>1444.84882459313</v>
      </c>
    </row>
    <row r="7543" customFormat="false" ht="12.75" hidden="false" customHeight="false" outlineLevel="0" collapsed="false">
      <c r="A7543" s="1" t="n">
        <v>37936.208333315</v>
      </c>
      <c r="C7543" s="3" t="n">
        <v>6</v>
      </c>
      <c r="D7543" s="2" t="n">
        <v>153.4</v>
      </c>
      <c r="E7543" s="2" t="n">
        <v>-5.9</v>
      </c>
      <c r="F7543" s="2" t="n">
        <v>199420</v>
      </c>
      <c r="G7543" s="2" t="n">
        <v>0</v>
      </c>
      <c r="H7543" s="2" t="n">
        <v>21.7</v>
      </c>
      <c r="I7543" s="2" t="n">
        <v>-170.2</v>
      </c>
      <c r="J7543" s="2" t="n">
        <v>191.9</v>
      </c>
      <c r="K7543" s="2" t="n">
        <v>1300</v>
      </c>
      <c r="L7543" s="2" t="n">
        <v>0</v>
      </c>
      <c r="M7543" s="2" t="n">
        <v>1260.03133640553</v>
      </c>
      <c r="N7543" s="2" t="n">
        <v>1339.9687426557</v>
      </c>
    </row>
    <row r="7544" customFormat="false" ht="12.75" hidden="false" customHeight="false" outlineLevel="0" collapsed="false">
      <c r="A7544" s="1" t="n">
        <v>37936.2499999817</v>
      </c>
      <c r="C7544" s="3" t="n">
        <v>7</v>
      </c>
      <c r="D7544" s="2" t="n">
        <v>162.4</v>
      </c>
      <c r="E7544" s="2" t="n">
        <v>-13.6</v>
      </c>
      <c r="F7544" s="2" t="n">
        <v>130082.4</v>
      </c>
      <c r="G7544" s="2" t="n">
        <v>0</v>
      </c>
      <c r="H7544" s="2" t="n">
        <v>41.9</v>
      </c>
      <c r="I7544" s="2" t="n">
        <v>-191.7</v>
      </c>
      <c r="J7544" s="2" t="n">
        <v>233.6</v>
      </c>
      <c r="K7544" s="2" t="n">
        <v>801</v>
      </c>
      <c r="L7544" s="2" t="n">
        <v>0</v>
      </c>
      <c r="M7544" s="2" t="n">
        <v>754.366825775656</v>
      </c>
      <c r="N7544" s="2" t="n">
        <v>847.633646322379</v>
      </c>
    </row>
    <row r="7545" customFormat="false" ht="12.75" hidden="false" customHeight="false" outlineLevel="0" collapsed="false">
      <c r="A7545" s="1" t="n">
        <v>37936.2916666484</v>
      </c>
      <c r="C7545" s="3" t="n">
        <v>8</v>
      </c>
      <c r="D7545" s="2" t="n">
        <v>108.9</v>
      </c>
      <c r="E7545" s="2" t="n">
        <v>-4.5</v>
      </c>
      <c r="F7545" s="2" t="n">
        <v>87228.9</v>
      </c>
      <c r="G7545" s="2" t="n">
        <v>0</v>
      </c>
      <c r="H7545" s="2" t="n">
        <v>50.5</v>
      </c>
      <c r="I7545" s="2" t="n">
        <v>-156.1</v>
      </c>
      <c r="J7545" s="2" t="n">
        <v>206.6</v>
      </c>
      <c r="K7545" s="2" t="n">
        <v>801</v>
      </c>
      <c r="L7545" s="2" t="n">
        <v>0</v>
      </c>
      <c r="M7545" s="2" t="n">
        <v>783.553267326733</v>
      </c>
      <c r="N7545" s="2" t="n">
        <v>818.446764894299</v>
      </c>
    </row>
    <row r="7546" customFormat="false" ht="12.75" hidden="false" customHeight="false" outlineLevel="0" collapsed="false">
      <c r="A7546" s="1" t="n">
        <v>37936.333333315</v>
      </c>
      <c r="C7546" s="3" t="n">
        <v>9</v>
      </c>
      <c r="D7546" s="2" t="n">
        <v>10.8</v>
      </c>
      <c r="E7546" s="2" t="n">
        <v>-35.2</v>
      </c>
      <c r="F7546" s="2" t="n">
        <v>14040</v>
      </c>
      <c r="G7546" s="2" t="n">
        <v>0</v>
      </c>
      <c r="H7546" s="2" t="n">
        <v>79.8</v>
      </c>
      <c r="I7546" s="2" t="n">
        <v>-56.7</v>
      </c>
      <c r="J7546" s="2" t="n">
        <v>136.5</v>
      </c>
      <c r="K7546" s="2" t="n">
        <v>1300</v>
      </c>
      <c r="L7546" s="2" t="n">
        <v>0</v>
      </c>
      <c r="M7546" s="2" t="n">
        <v>-102.857268170426</v>
      </c>
      <c r="N7546" s="2" t="n">
        <v>102.8569664903</v>
      </c>
    </row>
    <row r="7547" customFormat="false" ht="12.75" hidden="false" customHeight="false" outlineLevel="0" collapsed="false">
      <c r="A7547" s="1" t="n">
        <v>37936.3749999817</v>
      </c>
      <c r="C7547" s="3" t="n">
        <v>10</v>
      </c>
      <c r="D7547" s="2" t="n">
        <v>32.2</v>
      </c>
      <c r="E7547" s="2" t="n">
        <v>-70.2</v>
      </c>
      <c r="F7547" s="2" t="n">
        <v>41860</v>
      </c>
      <c r="G7547" s="2" t="n">
        <v>0</v>
      </c>
      <c r="H7547" s="2" t="n">
        <v>80.5</v>
      </c>
      <c r="I7547" s="2" t="n">
        <v>-43.8</v>
      </c>
      <c r="J7547" s="2" t="n">
        <v>124.3</v>
      </c>
      <c r="K7547" s="2" t="n">
        <v>1300</v>
      </c>
      <c r="L7547" s="2" t="n">
        <v>0</v>
      </c>
      <c r="M7547" s="2" t="n">
        <v>-336.765962732919</v>
      </c>
      <c r="N7547" s="2" t="n">
        <v>336.765753424658</v>
      </c>
    </row>
    <row r="7548" customFormat="false" ht="12.75" hidden="false" customHeight="false" outlineLevel="0" collapsed="false">
      <c r="A7548" s="1" t="n">
        <v>37936.4166666484</v>
      </c>
      <c r="C7548" s="3" t="n">
        <v>11</v>
      </c>
      <c r="D7548" s="2" t="n">
        <v>0</v>
      </c>
      <c r="E7548" s="2" t="n">
        <v>-119.2</v>
      </c>
      <c r="F7548" s="2" t="n">
        <v>0</v>
      </c>
      <c r="G7548" s="2" t="n">
        <v>0</v>
      </c>
      <c r="H7548" s="2" t="n">
        <v>136.7</v>
      </c>
      <c r="I7548" s="2" t="n">
        <v>-18.5</v>
      </c>
      <c r="J7548" s="2" t="n">
        <v>155.2</v>
      </c>
      <c r="K7548" s="2" t="n">
        <v>0</v>
      </c>
      <c r="L7548" s="2" t="n">
        <v>0</v>
      </c>
      <c r="M7548" s="2" t="n">
        <v>0</v>
      </c>
      <c r="N7548" s="2" t="n">
        <v>0</v>
      </c>
    </row>
    <row r="7549" customFormat="false" ht="12.75" hidden="false" customHeight="false" outlineLevel="0" collapsed="false">
      <c r="A7549" s="1" t="n">
        <v>37936.458333315</v>
      </c>
      <c r="C7549" s="3" t="n">
        <v>12</v>
      </c>
      <c r="D7549" s="2" t="n">
        <v>34.1</v>
      </c>
      <c r="E7549" s="2" t="n">
        <v>-176</v>
      </c>
      <c r="F7549" s="2" t="n">
        <v>44330</v>
      </c>
      <c r="G7549" s="2" t="n">
        <v>0</v>
      </c>
      <c r="H7549" s="2" t="n">
        <v>158</v>
      </c>
      <c r="I7549" s="2" t="n">
        <v>-17</v>
      </c>
      <c r="J7549" s="2" t="n">
        <v>175</v>
      </c>
      <c r="K7549" s="2" t="n">
        <v>1300</v>
      </c>
      <c r="L7549" s="2" t="n">
        <v>0</v>
      </c>
      <c r="M7549" s="2" t="n">
        <v>-253.314303797468</v>
      </c>
      <c r="N7549" s="2" t="n">
        <v>253.314117647059</v>
      </c>
    </row>
    <row r="7550" customFormat="false" ht="12.75" hidden="false" customHeight="false" outlineLevel="0" collapsed="false">
      <c r="A7550" s="1" t="n">
        <v>37936.4999999817</v>
      </c>
      <c r="C7550" s="3" t="n">
        <v>13</v>
      </c>
      <c r="D7550" s="2" t="n">
        <v>38.2</v>
      </c>
      <c r="E7550" s="2" t="n">
        <v>-141.1</v>
      </c>
      <c r="F7550" s="2" t="n">
        <v>49660</v>
      </c>
      <c r="G7550" s="2" t="n">
        <v>0</v>
      </c>
      <c r="H7550" s="2" t="n">
        <v>148.1</v>
      </c>
      <c r="I7550" s="2" t="n">
        <v>-46.2</v>
      </c>
      <c r="J7550" s="2" t="n">
        <v>194.3</v>
      </c>
      <c r="K7550" s="2" t="n">
        <v>1300</v>
      </c>
      <c r="L7550" s="2" t="n">
        <v>0</v>
      </c>
      <c r="M7550" s="2" t="n">
        <v>-255.584199864956</v>
      </c>
      <c r="N7550" s="2" t="n">
        <v>255.583982683983</v>
      </c>
    </row>
    <row r="7551" customFormat="false" ht="12.75" hidden="false" customHeight="false" outlineLevel="0" collapsed="false">
      <c r="A7551" s="1" t="n">
        <v>37936.5416666484</v>
      </c>
      <c r="C7551" s="3" t="n">
        <v>14</v>
      </c>
      <c r="D7551" s="2" t="n">
        <v>7</v>
      </c>
      <c r="E7551" s="2" t="n">
        <v>-168.2</v>
      </c>
      <c r="F7551" s="2" t="n">
        <v>9100</v>
      </c>
      <c r="G7551" s="2" t="n">
        <v>0</v>
      </c>
      <c r="H7551" s="2" t="n">
        <v>165.1</v>
      </c>
      <c r="I7551" s="2" t="n">
        <v>-5.2</v>
      </c>
      <c r="J7551" s="2" t="n">
        <v>170.3</v>
      </c>
      <c r="K7551" s="2" t="n">
        <v>1300</v>
      </c>
      <c r="L7551" s="2" t="n">
        <v>0</v>
      </c>
      <c r="M7551" s="2" t="n">
        <v>-53.4350696547547</v>
      </c>
      <c r="N7551" s="2" t="n">
        <v>53.4365384615385</v>
      </c>
    </row>
    <row r="7552" customFormat="false" ht="12.75" hidden="false" customHeight="false" outlineLevel="0" collapsed="false">
      <c r="A7552" s="1" t="n">
        <v>37936.583333315</v>
      </c>
      <c r="C7552" s="3" t="n">
        <v>15</v>
      </c>
      <c r="D7552" s="2" t="n">
        <v>0</v>
      </c>
      <c r="E7552" s="2" t="n">
        <v>-180</v>
      </c>
      <c r="F7552" s="2" t="n">
        <v>0</v>
      </c>
      <c r="G7552" s="2" t="n">
        <v>0</v>
      </c>
      <c r="H7552" s="2" t="n">
        <v>213.6</v>
      </c>
      <c r="I7552" s="2" t="n">
        <v>-34.8</v>
      </c>
      <c r="J7552" s="2" t="n">
        <v>248.4</v>
      </c>
      <c r="K7552" s="2" t="n">
        <v>0</v>
      </c>
      <c r="L7552" s="2" t="n">
        <v>0</v>
      </c>
      <c r="M7552" s="2" t="n">
        <v>0</v>
      </c>
      <c r="N7552" s="2" t="n">
        <v>0</v>
      </c>
    </row>
    <row r="7553" customFormat="false" ht="12.75" hidden="false" customHeight="false" outlineLevel="0" collapsed="false">
      <c r="A7553" s="1" t="n">
        <v>37936.6249999817</v>
      </c>
      <c r="C7553" s="3" t="n">
        <v>16</v>
      </c>
      <c r="D7553" s="2" t="n">
        <v>9.5</v>
      </c>
      <c r="E7553" s="2" t="n">
        <v>-92.8</v>
      </c>
      <c r="F7553" s="2" t="n">
        <v>12350</v>
      </c>
      <c r="G7553" s="2" t="n">
        <v>0</v>
      </c>
      <c r="H7553" s="2" t="n">
        <v>122.6</v>
      </c>
      <c r="I7553" s="2" t="n">
        <v>-40.5</v>
      </c>
      <c r="J7553" s="2" t="n">
        <v>163.1</v>
      </c>
      <c r="K7553" s="2" t="n">
        <v>1300</v>
      </c>
      <c r="L7553" s="2" t="n">
        <v>0</v>
      </c>
      <c r="M7553" s="2" t="n">
        <v>-75.7205546492659</v>
      </c>
      <c r="N7553" s="2" t="n">
        <v>75.72</v>
      </c>
    </row>
    <row r="7554" customFormat="false" ht="12.75" hidden="false" customHeight="false" outlineLevel="0" collapsed="false">
      <c r="A7554" s="1" t="n">
        <v>37936.6666666484</v>
      </c>
      <c r="C7554" s="3" t="n">
        <v>17</v>
      </c>
      <c r="D7554" s="2" t="n">
        <v>75.3</v>
      </c>
      <c r="E7554" s="2" t="n">
        <v>-11.1</v>
      </c>
      <c r="F7554" s="2" t="n">
        <v>60315.3</v>
      </c>
      <c r="G7554" s="2" t="n">
        <v>0</v>
      </c>
      <c r="H7554" s="2" t="n">
        <v>39.9</v>
      </c>
      <c r="I7554" s="2" t="n">
        <v>-105.5</v>
      </c>
      <c r="J7554" s="2" t="n">
        <v>145.4</v>
      </c>
      <c r="K7554" s="2" t="n">
        <v>801</v>
      </c>
      <c r="L7554" s="2" t="n">
        <v>0</v>
      </c>
      <c r="M7554" s="2" t="n">
        <v>739.850626566416</v>
      </c>
      <c r="N7554" s="2" t="n">
        <v>862.149194312796</v>
      </c>
    </row>
    <row r="7555" customFormat="false" ht="12.75" hidden="false" customHeight="false" outlineLevel="0" collapsed="false">
      <c r="A7555" s="1" t="n">
        <v>37936.708333315</v>
      </c>
      <c r="C7555" s="3" t="n">
        <v>18</v>
      </c>
      <c r="D7555" s="2" t="n">
        <v>99.5</v>
      </c>
      <c r="E7555" s="2" t="n">
        <v>0</v>
      </c>
      <c r="F7555" s="2" t="n">
        <v>79699.5</v>
      </c>
      <c r="G7555" s="2" t="n">
        <v>0</v>
      </c>
      <c r="H7555" s="2" t="n">
        <v>33.7</v>
      </c>
      <c r="I7555" s="2" t="n">
        <v>-134.4</v>
      </c>
      <c r="J7555" s="2" t="n">
        <v>168.1</v>
      </c>
      <c r="K7555" s="2" t="n">
        <v>801</v>
      </c>
      <c r="L7555" s="2" t="n">
        <v>0</v>
      </c>
      <c r="M7555" s="2" t="n">
        <v>801</v>
      </c>
      <c r="N7555" s="2" t="n">
        <v>801</v>
      </c>
    </row>
    <row r="7556" customFormat="false" ht="12.75" hidden="false" customHeight="false" outlineLevel="0" collapsed="false">
      <c r="A7556" s="1" t="n">
        <v>37936.7499999817</v>
      </c>
      <c r="C7556" s="3" t="n">
        <v>19</v>
      </c>
      <c r="D7556" s="2" t="n">
        <v>53.8</v>
      </c>
      <c r="E7556" s="2" t="n">
        <v>-15.8</v>
      </c>
      <c r="F7556" s="2" t="n">
        <v>69940</v>
      </c>
      <c r="G7556" s="2" t="n">
        <v>0</v>
      </c>
      <c r="H7556" s="2" t="n">
        <v>53.4</v>
      </c>
      <c r="I7556" s="2" t="n">
        <v>-92.5</v>
      </c>
      <c r="J7556" s="2" t="n">
        <v>145.9</v>
      </c>
      <c r="K7556" s="2" t="n">
        <v>1300</v>
      </c>
      <c r="L7556" s="2" t="n">
        <v>0</v>
      </c>
      <c r="M7556" s="2" t="n">
        <v>1159.21872659176</v>
      </c>
      <c r="N7556" s="2" t="n">
        <v>1440.78140540541</v>
      </c>
    </row>
    <row r="7557" customFormat="false" ht="12.75" hidden="false" customHeight="false" outlineLevel="0" collapsed="false">
      <c r="A7557" s="1" t="n">
        <v>37936.7916666483</v>
      </c>
      <c r="C7557" s="3" t="n">
        <v>20</v>
      </c>
      <c r="D7557" s="2" t="n">
        <v>0</v>
      </c>
      <c r="E7557" s="2" t="n">
        <v>-72.2</v>
      </c>
      <c r="F7557" s="2" t="n">
        <v>0</v>
      </c>
      <c r="G7557" s="2" t="n">
        <v>0</v>
      </c>
      <c r="H7557" s="2" t="n">
        <v>105.1</v>
      </c>
      <c r="I7557" s="2" t="n">
        <v>-34</v>
      </c>
      <c r="J7557" s="2" t="n">
        <v>139.1</v>
      </c>
      <c r="K7557" s="2" t="n">
        <v>0</v>
      </c>
      <c r="L7557" s="2" t="n">
        <v>0</v>
      </c>
      <c r="M7557" s="2" t="n">
        <v>0</v>
      </c>
      <c r="N7557" s="2" t="n">
        <v>0</v>
      </c>
    </row>
    <row r="7558" customFormat="false" ht="12.75" hidden="false" customHeight="false" outlineLevel="0" collapsed="false">
      <c r="A7558" s="1" t="n">
        <v>37936.833333315</v>
      </c>
      <c r="C7558" s="3" t="n">
        <v>21</v>
      </c>
      <c r="D7558" s="2" t="n">
        <v>107.6</v>
      </c>
      <c r="E7558" s="2" t="n">
        <v>-3.1</v>
      </c>
      <c r="F7558" s="2" t="n">
        <v>139880</v>
      </c>
      <c r="G7558" s="2" t="n">
        <v>0</v>
      </c>
      <c r="H7558" s="2" t="n">
        <v>22.8</v>
      </c>
      <c r="I7558" s="2" t="n">
        <v>-128.3</v>
      </c>
      <c r="J7558" s="2" t="n">
        <v>151.1</v>
      </c>
      <c r="K7558" s="2" t="n">
        <v>1300</v>
      </c>
      <c r="L7558" s="2" t="n">
        <v>0</v>
      </c>
      <c r="M7558" s="2" t="n">
        <v>1273.32894736842</v>
      </c>
      <c r="N7558" s="2" t="n">
        <v>1326.67108339829</v>
      </c>
    </row>
    <row r="7559" customFormat="false" ht="12.75" hidden="false" customHeight="false" outlineLevel="0" collapsed="false">
      <c r="A7559" s="1" t="n">
        <v>37936.8749999817</v>
      </c>
      <c r="C7559" s="3" t="n">
        <v>22</v>
      </c>
      <c r="D7559" s="2" t="n">
        <v>22.8</v>
      </c>
      <c r="E7559" s="2" t="n">
        <v>-10</v>
      </c>
      <c r="F7559" s="2" t="n">
        <v>29640</v>
      </c>
      <c r="G7559" s="2" t="n">
        <v>0</v>
      </c>
      <c r="H7559" s="2" t="n">
        <v>60.8</v>
      </c>
      <c r="I7559" s="2" t="n">
        <v>-74.4</v>
      </c>
      <c r="J7559" s="2" t="n">
        <v>135.2</v>
      </c>
      <c r="K7559" s="2" t="n">
        <v>1300</v>
      </c>
      <c r="L7559" s="2" t="n">
        <v>0</v>
      </c>
      <c r="M7559" s="2" t="n">
        <v>1203.84621710526</v>
      </c>
      <c r="N7559" s="2" t="n">
        <v>1396.15389784946</v>
      </c>
    </row>
    <row r="7560" customFormat="false" ht="12.75" hidden="false" customHeight="false" outlineLevel="0" collapsed="false">
      <c r="A7560" s="1" t="n">
        <v>37936.9166666483</v>
      </c>
      <c r="C7560" s="3" t="n">
        <v>23</v>
      </c>
      <c r="D7560" s="2" t="n">
        <v>29.1</v>
      </c>
      <c r="E7560" s="2" t="n">
        <v>-5.9</v>
      </c>
      <c r="F7560" s="2" t="n">
        <v>37830</v>
      </c>
      <c r="G7560" s="2" t="n">
        <v>0</v>
      </c>
      <c r="H7560" s="2" t="n">
        <v>46.2</v>
      </c>
      <c r="I7560" s="2" t="n">
        <v>-70.6</v>
      </c>
      <c r="J7560" s="2" t="n">
        <v>116.8</v>
      </c>
      <c r="K7560" s="2" t="n">
        <v>1300</v>
      </c>
      <c r="L7560" s="2" t="n">
        <v>0</v>
      </c>
      <c r="M7560" s="2" t="n">
        <v>1234.33225108225</v>
      </c>
      <c r="N7560" s="2" t="n">
        <v>1365.6678470255</v>
      </c>
    </row>
    <row r="7561" customFormat="false" ht="12.75" hidden="false" customHeight="false" outlineLevel="0" collapsed="false">
      <c r="A7561" s="1" t="n">
        <v>37936.958333315</v>
      </c>
      <c r="C7561" s="3" t="n">
        <v>24</v>
      </c>
      <c r="D7561" s="2" t="n">
        <v>30.7</v>
      </c>
      <c r="E7561" s="2" t="n">
        <v>-7.7</v>
      </c>
      <c r="F7561" s="2" t="n">
        <v>39910</v>
      </c>
      <c r="G7561" s="2" t="n">
        <v>0</v>
      </c>
      <c r="H7561" s="2" t="n">
        <v>64.4</v>
      </c>
      <c r="I7561" s="2" t="n">
        <v>-88.6</v>
      </c>
      <c r="J7561" s="2" t="n">
        <v>153</v>
      </c>
      <c r="K7561" s="2" t="n">
        <v>1300</v>
      </c>
      <c r="L7561" s="2" t="n">
        <v>0</v>
      </c>
      <c r="M7561" s="2" t="n">
        <v>1234.575</v>
      </c>
      <c r="N7561" s="2" t="n">
        <v>1365.42471783296</v>
      </c>
    </row>
    <row r="7562" customFormat="false" ht="12.75" hidden="false" customHeight="false" outlineLevel="0" collapsed="false">
      <c r="A7562" s="1" t="n">
        <v>37936.9999999817</v>
      </c>
      <c r="C7562" s="3" t="n">
        <v>1</v>
      </c>
      <c r="D7562" s="2" t="n">
        <v>124.4</v>
      </c>
      <c r="E7562" s="2" t="n">
        <v>-14.4</v>
      </c>
      <c r="F7562" s="2" t="n">
        <v>161720</v>
      </c>
      <c r="G7562" s="2" t="n">
        <v>0</v>
      </c>
      <c r="H7562" s="2" t="n">
        <v>20.3</v>
      </c>
      <c r="I7562" s="2" t="n">
        <v>-131.6</v>
      </c>
      <c r="J7562" s="2" t="n">
        <v>151.9</v>
      </c>
      <c r="K7562" s="2" t="n">
        <v>1300</v>
      </c>
      <c r="L7562" s="2" t="n">
        <v>0</v>
      </c>
      <c r="M7562" s="2" t="n">
        <v>1176.76157635468</v>
      </c>
      <c r="N7562" s="2" t="n">
        <v>1423.23905775076</v>
      </c>
    </row>
    <row r="7563" customFormat="false" ht="12.75" hidden="false" customHeight="false" outlineLevel="0" collapsed="false">
      <c r="A7563" s="1" t="n">
        <v>37937.0416666483</v>
      </c>
      <c r="C7563" s="3" t="n">
        <v>2</v>
      </c>
      <c r="D7563" s="2" t="n">
        <v>164.7</v>
      </c>
      <c r="E7563" s="2" t="n">
        <v>-14.5</v>
      </c>
      <c r="F7563" s="2" t="n">
        <v>214110</v>
      </c>
      <c r="G7563" s="2" t="n">
        <v>0</v>
      </c>
      <c r="H7563" s="2" t="n">
        <v>4.6</v>
      </c>
      <c r="I7563" s="2" t="n">
        <v>-156.1</v>
      </c>
      <c r="J7563" s="2" t="n">
        <v>160.7</v>
      </c>
      <c r="K7563" s="2" t="n">
        <v>1300</v>
      </c>
      <c r="L7563" s="2" t="n">
        <v>0</v>
      </c>
      <c r="M7563" s="2" t="n">
        <v>1182.7</v>
      </c>
      <c r="N7563" s="2" t="n">
        <v>1417.29929532351</v>
      </c>
    </row>
    <row r="7564" customFormat="false" ht="12.75" hidden="false" customHeight="false" outlineLevel="0" collapsed="false">
      <c r="A7564" s="1" t="n">
        <v>37937.083333315</v>
      </c>
      <c r="C7564" s="3" t="n">
        <v>3</v>
      </c>
      <c r="D7564" s="2" t="n">
        <v>181.3</v>
      </c>
      <c r="E7564" s="2" t="n">
        <v>-4.2</v>
      </c>
      <c r="F7564" s="2" t="n">
        <v>235690</v>
      </c>
      <c r="G7564" s="2" t="n">
        <v>0</v>
      </c>
      <c r="H7564" s="2" t="n">
        <v>7.8</v>
      </c>
      <c r="I7564" s="2" t="n">
        <v>-186.2</v>
      </c>
      <c r="J7564" s="2" t="n">
        <v>194</v>
      </c>
      <c r="K7564" s="2" t="n">
        <v>1300</v>
      </c>
      <c r="L7564" s="2" t="n">
        <v>0</v>
      </c>
      <c r="M7564" s="2" t="n">
        <v>1271.85512820513</v>
      </c>
      <c r="N7564" s="2" t="n">
        <v>1328.14430719656</v>
      </c>
    </row>
    <row r="7565" customFormat="false" ht="12.75" hidden="false" customHeight="false" outlineLevel="0" collapsed="false">
      <c r="A7565" s="1" t="n">
        <v>37937.1249999817</v>
      </c>
      <c r="C7565" s="3" t="n">
        <v>4</v>
      </c>
      <c r="D7565" s="2" t="n">
        <v>122</v>
      </c>
      <c r="E7565" s="2" t="n">
        <v>-4.2</v>
      </c>
      <c r="F7565" s="2" t="n">
        <v>158600</v>
      </c>
      <c r="G7565" s="2" t="n">
        <v>0</v>
      </c>
      <c r="H7565" s="2" t="n">
        <v>16.7</v>
      </c>
      <c r="I7565" s="2" t="n">
        <v>-135.7</v>
      </c>
      <c r="J7565" s="2" t="n">
        <v>152.4</v>
      </c>
      <c r="K7565" s="2" t="n">
        <v>1300</v>
      </c>
      <c r="L7565" s="2" t="n">
        <v>0</v>
      </c>
      <c r="M7565" s="2" t="n">
        <v>1264.17305389222</v>
      </c>
      <c r="N7565" s="2" t="n">
        <v>1335.82675018423</v>
      </c>
    </row>
    <row r="7566" customFormat="false" ht="12.75" hidden="false" customHeight="false" outlineLevel="0" collapsed="false">
      <c r="A7566" s="1" t="n">
        <v>37937.1666666483</v>
      </c>
      <c r="C7566" s="3" t="n">
        <v>5</v>
      </c>
      <c r="D7566" s="2" t="n">
        <v>188.6</v>
      </c>
      <c r="E7566" s="2" t="n">
        <v>-8.1</v>
      </c>
      <c r="F7566" s="2" t="n">
        <v>169740</v>
      </c>
      <c r="G7566" s="2" t="n">
        <v>0</v>
      </c>
      <c r="H7566" s="2" t="n">
        <v>0.5</v>
      </c>
      <c r="I7566" s="2" t="n">
        <v>-182.3</v>
      </c>
      <c r="J7566" s="2" t="n">
        <v>182.8</v>
      </c>
      <c r="K7566" s="2" t="n">
        <v>900</v>
      </c>
      <c r="L7566" s="2" t="n">
        <v>0</v>
      </c>
      <c r="M7566" s="2" t="n">
        <v>860.12</v>
      </c>
      <c r="N7566" s="2" t="n">
        <v>939.879648930335</v>
      </c>
    </row>
    <row r="7567" customFormat="false" ht="12.75" hidden="false" customHeight="false" outlineLevel="0" collapsed="false">
      <c r="A7567" s="1" t="n">
        <v>37937.208333315</v>
      </c>
      <c r="C7567" s="3" t="n">
        <v>6</v>
      </c>
      <c r="D7567" s="2" t="n">
        <v>196.7</v>
      </c>
      <c r="E7567" s="2" t="n">
        <v>-3.3</v>
      </c>
      <c r="F7567" s="2" t="n">
        <v>192766</v>
      </c>
      <c r="G7567" s="2" t="n">
        <v>0</v>
      </c>
      <c r="H7567" s="2" t="n">
        <v>3.9</v>
      </c>
      <c r="I7567" s="2" t="n">
        <v>-198.3</v>
      </c>
      <c r="J7567" s="2" t="n">
        <v>202.2</v>
      </c>
      <c r="K7567" s="2" t="n">
        <v>980</v>
      </c>
      <c r="L7567" s="2" t="n">
        <v>0</v>
      </c>
      <c r="M7567" s="2" t="n">
        <v>964.005128205128</v>
      </c>
      <c r="N7567" s="2" t="n">
        <v>995.994049420071</v>
      </c>
    </row>
    <row r="7568" customFormat="false" ht="12.75" hidden="false" customHeight="false" outlineLevel="0" collapsed="false">
      <c r="A7568" s="1" t="n">
        <v>37937.2499999817</v>
      </c>
      <c r="C7568" s="3" t="n">
        <v>7</v>
      </c>
      <c r="D7568" s="2" t="n">
        <v>326.6</v>
      </c>
      <c r="E7568" s="2" t="n">
        <v>-20.5</v>
      </c>
      <c r="F7568" s="2" t="n">
        <v>718520</v>
      </c>
      <c r="G7568" s="2" t="n">
        <v>0</v>
      </c>
      <c r="H7568" s="2" t="n">
        <v>14.1</v>
      </c>
      <c r="I7568" s="2" t="n">
        <v>-321.4</v>
      </c>
      <c r="J7568" s="2" t="n">
        <v>335.5</v>
      </c>
      <c r="K7568" s="2" t="n">
        <v>2200</v>
      </c>
      <c r="L7568" s="2" t="n">
        <v>0</v>
      </c>
      <c r="M7568" s="2" t="n">
        <v>2065.57234042553</v>
      </c>
      <c r="N7568" s="2" t="n">
        <v>2334.42616677038</v>
      </c>
    </row>
    <row r="7569" customFormat="false" ht="12.75" hidden="false" customHeight="false" outlineLevel="0" collapsed="false">
      <c r="A7569" s="1" t="n">
        <v>37937.2916666483</v>
      </c>
      <c r="C7569" s="3" t="n">
        <v>8</v>
      </c>
      <c r="D7569" s="2" t="n">
        <v>260.1</v>
      </c>
      <c r="E7569" s="2" t="n">
        <v>-3.6</v>
      </c>
      <c r="F7569" s="2" t="n">
        <v>572220</v>
      </c>
      <c r="G7569" s="2" t="n">
        <v>0</v>
      </c>
      <c r="H7569" s="2" t="n">
        <v>29.3</v>
      </c>
      <c r="I7569" s="2" t="n">
        <v>-286.9</v>
      </c>
      <c r="J7569" s="2" t="n">
        <v>316.2</v>
      </c>
      <c r="K7569" s="2" t="n">
        <v>2200</v>
      </c>
      <c r="L7569" s="2" t="n">
        <v>0</v>
      </c>
      <c r="M7569" s="2" t="n">
        <v>2174.95255972696</v>
      </c>
      <c r="N7569" s="2" t="n">
        <v>2225.04743813175</v>
      </c>
    </row>
    <row r="7570" customFormat="false" ht="12.75" hidden="false" customHeight="false" outlineLevel="0" collapsed="false">
      <c r="A7570" s="1" t="n">
        <v>37937.333333315</v>
      </c>
      <c r="C7570" s="3" t="n">
        <v>9</v>
      </c>
      <c r="D7570" s="2" t="n">
        <v>132.6</v>
      </c>
      <c r="E7570" s="2" t="n">
        <v>-39</v>
      </c>
      <c r="F7570" s="2" t="n">
        <v>172380</v>
      </c>
      <c r="G7570" s="2" t="n">
        <v>0</v>
      </c>
      <c r="H7570" s="2" t="n">
        <v>51.4</v>
      </c>
      <c r="I7570" s="2" t="n">
        <v>-146.1</v>
      </c>
      <c r="J7570" s="2" t="n">
        <v>197.5</v>
      </c>
      <c r="K7570" s="2" t="n">
        <v>1300</v>
      </c>
      <c r="L7570" s="2" t="n">
        <v>0</v>
      </c>
      <c r="M7570" s="2" t="n">
        <v>1043.29163424125</v>
      </c>
      <c r="N7570" s="2" t="n">
        <v>1556.7090349076</v>
      </c>
    </row>
    <row r="7571" customFormat="false" ht="12.75" hidden="false" customHeight="false" outlineLevel="0" collapsed="false">
      <c r="A7571" s="1" t="n">
        <v>37937.3749999816</v>
      </c>
      <c r="C7571" s="3" t="n">
        <v>10</v>
      </c>
      <c r="D7571" s="2" t="n">
        <v>191.8</v>
      </c>
      <c r="E7571" s="2" t="n">
        <v>0</v>
      </c>
      <c r="F7571" s="2" t="n">
        <v>421960</v>
      </c>
      <c r="G7571" s="2" t="n">
        <v>0</v>
      </c>
      <c r="H7571" s="2" t="n">
        <v>84.8</v>
      </c>
      <c r="I7571" s="2" t="n">
        <v>-277.7</v>
      </c>
      <c r="J7571" s="2" t="n">
        <v>362.5</v>
      </c>
      <c r="K7571" s="2" t="n">
        <v>2200</v>
      </c>
      <c r="L7571" s="2" t="n">
        <v>0</v>
      </c>
      <c r="M7571" s="2" t="n">
        <v>2200</v>
      </c>
      <c r="N7571" s="2" t="n">
        <v>2200</v>
      </c>
    </row>
    <row r="7572" customFormat="false" ht="12.75" hidden="false" customHeight="false" outlineLevel="0" collapsed="false">
      <c r="A7572" s="1" t="n">
        <v>37937.4166666483</v>
      </c>
      <c r="C7572" s="3" t="n">
        <v>11</v>
      </c>
      <c r="D7572" s="2" t="n">
        <v>330.8</v>
      </c>
      <c r="E7572" s="2" t="n">
        <v>-2.2</v>
      </c>
      <c r="F7572" s="2" t="n">
        <v>727760</v>
      </c>
      <c r="G7572" s="2" t="n">
        <v>0</v>
      </c>
      <c r="H7572" s="2" t="n">
        <v>101.6</v>
      </c>
      <c r="I7572" s="2" t="n">
        <v>-431.5</v>
      </c>
      <c r="J7572" s="2" t="n">
        <v>533.1</v>
      </c>
      <c r="K7572" s="2" t="n">
        <v>2200</v>
      </c>
      <c r="L7572" s="2" t="n">
        <v>0</v>
      </c>
      <c r="M7572" s="2" t="n">
        <v>2190.92106299213</v>
      </c>
      <c r="N7572" s="2" t="n">
        <v>2209.07898030127</v>
      </c>
    </row>
    <row r="7573" customFormat="false" ht="12.75" hidden="false" customHeight="false" outlineLevel="0" collapsed="false">
      <c r="A7573" s="1" t="n">
        <v>37937.458333315</v>
      </c>
      <c r="C7573" s="3" t="n">
        <v>12</v>
      </c>
      <c r="D7573" s="2" t="n">
        <v>229.8</v>
      </c>
      <c r="E7573" s="2" t="n">
        <v>0</v>
      </c>
      <c r="F7573" s="2" t="n">
        <v>505560</v>
      </c>
      <c r="G7573" s="2" t="n">
        <v>0</v>
      </c>
      <c r="H7573" s="2" t="n">
        <v>119.6</v>
      </c>
      <c r="I7573" s="2" t="n">
        <v>-350.4</v>
      </c>
      <c r="J7573" s="2" t="n">
        <v>470</v>
      </c>
      <c r="K7573" s="2" t="n">
        <v>2200</v>
      </c>
      <c r="L7573" s="2" t="n">
        <v>0</v>
      </c>
      <c r="M7573" s="2" t="n">
        <v>2200</v>
      </c>
      <c r="N7573" s="2" t="n">
        <v>2200</v>
      </c>
    </row>
    <row r="7574" customFormat="false" ht="12.75" hidden="false" customHeight="false" outlineLevel="0" collapsed="false">
      <c r="A7574" s="1" t="n">
        <v>37937.4999999816</v>
      </c>
      <c r="C7574" s="3" t="n">
        <v>13</v>
      </c>
      <c r="D7574" s="2" t="n">
        <v>422.8</v>
      </c>
      <c r="E7574" s="2" t="n">
        <v>0</v>
      </c>
      <c r="F7574" s="2" t="n">
        <v>930160</v>
      </c>
      <c r="G7574" s="2" t="n">
        <v>0</v>
      </c>
      <c r="H7574" s="2" t="n">
        <v>78</v>
      </c>
      <c r="I7574" s="2" t="n">
        <v>-502</v>
      </c>
      <c r="J7574" s="2" t="n">
        <v>580</v>
      </c>
      <c r="K7574" s="2" t="n">
        <v>2200</v>
      </c>
      <c r="L7574" s="2" t="n">
        <v>0</v>
      </c>
      <c r="M7574" s="2" t="n">
        <v>2200</v>
      </c>
      <c r="N7574" s="2" t="n">
        <v>2200</v>
      </c>
    </row>
    <row r="7575" customFormat="false" ht="12.75" hidden="false" customHeight="false" outlineLevel="0" collapsed="false">
      <c r="A7575" s="1" t="n">
        <v>37937.5416666483</v>
      </c>
      <c r="C7575" s="3" t="n">
        <v>14</v>
      </c>
      <c r="D7575" s="2" t="n">
        <v>453.9</v>
      </c>
      <c r="E7575" s="2" t="n">
        <v>-15.7</v>
      </c>
      <c r="F7575" s="2" t="n">
        <v>998580</v>
      </c>
      <c r="G7575" s="2" t="n">
        <v>0</v>
      </c>
      <c r="H7575" s="2" t="n">
        <v>99.9</v>
      </c>
      <c r="I7575" s="2" t="n">
        <v>-539.4</v>
      </c>
      <c r="J7575" s="2" t="n">
        <v>639.3</v>
      </c>
      <c r="K7575" s="2" t="n">
        <v>2200</v>
      </c>
      <c r="L7575" s="2" t="n">
        <v>0</v>
      </c>
      <c r="M7575" s="2" t="n">
        <v>2145.97217217217</v>
      </c>
      <c r="N7575" s="2" t="n">
        <v>2254.02784575454</v>
      </c>
    </row>
    <row r="7576" customFormat="false" ht="12.75" hidden="false" customHeight="false" outlineLevel="0" collapsed="false">
      <c r="A7576" s="1" t="n">
        <v>37937.583333315</v>
      </c>
      <c r="C7576" s="3" t="n">
        <v>15</v>
      </c>
      <c r="D7576" s="2" t="n">
        <v>556.9</v>
      </c>
      <c r="E7576" s="2" t="n">
        <v>0</v>
      </c>
      <c r="F7576" s="2" t="n">
        <v>1225180</v>
      </c>
      <c r="G7576" s="2" t="n">
        <v>0</v>
      </c>
      <c r="H7576" s="2" t="n">
        <v>120.7</v>
      </c>
      <c r="I7576" s="2" t="n">
        <v>-678.8</v>
      </c>
      <c r="J7576" s="2" t="n">
        <v>799.5</v>
      </c>
      <c r="K7576" s="2" t="n">
        <v>2200</v>
      </c>
      <c r="L7576" s="2" t="n">
        <v>0</v>
      </c>
      <c r="M7576" s="2" t="n">
        <v>2200</v>
      </c>
      <c r="N7576" s="2" t="n">
        <v>2200</v>
      </c>
    </row>
    <row r="7577" customFormat="false" ht="12.75" hidden="false" customHeight="false" outlineLevel="0" collapsed="false">
      <c r="A7577" s="1" t="n">
        <v>37937.6249999816</v>
      </c>
      <c r="C7577" s="3" t="n">
        <v>16</v>
      </c>
      <c r="D7577" s="2" t="n">
        <v>635</v>
      </c>
      <c r="E7577" s="2" t="n">
        <v>0</v>
      </c>
      <c r="F7577" s="2" t="n">
        <v>2222500</v>
      </c>
      <c r="G7577" s="2" t="n">
        <v>0</v>
      </c>
      <c r="H7577" s="2" t="n">
        <v>57.9</v>
      </c>
      <c r="I7577" s="2" t="n">
        <v>-694.1</v>
      </c>
      <c r="J7577" s="2" t="n">
        <v>752</v>
      </c>
      <c r="K7577" s="2" t="n">
        <v>3500</v>
      </c>
      <c r="L7577" s="2" t="n">
        <v>0</v>
      </c>
      <c r="M7577" s="2" t="n">
        <v>3500</v>
      </c>
      <c r="N7577" s="2" t="n">
        <v>3500</v>
      </c>
    </row>
    <row r="7578" customFormat="false" ht="12.75" hidden="false" customHeight="false" outlineLevel="0" collapsed="false">
      <c r="A7578" s="1" t="n">
        <v>37937.6666666483</v>
      </c>
      <c r="C7578" s="3" t="n">
        <v>17</v>
      </c>
      <c r="D7578" s="2" t="n">
        <v>714.9</v>
      </c>
      <c r="E7578" s="2" t="n">
        <v>-15</v>
      </c>
      <c r="F7578" s="2" t="n">
        <v>2502150</v>
      </c>
      <c r="G7578" s="2" t="n">
        <v>0</v>
      </c>
      <c r="H7578" s="2" t="n">
        <v>26.1</v>
      </c>
      <c r="I7578" s="2" t="n">
        <v>-727.2</v>
      </c>
      <c r="J7578" s="2" t="n">
        <v>753.3</v>
      </c>
      <c r="K7578" s="2" t="n">
        <v>3500</v>
      </c>
      <c r="L7578" s="2" t="n">
        <v>0</v>
      </c>
      <c r="M7578" s="2" t="n">
        <v>3430.30651340996</v>
      </c>
      <c r="N7578" s="2" t="n">
        <v>3569.69334433443</v>
      </c>
    </row>
    <row r="7579" customFormat="false" ht="12.75" hidden="false" customHeight="false" outlineLevel="0" collapsed="false">
      <c r="A7579" s="1" t="n">
        <v>37937.708333315</v>
      </c>
      <c r="C7579" s="3" t="n">
        <v>18</v>
      </c>
      <c r="D7579" s="2" t="n">
        <v>571.4</v>
      </c>
      <c r="E7579" s="2" t="n">
        <v>-15.2</v>
      </c>
      <c r="F7579" s="2" t="n">
        <v>1999900</v>
      </c>
      <c r="G7579" s="2" t="n">
        <v>0</v>
      </c>
      <c r="H7579" s="2" t="n">
        <v>72.7</v>
      </c>
      <c r="I7579" s="2" t="n">
        <v>-630.2</v>
      </c>
      <c r="J7579" s="2" t="n">
        <v>702.9</v>
      </c>
      <c r="K7579" s="2" t="n">
        <v>3500</v>
      </c>
      <c r="L7579" s="2" t="n">
        <v>0</v>
      </c>
      <c r="M7579" s="2" t="n">
        <v>3424.31348005502</v>
      </c>
      <c r="N7579" s="2" t="n">
        <v>3575.68643287845</v>
      </c>
    </row>
    <row r="7580" customFormat="false" ht="12.75" hidden="false" customHeight="false" outlineLevel="0" collapsed="false">
      <c r="A7580" s="1" t="n">
        <v>37937.7499999816</v>
      </c>
      <c r="C7580" s="3" t="n">
        <v>19</v>
      </c>
      <c r="D7580" s="2" t="n">
        <v>397.4</v>
      </c>
      <c r="E7580" s="2" t="n">
        <v>-6.4</v>
      </c>
      <c r="F7580" s="2" t="n">
        <v>1390900</v>
      </c>
      <c r="G7580" s="2" t="n">
        <v>0</v>
      </c>
      <c r="H7580" s="2" t="n">
        <v>17.7</v>
      </c>
      <c r="I7580" s="2" t="n">
        <v>-410.1</v>
      </c>
      <c r="J7580" s="2" t="n">
        <v>427.8</v>
      </c>
      <c r="K7580" s="2" t="n">
        <v>3500</v>
      </c>
      <c r="L7580" s="2" t="n">
        <v>0</v>
      </c>
      <c r="M7580" s="2" t="n">
        <v>3447.6384180791</v>
      </c>
      <c r="N7580" s="2" t="n">
        <v>3552.36088758839</v>
      </c>
    </row>
    <row r="7581" customFormat="false" ht="12.75" hidden="false" customHeight="false" outlineLevel="0" collapsed="false">
      <c r="A7581" s="1" t="n">
        <v>37937.7916666483</v>
      </c>
      <c r="C7581" s="3" t="n">
        <v>20</v>
      </c>
      <c r="D7581" s="2" t="n">
        <v>239.6</v>
      </c>
      <c r="E7581" s="2" t="n">
        <v>-16.3</v>
      </c>
      <c r="F7581" s="2" t="n">
        <v>838600</v>
      </c>
      <c r="G7581" s="2" t="n">
        <v>0</v>
      </c>
      <c r="H7581" s="2" t="n">
        <v>35.2</v>
      </c>
      <c r="I7581" s="2" t="n">
        <v>-259.8</v>
      </c>
      <c r="J7581" s="2" t="n">
        <v>295</v>
      </c>
      <c r="K7581" s="2" t="n">
        <v>3500</v>
      </c>
      <c r="L7581" s="2" t="n">
        <v>0</v>
      </c>
      <c r="M7581" s="2" t="n">
        <v>3306.61022727273</v>
      </c>
      <c r="N7581" s="2" t="n">
        <v>3693.38983833718</v>
      </c>
    </row>
    <row r="7582" customFormat="false" ht="12.75" hidden="false" customHeight="false" outlineLevel="0" collapsed="false">
      <c r="A7582" s="1" t="n">
        <v>37937.833333315</v>
      </c>
      <c r="C7582" s="3" t="n">
        <v>21</v>
      </c>
      <c r="D7582" s="2" t="n">
        <v>178.8</v>
      </c>
      <c r="E7582" s="2" t="n">
        <v>-7.8</v>
      </c>
      <c r="F7582" s="2" t="n">
        <v>625800</v>
      </c>
      <c r="G7582" s="2" t="n">
        <v>0</v>
      </c>
      <c r="H7582" s="2" t="n">
        <v>52.7</v>
      </c>
      <c r="I7582" s="2" t="n">
        <v>-224.8</v>
      </c>
      <c r="J7582" s="2" t="n">
        <v>277.5</v>
      </c>
      <c r="K7582" s="2" t="n">
        <v>3500</v>
      </c>
      <c r="L7582" s="2" t="n">
        <v>0</v>
      </c>
      <c r="M7582" s="2" t="n">
        <v>3401.62163187856</v>
      </c>
      <c r="N7582" s="2" t="n">
        <v>3598.37838078292</v>
      </c>
    </row>
    <row r="7583" customFormat="false" ht="12.75" hidden="false" customHeight="false" outlineLevel="0" collapsed="false">
      <c r="A7583" s="1" t="n">
        <v>37937.8749999816</v>
      </c>
      <c r="C7583" s="3" t="n">
        <v>22</v>
      </c>
      <c r="D7583" s="2" t="n">
        <v>11.2</v>
      </c>
      <c r="E7583" s="2" t="n">
        <v>-41.7</v>
      </c>
      <c r="F7583" s="2" t="n">
        <v>14560</v>
      </c>
      <c r="G7583" s="2" t="n">
        <v>0</v>
      </c>
      <c r="H7583" s="2" t="n">
        <v>63.1</v>
      </c>
      <c r="I7583" s="2" t="n">
        <v>-33.8</v>
      </c>
      <c r="J7583" s="2" t="n">
        <v>96.9</v>
      </c>
      <c r="K7583" s="2" t="n">
        <v>1300</v>
      </c>
      <c r="L7583" s="2" t="n">
        <v>0</v>
      </c>
      <c r="M7583" s="2" t="n">
        <v>-150.258003169572</v>
      </c>
      <c r="N7583" s="2" t="n">
        <v>150.257988165681</v>
      </c>
    </row>
    <row r="7584" customFormat="false" ht="12.75" hidden="false" customHeight="false" outlineLevel="0" collapsed="false">
      <c r="A7584" s="1" t="n">
        <v>37937.9166666483</v>
      </c>
      <c r="C7584" s="3" t="n">
        <v>23</v>
      </c>
      <c r="D7584" s="2" t="n">
        <v>8.7</v>
      </c>
      <c r="E7584" s="2" t="n">
        <v>-32.6</v>
      </c>
      <c r="F7584" s="2" t="n">
        <v>11310</v>
      </c>
      <c r="G7584" s="2" t="n">
        <v>0</v>
      </c>
      <c r="H7584" s="2" t="n">
        <v>76.6</v>
      </c>
      <c r="I7584" s="2" t="n">
        <v>-54</v>
      </c>
      <c r="J7584" s="2" t="n">
        <v>130.6</v>
      </c>
      <c r="K7584" s="2" t="n">
        <v>1300</v>
      </c>
      <c r="L7584" s="2" t="n">
        <v>0</v>
      </c>
      <c r="M7584" s="2" t="n">
        <v>-86.6001305483029</v>
      </c>
      <c r="N7584" s="2" t="n">
        <v>86.6005555555556</v>
      </c>
    </row>
    <row r="7585" customFormat="false" ht="12.75" hidden="false" customHeight="false" outlineLevel="0" collapsed="false">
      <c r="A7585" s="1" t="n">
        <v>37937.9583333149</v>
      </c>
      <c r="C7585" s="3" t="n">
        <v>24</v>
      </c>
      <c r="D7585" s="2" t="n">
        <v>59.9</v>
      </c>
      <c r="E7585" s="2" t="n">
        <v>-48.6</v>
      </c>
      <c r="F7585" s="2" t="n">
        <v>95840</v>
      </c>
      <c r="G7585" s="2" t="n">
        <v>0</v>
      </c>
      <c r="H7585" s="2" t="n">
        <v>79.6</v>
      </c>
      <c r="I7585" s="2" t="n">
        <v>-92</v>
      </c>
      <c r="J7585" s="2" t="n">
        <v>171.6</v>
      </c>
      <c r="K7585" s="2" t="n">
        <v>1600</v>
      </c>
      <c r="L7585" s="2" t="n">
        <v>0</v>
      </c>
      <c r="M7585" s="2" t="n">
        <v>1146.85314070352</v>
      </c>
      <c r="N7585" s="2" t="n">
        <v>2053.14684782609</v>
      </c>
    </row>
    <row r="7586" customFormat="false" ht="12.75" hidden="false" customHeight="false" outlineLevel="0" collapsed="false">
      <c r="A7586" s="1" t="n">
        <v>37937.9999999816</v>
      </c>
      <c r="C7586" s="3" t="n">
        <v>1</v>
      </c>
      <c r="D7586" s="2" t="n">
        <v>63.1</v>
      </c>
      <c r="E7586" s="2" t="n">
        <v>-5</v>
      </c>
      <c r="F7586" s="2" t="n">
        <v>82030</v>
      </c>
      <c r="G7586" s="2" t="n">
        <v>0</v>
      </c>
      <c r="H7586" s="2" t="n">
        <v>21.4</v>
      </c>
      <c r="I7586" s="2" t="n">
        <v>-80.7</v>
      </c>
      <c r="J7586" s="2" t="n">
        <v>102.1</v>
      </c>
      <c r="K7586" s="2" t="n">
        <v>1300</v>
      </c>
      <c r="L7586" s="2" t="n">
        <v>0</v>
      </c>
      <c r="M7586" s="2" t="n">
        <v>1236.33738317757</v>
      </c>
      <c r="N7586" s="2" t="n">
        <v>1363.66319702602</v>
      </c>
    </row>
    <row r="7587" customFormat="false" ht="12.75" hidden="false" customHeight="false" outlineLevel="0" collapsed="false">
      <c r="A7587" s="1" t="n">
        <v>37938.0416666483</v>
      </c>
      <c r="C7587" s="3" t="n">
        <v>2</v>
      </c>
      <c r="D7587" s="2" t="n">
        <v>107.9</v>
      </c>
      <c r="E7587" s="2" t="n">
        <v>-30.5</v>
      </c>
      <c r="F7587" s="2" t="n">
        <v>140270</v>
      </c>
      <c r="G7587" s="2" t="n">
        <v>0</v>
      </c>
      <c r="H7587" s="2" t="n">
        <v>15.6</v>
      </c>
      <c r="I7587" s="2" t="n">
        <v>-94.3</v>
      </c>
      <c r="J7587" s="2" t="n">
        <v>109.9</v>
      </c>
      <c r="K7587" s="2" t="n">
        <v>1300</v>
      </c>
      <c r="L7587" s="2" t="n">
        <v>0</v>
      </c>
      <c r="M7587" s="2" t="n">
        <v>939.217307692308</v>
      </c>
      <c r="N7587" s="2" t="n">
        <v>1660.78250265111</v>
      </c>
    </row>
    <row r="7588" customFormat="false" ht="12.75" hidden="false" customHeight="false" outlineLevel="0" collapsed="false">
      <c r="A7588" s="1" t="n">
        <v>37938.0833333149</v>
      </c>
      <c r="C7588" s="3" t="n">
        <v>3</v>
      </c>
      <c r="D7588" s="2" t="n">
        <v>56.5</v>
      </c>
      <c r="E7588" s="2" t="n">
        <v>-19.3</v>
      </c>
      <c r="F7588" s="2" t="n">
        <v>73450</v>
      </c>
      <c r="G7588" s="2" t="n">
        <v>0</v>
      </c>
      <c r="H7588" s="2" t="n">
        <v>46.8</v>
      </c>
      <c r="I7588" s="2" t="n">
        <v>-85.3</v>
      </c>
      <c r="J7588" s="2" t="n">
        <v>132.1</v>
      </c>
      <c r="K7588" s="2" t="n">
        <v>1300</v>
      </c>
      <c r="L7588" s="2" t="n">
        <v>0</v>
      </c>
      <c r="M7588" s="2" t="n">
        <v>1110.06816239316</v>
      </c>
      <c r="N7588" s="2" t="n">
        <v>1489.93188745604</v>
      </c>
    </row>
    <row r="7589" customFormat="false" ht="12.75" hidden="false" customHeight="false" outlineLevel="0" collapsed="false">
      <c r="A7589" s="1" t="n">
        <v>37938.1249999816</v>
      </c>
      <c r="C7589" s="3" t="n">
        <v>4</v>
      </c>
      <c r="D7589" s="2" t="n">
        <v>134.7</v>
      </c>
      <c r="E7589" s="2" t="n">
        <v>-26.6</v>
      </c>
      <c r="F7589" s="2" t="n">
        <v>215520</v>
      </c>
      <c r="G7589" s="2" t="n">
        <v>0</v>
      </c>
      <c r="H7589" s="2" t="n">
        <v>21.9</v>
      </c>
      <c r="I7589" s="2" t="n">
        <v>-131.2</v>
      </c>
      <c r="J7589" s="2" t="n">
        <v>153.1</v>
      </c>
      <c r="K7589" s="2" t="n">
        <v>1600</v>
      </c>
      <c r="L7589" s="2" t="n">
        <v>0</v>
      </c>
      <c r="M7589" s="2" t="n">
        <v>1322.01141552511</v>
      </c>
      <c r="N7589" s="2" t="n">
        <v>1877.98818597561</v>
      </c>
    </row>
    <row r="7590" customFormat="false" ht="12.75" hidden="false" customHeight="false" outlineLevel="0" collapsed="false">
      <c r="A7590" s="1" t="n">
        <v>37938.1666666483</v>
      </c>
      <c r="C7590" s="3" t="n">
        <v>5</v>
      </c>
      <c r="D7590" s="2" t="n">
        <v>68.9</v>
      </c>
      <c r="E7590" s="2" t="n">
        <v>-13.9</v>
      </c>
      <c r="F7590" s="2" t="n">
        <v>110240</v>
      </c>
      <c r="G7590" s="2" t="n">
        <v>0</v>
      </c>
      <c r="H7590" s="2" t="n">
        <v>26.9</v>
      </c>
      <c r="I7590" s="2" t="n">
        <v>-82.9</v>
      </c>
      <c r="J7590" s="2" t="n">
        <v>109.8</v>
      </c>
      <c r="K7590" s="2" t="n">
        <v>1600</v>
      </c>
      <c r="L7590" s="2" t="n">
        <v>0</v>
      </c>
      <c r="M7590" s="2" t="n">
        <v>1397.44944237918</v>
      </c>
      <c r="N7590" s="2" t="n">
        <v>1802.54993968637</v>
      </c>
    </row>
    <row r="7591" customFormat="false" ht="12.75" hidden="false" customHeight="false" outlineLevel="0" collapsed="false">
      <c r="A7591" s="1" t="n">
        <v>37938.2083333149</v>
      </c>
      <c r="C7591" s="3" t="n">
        <v>6</v>
      </c>
      <c r="D7591" s="2" t="n">
        <v>47.2</v>
      </c>
      <c r="E7591" s="2" t="n">
        <v>-54.1</v>
      </c>
      <c r="F7591" s="2" t="n">
        <v>75520</v>
      </c>
      <c r="G7591" s="2" t="n">
        <v>0</v>
      </c>
      <c r="H7591" s="2" t="n">
        <v>83.8</v>
      </c>
      <c r="I7591" s="2" t="n">
        <v>-78</v>
      </c>
      <c r="J7591" s="2" t="n">
        <v>161.8</v>
      </c>
      <c r="K7591" s="2" t="n">
        <v>1600</v>
      </c>
      <c r="L7591" s="2" t="n">
        <v>0</v>
      </c>
      <c r="M7591" s="2" t="n">
        <v>-466.74892601432</v>
      </c>
      <c r="N7591" s="2" t="n">
        <v>466.749230769231</v>
      </c>
    </row>
    <row r="7592" customFormat="false" ht="12.75" hidden="false" customHeight="false" outlineLevel="0" collapsed="false">
      <c r="A7592" s="1" t="n">
        <v>37938.2499999816</v>
      </c>
      <c r="C7592" s="3" t="n">
        <v>7</v>
      </c>
      <c r="D7592" s="2" t="n">
        <v>51.8</v>
      </c>
      <c r="E7592" s="2" t="n">
        <v>-78.6</v>
      </c>
      <c r="F7592" s="2" t="n">
        <v>82880</v>
      </c>
      <c r="G7592" s="2" t="n">
        <v>7860</v>
      </c>
      <c r="H7592" s="2" t="n">
        <v>84.2</v>
      </c>
      <c r="I7592" s="2" t="n">
        <v>-58.3</v>
      </c>
      <c r="J7592" s="2" t="n">
        <v>142.5</v>
      </c>
      <c r="K7592" s="2" t="n">
        <v>1600</v>
      </c>
      <c r="L7592" s="2" t="n">
        <v>-100</v>
      </c>
      <c r="M7592" s="2" t="n">
        <v>-717.964845605701</v>
      </c>
      <c r="N7592" s="2" t="n">
        <v>517.965008576329</v>
      </c>
    </row>
    <row r="7593" customFormat="false" ht="12.75" hidden="false" customHeight="false" outlineLevel="0" collapsed="false">
      <c r="A7593" s="1" t="n">
        <v>37938.2916666483</v>
      </c>
      <c r="C7593" s="3" t="n">
        <v>8</v>
      </c>
      <c r="D7593" s="2" t="n">
        <v>105.3</v>
      </c>
      <c r="E7593" s="2" t="n">
        <v>-83.3</v>
      </c>
      <c r="F7593" s="2" t="n">
        <v>168480</v>
      </c>
      <c r="G7593" s="2" t="n">
        <v>0</v>
      </c>
      <c r="H7593" s="2" t="n">
        <v>46.5</v>
      </c>
      <c r="I7593" s="2" t="n">
        <v>-69.5</v>
      </c>
      <c r="J7593" s="2" t="n">
        <v>116</v>
      </c>
      <c r="K7593" s="2" t="n">
        <v>1600</v>
      </c>
      <c r="L7593" s="2" t="n">
        <v>0</v>
      </c>
      <c r="M7593" s="2" t="n">
        <v>451.034408602151</v>
      </c>
      <c r="N7593" s="2" t="n">
        <v>2748.9654676259</v>
      </c>
    </row>
    <row r="7594" customFormat="false" ht="12.75" hidden="false" customHeight="false" outlineLevel="0" collapsed="false">
      <c r="A7594" s="1" t="n">
        <v>37938.3333333149</v>
      </c>
      <c r="C7594" s="3" t="n">
        <v>9</v>
      </c>
      <c r="D7594" s="2" t="n">
        <v>97.3</v>
      </c>
      <c r="E7594" s="2" t="n">
        <v>-129.6</v>
      </c>
      <c r="F7594" s="2" t="n">
        <v>155680</v>
      </c>
      <c r="G7594" s="2" t="n">
        <v>0</v>
      </c>
      <c r="H7594" s="2" t="n">
        <v>83.9</v>
      </c>
      <c r="I7594" s="2" t="n">
        <v>-52.7</v>
      </c>
      <c r="J7594" s="2" t="n">
        <v>136.6</v>
      </c>
      <c r="K7594" s="2" t="n">
        <v>1600</v>
      </c>
      <c r="L7594" s="2" t="n">
        <v>0</v>
      </c>
      <c r="M7594" s="2" t="n">
        <v>-1139.67794994041</v>
      </c>
      <c r="N7594" s="2" t="n">
        <v>1139.67779886148</v>
      </c>
    </row>
    <row r="7595" customFormat="false" ht="12.75" hidden="false" customHeight="false" outlineLevel="0" collapsed="false">
      <c r="A7595" s="1" t="n">
        <v>37938.3749999816</v>
      </c>
      <c r="C7595" s="3" t="n">
        <v>10</v>
      </c>
      <c r="D7595" s="2" t="n">
        <v>828</v>
      </c>
      <c r="E7595" s="2" t="n">
        <v>0</v>
      </c>
      <c r="F7595" s="2" t="n">
        <v>2070000</v>
      </c>
      <c r="G7595" s="2" t="n">
        <v>0</v>
      </c>
      <c r="H7595" s="2" t="n">
        <v>98.2</v>
      </c>
      <c r="I7595" s="2" t="n">
        <v>-927.2</v>
      </c>
      <c r="J7595" s="2" t="n">
        <v>1025.4</v>
      </c>
      <c r="K7595" s="2" t="n">
        <v>2500</v>
      </c>
      <c r="L7595" s="2" t="n">
        <v>0</v>
      </c>
      <c r="M7595" s="2" t="n">
        <v>2500</v>
      </c>
      <c r="N7595" s="2" t="n">
        <v>2500</v>
      </c>
    </row>
    <row r="7596" customFormat="false" ht="12.75" hidden="false" customHeight="false" outlineLevel="0" collapsed="false">
      <c r="A7596" s="1" t="n">
        <v>37938.4166666483</v>
      </c>
      <c r="C7596" s="3" t="n">
        <v>11</v>
      </c>
      <c r="D7596" s="2" t="n">
        <v>633.2</v>
      </c>
      <c r="E7596" s="2" t="n">
        <v>0</v>
      </c>
      <c r="F7596" s="2" t="n">
        <v>2216200</v>
      </c>
      <c r="G7596" s="2" t="n">
        <v>0</v>
      </c>
      <c r="H7596" s="2" t="n">
        <v>151.5</v>
      </c>
      <c r="I7596" s="2" t="n">
        <v>-785.9</v>
      </c>
      <c r="J7596" s="2" t="n">
        <v>937.4</v>
      </c>
      <c r="K7596" s="2" t="n">
        <v>3500</v>
      </c>
      <c r="L7596" s="2" t="n">
        <v>0</v>
      </c>
      <c r="M7596" s="2" t="n">
        <v>3500</v>
      </c>
      <c r="N7596" s="2" t="n">
        <v>3500</v>
      </c>
    </row>
    <row r="7597" customFormat="false" ht="12.75" hidden="false" customHeight="false" outlineLevel="0" collapsed="false">
      <c r="A7597" s="1" t="n">
        <v>37938.4583333149</v>
      </c>
      <c r="C7597" s="3" t="n">
        <v>12</v>
      </c>
      <c r="D7597" s="2" t="n">
        <v>568</v>
      </c>
      <c r="E7597" s="2" t="n">
        <v>-11.7</v>
      </c>
      <c r="F7597" s="2" t="n">
        <v>1988000</v>
      </c>
      <c r="G7597" s="2" t="n">
        <v>0</v>
      </c>
      <c r="H7597" s="2" t="n">
        <v>137</v>
      </c>
      <c r="I7597" s="2" t="n">
        <v>-694.4</v>
      </c>
      <c r="J7597" s="2" t="n">
        <v>831.4</v>
      </c>
      <c r="K7597" s="2" t="n">
        <v>3500</v>
      </c>
      <c r="L7597" s="2" t="n">
        <v>0</v>
      </c>
      <c r="M7597" s="2" t="n">
        <v>3450.74569343066</v>
      </c>
      <c r="N7597" s="2" t="n">
        <v>3549.25426267281</v>
      </c>
    </row>
    <row r="7598" customFormat="false" ht="12.75" hidden="false" customHeight="false" outlineLevel="0" collapsed="false">
      <c r="A7598" s="1" t="n">
        <v>37938.4999999816</v>
      </c>
      <c r="C7598" s="3" t="n">
        <v>13</v>
      </c>
      <c r="D7598" s="2" t="n">
        <v>750.3</v>
      </c>
      <c r="E7598" s="2" t="n">
        <v>0</v>
      </c>
      <c r="F7598" s="2" t="n">
        <v>2626050</v>
      </c>
      <c r="G7598" s="2" t="n">
        <v>0</v>
      </c>
      <c r="H7598" s="2" t="n">
        <v>105.9</v>
      </c>
      <c r="I7598" s="2" t="n">
        <v>-857.3</v>
      </c>
      <c r="J7598" s="2" t="n">
        <v>963.2</v>
      </c>
      <c r="K7598" s="2" t="n">
        <v>3500</v>
      </c>
      <c r="L7598" s="2" t="n">
        <v>0</v>
      </c>
      <c r="M7598" s="2" t="n">
        <v>3500</v>
      </c>
      <c r="N7598" s="2" t="n">
        <v>3500</v>
      </c>
    </row>
    <row r="7599" customFormat="false" ht="12.75" hidden="false" customHeight="false" outlineLevel="0" collapsed="false">
      <c r="A7599" s="1" t="n">
        <v>37938.5416666482</v>
      </c>
      <c r="C7599" s="3" t="n">
        <v>14</v>
      </c>
      <c r="D7599" s="2" t="n">
        <v>807.2</v>
      </c>
      <c r="E7599" s="2" t="n">
        <v>0</v>
      </c>
      <c r="F7599" s="2" t="n">
        <v>2825200</v>
      </c>
      <c r="G7599" s="2" t="n">
        <v>0</v>
      </c>
      <c r="H7599" s="2" t="n">
        <v>88.2</v>
      </c>
      <c r="I7599" s="2" t="n">
        <v>-896.5</v>
      </c>
      <c r="J7599" s="2" t="n">
        <v>984.7</v>
      </c>
      <c r="K7599" s="2" t="n">
        <v>3500</v>
      </c>
      <c r="L7599" s="2" t="n">
        <v>0</v>
      </c>
      <c r="M7599" s="2" t="n">
        <v>3500</v>
      </c>
      <c r="N7599" s="2" t="n">
        <v>3500</v>
      </c>
    </row>
    <row r="7600" customFormat="false" ht="12.75" hidden="false" customHeight="false" outlineLevel="0" collapsed="false">
      <c r="A7600" s="1" t="n">
        <v>37938.5833333149</v>
      </c>
      <c r="C7600" s="3" t="n">
        <v>15</v>
      </c>
      <c r="D7600" s="2" t="n">
        <v>897.8</v>
      </c>
      <c r="E7600" s="2" t="n">
        <v>0</v>
      </c>
      <c r="F7600" s="2" t="n">
        <v>3142300</v>
      </c>
      <c r="G7600" s="2" t="n">
        <v>0</v>
      </c>
      <c r="H7600" s="2" t="n">
        <v>95.7</v>
      </c>
      <c r="I7600" s="2" t="n">
        <v>-994.5</v>
      </c>
      <c r="J7600" s="2" t="n">
        <v>1090.2</v>
      </c>
      <c r="K7600" s="2" t="n">
        <v>3500</v>
      </c>
      <c r="L7600" s="2" t="n">
        <v>0</v>
      </c>
      <c r="M7600" s="2" t="n">
        <v>3500</v>
      </c>
      <c r="N7600" s="2" t="n">
        <v>3500</v>
      </c>
    </row>
    <row r="7601" customFormat="false" ht="12.75" hidden="false" customHeight="false" outlineLevel="0" collapsed="false">
      <c r="A7601" s="1" t="n">
        <v>37938.6249999816</v>
      </c>
      <c r="C7601" s="3" t="n">
        <v>16</v>
      </c>
      <c r="D7601" s="2" t="n">
        <v>936.9</v>
      </c>
      <c r="E7601" s="2" t="n">
        <v>-8.8</v>
      </c>
      <c r="F7601" s="2" t="n">
        <v>3279150</v>
      </c>
      <c r="G7601" s="2" t="n">
        <v>0</v>
      </c>
      <c r="H7601" s="2" t="n">
        <v>40.2</v>
      </c>
      <c r="I7601" s="2" t="n">
        <v>-969.6</v>
      </c>
      <c r="J7601" s="2" t="n">
        <v>1009.8</v>
      </c>
      <c r="K7601" s="2" t="n">
        <v>3500</v>
      </c>
      <c r="L7601" s="2" t="n">
        <v>0</v>
      </c>
      <c r="M7601" s="2" t="n">
        <v>3469.49900497512</v>
      </c>
      <c r="N7601" s="2" t="n">
        <v>3530.50109323432</v>
      </c>
    </row>
    <row r="7602" customFormat="false" ht="12.75" hidden="false" customHeight="false" outlineLevel="0" collapsed="false">
      <c r="A7602" s="1" t="n">
        <v>37938.6666666482</v>
      </c>
      <c r="C7602" s="3" t="n">
        <v>17</v>
      </c>
      <c r="D7602" s="2" t="n">
        <v>1094</v>
      </c>
      <c r="E7602" s="2" t="n">
        <v>-0.1</v>
      </c>
      <c r="F7602" s="2" t="n">
        <v>6658084</v>
      </c>
      <c r="G7602" s="2" t="n">
        <v>0</v>
      </c>
      <c r="H7602" s="2" t="n">
        <v>14.1</v>
      </c>
      <c r="I7602" s="2" t="n">
        <v>-1108.8</v>
      </c>
      <c r="J7602" s="2" t="n">
        <v>1122.9</v>
      </c>
      <c r="K7602" s="2" t="n">
        <v>6086</v>
      </c>
      <c r="L7602" s="2" t="n">
        <v>0</v>
      </c>
      <c r="M7602" s="2" t="n">
        <v>6085.45957446809</v>
      </c>
      <c r="N7602" s="2" t="n">
        <v>6086.54200937951</v>
      </c>
    </row>
    <row r="7603" customFormat="false" ht="12.75" hidden="false" customHeight="false" outlineLevel="0" collapsed="false">
      <c r="A7603" s="1" t="n">
        <v>37938.7083333149</v>
      </c>
      <c r="C7603" s="3" t="n">
        <v>18</v>
      </c>
      <c r="D7603" s="2" t="n">
        <v>1061.2</v>
      </c>
      <c r="E7603" s="2" t="n">
        <v>-5.8</v>
      </c>
      <c r="F7603" s="2" t="n">
        <v>6458463.2</v>
      </c>
      <c r="G7603" s="2" t="n">
        <v>0</v>
      </c>
      <c r="H7603" s="2" t="n">
        <v>21.4</v>
      </c>
      <c r="I7603" s="2" t="n">
        <v>-1077.6</v>
      </c>
      <c r="J7603" s="2" t="n">
        <v>1099</v>
      </c>
      <c r="K7603" s="2" t="n">
        <v>6086</v>
      </c>
      <c r="L7603" s="2" t="n">
        <v>0</v>
      </c>
      <c r="M7603" s="2" t="n">
        <v>6053.8808411215</v>
      </c>
      <c r="N7603" s="2" t="n">
        <v>6118.11901447662</v>
      </c>
    </row>
    <row r="7604" customFormat="false" ht="12.75" hidden="false" customHeight="false" outlineLevel="0" collapsed="false">
      <c r="A7604" s="1" t="n">
        <v>37938.7499999816</v>
      </c>
      <c r="C7604" s="3" t="n">
        <v>19</v>
      </c>
      <c r="D7604" s="2" t="n">
        <v>837.5</v>
      </c>
      <c r="E7604" s="2" t="n">
        <v>-7.5</v>
      </c>
      <c r="F7604" s="2" t="n">
        <v>2931250</v>
      </c>
      <c r="G7604" s="2" t="n">
        <v>0</v>
      </c>
      <c r="H7604" s="2" t="n">
        <v>32.7</v>
      </c>
      <c r="I7604" s="2" t="n">
        <v>-864.1</v>
      </c>
      <c r="J7604" s="2" t="n">
        <v>896.8</v>
      </c>
      <c r="K7604" s="2" t="n">
        <v>3500</v>
      </c>
      <c r="L7604" s="2" t="n">
        <v>0</v>
      </c>
      <c r="M7604" s="2" t="n">
        <v>3470.72935779817</v>
      </c>
      <c r="N7604" s="2" t="n">
        <v>3529.27074412684</v>
      </c>
    </row>
    <row r="7605" customFormat="false" ht="12.75" hidden="false" customHeight="false" outlineLevel="0" collapsed="false">
      <c r="A7605" s="1" t="n">
        <v>37938.7916666482</v>
      </c>
      <c r="C7605" s="3" t="n">
        <v>20</v>
      </c>
      <c r="D7605" s="2" t="n">
        <v>632.3</v>
      </c>
      <c r="E7605" s="2" t="n">
        <v>-24</v>
      </c>
      <c r="F7605" s="2" t="n">
        <v>2213050</v>
      </c>
      <c r="G7605" s="2" t="n">
        <v>0</v>
      </c>
      <c r="H7605" s="2" t="n">
        <v>123.5</v>
      </c>
      <c r="I7605" s="2" t="n">
        <v>-733</v>
      </c>
      <c r="J7605" s="2" t="n">
        <v>856.5</v>
      </c>
      <c r="K7605" s="2" t="n">
        <v>3500</v>
      </c>
      <c r="L7605" s="2" t="n">
        <v>0</v>
      </c>
      <c r="M7605" s="2" t="n">
        <v>3401.92680161943</v>
      </c>
      <c r="N7605" s="2" t="n">
        <v>3598.07361527967</v>
      </c>
    </row>
    <row r="7606" customFormat="false" ht="12.75" hidden="false" customHeight="false" outlineLevel="0" collapsed="false">
      <c r="A7606" s="1" t="n">
        <v>37938.8333333149</v>
      </c>
      <c r="C7606" s="3" t="n">
        <v>21</v>
      </c>
      <c r="D7606" s="2" t="n">
        <v>261.7</v>
      </c>
      <c r="E7606" s="2" t="n">
        <v>-164</v>
      </c>
      <c r="F7606" s="2" t="n">
        <v>915950</v>
      </c>
      <c r="G7606" s="2" t="n">
        <v>0</v>
      </c>
      <c r="H7606" s="2" t="n">
        <v>85.3</v>
      </c>
      <c r="I7606" s="2" t="n">
        <v>-184.2</v>
      </c>
      <c r="J7606" s="2" t="n">
        <v>269.5</v>
      </c>
      <c r="K7606" s="2" t="n">
        <v>3500</v>
      </c>
      <c r="L7606" s="2" t="n">
        <v>0</v>
      </c>
      <c r="M7606" s="2" t="n">
        <v>1370.13001172333</v>
      </c>
      <c r="N7606" s="2" t="n">
        <v>5629.87019543974</v>
      </c>
    </row>
    <row r="7607" customFormat="false" ht="12.75" hidden="false" customHeight="false" outlineLevel="0" collapsed="false">
      <c r="A7607" s="1" t="n">
        <v>37938.8749999816</v>
      </c>
      <c r="C7607" s="3" t="n">
        <v>22</v>
      </c>
      <c r="D7607" s="2" t="n">
        <v>51.7</v>
      </c>
      <c r="E7607" s="2" t="n">
        <v>-8.5</v>
      </c>
      <c r="F7607" s="2" t="n">
        <v>180950</v>
      </c>
      <c r="G7607" s="2" t="n">
        <v>0</v>
      </c>
      <c r="H7607" s="2" t="n">
        <v>96.5</v>
      </c>
      <c r="I7607" s="2" t="n">
        <v>-140.9</v>
      </c>
      <c r="J7607" s="2" t="n">
        <v>237.4</v>
      </c>
      <c r="K7607" s="2" t="n">
        <v>3500</v>
      </c>
      <c r="L7607" s="2" t="n">
        <v>0</v>
      </c>
      <c r="M7607" s="2" t="n">
        <v>3374.68414507772</v>
      </c>
      <c r="N7607" s="2" t="n">
        <v>3625.31596877218</v>
      </c>
    </row>
    <row r="7608" customFormat="false" ht="12.75" hidden="false" customHeight="false" outlineLevel="0" collapsed="false">
      <c r="A7608" s="1" t="n">
        <v>37938.9166666482</v>
      </c>
      <c r="C7608" s="3" t="n">
        <v>23</v>
      </c>
      <c r="D7608" s="2" t="n">
        <v>5.8</v>
      </c>
      <c r="E7608" s="2" t="n">
        <v>-20.3</v>
      </c>
      <c r="F7608" s="2" t="n">
        <v>7540</v>
      </c>
      <c r="G7608" s="2" t="n">
        <v>0</v>
      </c>
      <c r="H7608" s="2" t="n">
        <v>97.2</v>
      </c>
      <c r="I7608" s="2" t="n">
        <v>-84.2</v>
      </c>
      <c r="J7608" s="2" t="n">
        <v>181.4</v>
      </c>
      <c r="K7608" s="2" t="n">
        <v>1300</v>
      </c>
      <c r="L7608" s="2" t="n">
        <v>0</v>
      </c>
      <c r="M7608" s="2" t="n">
        <v>-41.5654320987654</v>
      </c>
      <c r="N7608" s="2" t="n">
        <v>41.5657957244656</v>
      </c>
    </row>
    <row r="7609" customFormat="false" ht="12.75" hidden="false" customHeight="false" outlineLevel="0" collapsed="false">
      <c r="A7609" s="1" t="n">
        <v>37938.9583333149</v>
      </c>
      <c r="C7609" s="3" t="n">
        <v>24</v>
      </c>
      <c r="D7609" s="2" t="n">
        <v>15.5</v>
      </c>
      <c r="E7609" s="2" t="n">
        <v>-34.4</v>
      </c>
      <c r="F7609" s="2" t="n">
        <v>20150</v>
      </c>
      <c r="G7609" s="2" t="n">
        <v>0</v>
      </c>
      <c r="H7609" s="2" t="n">
        <v>100.9</v>
      </c>
      <c r="I7609" s="2" t="n">
        <v>-83.3</v>
      </c>
      <c r="J7609" s="2" t="n">
        <v>184.2</v>
      </c>
      <c r="K7609" s="2" t="n">
        <v>1300</v>
      </c>
      <c r="L7609" s="2" t="n">
        <v>0</v>
      </c>
      <c r="M7609" s="2" t="n">
        <v>-109.391972249752</v>
      </c>
      <c r="N7609" s="2" t="n">
        <v>109.391956782713</v>
      </c>
    </row>
    <row r="7610" customFormat="false" ht="12.75" hidden="false" customHeight="false" outlineLevel="0" collapsed="false">
      <c r="A7610" s="1" t="n">
        <v>37938.9999999816</v>
      </c>
      <c r="C7610" s="3" t="n">
        <v>1</v>
      </c>
      <c r="D7610" s="2" t="n">
        <v>30</v>
      </c>
      <c r="E7610" s="2" t="n">
        <v>-16.8</v>
      </c>
      <c r="F7610" s="2" t="n">
        <v>39000</v>
      </c>
      <c r="G7610" s="2" t="n">
        <v>0</v>
      </c>
      <c r="H7610" s="2" t="n">
        <v>93.4</v>
      </c>
      <c r="I7610" s="2" t="n">
        <v>-107.7</v>
      </c>
      <c r="J7610" s="2" t="n">
        <v>201.1</v>
      </c>
      <c r="K7610" s="2" t="n">
        <v>1300</v>
      </c>
      <c r="L7610" s="2" t="n">
        <v>0</v>
      </c>
      <c r="M7610" s="2" t="n">
        <v>1191.39743040685</v>
      </c>
      <c r="N7610" s="2" t="n">
        <v>1408.60278551532</v>
      </c>
    </row>
    <row r="7611" customFormat="false" ht="12.75" hidden="false" customHeight="false" outlineLevel="0" collapsed="false">
      <c r="A7611" s="1" t="n">
        <v>37939.0416666482</v>
      </c>
      <c r="C7611" s="3" t="n">
        <v>2</v>
      </c>
      <c r="D7611" s="2" t="n">
        <v>176</v>
      </c>
      <c r="E7611" s="2" t="n">
        <v>-0.4</v>
      </c>
      <c r="F7611" s="2" t="n">
        <v>281600</v>
      </c>
      <c r="G7611" s="2" t="n">
        <v>0</v>
      </c>
      <c r="H7611" s="2" t="n">
        <v>3.4</v>
      </c>
      <c r="I7611" s="2" t="n">
        <v>-180.4</v>
      </c>
      <c r="J7611" s="2" t="n">
        <v>183.8</v>
      </c>
      <c r="K7611" s="2" t="n">
        <v>1600</v>
      </c>
      <c r="L7611" s="2" t="n">
        <v>0</v>
      </c>
      <c r="M7611" s="2" t="n">
        <v>1596.52058823529</v>
      </c>
      <c r="N7611" s="2" t="n">
        <v>1603.48209534368</v>
      </c>
    </row>
    <row r="7612" customFormat="false" ht="12.75" hidden="false" customHeight="false" outlineLevel="0" collapsed="false">
      <c r="A7612" s="1" t="n">
        <v>37939.0833333149</v>
      </c>
      <c r="C7612" s="3" t="n">
        <v>3</v>
      </c>
      <c r="D7612" s="2" t="n">
        <v>214.9</v>
      </c>
      <c r="E7612" s="2" t="n">
        <v>-3.4</v>
      </c>
      <c r="F7612" s="2" t="n">
        <v>343840</v>
      </c>
      <c r="G7612" s="2" t="n">
        <v>0</v>
      </c>
      <c r="H7612" s="2" t="n">
        <v>9.8</v>
      </c>
      <c r="I7612" s="2" t="n">
        <v>-222.4</v>
      </c>
      <c r="J7612" s="2" t="n">
        <v>232.2</v>
      </c>
      <c r="K7612" s="2" t="n">
        <v>1600</v>
      </c>
      <c r="L7612" s="2" t="n">
        <v>0</v>
      </c>
      <c r="M7612" s="2" t="n">
        <v>1576.57244897959</v>
      </c>
      <c r="N7612" s="2" t="n">
        <v>1623.42810251799</v>
      </c>
    </row>
    <row r="7613" customFormat="false" ht="12.75" hidden="false" customHeight="false" outlineLevel="0" collapsed="false">
      <c r="A7613" s="1" t="n">
        <v>37939.1249999815</v>
      </c>
      <c r="C7613" s="3" t="n">
        <v>4</v>
      </c>
      <c r="D7613" s="2" t="n">
        <v>90.9</v>
      </c>
      <c r="E7613" s="2" t="n">
        <v>-11.9</v>
      </c>
      <c r="F7613" s="2" t="n">
        <v>145440</v>
      </c>
      <c r="G7613" s="2" t="n">
        <v>0</v>
      </c>
      <c r="H7613" s="2" t="n">
        <v>22.2</v>
      </c>
      <c r="I7613" s="2" t="n">
        <v>-102.6</v>
      </c>
      <c r="J7613" s="2" t="n">
        <v>124.8</v>
      </c>
      <c r="K7613" s="2" t="n">
        <v>1600</v>
      </c>
      <c r="L7613" s="2" t="n">
        <v>0</v>
      </c>
      <c r="M7613" s="2" t="n">
        <v>1447.43558558559</v>
      </c>
      <c r="N7613" s="2" t="n">
        <v>1752.56403508772</v>
      </c>
    </row>
    <row r="7614" customFormat="false" ht="12.75" hidden="false" customHeight="false" outlineLevel="0" collapsed="false">
      <c r="A7614" s="1" t="n">
        <v>37939.1666666482</v>
      </c>
      <c r="C7614" s="3" t="n">
        <v>5</v>
      </c>
      <c r="D7614" s="2" t="n">
        <v>37.1</v>
      </c>
      <c r="E7614" s="2" t="n">
        <v>-19.7</v>
      </c>
      <c r="F7614" s="2" t="n">
        <v>59360</v>
      </c>
      <c r="G7614" s="2" t="n">
        <v>0</v>
      </c>
      <c r="H7614" s="2" t="n">
        <v>56.6</v>
      </c>
      <c r="I7614" s="2" t="n">
        <v>-75.3</v>
      </c>
      <c r="J7614" s="2" t="n">
        <v>131.9</v>
      </c>
      <c r="K7614" s="2" t="n">
        <v>1600</v>
      </c>
      <c r="L7614" s="2" t="n">
        <v>0</v>
      </c>
      <c r="M7614" s="2" t="n">
        <v>1361.03109540636</v>
      </c>
      <c r="N7614" s="2" t="n">
        <v>1838.96892430279</v>
      </c>
    </row>
    <row r="7615" customFormat="false" ht="12.75" hidden="false" customHeight="false" outlineLevel="0" collapsed="false">
      <c r="A7615" s="1" t="n">
        <v>37939.2083333149</v>
      </c>
      <c r="C7615" s="3" t="n">
        <v>6</v>
      </c>
      <c r="D7615" s="2" t="n">
        <v>7.4</v>
      </c>
      <c r="E7615" s="2" t="n">
        <v>-44.8</v>
      </c>
      <c r="F7615" s="2" t="n">
        <v>9620</v>
      </c>
      <c r="G7615" s="2" t="n">
        <v>0</v>
      </c>
      <c r="H7615" s="2" t="n">
        <v>120.1</v>
      </c>
      <c r="I7615" s="2" t="n">
        <v>-83.6</v>
      </c>
      <c r="J7615" s="2" t="n">
        <v>203.7</v>
      </c>
      <c r="K7615" s="2" t="n">
        <v>1300</v>
      </c>
      <c r="L7615" s="2" t="n">
        <v>0</v>
      </c>
      <c r="M7615" s="2" t="n">
        <v>-47.2263946711074</v>
      </c>
      <c r="N7615" s="2" t="n">
        <v>47.2261961722488</v>
      </c>
    </row>
    <row r="7616" customFormat="false" ht="12.75" hidden="false" customHeight="false" outlineLevel="0" collapsed="false">
      <c r="A7616" s="1" t="n">
        <v>37939.2499999815</v>
      </c>
      <c r="C7616" s="3" t="n">
        <v>7</v>
      </c>
      <c r="D7616" s="2" t="n">
        <v>75.3</v>
      </c>
      <c r="E7616" s="2" t="n">
        <v>-23.6</v>
      </c>
      <c r="F7616" s="2" t="n">
        <v>97890</v>
      </c>
      <c r="G7616" s="2" t="n">
        <v>0</v>
      </c>
      <c r="H7616" s="2" t="n">
        <v>40.3</v>
      </c>
      <c r="I7616" s="2" t="n">
        <v>-93.2</v>
      </c>
      <c r="J7616" s="2" t="n">
        <v>133.5</v>
      </c>
      <c r="K7616" s="2" t="n">
        <v>1300</v>
      </c>
      <c r="L7616" s="2" t="n">
        <v>0</v>
      </c>
      <c r="M7616" s="2" t="n">
        <v>1070.18734491315</v>
      </c>
      <c r="N7616" s="2" t="n">
        <v>1529.81276824034</v>
      </c>
    </row>
    <row r="7617" customFormat="false" ht="12.75" hidden="false" customHeight="false" outlineLevel="0" collapsed="false">
      <c r="A7617" s="1" t="n">
        <v>37939.2916666482</v>
      </c>
      <c r="C7617" s="3" t="n">
        <v>8</v>
      </c>
      <c r="D7617" s="2" t="n">
        <v>107.4</v>
      </c>
      <c r="E7617" s="2" t="n">
        <v>-14.8</v>
      </c>
      <c r="F7617" s="2" t="n">
        <v>139620</v>
      </c>
      <c r="G7617" s="2" t="n">
        <v>0</v>
      </c>
      <c r="H7617" s="2" t="n">
        <v>53.2</v>
      </c>
      <c r="I7617" s="2" t="n">
        <v>-146.7</v>
      </c>
      <c r="J7617" s="2" t="n">
        <v>199.9</v>
      </c>
      <c r="K7617" s="2" t="n">
        <v>1300</v>
      </c>
      <c r="L7617" s="2" t="n">
        <v>0</v>
      </c>
      <c r="M7617" s="2" t="n">
        <v>1203.75187969925</v>
      </c>
      <c r="N7617" s="2" t="n">
        <v>1396.24812542604</v>
      </c>
    </row>
    <row r="7618" customFormat="false" ht="12.75" hidden="false" customHeight="false" outlineLevel="0" collapsed="false">
      <c r="A7618" s="1" t="n">
        <v>37939.3333333149</v>
      </c>
      <c r="C7618" s="3" t="n">
        <v>9</v>
      </c>
      <c r="D7618" s="2" t="n">
        <v>86</v>
      </c>
      <c r="E7618" s="2" t="n">
        <v>-3.3</v>
      </c>
      <c r="F7618" s="2" t="n">
        <v>111800</v>
      </c>
      <c r="G7618" s="2" t="n">
        <v>0</v>
      </c>
      <c r="H7618" s="2" t="n">
        <v>55.6</v>
      </c>
      <c r="I7618" s="2" t="n">
        <v>-139.3</v>
      </c>
      <c r="J7618" s="2" t="n">
        <v>194.9</v>
      </c>
      <c r="K7618" s="2" t="n">
        <v>1300</v>
      </c>
      <c r="L7618" s="2" t="n">
        <v>0</v>
      </c>
      <c r="M7618" s="2" t="n">
        <v>1277.98866906475</v>
      </c>
      <c r="N7618" s="2" t="n">
        <v>1322.01127063891</v>
      </c>
    </row>
    <row r="7619" customFormat="false" ht="12.75" hidden="false" customHeight="false" outlineLevel="0" collapsed="false">
      <c r="A7619" s="1" t="n">
        <v>37939.3749999815</v>
      </c>
      <c r="C7619" s="3" t="n">
        <v>10</v>
      </c>
      <c r="D7619" s="2" t="n">
        <v>42.9</v>
      </c>
      <c r="E7619" s="2" t="n">
        <v>-11</v>
      </c>
      <c r="F7619" s="2" t="n">
        <v>55770</v>
      </c>
      <c r="G7619" s="2" t="n">
        <v>0</v>
      </c>
      <c r="H7619" s="2" t="n">
        <v>49.4</v>
      </c>
      <c r="I7619" s="2" t="n">
        <v>-82.4</v>
      </c>
      <c r="J7619" s="2" t="n">
        <v>131.8</v>
      </c>
      <c r="K7619" s="2" t="n">
        <v>1300</v>
      </c>
      <c r="L7619" s="2" t="n">
        <v>0</v>
      </c>
      <c r="M7619" s="2" t="n">
        <v>1191.5020242915</v>
      </c>
      <c r="N7619" s="2" t="n">
        <v>1408.49757281553</v>
      </c>
    </row>
    <row r="7620" customFormat="false" ht="12.75" hidden="false" customHeight="false" outlineLevel="0" collapsed="false">
      <c r="A7620" s="1" t="n">
        <v>37939.4166666482</v>
      </c>
      <c r="C7620" s="3" t="n">
        <v>11</v>
      </c>
      <c r="D7620" s="2" t="n">
        <v>119.6</v>
      </c>
      <c r="E7620" s="2" t="n">
        <v>-20.2</v>
      </c>
      <c r="F7620" s="2" t="n">
        <v>155480</v>
      </c>
      <c r="G7620" s="2" t="n">
        <v>0</v>
      </c>
      <c r="H7620" s="2" t="n">
        <v>39.3</v>
      </c>
      <c r="I7620" s="2" t="n">
        <v>-139.8</v>
      </c>
      <c r="J7620" s="2" t="n">
        <v>179.1</v>
      </c>
      <c r="K7620" s="2" t="n">
        <v>1300</v>
      </c>
      <c r="L7620" s="2" t="n">
        <v>0</v>
      </c>
      <c r="M7620" s="2" t="n">
        <v>1153.37786259542</v>
      </c>
      <c r="N7620" s="2" t="n">
        <v>1446.62195994278</v>
      </c>
    </row>
    <row r="7621" customFormat="false" ht="12.75" hidden="false" customHeight="false" outlineLevel="0" collapsed="false">
      <c r="A7621" s="1" t="n">
        <v>37939.4583333149</v>
      </c>
      <c r="C7621" s="3" t="n">
        <v>12</v>
      </c>
      <c r="D7621" s="2" t="n">
        <v>75.1</v>
      </c>
      <c r="E7621" s="2" t="n">
        <v>-21.5</v>
      </c>
      <c r="F7621" s="2" t="n">
        <v>97630</v>
      </c>
      <c r="G7621" s="2" t="n">
        <v>0</v>
      </c>
      <c r="H7621" s="2" t="n">
        <v>73.9</v>
      </c>
      <c r="I7621" s="2" t="n">
        <v>-128.6</v>
      </c>
      <c r="J7621" s="2" t="n">
        <v>202.5</v>
      </c>
      <c r="K7621" s="2" t="n">
        <v>1300</v>
      </c>
      <c r="L7621" s="2" t="n">
        <v>0</v>
      </c>
      <c r="M7621" s="2" t="n">
        <v>1161.9752368065</v>
      </c>
      <c r="N7621" s="2" t="n">
        <v>1438.02465007776</v>
      </c>
    </row>
    <row r="7622" customFormat="false" ht="12.75" hidden="false" customHeight="false" outlineLevel="0" collapsed="false">
      <c r="A7622" s="1" t="n">
        <v>37939.4999999815</v>
      </c>
      <c r="C7622" s="3" t="n">
        <v>13</v>
      </c>
      <c r="D7622" s="2" t="n">
        <v>209.4</v>
      </c>
      <c r="E7622" s="2" t="n">
        <v>-13.3</v>
      </c>
      <c r="F7622" s="2" t="n">
        <v>272220</v>
      </c>
      <c r="G7622" s="2" t="n">
        <v>0</v>
      </c>
      <c r="H7622" s="2" t="n">
        <v>60.7</v>
      </c>
      <c r="I7622" s="2" t="n">
        <v>-257.8</v>
      </c>
      <c r="J7622" s="2" t="n">
        <v>318.5</v>
      </c>
      <c r="K7622" s="2" t="n">
        <v>1300</v>
      </c>
      <c r="L7622" s="2" t="n">
        <v>0</v>
      </c>
      <c r="M7622" s="2" t="n">
        <v>1245.71433278418</v>
      </c>
      <c r="N7622" s="2" t="n">
        <v>1354.2857253685</v>
      </c>
    </row>
    <row r="7623" customFormat="false" ht="12.75" hidden="false" customHeight="false" outlineLevel="0" collapsed="false">
      <c r="A7623" s="1" t="n">
        <v>37939.5416666482</v>
      </c>
      <c r="C7623" s="3" t="n">
        <v>14</v>
      </c>
      <c r="D7623" s="2" t="n">
        <v>250</v>
      </c>
      <c r="E7623" s="2" t="n">
        <v>-12.4</v>
      </c>
      <c r="F7623" s="2" t="n">
        <v>325000</v>
      </c>
      <c r="G7623" s="2" t="n">
        <v>0</v>
      </c>
      <c r="H7623" s="2" t="n">
        <v>50.4</v>
      </c>
      <c r="I7623" s="2" t="n">
        <v>-289.2</v>
      </c>
      <c r="J7623" s="2" t="n">
        <v>339.6</v>
      </c>
      <c r="K7623" s="2" t="n">
        <v>1300</v>
      </c>
      <c r="L7623" s="2" t="n">
        <v>0</v>
      </c>
      <c r="M7623" s="2" t="n">
        <v>1252.53234126984</v>
      </c>
      <c r="N7623" s="2" t="n">
        <v>1347.46760027663</v>
      </c>
    </row>
    <row r="7624" customFormat="false" ht="12.75" hidden="false" customHeight="false" outlineLevel="0" collapsed="false">
      <c r="A7624" s="1" t="n">
        <v>37939.5833333149</v>
      </c>
      <c r="C7624" s="3" t="n">
        <v>15</v>
      </c>
      <c r="D7624" s="2" t="n">
        <v>241.4</v>
      </c>
      <c r="E7624" s="2" t="n">
        <v>-13.3</v>
      </c>
      <c r="F7624" s="2" t="n">
        <v>301750</v>
      </c>
      <c r="G7624" s="2" t="n">
        <v>0</v>
      </c>
      <c r="H7624" s="2" t="n">
        <v>65.3</v>
      </c>
      <c r="I7624" s="2" t="n">
        <v>-294.4</v>
      </c>
      <c r="J7624" s="2" t="n">
        <v>359.7</v>
      </c>
      <c r="K7624" s="2" t="n">
        <v>1250</v>
      </c>
      <c r="L7624" s="2" t="n">
        <v>0</v>
      </c>
      <c r="M7624" s="2" t="n">
        <v>1203.78101071976</v>
      </c>
      <c r="N7624" s="2" t="n">
        <v>1296.21908967391</v>
      </c>
    </row>
    <row r="7625" customFormat="false" ht="12.75" hidden="false" customHeight="false" outlineLevel="0" collapsed="false">
      <c r="A7625" s="1" t="n">
        <v>37939.6249999815</v>
      </c>
      <c r="C7625" s="3" t="n">
        <v>16</v>
      </c>
      <c r="D7625" s="2" t="n">
        <v>190.4</v>
      </c>
      <c r="E7625" s="2" t="n">
        <v>-13.3</v>
      </c>
      <c r="F7625" s="2" t="n">
        <v>238000</v>
      </c>
      <c r="G7625" s="2" t="n">
        <v>0</v>
      </c>
      <c r="H7625" s="2" t="n">
        <v>67.1</v>
      </c>
      <c r="I7625" s="2" t="n">
        <v>-245.4</v>
      </c>
      <c r="J7625" s="2" t="n">
        <v>312.5</v>
      </c>
      <c r="K7625" s="2" t="n">
        <v>1250</v>
      </c>
      <c r="L7625" s="2" t="n">
        <v>0</v>
      </c>
      <c r="M7625" s="2" t="n">
        <v>1196.8</v>
      </c>
      <c r="N7625" s="2" t="n">
        <v>1303.2</v>
      </c>
    </row>
    <row r="7626" customFormat="false" ht="12.75" hidden="false" customHeight="false" outlineLevel="0" collapsed="false">
      <c r="A7626" s="1" t="n">
        <v>37939.6666666482</v>
      </c>
      <c r="C7626" s="3" t="n">
        <v>17</v>
      </c>
      <c r="D7626" s="2" t="n">
        <v>292.9</v>
      </c>
      <c r="E7626" s="2" t="n">
        <v>-10.5</v>
      </c>
      <c r="F7626" s="2" t="n">
        <v>572619.5</v>
      </c>
      <c r="G7626" s="2" t="n">
        <v>0</v>
      </c>
      <c r="H7626" s="2" t="n">
        <v>14.4</v>
      </c>
      <c r="I7626" s="2" t="n">
        <v>-297.8</v>
      </c>
      <c r="J7626" s="2" t="n">
        <v>312.2</v>
      </c>
      <c r="K7626" s="2" t="n">
        <v>1955</v>
      </c>
      <c r="L7626" s="2" t="n">
        <v>0</v>
      </c>
      <c r="M7626" s="2" t="n">
        <v>1889.24930555556</v>
      </c>
      <c r="N7626" s="2" t="n">
        <v>2020.75114170584</v>
      </c>
    </row>
    <row r="7627" customFormat="false" ht="12.75" hidden="false" customHeight="false" outlineLevel="0" collapsed="false">
      <c r="A7627" s="1" t="n">
        <v>37939.7083333148</v>
      </c>
      <c r="C7627" s="3" t="n">
        <v>18</v>
      </c>
      <c r="D7627" s="2" t="n">
        <v>295.6</v>
      </c>
      <c r="E7627" s="2" t="n">
        <v>-1.3</v>
      </c>
      <c r="F7627" s="2" t="n">
        <v>574942</v>
      </c>
      <c r="G7627" s="2" t="n">
        <v>0</v>
      </c>
      <c r="H7627" s="2" t="n">
        <v>63.8</v>
      </c>
      <c r="I7627" s="2" t="n">
        <v>-359.2</v>
      </c>
      <c r="J7627" s="2" t="n">
        <v>423</v>
      </c>
      <c r="K7627" s="2" t="n">
        <v>1945</v>
      </c>
      <c r="L7627" s="2" t="n">
        <v>0</v>
      </c>
      <c r="M7627" s="2" t="n">
        <v>1939.0224137931</v>
      </c>
      <c r="N7627" s="2" t="n">
        <v>1950.97753340757</v>
      </c>
    </row>
    <row r="7628" customFormat="false" ht="12.75" hidden="false" customHeight="false" outlineLevel="0" collapsed="false">
      <c r="A7628" s="1" t="n">
        <v>37939.7499999815</v>
      </c>
      <c r="C7628" s="3" t="n">
        <v>19</v>
      </c>
      <c r="D7628" s="2" t="n">
        <v>136.6</v>
      </c>
      <c r="E7628" s="2" t="n">
        <v>-48.6</v>
      </c>
      <c r="F7628" s="2" t="n">
        <v>170750</v>
      </c>
      <c r="G7628" s="2" t="n">
        <v>0</v>
      </c>
      <c r="H7628" s="2" t="n">
        <v>9.8</v>
      </c>
      <c r="I7628" s="2" t="n">
        <v>-98.9</v>
      </c>
      <c r="J7628" s="2" t="n">
        <v>108.7</v>
      </c>
      <c r="K7628" s="2" t="n">
        <v>1250</v>
      </c>
      <c r="L7628" s="2" t="n">
        <v>0</v>
      </c>
      <c r="M7628" s="2" t="n">
        <v>691.122448979592</v>
      </c>
      <c r="N7628" s="2" t="n">
        <v>1808.87765419616</v>
      </c>
    </row>
    <row r="7629" customFormat="false" ht="12.75" hidden="false" customHeight="false" outlineLevel="0" collapsed="false">
      <c r="A7629" s="1" t="n">
        <v>37939.7916666482</v>
      </c>
      <c r="C7629" s="3" t="n">
        <v>20</v>
      </c>
      <c r="D7629" s="2" t="n">
        <v>0</v>
      </c>
      <c r="E7629" s="2" t="n">
        <v>-61.5</v>
      </c>
      <c r="F7629" s="2" t="n">
        <v>0</v>
      </c>
      <c r="G7629" s="2" t="n">
        <v>0</v>
      </c>
      <c r="H7629" s="2" t="n">
        <v>76.5</v>
      </c>
      <c r="I7629" s="2" t="n">
        <v>-16.2</v>
      </c>
      <c r="J7629" s="2" t="n">
        <v>92.7</v>
      </c>
      <c r="K7629" s="2" t="n">
        <v>0</v>
      </c>
      <c r="L7629" s="2" t="n">
        <v>0</v>
      </c>
      <c r="M7629" s="2" t="n">
        <v>0</v>
      </c>
      <c r="N7629" s="2" t="n">
        <v>0</v>
      </c>
    </row>
    <row r="7630" customFormat="false" ht="12.75" hidden="false" customHeight="false" outlineLevel="0" collapsed="false">
      <c r="A7630" s="1" t="n">
        <v>37939.8333333148</v>
      </c>
      <c r="C7630" s="3" t="n">
        <v>21</v>
      </c>
      <c r="D7630" s="2" t="n">
        <v>45.3</v>
      </c>
      <c r="E7630" s="2" t="n">
        <v>-4.3</v>
      </c>
      <c r="F7630" s="2" t="n">
        <v>58890</v>
      </c>
      <c r="G7630" s="2" t="n">
        <v>0</v>
      </c>
      <c r="H7630" s="2" t="n">
        <v>42.9</v>
      </c>
      <c r="I7630" s="2" t="n">
        <v>-85.2</v>
      </c>
      <c r="J7630" s="2" t="n">
        <v>128.1</v>
      </c>
      <c r="K7630" s="2" t="n">
        <v>1300</v>
      </c>
      <c r="L7630" s="2" t="n">
        <v>0</v>
      </c>
      <c r="M7630" s="2" t="n">
        <v>1256.36223776224</v>
      </c>
      <c r="N7630" s="2" t="n">
        <v>1343.63779342723</v>
      </c>
    </row>
    <row r="7631" customFormat="false" ht="12.75" hidden="false" customHeight="false" outlineLevel="0" collapsed="false">
      <c r="A7631" s="1" t="n">
        <v>37939.8749999815</v>
      </c>
      <c r="C7631" s="3" t="n">
        <v>22</v>
      </c>
      <c r="D7631" s="2" t="n">
        <v>6.5</v>
      </c>
      <c r="E7631" s="2" t="n">
        <v>-77.6</v>
      </c>
      <c r="F7631" s="2" t="n">
        <v>8450</v>
      </c>
      <c r="G7631" s="2" t="n">
        <v>0</v>
      </c>
      <c r="H7631" s="2" t="n">
        <v>141.7</v>
      </c>
      <c r="I7631" s="2" t="n">
        <v>-71.5</v>
      </c>
      <c r="J7631" s="2" t="n">
        <v>213.2</v>
      </c>
      <c r="K7631" s="2" t="n">
        <v>1300</v>
      </c>
      <c r="L7631" s="2" t="n">
        <v>0</v>
      </c>
      <c r="M7631" s="2" t="n">
        <v>-39.6340860973889</v>
      </c>
      <c r="N7631" s="2" t="n">
        <v>39.6342657342657</v>
      </c>
    </row>
    <row r="7632" customFormat="false" ht="12.75" hidden="false" customHeight="false" outlineLevel="0" collapsed="false">
      <c r="A7632" s="1" t="n">
        <v>37939.9166666482</v>
      </c>
      <c r="C7632" s="3" t="n">
        <v>23</v>
      </c>
      <c r="D7632" s="2" t="n">
        <v>27.6</v>
      </c>
      <c r="E7632" s="2" t="n">
        <v>-14.6</v>
      </c>
      <c r="F7632" s="2" t="n">
        <v>35880</v>
      </c>
      <c r="G7632" s="2" t="n">
        <v>0</v>
      </c>
      <c r="H7632" s="2" t="n">
        <v>113.8</v>
      </c>
      <c r="I7632" s="2" t="n">
        <v>-128.1</v>
      </c>
      <c r="J7632" s="2" t="n">
        <v>241.9</v>
      </c>
      <c r="K7632" s="2" t="n">
        <v>1300</v>
      </c>
      <c r="L7632" s="2" t="n">
        <v>0</v>
      </c>
      <c r="M7632" s="2" t="n">
        <v>1221.53778558875</v>
      </c>
      <c r="N7632" s="2" t="n">
        <v>1378.46213895394</v>
      </c>
    </row>
    <row r="7633" customFormat="false" ht="12.75" hidden="false" customHeight="false" outlineLevel="0" collapsed="false">
      <c r="A7633" s="1" t="n">
        <v>37939.9583333148</v>
      </c>
      <c r="C7633" s="3" t="n">
        <v>24</v>
      </c>
      <c r="D7633" s="2" t="n">
        <v>3.4</v>
      </c>
      <c r="E7633" s="2" t="n">
        <v>-64.9</v>
      </c>
      <c r="F7633" s="2" t="n">
        <v>4420</v>
      </c>
      <c r="G7633" s="2" t="n">
        <v>0</v>
      </c>
      <c r="H7633" s="2" t="n">
        <v>229.5</v>
      </c>
      <c r="I7633" s="2" t="n">
        <v>-169.3</v>
      </c>
      <c r="J7633" s="2" t="n">
        <v>398.8</v>
      </c>
      <c r="K7633" s="2" t="n">
        <v>1300</v>
      </c>
      <c r="L7633" s="2" t="n">
        <v>0</v>
      </c>
      <c r="M7633" s="2" t="n">
        <v>-11.083311546841</v>
      </c>
      <c r="N7633" s="2" t="n">
        <v>11.0831659775546</v>
      </c>
    </row>
    <row r="7634" customFormat="false" ht="12.75" hidden="false" customHeight="false" outlineLevel="0" collapsed="false">
      <c r="A7634" s="1" t="n">
        <v>37939.9999999815</v>
      </c>
      <c r="C7634" s="3" t="n">
        <v>1</v>
      </c>
      <c r="D7634" s="2" t="n">
        <v>413.9</v>
      </c>
      <c r="E7634" s="2" t="n">
        <v>-19.9</v>
      </c>
      <c r="F7634" s="2" t="n">
        <v>735086.4</v>
      </c>
      <c r="G7634" s="2" t="n">
        <v>0</v>
      </c>
      <c r="H7634" s="2" t="n">
        <v>7</v>
      </c>
      <c r="I7634" s="2" t="n">
        <v>-402.1</v>
      </c>
      <c r="J7634" s="2" t="n">
        <v>409.1</v>
      </c>
      <c r="K7634" s="2" t="n">
        <v>1776</v>
      </c>
      <c r="L7634" s="2" t="n">
        <v>0</v>
      </c>
      <c r="M7634" s="2" t="n">
        <v>1689.60857142857</v>
      </c>
      <c r="N7634" s="2" t="n">
        <v>1862.39059935339</v>
      </c>
    </row>
    <row r="7635" customFormat="false" ht="12.75" hidden="false" customHeight="false" outlineLevel="0" collapsed="false">
      <c r="A7635" s="1" t="n">
        <v>37940.0416666482</v>
      </c>
      <c r="C7635" s="3" t="n">
        <v>2</v>
      </c>
      <c r="D7635" s="2" t="n">
        <v>367.2</v>
      </c>
      <c r="E7635" s="2" t="n">
        <v>-4.9</v>
      </c>
      <c r="F7635" s="2" t="n">
        <v>652147.2</v>
      </c>
      <c r="G7635" s="2" t="n">
        <v>0</v>
      </c>
      <c r="H7635" s="2" t="n">
        <v>5.2</v>
      </c>
      <c r="I7635" s="2" t="n">
        <v>-368.6</v>
      </c>
      <c r="J7635" s="2" t="n">
        <v>373.8</v>
      </c>
      <c r="K7635" s="2" t="n">
        <v>1776</v>
      </c>
      <c r="L7635" s="2" t="n">
        <v>0</v>
      </c>
      <c r="M7635" s="2" t="n">
        <v>1752.72115384615</v>
      </c>
      <c r="N7635" s="2" t="n">
        <v>1799.28092783505</v>
      </c>
    </row>
    <row r="7636" customFormat="false" ht="12.75" hidden="false" customHeight="false" outlineLevel="0" collapsed="false">
      <c r="A7636" s="1" t="n">
        <v>37940.0833333148</v>
      </c>
      <c r="C7636" s="3" t="n">
        <v>3</v>
      </c>
      <c r="D7636" s="2" t="n">
        <v>377.5</v>
      </c>
      <c r="E7636" s="2" t="n">
        <v>-4.5</v>
      </c>
      <c r="F7636" s="2" t="n">
        <v>670440</v>
      </c>
      <c r="G7636" s="2" t="n">
        <v>0</v>
      </c>
      <c r="H7636" s="2" t="n">
        <v>6.6</v>
      </c>
      <c r="I7636" s="2" t="n">
        <v>-380.7</v>
      </c>
      <c r="J7636" s="2" t="n">
        <v>387.3</v>
      </c>
      <c r="K7636" s="2" t="n">
        <v>1776</v>
      </c>
      <c r="L7636" s="2" t="n">
        <v>0</v>
      </c>
      <c r="M7636" s="2" t="n">
        <v>1755.36666666667</v>
      </c>
      <c r="N7636" s="2" t="n">
        <v>1796.63519831889</v>
      </c>
    </row>
    <row r="7637" customFormat="false" ht="12.75" hidden="false" customHeight="false" outlineLevel="0" collapsed="false">
      <c r="A7637" s="1" t="n">
        <v>37940.1249999815</v>
      </c>
      <c r="C7637" s="3" t="n">
        <v>4</v>
      </c>
      <c r="D7637" s="2" t="n">
        <v>330.7</v>
      </c>
      <c r="E7637" s="2" t="n">
        <v>-7.6</v>
      </c>
      <c r="F7637" s="2" t="n">
        <v>557890.9</v>
      </c>
      <c r="G7637" s="2" t="n">
        <v>0</v>
      </c>
      <c r="H7637" s="2" t="n">
        <v>16.8</v>
      </c>
      <c r="I7637" s="2" t="n">
        <v>-341.2</v>
      </c>
      <c r="J7637" s="2" t="n">
        <v>358</v>
      </c>
      <c r="K7637" s="2" t="n">
        <v>1687</v>
      </c>
      <c r="L7637" s="2" t="n">
        <v>0</v>
      </c>
      <c r="M7637" s="2" t="n">
        <v>1651.18571428571</v>
      </c>
      <c r="N7637" s="2" t="n">
        <v>1722.81336459555</v>
      </c>
    </row>
    <row r="7638" customFormat="false" ht="12.75" hidden="false" customHeight="false" outlineLevel="0" collapsed="false">
      <c r="A7638" s="1" t="n">
        <v>37940.1666666482</v>
      </c>
      <c r="C7638" s="3" t="n">
        <v>5</v>
      </c>
      <c r="D7638" s="2" t="n">
        <v>285.3</v>
      </c>
      <c r="E7638" s="2" t="n">
        <v>-5.4</v>
      </c>
      <c r="F7638" s="2" t="n">
        <v>481301.1</v>
      </c>
      <c r="G7638" s="2" t="n">
        <v>0</v>
      </c>
      <c r="H7638" s="2" t="n">
        <v>10.7</v>
      </c>
      <c r="I7638" s="2" t="n">
        <v>-291.6</v>
      </c>
      <c r="J7638" s="2" t="n">
        <v>302.3</v>
      </c>
      <c r="K7638" s="2" t="n">
        <v>1687</v>
      </c>
      <c r="L7638" s="2" t="n">
        <v>0</v>
      </c>
      <c r="M7638" s="2" t="n">
        <v>1656.86635514019</v>
      </c>
      <c r="N7638" s="2" t="n">
        <v>1717.13501371742</v>
      </c>
    </row>
    <row r="7639" customFormat="false" ht="12.75" hidden="false" customHeight="false" outlineLevel="0" collapsed="false">
      <c r="A7639" s="1" t="n">
        <v>37940.2083333148</v>
      </c>
      <c r="C7639" s="3" t="n">
        <v>6</v>
      </c>
      <c r="D7639" s="2" t="n">
        <v>300.7</v>
      </c>
      <c r="E7639" s="2" t="n">
        <v>-8.1</v>
      </c>
      <c r="F7639" s="2" t="n">
        <v>507280.9</v>
      </c>
      <c r="G7639" s="2" t="n">
        <v>0</v>
      </c>
      <c r="H7639" s="2" t="n">
        <v>10.3</v>
      </c>
      <c r="I7639" s="2" t="n">
        <v>-303.9</v>
      </c>
      <c r="J7639" s="2" t="n">
        <v>314.2</v>
      </c>
      <c r="K7639" s="2" t="n">
        <v>1687</v>
      </c>
      <c r="L7639" s="2" t="n">
        <v>0</v>
      </c>
      <c r="M7639" s="2" t="n">
        <v>1643.50970873786</v>
      </c>
      <c r="N7639" s="2" t="n">
        <v>1730.4904573873</v>
      </c>
    </row>
    <row r="7640" customFormat="false" ht="12.75" hidden="false" customHeight="false" outlineLevel="0" collapsed="false">
      <c r="A7640" s="1" t="n">
        <v>37940.2499999815</v>
      </c>
      <c r="C7640" s="3" t="n">
        <v>7</v>
      </c>
      <c r="D7640" s="2" t="n">
        <v>340.8</v>
      </c>
      <c r="E7640" s="2" t="n">
        <v>-2.5</v>
      </c>
      <c r="F7640" s="2" t="n">
        <v>559934.4</v>
      </c>
      <c r="G7640" s="2" t="n">
        <v>0</v>
      </c>
      <c r="H7640" s="2" t="n">
        <v>17.6</v>
      </c>
      <c r="I7640" s="2" t="n">
        <v>-356.9</v>
      </c>
      <c r="J7640" s="2" t="n">
        <v>374.5</v>
      </c>
      <c r="K7640" s="2" t="n">
        <v>1643</v>
      </c>
      <c r="L7640" s="2" t="n">
        <v>0</v>
      </c>
      <c r="M7640" s="2" t="n">
        <v>1632.03181818182</v>
      </c>
      <c r="N7640" s="2" t="n">
        <v>1653.96794620342</v>
      </c>
    </row>
    <row r="7641" customFormat="false" ht="12.75" hidden="false" customHeight="false" outlineLevel="0" collapsed="false">
      <c r="A7641" s="1" t="n">
        <v>37940.2916666481</v>
      </c>
      <c r="C7641" s="3" t="n">
        <v>8</v>
      </c>
      <c r="D7641" s="2" t="n">
        <v>288.3</v>
      </c>
      <c r="E7641" s="2" t="n">
        <v>-2.9</v>
      </c>
      <c r="F7641" s="2" t="n">
        <v>495587.7</v>
      </c>
      <c r="G7641" s="2" t="n">
        <v>0</v>
      </c>
      <c r="H7641" s="2" t="n">
        <v>16.7</v>
      </c>
      <c r="I7641" s="2" t="n">
        <v>-303</v>
      </c>
      <c r="J7641" s="2" t="n">
        <v>319.7</v>
      </c>
      <c r="K7641" s="2" t="n">
        <v>1719</v>
      </c>
      <c r="L7641" s="2" t="n">
        <v>0</v>
      </c>
      <c r="M7641" s="2" t="n">
        <v>1703.40658682635</v>
      </c>
      <c r="N7641" s="2" t="n">
        <v>1734.59303630363</v>
      </c>
    </row>
    <row r="7642" customFormat="false" ht="12.75" hidden="false" customHeight="false" outlineLevel="0" collapsed="false">
      <c r="A7642" s="1" t="n">
        <v>37940.3333333148</v>
      </c>
      <c r="C7642" s="3" t="n">
        <v>9</v>
      </c>
      <c r="D7642" s="2" t="n">
        <v>245.8</v>
      </c>
      <c r="E7642" s="2" t="n">
        <v>-18.9</v>
      </c>
      <c r="F7642" s="2" t="n">
        <v>422530.2</v>
      </c>
      <c r="G7642" s="2" t="n">
        <v>0</v>
      </c>
      <c r="H7642" s="2" t="n">
        <v>18.9</v>
      </c>
      <c r="I7642" s="2" t="n">
        <v>-247.2</v>
      </c>
      <c r="J7642" s="2" t="n">
        <v>266.1</v>
      </c>
      <c r="K7642" s="2" t="n">
        <v>1719</v>
      </c>
      <c r="L7642" s="2" t="n">
        <v>0</v>
      </c>
      <c r="M7642" s="2" t="n">
        <v>1596.90634920635</v>
      </c>
      <c r="N7642" s="2" t="n">
        <v>1841.09356796117</v>
      </c>
    </row>
    <row r="7643" customFormat="false" ht="12.75" hidden="false" customHeight="false" outlineLevel="0" collapsed="false">
      <c r="A7643" s="1" t="n">
        <v>37940.3749999815</v>
      </c>
      <c r="C7643" s="3" t="n">
        <v>10</v>
      </c>
      <c r="D7643" s="2" t="n">
        <v>364.9</v>
      </c>
      <c r="E7643" s="2" t="n">
        <v>-2.9</v>
      </c>
      <c r="F7643" s="2" t="n">
        <v>645143.2</v>
      </c>
      <c r="G7643" s="2" t="n">
        <v>0</v>
      </c>
      <c r="H7643" s="2" t="n">
        <v>24.5</v>
      </c>
      <c r="I7643" s="2" t="n">
        <v>-387.8</v>
      </c>
      <c r="J7643" s="2" t="n">
        <v>412.3</v>
      </c>
      <c r="K7643" s="2" t="n">
        <v>1768</v>
      </c>
      <c r="L7643" s="2" t="n">
        <v>0</v>
      </c>
      <c r="M7643" s="2" t="n">
        <v>1755.56448979592</v>
      </c>
      <c r="N7643" s="2" t="n">
        <v>1780.43561113976</v>
      </c>
    </row>
    <row r="7644" customFormat="false" ht="12.75" hidden="false" customHeight="false" outlineLevel="0" collapsed="false">
      <c r="A7644" s="1" t="n">
        <v>37940.4166666481</v>
      </c>
      <c r="C7644" s="3" t="n">
        <v>11</v>
      </c>
      <c r="D7644" s="2" t="n">
        <v>417.1</v>
      </c>
      <c r="E7644" s="2" t="n">
        <v>-1.6</v>
      </c>
      <c r="F7644" s="2" t="n">
        <v>737432.8</v>
      </c>
      <c r="G7644" s="2" t="n">
        <v>0</v>
      </c>
      <c r="H7644" s="2" t="n">
        <v>36.9</v>
      </c>
      <c r="I7644" s="2" t="n">
        <v>-453.6</v>
      </c>
      <c r="J7644" s="2" t="n">
        <v>490.5</v>
      </c>
      <c r="K7644" s="2" t="n">
        <v>1768</v>
      </c>
      <c r="L7644" s="2" t="n">
        <v>0</v>
      </c>
      <c r="M7644" s="2" t="n">
        <v>1762.23306233062</v>
      </c>
      <c r="N7644" s="2" t="n">
        <v>1773.7671957672</v>
      </c>
    </row>
    <row r="7645" customFormat="false" ht="12.75" hidden="false" customHeight="false" outlineLevel="0" collapsed="false">
      <c r="A7645" s="1" t="n">
        <v>37940.4583333148</v>
      </c>
      <c r="C7645" s="3" t="n">
        <v>12</v>
      </c>
      <c r="D7645" s="2" t="n">
        <v>405.7</v>
      </c>
      <c r="E7645" s="2" t="n">
        <v>-2.1</v>
      </c>
      <c r="F7645" s="2" t="n">
        <v>717277.6</v>
      </c>
      <c r="G7645" s="2" t="n">
        <v>0</v>
      </c>
      <c r="H7645" s="2" t="n">
        <v>45.3</v>
      </c>
      <c r="I7645" s="2" t="n">
        <v>-450</v>
      </c>
      <c r="J7645" s="2" t="n">
        <v>495.3</v>
      </c>
      <c r="K7645" s="2" t="n">
        <v>1768</v>
      </c>
      <c r="L7645" s="2" t="n">
        <v>0</v>
      </c>
      <c r="M7645" s="2" t="n">
        <v>1760.50397350993</v>
      </c>
      <c r="N7645" s="2" t="n">
        <v>1775.49606666667</v>
      </c>
    </row>
    <row r="7646" customFormat="false" ht="12.75" hidden="false" customHeight="false" outlineLevel="0" collapsed="false">
      <c r="A7646" s="1" t="n">
        <v>37940.4999999815</v>
      </c>
      <c r="C7646" s="3" t="n">
        <v>13</v>
      </c>
      <c r="D7646" s="2" t="n">
        <v>352.2</v>
      </c>
      <c r="E7646" s="2" t="n">
        <v>-3.2</v>
      </c>
      <c r="F7646" s="2" t="n">
        <v>622689.6</v>
      </c>
      <c r="G7646" s="2" t="n">
        <v>0</v>
      </c>
      <c r="H7646" s="2" t="n">
        <v>42.4</v>
      </c>
      <c r="I7646" s="2" t="n">
        <v>-392.4</v>
      </c>
      <c r="J7646" s="2" t="n">
        <v>434.8</v>
      </c>
      <c r="K7646" s="2" t="n">
        <v>1768</v>
      </c>
      <c r="L7646" s="2" t="n">
        <v>0</v>
      </c>
      <c r="M7646" s="2" t="n">
        <v>1754.98797169811</v>
      </c>
      <c r="N7646" s="2" t="n">
        <v>1781.0119520897</v>
      </c>
    </row>
    <row r="7647" customFormat="false" ht="12.75" hidden="false" customHeight="false" outlineLevel="0" collapsed="false">
      <c r="A7647" s="1" t="n">
        <v>37940.5416666481</v>
      </c>
      <c r="C7647" s="3" t="n">
        <v>14</v>
      </c>
      <c r="D7647" s="2" t="n">
        <v>403.8</v>
      </c>
      <c r="E7647" s="2" t="n">
        <v>-1.6</v>
      </c>
      <c r="F7647" s="2" t="n">
        <v>713918.4</v>
      </c>
      <c r="G7647" s="2" t="n">
        <v>0</v>
      </c>
      <c r="H7647" s="2" t="n">
        <v>23.5</v>
      </c>
      <c r="I7647" s="2" t="n">
        <v>-426.6</v>
      </c>
      <c r="J7647" s="2" t="n">
        <v>450.1</v>
      </c>
      <c r="K7647" s="2" t="n">
        <v>1768</v>
      </c>
      <c r="L7647" s="2" t="n">
        <v>0</v>
      </c>
      <c r="M7647" s="2" t="n">
        <v>1761.71489361702</v>
      </c>
      <c r="N7647" s="2" t="n">
        <v>1774.28481012658</v>
      </c>
    </row>
    <row r="7648" customFormat="false" ht="12.75" hidden="false" customHeight="false" outlineLevel="0" collapsed="false">
      <c r="A7648" s="1" t="n">
        <v>37940.5833333148</v>
      </c>
      <c r="C7648" s="3" t="n">
        <v>15</v>
      </c>
      <c r="D7648" s="2" t="n">
        <v>479.7</v>
      </c>
      <c r="E7648" s="2" t="n">
        <v>0</v>
      </c>
      <c r="F7648" s="2" t="n">
        <v>848109.6</v>
      </c>
      <c r="G7648" s="2" t="n">
        <v>0</v>
      </c>
      <c r="H7648" s="2" t="n">
        <v>27.7</v>
      </c>
      <c r="I7648" s="2" t="n">
        <v>-508.8</v>
      </c>
      <c r="J7648" s="2" t="n">
        <v>536.5</v>
      </c>
      <c r="K7648" s="2" t="n">
        <v>1768</v>
      </c>
      <c r="L7648" s="2" t="n">
        <v>0</v>
      </c>
      <c r="M7648" s="2" t="n">
        <v>1768</v>
      </c>
      <c r="N7648" s="2" t="n">
        <v>1768</v>
      </c>
    </row>
    <row r="7649" customFormat="false" ht="12.75" hidden="false" customHeight="false" outlineLevel="0" collapsed="false">
      <c r="A7649" s="1" t="n">
        <v>37940.6249999815</v>
      </c>
      <c r="C7649" s="3" t="n">
        <v>16</v>
      </c>
      <c r="D7649" s="2" t="n">
        <v>612.5</v>
      </c>
      <c r="E7649" s="2" t="n">
        <v>-8</v>
      </c>
      <c r="F7649" s="2" t="n">
        <v>1082900</v>
      </c>
      <c r="G7649" s="2" t="n">
        <v>0</v>
      </c>
      <c r="H7649" s="2" t="n">
        <v>40.6</v>
      </c>
      <c r="I7649" s="2" t="n">
        <v>-646.2</v>
      </c>
      <c r="J7649" s="2" t="n">
        <v>686.8</v>
      </c>
      <c r="K7649" s="2" t="n">
        <v>1768</v>
      </c>
      <c r="L7649" s="2" t="n">
        <v>0</v>
      </c>
      <c r="M7649" s="2" t="n">
        <v>1747.40591133005</v>
      </c>
      <c r="N7649" s="2" t="n">
        <v>1788.59405756732</v>
      </c>
    </row>
    <row r="7650" customFormat="false" ht="12.75" hidden="false" customHeight="false" outlineLevel="0" collapsed="false">
      <c r="A7650" s="1" t="n">
        <v>37940.6666666481</v>
      </c>
      <c r="C7650" s="3" t="n">
        <v>17</v>
      </c>
      <c r="D7650" s="2" t="n">
        <v>548.9</v>
      </c>
      <c r="E7650" s="2" t="n">
        <v>0</v>
      </c>
      <c r="F7650" s="2" t="n">
        <v>975395.3</v>
      </c>
      <c r="G7650" s="2" t="n">
        <v>0</v>
      </c>
      <c r="H7650" s="2" t="n">
        <v>15.6</v>
      </c>
      <c r="I7650" s="2" t="n">
        <v>-565.5</v>
      </c>
      <c r="J7650" s="2" t="n">
        <v>581.1</v>
      </c>
      <c r="K7650" s="2" t="n">
        <v>1777</v>
      </c>
      <c r="L7650" s="2" t="n">
        <v>0</v>
      </c>
      <c r="M7650" s="2" t="n">
        <v>1777</v>
      </c>
      <c r="N7650" s="2" t="n">
        <v>1777</v>
      </c>
    </row>
    <row r="7651" customFormat="false" ht="12.75" hidden="false" customHeight="false" outlineLevel="0" collapsed="false">
      <c r="A7651" s="1" t="n">
        <v>37940.7083333148</v>
      </c>
      <c r="C7651" s="3" t="n">
        <v>18</v>
      </c>
      <c r="D7651" s="2" t="n">
        <v>494.2</v>
      </c>
      <c r="E7651" s="2" t="n">
        <v>-20.2</v>
      </c>
      <c r="F7651" s="2" t="n">
        <v>823337.2</v>
      </c>
      <c r="G7651" s="2" t="n">
        <v>0</v>
      </c>
      <c r="H7651" s="2" t="n">
        <v>24</v>
      </c>
      <c r="I7651" s="2" t="n">
        <v>-499.2</v>
      </c>
      <c r="J7651" s="2" t="n">
        <v>523.2</v>
      </c>
      <c r="K7651" s="2" t="n">
        <v>1666</v>
      </c>
      <c r="L7651" s="2" t="n">
        <v>0</v>
      </c>
      <c r="M7651" s="2" t="n">
        <v>1601.67791666667</v>
      </c>
      <c r="N7651" s="2" t="n">
        <v>1730.32185496795</v>
      </c>
    </row>
    <row r="7652" customFormat="false" ht="12.75" hidden="false" customHeight="false" outlineLevel="0" collapsed="false">
      <c r="A7652" s="1" t="n">
        <v>37940.7499999814</v>
      </c>
      <c r="C7652" s="3" t="n">
        <v>19</v>
      </c>
      <c r="D7652" s="2" t="n">
        <v>315.2</v>
      </c>
      <c r="E7652" s="2" t="n">
        <v>-4</v>
      </c>
      <c r="F7652" s="2" t="n">
        <v>557273.6</v>
      </c>
      <c r="G7652" s="2" t="n">
        <v>0</v>
      </c>
      <c r="H7652" s="2" t="n">
        <v>35.2</v>
      </c>
      <c r="I7652" s="2" t="n">
        <v>-347.6</v>
      </c>
      <c r="J7652" s="2" t="n">
        <v>382.8</v>
      </c>
      <c r="K7652" s="2" t="n">
        <v>1768</v>
      </c>
      <c r="L7652" s="2" t="n">
        <v>0</v>
      </c>
      <c r="M7652" s="2" t="n">
        <v>1749.52556818182</v>
      </c>
      <c r="N7652" s="2" t="n">
        <v>1786.47439585731</v>
      </c>
    </row>
    <row r="7653" customFormat="false" ht="12.75" hidden="false" customHeight="false" outlineLevel="0" collapsed="false">
      <c r="A7653" s="1" t="n">
        <v>37940.7916666481</v>
      </c>
      <c r="C7653" s="3" t="n">
        <v>20</v>
      </c>
      <c r="D7653" s="2" t="n">
        <v>214</v>
      </c>
      <c r="E7653" s="2" t="n">
        <v>-13.3</v>
      </c>
      <c r="F7653" s="2" t="n">
        <v>342186</v>
      </c>
      <c r="G7653" s="2" t="n">
        <v>0</v>
      </c>
      <c r="H7653" s="2" t="n">
        <v>45.5</v>
      </c>
      <c r="I7653" s="2" t="n">
        <v>-247.2</v>
      </c>
      <c r="J7653" s="2" t="n">
        <v>292.7</v>
      </c>
      <c r="K7653" s="2" t="n">
        <v>1599</v>
      </c>
      <c r="L7653" s="2" t="n">
        <v>0</v>
      </c>
      <c r="M7653" s="2" t="n">
        <v>1526.34285714286</v>
      </c>
      <c r="N7653" s="2" t="n">
        <v>1671.6569579288</v>
      </c>
    </row>
    <row r="7654" customFormat="false" ht="12.75" hidden="false" customHeight="false" outlineLevel="0" collapsed="false">
      <c r="A7654" s="1" t="n">
        <v>37940.8333333148</v>
      </c>
      <c r="C7654" s="3" t="n">
        <v>21</v>
      </c>
      <c r="D7654" s="2" t="n">
        <v>219</v>
      </c>
      <c r="E7654" s="2" t="n">
        <v>-8</v>
      </c>
      <c r="F7654" s="2" t="n">
        <v>350400</v>
      </c>
      <c r="G7654" s="2" t="n">
        <v>0</v>
      </c>
      <c r="H7654" s="2" t="n">
        <v>29.4</v>
      </c>
      <c r="I7654" s="2" t="n">
        <v>-241.5</v>
      </c>
      <c r="J7654" s="2" t="n">
        <v>270.9</v>
      </c>
      <c r="K7654" s="2" t="n">
        <v>1600</v>
      </c>
      <c r="L7654" s="2" t="n">
        <v>0</v>
      </c>
      <c r="M7654" s="2" t="n">
        <v>1552.75034013605</v>
      </c>
      <c r="N7654" s="2" t="n">
        <v>1647.2499378882</v>
      </c>
    </row>
    <row r="7655" customFormat="false" ht="12.75" hidden="false" customHeight="false" outlineLevel="0" collapsed="false">
      <c r="A7655" s="1" t="n">
        <v>37940.8749999814</v>
      </c>
      <c r="C7655" s="3" t="n">
        <v>22</v>
      </c>
      <c r="D7655" s="2" t="n">
        <v>31.8</v>
      </c>
      <c r="E7655" s="2" t="n">
        <v>-10.3</v>
      </c>
      <c r="F7655" s="2" t="n">
        <v>41340</v>
      </c>
      <c r="G7655" s="2" t="n">
        <v>0</v>
      </c>
      <c r="H7655" s="2" t="n">
        <v>65</v>
      </c>
      <c r="I7655" s="2" t="n">
        <v>-87.5</v>
      </c>
      <c r="J7655" s="2" t="n">
        <v>152.5</v>
      </c>
      <c r="K7655" s="2" t="n">
        <v>1300</v>
      </c>
      <c r="L7655" s="2" t="n">
        <v>0</v>
      </c>
      <c r="M7655" s="2" t="n">
        <v>1212.19676923077</v>
      </c>
      <c r="N7655" s="2" t="n">
        <v>1387.80331428571</v>
      </c>
    </row>
    <row r="7656" customFormat="false" ht="12.75" hidden="false" customHeight="false" outlineLevel="0" collapsed="false">
      <c r="A7656" s="1" t="n">
        <v>37940.9166666481</v>
      </c>
      <c r="C7656" s="3" t="n">
        <v>23</v>
      </c>
      <c r="D7656" s="2" t="n">
        <v>45</v>
      </c>
      <c r="E7656" s="2" t="n">
        <v>-9.6</v>
      </c>
      <c r="F7656" s="2" t="n">
        <v>58500</v>
      </c>
      <c r="G7656" s="2" t="n">
        <v>0</v>
      </c>
      <c r="H7656" s="2" t="n">
        <v>37.3</v>
      </c>
      <c r="I7656" s="2" t="n">
        <v>-74</v>
      </c>
      <c r="J7656" s="2" t="n">
        <v>111.3</v>
      </c>
      <c r="K7656" s="2" t="n">
        <v>1300</v>
      </c>
      <c r="L7656" s="2" t="n">
        <v>0</v>
      </c>
      <c r="M7656" s="2" t="n">
        <v>1187.87050938338</v>
      </c>
      <c r="N7656" s="2" t="n">
        <v>1412.12932432432</v>
      </c>
    </row>
    <row r="7657" customFormat="false" ht="12.75" hidden="false" customHeight="false" outlineLevel="0" collapsed="false">
      <c r="A7657" s="1" t="n">
        <v>37940.9583333148</v>
      </c>
      <c r="C7657" s="3" t="n">
        <v>24</v>
      </c>
      <c r="D7657" s="2" t="n">
        <v>93.9</v>
      </c>
      <c r="E7657" s="2" t="n">
        <v>-7.2</v>
      </c>
      <c r="F7657" s="2" t="n">
        <v>150240</v>
      </c>
      <c r="G7657" s="2" t="n">
        <v>0</v>
      </c>
      <c r="H7657" s="2" t="n">
        <v>77.6</v>
      </c>
      <c r="I7657" s="2" t="n">
        <v>-165.4</v>
      </c>
      <c r="J7657" s="2" t="n">
        <v>243</v>
      </c>
      <c r="K7657" s="2" t="n">
        <v>1600</v>
      </c>
      <c r="L7657" s="2" t="n">
        <v>0</v>
      </c>
      <c r="M7657" s="2" t="n">
        <v>1552.5925257732</v>
      </c>
      <c r="N7657" s="2" t="n">
        <v>1647.40737605804</v>
      </c>
    </row>
    <row r="7658" customFormat="false" ht="12.75" hidden="false" customHeight="false" outlineLevel="0" collapsed="false">
      <c r="A7658" s="1" t="n">
        <v>37940.9999999814</v>
      </c>
      <c r="C7658" s="3" t="n">
        <v>1</v>
      </c>
      <c r="D7658" s="2" t="n">
        <v>347.6</v>
      </c>
      <c r="E7658" s="2" t="n">
        <v>-6.4</v>
      </c>
      <c r="F7658" s="2" t="n">
        <v>617337.6</v>
      </c>
      <c r="G7658" s="2" t="n">
        <v>0</v>
      </c>
      <c r="H7658" s="2" t="n">
        <v>2.5</v>
      </c>
      <c r="I7658" s="2" t="n">
        <v>-344.8</v>
      </c>
      <c r="J7658" s="2" t="n">
        <v>347.3</v>
      </c>
      <c r="K7658" s="2" t="n">
        <v>1776</v>
      </c>
      <c r="L7658" s="2" t="n">
        <v>0</v>
      </c>
      <c r="M7658" s="2" t="n">
        <v>1743.272</v>
      </c>
      <c r="N7658" s="2" t="n">
        <v>1808.72790023202</v>
      </c>
    </row>
    <row r="7659" customFormat="false" ht="12.75" hidden="false" customHeight="false" outlineLevel="0" collapsed="false">
      <c r="A7659" s="1" t="n">
        <v>37941.0416666481</v>
      </c>
      <c r="C7659" s="3" t="n">
        <v>2</v>
      </c>
      <c r="D7659" s="2" t="n">
        <v>313.3</v>
      </c>
      <c r="E7659" s="2" t="n">
        <v>-6.5</v>
      </c>
      <c r="F7659" s="2" t="n">
        <v>556420.8</v>
      </c>
      <c r="G7659" s="2" t="n">
        <v>0</v>
      </c>
      <c r="H7659" s="2" t="n">
        <v>9.9</v>
      </c>
      <c r="I7659" s="2" t="n">
        <v>-317.9</v>
      </c>
      <c r="J7659" s="2" t="n">
        <v>327.8</v>
      </c>
      <c r="K7659" s="2" t="n">
        <v>1776</v>
      </c>
      <c r="L7659" s="2" t="n">
        <v>0</v>
      </c>
      <c r="M7659" s="2" t="n">
        <v>1740.78282828283</v>
      </c>
      <c r="N7659" s="2" t="n">
        <v>1811.21657754011</v>
      </c>
    </row>
    <row r="7660" customFormat="false" ht="12.75" hidden="false" customHeight="false" outlineLevel="0" collapsed="false">
      <c r="A7660" s="1" t="n">
        <v>37941.0833333148</v>
      </c>
      <c r="C7660" s="3" t="n">
        <v>3</v>
      </c>
      <c r="D7660" s="2" t="n">
        <v>326.1</v>
      </c>
      <c r="E7660" s="2" t="n">
        <v>-6.7</v>
      </c>
      <c r="F7660" s="2" t="n">
        <v>579153.6</v>
      </c>
      <c r="G7660" s="2" t="n">
        <v>0</v>
      </c>
      <c r="H7660" s="2" t="n">
        <v>3.2</v>
      </c>
      <c r="I7660" s="2" t="n">
        <v>-323.8</v>
      </c>
      <c r="J7660" s="2" t="n">
        <v>327</v>
      </c>
      <c r="K7660" s="2" t="n">
        <v>1776</v>
      </c>
      <c r="L7660" s="2" t="n">
        <v>0</v>
      </c>
      <c r="M7660" s="2" t="n">
        <v>1739.6125</v>
      </c>
      <c r="N7660" s="2" t="n">
        <v>1812.38900555899</v>
      </c>
    </row>
    <row r="7661" customFormat="false" ht="12.75" hidden="false" customHeight="false" outlineLevel="0" collapsed="false">
      <c r="A7661" s="1" t="n">
        <v>37941.1249999814</v>
      </c>
      <c r="C7661" s="3" t="n">
        <v>4</v>
      </c>
      <c r="D7661" s="2" t="n">
        <v>316.3</v>
      </c>
      <c r="E7661" s="2" t="n">
        <v>-25.6</v>
      </c>
      <c r="F7661" s="2" t="n">
        <v>533598.1</v>
      </c>
      <c r="G7661" s="2" t="n">
        <v>0</v>
      </c>
      <c r="H7661" s="2" t="n">
        <v>7</v>
      </c>
      <c r="I7661" s="2" t="n">
        <v>-298.9</v>
      </c>
      <c r="J7661" s="2" t="n">
        <v>305.9</v>
      </c>
      <c r="K7661" s="2" t="n">
        <v>1687</v>
      </c>
      <c r="L7661" s="2" t="n">
        <v>0</v>
      </c>
      <c r="M7661" s="2" t="n">
        <v>1545.82</v>
      </c>
      <c r="N7661" s="2" t="n">
        <v>1828.18079625293</v>
      </c>
    </row>
    <row r="7662" customFormat="false" ht="12.75" hidden="false" customHeight="false" outlineLevel="0" collapsed="false">
      <c r="A7662" s="1" t="n">
        <v>37941.1666666481</v>
      </c>
      <c r="C7662" s="3" t="n">
        <v>5</v>
      </c>
      <c r="D7662" s="2" t="n">
        <v>269</v>
      </c>
      <c r="E7662" s="2" t="n">
        <v>-6.7</v>
      </c>
      <c r="F7662" s="2" t="n">
        <v>453803</v>
      </c>
      <c r="G7662" s="2" t="n">
        <v>0</v>
      </c>
      <c r="H7662" s="2" t="n">
        <v>13.5</v>
      </c>
      <c r="I7662" s="2" t="n">
        <v>-277.1</v>
      </c>
      <c r="J7662" s="2" t="n">
        <v>290.6</v>
      </c>
      <c r="K7662" s="2" t="n">
        <v>1687</v>
      </c>
      <c r="L7662" s="2" t="n">
        <v>0</v>
      </c>
      <c r="M7662" s="2" t="n">
        <v>1648.1037037037</v>
      </c>
      <c r="N7662" s="2" t="n">
        <v>1725.89498376038</v>
      </c>
    </row>
    <row r="7663" customFormat="false" ht="12.75" hidden="false" customHeight="false" outlineLevel="0" collapsed="false">
      <c r="A7663" s="1" t="n">
        <v>37941.2083333148</v>
      </c>
      <c r="C7663" s="3" t="n">
        <v>6</v>
      </c>
      <c r="D7663" s="2" t="n">
        <v>174.9</v>
      </c>
      <c r="E7663" s="2" t="n">
        <v>-23.6</v>
      </c>
      <c r="F7663" s="2" t="n">
        <v>295056.3</v>
      </c>
      <c r="G7663" s="2" t="n">
        <v>0</v>
      </c>
      <c r="H7663" s="2" t="n">
        <v>41.9</v>
      </c>
      <c r="I7663" s="2" t="n">
        <v>-194.2</v>
      </c>
      <c r="J7663" s="2" t="n">
        <v>236.1</v>
      </c>
      <c r="K7663" s="2" t="n">
        <v>1687</v>
      </c>
      <c r="L7663" s="2" t="n">
        <v>0</v>
      </c>
      <c r="M7663" s="2" t="n">
        <v>1518.37159904535</v>
      </c>
      <c r="N7663" s="2" t="n">
        <v>1855.62857878476</v>
      </c>
    </row>
    <row r="7664" customFormat="false" ht="12.75" hidden="false" customHeight="false" outlineLevel="0" collapsed="false">
      <c r="A7664" s="1" t="n">
        <v>37941.2499999814</v>
      </c>
      <c r="C7664" s="3" t="n">
        <v>7</v>
      </c>
      <c r="D7664" s="2" t="n">
        <v>109.7</v>
      </c>
      <c r="E7664" s="2" t="n">
        <v>-6.1</v>
      </c>
      <c r="F7664" s="2" t="n">
        <v>142610</v>
      </c>
      <c r="G7664" s="2" t="n">
        <v>0</v>
      </c>
      <c r="H7664" s="2" t="n">
        <v>43.4</v>
      </c>
      <c r="I7664" s="2" t="n">
        <v>-148.2</v>
      </c>
      <c r="J7664" s="2" t="n">
        <v>191.6</v>
      </c>
      <c r="K7664" s="2" t="n">
        <v>1300</v>
      </c>
      <c r="L7664" s="2" t="n">
        <v>0</v>
      </c>
      <c r="M7664" s="2" t="n">
        <v>1258.61175115207</v>
      </c>
      <c r="N7664" s="2" t="n">
        <v>1341.3883265857</v>
      </c>
    </row>
    <row r="7665" customFormat="false" ht="12.75" hidden="false" customHeight="false" outlineLevel="0" collapsed="false">
      <c r="A7665" s="1" t="n">
        <v>37941.2916666481</v>
      </c>
      <c r="C7665" s="3" t="n">
        <v>8</v>
      </c>
      <c r="D7665" s="2" t="n">
        <v>134.2</v>
      </c>
      <c r="E7665" s="2" t="n">
        <v>-4.3</v>
      </c>
      <c r="F7665" s="2" t="n">
        <v>187880</v>
      </c>
      <c r="G7665" s="2" t="n">
        <v>0</v>
      </c>
      <c r="H7665" s="2" t="n">
        <v>29</v>
      </c>
      <c r="I7665" s="2" t="n">
        <v>-159.9</v>
      </c>
      <c r="J7665" s="2" t="n">
        <v>188.9</v>
      </c>
      <c r="K7665" s="2" t="n">
        <v>1400</v>
      </c>
      <c r="L7665" s="2" t="n">
        <v>0</v>
      </c>
      <c r="M7665" s="2" t="n">
        <v>1368.13137931034</v>
      </c>
      <c r="N7665" s="2" t="n">
        <v>1431.86873045654</v>
      </c>
    </row>
    <row r="7666" customFormat="false" ht="12.75" hidden="false" customHeight="false" outlineLevel="0" collapsed="false">
      <c r="A7666" s="1" t="n">
        <v>37941.3333333147</v>
      </c>
      <c r="C7666" s="3" t="n">
        <v>9</v>
      </c>
      <c r="D7666" s="2" t="n">
        <v>227.3</v>
      </c>
      <c r="E7666" s="2" t="n">
        <v>-7.4</v>
      </c>
      <c r="F7666" s="2" t="n">
        <v>318220</v>
      </c>
      <c r="G7666" s="2" t="n">
        <v>0</v>
      </c>
      <c r="H7666" s="2" t="n">
        <v>22</v>
      </c>
      <c r="I7666" s="2" t="n">
        <v>-242.9</v>
      </c>
      <c r="J7666" s="2" t="n">
        <v>264.9</v>
      </c>
      <c r="K7666" s="2" t="n">
        <v>1400</v>
      </c>
      <c r="L7666" s="2" t="n">
        <v>0</v>
      </c>
      <c r="M7666" s="2" t="n">
        <v>1360.89090909091</v>
      </c>
      <c r="N7666" s="2" t="n">
        <v>1439.1090983944</v>
      </c>
    </row>
    <row r="7667" customFormat="false" ht="12.75" hidden="false" customHeight="false" outlineLevel="0" collapsed="false">
      <c r="A7667" s="1" t="n">
        <v>37941.3749999814</v>
      </c>
      <c r="C7667" s="3" t="n">
        <v>10</v>
      </c>
      <c r="D7667" s="2" t="n">
        <v>351.2</v>
      </c>
      <c r="E7667" s="2" t="n">
        <v>0</v>
      </c>
      <c r="F7667" s="2" t="n">
        <v>491680</v>
      </c>
      <c r="G7667" s="2" t="n">
        <v>0</v>
      </c>
      <c r="H7667" s="2" t="n">
        <v>11</v>
      </c>
      <c r="I7667" s="2" t="n">
        <v>-363.2</v>
      </c>
      <c r="J7667" s="2" t="n">
        <v>374.2</v>
      </c>
      <c r="K7667" s="2" t="n">
        <v>1400</v>
      </c>
      <c r="L7667" s="2" t="n">
        <v>0</v>
      </c>
      <c r="M7667" s="2" t="n">
        <v>1400</v>
      </c>
      <c r="N7667" s="2" t="n">
        <v>1400</v>
      </c>
    </row>
    <row r="7668" customFormat="false" ht="12.75" hidden="false" customHeight="false" outlineLevel="0" collapsed="false">
      <c r="A7668" s="1" t="n">
        <v>37941.4166666481</v>
      </c>
      <c r="C7668" s="3" t="n">
        <v>11</v>
      </c>
      <c r="D7668" s="2" t="n">
        <v>391.6</v>
      </c>
      <c r="E7668" s="2" t="n">
        <v>0</v>
      </c>
      <c r="F7668" s="2" t="n">
        <v>688432.8</v>
      </c>
      <c r="G7668" s="2" t="n">
        <v>0</v>
      </c>
      <c r="H7668" s="2" t="n">
        <v>7</v>
      </c>
      <c r="I7668" s="2" t="n">
        <v>-399.6</v>
      </c>
      <c r="J7668" s="2" t="n">
        <v>406.6</v>
      </c>
      <c r="K7668" s="2" t="n">
        <v>1758</v>
      </c>
      <c r="L7668" s="2" t="n">
        <v>0</v>
      </c>
      <c r="M7668" s="2" t="n">
        <v>1758</v>
      </c>
      <c r="N7668" s="2" t="n">
        <v>1758</v>
      </c>
    </row>
    <row r="7669" customFormat="false" ht="12.75" hidden="false" customHeight="false" outlineLevel="0" collapsed="false">
      <c r="A7669" s="1" t="n">
        <v>37941.4583333147</v>
      </c>
      <c r="C7669" s="3" t="n">
        <v>12</v>
      </c>
      <c r="D7669" s="2" t="n">
        <v>432.1</v>
      </c>
      <c r="E7669" s="2" t="n">
        <v>-0.7</v>
      </c>
      <c r="F7669" s="2" t="n">
        <v>759631.8</v>
      </c>
      <c r="G7669" s="2" t="n">
        <v>0</v>
      </c>
      <c r="H7669" s="2" t="n">
        <v>18.5</v>
      </c>
      <c r="I7669" s="2" t="n">
        <v>-451</v>
      </c>
      <c r="J7669" s="2" t="n">
        <v>469.5</v>
      </c>
      <c r="K7669" s="2" t="n">
        <v>1758</v>
      </c>
      <c r="L7669" s="2" t="n">
        <v>0</v>
      </c>
      <c r="M7669" s="2" t="n">
        <v>1755.37891891892</v>
      </c>
      <c r="N7669" s="2" t="n">
        <v>1760.6210864745</v>
      </c>
    </row>
    <row r="7670" customFormat="false" ht="12.75" hidden="false" customHeight="false" outlineLevel="0" collapsed="false">
      <c r="A7670" s="1" t="n">
        <v>37941.4999999814</v>
      </c>
      <c r="C7670" s="3" t="n">
        <v>13</v>
      </c>
      <c r="D7670" s="2" t="n">
        <v>434.9</v>
      </c>
      <c r="E7670" s="2" t="n">
        <v>-0.6</v>
      </c>
      <c r="F7670" s="2" t="n">
        <v>695840</v>
      </c>
      <c r="G7670" s="2" t="n">
        <v>0</v>
      </c>
      <c r="H7670" s="2" t="n">
        <v>23.8</v>
      </c>
      <c r="I7670" s="2" t="n">
        <v>-459.1</v>
      </c>
      <c r="J7670" s="2" t="n">
        <v>482.9</v>
      </c>
      <c r="K7670" s="2" t="n">
        <v>1600</v>
      </c>
      <c r="L7670" s="2" t="n">
        <v>0</v>
      </c>
      <c r="M7670" s="2" t="n">
        <v>1598.01176470588</v>
      </c>
      <c r="N7670" s="2" t="n">
        <v>1601.98797647571</v>
      </c>
    </row>
    <row r="7671" customFormat="false" ht="12.75" hidden="false" customHeight="false" outlineLevel="0" collapsed="false">
      <c r="A7671" s="1" t="n">
        <v>37941.5416666481</v>
      </c>
      <c r="C7671" s="3" t="n">
        <v>14</v>
      </c>
      <c r="D7671" s="2" t="n">
        <v>515</v>
      </c>
      <c r="E7671" s="2" t="n">
        <v>0</v>
      </c>
      <c r="F7671" s="2" t="n">
        <v>824000</v>
      </c>
      <c r="G7671" s="2" t="n">
        <v>0</v>
      </c>
      <c r="H7671" s="2" t="n">
        <v>27.8</v>
      </c>
      <c r="I7671" s="2" t="n">
        <v>-543.7</v>
      </c>
      <c r="J7671" s="2" t="n">
        <v>571.5</v>
      </c>
      <c r="K7671" s="2" t="n">
        <v>1600</v>
      </c>
      <c r="L7671" s="2" t="n">
        <v>0</v>
      </c>
      <c r="M7671" s="2" t="n">
        <v>1600</v>
      </c>
      <c r="N7671" s="2" t="n">
        <v>1600</v>
      </c>
    </row>
    <row r="7672" customFormat="false" ht="12.75" hidden="false" customHeight="false" outlineLevel="0" collapsed="false">
      <c r="A7672" s="1" t="n">
        <v>37941.5833333147</v>
      </c>
      <c r="C7672" s="3" t="n">
        <v>15</v>
      </c>
      <c r="D7672" s="2" t="n">
        <v>560.5</v>
      </c>
      <c r="E7672" s="2" t="n">
        <v>0</v>
      </c>
      <c r="F7672" s="2" t="n">
        <v>984798.5</v>
      </c>
      <c r="G7672" s="2" t="n">
        <v>0</v>
      </c>
      <c r="H7672" s="2" t="n">
        <v>20.5</v>
      </c>
      <c r="I7672" s="2" t="n">
        <v>-582.1</v>
      </c>
      <c r="J7672" s="2" t="n">
        <v>602.6</v>
      </c>
      <c r="K7672" s="2" t="n">
        <v>1757</v>
      </c>
      <c r="L7672" s="2" t="n">
        <v>0</v>
      </c>
      <c r="M7672" s="2" t="n">
        <v>1757</v>
      </c>
      <c r="N7672" s="2" t="n">
        <v>1757</v>
      </c>
    </row>
    <row r="7673" customFormat="false" ht="12.75" hidden="false" customHeight="false" outlineLevel="0" collapsed="false">
      <c r="A7673" s="1" t="n">
        <v>37941.6249999814</v>
      </c>
      <c r="C7673" s="3" t="n">
        <v>16</v>
      </c>
      <c r="D7673" s="2" t="n">
        <v>533.5</v>
      </c>
      <c r="E7673" s="2" t="n">
        <v>-1</v>
      </c>
      <c r="F7673" s="2" t="n">
        <v>937359.5</v>
      </c>
      <c r="G7673" s="2" t="n">
        <v>0</v>
      </c>
      <c r="H7673" s="2" t="n">
        <v>26.4</v>
      </c>
      <c r="I7673" s="2" t="n">
        <v>-560.1</v>
      </c>
      <c r="J7673" s="2" t="n">
        <v>586.5</v>
      </c>
      <c r="K7673" s="2" t="n">
        <v>1757</v>
      </c>
      <c r="L7673" s="2" t="n">
        <v>0</v>
      </c>
      <c r="M7673" s="2" t="n">
        <v>1754.00378787879</v>
      </c>
      <c r="N7673" s="2" t="n">
        <v>1759.99571505088</v>
      </c>
    </row>
    <row r="7674" customFormat="false" ht="12.75" hidden="false" customHeight="false" outlineLevel="0" collapsed="false">
      <c r="A7674" s="1" t="n">
        <v>37941.6666666481</v>
      </c>
      <c r="C7674" s="3" t="n">
        <v>17</v>
      </c>
      <c r="D7674" s="2" t="n">
        <v>512</v>
      </c>
      <c r="E7674" s="2" t="n">
        <v>-8.1</v>
      </c>
      <c r="F7674" s="2" t="n">
        <v>911872</v>
      </c>
      <c r="G7674" s="2" t="n">
        <v>0</v>
      </c>
      <c r="H7674" s="2" t="n">
        <v>19.2</v>
      </c>
      <c r="I7674" s="2" t="n">
        <v>-524.4</v>
      </c>
      <c r="J7674" s="2" t="n">
        <v>543.6</v>
      </c>
      <c r="K7674" s="2" t="n">
        <v>1781</v>
      </c>
      <c r="L7674" s="2" t="n">
        <v>0</v>
      </c>
      <c r="M7674" s="2" t="n">
        <v>1754.46197916667</v>
      </c>
      <c r="N7674" s="2" t="n">
        <v>1807.53808161709</v>
      </c>
    </row>
    <row r="7675" customFormat="false" ht="12.75" hidden="false" customHeight="false" outlineLevel="0" collapsed="false">
      <c r="A7675" s="1" t="n">
        <v>37941.7083333147</v>
      </c>
      <c r="C7675" s="3" t="n">
        <v>18</v>
      </c>
      <c r="D7675" s="2" t="n">
        <v>320.8</v>
      </c>
      <c r="E7675" s="2" t="n">
        <v>-67.4</v>
      </c>
      <c r="F7675" s="2" t="n">
        <v>571344.8</v>
      </c>
      <c r="G7675" s="2" t="n">
        <v>0</v>
      </c>
      <c r="H7675" s="2" t="n">
        <v>41.5</v>
      </c>
      <c r="I7675" s="2" t="n">
        <v>-296.1</v>
      </c>
      <c r="J7675" s="2" t="n">
        <v>337.6</v>
      </c>
      <c r="K7675" s="2" t="n">
        <v>1781</v>
      </c>
      <c r="L7675" s="2" t="n">
        <v>0</v>
      </c>
      <c r="M7675" s="2" t="n">
        <v>1425.43253012048</v>
      </c>
      <c r="N7675" s="2" t="n">
        <v>2136.56686930091</v>
      </c>
    </row>
    <row r="7676" customFormat="false" ht="12.75" hidden="false" customHeight="false" outlineLevel="0" collapsed="false">
      <c r="A7676" s="1" t="n">
        <v>37941.7499999814</v>
      </c>
      <c r="C7676" s="3" t="n">
        <v>19</v>
      </c>
      <c r="D7676" s="2" t="n">
        <v>245.9</v>
      </c>
      <c r="E7676" s="2" t="n">
        <v>-68.8</v>
      </c>
      <c r="F7676" s="2" t="n">
        <v>393440</v>
      </c>
      <c r="G7676" s="2" t="n">
        <v>0</v>
      </c>
      <c r="H7676" s="2" t="n">
        <v>69.9</v>
      </c>
      <c r="I7676" s="2" t="n">
        <v>-248</v>
      </c>
      <c r="J7676" s="2" t="n">
        <v>317.9</v>
      </c>
      <c r="K7676" s="2" t="n">
        <v>1600</v>
      </c>
      <c r="L7676" s="2" t="n">
        <v>0</v>
      </c>
      <c r="M7676" s="2" t="n">
        <v>1253.72746781116</v>
      </c>
      <c r="N7676" s="2" t="n">
        <v>1946.27237903226</v>
      </c>
    </row>
    <row r="7677" customFormat="false" ht="12.75" hidden="false" customHeight="false" outlineLevel="0" collapsed="false">
      <c r="A7677" s="1" t="n">
        <v>37941.7916666481</v>
      </c>
      <c r="C7677" s="3" t="n">
        <v>20</v>
      </c>
      <c r="D7677" s="2" t="n">
        <v>226.2</v>
      </c>
      <c r="E7677" s="2" t="n">
        <v>-93.6</v>
      </c>
      <c r="F7677" s="2" t="n">
        <v>361920</v>
      </c>
      <c r="G7677" s="2" t="n">
        <v>0</v>
      </c>
      <c r="H7677" s="2" t="n">
        <v>76.7</v>
      </c>
      <c r="I7677" s="2" t="n">
        <v>-210.3</v>
      </c>
      <c r="J7677" s="2" t="n">
        <v>287</v>
      </c>
      <c r="K7677" s="2" t="n">
        <v>1600</v>
      </c>
      <c r="L7677" s="2" t="n">
        <v>0</v>
      </c>
      <c r="M7677" s="2" t="n">
        <v>1078.18800521512</v>
      </c>
      <c r="N7677" s="2" t="n">
        <v>2121.81179267713</v>
      </c>
    </row>
    <row r="7678" customFormat="false" ht="12.75" hidden="false" customHeight="false" outlineLevel="0" collapsed="false">
      <c r="A7678" s="1" t="n">
        <v>37941.8333333147</v>
      </c>
      <c r="C7678" s="3" t="n">
        <v>21</v>
      </c>
      <c r="D7678" s="2" t="n">
        <v>174.6</v>
      </c>
      <c r="E7678" s="2" t="n">
        <v>-55.3</v>
      </c>
      <c r="F7678" s="2" t="n">
        <v>279360</v>
      </c>
      <c r="G7678" s="2" t="n">
        <v>0</v>
      </c>
      <c r="H7678" s="2" t="n">
        <v>82.7</v>
      </c>
      <c r="I7678" s="2" t="n">
        <v>-203.1</v>
      </c>
      <c r="J7678" s="2" t="n">
        <v>285.8</v>
      </c>
      <c r="K7678" s="2" t="n">
        <v>1600</v>
      </c>
      <c r="L7678" s="2" t="n">
        <v>0</v>
      </c>
      <c r="M7678" s="2" t="n">
        <v>1290.4130592503</v>
      </c>
      <c r="N7678" s="2" t="n">
        <v>1909.58719842442</v>
      </c>
    </row>
    <row r="7679" customFormat="false" ht="12.75" hidden="false" customHeight="false" outlineLevel="0" collapsed="false">
      <c r="A7679" s="1" t="n">
        <v>37941.8749999814</v>
      </c>
      <c r="C7679" s="3" t="n">
        <v>22</v>
      </c>
      <c r="D7679" s="2" t="n">
        <v>136.7</v>
      </c>
      <c r="E7679" s="2" t="n">
        <v>-64.9</v>
      </c>
      <c r="F7679" s="2" t="n">
        <v>218720</v>
      </c>
      <c r="G7679" s="2" t="n">
        <v>0</v>
      </c>
      <c r="H7679" s="2" t="n">
        <v>53.2</v>
      </c>
      <c r="I7679" s="2" t="n">
        <v>-125.9</v>
      </c>
      <c r="J7679" s="2" t="n">
        <v>179.1</v>
      </c>
      <c r="K7679" s="2" t="n">
        <v>1600</v>
      </c>
      <c r="L7679" s="2" t="n">
        <v>0</v>
      </c>
      <c r="M7679" s="2" t="n">
        <v>1020.21221804511</v>
      </c>
      <c r="N7679" s="2" t="n">
        <v>2179.78784749801</v>
      </c>
    </row>
    <row r="7680" customFormat="false" ht="12.75" hidden="false" customHeight="false" outlineLevel="0" collapsed="false">
      <c r="A7680" s="1" t="n">
        <v>37941.916666648</v>
      </c>
      <c r="C7680" s="3" t="n">
        <v>23</v>
      </c>
      <c r="D7680" s="2" t="n">
        <v>55.6</v>
      </c>
      <c r="E7680" s="2" t="n">
        <v>-17.6</v>
      </c>
      <c r="F7680" s="2" t="n">
        <v>88960</v>
      </c>
      <c r="G7680" s="2" t="n">
        <v>0</v>
      </c>
      <c r="H7680" s="2" t="n">
        <v>75.4</v>
      </c>
      <c r="I7680" s="2" t="n">
        <v>-114.2</v>
      </c>
      <c r="J7680" s="2" t="n">
        <v>189.6</v>
      </c>
      <c r="K7680" s="2" t="n">
        <v>1600</v>
      </c>
      <c r="L7680" s="2" t="n">
        <v>0</v>
      </c>
      <c r="M7680" s="2" t="n">
        <v>1451.47665782493</v>
      </c>
      <c r="N7680" s="2" t="n">
        <v>1748.523117338</v>
      </c>
    </row>
    <row r="7681" customFormat="false" ht="12.75" hidden="false" customHeight="false" outlineLevel="0" collapsed="false">
      <c r="A7681" s="1" t="n">
        <v>37941.9583333147</v>
      </c>
      <c r="C7681" s="3" t="n">
        <v>24</v>
      </c>
      <c r="D7681" s="2" t="n">
        <v>65.8</v>
      </c>
      <c r="E7681" s="2" t="n">
        <v>-10</v>
      </c>
      <c r="F7681" s="2" t="n">
        <v>85540</v>
      </c>
      <c r="G7681" s="2" t="n">
        <v>0</v>
      </c>
      <c r="H7681" s="2" t="n">
        <v>93.2</v>
      </c>
      <c r="I7681" s="2" t="n">
        <v>-150.4</v>
      </c>
      <c r="J7681" s="2" t="n">
        <v>243.6</v>
      </c>
      <c r="K7681" s="2" t="n">
        <v>1300</v>
      </c>
      <c r="L7681" s="2" t="n">
        <v>0</v>
      </c>
      <c r="M7681" s="2" t="n">
        <v>1246.6339055794</v>
      </c>
      <c r="N7681" s="2" t="n">
        <v>1353.36622340426</v>
      </c>
    </row>
    <row r="7682" customFormat="false" ht="12.75" hidden="false" customHeight="false" outlineLevel="0" collapsed="false">
      <c r="A7682" s="1" t="n">
        <v>37941.9999999814</v>
      </c>
      <c r="C7682" s="3" t="n">
        <v>1</v>
      </c>
      <c r="D7682" s="2" t="n">
        <v>77.6</v>
      </c>
      <c r="E7682" s="2" t="n">
        <v>-8</v>
      </c>
      <c r="F7682" s="2" t="n">
        <v>100880</v>
      </c>
      <c r="G7682" s="2" t="n">
        <v>0</v>
      </c>
      <c r="H7682" s="2" t="n">
        <v>44.8</v>
      </c>
      <c r="I7682" s="2" t="n">
        <v>-115.5</v>
      </c>
      <c r="J7682" s="2" t="n">
        <v>160.3</v>
      </c>
      <c r="K7682" s="2" t="n">
        <v>1300</v>
      </c>
      <c r="L7682" s="2" t="n">
        <v>0</v>
      </c>
      <c r="M7682" s="2" t="n">
        <v>1235.12165178571</v>
      </c>
      <c r="N7682" s="2" t="n">
        <v>1364.87835497836</v>
      </c>
    </row>
    <row r="7683" customFormat="false" ht="12.75" hidden="false" customHeight="false" outlineLevel="0" collapsed="false">
      <c r="A7683" s="1" t="n">
        <v>37942.041666648</v>
      </c>
      <c r="C7683" s="3" t="n">
        <v>2</v>
      </c>
      <c r="D7683" s="2" t="n">
        <v>65.5</v>
      </c>
      <c r="E7683" s="2" t="n">
        <v>-8.1</v>
      </c>
      <c r="F7683" s="2" t="n">
        <v>85150</v>
      </c>
      <c r="G7683" s="2" t="n">
        <v>0</v>
      </c>
      <c r="H7683" s="2" t="n">
        <v>37.6</v>
      </c>
      <c r="I7683" s="2" t="n">
        <v>-96.1</v>
      </c>
      <c r="J7683" s="2" t="n">
        <v>133.7</v>
      </c>
      <c r="K7683" s="2" t="n">
        <v>1300</v>
      </c>
      <c r="L7683" s="2" t="n">
        <v>0</v>
      </c>
      <c r="M7683" s="2" t="n">
        <v>1221.2414893617</v>
      </c>
      <c r="N7683" s="2" t="n">
        <v>1378.75837669095</v>
      </c>
    </row>
    <row r="7684" customFormat="false" ht="12.75" hidden="false" customHeight="false" outlineLevel="0" collapsed="false">
      <c r="A7684" s="1" t="n">
        <v>37942.0833333147</v>
      </c>
      <c r="C7684" s="3" t="n">
        <v>3</v>
      </c>
      <c r="D7684" s="2" t="n">
        <v>21.1</v>
      </c>
      <c r="E7684" s="2" t="n">
        <v>-25.1</v>
      </c>
      <c r="F7684" s="2" t="n">
        <v>27430</v>
      </c>
      <c r="G7684" s="2" t="n">
        <v>0</v>
      </c>
      <c r="H7684" s="2" t="n">
        <v>93.1</v>
      </c>
      <c r="I7684" s="2" t="n">
        <v>-90.3</v>
      </c>
      <c r="J7684" s="2" t="n">
        <v>183.4</v>
      </c>
      <c r="K7684" s="2" t="n">
        <v>1300</v>
      </c>
      <c r="L7684" s="2" t="n">
        <v>0</v>
      </c>
      <c r="M7684" s="2" t="n">
        <v>-149.56380236305</v>
      </c>
      <c r="N7684" s="2" t="n">
        <v>149.563787375415</v>
      </c>
    </row>
    <row r="7685" customFormat="false" ht="12.75" hidden="false" customHeight="false" outlineLevel="0" collapsed="false">
      <c r="A7685" s="1" t="n">
        <v>37942.1249999814</v>
      </c>
      <c r="C7685" s="3" t="n">
        <v>4</v>
      </c>
      <c r="D7685" s="2" t="n">
        <v>13.3</v>
      </c>
      <c r="E7685" s="2" t="n">
        <v>-21.7</v>
      </c>
      <c r="F7685" s="2" t="n">
        <v>17290</v>
      </c>
      <c r="G7685" s="2" t="n">
        <v>0</v>
      </c>
      <c r="H7685" s="2" t="n">
        <v>107.4</v>
      </c>
      <c r="I7685" s="2" t="n">
        <v>-100.1</v>
      </c>
      <c r="J7685" s="2" t="n">
        <v>207.5</v>
      </c>
      <c r="K7685" s="2" t="n">
        <v>1300</v>
      </c>
      <c r="L7685" s="2" t="n">
        <v>0</v>
      </c>
      <c r="M7685" s="2" t="n">
        <v>-83.3252327746741</v>
      </c>
      <c r="N7685" s="2" t="n">
        <v>83.3253746253746</v>
      </c>
    </row>
    <row r="7686" customFormat="false" ht="12.75" hidden="false" customHeight="false" outlineLevel="0" collapsed="false">
      <c r="A7686" s="1" t="n">
        <v>37942.166666648</v>
      </c>
      <c r="C7686" s="3" t="n">
        <v>5</v>
      </c>
      <c r="D7686" s="2" t="n">
        <v>54.3</v>
      </c>
      <c r="E7686" s="2" t="n">
        <v>-25.4</v>
      </c>
      <c r="F7686" s="2" t="n">
        <v>86880</v>
      </c>
      <c r="G7686" s="2" t="n">
        <v>0</v>
      </c>
      <c r="H7686" s="2" t="n">
        <v>67.8</v>
      </c>
      <c r="I7686" s="2" t="n">
        <v>-98.1</v>
      </c>
      <c r="J7686" s="2" t="n">
        <v>165.9</v>
      </c>
      <c r="K7686" s="2" t="n">
        <v>1600</v>
      </c>
      <c r="L7686" s="2" t="n">
        <v>0</v>
      </c>
      <c r="M7686" s="2" t="n">
        <v>1355.03303834808</v>
      </c>
      <c r="N7686" s="2" t="n">
        <v>1844.96676860347</v>
      </c>
    </row>
    <row r="7687" customFormat="false" ht="12.75" hidden="false" customHeight="false" outlineLevel="0" collapsed="false">
      <c r="A7687" s="1" t="n">
        <v>37942.2083333147</v>
      </c>
      <c r="C7687" s="3" t="n">
        <v>6</v>
      </c>
      <c r="D7687" s="2" t="n">
        <v>5.6</v>
      </c>
      <c r="E7687" s="2" t="n">
        <v>-43.8</v>
      </c>
      <c r="F7687" s="2" t="n">
        <v>7280</v>
      </c>
      <c r="G7687" s="2" t="n">
        <v>0</v>
      </c>
      <c r="H7687" s="2" t="n">
        <v>133.1</v>
      </c>
      <c r="I7687" s="2" t="n">
        <v>-96</v>
      </c>
      <c r="J7687" s="2" t="n">
        <v>229.1</v>
      </c>
      <c r="K7687" s="2" t="n">
        <v>1300</v>
      </c>
      <c r="L7687" s="2" t="n">
        <v>0</v>
      </c>
      <c r="M7687" s="2" t="n">
        <v>-31.7765589782119</v>
      </c>
      <c r="N7687" s="2" t="n">
        <v>31.7764583333333</v>
      </c>
    </row>
    <row r="7688" customFormat="false" ht="12.75" hidden="false" customHeight="false" outlineLevel="0" collapsed="false">
      <c r="A7688" s="1" t="n">
        <v>37942.2499999814</v>
      </c>
      <c r="C7688" s="3" t="n">
        <v>7</v>
      </c>
      <c r="D7688" s="2" t="n">
        <v>2</v>
      </c>
      <c r="E7688" s="2" t="n">
        <v>-176.4</v>
      </c>
      <c r="F7688" s="2" t="n">
        <v>3200</v>
      </c>
      <c r="G7688" s="2" t="n">
        <v>0</v>
      </c>
      <c r="H7688" s="2" t="n">
        <v>252.5</v>
      </c>
      <c r="I7688" s="2" t="n">
        <v>-79.3</v>
      </c>
      <c r="J7688" s="2" t="n">
        <v>331.8</v>
      </c>
      <c r="K7688" s="2" t="n">
        <v>1600</v>
      </c>
      <c r="L7688" s="2" t="n">
        <v>0</v>
      </c>
      <c r="M7688" s="2" t="n">
        <v>-9.64443564356436</v>
      </c>
      <c r="N7688" s="2" t="n">
        <v>9.64413619167718</v>
      </c>
    </row>
    <row r="7689" customFormat="false" ht="12.75" hidden="false" customHeight="false" outlineLevel="0" collapsed="false">
      <c r="A7689" s="1" t="n">
        <v>37942.291666648</v>
      </c>
      <c r="C7689" s="3" t="n">
        <v>8</v>
      </c>
      <c r="D7689" s="2" t="n">
        <v>8.1</v>
      </c>
      <c r="E7689" s="2" t="n">
        <v>-137.6</v>
      </c>
      <c r="F7689" s="2" t="n">
        <v>12960</v>
      </c>
      <c r="G7689" s="2" t="n">
        <v>0</v>
      </c>
      <c r="H7689" s="2" t="n">
        <v>198.9</v>
      </c>
      <c r="I7689" s="2" t="n">
        <v>-70.6</v>
      </c>
      <c r="J7689" s="2" t="n">
        <v>269.5</v>
      </c>
      <c r="K7689" s="2" t="n">
        <v>1600</v>
      </c>
      <c r="L7689" s="2" t="n">
        <v>0</v>
      </c>
      <c r="M7689" s="2" t="n">
        <v>-48.0890397184515</v>
      </c>
      <c r="N7689" s="2" t="n">
        <v>48.0890934844193</v>
      </c>
    </row>
    <row r="7690" customFormat="false" ht="12.75" hidden="false" customHeight="false" outlineLevel="0" collapsed="false">
      <c r="A7690" s="1" t="n">
        <v>37942.3333333147</v>
      </c>
      <c r="C7690" s="3" t="n">
        <v>9</v>
      </c>
      <c r="D7690" s="2" t="n">
        <v>76.4</v>
      </c>
      <c r="E7690" s="2" t="n">
        <v>-162</v>
      </c>
      <c r="F7690" s="2" t="n">
        <v>122240</v>
      </c>
      <c r="G7690" s="2" t="n">
        <v>0</v>
      </c>
      <c r="H7690" s="2" t="n">
        <v>155.3</v>
      </c>
      <c r="I7690" s="2" t="n">
        <v>-70.8</v>
      </c>
      <c r="J7690" s="2" t="n">
        <v>226.1</v>
      </c>
      <c r="K7690" s="2" t="n">
        <v>1600</v>
      </c>
      <c r="L7690" s="2" t="n">
        <v>0</v>
      </c>
      <c r="M7690" s="2" t="n">
        <v>-540.645717965229</v>
      </c>
      <c r="N7690" s="2" t="n">
        <v>540.645762711864</v>
      </c>
    </row>
    <row r="7691" customFormat="false" ht="12.75" hidden="false" customHeight="false" outlineLevel="0" collapsed="false">
      <c r="A7691" s="1" t="n">
        <v>37942.3749999814</v>
      </c>
      <c r="C7691" s="3" t="n">
        <v>10</v>
      </c>
      <c r="D7691" s="2" t="n">
        <v>133</v>
      </c>
      <c r="E7691" s="2" t="n">
        <v>-75.9</v>
      </c>
      <c r="F7691" s="2" t="n">
        <v>212800</v>
      </c>
      <c r="G7691" s="2" t="n">
        <v>0</v>
      </c>
      <c r="H7691" s="2" t="n">
        <v>48.9</v>
      </c>
      <c r="I7691" s="2" t="n">
        <v>-107</v>
      </c>
      <c r="J7691" s="2" t="n">
        <v>155.9</v>
      </c>
      <c r="K7691" s="2" t="n">
        <v>1600</v>
      </c>
      <c r="L7691" s="2" t="n">
        <v>0</v>
      </c>
      <c r="M7691" s="2" t="n">
        <v>821.039059304703</v>
      </c>
      <c r="N7691" s="2" t="n">
        <v>2378.9608411215</v>
      </c>
    </row>
    <row r="7692" customFormat="false" ht="12.75" hidden="false" customHeight="false" outlineLevel="0" collapsed="false">
      <c r="A7692" s="1" t="n">
        <v>37942.416666648</v>
      </c>
      <c r="C7692" s="3" t="n">
        <v>11</v>
      </c>
      <c r="D7692" s="2" t="n">
        <v>170.6</v>
      </c>
      <c r="E7692" s="2" t="n">
        <v>-108.9</v>
      </c>
      <c r="F7692" s="2" t="n">
        <v>272960</v>
      </c>
      <c r="G7692" s="2" t="n">
        <v>0</v>
      </c>
      <c r="H7692" s="2" t="n">
        <v>73.3</v>
      </c>
      <c r="I7692" s="2" t="n">
        <v>-136.4</v>
      </c>
      <c r="J7692" s="2" t="n">
        <v>209.7</v>
      </c>
      <c r="K7692" s="2" t="n">
        <v>1600</v>
      </c>
      <c r="L7692" s="2" t="n">
        <v>0</v>
      </c>
      <c r="M7692" s="2" t="n">
        <v>769.098772169168</v>
      </c>
      <c r="N7692" s="2" t="n">
        <v>2430.90131964809</v>
      </c>
    </row>
    <row r="7693" customFormat="false" ht="12.75" hidden="false" customHeight="false" outlineLevel="0" collapsed="false">
      <c r="A7693" s="1" t="n">
        <v>37942.4583333147</v>
      </c>
      <c r="C7693" s="3" t="n">
        <v>12</v>
      </c>
      <c r="D7693" s="2" t="n">
        <v>180.2</v>
      </c>
      <c r="E7693" s="2" t="n">
        <v>-20.9</v>
      </c>
      <c r="F7693" s="2" t="n">
        <v>288320</v>
      </c>
      <c r="G7693" s="2" t="n">
        <v>0</v>
      </c>
      <c r="H7693" s="2" t="n">
        <v>35.9</v>
      </c>
      <c r="I7693" s="2" t="n">
        <v>-196.3</v>
      </c>
      <c r="J7693" s="2" t="n">
        <v>232.2</v>
      </c>
      <c r="K7693" s="2" t="n">
        <v>1600</v>
      </c>
      <c r="L7693" s="2" t="n">
        <v>0</v>
      </c>
      <c r="M7693" s="2" t="n">
        <v>1455.98635097493</v>
      </c>
      <c r="N7693" s="2" t="n">
        <v>1744.0138053999</v>
      </c>
    </row>
    <row r="7694" customFormat="false" ht="12.75" hidden="false" customHeight="false" outlineLevel="0" collapsed="false">
      <c r="A7694" s="1" t="n">
        <v>37942.4999999813</v>
      </c>
      <c r="C7694" s="3" t="n">
        <v>13</v>
      </c>
      <c r="D7694" s="2" t="n">
        <v>328.7</v>
      </c>
      <c r="E7694" s="2" t="n">
        <v>-0.1</v>
      </c>
      <c r="F7694" s="2" t="n">
        <v>525920</v>
      </c>
      <c r="G7694" s="2" t="n">
        <v>0</v>
      </c>
      <c r="H7694" s="2" t="n">
        <v>15.3</v>
      </c>
      <c r="I7694" s="2" t="n">
        <v>-345.1</v>
      </c>
      <c r="J7694" s="2" t="n">
        <v>360.4</v>
      </c>
      <c r="K7694" s="2" t="n">
        <v>1600</v>
      </c>
      <c r="L7694" s="2" t="n">
        <v>0</v>
      </c>
      <c r="M7694" s="2" t="n">
        <v>1599.55751633987</v>
      </c>
      <c r="N7694" s="2" t="n">
        <v>1600.44401622718</v>
      </c>
    </row>
    <row r="7695" customFormat="false" ht="12.75" hidden="false" customHeight="false" outlineLevel="0" collapsed="false">
      <c r="A7695" s="1" t="n">
        <v>37942.541666648</v>
      </c>
      <c r="C7695" s="3" t="n">
        <v>14</v>
      </c>
      <c r="D7695" s="2" t="n">
        <v>373.8</v>
      </c>
      <c r="E7695" s="2" t="n">
        <v>0</v>
      </c>
      <c r="F7695" s="2" t="n">
        <v>598080</v>
      </c>
      <c r="G7695" s="2" t="n">
        <v>0</v>
      </c>
      <c r="H7695" s="2" t="n">
        <v>17.7</v>
      </c>
      <c r="I7695" s="2" t="n">
        <v>-392.5</v>
      </c>
      <c r="J7695" s="2" t="n">
        <v>410.2</v>
      </c>
      <c r="K7695" s="2" t="n">
        <v>1600</v>
      </c>
      <c r="L7695" s="2" t="n">
        <v>0</v>
      </c>
      <c r="M7695" s="2" t="n">
        <v>1600</v>
      </c>
      <c r="N7695" s="2" t="n">
        <v>1600</v>
      </c>
    </row>
    <row r="7696" customFormat="false" ht="12.75" hidden="false" customHeight="false" outlineLevel="0" collapsed="false">
      <c r="A7696" s="1" t="n">
        <v>37942.5833333147</v>
      </c>
      <c r="C7696" s="3" t="n">
        <v>15</v>
      </c>
      <c r="D7696" s="2" t="n">
        <v>471.4</v>
      </c>
      <c r="E7696" s="2" t="n">
        <v>0</v>
      </c>
      <c r="F7696" s="2" t="n">
        <v>754240</v>
      </c>
      <c r="G7696" s="2" t="n">
        <v>0</v>
      </c>
      <c r="H7696" s="2" t="n">
        <v>14.5</v>
      </c>
      <c r="I7696" s="2" t="n">
        <v>-486.8</v>
      </c>
      <c r="J7696" s="2" t="n">
        <v>501.3</v>
      </c>
      <c r="K7696" s="2" t="n">
        <v>1600</v>
      </c>
      <c r="L7696" s="2" t="n">
        <v>0</v>
      </c>
      <c r="M7696" s="2" t="n">
        <v>1600</v>
      </c>
      <c r="N7696" s="2" t="n">
        <v>1600</v>
      </c>
    </row>
    <row r="7697" customFormat="false" ht="12.75" hidden="false" customHeight="false" outlineLevel="0" collapsed="false">
      <c r="A7697" s="1" t="n">
        <v>37942.6249999813</v>
      </c>
      <c r="C7697" s="3" t="n">
        <v>16</v>
      </c>
      <c r="D7697" s="2" t="n">
        <v>414.2</v>
      </c>
      <c r="E7697" s="2" t="n">
        <v>-10.7</v>
      </c>
      <c r="F7697" s="2" t="n">
        <v>662720</v>
      </c>
      <c r="G7697" s="2" t="n">
        <v>0</v>
      </c>
      <c r="H7697" s="2" t="n">
        <v>9.1</v>
      </c>
      <c r="I7697" s="2" t="n">
        <v>-413.9</v>
      </c>
      <c r="J7697" s="2" t="n">
        <v>423</v>
      </c>
      <c r="K7697" s="2" t="n">
        <v>1600</v>
      </c>
      <c r="L7697" s="2" t="n">
        <v>0</v>
      </c>
      <c r="M7697" s="2" t="n">
        <v>1559.52747252747</v>
      </c>
      <c r="N7697" s="2" t="n">
        <v>1640.47281952162</v>
      </c>
    </row>
    <row r="7698" customFormat="false" ht="12.75" hidden="false" customHeight="false" outlineLevel="0" collapsed="false">
      <c r="A7698" s="1" t="n">
        <v>37942.666666648</v>
      </c>
      <c r="C7698" s="3" t="n">
        <v>17</v>
      </c>
      <c r="D7698" s="2" t="n">
        <v>413</v>
      </c>
      <c r="E7698" s="2" t="n">
        <v>-9.4</v>
      </c>
      <c r="F7698" s="2" t="n">
        <v>660800</v>
      </c>
      <c r="G7698" s="2" t="n">
        <v>0</v>
      </c>
      <c r="H7698" s="2" t="n">
        <v>0</v>
      </c>
      <c r="I7698" s="2" t="n">
        <v>-404.8</v>
      </c>
      <c r="J7698" s="2" t="n">
        <v>404.8</v>
      </c>
      <c r="K7698" s="2" t="n">
        <v>1600</v>
      </c>
      <c r="L7698" s="2" t="n">
        <v>0</v>
      </c>
      <c r="M7698" s="2" t="n">
        <v>1637</v>
      </c>
      <c r="N7698" s="2" t="n">
        <v>1637.15415019763</v>
      </c>
    </row>
    <row r="7699" customFormat="false" ht="12.75" hidden="false" customHeight="false" outlineLevel="0" collapsed="false">
      <c r="A7699" s="1" t="n">
        <v>37942.7083333147</v>
      </c>
      <c r="C7699" s="3" t="n">
        <v>18</v>
      </c>
      <c r="D7699" s="2" t="n">
        <v>290.1</v>
      </c>
      <c r="E7699" s="2" t="n">
        <v>-20.5</v>
      </c>
      <c r="F7699" s="2" t="n">
        <v>464160</v>
      </c>
      <c r="G7699" s="2" t="n">
        <v>0</v>
      </c>
      <c r="H7699" s="2" t="n">
        <v>0.1</v>
      </c>
      <c r="I7699" s="2" t="n">
        <v>-270.8</v>
      </c>
      <c r="J7699" s="2" t="n">
        <v>270.9</v>
      </c>
      <c r="K7699" s="2" t="n">
        <v>1600</v>
      </c>
      <c r="L7699" s="2" t="n">
        <v>0</v>
      </c>
      <c r="M7699" s="2" t="n">
        <v>1478.9</v>
      </c>
      <c r="N7699" s="2" t="n">
        <v>1721.07788035451</v>
      </c>
    </row>
    <row r="7700" customFormat="false" ht="12.75" hidden="false" customHeight="false" outlineLevel="0" collapsed="false">
      <c r="A7700" s="1" t="n">
        <v>37942.7499999813</v>
      </c>
      <c r="C7700" s="3" t="n">
        <v>19</v>
      </c>
      <c r="D7700" s="2" t="n">
        <v>250.9</v>
      </c>
      <c r="E7700" s="2" t="n">
        <v>-102.9</v>
      </c>
      <c r="F7700" s="2" t="n">
        <v>401440</v>
      </c>
      <c r="G7700" s="2" t="n">
        <v>0</v>
      </c>
      <c r="H7700" s="2" t="n">
        <v>12.2</v>
      </c>
      <c r="I7700" s="2" t="n">
        <v>-161.2</v>
      </c>
      <c r="J7700" s="2" t="n">
        <v>173.4</v>
      </c>
      <c r="K7700" s="2" t="n">
        <v>1600</v>
      </c>
      <c r="L7700" s="2" t="n">
        <v>0</v>
      </c>
      <c r="M7700" s="2" t="n">
        <v>650.519672131148</v>
      </c>
      <c r="N7700" s="2" t="n">
        <v>2549.48101736973</v>
      </c>
    </row>
    <row r="7701" customFormat="false" ht="12.75" hidden="false" customHeight="false" outlineLevel="0" collapsed="false">
      <c r="A7701" s="1" t="n">
        <v>37942.791666648</v>
      </c>
      <c r="C7701" s="3" t="n">
        <v>20</v>
      </c>
      <c r="D7701" s="2" t="n">
        <v>97.4</v>
      </c>
      <c r="E7701" s="2" t="n">
        <v>-31.3</v>
      </c>
      <c r="F7701" s="2" t="n">
        <v>155840</v>
      </c>
      <c r="G7701" s="2" t="n">
        <v>0</v>
      </c>
      <c r="H7701" s="2" t="n">
        <v>25.4</v>
      </c>
      <c r="I7701" s="2" t="n">
        <v>-92.8</v>
      </c>
      <c r="J7701" s="2" t="n">
        <v>118.2</v>
      </c>
      <c r="K7701" s="2" t="n">
        <v>1600</v>
      </c>
      <c r="L7701" s="2" t="n">
        <v>0</v>
      </c>
      <c r="M7701" s="2" t="n">
        <v>1176.31062992126</v>
      </c>
      <c r="N7701" s="2" t="n">
        <v>2023.68846982759</v>
      </c>
    </row>
    <row r="7702" customFormat="false" ht="12.75" hidden="false" customHeight="false" outlineLevel="0" collapsed="false">
      <c r="A7702" s="1" t="n">
        <v>37942.8333333147</v>
      </c>
      <c r="C7702" s="3" t="n">
        <v>21</v>
      </c>
      <c r="D7702" s="2" t="n">
        <v>9.6</v>
      </c>
      <c r="E7702" s="2" t="n">
        <v>-42</v>
      </c>
      <c r="F7702" s="2" t="n">
        <v>15360</v>
      </c>
      <c r="G7702" s="2" t="n">
        <v>0</v>
      </c>
      <c r="H7702" s="2" t="n">
        <v>99.1</v>
      </c>
      <c r="I7702" s="2" t="n">
        <v>-67.8</v>
      </c>
      <c r="J7702" s="2" t="n">
        <v>166.9</v>
      </c>
      <c r="K7702" s="2" t="n">
        <v>1600</v>
      </c>
      <c r="L7702" s="2" t="n">
        <v>0</v>
      </c>
      <c r="M7702" s="2" t="n">
        <v>-92.0311806256307</v>
      </c>
      <c r="N7702" s="2" t="n">
        <v>92.0311209439528</v>
      </c>
    </row>
    <row r="7703" customFormat="false" ht="12.75" hidden="false" customHeight="false" outlineLevel="0" collapsed="false">
      <c r="A7703" s="1" t="n">
        <v>37942.8749999813</v>
      </c>
      <c r="C7703" s="3" t="n">
        <v>22</v>
      </c>
      <c r="D7703" s="2" t="n">
        <v>65.1</v>
      </c>
      <c r="E7703" s="2" t="n">
        <v>-14.3</v>
      </c>
      <c r="F7703" s="2" t="n">
        <v>104160</v>
      </c>
      <c r="G7703" s="2" t="n">
        <v>0</v>
      </c>
      <c r="H7703" s="2" t="n">
        <v>46.4</v>
      </c>
      <c r="I7703" s="2" t="n">
        <v>-98.2</v>
      </c>
      <c r="J7703" s="2" t="n">
        <v>144.6</v>
      </c>
      <c r="K7703" s="2" t="n">
        <v>1600</v>
      </c>
      <c r="L7703" s="2" t="n">
        <v>0</v>
      </c>
      <c r="M7703" s="2" t="n">
        <v>1441.77025862069</v>
      </c>
      <c r="N7703" s="2" t="n">
        <v>1758.22953156823</v>
      </c>
    </row>
    <row r="7704" customFormat="false" ht="12.75" hidden="false" customHeight="false" outlineLevel="0" collapsed="false">
      <c r="A7704" s="1" t="n">
        <v>37942.916666648</v>
      </c>
      <c r="C7704" s="3" t="n">
        <v>23</v>
      </c>
      <c r="D7704" s="2" t="n">
        <v>23.7</v>
      </c>
      <c r="E7704" s="2" t="n">
        <v>-19.9</v>
      </c>
      <c r="F7704" s="2" t="n">
        <v>30810</v>
      </c>
      <c r="G7704" s="2" t="n">
        <v>0</v>
      </c>
      <c r="H7704" s="2" t="n">
        <v>53.3</v>
      </c>
      <c r="I7704" s="2" t="n">
        <v>-58.1</v>
      </c>
      <c r="J7704" s="2" t="n">
        <v>111.4</v>
      </c>
      <c r="K7704" s="2" t="n">
        <v>1300</v>
      </c>
      <c r="L7704" s="2" t="n">
        <v>0</v>
      </c>
      <c r="M7704" s="2" t="n">
        <v>1067.77373358349</v>
      </c>
      <c r="N7704" s="2" t="n">
        <v>1532.22616179002</v>
      </c>
    </row>
    <row r="7705" customFormat="false" ht="12.75" hidden="false" customHeight="false" outlineLevel="0" collapsed="false">
      <c r="A7705" s="1" t="n">
        <v>37942.9583333147</v>
      </c>
      <c r="C7705" s="3" t="n">
        <v>24</v>
      </c>
      <c r="D7705" s="2" t="n">
        <v>36.7</v>
      </c>
      <c r="E7705" s="2" t="n">
        <v>-19.1</v>
      </c>
      <c r="F7705" s="2" t="n">
        <v>47710</v>
      </c>
      <c r="G7705" s="2" t="n">
        <v>0</v>
      </c>
      <c r="H7705" s="2" t="n">
        <v>60.6</v>
      </c>
      <c r="I7705" s="2" t="n">
        <v>-79.4</v>
      </c>
      <c r="J7705" s="2" t="n">
        <v>140</v>
      </c>
      <c r="K7705" s="2" t="n">
        <v>1300</v>
      </c>
      <c r="L7705" s="2" t="n">
        <v>0</v>
      </c>
      <c r="M7705" s="2" t="n">
        <v>1122.64290429043</v>
      </c>
      <c r="N7705" s="2" t="n">
        <v>1477.35717884131</v>
      </c>
    </row>
    <row r="7706" customFormat="false" ht="12.75" hidden="false" customHeight="false" outlineLevel="0" collapsed="false">
      <c r="A7706" s="1" t="n">
        <v>37942.9999999813</v>
      </c>
      <c r="C7706" s="3" t="n">
        <v>1</v>
      </c>
      <c r="D7706" s="2" t="n">
        <v>99.4</v>
      </c>
      <c r="E7706" s="2" t="n">
        <v>-5.1</v>
      </c>
      <c r="F7706" s="2" t="n">
        <v>129220</v>
      </c>
      <c r="G7706" s="2" t="n">
        <v>0</v>
      </c>
      <c r="H7706" s="2" t="n">
        <v>102.3</v>
      </c>
      <c r="I7706" s="2" t="n">
        <v>-197.6</v>
      </c>
      <c r="J7706" s="2" t="n">
        <v>299.9</v>
      </c>
      <c r="K7706" s="2" t="n">
        <v>1300</v>
      </c>
      <c r="L7706" s="2" t="n">
        <v>0</v>
      </c>
      <c r="M7706" s="2" t="n">
        <v>1277.89257086999</v>
      </c>
      <c r="N7706" s="2" t="n">
        <v>1322.10733805668</v>
      </c>
    </row>
    <row r="7707" customFormat="false" ht="12.75" hidden="false" customHeight="false" outlineLevel="0" collapsed="false">
      <c r="A7707" s="1" t="n">
        <v>37943.041666648</v>
      </c>
      <c r="C7707" s="3" t="n">
        <v>2</v>
      </c>
      <c r="D7707" s="2" t="n">
        <v>43.7</v>
      </c>
      <c r="E7707" s="2" t="n">
        <v>-15.2</v>
      </c>
      <c r="F7707" s="2" t="n">
        <v>56810</v>
      </c>
      <c r="G7707" s="2" t="n">
        <v>0</v>
      </c>
      <c r="H7707" s="2" t="n">
        <v>63.8</v>
      </c>
      <c r="I7707" s="2" t="n">
        <v>-93.4</v>
      </c>
      <c r="J7707" s="2" t="n">
        <v>157.2</v>
      </c>
      <c r="K7707" s="2" t="n">
        <v>1300</v>
      </c>
      <c r="L7707" s="2" t="n">
        <v>0</v>
      </c>
      <c r="M7707" s="2" t="n">
        <v>1174.30015673981</v>
      </c>
      <c r="N7707" s="2" t="n">
        <v>1425.69967880086</v>
      </c>
    </row>
    <row r="7708" customFormat="false" ht="12.75" hidden="false" customHeight="false" outlineLevel="0" collapsed="false">
      <c r="A7708" s="1" t="n">
        <v>37943.0833333146</v>
      </c>
      <c r="C7708" s="3" t="n">
        <v>3</v>
      </c>
      <c r="D7708" s="2" t="n">
        <v>0</v>
      </c>
      <c r="E7708" s="2" t="n">
        <v>-139.6</v>
      </c>
      <c r="F7708" s="2" t="n">
        <v>0</v>
      </c>
      <c r="G7708" s="2" t="n">
        <v>0</v>
      </c>
      <c r="H7708" s="2" t="n">
        <v>192.3</v>
      </c>
      <c r="I7708" s="2" t="n">
        <v>-53.9</v>
      </c>
      <c r="J7708" s="2" t="n">
        <v>246.2</v>
      </c>
      <c r="K7708" s="2" t="n">
        <v>0</v>
      </c>
      <c r="L7708" s="2" t="n">
        <v>0</v>
      </c>
      <c r="M7708" s="2" t="n">
        <v>0</v>
      </c>
      <c r="N7708" s="2" t="n">
        <v>0</v>
      </c>
    </row>
    <row r="7709" customFormat="false" ht="12.75" hidden="false" customHeight="false" outlineLevel="0" collapsed="false">
      <c r="A7709" s="1" t="n">
        <v>37943.1249999813</v>
      </c>
      <c r="C7709" s="3" t="n">
        <v>4</v>
      </c>
      <c r="D7709" s="2" t="n">
        <v>41.4</v>
      </c>
      <c r="E7709" s="2" t="n">
        <v>-132</v>
      </c>
      <c r="F7709" s="2" t="n">
        <v>66240</v>
      </c>
      <c r="G7709" s="2" t="n">
        <v>0</v>
      </c>
      <c r="H7709" s="2" t="n">
        <v>140.8</v>
      </c>
      <c r="I7709" s="2" t="n">
        <v>-51.7</v>
      </c>
      <c r="J7709" s="2" t="n">
        <v>192.5</v>
      </c>
      <c r="K7709" s="2" t="n">
        <v>1600</v>
      </c>
      <c r="L7709" s="2" t="n">
        <v>0</v>
      </c>
      <c r="M7709" s="2" t="n">
        <v>-344.103977272727</v>
      </c>
      <c r="N7709" s="2" t="n">
        <v>344.103675048356</v>
      </c>
    </row>
    <row r="7710" customFormat="false" ht="12.75" hidden="false" customHeight="false" outlineLevel="0" collapsed="false">
      <c r="A7710" s="1" t="n">
        <v>37943.166666648</v>
      </c>
      <c r="C7710" s="3" t="n">
        <v>5</v>
      </c>
      <c r="D7710" s="2" t="n">
        <v>4.2</v>
      </c>
      <c r="E7710" s="2" t="n">
        <v>-67.3</v>
      </c>
      <c r="F7710" s="2" t="n">
        <v>6720</v>
      </c>
      <c r="G7710" s="2" t="n">
        <v>0</v>
      </c>
      <c r="H7710" s="2" t="n">
        <v>123.5</v>
      </c>
      <c r="I7710" s="2" t="n">
        <v>-61.3</v>
      </c>
      <c r="J7710" s="2" t="n">
        <v>184.8</v>
      </c>
      <c r="K7710" s="2" t="n">
        <v>1600</v>
      </c>
      <c r="L7710" s="2" t="n">
        <v>0</v>
      </c>
      <c r="M7710" s="2" t="n">
        <v>-36.3634817813765</v>
      </c>
      <c r="N7710" s="2" t="n">
        <v>36.3639477977162</v>
      </c>
    </row>
    <row r="7711" customFormat="false" ht="12.75" hidden="false" customHeight="false" outlineLevel="0" collapsed="false">
      <c r="A7711" s="1" t="n">
        <v>37943.2083333146</v>
      </c>
      <c r="C7711" s="3" t="n">
        <v>6</v>
      </c>
      <c r="D7711" s="2" t="n">
        <v>124.7</v>
      </c>
      <c r="E7711" s="2" t="n">
        <v>-9.8</v>
      </c>
      <c r="F7711" s="2" t="n">
        <v>199520</v>
      </c>
      <c r="G7711" s="2" t="n">
        <v>0</v>
      </c>
      <c r="H7711" s="2" t="n">
        <v>42.8</v>
      </c>
      <c r="I7711" s="2" t="n">
        <v>-158.9</v>
      </c>
      <c r="J7711" s="2" t="n">
        <v>201.7</v>
      </c>
      <c r="K7711" s="2" t="n">
        <v>1600</v>
      </c>
      <c r="L7711" s="2" t="n">
        <v>0</v>
      </c>
      <c r="M7711" s="2" t="n">
        <v>1522.26051401869</v>
      </c>
      <c r="N7711" s="2" t="n">
        <v>1677.7391441158</v>
      </c>
    </row>
    <row r="7712" customFormat="false" ht="12.75" hidden="false" customHeight="false" outlineLevel="0" collapsed="false">
      <c r="A7712" s="1" t="n">
        <v>37943.2499999813</v>
      </c>
      <c r="C7712" s="3" t="n">
        <v>7</v>
      </c>
      <c r="D7712" s="2" t="n">
        <v>203.5</v>
      </c>
      <c r="E7712" s="2" t="n">
        <v>-8.2</v>
      </c>
      <c r="F7712" s="2" t="n">
        <v>254375</v>
      </c>
      <c r="G7712" s="2" t="n">
        <v>0</v>
      </c>
      <c r="H7712" s="2" t="n">
        <v>47</v>
      </c>
      <c r="I7712" s="2" t="n">
        <v>-243.5</v>
      </c>
      <c r="J7712" s="2" t="n">
        <v>290.5</v>
      </c>
      <c r="K7712" s="2" t="n">
        <v>1250</v>
      </c>
      <c r="L7712" s="2" t="n">
        <v>0</v>
      </c>
      <c r="M7712" s="2" t="n">
        <v>1214.71595744681</v>
      </c>
      <c r="N7712" s="2" t="n">
        <v>1285.2839835729</v>
      </c>
    </row>
    <row r="7713" customFormat="false" ht="12.75" hidden="false" customHeight="false" outlineLevel="0" collapsed="false">
      <c r="A7713" s="1" t="n">
        <v>37943.291666648</v>
      </c>
      <c r="C7713" s="3" t="n">
        <v>8</v>
      </c>
      <c r="D7713" s="2" t="n">
        <v>220.5</v>
      </c>
      <c r="E7713" s="2" t="n">
        <v>-4.3</v>
      </c>
      <c r="F7713" s="2" t="n">
        <v>275625</v>
      </c>
      <c r="G7713" s="2" t="n">
        <v>0</v>
      </c>
      <c r="H7713" s="2" t="n">
        <v>13.1</v>
      </c>
      <c r="I7713" s="2" t="n">
        <v>-230.7</v>
      </c>
      <c r="J7713" s="2" t="n">
        <v>243.8</v>
      </c>
      <c r="K7713" s="2" t="n">
        <v>1250</v>
      </c>
      <c r="L7713" s="2" t="n">
        <v>0</v>
      </c>
      <c r="M7713" s="2" t="n">
        <v>1227.9534351145</v>
      </c>
      <c r="N7713" s="2" t="n">
        <v>1272.04677069788</v>
      </c>
    </row>
    <row r="7714" customFormat="false" ht="12.75" hidden="false" customHeight="false" outlineLevel="0" collapsed="false">
      <c r="A7714" s="1" t="n">
        <v>37943.3333333146</v>
      </c>
      <c r="C7714" s="3" t="n">
        <v>9</v>
      </c>
      <c r="D7714" s="2" t="n">
        <v>187</v>
      </c>
      <c r="E7714" s="2" t="n">
        <v>0</v>
      </c>
      <c r="F7714" s="2" t="n">
        <v>233750</v>
      </c>
      <c r="G7714" s="2" t="n">
        <v>0</v>
      </c>
      <c r="H7714" s="2" t="n">
        <v>0.9</v>
      </c>
      <c r="I7714" s="2" t="n">
        <v>-189.1</v>
      </c>
      <c r="J7714" s="2" t="n">
        <v>190</v>
      </c>
      <c r="K7714" s="2" t="n">
        <v>1250</v>
      </c>
      <c r="L7714" s="2" t="n">
        <v>0</v>
      </c>
      <c r="M7714" s="2" t="n">
        <v>1250</v>
      </c>
      <c r="N7714" s="2" t="n">
        <v>1250</v>
      </c>
    </row>
    <row r="7715" customFormat="false" ht="12.75" hidden="false" customHeight="false" outlineLevel="0" collapsed="false">
      <c r="A7715" s="1" t="n">
        <v>37943.3749999813</v>
      </c>
      <c r="C7715" s="3" t="n">
        <v>10</v>
      </c>
      <c r="D7715" s="2" t="n">
        <v>259.4</v>
      </c>
      <c r="E7715" s="2" t="n">
        <v>-2.3</v>
      </c>
      <c r="F7715" s="2" t="n">
        <v>324250</v>
      </c>
      <c r="G7715" s="2" t="n">
        <v>0</v>
      </c>
      <c r="H7715" s="2" t="n">
        <v>15.7</v>
      </c>
      <c r="I7715" s="2" t="n">
        <v>-273.8</v>
      </c>
      <c r="J7715" s="2" t="n">
        <v>289.5</v>
      </c>
      <c r="K7715" s="2" t="n">
        <v>1250</v>
      </c>
      <c r="L7715" s="2" t="n">
        <v>0</v>
      </c>
      <c r="M7715" s="2" t="n">
        <v>1240.07006369427</v>
      </c>
      <c r="N7715" s="2" t="n">
        <v>1259.93097151205</v>
      </c>
    </row>
    <row r="7716" customFormat="false" ht="12.75" hidden="false" customHeight="false" outlineLevel="0" collapsed="false">
      <c r="A7716" s="1" t="n">
        <v>37943.416666648</v>
      </c>
      <c r="C7716" s="3" t="n">
        <v>11</v>
      </c>
      <c r="D7716" s="2" t="n">
        <v>248.7</v>
      </c>
      <c r="E7716" s="2" t="n">
        <v>0</v>
      </c>
      <c r="F7716" s="2" t="n">
        <v>310875</v>
      </c>
      <c r="G7716" s="2" t="n">
        <v>0</v>
      </c>
      <c r="H7716" s="2" t="n">
        <v>35.4</v>
      </c>
      <c r="I7716" s="2" t="n">
        <v>-285.3</v>
      </c>
      <c r="J7716" s="2" t="n">
        <v>320.7</v>
      </c>
      <c r="K7716" s="2" t="n">
        <v>1250</v>
      </c>
      <c r="L7716" s="2" t="n">
        <v>0</v>
      </c>
      <c r="M7716" s="2" t="n">
        <v>1250</v>
      </c>
      <c r="N7716" s="2" t="n">
        <v>1250</v>
      </c>
    </row>
    <row r="7717" customFormat="false" ht="12.75" hidden="false" customHeight="false" outlineLevel="0" collapsed="false">
      <c r="A7717" s="1" t="n">
        <v>37943.4583333146</v>
      </c>
      <c r="C7717" s="3" t="n">
        <v>12</v>
      </c>
      <c r="D7717" s="2" t="n">
        <v>297.3</v>
      </c>
      <c r="E7717" s="2" t="n">
        <v>0</v>
      </c>
      <c r="F7717" s="2" t="n">
        <v>371625</v>
      </c>
      <c r="G7717" s="2" t="n">
        <v>0</v>
      </c>
      <c r="H7717" s="2" t="n">
        <v>79.9</v>
      </c>
      <c r="I7717" s="2" t="n">
        <v>-378.2</v>
      </c>
      <c r="J7717" s="2" t="n">
        <v>458.1</v>
      </c>
      <c r="K7717" s="2" t="n">
        <v>1250</v>
      </c>
      <c r="L7717" s="2" t="n">
        <v>0</v>
      </c>
      <c r="M7717" s="2" t="n">
        <v>1250</v>
      </c>
      <c r="N7717" s="2" t="n">
        <v>1250</v>
      </c>
    </row>
    <row r="7718" customFormat="false" ht="12.75" hidden="false" customHeight="false" outlineLevel="0" collapsed="false">
      <c r="A7718" s="1" t="n">
        <v>37943.4999999813</v>
      </c>
      <c r="C7718" s="3" t="n">
        <v>13</v>
      </c>
      <c r="D7718" s="2" t="n">
        <v>342.1</v>
      </c>
      <c r="E7718" s="2" t="n">
        <v>-8.9</v>
      </c>
      <c r="F7718" s="2" t="n">
        <v>666752.9</v>
      </c>
      <c r="G7718" s="2" t="n">
        <v>0</v>
      </c>
      <c r="H7718" s="2" t="n">
        <v>84.9</v>
      </c>
      <c r="I7718" s="2" t="n">
        <v>-419.3</v>
      </c>
      <c r="J7718" s="2" t="n">
        <v>504.2</v>
      </c>
      <c r="K7718" s="2" t="n">
        <v>1949</v>
      </c>
      <c r="L7718" s="2" t="n">
        <v>0</v>
      </c>
      <c r="M7718" s="2" t="n">
        <v>1914.59681978799</v>
      </c>
      <c r="N7718" s="2" t="n">
        <v>1983.4032196518</v>
      </c>
    </row>
    <row r="7719" customFormat="false" ht="12.75" hidden="false" customHeight="false" outlineLevel="0" collapsed="false">
      <c r="A7719" s="1" t="n">
        <v>37943.541666648</v>
      </c>
      <c r="C7719" s="3" t="n">
        <v>14</v>
      </c>
      <c r="D7719" s="2" t="n">
        <v>309.9</v>
      </c>
      <c r="E7719" s="2" t="n">
        <v>-0.2</v>
      </c>
      <c r="F7719" s="2" t="n">
        <v>603995.1</v>
      </c>
      <c r="G7719" s="2" t="n">
        <v>0</v>
      </c>
      <c r="H7719" s="2" t="n">
        <v>74.9</v>
      </c>
      <c r="I7719" s="2" t="n">
        <v>-385.8</v>
      </c>
      <c r="J7719" s="2" t="n">
        <v>460.7</v>
      </c>
      <c r="K7719" s="2" t="n">
        <v>1949</v>
      </c>
      <c r="L7719" s="2" t="n">
        <v>0</v>
      </c>
      <c r="M7719" s="2" t="n">
        <v>1948.15393858478</v>
      </c>
      <c r="N7719" s="2" t="n">
        <v>1949.84611197512</v>
      </c>
    </row>
    <row r="7720" customFormat="false" ht="12.75" hidden="false" customHeight="false" outlineLevel="0" collapsed="false">
      <c r="A7720" s="1" t="n">
        <v>37943.5833333146</v>
      </c>
      <c r="C7720" s="3" t="n">
        <v>15</v>
      </c>
      <c r="D7720" s="2" t="n">
        <v>341.9</v>
      </c>
      <c r="E7720" s="2" t="n">
        <v>0</v>
      </c>
      <c r="F7720" s="2" t="n">
        <v>666363.1</v>
      </c>
      <c r="G7720" s="2" t="n">
        <v>0</v>
      </c>
      <c r="H7720" s="2" t="n">
        <v>54.9</v>
      </c>
      <c r="I7720" s="2" t="n">
        <v>-397.8</v>
      </c>
      <c r="J7720" s="2" t="n">
        <v>452.7</v>
      </c>
      <c r="K7720" s="2" t="n">
        <v>1949</v>
      </c>
      <c r="L7720" s="2" t="n">
        <v>0</v>
      </c>
      <c r="M7720" s="2" t="n">
        <v>1949</v>
      </c>
      <c r="N7720" s="2" t="n">
        <v>1949</v>
      </c>
    </row>
    <row r="7721" customFormat="false" ht="12.75" hidden="false" customHeight="false" outlineLevel="0" collapsed="false">
      <c r="A7721" s="1" t="n">
        <v>37943.6249999813</v>
      </c>
      <c r="C7721" s="3" t="n">
        <v>16</v>
      </c>
      <c r="D7721" s="2" t="n">
        <v>396</v>
      </c>
      <c r="E7721" s="2" t="n">
        <v>0</v>
      </c>
      <c r="F7721" s="2" t="n">
        <v>776952</v>
      </c>
      <c r="G7721" s="2" t="n">
        <v>0</v>
      </c>
      <c r="H7721" s="2" t="n">
        <v>33.9</v>
      </c>
      <c r="I7721" s="2" t="n">
        <v>-431.2</v>
      </c>
      <c r="J7721" s="2" t="n">
        <v>465.1</v>
      </c>
      <c r="K7721" s="2" t="n">
        <v>1962</v>
      </c>
      <c r="L7721" s="2" t="n">
        <v>0</v>
      </c>
      <c r="M7721" s="2" t="n">
        <v>1962</v>
      </c>
      <c r="N7721" s="2" t="n">
        <v>1962</v>
      </c>
    </row>
    <row r="7722" customFormat="false" ht="12.75" hidden="false" customHeight="false" outlineLevel="0" collapsed="false">
      <c r="A7722" s="1" t="n">
        <v>37943.6666666479</v>
      </c>
      <c r="C7722" s="3" t="n">
        <v>17</v>
      </c>
      <c r="D7722" s="2" t="n">
        <v>428.1</v>
      </c>
      <c r="E7722" s="2" t="n">
        <v>0</v>
      </c>
      <c r="F7722" s="2" t="n">
        <v>832654.5</v>
      </c>
      <c r="G7722" s="2" t="n">
        <v>0</v>
      </c>
      <c r="H7722" s="2" t="n">
        <v>0.1</v>
      </c>
      <c r="I7722" s="2" t="n">
        <v>-429.5</v>
      </c>
      <c r="J7722" s="2" t="n">
        <v>429.6</v>
      </c>
      <c r="K7722" s="2" t="n">
        <v>1945</v>
      </c>
      <c r="L7722" s="2" t="n">
        <v>0</v>
      </c>
      <c r="M7722" s="2" t="n">
        <v>1945</v>
      </c>
      <c r="N7722" s="2" t="n">
        <v>1945</v>
      </c>
    </row>
    <row r="7723" customFormat="false" ht="12.75" hidden="false" customHeight="false" outlineLevel="0" collapsed="false">
      <c r="A7723" s="1" t="n">
        <v>37943.7083333146</v>
      </c>
      <c r="C7723" s="3" t="n">
        <v>18</v>
      </c>
      <c r="D7723" s="2" t="n">
        <v>186.7</v>
      </c>
      <c r="E7723" s="2" t="n">
        <v>-13.7</v>
      </c>
      <c r="F7723" s="2" t="n">
        <v>364065</v>
      </c>
      <c r="G7723" s="2" t="n">
        <v>0</v>
      </c>
      <c r="H7723" s="2" t="n">
        <v>26.2</v>
      </c>
      <c r="I7723" s="2" t="n">
        <v>-200.1</v>
      </c>
      <c r="J7723" s="2" t="n">
        <v>226.3</v>
      </c>
      <c r="K7723" s="2" t="n">
        <v>1950</v>
      </c>
      <c r="L7723" s="2" t="n">
        <v>0</v>
      </c>
      <c r="M7723" s="2" t="n">
        <v>1831.94885496183</v>
      </c>
      <c r="N7723" s="2" t="n">
        <v>2068.05127436282</v>
      </c>
    </row>
    <row r="7724" customFormat="false" ht="12.75" hidden="false" customHeight="false" outlineLevel="0" collapsed="false">
      <c r="A7724" s="1" t="n">
        <v>37943.7499999813</v>
      </c>
      <c r="C7724" s="3" t="n">
        <v>19</v>
      </c>
      <c r="D7724" s="2" t="n">
        <v>57.2</v>
      </c>
      <c r="E7724" s="2" t="n">
        <v>-22.3</v>
      </c>
      <c r="F7724" s="2" t="n">
        <v>74360</v>
      </c>
      <c r="G7724" s="2" t="n">
        <v>0</v>
      </c>
      <c r="H7724" s="2" t="n">
        <v>99.7</v>
      </c>
      <c r="I7724" s="2" t="n">
        <v>-135.8</v>
      </c>
      <c r="J7724" s="2" t="n">
        <v>235.5</v>
      </c>
      <c r="K7724" s="2" t="n">
        <v>1300</v>
      </c>
      <c r="L7724" s="2" t="n">
        <v>0</v>
      </c>
      <c r="M7724" s="2" t="n">
        <v>1176.9001003009</v>
      </c>
      <c r="N7724" s="2" t="n">
        <v>1423.09970544919</v>
      </c>
    </row>
    <row r="7725" customFormat="false" ht="12.75" hidden="false" customHeight="false" outlineLevel="0" collapsed="false">
      <c r="A7725" s="1" t="n">
        <v>37943.7916666479</v>
      </c>
      <c r="C7725" s="3" t="n">
        <v>20</v>
      </c>
      <c r="D7725" s="2" t="n">
        <v>83.2</v>
      </c>
      <c r="E7725" s="2" t="n">
        <v>-12</v>
      </c>
      <c r="F7725" s="2" t="n">
        <v>133120</v>
      </c>
      <c r="G7725" s="2" t="n">
        <v>0</v>
      </c>
      <c r="H7725" s="2" t="n">
        <v>30.8</v>
      </c>
      <c r="I7725" s="2" t="n">
        <v>-103.1</v>
      </c>
      <c r="J7725" s="2" t="n">
        <v>133.9</v>
      </c>
      <c r="K7725" s="2" t="n">
        <v>1600</v>
      </c>
      <c r="L7725" s="2" t="n">
        <v>0</v>
      </c>
      <c r="M7725" s="2" t="n">
        <v>1456.60941558442</v>
      </c>
      <c r="N7725" s="2" t="n">
        <v>1743.39059165858</v>
      </c>
    </row>
    <row r="7726" customFormat="false" ht="12.75" hidden="false" customHeight="false" outlineLevel="0" collapsed="false">
      <c r="A7726" s="1" t="n">
        <v>37943.8333333146</v>
      </c>
      <c r="C7726" s="3" t="n">
        <v>21</v>
      </c>
      <c r="D7726" s="2" t="n">
        <v>80.9</v>
      </c>
      <c r="E7726" s="2" t="n">
        <v>-8.3</v>
      </c>
      <c r="F7726" s="2" t="n">
        <v>129440</v>
      </c>
      <c r="G7726" s="2" t="n">
        <v>0</v>
      </c>
      <c r="H7726" s="2" t="n">
        <v>39.9</v>
      </c>
      <c r="I7726" s="2" t="n">
        <v>-113.6</v>
      </c>
      <c r="J7726" s="2" t="n">
        <v>153.5</v>
      </c>
      <c r="K7726" s="2" t="n">
        <v>1600</v>
      </c>
      <c r="L7726" s="2" t="n">
        <v>0</v>
      </c>
      <c r="M7726" s="2" t="n">
        <v>1513.48546365915</v>
      </c>
      <c r="N7726" s="2" t="n">
        <v>1686.51470070423</v>
      </c>
    </row>
    <row r="7727" customFormat="false" ht="12.75" hidden="false" customHeight="false" outlineLevel="0" collapsed="false">
      <c r="A7727" s="1" t="n">
        <v>37943.8749999813</v>
      </c>
      <c r="C7727" s="3" t="n">
        <v>22</v>
      </c>
      <c r="D7727" s="2" t="n">
        <v>52.5</v>
      </c>
      <c r="E7727" s="2" t="n">
        <v>-9.3</v>
      </c>
      <c r="F7727" s="2" t="n">
        <v>68250</v>
      </c>
      <c r="G7727" s="2" t="n">
        <v>0</v>
      </c>
      <c r="H7727" s="2" t="n">
        <v>82.1</v>
      </c>
      <c r="I7727" s="2" t="n">
        <v>-126.5</v>
      </c>
      <c r="J7727" s="2" t="n">
        <v>208.6</v>
      </c>
      <c r="K7727" s="2" t="n">
        <v>1300</v>
      </c>
      <c r="L7727" s="2" t="n">
        <v>0</v>
      </c>
      <c r="M7727" s="2" t="n">
        <v>1242.04214372716</v>
      </c>
      <c r="N7727" s="2" t="n">
        <v>1357.95778656126</v>
      </c>
    </row>
    <row r="7728" customFormat="false" ht="12.75" hidden="false" customHeight="false" outlineLevel="0" collapsed="false">
      <c r="A7728" s="1" t="n">
        <v>37943.9166666479</v>
      </c>
      <c r="C7728" s="3" t="n">
        <v>23</v>
      </c>
      <c r="D7728" s="2" t="n">
        <v>98.4</v>
      </c>
      <c r="E7728" s="2" t="n">
        <v>-2.6</v>
      </c>
      <c r="F7728" s="2" t="n">
        <v>127920</v>
      </c>
      <c r="G7728" s="2" t="n">
        <v>0</v>
      </c>
      <c r="H7728" s="2" t="n">
        <v>57.5</v>
      </c>
      <c r="I7728" s="2" t="n">
        <v>-154.4</v>
      </c>
      <c r="J7728" s="2" t="n">
        <v>211.9</v>
      </c>
      <c r="K7728" s="2" t="n">
        <v>1300</v>
      </c>
      <c r="L7728" s="2" t="n">
        <v>0</v>
      </c>
      <c r="M7728" s="2" t="n">
        <v>1284.04904347826</v>
      </c>
      <c r="N7728" s="2" t="n">
        <v>1315.95090673575</v>
      </c>
    </row>
    <row r="7729" customFormat="false" ht="12.75" hidden="false" customHeight="false" outlineLevel="0" collapsed="false">
      <c r="A7729" s="1" t="n">
        <v>37943.9583333146</v>
      </c>
      <c r="C7729" s="3" t="n">
        <v>24</v>
      </c>
      <c r="D7729" s="2" t="n">
        <v>85</v>
      </c>
      <c r="E7729" s="2" t="n">
        <v>-5.9</v>
      </c>
      <c r="F7729" s="2" t="n">
        <v>110500</v>
      </c>
      <c r="G7729" s="2" t="n">
        <v>0</v>
      </c>
      <c r="H7729" s="2" t="n">
        <v>52.9</v>
      </c>
      <c r="I7729" s="2" t="n">
        <v>-133.2</v>
      </c>
      <c r="J7729" s="2" t="n">
        <v>186.1</v>
      </c>
      <c r="K7729" s="2" t="n">
        <v>1300</v>
      </c>
      <c r="L7729" s="2" t="n">
        <v>0</v>
      </c>
      <c r="M7729" s="2" t="n">
        <v>1258.78563327032</v>
      </c>
      <c r="N7729" s="2" t="n">
        <v>1341.21441441441</v>
      </c>
    </row>
    <row r="7730" customFormat="false" ht="12.75" hidden="false" customHeight="false" outlineLevel="0" collapsed="false">
      <c r="A7730" s="1" t="n">
        <v>37943.9999999813</v>
      </c>
      <c r="C7730" s="3" t="n">
        <v>1</v>
      </c>
      <c r="D7730" s="2" t="n">
        <v>208.5</v>
      </c>
      <c r="E7730" s="2" t="n">
        <v>-3.9</v>
      </c>
      <c r="F7730" s="2" t="n">
        <v>284811</v>
      </c>
      <c r="G7730" s="2" t="n">
        <v>0</v>
      </c>
      <c r="H7730" s="2" t="n">
        <v>7.2</v>
      </c>
      <c r="I7730" s="2" t="n">
        <v>-213</v>
      </c>
      <c r="J7730" s="2" t="n">
        <v>220.2</v>
      </c>
      <c r="K7730" s="2" t="n">
        <v>1366</v>
      </c>
      <c r="L7730" s="2" t="n">
        <v>0</v>
      </c>
      <c r="M7730" s="2" t="n">
        <v>1341.80694444444</v>
      </c>
      <c r="N7730" s="2" t="n">
        <v>1390.1934741784</v>
      </c>
    </row>
    <row r="7731" customFormat="false" ht="12.75" hidden="false" customHeight="false" outlineLevel="0" collapsed="false">
      <c r="A7731" s="1" t="n">
        <v>37944.0416666479</v>
      </c>
      <c r="C7731" s="3" t="n">
        <v>2</v>
      </c>
      <c r="D7731" s="2" t="n">
        <v>74.1</v>
      </c>
      <c r="E7731" s="2" t="n">
        <v>-5.4</v>
      </c>
      <c r="F7731" s="2" t="n">
        <v>101220.6</v>
      </c>
      <c r="G7731" s="2" t="n">
        <v>0</v>
      </c>
      <c r="H7731" s="2" t="n">
        <v>35.9</v>
      </c>
      <c r="I7731" s="2" t="n">
        <v>-105.8</v>
      </c>
      <c r="J7731" s="2" t="n">
        <v>141.7</v>
      </c>
      <c r="K7731" s="2" t="n">
        <v>1366</v>
      </c>
      <c r="L7731" s="2" t="n">
        <v>0</v>
      </c>
      <c r="M7731" s="2" t="n">
        <v>1313.94373259053</v>
      </c>
      <c r="N7731" s="2" t="n">
        <v>1418.05652173913</v>
      </c>
    </row>
    <row r="7732" customFormat="false" ht="12.75" hidden="false" customHeight="false" outlineLevel="0" collapsed="false">
      <c r="A7732" s="1" t="n">
        <v>37944.0833333146</v>
      </c>
      <c r="C7732" s="3" t="n">
        <v>3</v>
      </c>
      <c r="D7732" s="2" t="n">
        <v>41.3</v>
      </c>
      <c r="E7732" s="2" t="n">
        <v>-17.6</v>
      </c>
      <c r="F7732" s="2" t="n">
        <v>66080</v>
      </c>
      <c r="G7732" s="2" t="n">
        <v>0</v>
      </c>
      <c r="H7732" s="2" t="n">
        <v>105.4</v>
      </c>
      <c r="I7732" s="2" t="n">
        <v>-130.4</v>
      </c>
      <c r="J7732" s="2" t="n">
        <v>235.8</v>
      </c>
      <c r="K7732" s="2" t="n">
        <v>1600</v>
      </c>
      <c r="L7732" s="2" t="n">
        <v>0</v>
      </c>
      <c r="M7732" s="2" t="n">
        <v>1480.57685009488</v>
      </c>
      <c r="N7732" s="2" t="n">
        <v>1719.42331288344</v>
      </c>
    </row>
    <row r="7733" customFormat="false" ht="12.75" hidden="false" customHeight="false" outlineLevel="0" collapsed="false">
      <c r="A7733" s="1" t="n">
        <v>37944.1249999813</v>
      </c>
      <c r="C7733" s="3" t="n">
        <v>4</v>
      </c>
      <c r="D7733" s="2" t="n">
        <v>14.8</v>
      </c>
      <c r="E7733" s="2" t="n">
        <v>-9.3</v>
      </c>
      <c r="F7733" s="2" t="n">
        <v>19240</v>
      </c>
      <c r="G7733" s="2" t="n">
        <v>0</v>
      </c>
      <c r="H7733" s="2" t="n">
        <v>89.2</v>
      </c>
      <c r="I7733" s="2" t="n">
        <v>-95.8</v>
      </c>
      <c r="J7733" s="2" t="n">
        <v>185</v>
      </c>
      <c r="K7733" s="2" t="n">
        <v>1300</v>
      </c>
      <c r="L7733" s="2" t="n">
        <v>0</v>
      </c>
      <c r="M7733" s="2" t="n">
        <v>1234.64865470852</v>
      </c>
      <c r="N7733" s="2" t="n">
        <v>1365.35135699374</v>
      </c>
    </row>
    <row r="7734" customFormat="false" ht="12.75" hidden="false" customHeight="false" outlineLevel="0" collapsed="false">
      <c r="A7734" s="1" t="n">
        <v>37944.1666666479</v>
      </c>
      <c r="C7734" s="3" t="n">
        <v>5</v>
      </c>
      <c r="D7734" s="2" t="n">
        <v>1.8</v>
      </c>
      <c r="E7734" s="2" t="n">
        <v>-21.4</v>
      </c>
      <c r="F7734" s="2" t="n">
        <v>2340</v>
      </c>
      <c r="G7734" s="2" t="n">
        <v>0</v>
      </c>
      <c r="H7734" s="2" t="n">
        <v>87</v>
      </c>
      <c r="I7734" s="2" t="n">
        <v>-68.4</v>
      </c>
      <c r="J7734" s="2" t="n">
        <v>155.4</v>
      </c>
      <c r="K7734" s="2" t="n">
        <v>1300</v>
      </c>
      <c r="L7734" s="2" t="n">
        <v>0</v>
      </c>
      <c r="M7734" s="2" t="n">
        <v>-15.0579310344828</v>
      </c>
      <c r="N7734" s="2" t="n">
        <v>15.0578947368421</v>
      </c>
    </row>
    <row r="7735" customFormat="false" ht="12.75" hidden="false" customHeight="false" outlineLevel="0" collapsed="false">
      <c r="A7735" s="1" t="n">
        <v>37944.2083333146</v>
      </c>
      <c r="C7735" s="3" t="n">
        <v>6</v>
      </c>
      <c r="D7735" s="2" t="n">
        <v>50.3</v>
      </c>
      <c r="E7735" s="2" t="n">
        <v>-12.4</v>
      </c>
      <c r="F7735" s="2" t="n">
        <v>65390</v>
      </c>
      <c r="G7735" s="2" t="n">
        <v>0</v>
      </c>
      <c r="H7735" s="2" t="n">
        <v>64.1</v>
      </c>
      <c r="I7735" s="2" t="n">
        <v>-103</v>
      </c>
      <c r="J7735" s="2" t="n">
        <v>167.1</v>
      </c>
      <c r="K7735" s="2" t="n">
        <v>1300</v>
      </c>
      <c r="L7735" s="2" t="n">
        <v>0</v>
      </c>
      <c r="M7735" s="2" t="n">
        <v>1203.53073322933</v>
      </c>
      <c r="N7735" s="2" t="n">
        <v>1396.46912621359</v>
      </c>
    </row>
    <row r="7736" customFormat="false" ht="12.75" hidden="false" customHeight="false" outlineLevel="0" collapsed="false">
      <c r="A7736" s="1" t="n">
        <v>37944.2499999812</v>
      </c>
      <c r="C7736" s="3" t="n">
        <v>7</v>
      </c>
      <c r="D7736" s="2" t="n">
        <v>125.2</v>
      </c>
      <c r="E7736" s="2" t="n">
        <v>-1.3</v>
      </c>
      <c r="F7736" s="2" t="n">
        <v>100285.2</v>
      </c>
      <c r="G7736" s="2" t="n">
        <v>0</v>
      </c>
      <c r="H7736" s="2" t="n">
        <v>38.3</v>
      </c>
      <c r="I7736" s="2" t="n">
        <v>-163.6</v>
      </c>
      <c r="J7736" s="2" t="n">
        <v>201.9</v>
      </c>
      <c r="K7736" s="2" t="n">
        <v>801</v>
      </c>
      <c r="L7736" s="2" t="n">
        <v>0</v>
      </c>
      <c r="M7736" s="2" t="n">
        <v>795.842558746736</v>
      </c>
      <c r="N7736" s="2" t="n">
        <v>806.157518337408</v>
      </c>
    </row>
    <row r="7737" customFormat="false" ht="12.75" hidden="false" customHeight="false" outlineLevel="0" collapsed="false">
      <c r="A7737" s="1" t="n">
        <v>37944.2916666479</v>
      </c>
      <c r="C7737" s="3" t="n">
        <v>8</v>
      </c>
      <c r="D7737" s="2" t="n">
        <v>117.1</v>
      </c>
      <c r="E7737" s="2" t="n">
        <v>-9.9</v>
      </c>
      <c r="F7737" s="2" t="n">
        <v>93797.1</v>
      </c>
      <c r="G7737" s="2" t="n">
        <v>0</v>
      </c>
      <c r="H7737" s="2" t="n">
        <v>33.6</v>
      </c>
      <c r="I7737" s="2" t="n">
        <v>-141.9</v>
      </c>
      <c r="J7737" s="2" t="n">
        <v>175.5</v>
      </c>
      <c r="K7737" s="2" t="n">
        <v>801</v>
      </c>
      <c r="L7737" s="2" t="n">
        <v>0</v>
      </c>
      <c r="M7737" s="2" t="n">
        <v>755.815178571429</v>
      </c>
      <c r="N7737" s="2" t="n">
        <v>846.184566596195</v>
      </c>
    </row>
    <row r="7738" customFormat="false" ht="12.75" hidden="false" customHeight="false" outlineLevel="0" collapsed="false">
      <c r="A7738" s="1" t="n">
        <v>37944.3333333146</v>
      </c>
      <c r="C7738" s="3" t="n">
        <v>9</v>
      </c>
      <c r="D7738" s="2" t="n">
        <v>80.4</v>
      </c>
      <c r="E7738" s="2" t="n">
        <v>-3.6</v>
      </c>
      <c r="F7738" s="2" t="n">
        <v>104520</v>
      </c>
      <c r="G7738" s="2" t="n">
        <v>0</v>
      </c>
      <c r="H7738" s="2" t="n">
        <v>18.3</v>
      </c>
      <c r="I7738" s="2" t="n">
        <v>-96.4</v>
      </c>
      <c r="J7738" s="2" t="n">
        <v>114.7</v>
      </c>
      <c r="K7738" s="2" t="n">
        <v>1300</v>
      </c>
      <c r="L7738" s="2" t="n">
        <v>0</v>
      </c>
      <c r="M7738" s="2" t="n">
        <v>1259.19836065574</v>
      </c>
      <c r="N7738" s="2" t="n">
        <v>1340.80217842324</v>
      </c>
    </row>
    <row r="7739" customFormat="false" ht="12.75" hidden="false" customHeight="false" outlineLevel="0" collapsed="false">
      <c r="A7739" s="1" t="n">
        <v>37944.3749999812</v>
      </c>
      <c r="C7739" s="3" t="n">
        <v>10</v>
      </c>
      <c r="D7739" s="2" t="n">
        <v>88.1</v>
      </c>
      <c r="E7739" s="2" t="n">
        <v>-3.1</v>
      </c>
      <c r="F7739" s="2" t="n">
        <v>114530</v>
      </c>
      <c r="G7739" s="2" t="n">
        <v>0</v>
      </c>
      <c r="H7739" s="2" t="n">
        <v>38</v>
      </c>
      <c r="I7739" s="2" t="n">
        <v>-124</v>
      </c>
      <c r="J7739" s="2" t="n">
        <v>162</v>
      </c>
      <c r="K7739" s="2" t="n">
        <v>1300</v>
      </c>
      <c r="L7739" s="2" t="n">
        <v>0</v>
      </c>
      <c r="M7739" s="2" t="n">
        <v>1275.12368421053</v>
      </c>
      <c r="N7739" s="2" t="n">
        <v>1324.87661290323</v>
      </c>
    </row>
    <row r="7740" customFormat="false" ht="12.75" hidden="false" customHeight="false" outlineLevel="0" collapsed="false">
      <c r="A7740" s="1" t="n">
        <v>37944.4166666479</v>
      </c>
      <c r="C7740" s="3" t="n">
        <v>11</v>
      </c>
      <c r="D7740" s="2" t="n">
        <v>49.6</v>
      </c>
      <c r="E7740" s="2" t="n">
        <v>-14.5</v>
      </c>
      <c r="F7740" s="2" t="n">
        <v>64480</v>
      </c>
      <c r="G7740" s="2" t="n">
        <v>0</v>
      </c>
      <c r="H7740" s="2" t="n">
        <v>46.8</v>
      </c>
      <c r="I7740" s="2" t="n">
        <v>-83.1</v>
      </c>
      <c r="J7740" s="2" t="n">
        <v>129.9</v>
      </c>
      <c r="K7740" s="2" t="n">
        <v>1300</v>
      </c>
      <c r="L7740" s="2" t="n">
        <v>0</v>
      </c>
      <c r="M7740" s="2" t="n">
        <v>1154.88846153846</v>
      </c>
      <c r="N7740" s="2" t="n">
        <v>1445.11167268351</v>
      </c>
    </row>
    <row r="7741" customFormat="false" ht="12.75" hidden="false" customHeight="false" outlineLevel="0" collapsed="false">
      <c r="A7741" s="1" t="n">
        <v>37944.4583333146</v>
      </c>
      <c r="C7741" s="3" t="n">
        <v>12</v>
      </c>
      <c r="D7741" s="2" t="n">
        <v>27.6</v>
      </c>
      <c r="E7741" s="2" t="n">
        <v>-12.8</v>
      </c>
      <c r="F7741" s="2" t="n">
        <v>35880</v>
      </c>
      <c r="G7741" s="2" t="n">
        <v>0</v>
      </c>
      <c r="H7741" s="2" t="n">
        <v>58.6</v>
      </c>
      <c r="I7741" s="2" t="n">
        <v>-74.8</v>
      </c>
      <c r="J7741" s="2" t="n">
        <v>133.4</v>
      </c>
      <c r="K7741" s="2" t="n">
        <v>1300</v>
      </c>
      <c r="L7741" s="2" t="n">
        <v>0</v>
      </c>
      <c r="M7741" s="2" t="n">
        <v>1175.26194539249</v>
      </c>
      <c r="N7741" s="2" t="n">
        <v>1424.73729946524</v>
      </c>
    </row>
    <row r="7742" customFormat="false" ht="12.75" hidden="false" customHeight="false" outlineLevel="0" collapsed="false">
      <c r="A7742" s="1" t="n">
        <v>37944.4999999812</v>
      </c>
      <c r="C7742" s="3" t="n">
        <v>13</v>
      </c>
      <c r="D7742" s="2" t="n">
        <v>58.9</v>
      </c>
      <c r="E7742" s="2" t="n">
        <v>-9.8</v>
      </c>
      <c r="F7742" s="2" t="n">
        <v>76570</v>
      </c>
      <c r="G7742" s="2" t="n">
        <v>0</v>
      </c>
      <c r="H7742" s="2" t="n">
        <v>50.6</v>
      </c>
      <c r="I7742" s="2" t="n">
        <v>-101</v>
      </c>
      <c r="J7742" s="2" t="n">
        <v>151.6</v>
      </c>
      <c r="K7742" s="2" t="n">
        <v>1300</v>
      </c>
      <c r="L7742" s="2" t="n">
        <v>0</v>
      </c>
      <c r="M7742" s="2" t="n">
        <v>1215.9628458498</v>
      </c>
      <c r="N7742" s="2" t="n">
        <v>1384.03683168317</v>
      </c>
    </row>
    <row r="7743" customFormat="false" ht="12.75" hidden="false" customHeight="false" outlineLevel="0" collapsed="false">
      <c r="A7743" s="1" t="n">
        <v>37944.5416666479</v>
      </c>
      <c r="C7743" s="3" t="n">
        <v>14</v>
      </c>
      <c r="D7743" s="2" t="n">
        <v>9.3</v>
      </c>
      <c r="E7743" s="2" t="n">
        <v>-18.5</v>
      </c>
      <c r="F7743" s="2" t="n">
        <v>12090</v>
      </c>
      <c r="G7743" s="2" t="n">
        <v>0</v>
      </c>
      <c r="H7743" s="2" t="n">
        <v>62</v>
      </c>
      <c r="I7743" s="2" t="n">
        <v>-54</v>
      </c>
      <c r="J7743" s="2" t="n">
        <v>116</v>
      </c>
      <c r="K7743" s="2" t="n">
        <v>1300</v>
      </c>
      <c r="L7743" s="2" t="n">
        <v>0</v>
      </c>
      <c r="M7743" s="2" t="n">
        <v>-104.224193548387</v>
      </c>
      <c r="N7743" s="2" t="n">
        <v>104.224074074074</v>
      </c>
    </row>
    <row r="7744" customFormat="false" ht="12.75" hidden="false" customHeight="false" outlineLevel="0" collapsed="false">
      <c r="A7744" s="1" t="n">
        <v>37944.5833333146</v>
      </c>
      <c r="C7744" s="3" t="n">
        <v>15</v>
      </c>
      <c r="D7744" s="2" t="n">
        <v>0.2</v>
      </c>
      <c r="E7744" s="2" t="n">
        <v>-81.5</v>
      </c>
      <c r="F7744" s="2" t="n">
        <v>260</v>
      </c>
      <c r="G7744" s="2" t="n">
        <v>0</v>
      </c>
      <c r="H7744" s="2" t="n">
        <v>148.5</v>
      </c>
      <c r="I7744" s="2" t="n">
        <v>-68.2</v>
      </c>
      <c r="J7744" s="2" t="n">
        <v>216.7</v>
      </c>
      <c r="K7744" s="2" t="n">
        <v>1300</v>
      </c>
      <c r="L7744" s="2" t="n">
        <v>0</v>
      </c>
      <c r="M7744" s="2" t="n">
        <v>-1.19979797979798</v>
      </c>
      <c r="N7744" s="2" t="n">
        <v>1.19985337243402</v>
      </c>
    </row>
    <row r="7745" customFormat="false" ht="12.75" hidden="false" customHeight="false" outlineLevel="0" collapsed="false">
      <c r="A7745" s="1" t="n">
        <v>37944.6249999812</v>
      </c>
      <c r="C7745" s="3" t="n">
        <v>16</v>
      </c>
      <c r="D7745" s="2" t="n">
        <v>0.4</v>
      </c>
      <c r="E7745" s="2" t="n">
        <v>-58</v>
      </c>
      <c r="F7745" s="2" t="n">
        <v>520</v>
      </c>
      <c r="G7745" s="2" t="n">
        <v>0</v>
      </c>
      <c r="H7745" s="2" t="n">
        <v>150.5</v>
      </c>
      <c r="I7745" s="2" t="n">
        <v>-93.9</v>
      </c>
      <c r="J7745" s="2" t="n">
        <v>244.4</v>
      </c>
      <c r="K7745" s="2" t="n">
        <v>1300</v>
      </c>
      <c r="L7745" s="2" t="n">
        <v>0</v>
      </c>
      <c r="M7745" s="2" t="n">
        <v>-2.12770764119601</v>
      </c>
      <c r="N7745" s="2" t="n">
        <v>2.12758253461129</v>
      </c>
    </row>
    <row r="7746" customFormat="false" ht="12.75" hidden="false" customHeight="false" outlineLevel="0" collapsed="false">
      <c r="A7746" s="1" t="n">
        <v>37944.6666666479</v>
      </c>
      <c r="C7746" s="3" t="n">
        <v>17</v>
      </c>
      <c r="D7746" s="2" t="n">
        <v>157.6</v>
      </c>
      <c r="E7746" s="2" t="n">
        <v>0</v>
      </c>
      <c r="F7746" s="2" t="n">
        <v>252160</v>
      </c>
      <c r="G7746" s="2" t="n">
        <v>0</v>
      </c>
      <c r="H7746" s="2" t="n">
        <v>63.5</v>
      </c>
      <c r="I7746" s="2" t="n">
        <v>-222.3</v>
      </c>
      <c r="J7746" s="2" t="n">
        <v>285.8</v>
      </c>
      <c r="K7746" s="2" t="n">
        <v>1600</v>
      </c>
      <c r="L7746" s="2" t="n">
        <v>0</v>
      </c>
      <c r="M7746" s="2" t="n">
        <v>1600</v>
      </c>
      <c r="N7746" s="2" t="n">
        <v>1600</v>
      </c>
    </row>
    <row r="7747" customFormat="false" ht="12.75" hidden="false" customHeight="false" outlineLevel="0" collapsed="false">
      <c r="A7747" s="1" t="n">
        <v>37944.7083333146</v>
      </c>
      <c r="C7747" s="3" t="n">
        <v>18</v>
      </c>
      <c r="D7747" s="2" t="n">
        <v>94.4</v>
      </c>
      <c r="E7747" s="2" t="n">
        <v>-2.6</v>
      </c>
      <c r="F7747" s="2" t="n">
        <v>118000</v>
      </c>
      <c r="G7747" s="2" t="n">
        <v>0</v>
      </c>
      <c r="H7747" s="2" t="n">
        <v>63</v>
      </c>
      <c r="I7747" s="2" t="n">
        <v>-156</v>
      </c>
      <c r="J7747" s="2" t="n">
        <v>219</v>
      </c>
      <c r="K7747" s="2" t="n">
        <v>1250</v>
      </c>
      <c r="L7747" s="2" t="n">
        <v>0</v>
      </c>
      <c r="M7747" s="2" t="n">
        <v>1235.15984126984</v>
      </c>
      <c r="N7747" s="2" t="n">
        <v>1264.84019230769</v>
      </c>
    </row>
    <row r="7748" customFormat="false" ht="12.75" hidden="false" customHeight="false" outlineLevel="0" collapsed="false">
      <c r="A7748" s="1" t="n">
        <v>37944.7499999812</v>
      </c>
      <c r="C7748" s="3" t="n">
        <v>19</v>
      </c>
      <c r="D7748" s="2" t="n">
        <v>4.4</v>
      </c>
      <c r="E7748" s="2" t="n">
        <v>-143.9</v>
      </c>
      <c r="F7748" s="2" t="n">
        <v>7040</v>
      </c>
      <c r="G7748" s="2" t="n">
        <v>0</v>
      </c>
      <c r="H7748" s="2" t="n">
        <v>179.4</v>
      </c>
      <c r="I7748" s="2" t="n">
        <v>-41.1</v>
      </c>
      <c r="J7748" s="2" t="n">
        <v>220.5</v>
      </c>
      <c r="K7748" s="2" t="n">
        <v>1600</v>
      </c>
      <c r="L7748" s="2" t="n">
        <v>0</v>
      </c>
      <c r="M7748" s="2" t="n">
        <v>-31.9274247491639</v>
      </c>
      <c r="N7748" s="2" t="n">
        <v>31.9274939172749</v>
      </c>
    </row>
    <row r="7749" customFormat="false" ht="12.75" hidden="false" customHeight="false" outlineLevel="0" collapsed="false">
      <c r="A7749" s="1" t="n">
        <v>37944.7916666479</v>
      </c>
      <c r="C7749" s="3" t="n">
        <v>20</v>
      </c>
      <c r="D7749" s="2" t="n">
        <v>0.8</v>
      </c>
      <c r="E7749" s="2" t="n">
        <v>-48.4</v>
      </c>
      <c r="F7749" s="2" t="n">
        <v>1280</v>
      </c>
      <c r="G7749" s="2" t="n">
        <v>0</v>
      </c>
      <c r="H7749" s="2" t="n">
        <v>113.2</v>
      </c>
      <c r="I7749" s="2" t="n">
        <v>-66.7</v>
      </c>
      <c r="J7749" s="2" t="n">
        <v>179.9</v>
      </c>
      <c r="K7749" s="2" t="n">
        <v>1600</v>
      </c>
      <c r="L7749" s="2" t="n">
        <v>0</v>
      </c>
      <c r="M7749" s="2" t="n">
        <v>-7.11510600706714</v>
      </c>
      <c r="N7749" s="2" t="n">
        <v>7.11499250374813</v>
      </c>
    </row>
    <row r="7750" customFormat="false" ht="12.75" hidden="false" customHeight="false" outlineLevel="0" collapsed="false">
      <c r="A7750" s="1" t="n">
        <v>37944.8333333145</v>
      </c>
      <c r="C7750" s="3" t="n">
        <v>21</v>
      </c>
      <c r="D7750" s="2" t="n">
        <v>2.7</v>
      </c>
      <c r="E7750" s="2" t="n">
        <v>-61</v>
      </c>
      <c r="F7750" s="2" t="n">
        <v>3510</v>
      </c>
      <c r="G7750" s="2" t="n">
        <v>0</v>
      </c>
      <c r="H7750" s="2" t="n">
        <v>117.4</v>
      </c>
      <c r="I7750" s="2" t="n">
        <v>-59.9</v>
      </c>
      <c r="J7750" s="2" t="n">
        <v>177.3</v>
      </c>
      <c r="K7750" s="2" t="n">
        <v>1300</v>
      </c>
      <c r="L7750" s="2" t="n">
        <v>0</v>
      </c>
      <c r="M7750" s="2" t="n">
        <v>-19.7971039182283</v>
      </c>
      <c r="N7750" s="2" t="n">
        <v>19.7966611018364</v>
      </c>
    </row>
    <row r="7751" customFormat="false" ht="12.75" hidden="false" customHeight="false" outlineLevel="0" collapsed="false">
      <c r="A7751" s="1" t="n">
        <v>37944.8749999812</v>
      </c>
      <c r="C7751" s="3" t="n">
        <v>22</v>
      </c>
      <c r="D7751" s="2" t="n">
        <v>0</v>
      </c>
      <c r="E7751" s="2" t="n">
        <v>-138.9</v>
      </c>
      <c r="F7751" s="2" t="n">
        <v>0</v>
      </c>
      <c r="G7751" s="2" t="n">
        <v>0</v>
      </c>
      <c r="H7751" s="2" t="n">
        <v>191.6</v>
      </c>
      <c r="I7751" s="2" t="n">
        <v>-54</v>
      </c>
      <c r="J7751" s="2" t="n">
        <v>245.6</v>
      </c>
      <c r="K7751" s="2" t="n">
        <v>0</v>
      </c>
      <c r="L7751" s="2" t="n">
        <v>0</v>
      </c>
      <c r="M7751" s="2" t="n">
        <v>0</v>
      </c>
      <c r="N7751" s="2" t="n">
        <v>0</v>
      </c>
    </row>
    <row r="7752" customFormat="false" ht="12.75" hidden="false" customHeight="false" outlineLevel="0" collapsed="false">
      <c r="A7752" s="1" t="n">
        <v>37944.9166666479</v>
      </c>
      <c r="C7752" s="3" t="n">
        <v>23</v>
      </c>
      <c r="D7752" s="2" t="n">
        <v>2</v>
      </c>
      <c r="E7752" s="2" t="n">
        <v>-32.1</v>
      </c>
      <c r="F7752" s="2" t="n">
        <v>2600</v>
      </c>
      <c r="G7752" s="2" t="n">
        <v>0</v>
      </c>
      <c r="H7752" s="2" t="n">
        <v>100</v>
      </c>
      <c r="I7752" s="2" t="n">
        <v>-71.1</v>
      </c>
      <c r="J7752" s="2" t="n">
        <v>171.1</v>
      </c>
      <c r="K7752" s="2" t="n">
        <v>1300</v>
      </c>
      <c r="L7752" s="2" t="n">
        <v>0</v>
      </c>
      <c r="M7752" s="2" t="n">
        <v>-15.1957</v>
      </c>
      <c r="N7752" s="2" t="n">
        <v>15.1959212376934</v>
      </c>
    </row>
    <row r="7753" customFormat="false" ht="12.75" hidden="false" customHeight="false" outlineLevel="0" collapsed="false">
      <c r="A7753" s="1" t="n">
        <v>37944.9583333145</v>
      </c>
      <c r="C7753" s="3" t="n">
        <v>24</v>
      </c>
      <c r="D7753" s="2" t="n">
        <v>30</v>
      </c>
      <c r="E7753" s="2" t="n">
        <v>-31.6</v>
      </c>
      <c r="F7753" s="2" t="n">
        <v>48000</v>
      </c>
      <c r="G7753" s="2" t="n">
        <v>0</v>
      </c>
      <c r="H7753" s="2" t="n">
        <v>128.6</v>
      </c>
      <c r="I7753" s="2" t="n">
        <v>-128.2</v>
      </c>
      <c r="J7753" s="2" t="n">
        <v>256.8</v>
      </c>
      <c r="K7753" s="2" t="n">
        <v>1600</v>
      </c>
      <c r="L7753" s="2" t="n">
        <v>0</v>
      </c>
      <c r="M7753" s="2" t="n">
        <v>-186.915863141524</v>
      </c>
      <c r="N7753" s="2" t="n">
        <v>186.915912636505</v>
      </c>
    </row>
    <row r="7754" customFormat="false" ht="12.75" hidden="false" customHeight="false" outlineLevel="0" collapsed="false">
      <c r="A7754" s="1" t="n">
        <v>37944.9999999812</v>
      </c>
      <c r="C7754" s="3" t="n">
        <v>1</v>
      </c>
      <c r="D7754" s="2" t="n">
        <v>54.7</v>
      </c>
      <c r="E7754" s="2" t="n">
        <v>-3.9</v>
      </c>
      <c r="F7754" s="2" t="n">
        <v>71110</v>
      </c>
      <c r="G7754" s="2" t="n">
        <v>0</v>
      </c>
      <c r="H7754" s="2" t="n">
        <v>55</v>
      </c>
      <c r="I7754" s="2" t="n">
        <v>-106.8</v>
      </c>
      <c r="J7754" s="2" t="n">
        <v>161.8</v>
      </c>
      <c r="K7754" s="2" t="n">
        <v>1300</v>
      </c>
      <c r="L7754" s="2" t="n">
        <v>0</v>
      </c>
      <c r="M7754" s="2" t="n">
        <v>1268.66490909091</v>
      </c>
      <c r="N7754" s="2" t="n">
        <v>1331.33492509363</v>
      </c>
    </row>
    <row r="7755" customFormat="false" ht="12.75" hidden="false" customHeight="false" outlineLevel="0" collapsed="false">
      <c r="A7755" s="1" t="n">
        <v>37945.0416666479</v>
      </c>
      <c r="C7755" s="3" t="n">
        <v>2</v>
      </c>
      <c r="D7755" s="2" t="n">
        <v>6.6</v>
      </c>
      <c r="E7755" s="2" t="n">
        <v>-27.6</v>
      </c>
      <c r="F7755" s="2" t="n">
        <v>8580</v>
      </c>
      <c r="G7755" s="2" t="n">
        <v>0</v>
      </c>
      <c r="H7755" s="2" t="n">
        <v>61.2</v>
      </c>
      <c r="I7755" s="2" t="n">
        <v>-41.3</v>
      </c>
      <c r="J7755" s="2" t="n">
        <v>102.5</v>
      </c>
      <c r="K7755" s="2" t="n">
        <v>1300</v>
      </c>
      <c r="L7755" s="2" t="n">
        <v>0</v>
      </c>
      <c r="M7755" s="2" t="n">
        <v>-83.7073529411765</v>
      </c>
      <c r="N7755" s="2" t="n">
        <v>83.7072639225182</v>
      </c>
    </row>
    <row r="7756" customFormat="false" ht="12.75" hidden="false" customHeight="false" outlineLevel="0" collapsed="false">
      <c r="A7756" s="1" t="n">
        <v>37945.0833333145</v>
      </c>
      <c r="C7756" s="3" t="n">
        <v>3</v>
      </c>
      <c r="D7756" s="2" t="n">
        <v>0</v>
      </c>
      <c r="E7756" s="2" t="n">
        <v>-62.7</v>
      </c>
      <c r="F7756" s="2" t="n">
        <v>0</v>
      </c>
      <c r="G7756" s="2" t="n">
        <v>0</v>
      </c>
      <c r="H7756" s="2" t="n">
        <v>106.5</v>
      </c>
      <c r="I7756" s="2" t="n">
        <v>-45</v>
      </c>
      <c r="J7756" s="2" t="n">
        <v>151.5</v>
      </c>
      <c r="K7756" s="2" t="n">
        <v>0</v>
      </c>
      <c r="L7756" s="2" t="n">
        <v>0</v>
      </c>
      <c r="M7756" s="2" t="n">
        <v>0</v>
      </c>
      <c r="N7756" s="2" t="n">
        <v>0</v>
      </c>
    </row>
    <row r="7757" customFormat="false" ht="12.75" hidden="false" customHeight="false" outlineLevel="0" collapsed="false">
      <c r="A7757" s="1" t="n">
        <v>37945.1249999812</v>
      </c>
      <c r="C7757" s="3" t="n">
        <v>4</v>
      </c>
      <c r="D7757" s="2" t="n">
        <v>31.1</v>
      </c>
      <c r="E7757" s="2" t="n">
        <v>-97</v>
      </c>
      <c r="F7757" s="2" t="n">
        <v>49760</v>
      </c>
      <c r="G7757" s="2" t="n">
        <v>0</v>
      </c>
      <c r="H7757" s="2" t="n">
        <v>82.9</v>
      </c>
      <c r="I7757" s="2" t="n">
        <v>-18</v>
      </c>
      <c r="J7757" s="2" t="n">
        <v>100.9</v>
      </c>
      <c r="K7757" s="2" t="n">
        <v>1600</v>
      </c>
      <c r="L7757" s="2" t="n">
        <v>0</v>
      </c>
      <c r="M7757" s="2" t="n">
        <v>-493.161519903498</v>
      </c>
      <c r="N7757" s="2" t="n">
        <v>493.161666666667</v>
      </c>
    </row>
    <row r="7758" customFormat="false" ht="12.75" hidden="false" customHeight="false" outlineLevel="0" collapsed="false">
      <c r="A7758" s="1" t="n">
        <v>37945.1666666479</v>
      </c>
      <c r="C7758" s="3" t="n">
        <v>5</v>
      </c>
      <c r="D7758" s="2" t="n">
        <v>4.2</v>
      </c>
      <c r="E7758" s="2" t="n">
        <v>-54.9</v>
      </c>
      <c r="F7758" s="2" t="n">
        <v>6720</v>
      </c>
      <c r="G7758" s="2" t="n">
        <v>0</v>
      </c>
      <c r="H7758" s="2" t="n">
        <v>87.3</v>
      </c>
      <c r="I7758" s="2" t="n">
        <v>-37.7</v>
      </c>
      <c r="J7758" s="2" t="n">
        <v>125</v>
      </c>
      <c r="K7758" s="2" t="n">
        <v>1600</v>
      </c>
      <c r="L7758" s="2" t="n">
        <v>0</v>
      </c>
      <c r="M7758" s="2" t="n">
        <v>-53.7599083619702</v>
      </c>
      <c r="N7758" s="2" t="n">
        <v>53.7602122015915</v>
      </c>
    </row>
    <row r="7759" customFormat="false" ht="12.75" hidden="false" customHeight="false" outlineLevel="0" collapsed="false">
      <c r="A7759" s="1" t="n">
        <v>37945.2083333145</v>
      </c>
      <c r="C7759" s="3" t="n">
        <v>6</v>
      </c>
      <c r="D7759" s="2" t="n">
        <v>0</v>
      </c>
      <c r="E7759" s="2" t="n">
        <v>-88.5</v>
      </c>
      <c r="F7759" s="2" t="n">
        <v>0</v>
      </c>
      <c r="G7759" s="2" t="n">
        <v>0</v>
      </c>
      <c r="H7759" s="2" t="n">
        <v>104.7</v>
      </c>
      <c r="I7759" s="2" t="n">
        <v>-17.3</v>
      </c>
      <c r="J7759" s="2" t="n">
        <v>122</v>
      </c>
      <c r="K7759" s="2" t="n">
        <v>0</v>
      </c>
      <c r="L7759" s="2" t="n">
        <v>0</v>
      </c>
      <c r="M7759" s="2" t="n">
        <v>0</v>
      </c>
      <c r="N7759" s="2" t="n">
        <v>0</v>
      </c>
    </row>
    <row r="7760" customFormat="false" ht="12.75" hidden="false" customHeight="false" outlineLevel="0" collapsed="false">
      <c r="A7760" s="1" t="n">
        <v>37945.2499999812</v>
      </c>
      <c r="C7760" s="3" t="n">
        <v>7</v>
      </c>
      <c r="D7760" s="2" t="n">
        <v>30.3</v>
      </c>
      <c r="E7760" s="2" t="n">
        <v>-13.1</v>
      </c>
      <c r="F7760" s="2" t="n">
        <v>39390</v>
      </c>
      <c r="G7760" s="2" t="n">
        <v>0</v>
      </c>
      <c r="H7760" s="2" t="n">
        <v>46.4</v>
      </c>
      <c r="I7760" s="2" t="n">
        <v>-64.6</v>
      </c>
      <c r="J7760" s="2" t="n">
        <v>111</v>
      </c>
      <c r="K7760" s="2" t="n">
        <v>1300</v>
      </c>
      <c r="L7760" s="2" t="n">
        <v>0</v>
      </c>
      <c r="M7760" s="2" t="n">
        <v>1146.57693965517</v>
      </c>
      <c r="N7760" s="2" t="n">
        <v>1453.42368421053</v>
      </c>
    </row>
    <row r="7761" customFormat="false" ht="12.75" hidden="false" customHeight="false" outlineLevel="0" collapsed="false">
      <c r="A7761" s="1" t="n">
        <v>37945.2916666479</v>
      </c>
      <c r="C7761" s="3" t="n">
        <v>8</v>
      </c>
      <c r="D7761" s="2" t="n">
        <v>20.7</v>
      </c>
      <c r="E7761" s="2" t="n">
        <v>-20.1</v>
      </c>
      <c r="F7761" s="2" t="n">
        <v>26910</v>
      </c>
      <c r="G7761" s="2" t="n">
        <v>0</v>
      </c>
      <c r="H7761" s="2" t="n">
        <v>108.5</v>
      </c>
      <c r="I7761" s="2" t="n">
        <v>-110.4</v>
      </c>
      <c r="J7761" s="2" t="n">
        <v>218.9</v>
      </c>
      <c r="K7761" s="2" t="n">
        <v>1300</v>
      </c>
      <c r="L7761" s="2" t="n">
        <v>0</v>
      </c>
      <c r="M7761" s="2" t="n">
        <v>1180.63041474654</v>
      </c>
      <c r="N7761" s="2" t="n">
        <v>1419.36956521739</v>
      </c>
    </row>
    <row r="7762" customFormat="false" ht="12.75" hidden="false" customHeight="false" outlineLevel="0" collapsed="false">
      <c r="A7762" s="1" t="n">
        <v>37945.3333333145</v>
      </c>
      <c r="C7762" s="3" t="n">
        <v>9</v>
      </c>
      <c r="D7762" s="2" t="n">
        <v>4.2</v>
      </c>
      <c r="E7762" s="2" t="n">
        <v>-101.8</v>
      </c>
      <c r="F7762" s="2" t="n">
        <v>5460</v>
      </c>
      <c r="G7762" s="2" t="n">
        <v>0</v>
      </c>
      <c r="H7762" s="2" t="n">
        <v>172.5</v>
      </c>
      <c r="I7762" s="2" t="n">
        <v>-76</v>
      </c>
      <c r="J7762" s="2" t="n">
        <v>248.5</v>
      </c>
      <c r="K7762" s="2" t="n">
        <v>1300</v>
      </c>
      <c r="L7762" s="2" t="n">
        <v>0</v>
      </c>
      <c r="M7762" s="2" t="n">
        <v>-21.9718260869565</v>
      </c>
      <c r="N7762" s="2" t="n">
        <v>21.9718421052632</v>
      </c>
    </row>
    <row r="7763" customFormat="false" ht="12.75" hidden="false" customHeight="false" outlineLevel="0" collapsed="false">
      <c r="A7763" s="1" t="n">
        <v>37945.3749999812</v>
      </c>
      <c r="C7763" s="3" t="n">
        <v>10</v>
      </c>
      <c r="D7763" s="2" t="n">
        <v>0</v>
      </c>
      <c r="E7763" s="2" t="n">
        <v>-177.5</v>
      </c>
      <c r="F7763" s="2" t="n">
        <v>0</v>
      </c>
      <c r="G7763" s="2" t="n">
        <v>0</v>
      </c>
      <c r="H7763" s="2" t="n">
        <v>207.3</v>
      </c>
      <c r="I7763" s="2" t="n">
        <v>-30.9</v>
      </c>
      <c r="J7763" s="2" t="n">
        <v>238.2</v>
      </c>
      <c r="K7763" s="2" t="n">
        <v>0</v>
      </c>
      <c r="L7763" s="2" t="n">
        <v>0</v>
      </c>
      <c r="M7763" s="2" t="n">
        <v>0</v>
      </c>
      <c r="N7763" s="2" t="n">
        <v>0</v>
      </c>
    </row>
    <row r="7764" customFormat="false" ht="12.75" hidden="false" customHeight="false" outlineLevel="0" collapsed="false">
      <c r="A7764" s="1" t="n">
        <v>37945.4166666478</v>
      </c>
      <c r="C7764" s="3" t="n">
        <v>11</v>
      </c>
      <c r="D7764" s="2" t="n">
        <v>0</v>
      </c>
      <c r="E7764" s="2" t="n">
        <v>-231.6</v>
      </c>
      <c r="F7764" s="2" t="n">
        <v>0</v>
      </c>
      <c r="G7764" s="2" t="n">
        <v>0</v>
      </c>
      <c r="H7764" s="2" t="n">
        <v>240</v>
      </c>
      <c r="I7764" s="2" t="n">
        <v>-9.4</v>
      </c>
      <c r="J7764" s="2" t="n">
        <v>249.4</v>
      </c>
      <c r="K7764" s="2" t="n">
        <v>0</v>
      </c>
      <c r="L7764" s="2" t="n">
        <v>0</v>
      </c>
      <c r="M7764" s="2" t="n">
        <v>0</v>
      </c>
      <c r="N7764" s="2" t="n">
        <v>0</v>
      </c>
    </row>
    <row r="7765" customFormat="false" ht="12.75" hidden="false" customHeight="false" outlineLevel="0" collapsed="false">
      <c r="A7765" s="1" t="n">
        <v>37945.4583333145</v>
      </c>
      <c r="C7765" s="3" t="n">
        <v>12</v>
      </c>
      <c r="D7765" s="2" t="n">
        <v>0</v>
      </c>
      <c r="E7765" s="2" t="n">
        <v>-241</v>
      </c>
      <c r="F7765" s="2" t="n">
        <v>0</v>
      </c>
      <c r="G7765" s="2" t="n">
        <v>0</v>
      </c>
      <c r="H7765" s="2" t="n">
        <v>278</v>
      </c>
      <c r="I7765" s="2" t="n">
        <v>-38</v>
      </c>
      <c r="J7765" s="2" t="n">
        <v>316</v>
      </c>
      <c r="K7765" s="2" t="n">
        <v>0</v>
      </c>
      <c r="L7765" s="2" t="n">
        <v>0</v>
      </c>
      <c r="M7765" s="2" t="n">
        <v>0</v>
      </c>
      <c r="N7765" s="2" t="n">
        <v>0</v>
      </c>
    </row>
    <row r="7766" customFormat="false" ht="12.75" hidden="false" customHeight="false" outlineLevel="0" collapsed="false">
      <c r="A7766" s="1" t="n">
        <v>37945.4999999812</v>
      </c>
      <c r="C7766" s="3" t="n">
        <v>13</v>
      </c>
      <c r="D7766" s="2" t="n">
        <v>0</v>
      </c>
      <c r="E7766" s="2" t="n">
        <v>-249.7</v>
      </c>
      <c r="F7766" s="2" t="n">
        <v>0</v>
      </c>
      <c r="G7766" s="2" t="n">
        <v>0</v>
      </c>
      <c r="H7766" s="2" t="n">
        <v>270.9</v>
      </c>
      <c r="I7766" s="2" t="n">
        <v>-22.6</v>
      </c>
      <c r="J7766" s="2" t="n">
        <v>293.5</v>
      </c>
      <c r="K7766" s="2" t="n">
        <v>0</v>
      </c>
      <c r="L7766" s="2" t="n">
        <v>0</v>
      </c>
      <c r="M7766" s="2" t="n">
        <v>0</v>
      </c>
      <c r="N7766" s="2" t="n">
        <v>0</v>
      </c>
    </row>
    <row r="7767" customFormat="false" ht="12.75" hidden="false" customHeight="false" outlineLevel="0" collapsed="false">
      <c r="A7767" s="1" t="n">
        <v>37945.5416666478</v>
      </c>
      <c r="C7767" s="3" t="n">
        <v>14</v>
      </c>
      <c r="D7767" s="2" t="n">
        <v>0</v>
      </c>
      <c r="E7767" s="2" t="n">
        <v>-321</v>
      </c>
      <c r="F7767" s="2" t="n">
        <v>0</v>
      </c>
      <c r="G7767" s="2" t="n">
        <v>79608</v>
      </c>
      <c r="H7767" s="2" t="n">
        <v>328.3</v>
      </c>
      <c r="I7767" s="2" t="n">
        <v>-8.5</v>
      </c>
      <c r="J7767" s="2" t="n">
        <v>336.8</v>
      </c>
      <c r="K7767" s="2" t="n">
        <v>0</v>
      </c>
      <c r="L7767" s="2" t="n">
        <v>-248</v>
      </c>
      <c r="M7767" s="2" t="n">
        <v>-248</v>
      </c>
      <c r="N7767" s="2" t="n">
        <v>-248</v>
      </c>
    </row>
    <row r="7768" customFormat="false" ht="12.75" hidden="false" customHeight="false" outlineLevel="0" collapsed="false">
      <c r="A7768" s="1" t="n">
        <v>37945.5833333145</v>
      </c>
      <c r="C7768" s="3" t="n">
        <v>15</v>
      </c>
      <c r="D7768" s="2" t="n">
        <v>0</v>
      </c>
      <c r="E7768" s="2" t="n">
        <v>-349.4</v>
      </c>
      <c r="F7768" s="2" t="n">
        <v>0</v>
      </c>
      <c r="G7768" s="2" t="n">
        <v>86651.2</v>
      </c>
      <c r="H7768" s="2" t="n">
        <v>373.9</v>
      </c>
      <c r="I7768" s="2" t="n">
        <v>-25.3</v>
      </c>
      <c r="J7768" s="2" t="n">
        <v>399.2</v>
      </c>
      <c r="K7768" s="2" t="n">
        <v>0</v>
      </c>
      <c r="L7768" s="2" t="n">
        <v>-248</v>
      </c>
      <c r="M7768" s="2" t="n">
        <v>-248</v>
      </c>
      <c r="N7768" s="2" t="n">
        <v>-248</v>
      </c>
    </row>
    <row r="7769" customFormat="false" ht="12.75" hidden="false" customHeight="false" outlineLevel="0" collapsed="false">
      <c r="A7769" s="1" t="n">
        <v>37945.6249999812</v>
      </c>
      <c r="C7769" s="3" t="n">
        <v>16</v>
      </c>
      <c r="D7769" s="2" t="n">
        <v>0.6</v>
      </c>
      <c r="E7769" s="2" t="n">
        <v>-365.4</v>
      </c>
      <c r="F7769" s="2" t="n">
        <v>960</v>
      </c>
      <c r="G7769" s="2" t="n">
        <v>90619.2</v>
      </c>
      <c r="H7769" s="2" t="n">
        <v>374</v>
      </c>
      <c r="I7769" s="2" t="n">
        <v>-10.1</v>
      </c>
      <c r="J7769" s="2" t="n">
        <v>384.1</v>
      </c>
      <c r="K7769" s="2" t="n">
        <v>1600</v>
      </c>
      <c r="L7769" s="2" t="n">
        <v>-248</v>
      </c>
      <c r="M7769" s="2" t="n">
        <v>-250.886737967914</v>
      </c>
      <c r="N7769" s="2" t="n">
        <v>-245.112871287129</v>
      </c>
    </row>
    <row r="7770" customFormat="false" ht="12.75" hidden="false" customHeight="false" outlineLevel="0" collapsed="false">
      <c r="A7770" s="1" t="n">
        <v>37945.6666666478</v>
      </c>
      <c r="C7770" s="3" t="n">
        <v>17</v>
      </c>
      <c r="D7770" s="2" t="n">
        <v>0</v>
      </c>
      <c r="E7770" s="2" t="n">
        <v>-217</v>
      </c>
      <c r="F7770" s="2" t="n">
        <v>0</v>
      </c>
      <c r="G7770" s="2" t="n">
        <v>53816</v>
      </c>
      <c r="H7770" s="2" t="n">
        <v>247.7</v>
      </c>
      <c r="I7770" s="2" t="n">
        <v>-31.8</v>
      </c>
      <c r="J7770" s="2" t="n">
        <v>279.5</v>
      </c>
      <c r="K7770" s="2" t="n">
        <v>0</v>
      </c>
      <c r="L7770" s="2" t="n">
        <v>-248</v>
      </c>
      <c r="M7770" s="2" t="n">
        <v>-248</v>
      </c>
      <c r="N7770" s="2" t="n">
        <v>-248</v>
      </c>
    </row>
    <row r="7771" customFormat="false" ht="12.75" hidden="false" customHeight="false" outlineLevel="0" collapsed="false">
      <c r="A7771" s="1" t="n">
        <v>37945.7083333145</v>
      </c>
      <c r="C7771" s="3" t="n">
        <v>18</v>
      </c>
      <c r="D7771" s="2" t="n">
        <v>2.8</v>
      </c>
      <c r="E7771" s="2" t="n">
        <v>-147.3</v>
      </c>
      <c r="F7771" s="2" t="n">
        <v>4480</v>
      </c>
      <c r="G7771" s="2" t="n">
        <v>0</v>
      </c>
      <c r="H7771" s="2" t="n">
        <v>158.9</v>
      </c>
      <c r="I7771" s="2" t="n">
        <v>-15.4</v>
      </c>
      <c r="J7771" s="2" t="n">
        <v>174.3</v>
      </c>
      <c r="K7771" s="2" t="n">
        <v>1600</v>
      </c>
      <c r="L7771" s="2" t="n">
        <v>0</v>
      </c>
      <c r="M7771" s="2" t="n">
        <v>-25.7028319697923</v>
      </c>
      <c r="N7771" s="2" t="n">
        <v>25.7025974025974</v>
      </c>
    </row>
    <row r="7772" customFormat="false" ht="12.75" hidden="false" customHeight="false" outlineLevel="0" collapsed="false">
      <c r="A7772" s="1" t="n">
        <v>37945.7499999812</v>
      </c>
      <c r="C7772" s="3" t="n">
        <v>19</v>
      </c>
      <c r="D7772" s="2" t="n">
        <v>1.6</v>
      </c>
      <c r="E7772" s="2" t="n">
        <v>-222</v>
      </c>
      <c r="F7772" s="2" t="n">
        <v>2560</v>
      </c>
      <c r="G7772" s="2" t="n">
        <v>0</v>
      </c>
      <c r="H7772" s="2" t="n">
        <v>228.1</v>
      </c>
      <c r="I7772" s="2" t="n">
        <v>-8.9</v>
      </c>
      <c r="J7772" s="2" t="n">
        <v>237</v>
      </c>
      <c r="K7772" s="2" t="n">
        <v>1600</v>
      </c>
      <c r="L7772" s="2" t="n">
        <v>0</v>
      </c>
      <c r="M7772" s="2" t="n">
        <v>-10.8017097764139</v>
      </c>
      <c r="N7772" s="2" t="n">
        <v>10.8011235955056</v>
      </c>
    </row>
    <row r="7773" customFormat="false" ht="12.75" hidden="false" customHeight="false" outlineLevel="0" collapsed="false">
      <c r="A7773" s="1" t="n">
        <v>37945.7916666478</v>
      </c>
      <c r="C7773" s="3" t="n">
        <v>20</v>
      </c>
      <c r="D7773" s="2" t="n">
        <v>0.2</v>
      </c>
      <c r="E7773" s="2" t="n">
        <v>-170.4</v>
      </c>
      <c r="F7773" s="2" t="n">
        <v>320</v>
      </c>
      <c r="G7773" s="2" t="n">
        <v>0</v>
      </c>
      <c r="H7773" s="2" t="n">
        <v>182.2</v>
      </c>
      <c r="I7773" s="2" t="n">
        <v>-13.2</v>
      </c>
      <c r="J7773" s="2" t="n">
        <v>195.4</v>
      </c>
      <c r="K7773" s="2" t="n">
        <v>1600</v>
      </c>
      <c r="L7773" s="2" t="n">
        <v>0</v>
      </c>
      <c r="M7773" s="2" t="n">
        <v>-1.6377607025247</v>
      </c>
      <c r="N7773" s="2" t="n">
        <v>1.63636363636364</v>
      </c>
    </row>
    <row r="7774" customFormat="false" ht="12.75" hidden="false" customHeight="false" outlineLevel="0" collapsed="false">
      <c r="A7774" s="1" t="n">
        <v>37945.8333333145</v>
      </c>
      <c r="C7774" s="3" t="n">
        <v>21</v>
      </c>
      <c r="D7774" s="2" t="n">
        <v>48</v>
      </c>
      <c r="E7774" s="2" t="n">
        <v>-160.8</v>
      </c>
      <c r="F7774" s="2" t="n">
        <v>62400</v>
      </c>
      <c r="G7774" s="2" t="n">
        <v>0</v>
      </c>
      <c r="H7774" s="2" t="n">
        <v>147.8</v>
      </c>
      <c r="I7774" s="2" t="n">
        <v>-36.1</v>
      </c>
      <c r="J7774" s="2" t="n">
        <v>183.9</v>
      </c>
      <c r="K7774" s="2" t="n">
        <v>1300</v>
      </c>
      <c r="L7774" s="2" t="n">
        <v>0</v>
      </c>
      <c r="M7774" s="2" t="n">
        <v>-339.314884979702</v>
      </c>
      <c r="N7774" s="2" t="n">
        <v>339.314681440443</v>
      </c>
    </row>
    <row r="7775" customFormat="false" ht="12.75" hidden="false" customHeight="false" outlineLevel="0" collapsed="false">
      <c r="A7775" s="1" t="n">
        <v>37945.8749999812</v>
      </c>
      <c r="C7775" s="3" t="n">
        <v>22</v>
      </c>
      <c r="D7775" s="2" t="n">
        <v>23.7</v>
      </c>
      <c r="E7775" s="2" t="n">
        <v>-144.3</v>
      </c>
      <c r="F7775" s="2" t="n">
        <v>30810</v>
      </c>
      <c r="G7775" s="2" t="n">
        <v>0</v>
      </c>
      <c r="H7775" s="2" t="n">
        <v>160.4</v>
      </c>
      <c r="I7775" s="2" t="n">
        <v>-40.9</v>
      </c>
      <c r="J7775" s="2" t="n">
        <v>201.3</v>
      </c>
      <c r="K7775" s="2" t="n">
        <v>1300</v>
      </c>
      <c r="L7775" s="2" t="n">
        <v>0</v>
      </c>
      <c r="M7775" s="2" t="n">
        <v>-153.055112219451</v>
      </c>
      <c r="N7775" s="2" t="n">
        <v>153.055256723716</v>
      </c>
    </row>
    <row r="7776" customFormat="false" ht="12.75" hidden="false" customHeight="false" outlineLevel="0" collapsed="false">
      <c r="A7776" s="1" t="n">
        <v>37945.9166666478</v>
      </c>
      <c r="C7776" s="3" t="n">
        <v>23</v>
      </c>
      <c r="D7776" s="2" t="n">
        <v>0</v>
      </c>
      <c r="E7776" s="2" t="n">
        <v>-89.8</v>
      </c>
      <c r="F7776" s="2" t="n">
        <v>0</v>
      </c>
      <c r="G7776" s="2" t="n">
        <v>0</v>
      </c>
      <c r="H7776" s="2" t="n">
        <v>115.1</v>
      </c>
      <c r="I7776" s="2" t="n">
        <v>-26.1</v>
      </c>
      <c r="J7776" s="2" t="n">
        <v>141.2</v>
      </c>
      <c r="K7776" s="2" t="n">
        <v>0</v>
      </c>
      <c r="L7776" s="2" t="n">
        <v>0</v>
      </c>
      <c r="M7776" s="2" t="n">
        <v>0</v>
      </c>
      <c r="N7776" s="2" t="n">
        <v>0</v>
      </c>
    </row>
    <row r="7777" customFormat="false" ht="12.75" hidden="false" customHeight="false" outlineLevel="0" collapsed="false">
      <c r="A7777" s="1" t="n">
        <v>37945.9583333145</v>
      </c>
      <c r="C7777" s="3" t="n">
        <v>24</v>
      </c>
      <c r="D7777" s="2" t="n">
        <v>0</v>
      </c>
      <c r="E7777" s="2" t="n">
        <v>-67.2</v>
      </c>
      <c r="F7777" s="2" t="n">
        <v>0</v>
      </c>
      <c r="G7777" s="2" t="n">
        <v>0</v>
      </c>
      <c r="H7777" s="2" t="n">
        <v>109.7</v>
      </c>
      <c r="I7777" s="2" t="n">
        <v>-43.5</v>
      </c>
      <c r="J7777" s="2" t="n">
        <v>153.2</v>
      </c>
      <c r="K7777" s="2" t="n">
        <v>0</v>
      </c>
      <c r="L7777" s="2" t="n">
        <v>0</v>
      </c>
      <c r="M7777" s="2" t="n">
        <v>0</v>
      </c>
      <c r="N7777" s="2" t="n">
        <v>0</v>
      </c>
    </row>
    <row r="7778" customFormat="false" ht="12.75" hidden="false" customHeight="false" outlineLevel="0" collapsed="false">
      <c r="A7778" s="1" t="n">
        <v>37945.9999999811</v>
      </c>
      <c r="C7778" s="3" t="n">
        <v>1</v>
      </c>
      <c r="D7778" s="2" t="n">
        <v>77.1</v>
      </c>
      <c r="E7778" s="2" t="n">
        <v>-6.3</v>
      </c>
      <c r="F7778" s="2" t="n">
        <v>100230</v>
      </c>
      <c r="G7778" s="2" t="n">
        <v>0</v>
      </c>
      <c r="H7778" s="2" t="n">
        <v>32.1</v>
      </c>
      <c r="I7778" s="2" t="n">
        <v>-104</v>
      </c>
      <c r="J7778" s="2" t="n">
        <v>136.1</v>
      </c>
      <c r="K7778" s="2" t="n">
        <v>1300</v>
      </c>
      <c r="L7778" s="2" t="n">
        <v>0</v>
      </c>
      <c r="M7778" s="2" t="n">
        <v>1239.82336448598</v>
      </c>
      <c r="N7778" s="2" t="n">
        <v>1360.17625</v>
      </c>
    </row>
    <row r="7779" customFormat="false" ht="12.75" hidden="false" customHeight="false" outlineLevel="0" collapsed="false">
      <c r="A7779" s="1" t="n">
        <v>37946.0416666478</v>
      </c>
      <c r="C7779" s="3" t="n">
        <v>2</v>
      </c>
      <c r="D7779" s="2" t="n">
        <v>58.7</v>
      </c>
      <c r="E7779" s="2" t="n">
        <v>-4.1</v>
      </c>
      <c r="F7779" s="2" t="n">
        <v>76310</v>
      </c>
      <c r="G7779" s="2" t="n">
        <v>0</v>
      </c>
      <c r="H7779" s="2" t="n">
        <v>45</v>
      </c>
      <c r="I7779" s="2" t="n">
        <v>-100.7</v>
      </c>
      <c r="J7779" s="2" t="n">
        <v>145.7</v>
      </c>
      <c r="K7779" s="2" t="n">
        <v>1300</v>
      </c>
      <c r="L7779" s="2" t="n">
        <v>0</v>
      </c>
      <c r="M7779" s="2" t="n">
        <v>1263.41822222222</v>
      </c>
      <c r="N7779" s="2" t="n">
        <v>1336.58212512413</v>
      </c>
    </row>
    <row r="7780" customFormat="false" ht="12.75" hidden="false" customHeight="false" outlineLevel="0" collapsed="false">
      <c r="A7780" s="1" t="n">
        <v>37946.0833333145</v>
      </c>
      <c r="C7780" s="3" t="n">
        <v>3</v>
      </c>
      <c r="D7780" s="2" t="n">
        <v>2.6</v>
      </c>
      <c r="E7780" s="2" t="n">
        <v>-25.3</v>
      </c>
      <c r="F7780" s="2" t="n">
        <v>3380</v>
      </c>
      <c r="G7780" s="2" t="n">
        <v>0</v>
      </c>
      <c r="H7780" s="2" t="n">
        <v>54.3</v>
      </c>
      <c r="I7780" s="2" t="n">
        <v>-32.7</v>
      </c>
      <c r="J7780" s="2" t="n">
        <v>87</v>
      </c>
      <c r="K7780" s="2" t="n">
        <v>1300</v>
      </c>
      <c r="L7780" s="2" t="n">
        <v>0</v>
      </c>
      <c r="M7780" s="2" t="n">
        <v>-38.8506445672192</v>
      </c>
      <c r="N7780" s="2" t="n">
        <v>38.8504587155963</v>
      </c>
    </row>
    <row r="7781" customFormat="false" ht="12.75" hidden="false" customHeight="false" outlineLevel="0" collapsed="false">
      <c r="A7781" s="1" t="n">
        <v>37946.1249999811</v>
      </c>
      <c r="C7781" s="3" t="n">
        <v>4</v>
      </c>
      <c r="D7781" s="2" t="n">
        <v>70.6</v>
      </c>
      <c r="E7781" s="2" t="n">
        <v>-125.8</v>
      </c>
      <c r="F7781" s="2" t="n">
        <v>112960</v>
      </c>
      <c r="G7781" s="2" t="n">
        <v>0</v>
      </c>
      <c r="H7781" s="2" t="n">
        <v>75.6</v>
      </c>
      <c r="I7781" s="2" t="n">
        <v>-21.4</v>
      </c>
      <c r="J7781" s="2" t="n">
        <v>97</v>
      </c>
      <c r="K7781" s="2" t="n">
        <v>1600</v>
      </c>
      <c r="L7781" s="2" t="n">
        <v>0</v>
      </c>
      <c r="M7781" s="2" t="n">
        <v>-1164.53611111111</v>
      </c>
      <c r="N7781" s="2" t="n">
        <v>1164.53598130841</v>
      </c>
    </row>
    <row r="7782" customFormat="false" ht="12.75" hidden="false" customHeight="false" outlineLevel="0" collapsed="false">
      <c r="A7782" s="1" t="n">
        <v>37946.1666666478</v>
      </c>
      <c r="C7782" s="3" t="n">
        <v>5</v>
      </c>
      <c r="D7782" s="2" t="n">
        <v>1.4</v>
      </c>
      <c r="E7782" s="2" t="n">
        <v>-98.9</v>
      </c>
      <c r="F7782" s="2" t="n">
        <v>2240</v>
      </c>
      <c r="G7782" s="2" t="n">
        <v>0</v>
      </c>
      <c r="H7782" s="2" t="n">
        <v>116.5</v>
      </c>
      <c r="I7782" s="2" t="n">
        <v>-20.1</v>
      </c>
      <c r="J7782" s="2" t="n">
        <v>136.6</v>
      </c>
      <c r="K7782" s="2" t="n">
        <v>1600</v>
      </c>
      <c r="L7782" s="2" t="n">
        <v>0</v>
      </c>
      <c r="M7782" s="2" t="n">
        <v>-16.3981974248927</v>
      </c>
      <c r="N7782" s="2" t="n">
        <v>16.3985074626866</v>
      </c>
    </row>
    <row r="7783" customFormat="false" ht="12.75" hidden="false" customHeight="false" outlineLevel="0" collapsed="false">
      <c r="A7783" s="1" t="n">
        <v>37946.2083333145</v>
      </c>
      <c r="C7783" s="3" t="n">
        <v>6</v>
      </c>
      <c r="D7783" s="2" t="n">
        <v>7</v>
      </c>
      <c r="E7783" s="2" t="n">
        <v>-10.5</v>
      </c>
      <c r="F7783" s="2" t="n">
        <v>11200</v>
      </c>
      <c r="G7783" s="2" t="n">
        <v>0</v>
      </c>
      <c r="H7783" s="2" t="n">
        <v>77.7</v>
      </c>
      <c r="I7783" s="2" t="n">
        <v>-75.3</v>
      </c>
      <c r="J7783" s="2" t="n">
        <v>153</v>
      </c>
      <c r="K7783" s="2" t="n">
        <v>1600</v>
      </c>
      <c r="L7783" s="2" t="n">
        <v>0</v>
      </c>
      <c r="M7783" s="2" t="n">
        <v>-73.2027027027027</v>
      </c>
      <c r="N7783" s="2" t="n">
        <v>73.2025232403719</v>
      </c>
    </row>
    <row r="7784" customFormat="false" ht="12.75" hidden="false" customHeight="false" outlineLevel="0" collapsed="false">
      <c r="A7784" s="1" t="n">
        <v>37946.2499999811</v>
      </c>
      <c r="C7784" s="3" t="n">
        <v>7</v>
      </c>
      <c r="D7784" s="2" t="n">
        <v>71.2</v>
      </c>
      <c r="E7784" s="2" t="n">
        <v>-1.5</v>
      </c>
      <c r="F7784" s="2" t="n">
        <v>92560</v>
      </c>
      <c r="G7784" s="2" t="n">
        <v>0</v>
      </c>
      <c r="H7784" s="2" t="n">
        <v>33.4</v>
      </c>
      <c r="I7784" s="2" t="n">
        <v>-104.3</v>
      </c>
      <c r="J7784" s="2" t="n">
        <v>137.7</v>
      </c>
      <c r="K7784" s="2" t="n">
        <v>1300</v>
      </c>
      <c r="L7784" s="2" t="n">
        <v>0</v>
      </c>
      <c r="M7784" s="2" t="n">
        <v>1285.83862275449</v>
      </c>
      <c r="N7784" s="2" t="n">
        <v>1314.16116970278</v>
      </c>
    </row>
    <row r="7785" customFormat="false" ht="12.75" hidden="false" customHeight="false" outlineLevel="0" collapsed="false">
      <c r="A7785" s="1" t="n">
        <v>37946.2916666478</v>
      </c>
      <c r="C7785" s="3" t="n">
        <v>8</v>
      </c>
      <c r="D7785" s="2" t="n">
        <v>55.3</v>
      </c>
      <c r="E7785" s="2" t="n">
        <v>-10.4</v>
      </c>
      <c r="F7785" s="2" t="n">
        <v>71890</v>
      </c>
      <c r="G7785" s="2" t="n">
        <v>0</v>
      </c>
      <c r="H7785" s="2" t="n">
        <v>76.5</v>
      </c>
      <c r="I7785" s="2" t="n">
        <v>-122.6</v>
      </c>
      <c r="J7785" s="2" t="n">
        <v>199.1</v>
      </c>
      <c r="K7785" s="2" t="n">
        <v>1300</v>
      </c>
      <c r="L7785" s="2" t="n">
        <v>0</v>
      </c>
      <c r="M7785" s="2" t="n">
        <v>1232.09450980392</v>
      </c>
      <c r="N7785" s="2" t="n">
        <v>1367.90562805873</v>
      </c>
    </row>
    <row r="7786" customFormat="false" ht="12.75" hidden="false" customHeight="false" outlineLevel="0" collapsed="false">
      <c r="A7786" s="1" t="n">
        <v>37946.3333333145</v>
      </c>
      <c r="C7786" s="3" t="n">
        <v>9</v>
      </c>
      <c r="D7786" s="2" t="n">
        <v>61.7</v>
      </c>
      <c r="E7786" s="2" t="n">
        <v>-14.8</v>
      </c>
      <c r="F7786" s="2" t="n">
        <v>80210</v>
      </c>
      <c r="G7786" s="2" t="n">
        <v>0</v>
      </c>
      <c r="H7786" s="2" t="n">
        <v>55.1</v>
      </c>
      <c r="I7786" s="2" t="n">
        <v>-103</v>
      </c>
      <c r="J7786" s="2" t="n">
        <v>158.1</v>
      </c>
      <c r="K7786" s="2" t="n">
        <v>1300</v>
      </c>
      <c r="L7786" s="2" t="n">
        <v>0</v>
      </c>
      <c r="M7786" s="2" t="n">
        <v>1178.30490018149</v>
      </c>
      <c r="N7786" s="2" t="n">
        <v>1421.69514563107</v>
      </c>
    </row>
    <row r="7787" customFormat="false" ht="12.75" hidden="false" customHeight="false" outlineLevel="0" collapsed="false">
      <c r="A7787" s="1" t="n">
        <v>37946.3749999811</v>
      </c>
      <c r="C7787" s="3" t="n">
        <v>10</v>
      </c>
      <c r="D7787" s="2" t="n">
        <v>0.8</v>
      </c>
      <c r="E7787" s="2" t="n">
        <v>-92.3</v>
      </c>
      <c r="F7787" s="2" t="n">
        <v>1040</v>
      </c>
      <c r="G7787" s="2" t="n">
        <v>0</v>
      </c>
      <c r="H7787" s="2" t="n">
        <v>155.8</v>
      </c>
      <c r="I7787" s="2" t="n">
        <v>-65.3</v>
      </c>
      <c r="J7787" s="2" t="n">
        <v>221.1</v>
      </c>
      <c r="K7787" s="2" t="n">
        <v>1300</v>
      </c>
      <c r="L7787" s="2" t="n">
        <v>0</v>
      </c>
      <c r="M7787" s="2" t="n">
        <v>-4.70385109114249</v>
      </c>
      <c r="N7787" s="2" t="n">
        <v>4.70352220520674</v>
      </c>
    </row>
    <row r="7788" customFormat="false" ht="12.75" hidden="false" customHeight="false" outlineLevel="0" collapsed="false">
      <c r="A7788" s="1" t="n">
        <v>37946.4166666478</v>
      </c>
      <c r="C7788" s="3" t="n">
        <v>11</v>
      </c>
      <c r="D7788" s="2" t="n">
        <v>0</v>
      </c>
      <c r="E7788" s="2" t="n">
        <v>-96.4</v>
      </c>
      <c r="F7788" s="2" t="n">
        <v>0</v>
      </c>
      <c r="G7788" s="2" t="n">
        <v>0</v>
      </c>
      <c r="H7788" s="2" t="n">
        <v>140.6</v>
      </c>
      <c r="I7788" s="2" t="n">
        <v>-45.1</v>
      </c>
      <c r="J7788" s="2" t="n">
        <v>185.7</v>
      </c>
      <c r="K7788" s="2" t="n">
        <v>0</v>
      </c>
      <c r="L7788" s="2" t="n">
        <v>0</v>
      </c>
      <c r="M7788" s="2" t="n">
        <v>0</v>
      </c>
      <c r="N7788" s="2" t="n">
        <v>0</v>
      </c>
    </row>
    <row r="7789" customFormat="false" ht="12.75" hidden="false" customHeight="false" outlineLevel="0" collapsed="false">
      <c r="A7789" s="1" t="n">
        <v>37946.4583333145</v>
      </c>
      <c r="C7789" s="3" t="n">
        <v>12</v>
      </c>
      <c r="D7789" s="2" t="n">
        <v>0</v>
      </c>
      <c r="E7789" s="2" t="n">
        <v>-115.8</v>
      </c>
      <c r="F7789" s="2" t="n">
        <v>0</v>
      </c>
      <c r="G7789" s="2" t="n">
        <v>0</v>
      </c>
      <c r="H7789" s="2" t="n">
        <v>155.9</v>
      </c>
      <c r="I7789" s="2" t="n">
        <v>-41.4</v>
      </c>
      <c r="J7789" s="2" t="n">
        <v>197.3</v>
      </c>
      <c r="K7789" s="2" t="n">
        <v>0</v>
      </c>
      <c r="L7789" s="2" t="n">
        <v>0</v>
      </c>
      <c r="M7789" s="2" t="n">
        <v>0</v>
      </c>
      <c r="N7789" s="2" t="n">
        <v>0</v>
      </c>
    </row>
    <row r="7790" customFormat="false" ht="12.75" hidden="false" customHeight="false" outlineLevel="0" collapsed="false">
      <c r="A7790" s="1" t="n">
        <v>37946.4999999811</v>
      </c>
      <c r="C7790" s="3" t="n">
        <v>13</v>
      </c>
      <c r="D7790" s="2" t="n">
        <v>0.2</v>
      </c>
      <c r="E7790" s="2" t="n">
        <v>-206.1</v>
      </c>
      <c r="F7790" s="2" t="n">
        <v>320</v>
      </c>
      <c r="G7790" s="2" t="n">
        <v>0</v>
      </c>
      <c r="H7790" s="2" t="n">
        <v>247</v>
      </c>
      <c r="I7790" s="2" t="n">
        <v>-42.2</v>
      </c>
      <c r="J7790" s="2" t="n">
        <v>289.2</v>
      </c>
      <c r="K7790" s="2" t="n">
        <v>1600</v>
      </c>
      <c r="L7790" s="2" t="n">
        <v>0</v>
      </c>
      <c r="M7790" s="2" t="n">
        <v>-1.10651821862348</v>
      </c>
      <c r="N7790" s="2" t="n">
        <v>1.1063981042654</v>
      </c>
    </row>
    <row r="7791" customFormat="false" ht="12.75" hidden="false" customHeight="false" outlineLevel="0" collapsed="false">
      <c r="A7791" s="1" t="n">
        <v>37946.5416666478</v>
      </c>
      <c r="C7791" s="3" t="n">
        <v>14</v>
      </c>
      <c r="D7791" s="2" t="n">
        <v>0</v>
      </c>
      <c r="E7791" s="2" t="n">
        <v>-190.5</v>
      </c>
      <c r="F7791" s="2" t="n">
        <v>0</v>
      </c>
      <c r="G7791" s="2" t="n">
        <v>0</v>
      </c>
      <c r="H7791" s="2" t="n">
        <v>232.8</v>
      </c>
      <c r="I7791" s="2" t="n">
        <v>-43.2</v>
      </c>
      <c r="J7791" s="2" t="n">
        <v>276</v>
      </c>
      <c r="K7791" s="2" t="n">
        <v>0</v>
      </c>
      <c r="L7791" s="2" t="n">
        <v>0</v>
      </c>
      <c r="M7791" s="2" t="n">
        <v>0</v>
      </c>
      <c r="N7791" s="2" t="n">
        <v>0</v>
      </c>
    </row>
    <row r="7792" customFormat="false" ht="12.75" hidden="false" customHeight="false" outlineLevel="0" collapsed="false">
      <c r="A7792" s="1" t="n">
        <v>37946.5833333144</v>
      </c>
      <c r="C7792" s="3" t="n">
        <v>15</v>
      </c>
      <c r="D7792" s="2" t="n">
        <v>3.1</v>
      </c>
      <c r="E7792" s="2" t="n">
        <v>-171.9</v>
      </c>
      <c r="F7792" s="2" t="n">
        <v>4960</v>
      </c>
      <c r="G7792" s="2" t="n">
        <v>0</v>
      </c>
      <c r="H7792" s="2" t="n">
        <v>218</v>
      </c>
      <c r="I7792" s="2" t="n">
        <v>-50.4</v>
      </c>
      <c r="J7792" s="2" t="n">
        <v>268.4</v>
      </c>
      <c r="K7792" s="2" t="n">
        <v>1600</v>
      </c>
      <c r="L7792" s="2" t="n">
        <v>0</v>
      </c>
      <c r="M7792" s="2" t="n">
        <v>-18.48</v>
      </c>
      <c r="N7792" s="2" t="n">
        <v>18.4793650793651</v>
      </c>
    </row>
    <row r="7793" customFormat="false" ht="12.75" hidden="false" customHeight="false" outlineLevel="0" collapsed="false">
      <c r="A7793" s="1" t="n">
        <v>37946.6249999811</v>
      </c>
      <c r="C7793" s="3" t="n">
        <v>16</v>
      </c>
      <c r="D7793" s="2" t="n">
        <v>0</v>
      </c>
      <c r="E7793" s="2" t="n">
        <v>-131.8</v>
      </c>
      <c r="F7793" s="2" t="n">
        <v>0</v>
      </c>
      <c r="G7793" s="2" t="n">
        <v>0</v>
      </c>
      <c r="H7793" s="2" t="n">
        <v>206.6</v>
      </c>
      <c r="I7793" s="2" t="n">
        <v>-76.1</v>
      </c>
      <c r="J7793" s="2" t="n">
        <v>282.7</v>
      </c>
      <c r="K7793" s="2" t="n">
        <v>0</v>
      </c>
      <c r="L7793" s="2" t="n">
        <v>0</v>
      </c>
      <c r="M7793" s="2" t="n">
        <v>0</v>
      </c>
      <c r="N7793" s="2" t="n">
        <v>0</v>
      </c>
    </row>
    <row r="7794" customFormat="false" ht="12.75" hidden="false" customHeight="false" outlineLevel="0" collapsed="false">
      <c r="A7794" s="1" t="n">
        <v>37946.6666666478</v>
      </c>
      <c r="C7794" s="3" t="n">
        <v>17</v>
      </c>
      <c r="D7794" s="2" t="n">
        <v>52.9</v>
      </c>
      <c r="E7794" s="2" t="n">
        <v>-0.6</v>
      </c>
      <c r="F7794" s="2" t="n">
        <v>68770</v>
      </c>
      <c r="G7794" s="2" t="n">
        <v>0</v>
      </c>
      <c r="H7794" s="2" t="n">
        <v>35.9</v>
      </c>
      <c r="I7794" s="2" t="n">
        <v>-89</v>
      </c>
      <c r="J7794" s="2" t="n">
        <v>124.9</v>
      </c>
      <c r="K7794" s="2" t="n">
        <v>1300</v>
      </c>
      <c r="L7794" s="2" t="n">
        <v>0</v>
      </c>
      <c r="M7794" s="2" t="n">
        <v>1293.75543175487</v>
      </c>
      <c r="N7794" s="2" t="n">
        <v>1306.24516853933</v>
      </c>
    </row>
    <row r="7795" customFormat="false" ht="12.75" hidden="false" customHeight="false" outlineLevel="0" collapsed="false">
      <c r="A7795" s="1" t="n">
        <v>37946.7083333144</v>
      </c>
      <c r="C7795" s="3" t="n">
        <v>18</v>
      </c>
      <c r="D7795" s="2" t="n">
        <v>46.1</v>
      </c>
      <c r="E7795" s="2" t="n">
        <v>-3.2</v>
      </c>
      <c r="F7795" s="2" t="n">
        <v>59930</v>
      </c>
      <c r="G7795" s="2" t="n">
        <v>0</v>
      </c>
      <c r="H7795" s="2" t="n">
        <v>17</v>
      </c>
      <c r="I7795" s="2" t="n">
        <v>-61.2</v>
      </c>
      <c r="J7795" s="2" t="n">
        <v>78.2</v>
      </c>
      <c r="K7795" s="2" t="n">
        <v>1300</v>
      </c>
      <c r="L7795" s="2" t="n">
        <v>0</v>
      </c>
      <c r="M7795" s="2" t="n">
        <v>1246.80235294118</v>
      </c>
      <c r="N7795" s="2" t="n">
        <v>1353.19673202614</v>
      </c>
    </row>
    <row r="7796" customFormat="false" ht="12.75" hidden="false" customHeight="false" outlineLevel="0" collapsed="false">
      <c r="A7796" s="1" t="n">
        <v>37946.7499999811</v>
      </c>
      <c r="C7796" s="3" t="n">
        <v>19</v>
      </c>
      <c r="D7796" s="2" t="n">
        <v>31.6</v>
      </c>
      <c r="E7796" s="2" t="n">
        <v>-21</v>
      </c>
      <c r="F7796" s="2" t="n">
        <v>50560</v>
      </c>
      <c r="G7796" s="2" t="n">
        <v>0</v>
      </c>
      <c r="H7796" s="2" t="n">
        <v>76.3</v>
      </c>
      <c r="I7796" s="2" t="n">
        <v>-88</v>
      </c>
      <c r="J7796" s="2" t="n">
        <v>164.3</v>
      </c>
      <c r="K7796" s="2" t="n">
        <v>1600</v>
      </c>
      <c r="L7796" s="2" t="n">
        <v>0</v>
      </c>
      <c r="M7796" s="2" t="n">
        <v>1395.49606815203</v>
      </c>
      <c r="N7796" s="2" t="n">
        <v>1804.50397727273</v>
      </c>
    </row>
    <row r="7797" customFormat="false" ht="12.75" hidden="false" customHeight="false" outlineLevel="0" collapsed="false">
      <c r="A7797" s="1" t="n">
        <v>37946.7916666478</v>
      </c>
      <c r="C7797" s="3" t="n">
        <v>20</v>
      </c>
      <c r="D7797" s="2" t="n">
        <v>41.5</v>
      </c>
      <c r="E7797" s="2" t="n">
        <v>-79.9</v>
      </c>
      <c r="F7797" s="2" t="n">
        <v>53950</v>
      </c>
      <c r="G7797" s="2" t="n">
        <v>0</v>
      </c>
      <c r="H7797" s="2" t="n">
        <v>99</v>
      </c>
      <c r="I7797" s="2" t="n">
        <v>-62.1</v>
      </c>
      <c r="J7797" s="2" t="n">
        <v>161.1</v>
      </c>
      <c r="K7797" s="2" t="n">
        <v>1300</v>
      </c>
      <c r="L7797" s="2" t="n">
        <v>0</v>
      </c>
      <c r="M7797" s="2" t="n">
        <v>-334.885050505051</v>
      </c>
      <c r="N7797" s="2" t="n">
        <v>334.885346215781</v>
      </c>
    </row>
    <row r="7798" customFormat="false" ht="12.75" hidden="false" customHeight="false" outlineLevel="0" collapsed="false">
      <c r="A7798" s="1" t="n">
        <v>37946.8333333144</v>
      </c>
      <c r="C7798" s="3" t="n">
        <v>21</v>
      </c>
      <c r="D7798" s="2" t="n">
        <v>11.8</v>
      </c>
      <c r="E7798" s="2" t="n">
        <v>-29.8</v>
      </c>
      <c r="F7798" s="2" t="n">
        <v>18880</v>
      </c>
      <c r="G7798" s="2" t="n">
        <v>0</v>
      </c>
      <c r="H7798" s="2" t="n">
        <v>79.8</v>
      </c>
      <c r="I7798" s="2" t="n">
        <v>-63.1</v>
      </c>
      <c r="J7798" s="2" t="n">
        <v>142.9</v>
      </c>
      <c r="K7798" s="2" t="n">
        <v>1600</v>
      </c>
      <c r="L7798" s="2" t="n">
        <v>0</v>
      </c>
      <c r="M7798" s="2" t="n">
        <v>-132.120426065163</v>
      </c>
      <c r="N7798" s="2" t="n">
        <v>132.12028526149</v>
      </c>
    </row>
    <row r="7799" customFormat="false" ht="12.75" hidden="false" customHeight="false" outlineLevel="0" collapsed="false">
      <c r="A7799" s="1" t="n">
        <v>37946.8749999811</v>
      </c>
      <c r="C7799" s="3" t="n">
        <v>22</v>
      </c>
      <c r="D7799" s="2" t="n">
        <v>12.9</v>
      </c>
      <c r="E7799" s="2" t="n">
        <v>-39.9</v>
      </c>
      <c r="F7799" s="2" t="n">
        <v>16770</v>
      </c>
      <c r="G7799" s="2" t="n">
        <v>0</v>
      </c>
      <c r="H7799" s="2" t="n">
        <v>103.8</v>
      </c>
      <c r="I7799" s="2" t="n">
        <v>-78</v>
      </c>
      <c r="J7799" s="2" t="n">
        <v>181.8</v>
      </c>
      <c r="K7799" s="2" t="n">
        <v>1300</v>
      </c>
      <c r="L7799" s="2" t="n">
        <v>0</v>
      </c>
      <c r="M7799" s="2" t="n">
        <v>-92.2442196531792</v>
      </c>
      <c r="N7799" s="2" t="n">
        <v>92.2442307692308</v>
      </c>
    </row>
    <row r="7800" customFormat="false" ht="12.75" hidden="false" customHeight="false" outlineLevel="0" collapsed="false">
      <c r="A7800" s="1" t="n">
        <v>37946.9166666478</v>
      </c>
      <c r="C7800" s="3" t="n">
        <v>23</v>
      </c>
      <c r="D7800" s="2" t="n">
        <v>10.2</v>
      </c>
      <c r="E7800" s="2" t="n">
        <v>-21.3</v>
      </c>
      <c r="F7800" s="2" t="n">
        <v>13260</v>
      </c>
      <c r="G7800" s="2" t="n">
        <v>0</v>
      </c>
      <c r="H7800" s="2" t="n">
        <v>105</v>
      </c>
      <c r="I7800" s="2" t="n">
        <v>-95</v>
      </c>
      <c r="J7800" s="2" t="n">
        <v>200</v>
      </c>
      <c r="K7800" s="2" t="n">
        <v>1300</v>
      </c>
      <c r="L7800" s="2" t="n">
        <v>0</v>
      </c>
      <c r="M7800" s="2" t="n">
        <v>-66.3</v>
      </c>
      <c r="N7800" s="2" t="n">
        <v>66.3</v>
      </c>
    </row>
    <row r="7801" customFormat="false" ht="12.75" hidden="false" customHeight="false" outlineLevel="0" collapsed="false">
      <c r="A7801" s="1" t="n">
        <v>37946.9583333144</v>
      </c>
      <c r="C7801" s="3" t="n">
        <v>24</v>
      </c>
      <c r="D7801" s="2" t="n">
        <v>0</v>
      </c>
      <c r="E7801" s="2" t="n">
        <v>-128.8</v>
      </c>
      <c r="F7801" s="2" t="n">
        <v>0</v>
      </c>
      <c r="G7801" s="2" t="n">
        <v>0</v>
      </c>
      <c r="H7801" s="2" t="n">
        <v>220.1</v>
      </c>
      <c r="I7801" s="2" t="n">
        <v>-92.2</v>
      </c>
      <c r="J7801" s="2" t="n">
        <v>312.3</v>
      </c>
      <c r="K7801" s="2" t="n">
        <v>0</v>
      </c>
      <c r="L7801" s="2" t="n">
        <v>0</v>
      </c>
      <c r="M7801" s="2" t="n">
        <v>0</v>
      </c>
      <c r="N7801" s="2" t="n">
        <v>0</v>
      </c>
    </row>
    <row r="7802" customFormat="false" ht="12.75" hidden="false" customHeight="false" outlineLevel="0" collapsed="false">
      <c r="A7802" s="1" t="n">
        <v>37946.9999999811</v>
      </c>
      <c r="C7802" s="3" t="n">
        <v>1</v>
      </c>
      <c r="D7802" s="2" t="n">
        <v>218.9</v>
      </c>
      <c r="E7802" s="2" t="n">
        <v>-10.4</v>
      </c>
      <c r="F7802" s="2" t="n">
        <v>284570</v>
      </c>
      <c r="G7802" s="2" t="n">
        <v>0</v>
      </c>
      <c r="H7802" s="2" t="n">
        <v>20.3</v>
      </c>
      <c r="I7802" s="2" t="n">
        <v>-229.8</v>
      </c>
      <c r="J7802" s="2" t="n">
        <v>250.1</v>
      </c>
      <c r="K7802" s="2" t="n">
        <v>1300</v>
      </c>
      <c r="L7802" s="2" t="n">
        <v>0</v>
      </c>
      <c r="M7802" s="2" t="n">
        <v>1245.94236453202</v>
      </c>
      <c r="N7802" s="2" t="n">
        <v>1354.05844212359</v>
      </c>
    </row>
    <row r="7803" customFormat="false" ht="12.75" hidden="false" customHeight="false" outlineLevel="0" collapsed="false">
      <c r="A7803" s="1" t="n">
        <v>37947.0416666478</v>
      </c>
      <c r="C7803" s="3" t="n">
        <v>2</v>
      </c>
      <c r="D7803" s="2" t="n">
        <v>157.2</v>
      </c>
      <c r="E7803" s="2" t="n">
        <v>-21.8</v>
      </c>
      <c r="F7803" s="2" t="n">
        <v>214106.4</v>
      </c>
      <c r="G7803" s="2" t="n">
        <v>0</v>
      </c>
      <c r="H7803" s="2" t="n">
        <v>32.4</v>
      </c>
      <c r="I7803" s="2" t="n">
        <v>-169</v>
      </c>
      <c r="J7803" s="2" t="n">
        <v>201.4</v>
      </c>
      <c r="K7803" s="2" t="n">
        <v>1362</v>
      </c>
      <c r="L7803" s="2" t="n">
        <v>0</v>
      </c>
      <c r="M7803" s="2" t="n">
        <v>1214.5737654321</v>
      </c>
      <c r="N7803" s="2" t="n">
        <v>1509.42597633136</v>
      </c>
    </row>
    <row r="7804" customFormat="false" ht="12.75" hidden="false" customHeight="false" outlineLevel="0" collapsed="false">
      <c r="A7804" s="1" t="n">
        <v>37947.0833333144</v>
      </c>
      <c r="C7804" s="3" t="n">
        <v>3</v>
      </c>
      <c r="D7804" s="2" t="n">
        <v>49.8</v>
      </c>
      <c r="E7804" s="2" t="n">
        <v>-7.3</v>
      </c>
      <c r="F7804" s="2" t="n">
        <v>64740</v>
      </c>
      <c r="G7804" s="2" t="n">
        <v>0</v>
      </c>
      <c r="H7804" s="2" t="n">
        <v>41.2</v>
      </c>
      <c r="I7804" s="2" t="n">
        <v>-84.6</v>
      </c>
      <c r="J7804" s="2" t="n">
        <v>125.8</v>
      </c>
      <c r="K7804" s="2" t="n">
        <v>1300</v>
      </c>
      <c r="L7804" s="2" t="n">
        <v>0</v>
      </c>
      <c r="M7804" s="2" t="n">
        <v>1224.56262135922</v>
      </c>
      <c r="N7804" s="2" t="n">
        <v>1375.43711583924</v>
      </c>
    </row>
    <row r="7805" customFormat="false" ht="12.75" hidden="false" customHeight="false" outlineLevel="0" collapsed="false">
      <c r="A7805" s="1" t="n">
        <v>37947.1249999811</v>
      </c>
      <c r="C7805" s="3" t="n">
        <v>4</v>
      </c>
      <c r="D7805" s="2" t="n">
        <v>43.6</v>
      </c>
      <c r="E7805" s="2" t="n">
        <v>-9.5</v>
      </c>
      <c r="F7805" s="2" t="n">
        <v>56680</v>
      </c>
      <c r="G7805" s="2" t="n">
        <v>0</v>
      </c>
      <c r="H7805" s="2" t="n">
        <v>55.2</v>
      </c>
      <c r="I7805" s="2" t="n">
        <v>-90.6</v>
      </c>
      <c r="J7805" s="2" t="n">
        <v>145.8</v>
      </c>
      <c r="K7805" s="2" t="n">
        <v>1300</v>
      </c>
      <c r="L7805" s="2" t="n">
        <v>0</v>
      </c>
      <c r="M7805" s="2" t="n">
        <v>1215.29492753623</v>
      </c>
      <c r="N7805" s="2" t="n">
        <v>1384.70507726269</v>
      </c>
    </row>
    <row r="7806" customFormat="false" ht="12.75" hidden="false" customHeight="false" outlineLevel="0" collapsed="false">
      <c r="A7806" s="1" t="n">
        <v>37947.1666666477</v>
      </c>
      <c r="C7806" s="3" t="n">
        <v>5</v>
      </c>
      <c r="D7806" s="2" t="n">
        <v>31.2</v>
      </c>
      <c r="E7806" s="2" t="n">
        <v>-10.5</v>
      </c>
      <c r="F7806" s="2" t="n">
        <v>40560</v>
      </c>
      <c r="G7806" s="2" t="n">
        <v>0</v>
      </c>
      <c r="H7806" s="2" t="n">
        <v>57.5</v>
      </c>
      <c r="I7806" s="2" t="n">
        <v>-79.3</v>
      </c>
      <c r="J7806" s="2" t="n">
        <v>136.8</v>
      </c>
      <c r="K7806" s="2" t="n">
        <v>1300</v>
      </c>
      <c r="L7806" s="2" t="n">
        <v>0</v>
      </c>
      <c r="M7806" s="2" t="n">
        <v>1200.21895652174</v>
      </c>
      <c r="N7806" s="2" t="n">
        <v>1399.78045397226</v>
      </c>
    </row>
    <row r="7807" customFormat="false" ht="12.75" hidden="false" customHeight="false" outlineLevel="0" collapsed="false">
      <c r="A7807" s="1" t="n">
        <v>37947.2083333144</v>
      </c>
      <c r="C7807" s="3" t="n">
        <v>6</v>
      </c>
      <c r="D7807" s="2" t="n">
        <v>86.2</v>
      </c>
      <c r="E7807" s="2" t="n">
        <v>-7.8</v>
      </c>
      <c r="F7807" s="2" t="n">
        <v>137920</v>
      </c>
      <c r="G7807" s="2" t="n">
        <v>0</v>
      </c>
      <c r="H7807" s="2" t="n">
        <v>40</v>
      </c>
      <c r="I7807" s="2" t="n">
        <v>-119.7</v>
      </c>
      <c r="J7807" s="2" t="n">
        <v>159.7</v>
      </c>
      <c r="K7807" s="2" t="n">
        <v>1600</v>
      </c>
      <c r="L7807" s="2" t="n">
        <v>0</v>
      </c>
      <c r="M7807" s="2" t="n">
        <v>1521.8535</v>
      </c>
      <c r="N7807" s="2" t="n">
        <v>1678.14653299916</v>
      </c>
    </row>
    <row r="7808" customFormat="false" ht="12.75" hidden="false" customHeight="false" outlineLevel="0" collapsed="false">
      <c r="A7808" s="1" t="n">
        <v>37947.2499999811</v>
      </c>
      <c r="C7808" s="3" t="n">
        <v>7</v>
      </c>
      <c r="D7808" s="2" t="n">
        <v>152.4</v>
      </c>
      <c r="E7808" s="2" t="n">
        <v>-18.6</v>
      </c>
      <c r="F7808" s="2" t="n">
        <v>243840</v>
      </c>
      <c r="G7808" s="2" t="n">
        <v>0</v>
      </c>
      <c r="H7808" s="2" t="n">
        <v>19.4</v>
      </c>
      <c r="I7808" s="2" t="n">
        <v>-154.3</v>
      </c>
      <c r="J7808" s="2" t="n">
        <v>173.7</v>
      </c>
      <c r="K7808" s="2" t="n">
        <v>1600</v>
      </c>
      <c r="L7808" s="2" t="n">
        <v>0</v>
      </c>
      <c r="M7808" s="2" t="n">
        <v>1428.66907216495</v>
      </c>
      <c r="N7808" s="2" t="n">
        <v>1771.32974724563</v>
      </c>
    </row>
    <row r="7809" customFormat="false" ht="12.75" hidden="false" customHeight="false" outlineLevel="0" collapsed="false">
      <c r="A7809" s="1" t="n">
        <v>37947.2916666477</v>
      </c>
      <c r="C7809" s="3" t="n">
        <v>8</v>
      </c>
      <c r="D7809" s="2" t="n">
        <v>131</v>
      </c>
      <c r="E7809" s="2" t="n">
        <v>-4.4</v>
      </c>
      <c r="F7809" s="2" t="n">
        <v>209600</v>
      </c>
      <c r="G7809" s="2" t="n">
        <v>0</v>
      </c>
      <c r="H7809" s="2" t="n">
        <v>10.1</v>
      </c>
      <c r="I7809" s="2" t="n">
        <v>-137.7</v>
      </c>
      <c r="J7809" s="2" t="n">
        <v>147.8</v>
      </c>
      <c r="K7809" s="2" t="n">
        <v>1600</v>
      </c>
      <c r="L7809" s="2" t="n">
        <v>0</v>
      </c>
      <c r="M7809" s="2" t="n">
        <v>1552.36732673267</v>
      </c>
      <c r="N7809" s="2" t="n">
        <v>1647.63188090051</v>
      </c>
    </row>
    <row r="7810" customFormat="false" ht="12.75" hidden="false" customHeight="false" outlineLevel="0" collapsed="false">
      <c r="A7810" s="1" t="n">
        <v>37947.3333333144</v>
      </c>
      <c r="C7810" s="3" t="n">
        <v>9</v>
      </c>
      <c r="D7810" s="2" t="n">
        <v>117.3</v>
      </c>
      <c r="E7810" s="2" t="n">
        <v>-17.4</v>
      </c>
      <c r="F7810" s="2" t="n">
        <v>152490</v>
      </c>
      <c r="G7810" s="2" t="n">
        <v>0</v>
      </c>
      <c r="H7810" s="2" t="n">
        <v>20.2</v>
      </c>
      <c r="I7810" s="2" t="n">
        <v>-121.3</v>
      </c>
      <c r="J7810" s="2" t="n">
        <v>141.5</v>
      </c>
      <c r="K7810" s="2" t="n">
        <v>1300</v>
      </c>
      <c r="L7810" s="2" t="n">
        <v>0</v>
      </c>
      <c r="M7810" s="2" t="n">
        <v>1140.14108910891</v>
      </c>
      <c r="N7810" s="2" t="n">
        <v>1459.85861500412</v>
      </c>
    </row>
    <row r="7811" customFormat="false" ht="12.75" hidden="false" customHeight="false" outlineLevel="0" collapsed="false">
      <c r="A7811" s="1" t="n">
        <v>37947.3749999811</v>
      </c>
      <c r="C7811" s="3" t="n">
        <v>10</v>
      </c>
      <c r="D7811" s="2" t="n">
        <v>156.2</v>
      </c>
      <c r="E7811" s="2" t="n">
        <v>-0.3</v>
      </c>
      <c r="F7811" s="2" t="n">
        <v>203060</v>
      </c>
      <c r="G7811" s="2" t="n">
        <v>0</v>
      </c>
      <c r="H7811" s="2" t="n">
        <v>21.9</v>
      </c>
      <c r="I7811" s="2" t="n">
        <v>-178.9</v>
      </c>
      <c r="J7811" s="2" t="n">
        <v>200.8</v>
      </c>
      <c r="K7811" s="2" t="n">
        <v>1300</v>
      </c>
      <c r="L7811" s="2" t="n">
        <v>0</v>
      </c>
      <c r="M7811" s="2" t="n">
        <v>1298.05799086758</v>
      </c>
      <c r="N7811" s="2" t="n">
        <v>1301.94225824483</v>
      </c>
    </row>
    <row r="7812" customFormat="false" ht="12.75" hidden="false" customHeight="false" outlineLevel="0" collapsed="false">
      <c r="A7812" s="1" t="n">
        <v>37947.4166666477</v>
      </c>
      <c r="C7812" s="3" t="n">
        <v>11</v>
      </c>
      <c r="D7812" s="2" t="n">
        <v>198.4</v>
      </c>
      <c r="E7812" s="2" t="n">
        <v>0</v>
      </c>
      <c r="F7812" s="2" t="n">
        <v>257920</v>
      </c>
      <c r="G7812" s="2" t="n">
        <v>0</v>
      </c>
      <c r="H7812" s="2" t="n">
        <v>25.5</v>
      </c>
      <c r="I7812" s="2" t="n">
        <v>-225</v>
      </c>
      <c r="J7812" s="2" t="n">
        <v>250.5</v>
      </c>
      <c r="K7812" s="2" t="n">
        <v>1300</v>
      </c>
      <c r="L7812" s="2" t="n">
        <v>0</v>
      </c>
      <c r="M7812" s="2" t="n">
        <v>1300</v>
      </c>
      <c r="N7812" s="2" t="n">
        <v>1300</v>
      </c>
    </row>
    <row r="7813" customFormat="false" ht="12.75" hidden="false" customHeight="false" outlineLevel="0" collapsed="false">
      <c r="A7813" s="1" t="n">
        <v>37947.4583333144</v>
      </c>
      <c r="C7813" s="3" t="n">
        <v>12</v>
      </c>
      <c r="D7813" s="2" t="n">
        <v>245.4</v>
      </c>
      <c r="E7813" s="2" t="n">
        <v>0</v>
      </c>
      <c r="F7813" s="2" t="n">
        <v>319020</v>
      </c>
      <c r="G7813" s="2" t="n">
        <v>0</v>
      </c>
      <c r="H7813" s="2" t="n">
        <v>18.6</v>
      </c>
      <c r="I7813" s="2" t="n">
        <v>-265</v>
      </c>
      <c r="J7813" s="2" t="n">
        <v>283.6</v>
      </c>
      <c r="K7813" s="2" t="n">
        <v>1300</v>
      </c>
      <c r="L7813" s="2" t="n">
        <v>0</v>
      </c>
      <c r="M7813" s="2" t="n">
        <v>1300</v>
      </c>
      <c r="N7813" s="2" t="n">
        <v>1300</v>
      </c>
    </row>
    <row r="7814" customFormat="false" ht="12.75" hidden="false" customHeight="false" outlineLevel="0" collapsed="false">
      <c r="A7814" s="1" t="n">
        <v>37947.4999999811</v>
      </c>
      <c r="C7814" s="3" t="n">
        <v>13</v>
      </c>
      <c r="D7814" s="2" t="n">
        <v>246.2</v>
      </c>
      <c r="E7814" s="2" t="n">
        <v>0</v>
      </c>
      <c r="F7814" s="2" t="n">
        <v>320060</v>
      </c>
      <c r="G7814" s="2" t="n">
        <v>0</v>
      </c>
      <c r="H7814" s="2" t="n">
        <v>23.7</v>
      </c>
      <c r="I7814" s="2" t="n">
        <v>-270.8</v>
      </c>
      <c r="J7814" s="2" t="n">
        <v>294.5</v>
      </c>
      <c r="K7814" s="2" t="n">
        <v>1300</v>
      </c>
      <c r="L7814" s="2" t="n">
        <v>0</v>
      </c>
      <c r="M7814" s="2" t="n">
        <v>1300</v>
      </c>
      <c r="N7814" s="2" t="n">
        <v>1300</v>
      </c>
    </row>
    <row r="7815" customFormat="false" ht="12.75" hidden="false" customHeight="false" outlineLevel="0" collapsed="false">
      <c r="A7815" s="1" t="n">
        <v>37947.5416666477</v>
      </c>
      <c r="C7815" s="3" t="n">
        <v>14</v>
      </c>
      <c r="D7815" s="2" t="n">
        <v>183.4</v>
      </c>
      <c r="E7815" s="2" t="n">
        <v>0</v>
      </c>
      <c r="F7815" s="2" t="n">
        <v>293440</v>
      </c>
      <c r="G7815" s="2" t="n">
        <v>0</v>
      </c>
      <c r="H7815" s="2" t="n">
        <v>30.2</v>
      </c>
      <c r="I7815" s="2" t="n">
        <v>-214.7</v>
      </c>
      <c r="J7815" s="2" t="n">
        <v>244.9</v>
      </c>
      <c r="K7815" s="2" t="n">
        <v>1600</v>
      </c>
      <c r="L7815" s="2" t="n">
        <v>0</v>
      </c>
      <c r="M7815" s="2" t="n">
        <v>1600</v>
      </c>
      <c r="N7815" s="2" t="n">
        <v>1600</v>
      </c>
    </row>
    <row r="7816" customFormat="false" ht="12.75" hidden="false" customHeight="false" outlineLevel="0" collapsed="false">
      <c r="A7816" s="1" t="n">
        <v>37947.5833333144</v>
      </c>
      <c r="C7816" s="3" t="n">
        <v>15</v>
      </c>
      <c r="D7816" s="2" t="n">
        <v>123.4</v>
      </c>
      <c r="E7816" s="2" t="n">
        <v>-2.2</v>
      </c>
      <c r="F7816" s="2" t="n">
        <v>160420</v>
      </c>
      <c r="G7816" s="2" t="n">
        <v>0</v>
      </c>
      <c r="H7816" s="2" t="n">
        <v>40.1</v>
      </c>
      <c r="I7816" s="2" t="n">
        <v>-162.4</v>
      </c>
      <c r="J7816" s="2" t="n">
        <v>202.5</v>
      </c>
      <c r="K7816" s="2" t="n">
        <v>1300</v>
      </c>
      <c r="L7816" s="2" t="n">
        <v>0</v>
      </c>
      <c r="M7816" s="2" t="n">
        <v>1285.87630922693</v>
      </c>
      <c r="N7816" s="2" t="n">
        <v>1314.12339901478</v>
      </c>
    </row>
    <row r="7817" customFormat="false" ht="12.75" hidden="false" customHeight="false" outlineLevel="0" collapsed="false">
      <c r="A7817" s="1" t="n">
        <v>37947.624999981</v>
      </c>
      <c r="C7817" s="3" t="n">
        <v>16</v>
      </c>
      <c r="D7817" s="2" t="n">
        <v>145.7</v>
      </c>
      <c r="E7817" s="2" t="n">
        <v>-6.4</v>
      </c>
      <c r="F7817" s="2" t="n">
        <v>189410</v>
      </c>
      <c r="G7817" s="2" t="n">
        <v>0</v>
      </c>
      <c r="H7817" s="2" t="n">
        <v>19</v>
      </c>
      <c r="I7817" s="2" t="n">
        <v>-159.5</v>
      </c>
      <c r="J7817" s="2" t="n">
        <v>178.5</v>
      </c>
      <c r="K7817" s="2" t="n">
        <v>1300</v>
      </c>
      <c r="L7817" s="2" t="n">
        <v>0</v>
      </c>
      <c r="M7817" s="2" t="n">
        <v>1253.38947368421</v>
      </c>
      <c r="N7817" s="2" t="n">
        <v>1346.61065830721</v>
      </c>
    </row>
    <row r="7818" customFormat="false" ht="12.75" hidden="false" customHeight="false" outlineLevel="0" collapsed="false">
      <c r="A7818" s="1" t="n">
        <v>37947.6666666477</v>
      </c>
      <c r="C7818" s="3" t="n">
        <v>17</v>
      </c>
      <c r="D7818" s="2" t="n">
        <v>267.6</v>
      </c>
      <c r="E7818" s="2" t="n">
        <v>0</v>
      </c>
      <c r="F7818" s="2" t="n">
        <v>427892.4</v>
      </c>
      <c r="G7818" s="2" t="n">
        <v>0</v>
      </c>
      <c r="H7818" s="2" t="n">
        <v>2.8</v>
      </c>
      <c r="I7818" s="2" t="n">
        <v>-271.6</v>
      </c>
      <c r="J7818" s="2" t="n">
        <v>274.4</v>
      </c>
      <c r="K7818" s="2" t="n">
        <v>1599</v>
      </c>
      <c r="L7818" s="2" t="n">
        <v>0</v>
      </c>
      <c r="M7818" s="2" t="n">
        <v>1599</v>
      </c>
      <c r="N7818" s="2" t="n">
        <v>1599</v>
      </c>
    </row>
    <row r="7819" customFormat="false" ht="12.75" hidden="false" customHeight="false" outlineLevel="0" collapsed="false">
      <c r="A7819" s="1" t="n">
        <v>37947.7083333144</v>
      </c>
      <c r="C7819" s="3" t="n">
        <v>18</v>
      </c>
      <c r="D7819" s="2" t="n">
        <v>214.5</v>
      </c>
      <c r="E7819" s="2" t="n">
        <v>-14.5</v>
      </c>
      <c r="F7819" s="2" t="n">
        <v>381381</v>
      </c>
      <c r="G7819" s="2" t="n">
        <v>0</v>
      </c>
      <c r="H7819" s="2" t="n">
        <v>1.6</v>
      </c>
      <c r="I7819" s="2" t="n">
        <v>-202.9</v>
      </c>
      <c r="J7819" s="2" t="n">
        <v>204.5</v>
      </c>
      <c r="K7819" s="2" t="n">
        <v>1778</v>
      </c>
      <c r="L7819" s="2" t="n">
        <v>0</v>
      </c>
      <c r="M7819" s="2" t="n">
        <v>1651.93125</v>
      </c>
      <c r="N7819" s="2" t="n">
        <v>1904.06845736816</v>
      </c>
    </row>
    <row r="7820" customFormat="false" ht="12.75" hidden="false" customHeight="false" outlineLevel="0" collapsed="false">
      <c r="A7820" s="1" t="n">
        <v>37947.749999981</v>
      </c>
      <c r="C7820" s="3" t="n">
        <v>19</v>
      </c>
      <c r="D7820" s="2" t="n">
        <v>165.4</v>
      </c>
      <c r="E7820" s="2" t="n">
        <v>-10.5</v>
      </c>
      <c r="F7820" s="2" t="n">
        <v>264640</v>
      </c>
      <c r="G7820" s="2" t="n">
        <v>0</v>
      </c>
      <c r="H7820" s="2" t="n">
        <v>2.6</v>
      </c>
      <c r="I7820" s="2" t="n">
        <v>-158.7</v>
      </c>
      <c r="J7820" s="2" t="n">
        <v>161.3</v>
      </c>
      <c r="K7820" s="2" t="n">
        <v>1600</v>
      </c>
      <c r="L7820" s="2" t="n">
        <v>0</v>
      </c>
      <c r="M7820" s="2" t="n">
        <v>1495.84615384615</v>
      </c>
      <c r="N7820" s="2" t="n">
        <v>1704.15374921235</v>
      </c>
    </row>
    <row r="7821" customFormat="false" ht="12.75" hidden="false" customHeight="false" outlineLevel="0" collapsed="false">
      <c r="A7821" s="1" t="n">
        <v>37947.7916666477</v>
      </c>
      <c r="C7821" s="3" t="n">
        <v>20</v>
      </c>
      <c r="D7821" s="2" t="n">
        <v>195.8</v>
      </c>
      <c r="E7821" s="2" t="n">
        <v>0</v>
      </c>
      <c r="F7821" s="2" t="n">
        <v>156835.8</v>
      </c>
      <c r="G7821" s="2" t="n">
        <v>0</v>
      </c>
      <c r="H7821" s="2" t="n">
        <v>0.2</v>
      </c>
      <c r="I7821" s="2" t="n">
        <v>-197.2</v>
      </c>
      <c r="J7821" s="2" t="n">
        <v>197.4</v>
      </c>
      <c r="K7821" s="2" t="n">
        <v>801</v>
      </c>
      <c r="L7821" s="2" t="n">
        <v>0</v>
      </c>
      <c r="M7821" s="2" t="n">
        <v>801</v>
      </c>
      <c r="N7821" s="2" t="n">
        <v>801</v>
      </c>
    </row>
    <row r="7822" customFormat="false" ht="12.75" hidden="false" customHeight="false" outlineLevel="0" collapsed="false">
      <c r="A7822" s="1" t="n">
        <v>37947.8333333144</v>
      </c>
      <c r="C7822" s="3" t="n">
        <v>21</v>
      </c>
      <c r="D7822" s="2" t="n">
        <v>131</v>
      </c>
      <c r="E7822" s="2" t="n">
        <v>-7.6</v>
      </c>
      <c r="F7822" s="2" t="n">
        <v>178553</v>
      </c>
      <c r="G7822" s="2" t="n">
        <v>0</v>
      </c>
      <c r="H7822" s="2" t="n">
        <v>16.5</v>
      </c>
      <c r="I7822" s="2" t="n">
        <v>-140.8</v>
      </c>
      <c r="J7822" s="2" t="n">
        <v>157.3</v>
      </c>
      <c r="K7822" s="2" t="n">
        <v>1363</v>
      </c>
      <c r="L7822" s="2" t="n">
        <v>0</v>
      </c>
      <c r="M7822" s="2" t="n">
        <v>1297.14606060606</v>
      </c>
      <c r="N7822" s="2" t="n">
        <v>1428.85376420455</v>
      </c>
    </row>
    <row r="7823" customFormat="false" ht="12.75" hidden="false" customHeight="false" outlineLevel="0" collapsed="false">
      <c r="A7823" s="1" t="n">
        <v>37947.874999981</v>
      </c>
      <c r="C7823" s="3" t="n">
        <v>22</v>
      </c>
      <c r="D7823" s="2" t="n">
        <v>91.3</v>
      </c>
      <c r="E7823" s="2" t="n">
        <v>-3.8</v>
      </c>
      <c r="F7823" s="2" t="n">
        <v>73131.3</v>
      </c>
      <c r="G7823" s="2" t="n">
        <v>0</v>
      </c>
      <c r="H7823" s="2" t="n">
        <v>14.6</v>
      </c>
      <c r="I7823" s="2" t="n">
        <v>-103.2</v>
      </c>
      <c r="J7823" s="2" t="n">
        <v>117.8</v>
      </c>
      <c r="K7823" s="2" t="n">
        <v>801</v>
      </c>
      <c r="L7823" s="2" t="n">
        <v>0</v>
      </c>
      <c r="M7823" s="2" t="n">
        <v>775.161643835617</v>
      </c>
      <c r="N7823" s="2" t="n">
        <v>826.838759689922</v>
      </c>
    </row>
    <row r="7824" customFormat="false" ht="12.75" hidden="false" customHeight="false" outlineLevel="0" collapsed="false">
      <c r="A7824" s="1" t="n">
        <v>37947.9166666477</v>
      </c>
      <c r="C7824" s="3" t="n">
        <v>23</v>
      </c>
      <c r="D7824" s="2" t="n">
        <v>151.9</v>
      </c>
      <c r="E7824" s="2" t="n">
        <v>-3.9</v>
      </c>
      <c r="F7824" s="2" t="n">
        <v>197470</v>
      </c>
      <c r="G7824" s="2" t="n">
        <v>0</v>
      </c>
      <c r="H7824" s="2" t="n">
        <v>8</v>
      </c>
      <c r="I7824" s="2" t="n">
        <v>-157.1</v>
      </c>
      <c r="J7824" s="2" t="n">
        <v>165.1</v>
      </c>
      <c r="K7824" s="2" t="n">
        <v>1300</v>
      </c>
      <c r="L7824" s="2" t="n">
        <v>0</v>
      </c>
      <c r="M7824" s="2" t="n">
        <v>1269.29125</v>
      </c>
      <c r="N7824" s="2" t="n">
        <v>1330.70865690643</v>
      </c>
    </row>
    <row r="7825" customFormat="false" ht="12.75" hidden="false" customHeight="false" outlineLevel="0" collapsed="false">
      <c r="A7825" s="1" t="n">
        <v>37947.9583333144</v>
      </c>
      <c r="C7825" s="3" t="n">
        <v>24</v>
      </c>
      <c r="D7825" s="2" t="n">
        <v>122.1</v>
      </c>
      <c r="E7825" s="2" t="n">
        <v>0</v>
      </c>
      <c r="F7825" s="2" t="n">
        <v>158730</v>
      </c>
      <c r="G7825" s="2" t="n">
        <v>0</v>
      </c>
      <c r="H7825" s="2" t="n">
        <v>77.4</v>
      </c>
      <c r="I7825" s="2" t="n">
        <v>-200.6</v>
      </c>
      <c r="J7825" s="2" t="n">
        <v>278</v>
      </c>
      <c r="K7825" s="2" t="n">
        <v>1300</v>
      </c>
      <c r="L7825" s="2" t="n">
        <v>0</v>
      </c>
      <c r="M7825" s="2" t="n">
        <v>1300</v>
      </c>
      <c r="N7825" s="2" t="n">
        <v>1300</v>
      </c>
    </row>
    <row r="7826" customFormat="false" ht="12.75" hidden="false" customHeight="false" outlineLevel="0" collapsed="false">
      <c r="A7826" s="1" t="n">
        <v>37947.999999981</v>
      </c>
      <c r="C7826" s="3" t="n">
        <v>1</v>
      </c>
      <c r="D7826" s="2" t="n">
        <v>121.4</v>
      </c>
      <c r="E7826" s="2" t="n">
        <v>-2.8</v>
      </c>
      <c r="F7826" s="2" t="n">
        <v>157820</v>
      </c>
      <c r="G7826" s="2" t="n">
        <v>0</v>
      </c>
      <c r="H7826" s="2" t="n">
        <v>41.8</v>
      </c>
      <c r="I7826" s="2" t="n">
        <v>-161.6</v>
      </c>
      <c r="J7826" s="2" t="n">
        <v>203.4</v>
      </c>
      <c r="K7826" s="2" t="n">
        <v>1300</v>
      </c>
      <c r="L7826" s="2" t="n">
        <v>0</v>
      </c>
      <c r="M7826" s="2" t="n">
        <v>1282.10406698565</v>
      </c>
      <c r="N7826" s="2" t="n">
        <v>1317.89573019802</v>
      </c>
    </row>
    <row r="7827" customFormat="false" ht="12.75" hidden="false" customHeight="false" outlineLevel="0" collapsed="false">
      <c r="A7827" s="1" t="n">
        <v>37948.0416666477</v>
      </c>
      <c r="C7827" s="3" t="n">
        <v>2</v>
      </c>
      <c r="D7827" s="2" t="n">
        <v>75</v>
      </c>
      <c r="E7827" s="2" t="n">
        <v>-3.8</v>
      </c>
      <c r="F7827" s="2" t="n">
        <v>97500</v>
      </c>
      <c r="G7827" s="2" t="n">
        <v>0</v>
      </c>
      <c r="H7827" s="2" t="n">
        <v>42.3</v>
      </c>
      <c r="I7827" s="2" t="n">
        <v>-114.6</v>
      </c>
      <c r="J7827" s="2" t="n">
        <v>156.9</v>
      </c>
      <c r="K7827" s="2" t="n">
        <v>1300</v>
      </c>
      <c r="L7827" s="2" t="n">
        <v>0</v>
      </c>
      <c r="M7827" s="2" t="n">
        <v>1268.51489361702</v>
      </c>
      <c r="N7827" s="2" t="n">
        <v>1331.484991274</v>
      </c>
    </row>
    <row r="7828" customFormat="false" ht="12.75" hidden="false" customHeight="false" outlineLevel="0" collapsed="false">
      <c r="A7828" s="1" t="n">
        <v>37948.0833333144</v>
      </c>
      <c r="C7828" s="3" t="n">
        <v>3</v>
      </c>
      <c r="D7828" s="2" t="n">
        <v>1.1</v>
      </c>
      <c r="E7828" s="2" t="n">
        <v>-29.5</v>
      </c>
      <c r="F7828" s="2" t="n">
        <v>1760</v>
      </c>
      <c r="G7828" s="2" t="n">
        <v>0</v>
      </c>
      <c r="H7828" s="2" t="n">
        <v>88.4</v>
      </c>
      <c r="I7828" s="2" t="n">
        <v>-61.2</v>
      </c>
      <c r="J7828" s="2" t="n">
        <v>149.6</v>
      </c>
      <c r="K7828" s="2" t="n">
        <v>1600</v>
      </c>
      <c r="L7828" s="2" t="n">
        <v>0</v>
      </c>
      <c r="M7828" s="2" t="n">
        <v>-11.764592760181</v>
      </c>
      <c r="N7828" s="2" t="n">
        <v>11.7648692810458</v>
      </c>
    </row>
    <row r="7829" customFormat="false" ht="12.75" hidden="false" customHeight="false" outlineLevel="0" collapsed="false">
      <c r="A7829" s="1" t="n">
        <v>37948.124999981</v>
      </c>
      <c r="C7829" s="3" t="n">
        <v>4</v>
      </c>
      <c r="D7829" s="2" t="n">
        <v>0</v>
      </c>
      <c r="E7829" s="2" t="n">
        <v>-82.2</v>
      </c>
      <c r="F7829" s="2" t="n">
        <v>0</v>
      </c>
      <c r="G7829" s="2" t="n">
        <v>0</v>
      </c>
      <c r="H7829" s="2" t="n">
        <v>134.1</v>
      </c>
      <c r="I7829" s="2" t="n">
        <v>-53</v>
      </c>
      <c r="J7829" s="2" t="n">
        <v>187.1</v>
      </c>
      <c r="K7829" s="2" t="n">
        <v>0</v>
      </c>
      <c r="L7829" s="2" t="n">
        <v>0</v>
      </c>
      <c r="M7829" s="2" t="n">
        <v>0</v>
      </c>
      <c r="N7829" s="2" t="n">
        <v>0</v>
      </c>
    </row>
    <row r="7830" customFormat="false" ht="12.75" hidden="false" customHeight="false" outlineLevel="0" collapsed="false">
      <c r="A7830" s="1" t="n">
        <v>37948.1666666477</v>
      </c>
      <c r="C7830" s="3" t="n">
        <v>5</v>
      </c>
      <c r="D7830" s="2" t="n">
        <v>0</v>
      </c>
      <c r="E7830" s="2" t="n">
        <v>-33.3</v>
      </c>
      <c r="F7830" s="2" t="n">
        <v>0</v>
      </c>
      <c r="G7830" s="2" t="n">
        <v>0</v>
      </c>
      <c r="H7830" s="2" t="n">
        <v>100.5</v>
      </c>
      <c r="I7830" s="2" t="n">
        <v>-68.1</v>
      </c>
      <c r="J7830" s="2" t="n">
        <v>168.6</v>
      </c>
      <c r="K7830" s="2" t="n">
        <v>0</v>
      </c>
      <c r="L7830" s="2" t="n">
        <v>0</v>
      </c>
      <c r="M7830" s="2" t="n">
        <v>0</v>
      </c>
      <c r="N7830" s="2" t="n">
        <v>0</v>
      </c>
    </row>
    <row r="7831" customFormat="false" ht="12.75" hidden="false" customHeight="false" outlineLevel="0" collapsed="false">
      <c r="A7831" s="1" t="n">
        <v>37948.2083333143</v>
      </c>
      <c r="C7831" s="3" t="n">
        <v>6</v>
      </c>
      <c r="D7831" s="2" t="n">
        <v>28.5</v>
      </c>
      <c r="E7831" s="2" t="n">
        <v>-135.6</v>
      </c>
      <c r="F7831" s="2" t="n">
        <v>45600</v>
      </c>
      <c r="G7831" s="2" t="n">
        <v>47188.8</v>
      </c>
      <c r="H7831" s="2" t="n">
        <v>171</v>
      </c>
      <c r="I7831" s="2" t="n">
        <v>-65</v>
      </c>
      <c r="J7831" s="2" t="n">
        <v>236</v>
      </c>
      <c r="K7831" s="2" t="n">
        <v>1600</v>
      </c>
      <c r="L7831" s="2" t="n">
        <v>-348</v>
      </c>
      <c r="M7831" s="2" t="n">
        <v>-583.245789473684</v>
      </c>
      <c r="N7831" s="2" t="n">
        <v>-112.754307692308</v>
      </c>
    </row>
    <row r="7832" customFormat="false" ht="12.75" hidden="false" customHeight="false" outlineLevel="0" collapsed="false">
      <c r="A7832" s="1" t="n">
        <v>37948.249999981</v>
      </c>
      <c r="C7832" s="3" t="n">
        <v>7</v>
      </c>
      <c r="D7832" s="2" t="n">
        <v>1.6</v>
      </c>
      <c r="E7832" s="2" t="n">
        <v>-102.5</v>
      </c>
      <c r="F7832" s="2" t="n">
        <v>2560</v>
      </c>
      <c r="G7832" s="2" t="n">
        <v>30545</v>
      </c>
      <c r="H7832" s="2" t="n">
        <v>155.8</v>
      </c>
      <c r="I7832" s="2" t="n">
        <v>-56.2</v>
      </c>
      <c r="J7832" s="2" t="n">
        <v>212</v>
      </c>
      <c r="K7832" s="2" t="n">
        <v>1600</v>
      </c>
      <c r="L7832" s="2" t="n">
        <v>-298</v>
      </c>
      <c r="M7832" s="2" t="n">
        <v>-312.324518613607</v>
      </c>
      <c r="N7832" s="2" t="n">
        <v>-283.675444839858</v>
      </c>
    </row>
    <row r="7833" customFormat="false" ht="12.75" hidden="false" customHeight="false" outlineLevel="0" collapsed="false">
      <c r="A7833" s="1" t="n">
        <v>37948.2916666477</v>
      </c>
      <c r="C7833" s="3" t="n">
        <v>8</v>
      </c>
      <c r="D7833" s="2" t="n">
        <v>8.9</v>
      </c>
      <c r="E7833" s="2" t="n">
        <v>-17.2</v>
      </c>
      <c r="F7833" s="2" t="n">
        <v>14240</v>
      </c>
      <c r="G7833" s="2" t="n">
        <v>0</v>
      </c>
      <c r="H7833" s="2" t="n">
        <v>84.7</v>
      </c>
      <c r="I7833" s="2" t="n">
        <v>-77.7</v>
      </c>
      <c r="J7833" s="2" t="n">
        <v>162.4</v>
      </c>
      <c r="K7833" s="2" t="n">
        <v>1600</v>
      </c>
      <c r="L7833" s="2" t="n">
        <v>0</v>
      </c>
      <c r="M7833" s="2" t="n">
        <v>-87.6848878394333</v>
      </c>
      <c r="N7833" s="2" t="n">
        <v>87.684555984556</v>
      </c>
    </row>
    <row r="7834" customFormat="false" ht="12.75" hidden="false" customHeight="false" outlineLevel="0" collapsed="false">
      <c r="A7834" s="1" t="n">
        <v>37948.3333333143</v>
      </c>
      <c r="C7834" s="3" t="n">
        <v>9</v>
      </c>
      <c r="D7834" s="2" t="n">
        <v>109.7</v>
      </c>
      <c r="E7834" s="2" t="n">
        <v>-16.9</v>
      </c>
      <c r="F7834" s="2" t="n">
        <v>142610</v>
      </c>
      <c r="G7834" s="2" t="n">
        <v>0</v>
      </c>
      <c r="H7834" s="2" t="n">
        <v>55.5</v>
      </c>
      <c r="I7834" s="2" t="n">
        <v>-149.3</v>
      </c>
      <c r="J7834" s="2" t="n">
        <v>204.8</v>
      </c>
      <c r="K7834" s="2" t="n">
        <v>1300</v>
      </c>
      <c r="L7834" s="2" t="n">
        <v>0</v>
      </c>
      <c r="M7834" s="2" t="n">
        <v>1192.7245045045</v>
      </c>
      <c r="N7834" s="2" t="n">
        <v>1407.27535164099</v>
      </c>
    </row>
    <row r="7835" customFormat="false" ht="12.75" hidden="false" customHeight="false" outlineLevel="0" collapsed="false">
      <c r="A7835" s="1" t="n">
        <v>37948.374999981</v>
      </c>
      <c r="C7835" s="3" t="n">
        <v>10</v>
      </c>
      <c r="D7835" s="2" t="n">
        <v>135.8</v>
      </c>
      <c r="E7835" s="2" t="n">
        <v>-0.1</v>
      </c>
      <c r="F7835" s="2" t="n">
        <v>176540</v>
      </c>
      <c r="G7835" s="2" t="n">
        <v>0</v>
      </c>
      <c r="H7835" s="2" t="n">
        <v>28.6</v>
      </c>
      <c r="I7835" s="2" t="n">
        <v>-165.2</v>
      </c>
      <c r="J7835" s="2" t="n">
        <v>193.8</v>
      </c>
      <c r="K7835" s="2" t="n">
        <v>1300</v>
      </c>
      <c r="L7835" s="2" t="n">
        <v>0</v>
      </c>
      <c r="M7835" s="2" t="n">
        <v>1299.32902097902</v>
      </c>
      <c r="N7835" s="2" t="n">
        <v>1300.67076271186</v>
      </c>
    </row>
    <row r="7836" customFormat="false" ht="12.75" hidden="false" customHeight="false" outlineLevel="0" collapsed="false">
      <c r="A7836" s="1" t="n">
        <v>37948.4166666477</v>
      </c>
      <c r="C7836" s="3" t="n">
        <v>11</v>
      </c>
      <c r="D7836" s="2" t="n">
        <v>167.5</v>
      </c>
      <c r="E7836" s="2" t="n">
        <v>0</v>
      </c>
      <c r="F7836" s="2" t="n">
        <v>217750</v>
      </c>
      <c r="G7836" s="2" t="n">
        <v>0</v>
      </c>
      <c r="H7836" s="2" t="n">
        <v>22.5</v>
      </c>
      <c r="I7836" s="2" t="n">
        <v>-191.1</v>
      </c>
      <c r="J7836" s="2" t="n">
        <v>213.6</v>
      </c>
      <c r="K7836" s="2" t="n">
        <v>1300</v>
      </c>
      <c r="L7836" s="2" t="n">
        <v>0</v>
      </c>
      <c r="M7836" s="2" t="n">
        <v>1300</v>
      </c>
      <c r="N7836" s="2" t="n">
        <v>1300</v>
      </c>
    </row>
    <row r="7837" customFormat="false" ht="12.75" hidden="false" customHeight="false" outlineLevel="0" collapsed="false">
      <c r="A7837" s="1" t="n">
        <v>37948.4583333143</v>
      </c>
      <c r="C7837" s="3" t="n">
        <v>12</v>
      </c>
      <c r="D7837" s="2" t="n">
        <v>263.2</v>
      </c>
      <c r="E7837" s="2" t="n">
        <v>0</v>
      </c>
      <c r="F7837" s="2" t="n">
        <v>342160</v>
      </c>
      <c r="G7837" s="2" t="n">
        <v>0</v>
      </c>
      <c r="H7837" s="2" t="n">
        <v>29.2</v>
      </c>
      <c r="I7837" s="2" t="n">
        <v>-293.4</v>
      </c>
      <c r="J7837" s="2" t="n">
        <v>322.6</v>
      </c>
      <c r="K7837" s="2" t="n">
        <v>1300</v>
      </c>
      <c r="L7837" s="2" t="n">
        <v>0</v>
      </c>
      <c r="M7837" s="2" t="n">
        <v>1300</v>
      </c>
      <c r="N7837" s="2" t="n">
        <v>1300</v>
      </c>
    </row>
    <row r="7838" customFormat="false" ht="12.75" hidden="false" customHeight="false" outlineLevel="0" collapsed="false">
      <c r="A7838" s="1" t="n">
        <v>37948.499999981</v>
      </c>
      <c r="C7838" s="3" t="n">
        <v>13</v>
      </c>
      <c r="D7838" s="2" t="n">
        <v>268.5</v>
      </c>
      <c r="E7838" s="2" t="n">
        <v>0</v>
      </c>
      <c r="F7838" s="2" t="n">
        <v>429600</v>
      </c>
      <c r="G7838" s="2" t="n">
        <v>0</v>
      </c>
      <c r="H7838" s="2" t="n">
        <v>10.9</v>
      </c>
      <c r="I7838" s="2" t="n">
        <v>-280.3</v>
      </c>
      <c r="J7838" s="2" t="n">
        <v>291.2</v>
      </c>
      <c r="K7838" s="2" t="n">
        <v>1600</v>
      </c>
      <c r="L7838" s="2" t="n">
        <v>0</v>
      </c>
      <c r="M7838" s="2" t="n">
        <v>1600</v>
      </c>
      <c r="N7838" s="2" t="n">
        <v>1600</v>
      </c>
    </row>
    <row r="7839" customFormat="false" ht="12.75" hidden="false" customHeight="false" outlineLevel="0" collapsed="false">
      <c r="A7839" s="1" t="n">
        <v>37948.5416666477</v>
      </c>
      <c r="C7839" s="3" t="n">
        <v>14</v>
      </c>
      <c r="D7839" s="2" t="n">
        <v>315</v>
      </c>
      <c r="E7839" s="2" t="n">
        <v>0</v>
      </c>
      <c r="F7839" s="2" t="n">
        <v>429030</v>
      </c>
      <c r="G7839" s="2" t="n">
        <v>0</v>
      </c>
      <c r="H7839" s="2" t="n">
        <v>3.9</v>
      </c>
      <c r="I7839" s="2" t="n">
        <v>-320.2</v>
      </c>
      <c r="J7839" s="2" t="n">
        <v>324.1</v>
      </c>
      <c r="K7839" s="2" t="n">
        <v>1362</v>
      </c>
      <c r="L7839" s="2" t="n">
        <v>0</v>
      </c>
      <c r="M7839" s="2" t="n">
        <v>1362</v>
      </c>
      <c r="N7839" s="2" t="n">
        <v>1362</v>
      </c>
    </row>
    <row r="7840" customFormat="false" ht="12.75" hidden="false" customHeight="false" outlineLevel="0" collapsed="false">
      <c r="A7840" s="1" t="n">
        <v>37948.5833333143</v>
      </c>
      <c r="C7840" s="3" t="n">
        <v>15</v>
      </c>
      <c r="D7840" s="2" t="n">
        <v>266.8</v>
      </c>
      <c r="E7840" s="2" t="n">
        <v>0</v>
      </c>
      <c r="F7840" s="2" t="n">
        <v>363381.6</v>
      </c>
      <c r="G7840" s="2" t="n">
        <v>0</v>
      </c>
      <c r="H7840" s="2" t="n">
        <v>5</v>
      </c>
      <c r="I7840" s="2" t="n">
        <v>-273.2</v>
      </c>
      <c r="J7840" s="2" t="n">
        <v>278.2</v>
      </c>
      <c r="K7840" s="2" t="n">
        <v>1362</v>
      </c>
      <c r="L7840" s="2" t="n">
        <v>0</v>
      </c>
      <c r="M7840" s="2" t="n">
        <v>1362</v>
      </c>
      <c r="N7840" s="2" t="n">
        <v>1362</v>
      </c>
    </row>
    <row r="7841" customFormat="false" ht="12.75" hidden="false" customHeight="false" outlineLevel="0" collapsed="false">
      <c r="A7841" s="1" t="n">
        <v>37948.624999981</v>
      </c>
      <c r="C7841" s="3" t="n">
        <v>16</v>
      </c>
      <c r="D7841" s="2" t="n">
        <v>194.8</v>
      </c>
      <c r="E7841" s="2" t="n">
        <v>-0.1</v>
      </c>
      <c r="F7841" s="2" t="n">
        <v>265317.6</v>
      </c>
      <c r="G7841" s="2" t="n">
        <v>0</v>
      </c>
      <c r="H7841" s="2" t="n">
        <v>4.9</v>
      </c>
      <c r="I7841" s="2" t="n">
        <v>-201.1</v>
      </c>
      <c r="J7841" s="2" t="n">
        <v>206</v>
      </c>
      <c r="K7841" s="2" t="n">
        <v>1362</v>
      </c>
      <c r="L7841" s="2" t="n">
        <v>0</v>
      </c>
      <c r="M7841" s="2" t="n">
        <v>1361.3387755102</v>
      </c>
      <c r="N7841" s="2" t="n">
        <v>1362.6611636002</v>
      </c>
    </row>
    <row r="7842" customFormat="false" ht="12.75" hidden="false" customHeight="false" outlineLevel="0" collapsed="false">
      <c r="A7842" s="1" t="n">
        <v>37948.6666666477</v>
      </c>
      <c r="C7842" s="3" t="n">
        <v>17</v>
      </c>
      <c r="D7842" s="2" t="n">
        <v>169.1</v>
      </c>
      <c r="E7842" s="2" t="n">
        <v>0</v>
      </c>
      <c r="F7842" s="2" t="n">
        <v>182628</v>
      </c>
      <c r="G7842" s="2" t="n">
        <v>0</v>
      </c>
      <c r="H7842" s="2" t="n">
        <v>6.5</v>
      </c>
      <c r="I7842" s="2" t="n">
        <v>-176.7</v>
      </c>
      <c r="J7842" s="2" t="n">
        <v>183.2</v>
      </c>
      <c r="K7842" s="2" t="n">
        <v>1080</v>
      </c>
      <c r="L7842" s="2" t="n">
        <v>0</v>
      </c>
      <c r="M7842" s="2" t="n">
        <v>1080</v>
      </c>
      <c r="N7842" s="2" t="n">
        <v>1080</v>
      </c>
    </row>
    <row r="7843" customFormat="false" ht="12.75" hidden="false" customHeight="false" outlineLevel="0" collapsed="false">
      <c r="A7843" s="1" t="n">
        <v>37948.7083333143</v>
      </c>
      <c r="C7843" s="3" t="n">
        <v>18</v>
      </c>
      <c r="D7843" s="2" t="n">
        <v>99.6</v>
      </c>
      <c r="E7843" s="2" t="n">
        <v>-1.5</v>
      </c>
      <c r="F7843" s="2" t="n">
        <v>107568</v>
      </c>
      <c r="G7843" s="2" t="n">
        <v>0</v>
      </c>
      <c r="H7843" s="2" t="n">
        <v>52.6</v>
      </c>
      <c r="I7843" s="2" t="n">
        <v>-151.9</v>
      </c>
      <c r="J7843" s="2" t="n">
        <v>204.5</v>
      </c>
      <c r="K7843" s="2" t="n">
        <v>1080</v>
      </c>
      <c r="L7843" s="2" t="n">
        <v>0</v>
      </c>
      <c r="M7843" s="2" t="n">
        <v>1072.0783269962</v>
      </c>
      <c r="N7843" s="2" t="n">
        <v>1087.92179065174</v>
      </c>
    </row>
    <row r="7844" customFormat="false" ht="12.75" hidden="false" customHeight="false" outlineLevel="0" collapsed="false">
      <c r="A7844" s="1" t="n">
        <v>37948.749999981</v>
      </c>
      <c r="C7844" s="3" t="n">
        <v>19</v>
      </c>
      <c r="D7844" s="2" t="n">
        <v>89.6</v>
      </c>
      <c r="E7844" s="2" t="n">
        <v>-2.2</v>
      </c>
      <c r="F7844" s="2" t="n">
        <v>116480</v>
      </c>
      <c r="G7844" s="2" t="n">
        <v>0</v>
      </c>
      <c r="H7844" s="2" t="n">
        <v>27.3</v>
      </c>
      <c r="I7844" s="2" t="n">
        <v>-116</v>
      </c>
      <c r="J7844" s="2" t="n">
        <v>143.3</v>
      </c>
      <c r="K7844" s="2" t="n">
        <v>1300</v>
      </c>
      <c r="L7844" s="2" t="n">
        <v>0</v>
      </c>
      <c r="M7844" s="2" t="n">
        <v>1280.04175824176</v>
      </c>
      <c r="N7844" s="2" t="n">
        <v>1319.95810344828</v>
      </c>
    </row>
    <row r="7845" customFormat="false" ht="12.75" hidden="false" customHeight="false" outlineLevel="0" collapsed="false">
      <c r="A7845" s="1" t="n">
        <v>37948.7916666476</v>
      </c>
      <c r="C7845" s="3" t="n">
        <v>20</v>
      </c>
      <c r="D7845" s="2" t="n">
        <v>130.2</v>
      </c>
      <c r="E7845" s="2" t="n">
        <v>-0.5</v>
      </c>
      <c r="F7845" s="2" t="n">
        <v>208320</v>
      </c>
      <c r="G7845" s="2" t="n">
        <v>0</v>
      </c>
      <c r="H7845" s="2" t="n">
        <v>38.2</v>
      </c>
      <c r="I7845" s="2" t="n">
        <v>-168.9</v>
      </c>
      <c r="J7845" s="2" t="n">
        <v>207.1</v>
      </c>
      <c r="K7845" s="2" t="n">
        <v>1600</v>
      </c>
      <c r="L7845" s="2" t="n">
        <v>0</v>
      </c>
      <c r="M7845" s="2" t="n">
        <v>1596.13717277487</v>
      </c>
      <c r="N7845" s="2" t="n">
        <v>1603.86287744227</v>
      </c>
    </row>
    <row r="7846" customFormat="false" ht="12.75" hidden="false" customHeight="false" outlineLevel="0" collapsed="false">
      <c r="A7846" s="1" t="n">
        <v>37948.8333333143</v>
      </c>
      <c r="C7846" s="3" t="n">
        <v>21</v>
      </c>
      <c r="D7846" s="2" t="n">
        <v>136.3</v>
      </c>
      <c r="E7846" s="2" t="n">
        <v>0</v>
      </c>
      <c r="F7846" s="2" t="n">
        <v>177190</v>
      </c>
      <c r="G7846" s="2" t="n">
        <v>0</v>
      </c>
      <c r="H7846" s="2" t="n">
        <v>32</v>
      </c>
      <c r="I7846" s="2" t="n">
        <v>-169.5</v>
      </c>
      <c r="J7846" s="2" t="n">
        <v>201.5</v>
      </c>
      <c r="K7846" s="2" t="n">
        <v>1300</v>
      </c>
      <c r="L7846" s="2" t="n">
        <v>0</v>
      </c>
      <c r="M7846" s="2" t="n">
        <v>1300</v>
      </c>
      <c r="N7846" s="2" t="n">
        <v>1300</v>
      </c>
    </row>
    <row r="7847" customFormat="false" ht="12.75" hidden="false" customHeight="false" outlineLevel="0" collapsed="false">
      <c r="A7847" s="1" t="n">
        <v>37948.874999981</v>
      </c>
      <c r="C7847" s="3" t="n">
        <v>22</v>
      </c>
      <c r="D7847" s="2" t="n">
        <v>118.1</v>
      </c>
      <c r="E7847" s="2" t="n">
        <v>0</v>
      </c>
      <c r="F7847" s="2" t="n">
        <v>188960</v>
      </c>
      <c r="G7847" s="2" t="n">
        <v>0</v>
      </c>
      <c r="H7847" s="2" t="n">
        <v>33</v>
      </c>
      <c r="I7847" s="2" t="n">
        <v>-152.3</v>
      </c>
      <c r="J7847" s="2" t="n">
        <v>185.3</v>
      </c>
      <c r="K7847" s="2" t="n">
        <v>1600</v>
      </c>
      <c r="L7847" s="2" t="n">
        <v>0</v>
      </c>
      <c r="M7847" s="2" t="n">
        <v>1600</v>
      </c>
      <c r="N7847" s="2" t="n">
        <v>1600</v>
      </c>
    </row>
    <row r="7848" customFormat="false" ht="12.75" hidden="false" customHeight="false" outlineLevel="0" collapsed="false">
      <c r="A7848" s="1" t="n">
        <v>37948.9166666476</v>
      </c>
      <c r="C7848" s="3" t="n">
        <v>23</v>
      </c>
      <c r="D7848" s="2" t="n">
        <v>200.5</v>
      </c>
      <c r="E7848" s="2" t="n">
        <v>0</v>
      </c>
      <c r="F7848" s="2" t="n">
        <v>260650</v>
      </c>
      <c r="G7848" s="2" t="n">
        <v>0</v>
      </c>
      <c r="H7848" s="2" t="n">
        <v>14.3</v>
      </c>
      <c r="I7848" s="2" t="n">
        <v>-215.9</v>
      </c>
      <c r="J7848" s="2" t="n">
        <v>230.2</v>
      </c>
      <c r="K7848" s="2" t="n">
        <v>1300</v>
      </c>
      <c r="L7848" s="2" t="n">
        <v>0</v>
      </c>
      <c r="M7848" s="2" t="n">
        <v>1300</v>
      </c>
      <c r="N7848" s="2" t="n">
        <v>1300</v>
      </c>
    </row>
    <row r="7849" customFormat="false" ht="12.75" hidden="false" customHeight="false" outlineLevel="0" collapsed="false">
      <c r="A7849" s="1" t="n">
        <v>37948.9583333143</v>
      </c>
      <c r="C7849" s="3" t="n">
        <v>24</v>
      </c>
      <c r="D7849" s="2" t="n">
        <v>120.9</v>
      </c>
      <c r="E7849" s="2" t="n">
        <v>0</v>
      </c>
      <c r="F7849" s="2" t="n">
        <v>157170</v>
      </c>
      <c r="G7849" s="2" t="n">
        <v>0</v>
      </c>
      <c r="H7849" s="2" t="n">
        <v>70.3</v>
      </c>
      <c r="I7849" s="2" t="n">
        <v>-192.5</v>
      </c>
      <c r="J7849" s="2" t="n">
        <v>262.8</v>
      </c>
      <c r="K7849" s="2" t="n">
        <v>1300</v>
      </c>
      <c r="L7849" s="2" t="n">
        <v>0</v>
      </c>
      <c r="M7849" s="2" t="n">
        <v>1300</v>
      </c>
      <c r="N7849" s="2" t="n">
        <v>1300</v>
      </c>
    </row>
    <row r="7850" customFormat="false" ht="12.75" hidden="false" customHeight="false" outlineLevel="0" collapsed="false">
      <c r="A7850" s="1" t="n">
        <v>37948.999999981</v>
      </c>
      <c r="C7850" s="3" t="n">
        <v>1</v>
      </c>
      <c r="D7850" s="2" t="n">
        <v>16</v>
      </c>
      <c r="E7850" s="2" t="n">
        <v>-17.1</v>
      </c>
      <c r="F7850" s="2" t="n">
        <v>20800</v>
      </c>
      <c r="G7850" s="2" t="n">
        <v>0</v>
      </c>
      <c r="H7850" s="2" t="n">
        <v>91.6</v>
      </c>
      <c r="I7850" s="2" t="n">
        <v>-91.4</v>
      </c>
      <c r="J7850" s="2" t="n">
        <v>183</v>
      </c>
      <c r="K7850" s="2" t="n">
        <v>1300</v>
      </c>
      <c r="L7850" s="2" t="n">
        <v>0</v>
      </c>
      <c r="M7850" s="2" t="n">
        <v>-113.661135371179</v>
      </c>
      <c r="N7850" s="2" t="n">
        <v>113.661269146608</v>
      </c>
    </row>
    <row r="7851" customFormat="false" ht="12.75" hidden="false" customHeight="false" outlineLevel="0" collapsed="false">
      <c r="A7851" s="1" t="n">
        <v>37949.0416666476</v>
      </c>
      <c r="C7851" s="3" t="n">
        <v>2</v>
      </c>
      <c r="D7851" s="2" t="n">
        <v>7.2</v>
      </c>
      <c r="E7851" s="2" t="n">
        <v>-25.4</v>
      </c>
      <c r="F7851" s="2" t="n">
        <v>9360</v>
      </c>
      <c r="G7851" s="2" t="n">
        <v>0</v>
      </c>
      <c r="H7851" s="2" t="n">
        <v>66.2</v>
      </c>
      <c r="I7851" s="2" t="n">
        <v>-49.2</v>
      </c>
      <c r="J7851" s="2" t="n">
        <v>115.4</v>
      </c>
      <c r="K7851" s="2" t="n">
        <v>1300</v>
      </c>
      <c r="L7851" s="2" t="n">
        <v>0</v>
      </c>
      <c r="M7851" s="2" t="n">
        <v>-81.1092145015106</v>
      </c>
      <c r="N7851" s="2" t="n">
        <v>81.1091463414634</v>
      </c>
    </row>
    <row r="7852" customFormat="false" ht="12.75" hidden="false" customHeight="false" outlineLevel="0" collapsed="false">
      <c r="A7852" s="1" t="n">
        <v>37949.0833333143</v>
      </c>
      <c r="C7852" s="3" t="n">
        <v>3</v>
      </c>
      <c r="D7852" s="2" t="n">
        <v>0.4</v>
      </c>
      <c r="E7852" s="2" t="n">
        <v>-50.1</v>
      </c>
      <c r="F7852" s="2" t="n">
        <v>520</v>
      </c>
      <c r="G7852" s="2" t="n">
        <v>0</v>
      </c>
      <c r="H7852" s="2" t="n">
        <v>132</v>
      </c>
      <c r="I7852" s="2" t="n">
        <v>-83.2</v>
      </c>
      <c r="J7852" s="2" t="n">
        <v>215.2</v>
      </c>
      <c r="K7852" s="2" t="n">
        <v>1300</v>
      </c>
      <c r="L7852" s="2" t="n">
        <v>0</v>
      </c>
      <c r="M7852" s="2" t="n">
        <v>-2.41643939393939</v>
      </c>
      <c r="N7852" s="2" t="n">
        <v>2.41622596153846</v>
      </c>
    </row>
    <row r="7853" customFormat="false" ht="12.75" hidden="false" customHeight="false" outlineLevel="0" collapsed="false">
      <c r="A7853" s="1" t="n">
        <v>37949.124999981</v>
      </c>
      <c r="C7853" s="3" t="n">
        <v>4</v>
      </c>
      <c r="D7853" s="2" t="n">
        <v>56</v>
      </c>
      <c r="E7853" s="2" t="n">
        <v>-91.4</v>
      </c>
      <c r="F7853" s="2" t="n">
        <v>89600</v>
      </c>
      <c r="G7853" s="2" t="n">
        <v>0</v>
      </c>
      <c r="H7853" s="2" t="n">
        <v>118.8</v>
      </c>
      <c r="I7853" s="2" t="n">
        <v>-84.5</v>
      </c>
      <c r="J7853" s="2" t="n">
        <v>203.3</v>
      </c>
      <c r="K7853" s="2" t="n">
        <v>1600</v>
      </c>
      <c r="L7853" s="2" t="n">
        <v>0</v>
      </c>
      <c r="M7853" s="2" t="n">
        <v>-440.727946127946</v>
      </c>
      <c r="N7853" s="2" t="n">
        <v>440.728047337278</v>
      </c>
    </row>
    <row r="7854" customFormat="false" ht="12.75" hidden="false" customHeight="false" outlineLevel="0" collapsed="false">
      <c r="A7854" s="1" t="n">
        <v>37949.1666666476</v>
      </c>
      <c r="C7854" s="3" t="n">
        <v>5</v>
      </c>
      <c r="D7854" s="2" t="n">
        <v>3.7</v>
      </c>
      <c r="E7854" s="2" t="n">
        <v>-66</v>
      </c>
      <c r="F7854" s="2" t="n">
        <v>5920</v>
      </c>
      <c r="G7854" s="2" t="n">
        <v>0</v>
      </c>
      <c r="H7854" s="2" t="n">
        <v>132.6</v>
      </c>
      <c r="I7854" s="2" t="n">
        <v>-71.4</v>
      </c>
      <c r="J7854" s="2" t="n">
        <v>204</v>
      </c>
      <c r="K7854" s="2" t="n">
        <v>1600</v>
      </c>
      <c r="L7854" s="2" t="n">
        <v>0</v>
      </c>
      <c r="M7854" s="2" t="n">
        <v>-29.0196832579186</v>
      </c>
      <c r="N7854" s="2" t="n">
        <v>29.0194677871148</v>
      </c>
    </row>
    <row r="7855" customFormat="false" ht="12.75" hidden="false" customHeight="false" outlineLevel="0" collapsed="false">
      <c r="A7855" s="1" t="n">
        <v>37949.2083333143</v>
      </c>
      <c r="C7855" s="3" t="n">
        <v>6</v>
      </c>
      <c r="D7855" s="2" t="n">
        <v>62.6</v>
      </c>
      <c r="E7855" s="2" t="n">
        <v>-16.3</v>
      </c>
      <c r="F7855" s="2" t="n">
        <v>100160</v>
      </c>
      <c r="G7855" s="2" t="n">
        <v>0</v>
      </c>
      <c r="H7855" s="2" t="n">
        <v>34.3</v>
      </c>
      <c r="I7855" s="2" t="n">
        <v>-81.6</v>
      </c>
      <c r="J7855" s="2" t="n">
        <v>115.9</v>
      </c>
      <c r="K7855" s="2" t="n">
        <v>1600</v>
      </c>
      <c r="L7855" s="2" t="n">
        <v>0</v>
      </c>
      <c r="M7855" s="2" t="n">
        <v>1374.97842565598</v>
      </c>
      <c r="N7855" s="2" t="n">
        <v>1825.02156862745</v>
      </c>
    </row>
    <row r="7856" customFormat="false" ht="12.75" hidden="false" customHeight="false" outlineLevel="0" collapsed="false">
      <c r="A7856" s="1" t="n">
        <v>37949.249999981</v>
      </c>
      <c r="C7856" s="3" t="n">
        <v>7</v>
      </c>
      <c r="D7856" s="2" t="n">
        <v>79.7</v>
      </c>
      <c r="E7856" s="2" t="n">
        <v>-6</v>
      </c>
      <c r="F7856" s="2" t="n">
        <v>103610</v>
      </c>
      <c r="G7856" s="2" t="n">
        <v>0</v>
      </c>
      <c r="H7856" s="2" t="n">
        <v>26</v>
      </c>
      <c r="I7856" s="2" t="n">
        <v>-100.8</v>
      </c>
      <c r="J7856" s="2" t="n">
        <v>126.8</v>
      </c>
      <c r="K7856" s="2" t="n">
        <v>1300</v>
      </c>
      <c r="L7856" s="2" t="n">
        <v>0</v>
      </c>
      <c r="M7856" s="2" t="n">
        <v>1238.48576923077</v>
      </c>
      <c r="N7856" s="2" t="n">
        <v>1361.51418650794</v>
      </c>
    </row>
    <row r="7857" customFormat="false" ht="12.75" hidden="false" customHeight="false" outlineLevel="0" collapsed="false">
      <c r="A7857" s="1" t="n">
        <v>37949.2916666476</v>
      </c>
      <c r="C7857" s="3" t="n">
        <v>8</v>
      </c>
      <c r="D7857" s="2" t="n">
        <v>125.4</v>
      </c>
      <c r="E7857" s="2" t="n">
        <v>-12.5</v>
      </c>
      <c r="F7857" s="2" t="n">
        <v>163020</v>
      </c>
      <c r="G7857" s="2" t="n">
        <v>0</v>
      </c>
      <c r="H7857" s="2" t="n">
        <v>49.6</v>
      </c>
      <c r="I7857" s="2" t="n">
        <v>-163.7</v>
      </c>
      <c r="J7857" s="2" t="n">
        <v>213.3</v>
      </c>
      <c r="K7857" s="2" t="n">
        <v>1300</v>
      </c>
      <c r="L7857" s="2" t="n">
        <v>0</v>
      </c>
      <c r="M7857" s="2" t="n">
        <v>1223.81612903226</v>
      </c>
      <c r="N7857" s="2" t="n">
        <v>1376.18375076359</v>
      </c>
    </row>
    <row r="7858" customFormat="false" ht="12.75" hidden="false" customHeight="false" outlineLevel="0" collapsed="false">
      <c r="A7858" s="1" t="n">
        <v>37949.3333333143</v>
      </c>
      <c r="C7858" s="3" t="n">
        <v>9</v>
      </c>
      <c r="D7858" s="2" t="n">
        <v>62.3</v>
      </c>
      <c r="E7858" s="2" t="n">
        <v>-9.9</v>
      </c>
      <c r="F7858" s="2" t="n">
        <v>80990</v>
      </c>
      <c r="G7858" s="2" t="n">
        <v>0</v>
      </c>
      <c r="H7858" s="2" t="n">
        <v>61.3</v>
      </c>
      <c r="I7858" s="2" t="n">
        <v>-115.1</v>
      </c>
      <c r="J7858" s="2" t="n">
        <v>176.4</v>
      </c>
      <c r="K7858" s="2" t="n">
        <v>1300</v>
      </c>
      <c r="L7858" s="2" t="n">
        <v>0</v>
      </c>
      <c r="M7858" s="2" t="n">
        <v>1227.04094616639</v>
      </c>
      <c r="N7858" s="2" t="n">
        <v>1372.95925282363</v>
      </c>
    </row>
    <row r="7859" customFormat="false" ht="12.75" hidden="false" customHeight="false" outlineLevel="0" collapsed="false">
      <c r="A7859" s="1" t="n">
        <v>37949.3749999809</v>
      </c>
      <c r="C7859" s="3" t="n">
        <v>10</v>
      </c>
      <c r="D7859" s="2" t="n">
        <v>46.5</v>
      </c>
      <c r="E7859" s="2" t="n">
        <v>-7.1</v>
      </c>
      <c r="F7859" s="2" t="n">
        <v>60450</v>
      </c>
      <c r="G7859" s="2" t="n">
        <v>0</v>
      </c>
      <c r="H7859" s="2" t="n">
        <v>88.9</v>
      </c>
      <c r="I7859" s="2" t="n">
        <v>-129.3</v>
      </c>
      <c r="J7859" s="2" t="n">
        <v>218.2</v>
      </c>
      <c r="K7859" s="2" t="n">
        <v>1300</v>
      </c>
      <c r="L7859" s="2" t="n">
        <v>0</v>
      </c>
      <c r="M7859" s="2" t="n">
        <v>1257.6994375703</v>
      </c>
      <c r="N7859" s="2" t="n">
        <v>1342.30069605568</v>
      </c>
    </row>
    <row r="7860" customFormat="false" ht="12.75" hidden="false" customHeight="false" outlineLevel="0" collapsed="false">
      <c r="A7860" s="1" t="n">
        <v>37949.4166666476</v>
      </c>
      <c r="C7860" s="3" t="n">
        <v>11</v>
      </c>
      <c r="D7860" s="2" t="n">
        <v>87.2</v>
      </c>
      <c r="E7860" s="2" t="n">
        <v>-6.4</v>
      </c>
      <c r="F7860" s="2" t="n">
        <v>139520</v>
      </c>
      <c r="G7860" s="2" t="n">
        <v>0</v>
      </c>
      <c r="H7860" s="2" t="n">
        <v>45</v>
      </c>
      <c r="I7860" s="2" t="n">
        <v>-127</v>
      </c>
      <c r="J7860" s="2" t="n">
        <v>172</v>
      </c>
      <c r="K7860" s="2" t="n">
        <v>1600</v>
      </c>
      <c r="L7860" s="2" t="n">
        <v>0</v>
      </c>
      <c r="M7860" s="2" t="n">
        <v>1540.46511111111</v>
      </c>
      <c r="N7860" s="2" t="n">
        <v>1659.53488188976</v>
      </c>
    </row>
    <row r="7861" customFormat="false" ht="12.75" hidden="false" customHeight="false" outlineLevel="0" collapsed="false">
      <c r="A7861" s="1" t="n">
        <v>37949.4583333143</v>
      </c>
      <c r="C7861" s="3" t="n">
        <v>12</v>
      </c>
      <c r="D7861" s="2" t="n">
        <v>90.1</v>
      </c>
      <c r="E7861" s="2" t="n">
        <v>-1.2</v>
      </c>
      <c r="F7861" s="2" t="n">
        <v>117130</v>
      </c>
      <c r="G7861" s="2" t="n">
        <v>0</v>
      </c>
      <c r="H7861" s="2" t="n">
        <v>70.1</v>
      </c>
      <c r="I7861" s="2" t="n">
        <v>-160.2</v>
      </c>
      <c r="J7861" s="2" t="n">
        <v>230.3</v>
      </c>
      <c r="K7861" s="2" t="n">
        <v>1300</v>
      </c>
      <c r="L7861" s="2" t="n">
        <v>0</v>
      </c>
      <c r="M7861" s="2" t="n">
        <v>1293.22639087019</v>
      </c>
      <c r="N7861" s="2" t="n">
        <v>1306.77384519351</v>
      </c>
    </row>
    <row r="7862" customFormat="false" ht="12.75" hidden="false" customHeight="false" outlineLevel="0" collapsed="false">
      <c r="A7862" s="1" t="n">
        <v>37949.4999999809</v>
      </c>
      <c r="C7862" s="3" t="n">
        <v>13</v>
      </c>
      <c r="D7862" s="2" t="n">
        <v>154.6</v>
      </c>
      <c r="E7862" s="2" t="n">
        <v>0</v>
      </c>
      <c r="F7862" s="2" t="n">
        <v>200980</v>
      </c>
      <c r="G7862" s="2" t="n">
        <v>0</v>
      </c>
      <c r="H7862" s="2" t="n">
        <v>27.3</v>
      </c>
      <c r="I7862" s="2" t="n">
        <v>-182.9</v>
      </c>
      <c r="J7862" s="2" t="n">
        <v>210.2</v>
      </c>
      <c r="K7862" s="2" t="n">
        <v>1300</v>
      </c>
      <c r="L7862" s="2" t="n">
        <v>0</v>
      </c>
      <c r="M7862" s="2" t="n">
        <v>1300</v>
      </c>
      <c r="N7862" s="2" t="n">
        <v>1300</v>
      </c>
    </row>
    <row r="7863" customFormat="false" ht="12.75" hidden="false" customHeight="false" outlineLevel="0" collapsed="false">
      <c r="A7863" s="1" t="n">
        <v>37949.5416666476</v>
      </c>
      <c r="C7863" s="3" t="n">
        <v>14</v>
      </c>
      <c r="D7863" s="2" t="n">
        <v>275.6</v>
      </c>
      <c r="E7863" s="2" t="n">
        <v>0</v>
      </c>
      <c r="F7863" s="2" t="n">
        <v>297648</v>
      </c>
      <c r="G7863" s="2" t="n">
        <v>0</v>
      </c>
      <c r="H7863" s="2" t="n">
        <v>21.7</v>
      </c>
      <c r="I7863" s="2" t="n">
        <v>-298.4</v>
      </c>
      <c r="J7863" s="2" t="n">
        <v>320.1</v>
      </c>
      <c r="K7863" s="2" t="n">
        <v>1080</v>
      </c>
      <c r="L7863" s="2" t="n">
        <v>0</v>
      </c>
      <c r="M7863" s="2" t="n">
        <v>1080</v>
      </c>
      <c r="N7863" s="2" t="n">
        <v>1080</v>
      </c>
    </row>
    <row r="7864" customFormat="false" ht="12.75" hidden="false" customHeight="false" outlineLevel="0" collapsed="false">
      <c r="A7864" s="1" t="n">
        <v>37949.5833333143</v>
      </c>
      <c r="C7864" s="3" t="n">
        <v>15</v>
      </c>
      <c r="D7864" s="2" t="n">
        <v>214.1</v>
      </c>
      <c r="E7864" s="2" t="n">
        <v>0</v>
      </c>
      <c r="F7864" s="2" t="n">
        <v>231228</v>
      </c>
      <c r="G7864" s="2" t="n">
        <v>0</v>
      </c>
      <c r="H7864" s="2" t="n">
        <v>18.9</v>
      </c>
      <c r="I7864" s="2" t="n">
        <v>-234.2</v>
      </c>
      <c r="J7864" s="2" t="n">
        <v>253.1</v>
      </c>
      <c r="K7864" s="2" t="n">
        <v>1080</v>
      </c>
      <c r="L7864" s="2" t="n">
        <v>0</v>
      </c>
      <c r="M7864" s="2" t="n">
        <v>1080</v>
      </c>
      <c r="N7864" s="2" t="n">
        <v>1080</v>
      </c>
    </row>
    <row r="7865" customFormat="false" ht="12.75" hidden="false" customHeight="false" outlineLevel="0" collapsed="false">
      <c r="A7865" s="1" t="n">
        <v>37949.6249999809</v>
      </c>
      <c r="C7865" s="3" t="n">
        <v>16</v>
      </c>
      <c r="D7865" s="2" t="n">
        <v>196</v>
      </c>
      <c r="E7865" s="2" t="n">
        <v>0</v>
      </c>
      <c r="F7865" s="2" t="n">
        <v>156996</v>
      </c>
      <c r="G7865" s="2" t="n">
        <v>0</v>
      </c>
      <c r="H7865" s="2" t="n">
        <v>5.7</v>
      </c>
      <c r="I7865" s="2" t="n">
        <v>-202.9</v>
      </c>
      <c r="J7865" s="2" t="n">
        <v>208.6</v>
      </c>
      <c r="K7865" s="2" t="n">
        <v>801</v>
      </c>
      <c r="L7865" s="2" t="n">
        <v>0</v>
      </c>
      <c r="M7865" s="2" t="n">
        <v>801</v>
      </c>
      <c r="N7865" s="2" t="n">
        <v>801</v>
      </c>
    </row>
    <row r="7866" customFormat="false" ht="12.75" hidden="false" customHeight="false" outlineLevel="0" collapsed="false">
      <c r="A7866" s="1" t="n">
        <v>37949.6666666476</v>
      </c>
      <c r="C7866" s="3" t="n">
        <v>17</v>
      </c>
      <c r="D7866" s="2" t="n">
        <v>333.6</v>
      </c>
      <c r="E7866" s="2" t="n">
        <v>0</v>
      </c>
      <c r="F7866" s="2" t="n">
        <v>649852.8</v>
      </c>
      <c r="G7866" s="2" t="n">
        <v>0</v>
      </c>
      <c r="H7866" s="2" t="n">
        <v>7.8</v>
      </c>
      <c r="I7866" s="2" t="n">
        <v>-342.9</v>
      </c>
      <c r="J7866" s="2" t="n">
        <v>350.7</v>
      </c>
      <c r="K7866" s="2" t="n">
        <v>1948</v>
      </c>
      <c r="L7866" s="2" t="n">
        <v>0</v>
      </c>
      <c r="M7866" s="2" t="n">
        <v>1948</v>
      </c>
      <c r="N7866" s="2" t="n">
        <v>1948</v>
      </c>
    </row>
    <row r="7867" customFormat="false" ht="12.75" hidden="false" customHeight="false" outlineLevel="0" collapsed="false">
      <c r="A7867" s="1" t="n">
        <v>37949.7083333143</v>
      </c>
      <c r="C7867" s="3" t="n">
        <v>18</v>
      </c>
      <c r="D7867" s="2" t="n">
        <v>215.7</v>
      </c>
      <c r="E7867" s="2" t="n">
        <v>-1.5</v>
      </c>
      <c r="F7867" s="2" t="n">
        <v>420183.6</v>
      </c>
      <c r="G7867" s="2" t="n">
        <v>0</v>
      </c>
      <c r="H7867" s="2" t="n">
        <v>25</v>
      </c>
      <c r="I7867" s="2" t="n">
        <v>-240.4</v>
      </c>
      <c r="J7867" s="2" t="n">
        <v>265.4</v>
      </c>
      <c r="K7867" s="2" t="n">
        <v>1948</v>
      </c>
      <c r="L7867" s="2" t="n">
        <v>0</v>
      </c>
      <c r="M7867" s="2" t="n">
        <v>1936.9904</v>
      </c>
      <c r="N7867" s="2" t="n">
        <v>1959.00981697171</v>
      </c>
    </row>
    <row r="7868" customFormat="false" ht="12.75" hidden="false" customHeight="false" outlineLevel="0" collapsed="false">
      <c r="A7868" s="1" t="n">
        <v>37949.7499999809</v>
      </c>
      <c r="C7868" s="3" t="n">
        <v>19</v>
      </c>
      <c r="D7868" s="2" t="n">
        <v>74</v>
      </c>
      <c r="E7868" s="2" t="n">
        <v>-23</v>
      </c>
      <c r="F7868" s="2" t="n">
        <v>96200</v>
      </c>
      <c r="G7868" s="2" t="n">
        <v>0</v>
      </c>
      <c r="H7868" s="2" t="n">
        <v>44.2</v>
      </c>
      <c r="I7868" s="2" t="n">
        <v>-96.1</v>
      </c>
      <c r="J7868" s="2" t="n">
        <v>140.3</v>
      </c>
      <c r="K7868" s="2" t="n">
        <v>1300</v>
      </c>
      <c r="L7868" s="2" t="n">
        <v>0</v>
      </c>
      <c r="M7868" s="2" t="n">
        <v>1086.88529411765</v>
      </c>
      <c r="N7868" s="2" t="n">
        <v>1513.11477627471</v>
      </c>
    </row>
    <row r="7869" customFormat="false" ht="12.75" hidden="false" customHeight="false" outlineLevel="0" collapsed="false">
      <c r="A7869" s="1" t="n">
        <v>37949.7916666476</v>
      </c>
      <c r="C7869" s="3" t="n">
        <v>20</v>
      </c>
      <c r="D7869" s="2" t="n">
        <v>153</v>
      </c>
      <c r="E7869" s="2" t="n">
        <v>-27.5</v>
      </c>
      <c r="F7869" s="2" t="n">
        <v>244800</v>
      </c>
      <c r="G7869" s="2" t="n">
        <v>0</v>
      </c>
      <c r="H7869" s="2" t="n">
        <v>64.6</v>
      </c>
      <c r="I7869" s="2" t="n">
        <v>-191.2</v>
      </c>
      <c r="J7869" s="2" t="n">
        <v>255.8</v>
      </c>
      <c r="K7869" s="2" t="n">
        <v>1600</v>
      </c>
      <c r="L7869" s="2" t="n">
        <v>0</v>
      </c>
      <c r="M7869" s="2" t="n">
        <v>1427.9907120743</v>
      </c>
      <c r="N7869" s="2" t="n">
        <v>1772.00941422594</v>
      </c>
    </row>
    <row r="7870" customFormat="false" ht="12.75" hidden="false" customHeight="false" outlineLevel="0" collapsed="false">
      <c r="A7870" s="1" t="n">
        <v>37949.8333333143</v>
      </c>
      <c r="C7870" s="3" t="n">
        <v>21</v>
      </c>
      <c r="D7870" s="2" t="n">
        <v>1.5</v>
      </c>
      <c r="E7870" s="2" t="n">
        <v>-101</v>
      </c>
      <c r="F7870" s="2" t="n">
        <v>1950</v>
      </c>
      <c r="G7870" s="2" t="n">
        <v>0</v>
      </c>
      <c r="H7870" s="2" t="n">
        <v>136</v>
      </c>
      <c r="I7870" s="2" t="n">
        <v>-37.5</v>
      </c>
      <c r="J7870" s="2" t="n">
        <v>173.5</v>
      </c>
      <c r="K7870" s="2" t="n">
        <v>1300</v>
      </c>
      <c r="L7870" s="2" t="n">
        <v>0</v>
      </c>
      <c r="M7870" s="2" t="n">
        <v>-11.2390441176471</v>
      </c>
      <c r="N7870" s="2" t="n">
        <v>11.2397333333333</v>
      </c>
    </row>
    <row r="7871" customFormat="false" ht="12.75" hidden="false" customHeight="false" outlineLevel="0" collapsed="false">
      <c r="A7871" s="1" t="n">
        <v>37949.8749999809</v>
      </c>
      <c r="C7871" s="3" t="n">
        <v>22</v>
      </c>
      <c r="D7871" s="2" t="n">
        <v>0</v>
      </c>
      <c r="E7871" s="2" t="n">
        <v>-102.8</v>
      </c>
      <c r="F7871" s="2" t="n">
        <v>0</v>
      </c>
      <c r="G7871" s="2" t="n">
        <v>0</v>
      </c>
      <c r="H7871" s="2" t="n">
        <v>127.1</v>
      </c>
      <c r="I7871" s="2" t="n">
        <v>-25.5</v>
      </c>
      <c r="J7871" s="2" t="n">
        <v>152.6</v>
      </c>
      <c r="K7871" s="2" t="n">
        <v>0</v>
      </c>
      <c r="L7871" s="2" t="n">
        <v>0</v>
      </c>
      <c r="M7871" s="2" t="n">
        <v>0</v>
      </c>
      <c r="N7871" s="2" t="n">
        <v>0</v>
      </c>
    </row>
    <row r="7872" customFormat="false" ht="12.75" hidden="false" customHeight="false" outlineLevel="0" collapsed="false">
      <c r="A7872" s="1" t="n">
        <v>37949.9166666476</v>
      </c>
      <c r="C7872" s="3" t="n">
        <v>23</v>
      </c>
      <c r="D7872" s="2" t="n">
        <v>63.1</v>
      </c>
      <c r="E7872" s="2" t="n">
        <v>-33.1</v>
      </c>
      <c r="F7872" s="2" t="n">
        <v>82030</v>
      </c>
      <c r="G7872" s="2" t="n">
        <v>0</v>
      </c>
      <c r="H7872" s="2" t="n">
        <v>40.2</v>
      </c>
      <c r="I7872" s="2" t="n">
        <v>-71.4</v>
      </c>
      <c r="J7872" s="2" t="n">
        <v>111.6</v>
      </c>
      <c r="K7872" s="2" t="n">
        <v>1300</v>
      </c>
      <c r="L7872" s="2" t="n">
        <v>0</v>
      </c>
      <c r="M7872" s="2" t="n">
        <v>914.427114427861</v>
      </c>
      <c r="N7872" s="2" t="n">
        <v>1685.57380952381</v>
      </c>
    </row>
    <row r="7873" customFormat="false" ht="12.75" hidden="false" customHeight="false" outlineLevel="0" collapsed="false">
      <c r="A7873" s="1" t="n">
        <v>37949.9583333142</v>
      </c>
      <c r="C7873" s="3" t="n">
        <v>24</v>
      </c>
      <c r="D7873" s="2" t="n">
        <v>0</v>
      </c>
      <c r="E7873" s="2" t="n">
        <v>-159.4</v>
      </c>
      <c r="F7873" s="2" t="n">
        <v>0</v>
      </c>
      <c r="G7873" s="2" t="n">
        <v>0</v>
      </c>
      <c r="H7873" s="2" t="n">
        <v>177.8</v>
      </c>
      <c r="I7873" s="2" t="n">
        <v>-19.6</v>
      </c>
      <c r="J7873" s="2" t="n">
        <v>197.4</v>
      </c>
      <c r="K7873" s="2" t="n">
        <v>0</v>
      </c>
      <c r="L7873" s="2" t="n">
        <v>0</v>
      </c>
      <c r="M7873" s="2" t="n">
        <v>0</v>
      </c>
      <c r="N7873" s="2" t="n">
        <v>0</v>
      </c>
    </row>
    <row r="7874" customFormat="false" ht="12.75" hidden="false" customHeight="false" outlineLevel="0" collapsed="false">
      <c r="A7874" s="1" t="n">
        <v>37949.9999999809</v>
      </c>
      <c r="C7874" s="3" t="n">
        <v>1</v>
      </c>
      <c r="D7874" s="2" t="n">
        <v>487.6</v>
      </c>
      <c r="E7874" s="2" t="n">
        <v>-2.9</v>
      </c>
      <c r="F7874" s="2" t="n">
        <v>794788</v>
      </c>
      <c r="G7874" s="2" t="n">
        <v>0</v>
      </c>
      <c r="H7874" s="2" t="n">
        <v>104.6</v>
      </c>
      <c r="I7874" s="2" t="n">
        <v>-590.5</v>
      </c>
      <c r="J7874" s="2" t="n">
        <v>695.1</v>
      </c>
      <c r="K7874" s="2" t="n">
        <v>1630</v>
      </c>
      <c r="L7874" s="2" t="n">
        <v>0</v>
      </c>
      <c r="M7874" s="2" t="n">
        <v>1623.19952198853</v>
      </c>
      <c r="N7874" s="2" t="n">
        <v>1636.80045723963</v>
      </c>
    </row>
    <row r="7875" customFormat="false" ht="12.75" hidden="false" customHeight="false" outlineLevel="0" collapsed="false">
      <c r="A7875" s="1" t="n">
        <v>37950.0416666476</v>
      </c>
      <c r="C7875" s="3" t="n">
        <v>2</v>
      </c>
      <c r="D7875" s="2" t="n">
        <v>319.3</v>
      </c>
      <c r="E7875" s="2" t="n">
        <v>-5</v>
      </c>
      <c r="F7875" s="2" t="n">
        <v>1117550</v>
      </c>
      <c r="G7875" s="2" t="n">
        <v>0</v>
      </c>
      <c r="H7875" s="2" t="n">
        <v>149.5</v>
      </c>
      <c r="I7875" s="2" t="n">
        <v>-464.7</v>
      </c>
      <c r="J7875" s="2" t="n">
        <v>614.2</v>
      </c>
      <c r="K7875" s="2" t="n">
        <v>3500</v>
      </c>
      <c r="L7875" s="2" t="n">
        <v>0</v>
      </c>
      <c r="M7875" s="2" t="n">
        <v>3471.50742474916</v>
      </c>
      <c r="N7875" s="2" t="n">
        <v>3528.49227458575</v>
      </c>
    </row>
    <row r="7876" customFormat="false" ht="12.75" hidden="false" customHeight="false" outlineLevel="0" collapsed="false">
      <c r="A7876" s="1" t="n">
        <v>37950.0833333142</v>
      </c>
      <c r="C7876" s="3" t="n">
        <v>3</v>
      </c>
      <c r="D7876" s="2" t="n">
        <v>169.1</v>
      </c>
      <c r="E7876" s="2" t="n">
        <v>-7.6</v>
      </c>
      <c r="F7876" s="2" t="n">
        <v>591850</v>
      </c>
      <c r="G7876" s="2" t="n">
        <v>0</v>
      </c>
      <c r="H7876" s="2" t="n">
        <v>159.6</v>
      </c>
      <c r="I7876" s="2" t="n">
        <v>-322.4</v>
      </c>
      <c r="J7876" s="2" t="n">
        <v>482</v>
      </c>
      <c r="K7876" s="2" t="n">
        <v>3500</v>
      </c>
      <c r="L7876" s="2" t="n">
        <v>0</v>
      </c>
      <c r="M7876" s="2" t="n">
        <v>3444.81322055138</v>
      </c>
      <c r="N7876" s="2" t="n">
        <v>3555.18669354839</v>
      </c>
    </row>
    <row r="7877" customFormat="false" ht="12.75" hidden="false" customHeight="false" outlineLevel="0" collapsed="false">
      <c r="A7877" s="1" t="n">
        <v>37950.1249999809</v>
      </c>
      <c r="C7877" s="3" t="n">
        <v>4</v>
      </c>
      <c r="D7877" s="2" t="n">
        <v>190.6</v>
      </c>
      <c r="E7877" s="2" t="n">
        <v>-4.4</v>
      </c>
      <c r="F7877" s="2" t="n">
        <v>667100</v>
      </c>
      <c r="G7877" s="2" t="n">
        <v>0</v>
      </c>
      <c r="H7877" s="2" t="n">
        <v>143.9</v>
      </c>
      <c r="I7877" s="2" t="n">
        <v>-331.5</v>
      </c>
      <c r="J7877" s="2" t="n">
        <v>475.4</v>
      </c>
      <c r="K7877" s="2" t="n">
        <v>3500</v>
      </c>
      <c r="L7877" s="2" t="n">
        <v>0</v>
      </c>
      <c r="M7877" s="2" t="n">
        <v>3467.60618485059</v>
      </c>
      <c r="N7877" s="2" t="n">
        <v>3532.39375565611</v>
      </c>
    </row>
    <row r="7878" customFormat="false" ht="12.75" hidden="false" customHeight="false" outlineLevel="0" collapsed="false">
      <c r="A7878" s="1" t="n">
        <v>37950.1666666476</v>
      </c>
      <c r="C7878" s="3" t="n">
        <v>5</v>
      </c>
      <c r="D7878" s="2" t="n">
        <v>128.9</v>
      </c>
      <c r="E7878" s="2" t="n">
        <v>-29.4</v>
      </c>
      <c r="F7878" s="2" t="n">
        <v>451150</v>
      </c>
      <c r="G7878" s="2" t="n">
        <v>0</v>
      </c>
      <c r="H7878" s="2" t="n">
        <v>139.5</v>
      </c>
      <c r="I7878" s="2" t="n">
        <v>-240.4</v>
      </c>
      <c r="J7878" s="2" t="n">
        <v>379.9</v>
      </c>
      <c r="K7878" s="2" t="n">
        <v>3500</v>
      </c>
      <c r="L7878" s="2" t="n">
        <v>0</v>
      </c>
      <c r="M7878" s="2" t="n">
        <v>3229.13921146953</v>
      </c>
      <c r="N7878" s="2" t="n">
        <v>3770.86073211315</v>
      </c>
    </row>
    <row r="7879" customFormat="false" ht="12.75" hidden="false" customHeight="false" outlineLevel="0" collapsed="false">
      <c r="A7879" s="1" t="n">
        <v>37950.2083333142</v>
      </c>
      <c r="C7879" s="3" t="n">
        <v>6</v>
      </c>
      <c r="D7879" s="2" t="n">
        <v>192</v>
      </c>
      <c r="E7879" s="2" t="n">
        <v>-68.6</v>
      </c>
      <c r="F7879" s="2" t="n">
        <v>672000</v>
      </c>
      <c r="G7879" s="2" t="n">
        <v>0</v>
      </c>
      <c r="H7879" s="2" t="n">
        <v>153.2</v>
      </c>
      <c r="I7879" s="2" t="n">
        <v>-277.7</v>
      </c>
      <c r="J7879" s="2" t="n">
        <v>430.9</v>
      </c>
      <c r="K7879" s="2" t="n">
        <v>3500</v>
      </c>
      <c r="L7879" s="2" t="n">
        <v>0</v>
      </c>
      <c r="M7879" s="2" t="n">
        <v>2942.79406005222</v>
      </c>
      <c r="N7879" s="2" t="n">
        <v>4057.20579762334</v>
      </c>
    </row>
    <row r="7880" customFormat="false" ht="12.75" hidden="false" customHeight="false" outlineLevel="0" collapsed="false">
      <c r="A7880" s="1" t="n">
        <v>37950.2499999809</v>
      </c>
      <c r="C7880" s="3" t="n">
        <v>7</v>
      </c>
      <c r="D7880" s="2" t="n">
        <v>428.8</v>
      </c>
      <c r="E7880" s="2" t="n">
        <v>-2.7</v>
      </c>
      <c r="F7880" s="2" t="n">
        <v>1500800</v>
      </c>
      <c r="G7880" s="2" t="n">
        <v>0</v>
      </c>
      <c r="H7880" s="2" t="n">
        <v>100.5</v>
      </c>
      <c r="I7880" s="2" t="n">
        <v>-527.7</v>
      </c>
      <c r="J7880" s="2" t="n">
        <v>628.2</v>
      </c>
      <c r="K7880" s="2" t="n">
        <v>3500</v>
      </c>
      <c r="L7880" s="2" t="n">
        <v>0</v>
      </c>
      <c r="M7880" s="2" t="n">
        <v>3484.95711442786</v>
      </c>
      <c r="N7880" s="2" t="n">
        <v>3515.04299791548</v>
      </c>
    </row>
    <row r="7881" customFormat="false" ht="12.75" hidden="false" customHeight="false" outlineLevel="0" collapsed="false">
      <c r="A7881" s="1" t="n">
        <v>37950.2916666476</v>
      </c>
      <c r="C7881" s="3" t="n">
        <v>8</v>
      </c>
      <c r="D7881" s="2" t="n">
        <v>480</v>
      </c>
      <c r="E7881" s="2" t="n">
        <v>-4.5</v>
      </c>
      <c r="F7881" s="2" t="n">
        <v>1680000</v>
      </c>
      <c r="G7881" s="2" t="n">
        <v>0</v>
      </c>
      <c r="H7881" s="2" t="n">
        <v>85.5</v>
      </c>
      <c r="I7881" s="2" t="n">
        <v>-562.2</v>
      </c>
      <c r="J7881" s="2" t="n">
        <v>647.7</v>
      </c>
      <c r="K7881" s="2" t="n">
        <v>3500</v>
      </c>
      <c r="L7881" s="2" t="n">
        <v>0</v>
      </c>
      <c r="M7881" s="2" t="n">
        <v>3475.68304093567</v>
      </c>
      <c r="N7881" s="2" t="n">
        <v>3524.31679117752</v>
      </c>
    </row>
    <row r="7882" customFormat="false" ht="12.75" hidden="false" customHeight="false" outlineLevel="0" collapsed="false">
      <c r="A7882" s="1" t="n">
        <v>37950.3333333142</v>
      </c>
      <c r="C7882" s="3" t="n">
        <v>9</v>
      </c>
      <c r="D7882" s="2" t="n">
        <v>417.6</v>
      </c>
      <c r="E7882" s="2" t="n">
        <v>-2.4</v>
      </c>
      <c r="F7882" s="2" t="n">
        <v>1461600</v>
      </c>
      <c r="G7882" s="2" t="n">
        <v>0</v>
      </c>
      <c r="H7882" s="2" t="n">
        <v>99.8</v>
      </c>
      <c r="I7882" s="2" t="n">
        <v>-516</v>
      </c>
      <c r="J7882" s="2" t="n">
        <v>615.8</v>
      </c>
      <c r="K7882" s="2" t="n">
        <v>3500</v>
      </c>
      <c r="L7882" s="2" t="n">
        <v>0</v>
      </c>
      <c r="M7882" s="2" t="n">
        <v>3486.35921843687</v>
      </c>
      <c r="N7882" s="2" t="n">
        <v>3513.64079457364</v>
      </c>
    </row>
    <row r="7883" customFormat="false" ht="12.75" hidden="false" customHeight="false" outlineLevel="0" collapsed="false">
      <c r="A7883" s="1" t="n">
        <v>37950.3749999809</v>
      </c>
      <c r="C7883" s="3" t="n">
        <v>10</v>
      </c>
      <c r="D7883" s="2" t="n">
        <v>569</v>
      </c>
      <c r="E7883" s="2" t="n">
        <v>0</v>
      </c>
      <c r="F7883" s="2" t="n">
        <v>1991500</v>
      </c>
      <c r="G7883" s="2" t="n">
        <v>0</v>
      </c>
      <c r="H7883" s="2" t="n">
        <v>118.8</v>
      </c>
      <c r="I7883" s="2" t="n">
        <v>-688.9</v>
      </c>
      <c r="J7883" s="2" t="n">
        <v>807.7</v>
      </c>
      <c r="K7883" s="2" t="n">
        <v>3500</v>
      </c>
      <c r="L7883" s="2" t="n">
        <v>0</v>
      </c>
      <c r="M7883" s="2" t="n">
        <v>3500</v>
      </c>
      <c r="N7883" s="2" t="n">
        <v>3500</v>
      </c>
    </row>
    <row r="7884" customFormat="false" ht="12.75" hidden="false" customHeight="false" outlineLevel="0" collapsed="false">
      <c r="A7884" s="1" t="n">
        <v>37950.4166666476</v>
      </c>
      <c r="C7884" s="3" t="n">
        <v>11</v>
      </c>
      <c r="D7884" s="2" t="n">
        <v>683.5</v>
      </c>
      <c r="E7884" s="2" t="n">
        <v>-3.3</v>
      </c>
      <c r="F7884" s="2" t="n">
        <v>2392250</v>
      </c>
      <c r="G7884" s="2" t="n">
        <v>0</v>
      </c>
      <c r="H7884" s="2" t="n">
        <v>86.3</v>
      </c>
      <c r="I7884" s="2" t="n">
        <v>-767.6</v>
      </c>
      <c r="J7884" s="2" t="n">
        <v>853.9</v>
      </c>
      <c r="K7884" s="2" t="n">
        <v>3500</v>
      </c>
      <c r="L7884" s="2" t="n">
        <v>0</v>
      </c>
      <c r="M7884" s="2" t="n">
        <v>3486.4741599073</v>
      </c>
      <c r="N7884" s="2" t="n">
        <v>3513.52621156853</v>
      </c>
    </row>
    <row r="7885" customFormat="false" ht="12.75" hidden="false" customHeight="false" outlineLevel="0" collapsed="false">
      <c r="A7885" s="1" t="n">
        <v>37950.4583333142</v>
      </c>
      <c r="C7885" s="3" t="n">
        <v>12</v>
      </c>
      <c r="D7885" s="2" t="n">
        <v>582.5</v>
      </c>
      <c r="E7885" s="2" t="n">
        <v>-7.6</v>
      </c>
      <c r="F7885" s="2" t="n">
        <v>2038750</v>
      </c>
      <c r="G7885" s="2" t="n">
        <v>0</v>
      </c>
      <c r="H7885" s="2" t="n">
        <v>90</v>
      </c>
      <c r="I7885" s="2" t="n">
        <v>-666</v>
      </c>
      <c r="J7885" s="2" t="n">
        <v>756</v>
      </c>
      <c r="K7885" s="2" t="n">
        <v>3500</v>
      </c>
      <c r="L7885" s="2" t="n">
        <v>0</v>
      </c>
      <c r="M7885" s="2" t="n">
        <v>3464.81488888889</v>
      </c>
      <c r="N7885" s="2" t="n">
        <v>3535.1851951952</v>
      </c>
    </row>
    <row r="7886" customFormat="false" ht="12.75" hidden="false" customHeight="false" outlineLevel="0" collapsed="false">
      <c r="A7886" s="1" t="n">
        <v>37950.4999999809</v>
      </c>
      <c r="C7886" s="3" t="n">
        <v>13</v>
      </c>
      <c r="D7886" s="2" t="n">
        <v>516.8</v>
      </c>
      <c r="E7886" s="2" t="n">
        <v>-21.6</v>
      </c>
      <c r="F7886" s="2" t="n">
        <v>1808800</v>
      </c>
      <c r="G7886" s="2" t="n">
        <v>0</v>
      </c>
      <c r="H7886" s="2" t="n">
        <v>80.7</v>
      </c>
      <c r="I7886" s="2" t="n">
        <v>-577.1</v>
      </c>
      <c r="J7886" s="2" t="n">
        <v>657.8</v>
      </c>
      <c r="K7886" s="2" t="n">
        <v>3500</v>
      </c>
      <c r="L7886" s="2" t="n">
        <v>0</v>
      </c>
      <c r="M7886" s="2" t="n">
        <v>3385.07149938042</v>
      </c>
      <c r="N7886" s="2" t="n">
        <v>3614.92855657598</v>
      </c>
    </row>
    <row r="7887" customFormat="false" ht="12.75" hidden="false" customHeight="false" outlineLevel="0" collapsed="false">
      <c r="A7887" s="1" t="n">
        <v>37950.5416666475</v>
      </c>
      <c r="C7887" s="3" t="n">
        <v>14</v>
      </c>
      <c r="D7887" s="2" t="n">
        <v>510.1</v>
      </c>
      <c r="E7887" s="2" t="n">
        <v>-1</v>
      </c>
      <c r="F7887" s="2" t="n">
        <v>1785350</v>
      </c>
      <c r="G7887" s="2" t="n">
        <v>0</v>
      </c>
      <c r="H7887" s="2" t="n">
        <v>62.3</v>
      </c>
      <c r="I7887" s="2" t="n">
        <v>-572.7</v>
      </c>
      <c r="J7887" s="2" t="n">
        <v>635</v>
      </c>
      <c r="K7887" s="2" t="n">
        <v>3500</v>
      </c>
      <c r="L7887" s="2" t="n">
        <v>0</v>
      </c>
      <c r="M7887" s="2" t="n">
        <v>3494.48796147673</v>
      </c>
      <c r="N7887" s="2" t="n">
        <v>3505.51178627554</v>
      </c>
    </row>
    <row r="7888" customFormat="false" ht="12.75" hidden="false" customHeight="false" outlineLevel="0" collapsed="false">
      <c r="A7888" s="1" t="n">
        <v>37950.5833333142</v>
      </c>
      <c r="C7888" s="3" t="n">
        <v>15</v>
      </c>
      <c r="D7888" s="2" t="n">
        <v>539.5</v>
      </c>
      <c r="E7888" s="2" t="n">
        <v>-2</v>
      </c>
      <c r="F7888" s="2" t="n">
        <v>1888250</v>
      </c>
      <c r="G7888" s="2" t="n">
        <v>0</v>
      </c>
      <c r="H7888" s="2" t="n">
        <v>83.8</v>
      </c>
      <c r="I7888" s="2" t="n">
        <v>-622.3</v>
      </c>
      <c r="J7888" s="2" t="n">
        <v>706.1</v>
      </c>
      <c r="K7888" s="2" t="n">
        <v>3500</v>
      </c>
      <c r="L7888" s="2" t="n">
        <v>0</v>
      </c>
      <c r="M7888" s="2" t="n">
        <v>3490.08639618138</v>
      </c>
      <c r="N7888" s="2" t="n">
        <v>3509.91361079865</v>
      </c>
    </row>
    <row r="7889" customFormat="false" ht="12.75" hidden="false" customHeight="false" outlineLevel="0" collapsed="false">
      <c r="A7889" s="1" t="n">
        <v>37950.6249999809</v>
      </c>
      <c r="C7889" s="3" t="n">
        <v>16</v>
      </c>
      <c r="D7889" s="2" t="n">
        <v>505.1</v>
      </c>
      <c r="E7889" s="2" t="n">
        <v>-6</v>
      </c>
      <c r="F7889" s="2" t="n">
        <v>1767850</v>
      </c>
      <c r="G7889" s="2" t="n">
        <v>0</v>
      </c>
      <c r="H7889" s="2" t="n">
        <v>110.4</v>
      </c>
      <c r="I7889" s="2" t="n">
        <v>-610.6</v>
      </c>
      <c r="J7889" s="2" t="n">
        <v>721</v>
      </c>
      <c r="K7889" s="2" t="n">
        <v>3500</v>
      </c>
      <c r="L7889" s="2" t="n">
        <v>0</v>
      </c>
      <c r="M7889" s="2" t="n">
        <v>3470.87364130435</v>
      </c>
      <c r="N7889" s="2" t="n">
        <v>3529.1261873567</v>
      </c>
    </row>
    <row r="7890" customFormat="false" ht="12.75" hidden="false" customHeight="false" outlineLevel="0" collapsed="false">
      <c r="A7890" s="1" t="n">
        <v>37950.6666666475</v>
      </c>
      <c r="C7890" s="3" t="n">
        <v>17</v>
      </c>
      <c r="D7890" s="2" t="n">
        <v>665.6</v>
      </c>
      <c r="E7890" s="2" t="n">
        <v>-0.2</v>
      </c>
      <c r="F7890" s="2" t="n">
        <v>2329600</v>
      </c>
      <c r="G7890" s="2" t="n">
        <v>0</v>
      </c>
      <c r="H7890" s="2" t="n">
        <v>83</v>
      </c>
      <c r="I7890" s="2" t="n">
        <v>-749.5</v>
      </c>
      <c r="J7890" s="2" t="n">
        <v>832.5</v>
      </c>
      <c r="K7890" s="2" t="n">
        <v>3500</v>
      </c>
      <c r="L7890" s="2" t="n">
        <v>0</v>
      </c>
      <c r="M7890" s="2" t="n">
        <v>3499.15927710843</v>
      </c>
      <c r="N7890" s="2" t="n">
        <v>3500.8408539026</v>
      </c>
    </row>
    <row r="7891" customFormat="false" ht="12.75" hidden="false" customHeight="false" outlineLevel="0" collapsed="false">
      <c r="A7891" s="1" t="n">
        <v>37950.7083333142</v>
      </c>
      <c r="C7891" s="3" t="n">
        <v>18</v>
      </c>
      <c r="D7891" s="2" t="n">
        <v>607.8</v>
      </c>
      <c r="E7891" s="2" t="n">
        <v>-25.3</v>
      </c>
      <c r="F7891" s="2" t="n">
        <v>2127300</v>
      </c>
      <c r="G7891" s="2" t="n">
        <v>0</v>
      </c>
      <c r="H7891" s="2" t="n">
        <v>135.5</v>
      </c>
      <c r="I7891" s="2" t="n">
        <v>-719.2</v>
      </c>
      <c r="J7891" s="2" t="n">
        <v>854.7</v>
      </c>
      <c r="K7891" s="2" t="n">
        <v>3500</v>
      </c>
      <c r="L7891" s="2" t="n">
        <v>0</v>
      </c>
      <c r="M7891" s="2" t="n">
        <v>3396.3963099631</v>
      </c>
      <c r="N7891" s="2" t="n">
        <v>3603.60358731924</v>
      </c>
    </row>
    <row r="7892" customFormat="false" ht="12.75" hidden="false" customHeight="false" outlineLevel="0" collapsed="false">
      <c r="A7892" s="1" t="n">
        <v>37950.7499999809</v>
      </c>
      <c r="C7892" s="3" t="n">
        <v>19</v>
      </c>
      <c r="D7892" s="2" t="n">
        <v>496.4</v>
      </c>
      <c r="E7892" s="2" t="n">
        <v>-12.8</v>
      </c>
      <c r="F7892" s="2" t="n">
        <v>1737400</v>
      </c>
      <c r="G7892" s="2" t="n">
        <v>0</v>
      </c>
      <c r="H7892" s="2" t="n">
        <v>154.9</v>
      </c>
      <c r="I7892" s="2" t="n">
        <v>-639.5</v>
      </c>
      <c r="J7892" s="2" t="n">
        <v>794.4</v>
      </c>
      <c r="K7892" s="2" t="n">
        <v>3500</v>
      </c>
      <c r="L7892" s="2" t="n">
        <v>0</v>
      </c>
      <c r="M7892" s="2" t="n">
        <v>3443.60535829567</v>
      </c>
      <c r="N7892" s="2" t="n">
        <v>3556.39479280688</v>
      </c>
    </row>
    <row r="7893" customFormat="false" ht="12.75" hidden="false" customHeight="false" outlineLevel="0" collapsed="false">
      <c r="A7893" s="1" t="n">
        <v>37950.7916666475</v>
      </c>
      <c r="C7893" s="3" t="n">
        <v>20</v>
      </c>
      <c r="D7893" s="2" t="n">
        <v>518.2</v>
      </c>
      <c r="E7893" s="2" t="n">
        <v>-8.2</v>
      </c>
      <c r="F7893" s="2" t="n">
        <v>1813700</v>
      </c>
      <c r="G7893" s="2" t="n">
        <v>0</v>
      </c>
      <c r="H7893" s="2" t="n">
        <v>183.6</v>
      </c>
      <c r="I7893" s="2" t="n">
        <v>-695</v>
      </c>
      <c r="J7893" s="2" t="n">
        <v>878.6</v>
      </c>
      <c r="K7893" s="2" t="n">
        <v>3500</v>
      </c>
      <c r="L7893" s="2" t="n">
        <v>0</v>
      </c>
      <c r="M7893" s="2" t="n">
        <v>3467.33442265795</v>
      </c>
      <c r="N7893" s="2" t="n">
        <v>3532.66561151079</v>
      </c>
    </row>
    <row r="7894" customFormat="false" ht="12.75" hidden="false" customHeight="false" outlineLevel="0" collapsed="false">
      <c r="A7894" s="1" t="n">
        <v>37950.8333333142</v>
      </c>
      <c r="C7894" s="3" t="n">
        <v>21</v>
      </c>
      <c r="D7894" s="2" t="n">
        <v>129.8</v>
      </c>
      <c r="E7894" s="2" t="n">
        <v>-41.7</v>
      </c>
      <c r="F7894" s="2" t="n">
        <v>207680</v>
      </c>
      <c r="G7894" s="2" t="n">
        <v>0</v>
      </c>
      <c r="H7894" s="2" t="n">
        <v>135.2</v>
      </c>
      <c r="I7894" s="2" t="n">
        <v>-224.3</v>
      </c>
      <c r="J7894" s="2" t="n">
        <v>359.5</v>
      </c>
      <c r="K7894" s="2" t="n">
        <v>1600</v>
      </c>
      <c r="L7894" s="2" t="n">
        <v>0</v>
      </c>
      <c r="M7894" s="2" t="n">
        <v>1414.40887573965</v>
      </c>
      <c r="N7894" s="2" t="n">
        <v>1785.59108337049</v>
      </c>
    </row>
    <row r="7895" customFormat="false" ht="12.75" hidden="false" customHeight="false" outlineLevel="0" collapsed="false">
      <c r="A7895" s="1" t="n">
        <v>37950.8749999809</v>
      </c>
      <c r="C7895" s="3" t="n">
        <v>22</v>
      </c>
      <c r="D7895" s="2" t="n">
        <v>0</v>
      </c>
      <c r="E7895" s="2" t="n">
        <v>-116.5</v>
      </c>
      <c r="F7895" s="2" t="n">
        <v>0</v>
      </c>
      <c r="G7895" s="2" t="n">
        <v>0</v>
      </c>
      <c r="H7895" s="2" t="n">
        <v>156</v>
      </c>
      <c r="I7895" s="2" t="n">
        <v>-40.8</v>
      </c>
      <c r="J7895" s="2" t="n">
        <v>196.8</v>
      </c>
      <c r="K7895" s="2" t="n">
        <v>0</v>
      </c>
      <c r="L7895" s="2" t="n">
        <v>0</v>
      </c>
      <c r="M7895" s="2" t="n">
        <v>0</v>
      </c>
      <c r="N7895" s="2" t="n">
        <v>0</v>
      </c>
    </row>
    <row r="7896" customFormat="false" ht="12.75" hidden="false" customHeight="false" outlineLevel="0" collapsed="false">
      <c r="A7896" s="1" t="n">
        <v>37950.9166666475</v>
      </c>
      <c r="C7896" s="3" t="n">
        <v>23</v>
      </c>
      <c r="D7896" s="2" t="n">
        <v>30.1</v>
      </c>
      <c r="E7896" s="2" t="n">
        <v>-11.5</v>
      </c>
      <c r="F7896" s="2" t="n">
        <v>39130</v>
      </c>
      <c r="G7896" s="2" t="n">
        <v>0</v>
      </c>
      <c r="H7896" s="2" t="n">
        <v>57.6</v>
      </c>
      <c r="I7896" s="2" t="n">
        <v>-77.4</v>
      </c>
      <c r="J7896" s="2" t="n">
        <v>135</v>
      </c>
      <c r="K7896" s="2" t="n">
        <v>1300</v>
      </c>
      <c r="L7896" s="2" t="n">
        <v>0</v>
      </c>
      <c r="M7896" s="2" t="n">
        <v>1189.25920138889</v>
      </c>
      <c r="N7896" s="2" t="n">
        <v>1410.74069767442</v>
      </c>
    </row>
    <row r="7897" customFormat="false" ht="12.75" hidden="false" customHeight="false" outlineLevel="0" collapsed="false">
      <c r="A7897" s="1" t="n">
        <v>37950.9583333142</v>
      </c>
      <c r="C7897" s="3" t="n">
        <v>24</v>
      </c>
      <c r="D7897" s="2" t="n">
        <v>0</v>
      </c>
      <c r="E7897" s="2" t="n">
        <v>-168.6</v>
      </c>
      <c r="F7897" s="2" t="n">
        <v>0</v>
      </c>
      <c r="G7897" s="2" t="n">
        <v>0</v>
      </c>
      <c r="H7897" s="2" t="n">
        <v>189.8</v>
      </c>
      <c r="I7897" s="2" t="n">
        <v>-22.3</v>
      </c>
      <c r="J7897" s="2" t="n">
        <v>212.1</v>
      </c>
      <c r="K7897" s="2" t="n">
        <v>0</v>
      </c>
      <c r="L7897" s="2" t="n">
        <v>0</v>
      </c>
      <c r="M7897" s="2" t="n">
        <v>0</v>
      </c>
      <c r="N7897" s="2" t="n">
        <v>0</v>
      </c>
    </row>
    <row r="7898" customFormat="false" ht="12.75" hidden="false" customHeight="false" outlineLevel="0" collapsed="false">
      <c r="A7898" s="1" t="n">
        <v>37950.9999999809</v>
      </c>
      <c r="C7898" s="3" t="n">
        <v>1</v>
      </c>
      <c r="D7898" s="2" t="n">
        <v>253.6</v>
      </c>
      <c r="E7898" s="2" t="n">
        <v>-12.1</v>
      </c>
      <c r="F7898" s="2" t="n">
        <v>405760</v>
      </c>
      <c r="G7898" s="2" t="n">
        <v>0</v>
      </c>
      <c r="H7898" s="2" t="n">
        <v>25.9</v>
      </c>
      <c r="I7898" s="2" t="n">
        <v>-268.7</v>
      </c>
      <c r="J7898" s="2" t="n">
        <v>294.6</v>
      </c>
      <c r="K7898" s="2" t="n">
        <v>1600</v>
      </c>
      <c r="L7898" s="2" t="n">
        <v>0</v>
      </c>
      <c r="M7898" s="2" t="n">
        <v>1534.2833976834</v>
      </c>
      <c r="N7898" s="2" t="n">
        <v>1665.71618905843</v>
      </c>
    </row>
    <row r="7899" customFormat="false" ht="12.75" hidden="false" customHeight="false" outlineLevel="0" collapsed="false">
      <c r="A7899" s="1" t="n">
        <v>37951.0416666475</v>
      </c>
      <c r="C7899" s="3" t="n">
        <v>2</v>
      </c>
      <c r="D7899" s="2" t="n">
        <v>24.8</v>
      </c>
      <c r="E7899" s="2" t="n">
        <v>-36.9</v>
      </c>
      <c r="F7899" s="2" t="n">
        <v>39655.2</v>
      </c>
      <c r="G7899" s="2" t="n">
        <v>0</v>
      </c>
      <c r="H7899" s="2" t="n">
        <v>52.9</v>
      </c>
      <c r="I7899" s="2" t="n">
        <v>-42</v>
      </c>
      <c r="J7899" s="2" t="n">
        <v>94.9</v>
      </c>
      <c r="K7899" s="2" t="n">
        <v>1599</v>
      </c>
      <c r="L7899" s="2" t="n">
        <v>0</v>
      </c>
      <c r="M7899" s="2" t="n">
        <v>-417.862948960303</v>
      </c>
      <c r="N7899" s="2" t="n">
        <v>417.863095238095</v>
      </c>
    </row>
    <row r="7900" customFormat="false" ht="12.75" hidden="false" customHeight="false" outlineLevel="0" collapsed="false">
      <c r="A7900" s="1" t="n">
        <v>37951.0833333142</v>
      </c>
      <c r="C7900" s="3" t="n">
        <v>3</v>
      </c>
      <c r="D7900" s="2" t="n">
        <v>28.8</v>
      </c>
      <c r="E7900" s="2" t="n">
        <v>-106.4</v>
      </c>
      <c r="F7900" s="2" t="n">
        <v>46080</v>
      </c>
      <c r="G7900" s="2" t="n">
        <v>0</v>
      </c>
      <c r="H7900" s="2" t="n">
        <v>120.8</v>
      </c>
      <c r="I7900" s="2" t="n">
        <v>-44.4</v>
      </c>
      <c r="J7900" s="2" t="n">
        <v>165.2</v>
      </c>
      <c r="K7900" s="2" t="n">
        <v>1600</v>
      </c>
      <c r="L7900" s="2" t="n">
        <v>0</v>
      </c>
      <c r="M7900" s="2" t="n">
        <v>-278.93451986755</v>
      </c>
      <c r="N7900" s="2" t="n">
        <v>278.93490990991</v>
      </c>
    </row>
    <row r="7901" customFormat="false" ht="12.75" hidden="false" customHeight="false" outlineLevel="0" collapsed="false">
      <c r="A7901" s="1" t="n">
        <v>37951.1249999808</v>
      </c>
      <c r="C7901" s="3" t="n">
        <v>4</v>
      </c>
      <c r="D7901" s="2" t="n">
        <v>3.4</v>
      </c>
      <c r="E7901" s="2" t="n">
        <v>-109.9</v>
      </c>
      <c r="F7901" s="2" t="n">
        <v>5440</v>
      </c>
      <c r="G7901" s="2" t="n">
        <v>0</v>
      </c>
      <c r="H7901" s="2" t="n">
        <v>133.5</v>
      </c>
      <c r="I7901" s="2" t="n">
        <v>-28</v>
      </c>
      <c r="J7901" s="2" t="n">
        <v>161.5</v>
      </c>
      <c r="K7901" s="2" t="n">
        <v>1600</v>
      </c>
      <c r="L7901" s="2" t="n">
        <v>0</v>
      </c>
      <c r="M7901" s="2" t="n">
        <v>-33.6841947565543</v>
      </c>
      <c r="N7901" s="2" t="n">
        <v>33.6842857142857</v>
      </c>
    </row>
    <row r="7902" customFormat="false" ht="12.75" hidden="false" customHeight="false" outlineLevel="0" collapsed="false">
      <c r="A7902" s="1" t="n">
        <v>37951.1666666475</v>
      </c>
      <c r="C7902" s="3" t="n">
        <v>5</v>
      </c>
      <c r="D7902" s="2" t="n">
        <v>1.6</v>
      </c>
      <c r="E7902" s="2" t="n">
        <v>-136.5</v>
      </c>
      <c r="F7902" s="2" t="n">
        <v>2560</v>
      </c>
      <c r="G7902" s="2" t="n">
        <v>0</v>
      </c>
      <c r="H7902" s="2" t="n">
        <v>151.7</v>
      </c>
      <c r="I7902" s="2" t="n">
        <v>-17.9</v>
      </c>
      <c r="J7902" s="2" t="n">
        <v>169.6</v>
      </c>
      <c r="K7902" s="2" t="n">
        <v>1600</v>
      </c>
      <c r="L7902" s="2" t="n">
        <v>0</v>
      </c>
      <c r="M7902" s="2" t="n">
        <v>-15.0943309162821</v>
      </c>
      <c r="N7902" s="2" t="n">
        <v>15.0944134078212</v>
      </c>
    </row>
    <row r="7903" customFormat="false" ht="12.75" hidden="false" customHeight="false" outlineLevel="0" collapsed="false">
      <c r="A7903" s="1" t="n">
        <v>37951.2083333142</v>
      </c>
      <c r="C7903" s="3" t="n">
        <v>6</v>
      </c>
      <c r="D7903" s="2" t="n">
        <v>67.9</v>
      </c>
      <c r="E7903" s="2" t="n">
        <v>-2.6</v>
      </c>
      <c r="F7903" s="2" t="n">
        <v>108640</v>
      </c>
      <c r="G7903" s="2" t="n">
        <v>0</v>
      </c>
      <c r="H7903" s="2" t="n">
        <v>53.3</v>
      </c>
      <c r="I7903" s="2" t="n">
        <v>-119.6</v>
      </c>
      <c r="J7903" s="2" t="n">
        <v>172.9</v>
      </c>
      <c r="K7903" s="2" t="n">
        <v>1600</v>
      </c>
      <c r="L7903" s="2" t="n">
        <v>0</v>
      </c>
      <c r="M7903" s="2" t="n">
        <v>1575.93996247655</v>
      </c>
      <c r="N7903" s="2" t="n">
        <v>1624.0602006689</v>
      </c>
    </row>
    <row r="7904" customFormat="false" ht="12.75" hidden="false" customHeight="false" outlineLevel="0" collapsed="false">
      <c r="A7904" s="1" t="n">
        <v>37951.2499999808</v>
      </c>
      <c r="C7904" s="3" t="n">
        <v>7</v>
      </c>
      <c r="D7904" s="2" t="n">
        <v>218.3</v>
      </c>
      <c r="E7904" s="2" t="n">
        <v>-2.7</v>
      </c>
      <c r="F7904" s="2" t="n">
        <v>425466.7</v>
      </c>
      <c r="G7904" s="2" t="n">
        <v>0</v>
      </c>
      <c r="H7904" s="2" t="n">
        <v>48.9</v>
      </c>
      <c r="I7904" s="2" t="n">
        <v>-265.7</v>
      </c>
      <c r="J7904" s="2" t="n">
        <v>314.6</v>
      </c>
      <c r="K7904" s="2" t="n">
        <v>1949</v>
      </c>
      <c r="L7904" s="2" t="n">
        <v>0</v>
      </c>
      <c r="M7904" s="2" t="n">
        <v>1932.27321063395</v>
      </c>
      <c r="N7904" s="2" t="n">
        <v>1965.72698532179</v>
      </c>
    </row>
    <row r="7905" customFormat="false" ht="12.75" hidden="false" customHeight="false" outlineLevel="0" collapsed="false">
      <c r="A7905" s="1" t="n">
        <v>37951.2916666475</v>
      </c>
      <c r="C7905" s="3" t="n">
        <v>8</v>
      </c>
      <c r="D7905" s="2" t="n">
        <v>393.6</v>
      </c>
      <c r="E7905" s="2" t="n">
        <v>-4</v>
      </c>
      <c r="F7905" s="2" t="n">
        <v>767126.4</v>
      </c>
      <c r="G7905" s="2" t="n">
        <v>0</v>
      </c>
      <c r="H7905" s="2" t="n">
        <v>43.5</v>
      </c>
      <c r="I7905" s="2" t="n">
        <v>-434.4</v>
      </c>
      <c r="J7905" s="2" t="n">
        <v>477.9</v>
      </c>
      <c r="K7905" s="2" t="n">
        <v>1949</v>
      </c>
      <c r="L7905" s="2" t="n">
        <v>0</v>
      </c>
      <c r="M7905" s="2" t="n">
        <v>1932.68689655172</v>
      </c>
      <c r="N7905" s="2" t="n">
        <v>1965.31302946593</v>
      </c>
    </row>
    <row r="7906" customFormat="false" ht="12.75" hidden="false" customHeight="false" outlineLevel="0" collapsed="false">
      <c r="A7906" s="1" t="n">
        <v>37951.3333333142</v>
      </c>
      <c r="C7906" s="3" t="n">
        <v>9</v>
      </c>
      <c r="D7906" s="2" t="n">
        <v>469.6</v>
      </c>
      <c r="E7906" s="2" t="n">
        <v>0</v>
      </c>
      <c r="F7906" s="2" t="n">
        <v>915720</v>
      </c>
      <c r="G7906" s="2" t="n">
        <v>0</v>
      </c>
      <c r="H7906" s="2" t="n">
        <v>45.3</v>
      </c>
      <c r="I7906" s="2" t="n">
        <v>-516</v>
      </c>
      <c r="J7906" s="2" t="n">
        <v>561.3</v>
      </c>
      <c r="K7906" s="2" t="n">
        <v>1950</v>
      </c>
      <c r="L7906" s="2" t="n">
        <v>0</v>
      </c>
      <c r="M7906" s="2" t="n">
        <v>1950</v>
      </c>
      <c r="N7906" s="2" t="n">
        <v>1950</v>
      </c>
    </row>
    <row r="7907" customFormat="false" ht="12.75" hidden="false" customHeight="false" outlineLevel="0" collapsed="false">
      <c r="A7907" s="1" t="n">
        <v>37951.3749999808</v>
      </c>
      <c r="C7907" s="3" t="n">
        <v>10</v>
      </c>
      <c r="D7907" s="2" t="n">
        <v>340.8</v>
      </c>
      <c r="E7907" s="2" t="n">
        <v>0</v>
      </c>
      <c r="F7907" s="2" t="n">
        <v>664560</v>
      </c>
      <c r="G7907" s="2" t="n">
        <v>0</v>
      </c>
      <c r="H7907" s="2" t="n">
        <v>64.5</v>
      </c>
      <c r="I7907" s="2" t="n">
        <v>-406.3</v>
      </c>
      <c r="J7907" s="2" t="n">
        <v>470.8</v>
      </c>
      <c r="K7907" s="2" t="n">
        <v>1950</v>
      </c>
      <c r="L7907" s="2" t="n">
        <v>0</v>
      </c>
      <c r="M7907" s="2" t="n">
        <v>1950</v>
      </c>
      <c r="N7907" s="2" t="n">
        <v>1950</v>
      </c>
    </row>
    <row r="7908" customFormat="false" ht="12.75" hidden="false" customHeight="false" outlineLevel="0" collapsed="false">
      <c r="A7908" s="1" t="n">
        <v>37951.4166666475</v>
      </c>
      <c r="C7908" s="3" t="n">
        <v>11</v>
      </c>
      <c r="D7908" s="2" t="n">
        <v>437.1</v>
      </c>
      <c r="E7908" s="2" t="n">
        <v>0</v>
      </c>
      <c r="F7908" s="2" t="n">
        <v>852345</v>
      </c>
      <c r="G7908" s="2" t="n">
        <v>0</v>
      </c>
      <c r="H7908" s="2" t="n">
        <v>64.7</v>
      </c>
      <c r="I7908" s="2" t="n">
        <v>-503</v>
      </c>
      <c r="J7908" s="2" t="n">
        <v>567.7</v>
      </c>
      <c r="K7908" s="2" t="n">
        <v>1950</v>
      </c>
      <c r="L7908" s="2" t="n">
        <v>0</v>
      </c>
      <c r="M7908" s="2" t="n">
        <v>1950</v>
      </c>
      <c r="N7908" s="2" t="n">
        <v>1950</v>
      </c>
    </row>
    <row r="7909" customFormat="false" ht="12.75" hidden="false" customHeight="false" outlineLevel="0" collapsed="false">
      <c r="A7909" s="1" t="n">
        <v>37951.4583333142</v>
      </c>
      <c r="C7909" s="3" t="n">
        <v>12</v>
      </c>
      <c r="D7909" s="2" t="n">
        <v>482.7</v>
      </c>
      <c r="E7909" s="2" t="n">
        <v>-0.8</v>
      </c>
      <c r="F7909" s="2" t="n">
        <v>941265</v>
      </c>
      <c r="G7909" s="2" t="n">
        <v>0</v>
      </c>
      <c r="H7909" s="2" t="n">
        <v>31.7</v>
      </c>
      <c r="I7909" s="2" t="n">
        <v>-514.7</v>
      </c>
      <c r="J7909" s="2" t="n">
        <v>546.4</v>
      </c>
      <c r="K7909" s="2" t="n">
        <v>1950</v>
      </c>
      <c r="L7909" s="2" t="n">
        <v>0</v>
      </c>
      <c r="M7909" s="2" t="n">
        <v>1947.14574132492</v>
      </c>
      <c r="N7909" s="2" t="n">
        <v>1952.85510005829</v>
      </c>
    </row>
    <row r="7910" customFormat="false" ht="12.75" hidden="false" customHeight="false" outlineLevel="0" collapsed="false">
      <c r="A7910" s="1" t="n">
        <v>37951.4999999808</v>
      </c>
      <c r="C7910" s="3" t="n">
        <v>13</v>
      </c>
      <c r="D7910" s="2" t="n">
        <v>573.1</v>
      </c>
      <c r="E7910" s="2" t="n">
        <v>0</v>
      </c>
      <c r="F7910" s="2" t="n">
        <v>1117545</v>
      </c>
      <c r="G7910" s="2" t="n">
        <v>0</v>
      </c>
      <c r="H7910" s="2" t="n">
        <v>16.4</v>
      </c>
      <c r="I7910" s="2" t="n">
        <v>-590.6</v>
      </c>
      <c r="J7910" s="2" t="n">
        <v>607</v>
      </c>
      <c r="K7910" s="2" t="n">
        <v>1950</v>
      </c>
      <c r="L7910" s="2" t="n">
        <v>0</v>
      </c>
      <c r="M7910" s="2" t="n">
        <v>1950</v>
      </c>
      <c r="N7910" s="2" t="n">
        <v>1950</v>
      </c>
    </row>
    <row r="7911" customFormat="false" ht="12.75" hidden="false" customHeight="false" outlineLevel="0" collapsed="false">
      <c r="A7911" s="1" t="n">
        <v>37951.5416666475</v>
      </c>
      <c r="C7911" s="3" t="n">
        <v>14</v>
      </c>
      <c r="D7911" s="2" t="n">
        <v>383.8</v>
      </c>
      <c r="E7911" s="2" t="n">
        <v>-4.7</v>
      </c>
      <c r="F7911" s="2" t="n">
        <v>748410</v>
      </c>
      <c r="G7911" s="2" t="n">
        <v>0</v>
      </c>
      <c r="H7911" s="2" t="n">
        <v>18.4</v>
      </c>
      <c r="I7911" s="2" t="n">
        <v>-398.7</v>
      </c>
      <c r="J7911" s="2" t="n">
        <v>417.1</v>
      </c>
      <c r="K7911" s="2" t="n">
        <v>1950</v>
      </c>
      <c r="L7911" s="2" t="n">
        <v>0</v>
      </c>
      <c r="M7911" s="2" t="n">
        <v>1928.02717391304</v>
      </c>
      <c r="N7911" s="2" t="n">
        <v>1971.97316277903</v>
      </c>
    </row>
    <row r="7912" customFormat="false" ht="12.75" hidden="false" customHeight="false" outlineLevel="0" collapsed="false">
      <c r="A7912" s="1" t="n">
        <v>37951.5833333142</v>
      </c>
      <c r="C7912" s="3" t="n">
        <v>15</v>
      </c>
      <c r="D7912" s="2" t="n">
        <v>216.6</v>
      </c>
      <c r="E7912" s="2" t="n">
        <v>-4.6</v>
      </c>
      <c r="F7912" s="2" t="n">
        <v>173496.6</v>
      </c>
      <c r="G7912" s="2" t="n">
        <v>0</v>
      </c>
      <c r="H7912" s="2" t="n">
        <v>8.7</v>
      </c>
      <c r="I7912" s="2" t="n">
        <v>-221.8</v>
      </c>
      <c r="J7912" s="2" t="n">
        <v>230.5</v>
      </c>
      <c r="K7912" s="2" t="n">
        <v>801</v>
      </c>
      <c r="L7912" s="2" t="n">
        <v>0</v>
      </c>
      <c r="M7912" s="2" t="n">
        <v>785.014942528736</v>
      </c>
      <c r="N7912" s="2" t="n">
        <v>816.985256988278</v>
      </c>
    </row>
    <row r="7913" customFormat="false" ht="12.75" hidden="false" customHeight="false" outlineLevel="0" collapsed="false">
      <c r="A7913" s="1" t="n">
        <v>37951.6249999808</v>
      </c>
      <c r="C7913" s="3" t="n">
        <v>16</v>
      </c>
      <c r="D7913" s="2" t="n">
        <v>91</v>
      </c>
      <c r="E7913" s="2" t="n">
        <v>-1.5</v>
      </c>
      <c r="F7913" s="2" t="n">
        <v>118300</v>
      </c>
      <c r="G7913" s="2" t="n">
        <v>0</v>
      </c>
      <c r="H7913" s="2" t="n">
        <v>45.1</v>
      </c>
      <c r="I7913" s="2" t="n">
        <v>-135.7</v>
      </c>
      <c r="J7913" s="2" t="n">
        <v>180.8</v>
      </c>
      <c r="K7913" s="2" t="n">
        <v>1300</v>
      </c>
      <c r="L7913" s="2" t="n">
        <v>0</v>
      </c>
      <c r="M7913" s="2" t="n">
        <v>1289.21463414634</v>
      </c>
      <c r="N7913" s="2" t="n">
        <v>1310.78540899042</v>
      </c>
    </row>
    <row r="7914" customFormat="false" ht="12.75" hidden="false" customHeight="false" outlineLevel="0" collapsed="false">
      <c r="A7914" s="1" t="n">
        <v>37951.6666666475</v>
      </c>
      <c r="C7914" s="3" t="n">
        <v>17</v>
      </c>
      <c r="D7914" s="2" t="n">
        <v>113.5</v>
      </c>
      <c r="E7914" s="2" t="n">
        <v>-3</v>
      </c>
      <c r="F7914" s="2" t="n">
        <v>181600</v>
      </c>
      <c r="G7914" s="2" t="n">
        <v>0</v>
      </c>
      <c r="H7914" s="2" t="n">
        <v>34</v>
      </c>
      <c r="I7914" s="2" t="n">
        <v>-145.6</v>
      </c>
      <c r="J7914" s="2" t="n">
        <v>179.6</v>
      </c>
      <c r="K7914" s="2" t="n">
        <v>1600</v>
      </c>
      <c r="L7914" s="2" t="n">
        <v>0</v>
      </c>
      <c r="M7914" s="2" t="n">
        <v>1573.27411764706</v>
      </c>
      <c r="N7914" s="2" t="n">
        <v>1626.7260989011</v>
      </c>
    </row>
    <row r="7915" customFormat="false" ht="12.75" hidden="false" customHeight="false" outlineLevel="0" collapsed="false">
      <c r="A7915" s="1" t="n">
        <v>37951.7083333141</v>
      </c>
      <c r="C7915" s="3" t="n">
        <v>18</v>
      </c>
      <c r="D7915" s="2" t="n">
        <v>2.3</v>
      </c>
      <c r="E7915" s="2" t="n">
        <v>-37.7</v>
      </c>
      <c r="F7915" s="2" t="n">
        <v>2990</v>
      </c>
      <c r="G7915" s="2" t="n">
        <v>0</v>
      </c>
      <c r="H7915" s="2" t="n">
        <v>77.3</v>
      </c>
      <c r="I7915" s="2" t="n">
        <v>-43.1</v>
      </c>
      <c r="J7915" s="2" t="n">
        <v>120.4</v>
      </c>
      <c r="K7915" s="2" t="n">
        <v>1300</v>
      </c>
      <c r="L7915" s="2" t="n">
        <v>0</v>
      </c>
      <c r="M7915" s="2" t="n">
        <v>-24.8337645536869</v>
      </c>
      <c r="N7915" s="2" t="n">
        <v>24.8341067285383</v>
      </c>
    </row>
    <row r="7916" customFormat="false" ht="12.75" hidden="false" customHeight="false" outlineLevel="0" collapsed="false">
      <c r="A7916" s="1" t="n">
        <v>37951.7499999808</v>
      </c>
      <c r="C7916" s="3" t="n">
        <v>19</v>
      </c>
      <c r="D7916" s="2" t="n">
        <v>0.9</v>
      </c>
      <c r="E7916" s="2" t="n">
        <v>-83</v>
      </c>
      <c r="F7916" s="2" t="n">
        <v>1440</v>
      </c>
      <c r="G7916" s="2" t="n">
        <v>0</v>
      </c>
      <c r="H7916" s="2" t="n">
        <v>107.1</v>
      </c>
      <c r="I7916" s="2" t="n">
        <v>-25.9</v>
      </c>
      <c r="J7916" s="2" t="n">
        <v>133</v>
      </c>
      <c r="K7916" s="2" t="n">
        <v>1600</v>
      </c>
      <c r="L7916" s="2" t="n">
        <v>0</v>
      </c>
      <c r="M7916" s="2" t="n">
        <v>-10.8270774976657</v>
      </c>
      <c r="N7916" s="2" t="n">
        <v>10.827027027027</v>
      </c>
    </row>
    <row r="7917" customFormat="false" ht="12.75" hidden="false" customHeight="false" outlineLevel="0" collapsed="false">
      <c r="A7917" s="1" t="n">
        <v>37951.7916666475</v>
      </c>
      <c r="C7917" s="3" t="n">
        <v>20</v>
      </c>
      <c r="D7917" s="2" t="n">
        <v>0</v>
      </c>
      <c r="E7917" s="2" t="n">
        <v>-151.7</v>
      </c>
      <c r="F7917" s="2" t="n">
        <v>0</v>
      </c>
      <c r="G7917" s="2" t="n">
        <v>0</v>
      </c>
      <c r="H7917" s="2" t="n">
        <v>170.6</v>
      </c>
      <c r="I7917" s="2" t="n">
        <v>-20</v>
      </c>
      <c r="J7917" s="2" t="n">
        <v>190.6</v>
      </c>
      <c r="K7917" s="2" t="n">
        <v>0</v>
      </c>
      <c r="L7917" s="2" t="n">
        <v>0</v>
      </c>
      <c r="M7917" s="2" t="n">
        <v>0</v>
      </c>
      <c r="N7917" s="2" t="n">
        <v>0</v>
      </c>
    </row>
    <row r="7918" customFormat="false" ht="12.75" hidden="false" customHeight="false" outlineLevel="0" collapsed="false">
      <c r="A7918" s="1" t="n">
        <v>37951.8333333141</v>
      </c>
      <c r="C7918" s="3" t="n">
        <v>21</v>
      </c>
      <c r="D7918" s="2" t="n">
        <v>0.3</v>
      </c>
      <c r="E7918" s="2" t="n">
        <v>-292.4</v>
      </c>
      <c r="F7918" s="2" t="n">
        <v>480</v>
      </c>
      <c r="G7918" s="2" t="n">
        <v>72515.2</v>
      </c>
      <c r="H7918" s="2" t="n">
        <v>344.6</v>
      </c>
      <c r="I7918" s="2" t="n">
        <v>-53.7</v>
      </c>
      <c r="J7918" s="2" t="n">
        <v>398.3</v>
      </c>
      <c r="K7918" s="2" t="n">
        <v>1600</v>
      </c>
      <c r="L7918" s="2" t="n">
        <v>-248</v>
      </c>
      <c r="M7918" s="2" t="n">
        <v>-249.391932675566</v>
      </c>
      <c r="N7918" s="2" t="n">
        <v>-246.608193668529</v>
      </c>
    </row>
    <row r="7919" customFormat="false" ht="12.75" hidden="false" customHeight="false" outlineLevel="0" collapsed="false">
      <c r="A7919" s="1" t="n">
        <v>37951.8749999808</v>
      </c>
      <c r="C7919" s="3" t="n">
        <v>22</v>
      </c>
      <c r="D7919" s="2" t="n">
        <v>10.5</v>
      </c>
      <c r="E7919" s="2" t="n">
        <v>-481.7</v>
      </c>
      <c r="F7919" s="2" t="n">
        <v>13650</v>
      </c>
      <c r="G7919" s="2" t="n">
        <v>722550</v>
      </c>
      <c r="H7919" s="2" t="n">
        <v>579</v>
      </c>
      <c r="I7919" s="2" t="n">
        <v>-109</v>
      </c>
      <c r="J7919" s="2" t="n">
        <v>688</v>
      </c>
      <c r="K7919" s="2" t="n">
        <v>1300</v>
      </c>
      <c r="L7919" s="2" t="n">
        <v>-1500</v>
      </c>
      <c r="M7919" s="2" t="n">
        <v>-1542.7325388601</v>
      </c>
      <c r="N7919" s="2" t="n">
        <v>-1457.26733944954</v>
      </c>
    </row>
    <row r="7920" customFormat="false" ht="12.75" hidden="false" customHeight="false" outlineLevel="0" collapsed="false">
      <c r="A7920" s="1" t="n">
        <v>37951.9166666475</v>
      </c>
      <c r="C7920" s="3" t="n">
        <v>23</v>
      </c>
      <c r="D7920" s="2" t="n">
        <v>20.9</v>
      </c>
      <c r="E7920" s="2" t="n">
        <v>-69.3</v>
      </c>
      <c r="F7920" s="2" t="n">
        <v>27170</v>
      </c>
      <c r="G7920" s="2" t="n">
        <v>103950</v>
      </c>
      <c r="H7920" s="2" t="n">
        <v>178.1</v>
      </c>
      <c r="I7920" s="2" t="n">
        <v>-130.9</v>
      </c>
      <c r="J7920" s="2" t="n">
        <v>309</v>
      </c>
      <c r="K7920" s="2" t="n">
        <v>1300</v>
      </c>
      <c r="L7920" s="2" t="n">
        <v>-1500</v>
      </c>
      <c r="M7920" s="2" t="n">
        <v>-1689.38517686693</v>
      </c>
      <c r="N7920" s="2" t="n">
        <v>-1310.61497326203</v>
      </c>
    </row>
    <row r="7921" customFormat="false" ht="12.75" hidden="false" customHeight="false" outlineLevel="0" collapsed="false">
      <c r="A7921" s="1" t="n">
        <v>37951.9583333141</v>
      </c>
      <c r="C7921" s="3" t="n">
        <v>24</v>
      </c>
      <c r="D7921" s="2" t="n">
        <v>11.2</v>
      </c>
      <c r="E7921" s="2" t="n">
        <v>-157.7</v>
      </c>
      <c r="F7921" s="2" t="n">
        <v>14560</v>
      </c>
      <c r="G7921" s="2" t="n">
        <v>0</v>
      </c>
      <c r="H7921" s="2" t="n">
        <v>247.8</v>
      </c>
      <c r="I7921" s="2" t="n">
        <v>-102.4</v>
      </c>
      <c r="J7921" s="2" t="n">
        <v>350.2</v>
      </c>
      <c r="K7921" s="2" t="n">
        <v>1300</v>
      </c>
      <c r="L7921" s="2" t="n">
        <v>0</v>
      </c>
      <c r="M7921" s="2" t="n">
        <v>-41.5762308313156</v>
      </c>
      <c r="N7921" s="2" t="n">
        <v>41.57626953125</v>
      </c>
    </row>
    <row r="7922" customFormat="false" ht="12.75" hidden="false" customHeight="false" outlineLevel="0" collapsed="false">
      <c r="A7922" s="1" t="n">
        <v>37951.9999999808</v>
      </c>
      <c r="C7922" s="3" t="n">
        <v>1</v>
      </c>
      <c r="D7922" s="2" t="n">
        <v>126.3</v>
      </c>
      <c r="E7922" s="2" t="n">
        <v>-3</v>
      </c>
      <c r="F7922" s="2" t="n">
        <v>164190</v>
      </c>
      <c r="G7922" s="2" t="n">
        <v>0</v>
      </c>
      <c r="H7922" s="2" t="n">
        <v>43</v>
      </c>
      <c r="I7922" s="2" t="n">
        <v>-167.2</v>
      </c>
      <c r="J7922" s="2" t="n">
        <v>210.2</v>
      </c>
      <c r="K7922" s="2" t="n">
        <v>1300</v>
      </c>
      <c r="L7922" s="2" t="n">
        <v>0</v>
      </c>
      <c r="M7922" s="2" t="n">
        <v>1281.44651162791</v>
      </c>
      <c r="N7922" s="2" t="n">
        <v>1318.5538277512</v>
      </c>
    </row>
    <row r="7923" customFormat="false" ht="12.75" hidden="false" customHeight="false" outlineLevel="0" collapsed="false">
      <c r="A7923" s="1" t="n">
        <v>37952.0416666475</v>
      </c>
      <c r="C7923" s="3" t="n">
        <v>2</v>
      </c>
      <c r="D7923" s="2" t="n">
        <v>82.3</v>
      </c>
      <c r="E7923" s="2" t="n">
        <v>-4.4</v>
      </c>
      <c r="F7923" s="2" t="n">
        <v>106990</v>
      </c>
      <c r="G7923" s="2" t="n">
        <v>0</v>
      </c>
      <c r="H7923" s="2" t="n">
        <v>70.3</v>
      </c>
      <c r="I7923" s="2" t="n">
        <v>-149.6</v>
      </c>
      <c r="J7923" s="2" t="n">
        <v>219.9</v>
      </c>
      <c r="K7923" s="2" t="n">
        <v>1300</v>
      </c>
      <c r="L7923" s="2" t="n">
        <v>0</v>
      </c>
      <c r="M7923" s="2" t="n">
        <v>1273.98819345661</v>
      </c>
      <c r="N7923" s="2" t="n">
        <v>1326.0118315508</v>
      </c>
    </row>
    <row r="7924" customFormat="false" ht="12.75" hidden="false" customHeight="false" outlineLevel="0" collapsed="false">
      <c r="A7924" s="1" t="n">
        <v>37952.0833333141</v>
      </c>
      <c r="C7924" s="3" t="n">
        <v>3</v>
      </c>
      <c r="D7924" s="2" t="n">
        <v>31.9</v>
      </c>
      <c r="E7924" s="2" t="n">
        <v>-7.4</v>
      </c>
      <c r="F7924" s="2" t="n">
        <v>41470</v>
      </c>
      <c r="G7924" s="2" t="n">
        <v>0</v>
      </c>
      <c r="H7924" s="2" t="n">
        <v>114.9</v>
      </c>
      <c r="I7924" s="2" t="n">
        <v>-140.4</v>
      </c>
      <c r="J7924" s="2" t="n">
        <v>255.3</v>
      </c>
      <c r="K7924" s="2" t="n">
        <v>1300</v>
      </c>
      <c r="L7924" s="2" t="n">
        <v>0</v>
      </c>
      <c r="M7924" s="2" t="n">
        <v>1262.31879895561</v>
      </c>
      <c r="N7924" s="2" t="n">
        <v>1337.68112535613</v>
      </c>
    </row>
    <row r="7925" customFormat="false" ht="12.75" hidden="false" customHeight="false" outlineLevel="0" collapsed="false">
      <c r="A7925" s="1" t="n">
        <v>37952.1249999808</v>
      </c>
      <c r="C7925" s="3" t="n">
        <v>4</v>
      </c>
      <c r="D7925" s="2" t="n">
        <v>41.3</v>
      </c>
      <c r="E7925" s="2" t="n">
        <v>-19.3</v>
      </c>
      <c r="F7925" s="2" t="n">
        <v>66080</v>
      </c>
      <c r="G7925" s="2" t="n">
        <v>0</v>
      </c>
      <c r="H7925" s="2" t="n">
        <v>78.1</v>
      </c>
      <c r="I7925" s="2" t="n">
        <v>-101.1</v>
      </c>
      <c r="J7925" s="2" t="n">
        <v>179.2</v>
      </c>
      <c r="K7925" s="2" t="n">
        <v>1600</v>
      </c>
      <c r="L7925" s="2" t="n">
        <v>0</v>
      </c>
      <c r="M7925" s="2" t="n">
        <v>1427.67848911652</v>
      </c>
      <c r="N7925" s="2" t="n">
        <v>1772.32136498516</v>
      </c>
    </row>
    <row r="7926" customFormat="false" ht="12.75" hidden="false" customHeight="false" outlineLevel="0" collapsed="false">
      <c r="A7926" s="1" t="n">
        <v>37952.1666666475</v>
      </c>
      <c r="C7926" s="3" t="n">
        <v>5</v>
      </c>
      <c r="D7926" s="2" t="n">
        <v>4.4</v>
      </c>
      <c r="E7926" s="2" t="n">
        <v>-29.6</v>
      </c>
      <c r="F7926" s="2" t="n">
        <v>7040</v>
      </c>
      <c r="G7926" s="2" t="n">
        <v>0</v>
      </c>
      <c r="H7926" s="2" t="n">
        <v>122.8</v>
      </c>
      <c r="I7926" s="2" t="n">
        <v>-98.7</v>
      </c>
      <c r="J7926" s="2" t="n">
        <v>221.5</v>
      </c>
      <c r="K7926" s="2" t="n">
        <v>1600</v>
      </c>
      <c r="L7926" s="2" t="n">
        <v>0</v>
      </c>
      <c r="M7926" s="2" t="n">
        <v>-31.7833061889251</v>
      </c>
      <c r="N7926" s="2" t="n">
        <v>31.783282674772</v>
      </c>
    </row>
    <row r="7927" customFormat="false" ht="12.75" hidden="false" customHeight="false" outlineLevel="0" collapsed="false">
      <c r="A7927" s="1" t="n">
        <v>37952.2083333141</v>
      </c>
      <c r="C7927" s="3" t="n">
        <v>6</v>
      </c>
      <c r="D7927" s="2" t="n">
        <v>1.3</v>
      </c>
      <c r="E7927" s="2" t="n">
        <v>-47.3</v>
      </c>
      <c r="F7927" s="2" t="n">
        <v>2080</v>
      </c>
      <c r="G7927" s="2" t="n">
        <v>0</v>
      </c>
      <c r="H7927" s="2" t="n">
        <v>156.7</v>
      </c>
      <c r="I7927" s="2" t="n">
        <v>-111.8</v>
      </c>
      <c r="J7927" s="2" t="n">
        <v>268.5</v>
      </c>
      <c r="K7927" s="2" t="n">
        <v>1600</v>
      </c>
      <c r="L7927" s="2" t="n">
        <v>0</v>
      </c>
      <c r="M7927" s="2" t="n">
        <v>-7.74677728142948</v>
      </c>
      <c r="N7927" s="2" t="n">
        <v>7.74669051878354</v>
      </c>
    </row>
    <row r="7928" customFormat="false" ht="12.75" hidden="false" customHeight="false" outlineLevel="0" collapsed="false">
      <c r="A7928" s="1" t="n">
        <v>37952.2499999808</v>
      </c>
      <c r="C7928" s="3" t="n">
        <v>7</v>
      </c>
      <c r="D7928" s="2" t="n">
        <v>62.9</v>
      </c>
      <c r="E7928" s="2" t="n">
        <v>-8.6</v>
      </c>
      <c r="F7928" s="2" t="n">
        <v>50382.9</v>
      </c>
      <c r="G7928" s="2" t="n">
        <v>0</v>
      </c>
      <c r="H7928" s="2" t="n">
        <v>71.6</v>
      </c>
      <c r="I7928" s="2" t="n">
        <v>-127</v>
      </c>
      <c r="J7928" s="2" t="n">
        <v>198.6</v>
      </c>
      <c r="K7928" s="2" t="n">
        <v>801</v>
      </c>
      <c r="L7928" s="2" t="n">
        <v>0</v>
      </c>
      <c r="M7928" s="2" t="n">
        <v>766.314106145252</v>
      </c>
      <c r="N7928" s="2" t="n">
        <v>835.685748031496</v>
      </c>
    </row>
    <row r="7929" customFormat="false" ht="12.75" hidden="false" customHeight="false" outlineLevel="0" collapsed="false">
      <c r="A7929" s="1" t="n">
        <v>37952.2916666474</v>
      </c>
      <c r="C7929" s="3" t="n">
        <v>8</v>
      </c>
      <c r="D7929" s="2" t="n">
        <v>48.2</v>
      </c>
      <c r="E7929" s="2" t="n">
        <v>-10.8</v>
      </c>
      <c r="F7929" s="2" t="n">
        <v>49501.4</v>
      </c>
      <c r="G7929" s="2" t="n">
        <v>0</v>
      </c>
      <c r="H7929" s="2" t="n">
        <v>101</v>
      </c>
      <c r="I7929" s="2" t="n">
        <v>-139.8</v>
      </c>
      <c r="J7929" s="2" t="n">
        <v>240.8</v>
      </c>
      <c r="K7929" s="2" t="n">
        <v>1027</v>
      </c>
      <c r="L7929" s="2" t="n">
        <v>0</v>
      </c>
      <c r="M7929" s="2" t="n">
        <v>980.938613861386</v>
      </c>
      <c r="N7929" s="2" t="n">
        <v>1073.06151645207</v>
      </c>
    </row>
    <row r="7930" customFormat="false" ht="12.75" hidden="false" customHeight="false" outlineLevel="0" collapsed="false">
      <c r="A7930" s="1" t="n">
        <v>37952.3333333141</v>
      </c>
      <c r="C7930" s="3" t="n">
        <v>9</v>
      </c>
      <c r="D7930" s="2" t="n">
        <v>22.6</v>
      </c>
      <c r="E7930" s="2" t="n">
        <v>-17.2</v>
      </c>
      <c r="F7930" s="2" t="n">
        <v>29380</v>
      </c>
      <c r="G7930" s="2" t="n">
        <v>0</v>
      </c>
      <c r="H7930" s="2" t="n">
        <v>111.9</v>
      </c>
      <c r="I7930" s="2" t="n">
        <v>-118.4</v>
      </c>
      <c r="J7930" s="2" t="n">
        <v>230.3</v>
      </c>
      <c r="K7930" s="2" t="n">
        <v>1300</v>
      </c>
      <c r="L7930" s="2" t="n">
        <v>0</v>
      </c>
      <c r="M7930" s="2" t="n">
        <v>1202.90929401251</v>
      </c>
      <c r="N7930" s="2" t="n">
        <v>1397.09079391892</v>
      </c>
    </row>
    <row r="7931" customFormat="false" ht="12.75" hidden="false" customHeight="false" outlineLevel="0" collapsed="false">
      <c r="A7931" s="1" t="n">
        <v>37952.3749999808</v>
      </c>
      <c r="C7931" s="3" t="n">
        <v>10</v>
      </c>
      <c r="D7931" s="2" t="n">
        <v>27</v>
      </c>
      <c r="E7931" s="2" t="n">
        <v>-11.5</v>
      </c>
      <c r="F7931" s="2" t="n">
        <v>35100</v>
      </c>
      <c r="G7931" s="2" t="n">
        <v>0</v>
      </c>
      <c r="H7931" s="2" t="n">
        <v>115.2</v>
      </c>
      <c r="I7931" s="2" t="n">
        <v>-131.9</v>
      </c>
      <c r="J7931" s="2" t="n">
        <v>247.1</v>
      </c>
      <c r="K7931" s="2" t="n">
        <v>1300</v>
      </c>
      <c r="L7931" s="2" t="n">
        <v>0</v>
      </c>
      <c r="M7931" s="2" t="n">
        <v>1239.49800347222</v>
      </c>
      <c r="N7931" s="2" t="n">
        <v>1360.50166793025</v>
      </c>
    </row>
    <row r="7932" customFormat="false" ht="12.75" hidden="false" customHeight="false" outlineLevel="0" collapsed="false">
      <c r="A7932" s="1" t="n">
        <v>37952.4166666474</v>
      </c>
      <c r="C7932" s="3" t="n">
        <v>11</v>
      </c>
      <c r="D7932" s="2" t="n">
        <v>9.1</v>
      </c>
      <c r="E7932" s="2" t="n">
        <v>-46.3</v>
      </c>
      <c r="F7932" s="2" t="n">
        <v>11830</v>
      </c>
      <c r="G7932" s="2" t="n">
        <v>0</v>
      </c>
      <c r="H7932" s="2" t="n">
        <v>132.6</v>
      </c>
      <c r="I7932" s="2" t="n">
        <v>-96.6</v>
      </c>
      <c r="J7932" s="2" t="n">
        <v>229.2</v>
      </c>
      <c r="K7932" s="2" t="n">
        <v>1300</v>
      </c>
      <c r="L7932" s="2" t="n">
        <v>0</v>
      </c>
      <c r="M7932" s="2" t="n">
        <v>-51.6143288084465</v>
      </c>
      <c r="N7932" s="2" t="n">
        <v>51.6142857142857</v>
      </c>
    </row>
    <row r="7933" customFormat="false" ht="12.75" hidden="false" customHeight="false" outlineLevel="0" collapsed="false">
      <c r="A7933" s="1" t="n">
        <v>37952.4583333141</v>
      </c>
      <c r="C7933" s="3" t="n">
        <v>12</v>
      </c>
      <c r="D7933" s="2" t="n">
        <v>8.6</v>
      </c>
      <c r="E7933" s="2" t="n">
        <v>-31.1</v>
      </c>
      <c r="F7933" s="2" t="n">
        <v>11180</v>
      </c>
      <c r="G7933" s="2" t="n">
        <v>0</v>
      </c>
      <c r="H7933" s="2" t="n">
        <v>126.5</v>
      </c>
      <c r="I7933" s="2" t="n">
        <v>-105.2</v>
      </c>
      <c r="J7933" s="2" t="n">
        <v>231.7</v>
      </c>
      <c r="K7933" s="2" t="n">
        <v>1300</v>
      </c>
      <c r="L7933" s="2" t="n">
        <v>0</v>
      </c>
      <c r="M7933" s="2" t="n">
        <v>-48.2520158102767</v>
      </c>
      <c r="N7933" s="2" t="n">
        <v>48.2520912547529</v>
      </c>
    </row>
    <row r="7934" customFormat="false" ht="12.75" hidden="false" customHeight="false" outlineLevel="0" collapsed="false">
      <c r="A7934" s="1" t="n">
        <v>37952.4999999808</v>
      </c>
      <c r="C7934" s="3" t="n">
        <v>13</v>
      </c>
      <c r="D7934" s="2" t="n">
        <v>2.2</v>
      </c>
      <c r="E7934" s="2" t="n">
        <v>-67.5</v>
      </c>
      <c r="F7934" s="2" t="n">
        <v>2860</v>
      </c>
      <c r="G7934" s="2" t="n">
        <v>0</v>
      </c>
      <c r="H7934" s="2" t="n">
        <v>160.8</v>
      </c>
      <c r="I7934" s="2" t="n">
        <v>-97</v>
      </c>
      <c r="J7934" s="2" t="n">
        <v>257.8</v>
      </c>
      <c r="K7934" s="2" t="n">
        <v>1300</v>
      </c>
      <c r="L7934" s="2" t="n">
        <v>0</v>
      </c>
      <c r="M7934" s="2" t="n">
        <v>-11.0939676616915</v>
      </c>
      <c r="N7934" s="2" t="n">
        <v>11.0937113402062</v>
      </c>
    </row>
    <row r="7935" customFormat="false" ht="12.75" hidden="false" customHeight="false" outlineLevel="0" collapsed="false">
      <c r="A7935" s="1" t="n">
        <v>37952.5416666474</v>
      </c>
      <c r="C7935" s="3" t="n">
        <v>14</v>
      </c>
      <c r="D7935" s="2" t="n">
        <v>3.7</v>
      </c>
      <c r="E7935" s="2" t="n">
        <v>-67.1</v>
      </c>
      <c r="F7935" s="2" t="n">
        <v>4810</v>
      </c>
      <c r="G7935" s="2" t="n">
        <v>0</v>
      </c>
      <c r="H7935" s="2" t="n">
        <v>189.8</v>
      </c>
      <c r="I7935" s="2" t="n">
        <v>-127.5</v>
      </c>
      <c r="J7935" s="2" t="n">
        <v>317.3</v>
      </c>
      <c r="K7935" s="2" t="n">
        <v>1300</v>
      </c>
      <c r="L7935" s="2" t="n">
        <v>0</v>
      </c>
      <c r="M7935" s="2" t="n">
        <v>-15.159220231823</v>
      </c>
      <c r="N7935" s="2" t="n">
        <v>15.1590588235294</v>
      </c>
    </row>
    <row r="7936" customFormat="false" ht="12.75" hidden="false" customHeight="false" outlineLevel="0" collapsed="false">
      <c r="A7936" s="1" t="n">
        <v>37952.5833333141</v>
      </c>
      <c r="C7936" s="3" t="n">
        <v>15</v>
      </c>
      <c r="D7936" s="2" t="n">
        <v>2.3</v>
      </c>
      <c r="E7936" s="2" t="n">
        <v>-64.7</v>
      </c>
      <c r="F7936" s="2" t="n">
        <v>2990</v>
      </c>
      <c r="G7936" s="2" t="n">
        <v>0</v>
      </c>
      <c r="H7936" s="2" t="n">
        <v>170.9</v>
      </c>
      <c r="I7936" s="2" t="n">
        <v>-109.8</v>
      </c>
      <c r="J7936" s="2" t="n">
        <v>280.7</v>
      </c>
      <c r="K7936" s="2" t="n">
        <v>1300</v>
      </c>
      <c r="L7936" s="2" t="n">
        <v>0</v>
      </c>
      <c r="M7936" s="2" t="n">
        <v>-10.6520187244002</v>
      </c>
      <c r="N7936" s="2" t="n">
        <v>10.6518214936248</v>
      </c>
    </row>
    <row r="7937" customFormat="false" ht="12.75" hidden="false" customHeight="false" outlineLevel="0" collapsed="false">
      <c r="A7937" s="1" t="n">
        <v>37952.6249999808</v>
      </c>
      <c r="C7937" s="3" t="n">
        <v>16</v>
      </c>
      <c r="D7937" s="2" t="n">
        <v>16.7</v>
      </c>
      <c r="E7937" s="2" t="n">
        <v>-12.5</v>
      </c>
      <c r="F7937" s="2" t="n">
        <v>21710</v>
      </c>
      <c r="G7937" s="2" t="n">
        <v>0</v>
      </c>
      <c r="H7937" s="2" t="n">
        <v>124.4</v>
      </c>
      <c r="I7937" s="2" t="n">
        <v>-129.6</v>
      </c>
      <c r="J7937" s="2" t="n">
        <v>254</v>
      </c>
      <c r="K7937" s="2" t="n">
        <v>1300</v>
      </c>
      <c r="L7937" s="2" t="n">
        <v>0</v>
      </c>
      <c r="M7937" s="2" t="n">
        <v>1236.02355305466</v>
      </c>
      <c r="N7937" s="2" t="n">
        <v>1363.9763117284</v>
      </c>
    </row>
    <row r="7938" customFormat="false" ht="12.75" hidden="false" customHeight="false" outlineLevel="0" collapsed="false">
      <c r="A7938" s="1" t="n">
        <v>37952.6666666474</v>
      </c>
      <c r="C7938" s="3" t="n">
        <v>17</v>
      </c>
      <c r="D7938" s="2" t="n">
        <v>122.1</v>
      </c>
      <c r="E7938" s="2" t="n">
        <v>-29.4</v>
      </c>
      <c r="F7938" s="2" t="n">
        <v>195360</v>
      </c>
      <c r="G7938" s="2" t="n">
        <v>0</v>
      </c>
      <c r="H7938" s="2" t="n">
        <v>40.4</v>
      </c>
      <c r="I7938" s="2" t="n">
        <v>-134.2</v>
      </c>
      <c r="J7938" s="2" t="n">
        <v>174.6</v>
      </c>
      <c r="K7938" s="2" t="n">
        <v>1600</v>
      </c>
      <c r="L7938" s="2" t="n">
        <v>0</v>
      </c>
      <c r="M7938" s="2" t="n">
        <v>1330.58415841584</v>
      </c>
      <c r="N7938" s="2" t="n">
        <v>1869.41579731744</v>
      </c>
    </row>
    <row r="7939" customFormat="false" ht="12.75" hidden="false" customHeight="false" outlineLevel="0" collapsed="false">
      <c r="A7939" s="1" t="n">
        <v>37952.7083333141</v>
      </c>
      <c r="C7939" s="3" t="n">
        <v>18</v>
      </c>
      <c r="D7939" s="2" t="n">
        <v>46.7</v>
      </c>
      <c r="E7939" s="2" t="n">
        <v>-4.5</v>
      </c>
      <c r="F7939" s="2" t="n">
        <v>60710</v>
      </c>
      <c r="G7939" s="2" t="n">
        <v>0</v>
      </c>
      <c r="H7939" s="2" t="n">
        <v>74.6</v>
      </c>
      <c r="I7939" s="2" t="n">
        <v>-117.8</v>
      </c>
      <c r="J7939" s="2" t="n">
        <v>192.4</v>
      </c>
      <c r="K7939" s="2" t="n">
        <v>1300</v>
      </c>
      <c r="L7939" s="2" t="n">
        <v>0</v>
      </c>
      <c r="M7939" s="2" t="n">
        <v>1269.59463806971</v>
      </c>
      <c r="N7939" s="2" t="n">
        <v>1330.40543293718</v>
      </c>
    </row>
    <row r="7940" customFormat="false" ht="12.75" hidden="false" customHeight="false" outlineLevel="0" collapsed="false">
      <c r="A7940" s="1" t="n">
        <v>37952.7499999808</v>
      </c>
      <c r="C7940" s="3" t="n">
        <v>19</v>
      </c>
      <c r="D7940" s="2" t="n">
        <v>4.8</v>
      </c>
      <c r="E7940" s="2" t="n">
        <v>-53.3</v>
      </c>
      <c r="F7940" s="2" t="n">
        <v>6240</v>
      </c>
      <c r="G7940" s="2" t="n">
        <v>0</v>
      </c>
      <c r="H7940" s="2" t="n">
        <v>146.5</v>
      </c>
      <c r="I7940" s="2" t="n">
        <v>-99.1</v>
      </c>
      <c r="J7940" s="2" t="n">
        <v>245.6</v>
      </c>
      <c r="K7940" s="2" t="n">
        <v>1300</v>
      </c>
      <c r="L7940" s="2" t="n">
        <v>0</v>
      </c>
      <c r="M7940" s="2" t="n">
        <v>-25.4070989761092</v>
      </c>
      <c r="N7940" s="2" t="n">
        <v>25.4072653884965</v>
      </c>
    </row>
    <row r="7941" customFormat="false" ht="12.75" hidden="false" customHeight="false" outlineLevel="0" collapsed="false">
      <c r="A7941" s="1" t="n">
        <v>37952.7916666474</v>
      </c>
      <c r="C7941" s="3" t="n">
        <v>20</v>
      </c>
      <c r="D7941" s="2" t="n">
        <v>1.1</v>
      </c>
      <c r="E7941" s="2" t="n">
        <v>-35.6</v>
      </c>
      <c r="F7941" s="2" t="n">
        <v>1760</v>
      </c>
      <c r="G7941" s="2" t="n">
        <v>0</v>
      </c>
      <c r="H7941" s="2" t="n">
        <v>120.5</v>
      </c>
      <c r="I7941" s="2" t="n">
        <v>-87.2</v>
      </c>
      <c r="J7941" s="2" t="n">
        <v>207.7</v>
      </c>
      <c r="K7941" s="2" t="n">
        <v>1600</v>
      </c>
      <c r="L7941" s="2" t="n">
        <v>0</v>
      </c>
      <c r="M7941" s="2" t="n">
        <v>-8.47377593360996</v>
      </c>
      <c r="N7941" s="2" t="n">
        <v>8.47373853211009</v>
      </c>
    </row>
    <row r="7942" customFormat="false" ht="12.75" hidden="false" customHeight="false" outlineLevel="0" collapsed="false">
      <c r="A7942" s="1" t="n">
        <v>37952.8333333141</v>
      </c>
      <c r="C7942" s="3" t="n">
        <v>21</v>
      </c>
      <c r="D7942" s="2" t="n">
        <v>17</v>
      </c>
      <c r="E7942" s="2" t="n">
        <v>-27.3</v>
      </c>
      <c r="F7942" s="2" t="n">
        <v>27200</v>
      </c>
      <c r="G7942" s="2" t="n">
        <v>0</v>
      </c>
      <c r="H7942" s="2" t="n">
        <v>129.8</v>
      </c>
      <c r="I7942" s="2" t="n">
        <v>-120.8</v>
      </c>
      <c r="J7942" s="2" t="n">
        <v>250.6</v>
      </c>
      <c r="K7942" s="2" t="n">
        <v>1600</v>
      </c>
      <c r="L7942" s="2" t="n">
        <v>0</v>
      </c>
      <c r="M7942" s="2" t="n">
        <v>-108.539522342065</v>
      </c>
      <c r="N7942" s="2" t="n">
        <v>108.539486754967</v>
      </c>
    </row>
    <row r="7943" customFormat="false" ht="12.75" hidden="false" customHeight="false" outlineLevel="0" collapsed="false">
      <c r="A7943" s="1" t="n">
        <v>37952.8749999807</v>
      </c>
      <c r="C7943" s="3" t="n">
        <v>22</v>
      </c>
      <c r="D7943" s="2" t="n">
        <v>0</v>
      </c>
      <c r="E7943" s="2" t="n">
        <v>-94.9</v>
      </c>
      <c r="F7943" s="2" t="n">
        <v>0</v>
      </c>
      <c r="G7943" s="2" t="n">
        <v>0</v>
      </c>
      <c r="H7943" s="2" t="n">
        <v>184</v>
      </c>
      <c r="I7943" s="2" t="n">
        <v>-90.1</v>
      </c>
      <c r="J7943" s="2" t="n">
        <v>274.1</v>
      </c>
      <c r="K7943" s="2" t="n">
        <v>0</v>
      </c>
      <c r="L7943" s="2" t="n">
        <v>0</v>
      </c>
      <c r="M7943" s="2" t="n">
        <v>0</v>
      </c>
      <c r="N7943" s="2" t="n">
        <v>0</v>
      </c>
    </row>
    <row r="7944" customFormat="false" ht="12.75" hidden="false" customHeight="false" outlineLevel="0" collapsed="false">
      <c r="A7944" s="1" t="n">
        <v>37952.9166666474</v>
      </c>
      <c r="C7944" s="3" t="n">
        <v>23</v>
      </c>
      <c r="D7944" s="2" t="n">
        <v>56</v>
      </c>
      <c r="E7944" s="2" t="n">
        <v>-8.9</v>
      </c>
      <c r="F7944" s="2" t="n">
        <v>72800</v>
      </c>
      <c r="G7944" s="2" t="n">
        <v>0</v>
      </c>
      <c r="H7944" s="2" t="n">
        <v>62.9</v>
      </c>
      <c r="I7944" s="2" t="n">
        <v>-111.1</v>
      </c>
      <c r="J7944" s="2" t="n">
        <v>174</v>
      </c>
      <c r="K7944" s="2" t="n">
        <v>1300</v>
      </c>
      <c r="L7944" s="2" t="n">
        <v>0</v>
      </c>
      <c r="M7944" s="2" t="n">
        <v>1233.50556438792</v>
      </c>
      <c r="N7944" s="2" t="n">
        <v>1366.49414941494</v>
      </c>
    </row>
    <row r="7945" customFormat="false" ht="12.75" hidden="false" customHeight="false" outlineLevel="0" collapsed="false">
      <c r="A7945" s="1" t="n">
        <v>37952.9583333141</v>
      </c>
      <c r="C7945" s="3" t="n">
        <v>24</v>
      </c>
      <c r="D7945" s="2" t="n">
        <v>36.1</v>
      </c>
      <c r="E7945" s="2" t="n">
        <v>-10.6</v>
      </c>
      <c r="F7945" s="2" t="n">
        <v>46930</v>
      </c>
      <c r="G7945" s="2" t="n">
        <v>0</v>
      </c>
      <c r="H7945" s="2" t="n">
        <v>95</v>
      </c>
      <c r="I7945" s="2" t="n">
        <v>-121.7</v>
      </c>
      <c r="J7945" s="2" t="n">
        <v>216.7</v>
      </c>
      <c r="K7945" s="2" t="n">
        <v>1300</v>
      </c>
      <c r="L7945" s="2" t="n">
        <v>0</v>
      </c>
      <c r="M7945" s="2" t="n">
        <v>1236.40978947368</v>
      </c>
      <c r="N7945" s="2" t="n">
        <v>1363.59022185703</v>
      </c>
    </row>
    <row r="7946" customFormat="false" ht="12.75" hidden="false" customHeight="false" outlineLevel="0" collapsed="false">
      <c r="A7946" s="1" t="n">
        <v>37952.9999999807</v>
      </c>
      <c r="C7946" s="3" t="n">
        <v>1</v>
      </c>
      <c r="D7946" s="2" t="n">
        <v>0.3</v>
      </c>
      <c r="E7946" s="2" t="n">
        <v>-78.3</v>
      </c>
      <c r="F7946" s="2" t="n">
        <v>390</v>
      </c>
      <c r="G7946" s="2" t="n">
        <v>0</v>
      </c>
      <c r="H7946" s="2" t="n">
        <v>116.7</v>
      </c>
      <c r="I7946" s="2" t="n">
        <v>-39.8</v>
      </c>
      <c r="J7946" s="2" t="n">
        <v>156.5</v>
      </c>
      <c r="K7946" s="2" t="n">
        <v>1300</v>
      </c>
      <c r="L7946" s="2" t="n">
        <v>0</v>
      </c>
      <c r="M7946" s="2" t="n">
        <v>-2.49211653813196</v>
      </c>
      <c r="N7946" s="2" t="n">
        <v>2.49170854271357</v>
      </c>
    </row>
    <row r="7947" customFormat="false" ht="12.75" hidden="false" customHeight="false" outlineLevel="0" collapsed="false">
      <c r="A7947" s="1" t="n">
        <v>37953.0416666474</v>
      </c>
      <c r="C7947" s="3" t="n">
        <v>2</v>
      </c>
      <c r="D7947" s="2" t="n">
        <v>0</v>
      </c>
      <c r="E7947" s="2" t="n">
        <v>-120.2</v>
      </c>
      <c r="F7947" s="2" t="n">
        <v>0</v>
      </c>
      <c r="G7947" s="2" t="n">
        <v>0</v>
      </c>
      <c r="H7947" s="2" t="n">
        <v>126.7</v>
      </c>
      <c r="I7947" s="2" t="n">
        <v>-7.4</v>
      </c>
      <c r="J7947" s="2" t="n">
        <v>134.1</v>
      </c>
      <c r="K7947" s="2" t="n">
        <v>0</v>
      </c>
      <c r="L7947" s="2" t="n">
        <v>0</v>
      </c>
      <c r="M7947" s="2" t="n">
        <v>0</v>
      </c>
      <c r="N7947" s="2" t="n">
        <v>0</v>
      </c>
    </row>
    <row r="7948" customFormat="false" ht="12.75" hidden="false" customHeight="false" outlineLevel="0" collapsed="false">
      <c r="A7948" s="1" t="n">
        <v>37953.0833333141</v>
      </c>
      <c r="C7948" s="3" t="n">
        <v>3</v>
      </c>
      <c r="D7948" s="2" t="n">
        <v>0</v>
      </c>
      <c r="E7948" s="2" t="n">
        <v>-181.8</v>
      </c>
      <c r="F7948" s="2" t="n">
        <v>0</v>
      </c>
      <c r="G7948" s="2" t="n">
        <v>0</v>
      </c>
      <c r="H7948" s="2" t="n">
        <v>197.2</v>
      </c>
      <c r="I7948" s="2" t="n">
        <v>-16.6</v>
      </c>
      <c r="J7948" s="2" t="n">
        <v>213.8</v>
      </c>
      <c r="K7948" s="2" t="n">
        <v>0</v>
      </c>
      <c r="L7948" s="2" t="n">
        <v>0</v>
      </c>
      <c r="M7948" s="2" t="n">
        <v>0</v>
      </c>
      <c r="N7948" s="2" t="n">
        <v>0</v>
      </c>
    </row>
    <row r="7949" customFormat="false" ht="12.75" hidden="false" customHeight="false" outlineLevel="0" collapsed="false">
      <c r="A7949" s="1" t="n">
        <v>37953.1249999807</v>
      </c>
      <c r="C7949" s="3" t="n">
        <v>4</v>
      </c>
      <c r="D7949" s="2" t="n">
        <v>27</v>
      </c>
      <c r="E7949" s="2" t="n">
        <v>-242.7</v>
      </c>
      <c r="F7949" s="2" t="n">
        <v>43200</v>
      </c>
      <c r="G7949" s="2" t="n">
        <v>0</v>
      </c>
      <c r="H7949" s="2" t="n">
        <v>223.3</v>
      </c>
      <c r="I7949" s="2" t="n">
        <v>-8.6</v>
      </c>
      <c r="J7949" s="2" t="n">
        <v>231.9</v>
      </c>
      <c r="K7949" s="2" t="n">
        <v>1600</v>
      </c>
      <c r="L7949" s="2" t="n">
        <v>0</v>
      </c>
      <c r="M7949" s="2" t="n">
        <v>-186.287192118227</v>
      </c>
      <c r="N7949" s="2" t="n">
        <v>186.287209302326</v>
      </c>
    </row>
    <row r="7950" customFormat="false" ht="12.75" hidden="false" customHeight="false" outlineLevel="0" collapsed="false">
      <c r="A7950" s="1" t="n">
        <v>37953.1666666474</v>
      </c>
      <c r="C7950" s="3" t="n">
        <v>5</v>
      </c>
      <c r="D7950" s="2" t="n">
        <v>0</v>
      </c>
      <c r="E7950" s="2" t="n">
        <v>-254.3</v>
      </c>
      <c r="F7950" s="2" t="n">
        <v>0</v>
      </c>
      <c r="G7950" s="2" t="n">
        <v>0</v>
      </c>
      <c r="H7950" s="2" t="n">
        <v>258.5</v>
      </c>
      <c r="I7950" s="2" t="n">
        <v>-5.4</v>
      </c>
      <c r="J7950" s="2" t="n">
        <v>263.9</v>
      </c>
      <c r="K7950" s="2" t="n">
        <v>0</v>
      </c>
      <c r="L7950" s="2" t="n">
        <v>0</v>
      </c>
      <c r="M7950" s="2" t="n">
        <v>0</v>
      </c>
      <c r="N7950" s="2" t="n">
        <v>0</v>
      </c>
    </row>
    <row r="7951" customFormat="false" ht="12.75" hidden="false" customHeight="false" outlineLevel="0" collapsed="false">
      <c r="A7951" s="1" t="n">
        <v>37953.2083333141</v>
      </c>
      <c r="C7951" s="3" t="n">
        <v>6</v>
      </c>
      <c r="D7951" s="2" t="n">
        <v>1.3</v>
      </c>
      <c r="E7951" s="2" t="n">
        <v>-164</v>
      </c>
      <c r="F7951" s="2" t="n">
        <v>2080</v>
      </c>
      <c r="G7951" s="2" t="n">
        <v>0</v>
      </c>
      <c r="H7951" s="2" t="n">
        <v>170</v>
      </c>
      <c r="I7951" s="2" t="n">
        <v>-8.2</v>
      </c>
      <c r="J7951" s="2" t="n">
        <v>178.2</v>
      </c>
      <c r="K7951" s="2" t="n">
        <v>1600</v>
      </c>
      <c r="L7951" s="2" t="n">
        <v>0</v>
      </c>
      <c r="M7951" s="2" t="n">
        <v>-11.6722941176471</v>
      </c>
      <c r="N7951" s="2" t="n">
        <v>11.6719512195122</v>
      </c>
    </row>
    <row r="7952" customFormat="false" ht="12.75" hidden="false" customHeight="false" outlineLevel="0" collapsed="false">
      <c r="A7952" s="1" t="n">
        <v>37953.2499999807</v>
      </c>
      <c r="C7952" s="3" t="n">
        <v>7</v>
      </c>
      <c r="D7952" s="2" t="n">
        <v>0</v>
      </c>
      <c r="E7952" s="2" t="n">
        <v>-88.9</v>
      </c>
      <c r="F7952" s="2" t="n">
        <v>0</v>
      </c>
      <c r="G7952" s="2" t="n">
        <v>0</v>
      </c>
      <c r="H7952" s="2" t="n">
        <v>97</v>
      </c>
      <c r="I7952" s="2" t="n">
        <v>-9.3</v>
      </c>
      <c r="J7952" s="2" t="n">
        <v>106.3</v>
      </c>
      <c r="K7952" s="2" t="n">
        <v>0</v>
      </c>
      <c r="L7952" s="2" t="n">
        <v>0</v>
      </c>
      <c r="M7952" s="2" t="n">
        <v>0</v>
      </c>
      <c r="N7952" s="2" t="n">
        <v>0</v>
      </c>
    </row>
    <row r="7953" customFormat="false" ht="12.75" hidden="false" customHeight="false" outlineLevel="0" collapsed="false">
      <c r="A7953" s="1" t="n">
        <v>37953.2916666474</v>
      </c>
      <c r="C7953" s="3" t="n">
        <v>8</v>
      </c>
      <c r="D7953" s="2" t="n">
        <v>0</v>
      </c>
      <c r="E7953" s="2" t="n">
        <v>-140.9</v>
      </c>
      <c r="F7953" s="2" t="n">
        <v>0</v>
      </c>
      <c r="G7953" s="2" t="n">
        <v>0</v>
      </c>
      <c r="H7953" s="2" t="n">
        <v>155</v>
      </c>
      <c r="I7953" s="2" t="n">
        <v>-15.5</v>
      </c>
      <c r="J7953" s="2" t="n">
        <v>170.5</v>
      </c>
      <c r="K7953" s="2" t="n">
        <v>0</v>
      </c>
      <c r="L7953" s="2" t="n">
        <v>0</v>
      </c>
      <c r="M7953" s="2" t="n">
        <v>0</v>
      </c>
      <c r="N7953" s="2" t="n">
        <v>0</v>
      </c>
    </row>
    <row r="7954" customFormat="false" ht="12.75" hidden="false" customHeight="false" outlineLevel="0" collapsed="false">
      <c r="A7954" s="1" t="n">
        <v>37953.3333333141</v>
      </c>
      <c r="C7954" s="3" t="n">
        <v>9</v>
      </c>
      <c r="D7954" s="2" t="n">
        <v>0</v>
      </c>
      <c r="E7954" s="2" t="n">
        <v>-199.3</v>
      </c>
      <c r="F7954" s="2" t="n">
        <v>0</v>
      </c>
      <c r="G7954" s="2" t="n">
        <v>0</v>
      </c>
      <c r="H7954" s="2" t="n">
        <v>218.5</v>
      </c>
      <c r="I7954" s="2" t="n">
        <v>-20.1</v>
      </c>
      <c r="J7954" s="2" t="n">
        <v>238.6</v>
      </c>
      <c r="K7954" s="2" t="n">
        <v>0</v>
      </c>
      <c r="L7954" s="2" t="n">
        <v>0</v>
      </c>
      <c r="M7954" s="2" t="n">
        <v>0</v>
      </c>
      <c r="N7954" s="2" t="n">
        <v>0</v>
      </c>
    </row>
    <row r="7955" customFormat="false" ht="12.75" hidden="false" customHeight="false" outlineLevel="0" collapsed="false">
      <c r="A7955" s="1" t="n">
        <v>37953.3749999807</v>
      </c>
      <c r="C7955" s="3" t="n">
        <v>10</v>
      </c>
      <c r="D7955" s="2" t="n">
        <v>0</v>
      </c>
      <c r="E7955" s="2" t="n">
        <v>-223.1</v>
      </c>
      <c r="F7955" s="2" t="n">
        <v>0</v>
      </c>
      <c r="G7955" s="2" t="n">
        <v>0</v>
      </c>
      <c r="H7955" s="2" t="n">
        <v>222.7</v>
      </c>
      <c r="I7955" s="2" t="n">
        <v>-0.7</v>
      </c>
      <c r="J7955" s="2" t="n">
        <v>223.4</v>
      </c>
      <c r="K7955" s="2" t="n">
        <v>0</v>
      </c>
      <c r="L7955" s="2" t="n">
        <v>0</v>
      </c>
      <c r="M7955" s="2" t="n">
        <v>0</v>
      </c>
      <c r="N7955" s="2" t="n">
        <v>0</v>
      </c>
    </row>
    <row r="7956" customFormat="false" ht="12.75" hidden="false" customHeight="false" outlineLevel="0" collapsed="false">
      <c r="A7956" s="1" t="n">
        <v>37953.4166666474</v>
      </c>
      <c r="C7956" s="3" t="n">
        <v>11</v>
      </c>
      <c r="D7956" s="2" t="n">
        <v>0</v>
      </c>
      <c r="E7956" s="2" t="n">
        <v>-229.8</v>
      </c>
      <c r="F7956" s="2" t="n">
        <v>0</v>
      </c>
      <c r="G7956" s="2" t="n">
        <v>0</v>
      </c>
      <c r="H7956" s="2" t="n">
        <v>261.1</v>
      </c>
      <c r="I7956" s="2" t="n">
        <v>-32.3</v>
      </c>
      <c r="J7956" s="2" t="n">
        <v>293.4</v>
      </c>
      <c r="K7956" s="2" t="n">
        <v>0</v>
      </c>
      <c r="L7956" s="2" t="n">
        <v>0</v>
      </c>
      <c r="M7956" s="2" t="n">
        <v>0</v>
      </c>
      <c r="N7956" s="2" t="n">
        <v>0</v>
      </c>
    </row>
    <row r="7957" customFormat="false" ht="12.75" hidden="false" customHeight="false" outlineLevel="0" collapsed="false">
      <c r="A7957" s="1" t="n">
        <v>37953.458333314</v>
      </c>
      <c r="C7957" s="3" t="n">
        <v>12</v>
      </c>
      <c r="D7957" s="2" t="n">
        <v>5.8</v>
      </c>
      <c r="E7957" s="2" t="n">
        <v>-179</v>
      </c>
      <c r="F7957" s="2" t="n">
        <v>7540</v>
      </c>
      <c r="G7957" s="2" t="n">
        <v>0</v>
      </c>
      <c r="H7957" s="2" t="n">
        <v>207.6</v>
      </c>
      <c r="I7957" s="2" t="n">
        <v>-35.6</v>
      </c>
      <c r="J7957" s="2" t="n">
        <v>243.2</v>
      </c>
      <c r="K7957" s="2" t="n">
        <v>1300</v>
      </c>
      <c r="L7957" s="2" t="n">
        <v>0</v>
      </c>
      <c r="M7957" s="2" t="n">
        <v>-31.003323699422</v>
      </c>
      <c r="N7957" s="2" t="n">
        <v>31.0030898876405</v>
      </c>
    </row>
    <row r="7958" customFormat="false" ht="12.75" hidden="false" customHeight="false" outlineLevel="0" collapsed="false">
      <c r="A7958" s="1" t="n">
        <v>37953.4999999807</v>
      </c>
      <c r="C7958" s="3" t="n">
        <v>13</v>
      </c>
      <c r="D7958" s="2" t="n">
        <v>0</v>
      </c>
      <c r="E7958" s="2" t="n">
        <v>-149</v>
      </c>
      <c r="F7958" s="2" t="n">
        <v>0</v>
      </c>
      <c r="G7958" s="2" t="n">
        <v>0</v>
      </c>
      <c r="H7958" s="2" t="n">
        <v>187.5</v>
      </c>
      <c r="I7958" s="2" t="n">
        <v>-39.6</v>
      </c>
      <c r="J7958" s="2" t="n">
        <v>227.1</v>
      </c>
      <c r="K7958" s="2" t="n">
        <v>0</v>
      </c>
      <c r="L7958" s="2" t="n">
        <v>0</v>
      </c>
      <c r="M7958" s="2" t="n">
        <v>0</v>
      </c>
      <c r="N7958" s="2" t="n">
        <v>0</v>
      </c>
    </row>
    <row r="7959" customFormat="false" ht="12.75" hidden="false" customHeight="false" outlineLevel="0" collapsed="false">
      <c r="A7959" s="1" t="n">
        <v>37953.5416666474</v>
      </c>
      <c r="C7959" s="3" t="n">
        <v>14</v>
      </c>
      <c r="D7959" s="2" t="n">
        <v>0.3</v>
      </c>
      <c r="E7959" s="2" t="n">
        <v>-90.7</v>
      </c>
      <c r="F7959" s="2" t="n">
        <v>390</v>
      </c>
      <c r="G7959" s="2" t="n">
        <v>0</v>
      </c>
      <c r="H7959" s="2" t="n">
        <v>145.7</v>
      </c>
      <c r="I7959" s="2" t="n">
        <v>-56.2</v>
      </c>
      <c r="J7959" s="2" t="n">
        <v>201.9</v>
      </c>
      <c r="K7959" s="2" t="n">
        <v>1300</v>
      </c>
      <c r="L7959" s="2" t="n">
        <v>0</v>
      </c>
      <c r="M7959" s="2" t="n">
        <v>-1.93164035689774</v>
      </c>
      <c r="N7959" s="2" t="n">
        <v>1.93167259786477</v>
      </c>
    </row>
    <row r="7960" customFormat="false" ht="12.75" hidden="false" customHeight="false" outlineLevel="0" collapsed="false">
      <c r="A7960" s="1" t="n">
        <v>37953.583333314</v>
      </c>
      <c r="C7960" s="3" t="n">
        <v>15</v>
      </c>
      <c r="D7960" s="2" t="n">
        <v>30.6</v>
      </c>
      <c r="E7960" s="2" t="n">
        <v>-105.3</v>
      </c>
      <c r="F7960" s="2" t="n">
        <v>39780</v>
      </c>
      <c r="G7960" s="2" t="n">
        <v>0</v>
      </c>
      <c r="H7960" s="2" t="n">
        <v>137.9</v>
      </c>
      <c r="I7960" s="2" t="n">
        <v>-64.7</v>
      </c>
      <c r="J7960" s="2" t="n">
        <v>202.6</v>
      </c>
      <c r="K7960" s="2" t="n">
        <v>1300</v>
      </c>
      <c r="L7960" s="2" t="n">
        <v>0</v>
      </c>
      <c r="M7960" s="2" t="n">
        <v>-196.347498187092</v>
      </c>
      <c r="N7960" s="2" t="n">
        <v>196.347449768161</v>
      </c>
    </row>
    <row r="7961" customFormat="false" ht="12.75" hidden="false" customHeight="false" outlineLevel="0" collapsed="false">
      <c r="A7961" s="1" t="n">
        <v>37953.6249999807</v>
      </c>
      <c r="C7961" s="3" t="n">
        <v>16</v>
      </c>
      <c r="D7961" s="2" t="n">
        <v>5.4</v>
      </c>
      <c r="E7961" s="2" t="n">
        <v>-102.4</v>
      </c>
      <c r="F7961" s="2" t="n">
        <v>7020</v>
      </c>
      <c r="G7961" s="2" t="n">
        <v>0</v>
      </c>
      <c r="H7961" s="2" t="n">
        <v>145.6</v>
      </c>
      <c r="I7961" s="2" t="n">
        <v>-49.5</v>
      </c>
      <c r="J7961" s="2" t="n">
        <v>195.1</v>
      </c>
      <c r="K7961" s="2" t="n">
        <v>1300</v>
      </c>
      <c r="L7961" s="2" t="n">
        <v>0</v>
      </c>
      <c r="M7961" s="2" t="n">
        <v>-35.981456043956</v>
      </c>
      <c r="N7961" s="2" t="n">
        <v>35.9818181818182</v>
      </c>
    </row>
    <row r="7962" customFormat="false" ht="12.75" hidden="false" customHeight="false" outlineLevel="0" collapsed="false">
      <c r="A7962" s="1" t="n">
        <v>37953.6666666474</v>
      </c>
      <c r="C7962" s="3" t="n">
        <v>17</v>
      </c>
      <c r="D7962" s="2" t="n">
        <v>42.4</v>
      </c>
      <c r="E7962" s="2" t="n">
        <v>-184.7</v>
      </c>
      <c r="F7962" s="2" t="n">
        <v>67840</v>
      </c>
      <c r="G7962" s="2" t="n">
        <v>0</v>
      </c>
      <c r="H7962" s="2" t="n">
        <v>183.9</v>
      </c>
      <c r="I7962" s="2" t="n">
        <v>-42.8</v>
      </c>
      <c r="J7962" s="2" t="n">
        <v>226.7</v>
      </c>
      <c r="K7962" s="2" t="n">
        <v>1600</v>
      </c>
      <c r="L7962" s="2" t="n">
        <v>0</v>
      </c>
      <c r="M7962" s="2" t="n">
        <v>-299.250135943448</v>
      </c>
      <c r="N7962" s="2" t="n">
        <v>299.25</v>
      </c>
    </row>
    <row r="7963" customFormat="false" ht="12.75" hidden="false" customHeight="false" outlineLevel="0" collapsed="false">
      <c r="A7963" s="1" t="n">
        <v>37953.708333314</v>
      </c>
      <c r="C7963" s="3" t="n">
        <v>18</v>
      </c>
      <c r="D7963" s="2" t="n">
        <v>47.2</v>
      </c>
      <c r="E7963" s="2" t="n">
        <v>-191.1</v>
      </c>
      <c r="F7963" s="2" t="n">
        <v>75520</v>
      </c>
      <c r="G7963" s="2" t="n">
        <v>0</v>
      </c>
      <c r="H7963" s="2" t="n">
        <v>153.5</v>
      </c>
      <c r="I7963" s="2" t="n">
        <v>-10.9</v>
      </c>
      <c r="J7963" s="2" t="n">
        <v>164.4</v>
      </c>
      <c r="K7963" s="2" t="n">
        <v>1600</v>
      </c>
      <c r="L7963" s="2" t="n">
        <v>0</v>
      </c>
      <c r="M7963" s="2" t="n">
        <v>-459.367361563518</v>
      </c>
      <c r="N7963" s="2" t="n">
        <v>459.367889908257</v>
      </c>
    </row>
    <row r="7964" customFormat="false" ht="12.75" hidden="false" customHeight="false" outlineLevel="0" collapsed="false">
      <c r="A7964" s="1" t="n">
        <v>37953.7499999807</v>
      </c>
      <c r="C7964" s="3" t="n">
        <v>19</v>
      </c>
      <c r="D7964" s="2" t="n">
        <v>11.7</v>
      </c>
      <c r="E7964" s="2" t="n">
        <v>-227.9</v>
      </c>
      <c r="F7964" s="2" t="n">
        <v>15210</v>
      </c>
      <c r="G7964" s="2" t="n">
        <v>0</v>
      </c>
      <c r="H7964" s="2" t="n">
        <v>222.8</v>
      </c>
      <c r="I7964" s="2" t="n">
        <v>-7.8</v>
      </c>
      <c r="J7964" s="2" t="n">
        <v>230.6</v>
      </c>
      <c r="K7964" s="2" t="n">
        <v>1300</v>
      </c>
      <c r="L7964" s="2" t="n">
        <v>0</v>
      </c>
      <c r="M7964" s="2" t="n">
        <v>-65.9583931777379</v>
      </c>
      <c r="N7964" s="2" t="n">
        <v>65.9576923076923</v>
      </c>
    </row>
    <row r="7965" customFormat="false" ht="12.75" hidden="false" customHeight="false" outlineLevel="0" collapsed="false">
      <c r="A7965" s="1" t="n">
        <v>37953.7916666474</v>
      </c>
      <c r="C7965" s="3" t="n">
        <v>20</v>
      </c>
      <c r="D7965" s="2" t="n">
        <v>0</v>
      </c>
      <c r="E7965" s="2" t="n">
        <v>-195.1</v>
      </c>
      <c r="F7965" s="2" t="n">
        <v>0</v>
      </c>
      <c r="G7965" s="2" t="n">
        <v>0</v>
      </c>
      <c r="H7965" s="2" t="n">
        <v>198.2</v>
      </c>
      <c r="I7965" s="2" t="n">
        <v>-4.2</v>
      </c>
      <c r="J7965" s="2" t="n">
        <v>202.4</v>
      </c>
      <c r="K7965" s="2" t="n">
        <v>0</v>
      </c>
      <c r="L7965" s="2" t="n">
        <v>0</v>
      </c>
      <c r="M7965" s="2" t="n">
        <v>0</v>
      </c>
      <c r="N7965" s="2" t="n">
        <v>0</v>
      </c>
    </row>
    <row r="7966" customFormat="false" ht="12.75" hidden="false" customHeight="false" outlineLevel="0" collapsed="false">
      <c r="A7966" s="1" t="n">
        <v>37953.833333314</v>
      </c>
      <c r="C7966" s="3" t="n">
        <v>21</v>
      </c>
      <c r="D7966" s="2" t="n">
        <v>1.1</v>
      </c>
      <c r="E7966" s="2" t="n">
        <v>-248.2</v>
      </c>
      <c r="F7966" s="2" t="n">
        <v>1760</v>
      </c>
      <c r="G7966" s="2" t="n">
        <v>0</v>
      </c>
      <c r="H7966" s="2" t="n">
        <v>259</v>
      </c>
      <c r="I7966" s="2" t="n">
        <v>-13</v>
      </c>
      <c r="J7966" s="2" t="n">
        <v>272</v>
      </c>
      <c r="K7966" s="2" t="n">
        <v>1600</v>
      </c>
      <c r="L7966" s="2" t="n">
        <v>0</v>
      </c>
      <c r="M7966" s="2" t="n">
        <v>-6.47057915057915</v>
      </c>
      <c r="N7966" s="2" t="n">
        <v>6.47076923076923</v>
      </c>
    </row>
    <row r="7967" customFormat="false" ht="12.75" hidden="false" customHeight="false" outlineLevel="0" collapsed="false">
      <c r="A7967" s="1" t="n">
        <v>37953.8749999807</v>
      </c>
      <c r="C7967" s="3" t="n">
        <v>22</v>
      </c>
      <c r="D7967" s="2" t="n">
        <v>38</v>
      </c>
      <c r="E7967" s="2" t="n">
        <v>-297.3</v>
      </c>
      <c r="F7967" s="2" t="n">
        <v>60800</v>
      </c>
      <c r="G7967" s="2" t="n">
        <v>29730</v>
      </c>
      <c r="H7967" s="2" t="n">
        <v>258.6</v>
      </c>
      <c r="I7967" s="2" t="n">
        <v>-0.5</v>
      </c>
      <c r="J7967" s="2" t="n">
        <v>259.1</v>
      </c>
      <c r="K7967" s="2" t="n">
        <v>1600</v>
      </c>
      <c r="L7967" s="2" t="n">
        <v>-100</v>
      </c>
      <c r="M7967" s="2" t="n">
        <v>-349.324593967517</v>
      </c>
      <c r="N7967" s="2" t="n">
        <v>149.32</v>
      </c>
    </row>
    <row r="7968" customFormat="false" ht="12.75" hidden="false" customHeight="false" outlineLevel="0" collapsed="false">
      <c r="A7968" s="1" t="n">
        <v>37953.9166666474</v>
      </c>
      <c r="C7968" s="3" t="n">
        <v>23</v>
      </c>
      <c r="D7968" s="2" t="n">
        <v>0.2</v>
      </c>
      <c r="E7968" s="2" t="n">
        <v>-100.5</v>
      </c>
      <c r="F7968" s="2" t="n">
        <v>260</v>
      </c>
      <c r="G7968" s="2" t="n">
        <v>0</v>
      </c>
      <c r="H7968" s="2" t="n">
        <v>141.9</v>
      </c>
      <c r="I7968" s="2" t="n">
        <v>-42.8</v>
      </c>
      <c r="J7968" s="2" t="n">
        <v>184.7</v>
      </c>
      <c r="K7968" s="2" t="n">
        <v>1300</v>
      </c>
      <c r="L7968" s="2" t="n">
        <v>0</v>
      </c>
      <c r="M7968" s="2" t="n">
        <v>-1.4077519379845</v>
      </c>
      <c r="N7968" s="2" t="n">
        <v>1.40747663551402</v>
      </c>
    </row>
    <row r="7969" customFormat="false" ht="12.75" hidden="false" customHeight="false" outlineLevel="0" collapsed="false">
      <c r="A7969" s="1" t="n">
        <v>37953.958333314</v>
      </c>
      <c r="C7969" s="3" t="n">
        <v>24</v>
      </c>
      <c r="D7969" s="2" t="n">
        <v>0</v>
      </c>
      <c r="E7969" s="2" t="n">
        <v>-214.2</v>
      </c>
      <c r="F7969" s="2" t="n">
        <v>0</v>
      </c>
      <c r="G7969" s="2" t="n">
        <v>0</v>
      </c>
      <c r="H7969" s="2" t="n">
        <v>286.8</v>
      </c>
      <c r="I7969" s="2" t="n">
        <v>-73.7</v>
      </c>
      <c r="J7969" s="2" t="n">
        <v>360.5</v>
      </c>
      <c r="K7969" s="2" t="n">
        <v>0</v>
      </c>
      <c r="L7969" s="2" t="n">
        <v>0</v>
      </c>
      <c r="M7969" s="2" t="n">
        <v>0</v>
      </c>
      <c r="N7969" s="2" t="n">
        <v>0</v>
      </c>
    </row>
    <row r="7970" customFormat="false" ht="12.75" hidden="false" customHeight="false" outlineLevel="0" collapsed="false">
      <c r="A7970" s="1" t="n">
        <v>37953.9999999807</v>
      </c>
      <c r="C7970" s="3" t="n">
        <v>1</v>
      </c>
      <c r="D7970" s="2" t="n">
        <v>0</v>
      </c>
      <c r="E7970" s="2" t="n">
        <v>-113.7</v>
      </c>
      <c r="F7970" s="2" t="n">
        <v>0</v>
      </c>
      <c r="G7970" s="2" t="n">
        <v>0</v>
      </c>
      <c r="H7970" s="2" t="n">
        <v>158.4</v>
      </c>
      <c r="I7970" s="2" t="n">
        <v>-45.9</v>
      </c>
      <c r="J7970" s="2" t="n">
        <v>204.3</v>
      </c>
      <c r="K7970" s="2" t="n">
        <v>0</v>
      </c>
      <c r="L7970" s="2" t="n">
        <v>0</v>
      </c>
      <c r="M7970" s="2" t="n">
        <v>0</v>
      </c>
      <c r="N7970" s="2" t="n">
        <v>0</v>
      </c>
    </row>
    <row r="7971" customFormat="false" ht="12.75" hidden="false" customHeight="false" outlineLevel="0" collapsed="false">
      <c r="A7971" s="1" t="n">
        <v>37954.0416666473</v>
      </c>
      <c r="C7971" s="3" t="n">
        <v>2</v>
      </c>
      <c r="D7971" s="2" t="n">
        <v>0</v>
      </c>
      <c r="E7971" s="2" t="n">
        <v>-132.4</v>
      </c>
      <c r="F7971" s="2" t="n">
        <v>0</v>
      </c>
      <c r="G7971" s="2" t="n">
        <v>0</v>
      </c>
      <c r="H7971" s="2" t="n">
        <v>148.8</v>
      </c>
      <c r="I7971" s="2" t="n">
        <v>-17.3</v>
      </c>
      <c r="J7971" s="2" t="n">
        <v>166.1</v>
      </c>
      <c r="K7971" s="2" t="n">
        <v>0</v>
      </c>
      <c r="L7971" s="2" t="n">
        <v>0</v>
      </c>
      <c r="M7971" s="2" t="n">
        <v>0</v>
      </c>
      <c r="N7971" s="2" t="n">
        <v>0</v>
      </c>
    </row>
    <row r="7972" customFormat="false" ht="12.75" hidden="false" customHeight="false" outlineLevel="0" collapsed="false">
      <c r="A7972" s="1" t="n">
        <v>37954.083333314</v>
      </c>
      <c r="C7972" s="3" t="n">
        <v>3</v>
      </c>
      <c r="D7972" s="2" t="n">
        <v>27.1</v>
      </c>
      <c r="E7972" s="2" t="n">
        <v>-206.5</v>
      </c>
      <c r="F7972" s="2" t="n">
        <v>43360</v>
      </c>
      <c r="G7972" s="2" t="n">
        <v>0</v>
      </c>
      <c r="H7972" s="2" t="n">
        <v>185</v>
      </c>
      <c r="I7972" s="2" t="n">
        <v>-6.9</v>
      </c>
      <c r="J7972" s="2" t="n">
        <v>191.9</v>
      </c>
      <c r="K7972" s="2" t="n">
        <v>1600</v>
      </c>
      <c r="L7972" s="2" t="n">
        <v>0</v>
      </c>
      <c r="M7972" s="2" t="n">
        <v>-225.951081081081</v>
      </c>
      <c r="N7972" s="2" t="n">
        <v>225.949275362319</v>
      </c>
    </row>
    <row r="7973" customFormat="false" ht="12.75" hidden="false" customHeight="false" outlineLevel="0" collapsed="false">
      <c r="A7973" s="1" t="n">
        <v>37954.1249999807</v>
      </c>
      <c r="C7973" s="3" t="n">
        <v>4</v>
      </c>
      <c r="D7973" s="2" t="n">
        <v>0</v>
      </c>
      <c r="E7973" s="2" t="n">
        <v>-168.2</v>
      </c>
      <c r="F7973" s="2" t="n">
        <v>0</v>
      </c>
      <c r="G7973" s="2" t="n">
        <v>0</v>
      </c>
      <c r="H7973" s="2" t="n">
        <v>170.4</v>
      </c>
      <c r="I7973" s="2" t="n">
        <v>-3.2</v>
      </c>
      <c r="J7973" s="2" t="n">
        <v>173.6</v>
      </c>
      <c r="K7973" s="2" t="n">
        <v>0</v>
      </c>
      <c r="L7973" s="2" t="n">
        <v>0</v>
      </c>
      <c r="M7973" s="2" t="n">
        <v>0</v>
      </c>
      <c r="N7973" s="2" t="n">
        <v>0</v>
      </c>
    </row>
    <row r="7974" customFormat="false" ht="12.75" hidden="false" customHeight="false" outlineLevel="0" collapsed="false">
      <c r="A7974" s="1" t="n">
        <v>37954.1666666473</v>
      </c>
      <c r="C7974" s="3" t="n">
        <v>5</v>
      </c>
      <c r="D7974" s="2" t="n">
        <v>2.1</v>
      </c>
      <c r="E7974" s="2" t="n">
        <v>-120.6</v>
      </c>
      <c r="F7974" s="2" t="n">
        <v>3360</v>
      </c>
      <c r="G7974" s="2" t="n">
        <v>0</v>
      </c>
      <c r="H7974" s="2" t="n">
        <v>122.8</v>
      </c>
      <c r="I7974" s="2" t="n">
        <v>-5.3</v>
      </c>
      <c r="J7974" s="2" t="n">
        <v>128.1</v>
      </c>
      <c r="K7974" s="2" t="n">
        <v>1600</v>
      </c>
      <c r="L7974" s="2" t="n">
        <v>0</v>
      </c>
      <c r="M7974" s="2" t="n">
        <v>-26.2294788273616</v>
      </c>
      <c r="N7974" s="2" t="n">
        <v>26.2301886792453</v>
      </c>
    </row>
    <row r="7975" customFormat="false" ht="12.75" hidden="false" customHeight="false" outlineLevel="0" collapsed="false">
      <c r="A7975" s="1" t="n">
        <v>37954.208333314</v>
      </c>
      <c r="C7975" s="3" t="n">
        <v>6</v>
      </c>
      <c r="D7975" s="2" t="n">
        <v>1.9</v>
      </c>
      <c r="E7975" s="2" t="n">
        <v>-154.9</v>
      </c>
      <c r="F7975" s="2" t="n">
        <v>3040</v>
      </c>
      <c r="G7975" s="2" t="n">
        <v>0</v>
      </c>
      <c r="H7975" s="2" t="n">
        <v>165.9</v>
      </c>
      <c r="I7975" s="2" t="n">
        <v>-14</v>
      </c>
      <c r="J7975" s="2" t="n">
        <v>179.9</v>
      </c>
      <c r="K7975" s="2" t="n">
        <v>1600</v>
      </c>
      <c r="L7975" s="2" t="n">
        <v>0</v>
      </c>
      <c r="M7975" s="2" t="n">
        <v>-16.8982519590115</v>
      </c>
      <c r="N7975" s="2" t="n">
        <v>16.8985714285714</v>
      </c>
    </row>
    <row r="7976" customFormat="false" ht="12.75" hidden="false" customHeight="false" outlineLevel="0" collapsed="false">
      <c r="A7976" s="1" t="n">
        <v>37954.2499999807</v>
      </c>
      <c r="C7976" s="3" t="n">
        <v>7</v>
      </c>
      <c r="D7976" s="2" t="n">
        <v>14.4</v>
      </c>
      <c r="E7976" s="2" t="n">
        <v>-143.4</v>
      </c>
      <c r="F7976" s="2" t="n">
        <v>23040</v>
      </c>
      <c r="G7976" s="2" t="n">
        <v>0</v>
      </c>
      <c r="H7976" s="2" t="n">
        <v>155.5</v>
      </c>
      <c r="I7976" s="2" t="n">
        <v>-27.6</v>
      </c>
      <c r="J7976" s="2" t="n">
        <v>183.1</v>
      </c>
      <c r="K7976" s="2" t="n">
        <v>1600</v>
      </c>
      <c r="L7976" s="2" t="n">
        <v>0</v>
      </c>
      <c r="M7976" s="2" t="n">
        <v>-125.832990353698</v>
      </c>
      <c r="N7976" s="2" t="n">
        <v>125.832246376812</v>
      </c>
    </row>
    <row r="7977" customFormat="false" ht="12.75" hidden="false" customHeight="false" outlineLevel="0" collapsed="false">
      <c r="A7977" s="1" t="n">
        <v>37954.2916666473</v>
      </c>
      <c r="C7977" s="3" t="n">
        <v>8</v>
      </c>
      <c r="D7977" s="2" t="n">
        <v>0.1</v>
      </c>
      <c r="E7977" s="2" t="n">
        <v>-135.8</v>
      </c>
      <c r="F7977" s="2" t="n">
        <v>130</v>
      </c>
      <c r="G7977" s="2" t="n">
        <v>0</v>
      </c>
      <c r="H7977" s="2" t="n">
        <v>148.2</v>
      </c>
      <c r="I7977" s="2" t="n">
        <v>-13.7</v>
      </c>
      <c r="J7977" s="2" t="n">
        <v>161.9</v>
      </c>
      <c r="K7977" s="2" t="n">
        <v>1300</v>
      </c>
      <c r="L7977" s="2" t="n">
        <v>0</v>
      </c>
      <c r="M7977" s="2" t="n">
        <v>-0.802901484480432</v>
      </c>
      <c r="N7977" s="2" t="n">
        <v>0.803649635036496</v>
      </c>
    </row>
    <row r="7978" customFormat="false" ht="12.75" hidden="false" customHeight="false" outlineLevel="0" collapsed="false">
      <c r="A7978" s="1" t="n">
        <v>37954.333333314</v>
      </c>
      <c r="C7978" s="3" t="n">
        <v>9</v>
      </c>
      <c r="D7978" s="2" t="n">
        <v>4.8</v>
      </c>
      <c r="E7978" s="2" t="n">
        <v>-67.9</v>
      </c>
      <c r="F7978" s="2" t="n">
        <v>7680</v>
      </c>
      <c r="G7978" s="2" t="n">
        <v>0</v>
      </c>
      <c r="H7978" s="2" t="n">
        <v>115.4</v>
      </c>
      <c r="I7978" s="2" t="n">
        <v>-53.6</v>
      </c>
      <c r="J7978" s="2" t="n">
        <v>169</v>
      </c>
      <c r="K7978" s="2" t="n">
        <v>1600</v>
      </c>
      <c r="L7978" s="2" t="n">
        <v>0</v>
      </c>
      <c r="M7978" s="2" t="n">
        <v>-45.4437608318891</v>
      </c>
      <c r="N7978" s="2" t="n">
        <v>45.4438432835821</v>
      </c>
    </row>
    <row r="7979" customFormat="false" ht="12.75" hidden="false" customHeight="false" outlineLevel="0" collapsed="false">
      <c r="A7979" s="1" t="n">
        <v>37954.3749999807</v>
      </c>
      <c r="C7979" s="3" t="n">
        <v>10</v>
      </c>
      <c r="D7979" s="2" t="n">
        <v>21.4</v>
      </c>
      <c r="E7979" s="2" t="n">
        <v>-95.4</v>
      </c>
      <c r="F7979" s="2" t="n">
        <v>34240</v>
      </c>
      <c r="G7979" s="2" t="n">
        <v>0</v>
      </c>
      <c r="H7979" s="2" t="n">
        <v>136.6</v>
      </c>
      <c r="I7979" s="2" t="n">
        <v>-63.7</v>
      </c>
      <c r="J7979" s="2" t="n">
        <v>200.3</v>
      </c>
      <c r="K7979" s="2" t="n">
        <v>1600</v>
      </c>
      <c r="L7979" s="2" t="n">
        <v>0</v>
      </c>
      <c r="M7979" s="2" t="n">
        <v>-170.943557833089</v>
      </c>
      <c r="N7979" s="2" t="n">
        <v>170.943642072214</v>
      </c>
    </row>
    <row r="7980" customFormat="false" ht="12.75" hidden="false" customHeight="false" outlineLevel="0" collapsed="false">
      <c r="A7980" s="1" t="n">
        <v>37954.4166666473</v>
      </c>
      <c r="C7980" s="3" t="n">
        <v>11</v>
      </c>
      <c r="D7980" s="2" t="n">
        <v>53.9</v>
      </c>
      <c r="E7980" s="2" t="n">
        <v>-57.7</v>
      </c>
      <c r="F7980" s="2" t="n">
        <v>86240</v>
      </c>
      <c r="G7980" s="2" t="n">
        <v>0</v>
      </c>
      <c r="H7980" s="2" t="n">
        <v>136.7</v>
      </c>
      <c r="I7980" s="2" t="n">
        <v>-134.2</v>
      </c>
      <c r="J7980" s="2" t="n">
        <v>270.9</v>
      </c>
      <c r="K7980" s="2" t="n">
        <v>1600</v>
      </c>
      <c r="L7980" s="2" t="n">
        <v>0</v>
      </c>
      <c r="M7980" s="2" t="n">
        <v>-318.346232626189</v>
      </c>
      <c r="N7980" s="2" t="n">
        <v>318.346274217586</v>
      </c>
    </row>
    <row r="7981" customFormat="false" ht="12.75" hidden="false" customHeight="false" outlineLevel="0" collapsed="false">
      <c r="A7981" s="1" t="n">
        <v>37954.458333314</v>
      </c>
      <c r="C7981" s="3" t="n">
        <v>12</v>
      </c>
      <c r="D7981" s="2" t="n">
        <v>2.7</v>
      </c>
      <c r="E7981" s="2" t="n">
        <v>-84.7</v>
      </c>
      <c r="F7981" s="2" t="n">
        <v>3510</v>
      </c>
      <c r="G7981" s="2" t="n">
        <v>0</v>
      </c>
      <c r="H7981" s="2" t="n">
        <v>140.1</v>
      </c>
      <c r="I7981" s="2" t="n">
        <v>-59.3</v>
      </c>
      <c r="J7981" s="2" t="n">
        <v>199.4</v>
      </c>
      <c r="K7981" s="2" t="n">
        <v>1300</v>
      </c>
      <c r="L7981" s="2" t="n">
        <v>0</v>
      </c>
      <c r="M7981" s="2" t="n">
        <v>-17.6028551034975</v>
      </c>
      <c r="N7981" s="2" t="n">
        <v>17.6026981450253</v>
      </c>
    </row>
    <row r="7982" customFormat="false" ht="12.75" hidden="false" customHeight="false" outlineLevel="0" collapsed="false">
      <c r="A7982" s="1" t="n">
        <v>37954.4999999806</v>
      </c>
      <c r="C7982" s="3" t="n">
        <v>13</v>
      </c>
      <c r="D7982" s="2" t="n">
        <v>11</v>
      </c>
      <c r="E7982" s="2" t="n">
        <v>-126.6</v>
      </c>
      <c r="F7982" s="2" t="n">
        <v>14300</v>
      </c>
      <c r="G7982" s="2" t="n">
        <v>0</v>
      </c>
      <c r="H7982" s="2" t="n">
        <v>167</v>
      </c>
      <c r="I7982" s="2" t="n">
        <v>-52.5</v>
      </c>
      <c r="J7982" s="2" t="n">
        <v>219.5</v>
      </c>
      <c r="K7982" s="2" t="n">
        <v>1300</v>
      </c>
      <c r="L7982" s="2" t="n">
        <v>0</v>
      </c>
      <c r="M7982" s="2" t="n">
        <v>-65.1481437125749</v>
      </c>
      <c r="N7982" s="2" t="n">
        <v>65.1478095238095</v>
      </c>
    </row>
    <row r="7983" customFormat="false" ht="12.75" hidden="false" customHeight="false" outlineLevel="0" collapsed="false">
      <c r="A7983" s="1" t="n">
        <v>37954.5416666473</v>
      </c>
      <c r="C7983" s="3" t="n">
        <v>14</v>
      </c>
      <c r="D7983" s="2" t="n">
        <v>11.6</v>
      </c>
      <c r="E7983" s="2" t="n">
        <v>-98.4</v>
      </c>
      <c r="F7983" s="2" t="n">
        <v>15080</v>
      </c>
      <c r="G7983" s="2" t="n">
        <v>0</v>
      </c>
      <c r="H7983" s="2" t="n">
        <v>134.1</v>
      </c>
      <c r="I7983" s="2" t="n">
        <v>-48.6</v>
      </c>
      <c r="J7983" s="2" t="n">
        <v>182.7</v>
      </c>
      <c r="K7983" s="2" t="n">
        <v>1300</v>
      </c>
      <c r="L7983" s="2" t="n">
        <v>0</v>
      </c>
      <c r="M7983" s="2" t="n">
        <v>-82.5397464578673</v>
      </c>
      <c r="N7983" s="2" t="n">
        <v>82.5395061728395</v>
      </c>
    </row>
    <row r="7984" customFormat="false" ht="12.75" hidden="false" customHeight="false" outlineLevel="0" collapsed="false">
      <c r="A7984" s="1" t="n">
        <v>37954.583333314</v>
      </c>
      <c r="C7984" s="3" t="n">
        <v>15</v>
      </c>
      <c r="D7984" s="2" t="n">
        <v>12.7</v>
      </c>
      <c r="E7984" s="2" t="n">
        <v>-66.5</v>
      </c>
      <c r="F7984" s="2" t="n">
        <v>16510</v>
      </c>
      <c r="G7984" s="2" t="n">
        <v>0</v>
      </c>
      <c r="H7984" s="2" t="n">
        <v>106.7</v>
      </c>
      <c r="I7984" s="2" t="n">
        <v>-54.1</v>
      </c>
      <c r="J7984" s="2" t="n">
        <v>160.8</v>
      </c>
      <c r="K7984" s="2" t="n">
        <v>1300</v>
      </c>
      <c r="L7984" s="2" t="n">
        <v>0</v>
      </c>
      <c r="M7984" s="2" t="n">
        <v>-102.674133083411</v>
      </c>
      <c r="N7984" s="2" t="n">
        <v>102.674121996303</v>
      </c>
    </row>
    <row r="7985" customFormat="false" ht="12.75" hidden="false" customHeight="false" outlineLevel="0" collapsed="false">
      <c r="A7985" s="1" t="n">
        <v>37954.6249999806</v>
      </c>
      <c r="C7985" s="3" t="n">
        <v>16</v>
      </c>
      <c r="D7985" s="2" t="n">
        <v>60.3</v>
      </c>
      <c r="E7985" s="2" t="n">
        <v>-84.2</v>
      </c>
      <c r="F7985" s="2" t="n">
        <v>96480</v>
      </c>
      <c r="G7985" s="2" t="n">
        <v>0</v>
      </c>
      <c r="H7985" s="2" t="n">
        <v>90.6</v>
      </c>
      <c r="I7985" s="2" t="n">
        <v>-67.9</v>
      </c>
      <c r="J7985" s="2" t="n">
        <v>158.5</v>
      </c>
      <c r="K7985" s="2" t="n">
        <v>1600</v>
      </c>
      <c r="L7985" s="2" t="n">
        <v>0</v>
      </c>
      <c r="M7985" s="2" t="n">
        <v>-608.706732891832</v>
      </c>
      <c r="N7985" s="2" t="n">
        <v>608.70648011782</v>
      </c>
    </row>
    <row r="7986" customFormat="false" ht="12.75" hidden="false" customHeight="false" outlineLevel="0" collapsed="false">
      <c r="A7986" s="1" t="n">
        <v>37954.6666666473</v>
      </c>
      <c r="C7986" s="3" t="n">
        <v>17</v>
      </c>
      <c r="D7986" s="2" t="n">
        <v>1.3</v>
      </c>
      <c r="E7986" s="2" t="n">
        <v>-111.3</v>
      </c>
      <c r="F7986" s="2" t="n">
        <v>1690</v>
      </c>
      <c r="G7986" s="2" t="n">
        <v>0</v>
      </c>
      <c r="H7986" s="2" t="n">
        <v>115.6</v>
      </c>
      <c r="I7986" s="2" t="n">
        <v>-6.7</v>
      </c>
      <c r="J7986" s="2" t="n">
        <v>122.3</v>
      </c>
      <c r="K7986" s="2" t="n">
        <v>1300</v>
      </c>
      <c r="L7986" s="2" t="n">
        <v>0</v>
      </c>
      <c r="M7986" s="2" t="n">
        <v>-13.818598615917</v>
      </c>
      <c r="N7986" s="2" t="n">
        <v>13.8164179104478</v>
      </c>
    </row>
    <row r="7987" customFormat="false" ht="12.75" hidden="false" customHeight="false" outlineLevel="0" collapsed="false">
      <c r="A7987" s="1" t="n">
        <v>37954.708333314</v>
      </c>
      <c r="C7987" s="3" t="n">
        <v>18</v>
      </c>
      <c r="D7987" s="2" t="n">
        <v>0.8</v>
      </c>
      <c r="E7987" s="2" t="n">
        <v>-139.5</v>
      </c>
      <c r="F7987" s="2" t="n">
        <v>1040</v>
      </c>
      <c r="G7987" s="2" t="n">
        <v>0</v>
      </c>
      <c r="H7987" s="2" t="n">
        <v>147.1</v>
      </c>
      <c r="I7987" s="2" t="n">
        <v>-9.3</v>
      </c>
      <c r="J7987" s="2" t="n">
        <v>156.4</v>
      </c>
      <c r="K7987" s="2" t="n">
        <v>1300</v>
      </c>
      <c r="L7987" s="2" t="n">
        <v>0</v>
      </c>
      <c r="M7987" s="2" t="n">
        <v>-6.64962610469069</v>
      </c>
      <c r="N7987" s="2" t="n">
        <v>6.6494623655914</v>
      </c>
    </row>
    <row r="7988" customFormat="false" ht="12.75" hidden="false" customHeight="false" outlineLevel="0" collapsed="false">
      <c r="A7988" s="1" t="n">
        <v>37954.7499999806</v>
      </c>
      <c r="C7988" s="3" t="n">
        <v>19</v>
      </c>
      <c r="D7988" s="2" t="n">
        <v>6.7</v>
      </c>
      <c r="E7988" s="2" t="n">
        <v>-88.5</v>
      </c>
      <c r="F7988" s="2" t="n">
        <v>8710</v>
      </c>
      <c r="G7988" s="2" t="n">
        <v>0</v>
      </c>
      <c r="H7988" s="2" t="n">
        <v>135.9</v>
      </c>
      <c r="I7988" s="2" t="n">
        <v>-55.3</v>
      </c>
      <c r="J7988" s="2" t="n">
        <v>191.2</v>
      </c>
      <c r="K7988" s="2" t="n">
        <v>1300</v>
      </c>
      <c r="L7988" s="2" t="n">
        <v>0</v>
      </c>
      <c r="M7988" s="2" t="n">
        <v>-45.5543782192789</v>
      </c>
      <c r="N7988" s="2" t="n">
        <v>45.5544303797468</v>
      </c>
    </row>
    <row r="7989" customFormat="false" ht="12.75" hidden="false" customHeight="false" outlineLevel="0" collapsed="false">
      <c r="A7989" s="1" t="n">
        <v>37954.7916666473</v>
      </c>
      <c r="C7989" s="3" t="n">
        <v>20</v>
      </c>
      <c r="D7989" s="2" t="n">
        <v>57.3</v>
      </c>
      <c r="E7989" s="2" t="n">
        <v>-10.6</v>
      </c>
      <c r="F7989" s="2" t="n">
        <v>91680</v>
      </c>
      <c r="G7989" s="2" t="n">
        <v>0</v>
      </c>
      <c r="H7989" s="2" t="n">
        <v>131.3</v>
      </c>
      <c r="I7989" s="2" t="n">
        <v>-179</v>
      </c>
      <c r="J7989" s="2" t="n">
        <v>310.3</v>
      </c>
      <c r="K7989" s="2" t="n">
        <v>1600</v>
      </c>
      <c r="L7989" s="2" t="n">
        <v>0</v>
      </c>
      <c r="M7989" s="2" t="n">
        <v>1545.34310738766</v>
      </c>
      <c r="N7989" s="2" t="n">
        <v>1654.65670391061</v>
      </c>
    </row>
    <row r="7990" customFormat="false" ht="12.75" hidden="false" customHeight="false" outlineLevel="0" collapsed="false">
      <c r="A7990" s="1" t="n">
        <v>37954.833333314</v>
      </c>
      <c r="C7990" s="3" t="n">
        <v>21</v>
      </c>
      <c r="D7990" s="2" t="n">
        <v>0.1</v>
      </c>
      <c r="E7990" s="2" t="n">
        <v>-141.1</v>
      </c>
      <c r="F7990" s="2" t="n">
        <v>130</v>
      </c>
      <c r="G7990" s="2" t="n">
        <v>0</v>
      </c>
      <c r="H7990" s="2" t="n">
        <v>157.9</v>
      </c>
      <c r="I7990" s="2" t="n">
        <v>-18.2</v>
      </c>
      <c r="J7990" s="2" t="n">
        <v>176.1</v>
      </c>
      <c r="K7990" s="2" t="n">
        <v>1300</v>
      </c>
      <c r="L7990" s="2" t="n">
        <v>0</v>
      </c>
      <c r="M7990" s="2" t="n">
        <v>-0.738252058264724</v>
      </c>
      <c r="N7990" s="2" t="n">
        <v>0.737912087912088</v>
      </c>
    </row>
    <row r="7991" customFormat="false" ht="12.75" hidden="false" customHeight="false" outlineLevel="0" collapsed="false">
      <c r="A7991" s="1" t="n">
        <v>37954.8749999806</v>
      </c>
      <c r="C7991" s="3" t="n">
        <v>22</v>
      </c>
      <c r="D7991" s="2" t="n">
        <v>1.2</v>
      </c>
      <c r="E7991" s="2" t="n">
        <v>-102.6</v>
      </c>
      <c r="F7991" s="2" t="n">
        <v>1560</v>
      </c>
      <c r="G7991" s="2" t="n">
        <v>0</v>
      </c>
      <c r="H7991" s="2" t="n">
        <v>132.5</v>
      </c>
      <c r="I7991" s="2" t="n">
        <v>-32.2</v>
      </c>
      <c r="J7991" s="2" t="n">
        <v>164.7</v>
      </c>
      <c r="K7991" s="2" t="n">
        <v>1300</v>
      </c>
      <c r="L7991" s="2" t="n">
        <v>0</v>
      </c>
      <c r="M7991" s="2" t="n">
        <v>-9.47169811320755</v>
      </c>
      <c r="N7991" s="2" t="n">
        <v>9.47204968944099</v>
      </c>
    </row>
    <row r="7992" customFormat="false" ht="12.75" hidden="false" customHeight="false" outlineLevel="0" collapsed="false">
      <c r="A7992" s="1" t="n">
        <v>37954.9166666473</v>
      </c>
      <c r="C7992" s="3" t="n">
        <v>23</v>
      </c>
      <c r="D7992" s="2" t="n">
        <v>0.7</v>
      </c>
      <c r="E7992" s="2" t="n">
        <v>-125.9</v>
      </c>
      <c r="F7992" s="2" t="n">
        <v>910</v>
      </c>
      <c r="G7992" s="2" t="n">
        <v>0</v>
      </c>
      <c r="H7992" s="2" t="n">
        <v>143.7</v>
      </c>
      <c r="I7992" s="2" t="n">
        <v>-19.6</v>
      </c>
      <c r="J7992" s="2" t="n">
        <v>163.3</v>
      </c>
      <c r="K7992" s="2" t="n">
        <v>1300</v>
      </c>
      <c r="L7992" s="2" t="n">
        <v>0</v>
      </c>
      <c r="M7992" s="2" t="n">
        <v>-5.57258176757133</v>
      </c>
      <c r="N7992" s="2" t="n">
        <v>5.57244897959184</v>
      </c>
    </row>
    <row r="7993" customFormat="false" ht="12.75" hidden="false" customHeight="false" outlineLevel="0" collapsed="false">
      <c r="A7993" s="1" t="n">
        <v>37954.958333314</v>
      </c>
      <c r="C7993" s="3" t="n">
        <v>24</v>
      </c>
      <c r="D7993" s="2" t="n">
        <v>0.5</v>
      </c>
      <c r="E7993" s="2" t="n">
        <v>-145.2</v>
      </c>
      <c r="F7993" s="2" t="n">
        <v>650</v>
      </c>
      <c r="G7993" s="2" t="n">
        <v>0</v>
      </c>
      <c r="H7993" s="2" t="n">
        <v>173.8</v>
      </c>
      <c r="I7993" s="2" t="n">
        <v>-30.3</v>
      </c>
      <c r="J7993" s="2" t="n">
        <v>204.1</v>
      </c>
      <c r="K7993" s="2" t="n">
        <v>1300</v>
      </c>
      <c r="L7993" s="2" t="n">
        <v>0</v>
      </c>
      <c r="M7993" s="2" t="n">
        <v>-3.18463751438435</v>
      </c>
      <c r="N7993" s="2" t="n">
        <v>3.18514851485149</v>
      </c>
    </row>
    <row r="7994" customFormat="false" ht="12.75" hidden="false" customHeight="false" outlineLevel="0" collapsed="false">
      <c r="A7994" s="1" t="n">
        <v>37954.9999999806</v>
      </c>
      <c r="C7994" s="3" t="n">
        <v>1</v>
      </c>
      <c r="D7994" s="2" t="n">
        <v>1.3</v>
      </c>
      <c r="E7994" s="2" t="n">
        <v>-116.1</v>
      </c>
      <c r="F7994" s="2" t="n">
        <v>1690</v>
      </c>
      <c r="G7994" s="2" t="n">
        <v>0</v>
      </c>
      <c r="H7994" s="2" t="n">
        <v>145.4</v>
      </c>
      <c r="I7994" s="2" t="n">
        <v>-31.9</v>
      </c>
      <c r="J7994" s="2" t="n">
        <v>177.3</v>
      </c>
      <c r="K7994" s="2" t="n">
        <v>1300</v>
      </c>
      <c r="L7994" s="2" t="n">
        <v>0</v>
      </c>
      <c r="M7994" s="2" t="n">
        <v>-9.53191196698762</v>
      </c>
      <c r="N7994" s="2" t="n">
        <v>9.53166144200627</v>
      </c>
    </row>
    <row r="7995" customFormat="false" ht="12.75" hidden="false" customHeight="false" outlineLevel="0" collapsed="false">
      <c r="A7995" s="1" t="n">
        <v>37955.0416666473</v>
      </c>
      <c r="C7995" s="3" t="n">
        <v>2</v>
      </c>
      <c r="D7995" s="2" t="n">
        <v>0</v>
      </c>
      <c r="E7995" s="2" t="n">
        <v>-176.6</v>
      </c>
      <c r="F7995" s="2" t="n">
        <v>0</v>
      </c>
      <c r="G7995" s="2" t="n">
        <v>0</v>
      </c>
      <c r="H7995" s="2" t="n">
        <v>187.7</v>
      </c>
      <c r="I7995" s="2" t="n">
        <v>-12</v>
      </c>
      <c r="J7995" s="2" t="n">
        <v>199.7</v>
      </c>
      <c r="K7995" s="2" t="n">
        <v>0</v>
      </c>
      <c r="L7995" s="2" t="n">
        <v>0</v>
      </c>
      <c r="M7995" s="2" t="n">
        <v>0</v>
      </c>
      <c r="N7995" s="2" t="n">
        <v>0</v>
      </c>
    </row>
    <row r="7996" customFormat="false" ht="12.75" hidden="false" customHeight="false" outlineLevel="0" collapsed="false">
      <c r="A7996" s="1" t="n">
        <v>37955.0833333139</v>
      </c>
      <c r="C7996" s="3" t="n">
        <v>3</v>
      </c>
      <c r="D7996" s="2" t="n">
        <v>0</v>
      </c>
      <c r="E7996" s="2" t="n">
        <v>-170.3</v>
      </c>
      <c r="F7996" s="2" t="n">
        <v>0</v>
      </c>
      <c r="G7996" s="2" t="n">
        <v>0</v>
      </c>
      <c r="H7996" s="2" t="n">
        <v>182.6</v>
      </c>
      <c r="I7996" s="2" t="n">
        <v>-13.4</v>
      </c>
      <c r="J7996" s="2" t="n">
        <v>196</v>
      </c>
      <c r="K7996" s="2" t="n">
        <v>0</v>
      </c>
      <c r="L7996" s="2" t="n">
        <v>0</v>
      </c>
      <c r="M7996" s="2" t="n">
        <v>0</v>
      </c>
      <c r="N7996" s="2" t="n">
        <v>0</v>
      </c>
    </row>
    <row r="7997" customFormat="false" ht="12.75" hidden="false" customHeight="false" outlineLevel="0" collapsed="false">
      <c r="A7997" s="1" t="n">
        <v>37955.1249999806</v>
      </c>
      <c r="C7997" s="3" t="n">
        <v>4</v>
      </c>
      <c r="D7997" s="2" t="n">
        <v>0</v>
      </c>
      <c r="E7997" s="2" t="n">
        <v>-196.9</v>
      </c>
      <c r="F7997" s="2" t="n">
        <v>0</v>
      </c>
      <c r="G7997" s="2" t="n">
        <v>0</v>
      </c>
      <c r="H7997" s="2" t="n">
        <v>205.6</v>
      </c>
      <c r="I7997" s="2" t="n">
        <v>-9.7</v>
      </c>
      <c r="J7997" s="2" t="n">
        <v>215.3</v>
      </c>
      <c r="K7997" s="2" t="n">
        <v>0</v>
      </c>
      <c r="L7997" s="2" t="n">
        <v>0</v>
      </c>
      <c r="M7997" s="2" t="n">
        <v>0</v>
      </c>
      <c r="N7997" s="2" t="n">
        <v>0</v>
      </c>
    </row>
    <row r="7998" customFormat="false" ht="12.75" hidden="false" customHeight="false" outlineLevel="0" collapsed="false">
      <c r="A7998" s="1" t="n">
        <v>37955.1666666473</v>
      </c>
      <c r="C7998" s="3" t="n">
        <v>5</v>
      </c>
      <c r="D7998" s="2" t="n">
        <v>29.1</v>
      </c>
      <c r="E7998" s="2" t="n">
        <v>-186.3</v>
      </c>
      <c r="F7998" s="2" t="n">
        <v>46560</v>
      </c>
      <c r="G7998" s="2" t="n">
        <v>0</v>
      </c>
      <c r="H7998" s="2" t="n">
        <v>202.3</v>
      </c>
      <c r="I7998" s="2" t="n">
        <v>-46.2</v>
      </c>
      <c r="J7998" s="2" t="n">
        <v>248.5</v>
      </c>
      <c r="K7998" s="2" t="n">
        <v>1600</v>
      </c>
      <c r="L7998" s="2" t="n">
        <v>0</v>
      </c>
      <c r="M7998" s="2" t="n">
        <v>-187.36421156698</v>
      </c>
      <c r="N7998" s="2" t="n">
        <v>187.364069264069</v>
      </c>
    </row>
    <row r="7999" customFormat="false" ht="12.75" hidden="false" customHeight="false" outlineLevel="0" collapsed="false">
      <c r="A7999" s="1" t="n">
        <v>37955.2083333139</v>
      </c>
      <c r="C7999" s="3" t="n">
        <v>6</v>
      </c>
      <c r="D7999" s="2" t="n">
        <v>1.8</v>
      </c>
      <c r="E7999" s="2" t="n">
        <v>-252.2</v>
      </c>
      <c r="F7999" s="2" t="n">
        <v>2880</v>
      </c>
      <c r="G7999" s="2" t="n">
        <v>0</v>
      </c>
      <c r="H7999" s="2" t="n">
        <v>272.2</v>
      </c>
      <c r="I7999" s="2" t="n">
        <v>-22.8</v>
      </c>
      <c r="J7999" s="2" t="n">
        <v>295</v>
      </c>
      <c r="K7999" s="2" t="n">
        <v>1600</v>
      </c>
      <c r="L7999" s="2" t="n">
        <v>0</v>
      </c>
      <c r="M7999" s="2" t="n">
        <v>-9.76267450404115</v>
      </c>
      <c r="N7999" s="2" t="n">
        <v>9.76315789473684</v>
      </c>
    </row>
    <row r="8000" customFormat="false" ht="12.75" hidden="false" customHeight="false" outlineLevel="0" collapsed="false">
      <c r="A8000" s="1" t="n">
        <v>37955.2499999806</v>
      </c>
      <c r="C8000" s="3" t="n">
        <v>7</v>
      </c>
      <c r="D8000" s="2" t="n">
        <v>3.6</v>
      </c>
      <c r="E8000" s="2" t="n">
        <v>-235</v>
      </c>
      <c r="F8000" s="2" t="n">
        <v>5760</v>
      </c>
      <c r="G8000" s="2" t="n">
        <v>0</v>
      </c>
      <c r="H8000" s="2" t="n">
        <v>242.3</v>
      </c>
      <c r="I8000" s="2" t="n">
        <v>-12</v>
      </c>
      <c r="J8000" s="2" t="n">
        <v>254.3</v>
      </c>
      <c r="K8000" s="2" t="n">
        <v>1600</v>
      </c>
      <c r="L8000" s="2" t="n">
        <v>0</v>
      </c>
      <c r="M8000" s="2" t="n">
        <v>-22.6503920759389</v>
      </c>
      <c r="N8000" s="2" t="n">
        <v>22.6508333333333</v>
      </c>
    </row>
    <row r="8001" customFormat="false" ht="12.75" hidden="false" customHeight="false" outlineLevel="0" collapsed="false">
      <c r="A8001" s="1" t="n">
        <v>37955.2916666473</v>
      </c>
      <c r="C8001" s="3" t="n">
        <v>8</v>
      </c>
      <c r="D8001" s="2" t="n">
        <v>4.7</v>
      </c>
      <c r="E8001" s="2" t="n">
        <v>-189.8</v>
      </c>
      <c r="F8001" s="2" t="n">
        <v>7520</v>
      </c>
      <c r="G8001" s="2" t="n">
        <v>0</v>
      </c>
      <c r="H8001" s="2" t="n">
        <v>188.8</v>
      </c>
      <c r="I8001" s="2" t="n">
        <v>-5</v>
      </c>
      <c r="J8001" s="2" t="n">
        <v>193.8</v>
      </c>
      <c r="K8001" s="2" t="n">
        <v>1600</v>
      </c>
      <c r="L8001" s="2" t="n">
        <v>0</v>
      </c>
      <c r="M8001" s="2" t="n">
        <v>-38.8029131355932</v>
      </c>
      <c r="N8001" s="2" t="n">
        <v>38.802</v>
      </c>
    </row>
    <row r="8002" customFormat="false" ht="12.75" hidden="false" customHeight="false" outlineLevel="0" collapsed="false">
      <c r="A8002" s="1" t="n">
        <v>37955.3333333139</v>
      </c>
      <c r="C8002" s="3" t="n">
        <v>9</v>
      </c>
      <c r="D8002" s="2" t="n">
        <v>0</v>
      </c>
      <c r="E8002" s="2" t="n">
        <v>-118.6</v>
      </c>
      <c r="F8002" s="2" t="n">
        <v>0</v>
      </c>
      <c r="G8002" s="2" t="n">
        <v>0</v>
      </c>
      <c r="H8002" s="2" t="n">
        <v>130.5</v>
      </c>
      <c r="I8002" s="2" t="n">
        <v>-13.2</v>
      </c>
      <c r="J8002" s="2" t="n">
        <v>143.7</v>
      </c>
      <c r="K8002" s="2" t="n">
        <v>0</v>
      </c>
      <c r="L8002" s="2" t="n">
        <v>0</v>
      </c>
      <c r="M8002" s="2" t="n">
        <v>0</v>
      </c>
      <c r="N8002" s="2" t="n">
        <v>0</v>
      </c>
    </row>
    <row r="8003" customFormat="false" ht="12.75" hidden="false" customHeight="false" outlineLevel="0" collapsed="false">
      <c r="A8003" s="1" t="n">
        <v>37955.3749999806</v>
      </c>
      <c r="C8003" s="3" t="n">
        <v>10</v>
      </c>
      <c r="D8003" s="2" t="n">
        <v>12.2</v>
      </c>
      <c r="E8003" s="2" t="n">
        <v>-100</v>
      </c>
      <c r="F8003" s="2" t="n">
        <v>15860</v>
      </c>
      <c r="G8003" s="2" t="n">
        <v>0</v>
      </c>
      <c r="H8003" s="2" t="n">
        <v>116</v>
      </c>
      <c r="I8003" s="2" t="n">
        <v>-29.2</v>
      </c>
      <c r="J8003" s="2" t="n">
        <v>145.2</v>
      </c>
      <c r="K8003" s="2" t="n">
        <v>1300</v>
      </c>
      <c r="L8003" s="2" t="n">
        <v>0</v>
      </c>
      <c r="M8003" s="2" t="n">
        <v>-109.228620689655</v>
      </c>
      <c r="N8003" s="2" t="n">
        <v>109.228767123288</v>
      </c>
    </row>
    <row r="8004" customFormat="false" ht="12.75" hidden="false" customHeight="false" outlineLevel="0" collapsed="false">
      <c r="A8004" s="1" t="n">
        <v>37955.4166666473</v>
      </c>
      <c r="C8004" s="3" t="n">
        <v>11</v>
      </c>
      <c r="D8004" s="2" t="n">
        <v>1.9</v>
      </c>
      <c r="E8004" s="2" t="n">
        <v>-87.6</v>
      </c>
      <c r="F8004" s="2" t="n">
        <v>2470</v>
      </c>
      <c r="G8004" s="2" t="n">
        <v>0</v>
      </c>
      <c r="H8004" s="2" t="n">
        <v>122.2</v>
      </c>
      <c r="I8004" s="2" t="n">
        <v>-37.6</v>
      </c>
      <c r="J8004" s="2" t="n">
        <v>159.8</v>
      </c>
      <c r="K8004" s="2" t="n">
        <v>1300</v>
      </c>
      <c r="L8004" s="2" t="n">
        <v>0</v>
      </c>
      <c r="M8004" s="2" t="n">
        <v>-15.4567921440262</v>
      </c>
      <c r="N8004" s="2" t="n">
        <v>15.456914893617</v>
      </c>
    </row>
    <row r="8005" customFormat="false" ht="12.75" hidden="false" customHeight="false" outlineLevel="0" collapsed="false">
      <c r="A8005" s="1" t="n">
        <v>37955.4583333139</v>
      </c>
      <c r="C8005" s="3" t="n">
        <v>12</v>
      </c>
      <c r="D8005" s="2" t="n">
        <v>11.1</v>
      </c>
      <c r="E8005" s="2" t="n">
        <v>-37.9</v>
      </c>
      <c r="F8005" s="2" t="n">
        <v>14430</v>
      </c>
      <c r="G8005" s="2" t="n">
        <v>0</v>
      </c>
      <c r="H8005" s="2" t="n">
        <v>91.8</v>
      </c>
      <c r="I8005" s="2" t="n">
        <v>-66.1</v>
      </c>
      <c r="J8005" s="2" t="n">
        <v>157.9</v>
      </c>
      <c r="K8005" s="2" t="n">
        <v>1300</v>
      </c>
      <c r="L8005" s="2" t="n">
        <v>0</v>
      </c>
      <c r="M8005" s="2" t="n">
        <v>-91.387037037037</v>
      </c>
      <c r="N8005" s="2" t="n">
        <v>91.3868381240545</v>
      </c>
    </row>
    <row r="8006" customFormat="false" ht="12.75" hidden="false" customHeight="false" outlineLevel="0" collapsed="false">
      <c r="A8006" s="1" t="n">
        <v>37955.4999999806</v>
      </c>
      <c r="C8006" s="3" t="n">
        <v>13</v>
      </c>
      <c r="D8006" s="2" t="n">
        <v>22.8</v>
      </c>
      <c r="E8006" s="2" t="n">
        <v>-166.2</v>
      </c>
      <c r="F8006" s="2" t="n">
        <v>29640</v>
      </c>
      <c r="G8006" s="2" t="n">
        <v>0</v>
      </c>
      <c r="H8006" s="2" t="n">
        <v>199</v>
      </c>
      <c r="I8006" s="2" t="n">
        <v>-56.5</v>
      </c>
      <c r="J8006" s="2" t="n">
        <v>255.5</v>
      </c>
      <c r="K8006" s="2" t="n">
        <v>1300</v>
      </c>
      <c r="L8006" s="2" t="n">
        <v>0</v>
      </c>
      <c r="M8006" s="2" t="n">
        <v>-116.00783919598</v>
      </c>
      <c r="N8006" s="2" t="n">
        <v>116.007787610619</v>
      </c>
    </row>
    <row r="8007" customFormat="false" ht="12.75" hidden="false" customHeight="false" outlineLevel="0" collapsed="false">
      <c r="A8007" s="1" t="n">
        <v>37955.5416666473</v>
      </c>
      <c r="C8007" s="3" t="n">
        <v>14</v>
      </c>
      <c r="D8007" s="2" t="n">
        <v>2.9</v>
      </c>
      <c r="E8007" s="2" t="n">
        <v>-103.6</v>
      </c>
      <c r="F8007" s="2" t="n">
        <v>3770</v>
      </c>
      <c r="G8007" s="2" t="n">
        <v>0</v>
      </c>
      <c r="H8007" s="2" t="n">
        <v>156.3</v>
      </c>
      <c r="I8007" s="2" t="n">
        <v>-56.7</v>
      </c>
      <c r="J8007" s="2" t="n">
        <v>213</v>
      </c>
      <c r="K8007" s="2" t="n">
        <v>1300</v>
      </c>
      <c r="L8007" s="2" t="n">
        <v>0</v>
      </c>
      <c r="M8007" s="2" t="n">
        <v>-17.6994881637876</v>
      </c>
      <c r="N8007" s="2" t="n">
        <v>17.6996472663139</v>
      </c>
    </row>
    <row r="8008" customFormat="false" ht="12.75" hidden="false" customHeight="false" outlineLevel="0" collapsed="false">
      <c r="A8008" s="1" t="n">
        <v>37955.5833333139</v>
      </c>
      <c r="C8008" s="3" t="n">
        <v>15</v>
      </c>
      <c r="D8008" s="2" t="n">
        <v>13.8</v>
      </c>
      <c r="E8008" s="2" t="n">
        <v>-46.8</v>
      </c>
      <c r="F8008" s="2" t="n">
        <v>17940</v>
      </c>
      <c r="G8008" s="2" t="n">
        <v>0</v>
      </c>
      <c r="H8008" s="2" t="n">
        <v>134.2</v>
      </c>
      <c r="I8008" s="2" t="n">
        <v>-102.6</v>
      </c>
      <c r="J8008" s="2" t="n">
        <v>236.8</v>
      </c>
      <c r="K8008" s="2" t="n">
        <v>1300</v>
      </c>
      <c r="L8008" s="2" t="n">
        <v>0</v>
      </c>
      <c r="M8008" s="2" t="n">
        <v>-75.7601341281669</v>
      </c>
      <c r="N8008" s="2" t="n">
        <v>75.7601364522417</v>
      </c>
    </row>
    <row r="8009" customFormat="false" ht="12.75" hidden="false" customHeight="false" outlineLevel="0" collapsed="false">
      <c r="A8009" s="1" t="n">
        <v>37955.6249999806</v>
      </c>
      <c r="C8009" s="3" t="n">
        <v>16</v>
      </c>
      <c r="D8009" s="2" t="n">
        <v>102.9</v>
      </c>
      <c r="E8009" s="2" t="n">
        <v>0</v>
      </c>
      <c r="F8009" s="2" t="n">
        <v>164640</v>
      </c>
      <c r="G8009" s="2" t="n">
        <v>0</v>
      </c>
      <c r="H8009" s="2" t="n">
        <v>78.7</v>
      </c>
      <c r="I8009" s="2" t="n">
        <v>-182.8</v>
      </c>
      <c r="J8009" s="2" t="n">
        <v>261.5</v>
      </c>
      <c r="K8009" s="2" t="n">
        <v>1600</v>
      </c>
      <c r="L8009" s="2" t="n">
        <v>0</v>
      </c>
      <c r="M8009" s="2" t="n">
        <v>1600</v>
      </c>
      <c r="N8009" s="2" t="n">
        <v>1600</v>
      </c>
    </row>
    <row r="8010" customFormat="false" ht="12.75" hidden="false" customHeight="false" outlineLevel="0" collapsed="false">
      <c r="A8010" s="1" t="n">
        <v>37955.6666666472</v>
      </c>
      <c r="C8010" s="3" t="n">
        <v>17</v>
      </c>
      <c r="D8010" s="2" t="n">
        <v>186.4</v>
      </c>
      <c r="E8010" s="2" t="n">
        <v>0</v>
      </c>
      <c r="F8010" s="2" t="n">
        <v>254063.2</v>
      </c>
      <c r="G8010" s="2" t="n">
        <v>0</v>
      </c>
      <c r="H8010" s="2" t="n">
        <v>62.3</v>
      </c>
      <c r="I8010" s="2" t="n">
        <v>-249.7</v>
      </c>
      <c r="J8010" s="2" t="n">
        <v>312</v>
      </c>
      <c r="K8010" s="2" t="n">
        <v>1363</v>
      </c>
      <c r="L8010" s="2" t="n">
        <v>0</v>
      </c>
      <c r="M8010" s="2" t="n">
        <v>1363</v>
      </c>
      <c r="N8010" s="2" t="n">
        <v>1363</v>
      </c>
    </row>
    <row r="8011" customFormat="false" ht="12.75" hidden="false" customHeight="false" outlineLevel="0" collapsed="false">
      <c r="A8011" s="1" t="n">
        <v>37955.7083333139</v>
      </c>
      <c r="C8011" s="3" t="n">
        <v>18</v>
      </c>
      <c r="D8011" s="2" t="n">
        <v>146.8</v>
      </c>
      <c r="E8011" s="2" t="n">
        <v>-9.3</v>
      </c>
      <c r="F8011" s="2" t="n">
        <v>200088.4</v>
      </c>
      <c r="G8011" s="2" t="n">
        <v>0</v>
      </c>
      <c r="H8011" s="2" t="n">
        <v>89.3</v>
      </c>
      <c r="I8011" s="2" t="n">
        <v>-228</v>
      </c>
      <c r="J8011" s="2" t="n">
        <v>317.3</v>
      </c>
      <c r="K8011" s="2" t="n">
        <v>1363</v>
      </c>
      <c r="L8011" s="2" t="n">
        <v>0</v>
      </c>
      <c r="M8011" s="2" t="n">
        <v>1323.05072788354</v>
      </c>
      <c r="N8011" s="2" t="n">
        <v>1402.94925438596</v>
      </c>
    </row>
    <row r="8012" customFormat="false" ht="12.75" hidden="false" customHeight="false" outlineLevel="0" collapsed="false">
      <c r="A8012" s="1" t="n">
        <v>37955.7499999806</v>
      </c>
      <c r="C8012" s="3" t="n">
        <v>19</v>
      </c>
      <c r="D8012" s="2" t="n">
        <v>16.3</v>
      </c>
      <c r="E8012" s="2" t="n">
        <v>-54.8</v>
      </c>
      <c r="F8012" s="2" t="n">
        <v>21190</v>
      </c>
      <c r="G8012" s="2" t="n">
        <v>0</v>
      </c>
      <c r="H8012" s="2" t="n">
        <v>120.1</v>
      </c>
      <c r="I8012" s="2" t="n">
        <v>-82.9</v>
      </c>
      <c r="J8012" s="2" t="n">
        <v>203</v>
      </c>
      <c r="K8012" s="2" t="n">
        <v>1300</v>
      </c>
      <c r="L8012" s="2" t="n">
        <v>0</v>
      </c>
      <c r="M8012" s="2" t="n">
        <v>-104.384263114072</v>
      </c>
      <c r="N8012" s="2" t="n">
        <v>104.384197828709</v>
      </c>
    </row>
    <row r="8013" customFormat="false" ht="12.75" hidden="false" customHeight="false" outlineLevel="0" collapsed="false">
      <c r="A8013" s="1" t="n">
        <v>37955.7916666472</v>
      </c>
      <c r="C8013" s="3" t="n">
        <v>20</v>
      </c>
      <c r="D8013" s="2" t="n">
        <v>21.6</v>
      </c>
      <c r="E8013" s="2" t="n">
        <v>-15.6</v>
      </c>
      <c r="F8013" s="2" t="n">
        <v>28080</v>
      </c>
      <c r="G8013" s="2" t="n">
        <v>0</v>
      </c>
      <c r="H8013" s="2" t="n">
        <v>78.2</v>
      </c>
      <c r="I8013" s="2" t="n">
        <v>-85.4</v>
      </c>
      <c r="J8013" s="2" t="n">
        <v>163.6</v>
      </c>
      <c r="K8013" s="2" t="n">
        <v>1300</v>
      </c>
      <c r="L8013" s="2" t="n">
        <v>0</v>
      </c>
      <c r="M8013" s="2" t="n">
        <v>1176.03900255754</v>
      </c>
      <c r="N8013" s="2" t="n">
        <v>1423.96077283372</v>
      </c>
    </row>
    <row r="8014" customFormat="false" ht="12.75" hidden="false" customHeight="false" outlineLevel="0" collapsed="false">
      <c r="A8014" s="1" t="n">
        <v>37955.8333333139</v>
      </c>
      <c r="C8014" s="3" t="n">
        <v>21</v>
      </c>
      <c r="D8014" s="2" t="n">
        <v>5.6</v>
      </c>
      <c r="E8014" s="2" t="n">
        <v>-91.9</v>
      </c>
      <c r="F8014" s="2" t="n">
        <v>8960</v>
      </c>
      <c r="G8014" s="2" t="n">
        <v>0</v>
      </c>
      <c r="H8014" s="2" t="n">
        <v>103.2</v>
      </c>
      <c r="I8014" s="2" t="n">
        <v>-17.8</v>
      </c>
      <c r="J8014" s="2" t="n">
        <v>121</v>
      </c>
      <c r="K8014" s="2" t="n">
        <v>1600</v>
      </c>
      <c r="L8014" s="2" t="n">
        <v>0</v>
      </c>
      <c r="M8014" s="2" t="n">
        <v>-74.0496124031008</v>
      </c>
      <c r="N8014" s="2" t="n">
        <v>74.0494382022472</v>
      </c>
    </row>
    <row r="8015" customFormat="false" ht="12.75" hidden="false" customHeight="false" outlineLevel="0" collapsed="false">
      <c r="A8015" s="1" t="n">
        <v>37955.8749999806</v>
      </c>
      <c r="C8015" s="3" t="n">
        <v>22</v>
      </c>
      <c r="D8015" s="2" t="n">
        <v>0.7</v>
      </c>
      <c r="E8015" s="2" t="n">
        <v>-139</v>
      </c>
      <c r="F8015" s="2" t="n">
        <v>910</v>
      </c>
      <c r="G8015" s="2" t="n">
        <v>0</v>
      </c>
      <c r="H8015" s="2" t="n">
        <v>170.5</v>
      </c>
      <c r="I8015" s="2" t="n">
        <v>-33.3</v>
      </c>
      <c r="J8015" s="2" t="n">
        <v>203.8</v>
      </c>
      <c r="K8015" s="2" t="n">
        <v>1300</v>
      </c>
      <c r="L8015" s="2" t="n">
        <v>0</v>
      </c>
      <c r="M8015" s="2" t="n">
        <v>-4.46516129032258</v>
      </c>
      <c r="N8015" s="2" t="n">
        <v>4.46516516516517</v>
      </c>
    </row>
    <row r="8016" customFormat="false" ht="12.75" hidden="false" customHeight="false" outlineLevel="0" collapsed="false">
      <c r="A8016" s="1" t="n">
        <v>37955.9166666472</v>
      </c>
      <c r="C8016" s="3" t="n">
        <v>23</v>
      </c>
      <c r="D8016" s="2" t="n">
        <v>13.6</v>
      </c>
      <c r="E8016" s="2" t="n">
        <v>-88.3</v>
      </c>
      <c r="F8016" s="2" t="n">
        <v>17680</v>
      </c>
      <c r="G8016" s="2" t="n">
        <v>0</v>
      </c>
      <c r="H8016" s="2" t="n">
        <v>133.4</v>
      </c>
      <c r="I8016" s="2" t="n">
        <v>-59.9</v>
      </c>
      <c r="J8016" s="2" t="n">
        <v>193.3</v>
      </c>
      <c r="K8016" s="2" t="n">
        <v>1300</v>
      </c>
      <c r="L8016" s="2" t="n">
        <v>0</v>
      </c>
      <c r="M8016" s="2" t="n">
        <v>-91.4640179910045</v>
      </c>
      <c r="N8016" s="2" t="n">
        <v>91.4641068447412</v>
      </c>
    </row>
    <row r="8017" customFormat="false" ht="12.75" hidden="false" customHeight="false" outlineLevel="0" collapsed="false">
      <c r="A8017" s="1" t="n">
        <v>37955.9583333139</v>
      </c>
      <c r="C8017" s="3" t="n">
        <v>24</v>
      </c>
      <c r="D8017" s="2" t="n">
        <v>0</v>
      </c>
      <c r="E8017" s="2" t="n">
        <v>-178.7</v>
      </c>
      <c r="F8017" s="2" t="n">
        <v>0</v>
      </c>
      <c r="G8017" s="2" t="n">
        <v>0</v>
      </c>
      <c r="H8017" s="2" t="n">
        <v>186.5</v>
      </c>
      <c r="I8017" s="2" t="n">
        <v>-9</v>
      </c>
      <c r="J8017" s="2" t="n">
        <v>195.5</v>
      </c>
      <c r="K8017" s="2" t="n">
        <v>0</v>
      </c>
      <c r="L8017" s="2" t="n">
        <v>0</v>
      </c>
      <c r="M8017" s="2" t="n">
        <v>0</v>
      </c>
      <c r="N8017" s="2" t="n">
        <v>0</v>
      </c>
    </row>
    <row r="8018" customFormat="false" ht="12.75" hidden="false" customHeight="false" outlineLevel="0" collapsed="false">
      <c r="A8018" s="1" t="n">
        <v>37955.9999999806</v>
      </c>
      <c r="C8018" s="3" t="n">
        <v>1</v>
      </c>
      <c r="D8018" s="2" t="n">
        <v>1.6</v>
      </c>
      <c r="E8018" s="2" t="n">
        <v>-194.6</v>
      </c>
      <c r="F8018" s="2" t="n">
        <v>2080</v>
      </c>
      <c r="G8018" s="2" t="n">
        <v>0</v>
      </c>
      <c r="H8018" s="2" t="n">
        <v>277.5</v>
      </c>
      <c r="I8018" s="2" t="n">
        <v>-85.9</v>
      </c>
      <c r="J8018" s="2" t="n">
        <v>363.4</v>
      </c>
      <c r="K8018" s="2" t="n">
        <v>1300</v>
      </c>
      <c r="L8018" s="2" t="n">
        <v>0</v>
      </c>
      <c r="M8018" s="2" t="n">
        <v>-5.72367567567568</v>
      </c>
      <c r="N8018" s="2" t="n">
        <v>5.72386495925495</v>
      </c>
    </row>
    <row r="8019" customFormat="false" ht="12.75" hidden="false" customHeight="false" outlineLevel="0" collapsed="false">
      <c r="A8019" s="1" t="n">
        <v>37956.0416666472</v>
      </c>
      <c r="C8019" s="3" t="n">
        <v>2</v>
      </c>
      <c r="D8019" s="2" t="n">
        <v>0</v>
      </c>
      <c r="E8019" s="2" t="n">
        <v>-250.5</v>
      </c>
      <c r="F8019" s="2" t="n">
        <v>0</v>
      </c>
      <c r="G8019" s="2" t="n">
        <v>375750</v>
      </c>
      <c r="H8019" s="2" t="n">
        <v>297</v>
      </c>
      <c r="I8019" s="2" t="n">
        <v>-47.6</v>
      </c>
      <c r="J8019" s="2" t="n">
        <v>344.6</v>
      </c>
      <c r="K8019" s="2" t="n">
        <v>0</v>
      </c>
      <c r="L8019" s="2" t="n">
        <v>-1500</v>
      </c>
      <c r="M8019" s="2" t="n">
        <v>-1500</v>
      </c>
      <c r="N8019" s="2" t="n">
        <v>-1500</v>
      </c>
    </row>
    <row r="8020" customFormat="false" ht="12.75" hidden="false" customHeight="false" outlineLevel="0" collapsed="false">
      <c r="A8020" s="1" t="n">
        <v>37956.0833333139</v>
      </c>
      <c r="C8020" s="3" t="n">
        <v>3</v>
      </c>
      <c r="D8020" s="2" t="n">
        <v>0</v>
      </c>
      <c r="E8020" s="2" t="n">
        <v>-246.7</v>
      </c>
      <c r="F8020" s="2" t="n">
        <v>0</v>
      </c>
      <c r="G8020" s="2" t="n">
        <v>370050</v>
      </c>
      <c r="H8020" s="2" t="n">
        <v>323.4</v>
      </c>
      <c r="I8020" s="2" t="n">
        <v>-77.7</v>
      </c>
      <c r="J8020" s="2" t="n">
        <v>401.1</v>
      </c>
      <c r="K8020" s="2" t="n">
        <v>0</v>
      </c>
      <c r="L8020" s="2" t="n">
        <v>-1500</v>
      </c>
      <c r="M8020" s="2" t="n">
        <v>-1500</v>
      </c>
      <c r="N8020" s="2" t="n">
        <v>-1500</v>
      </c>
    </row>
    <row r="8021" customFormat="false" ht="12.75" hidden="false" customHeight="false" outlineLevel="0" collapsed="false">
      <c r="A8021" s="1" t="n">
        <v>37956.1249999806</v>
      </c>
      <c r="C8021" s="3" t="n">
        <v>4</v>
      </c>
      <c r="D8021" s="2" t="n">
        <v>28.1</v>
      </c>
      <c r="E8021" s="2" t="n">
        <v>-349.2</v>
      </c>
      <c r="F8021" s="2" t="n">
        <v>44960</v>
      </c>
      <c r="G8021" s="2" t="n">
        <v>104410.8</v>
      </c>
      <c r="H8021" s="2" t="n">
        <v>383.2</v>
      </c>
      <c r="I8021" s="2" t="n">
        <v>-63.1</v>
      </c>
      <c r="J8021" s="2" t="n">
        <v>446.3</v>
      </c>
      <c r="K8021" s="2" t="n">
        <v>1600</v>
      </c>
      <c r="L8021" s="2" t="n">
        <v>-299</v>
      </c>
      <c r="M8021" s="2" t="n">
        <v>-418.565057411274</v>
      </c>
      <c r="N8021" s="2" t="n">
        <v>-179.43470681458</v>
      </c>
    </row>
    <row r="8022" customFormat="false" ht="12.75" hidden="false" customHeight="false" outlineLevel="0" collapsed="false">
      <c r="A8022" s="1" t="n">
        <v>37956.1666666472</v>
      </c>
      <c r="C8022" s="3" t="n">
        <v>5</v>
      </c>
      <c r="D8022" s="2" t="n">
        <v>0.3</v>
      </c>
      <c r="E8022" s="2" t="n">
        <v>-304.5</v>
      </c>
      <c r="F8022" s="2" t="n">
        <v>480</v>
      </c>
      <c r="G8022" s="2" t="n">
        <v>91045.5</v>
      </c>
      <c r="H8022" s="2" t="n">
        <v>355.3</v>
      </c>
      <c r="I8022" s="2" t="n">
        <v>-52.3</v>
      </c>
      <c r="J8022" s="2" t="n">
        <v>407.6</v>
      </c>
      <c r="K8022" s="2" t="n">
        <v>1600</v>
      </c>
      <c r="L8022" s="2" t="n">
        <v>-299</v>
      </c>
      <c r="M8022" s="2" t="n">
        <v>-300.397692091191</v>
      </c>
      <c r="N8022" s="2" t="n">
        <v>-297.602294455067</v>
      </c>
    </row>
    <row r="8023" customFormat="false" ht="12.75" hidden="false" customHeight="false" outlineLevel="0" collapsed="false">
      <c r="A8023" s="1" t="n">
        <v>37956.2083333139</v>
      </c>
      <c r="C8023" s="3" t="n">
        <v>6</v>
      </c>
      <c r="D8023" s="2" t="n">
        <v>15.9</v>
      </c>
      <c r="E8023" s="2" t="n">
        <v>-160.5</v>
      </c>
      <c r="F8023" s="2" t="n">
        <v>25440</v>
      </c>
      <c r="G8023" s="2" t="n">
        <v>47989.5</v>
      </c>
      <c r="H8023" s="2" t="n">
        <v>197.7</v>
      </c>
      <c r="I8023" s="2" t="n">
        <v>-54.2</v>
      </c>
      <c r="J8023" s="2" t="n">
        <v>251.9</v>
      </c>
      <c r="K8023" s="2" t="n">
        <v>1600</v>
      </c>
      <c r="L8023" s="2" t="n">
        <v>-299</v>
      </c>
      <c r="M8023" s="2" t="n">
        <v>-418.865402124431</v>
      </c>
      <c r="N8023" s="2" t="n">
        <v>-179.134501845018</v>
      </c>
    </row>
    <row r="8024" customFormat="false" ht="12.75" hidden="false" customHeight="false" outlineLevel="0" collapsed="false">
      <c r="A8024" s="1" t="n">
        <v>37956.2499999805</v>
      </c>
      <c r="C8024" s="3" t="n">
        <v>7</v>
      </c>
      <c r="D8024" s="2" t="n">
        <v>105.1</v>
      </c>
      <c r="E8024" s="2" t="n">
        <v>-68.2</v>
      </c>
      <c r="F8024" s="2" t="n">
        <v>204629.7</v>
      </c>
      <c r="G8024" s="2" t="n">
        <v>6820</v>
      </c>
      <c r="H8024" s="2" t="n">
        <v>187.6</v>
      </c>
      <c r="I8024" s="2" t="n">
        <v>-225.4</v>
      </c>
      <c r="J8024" s="2" t="n">
        <v>413</v>
      </c>
      <c r="K8024" s="2" t="n">
        <v>1947</v>
      </c>
      <c r="L8024" s="2" t="n">
        <v>-100</v>
      </c>
      <c r="M8024" s="2" t="n">
        <v>1608.9723347548</v>
      </c>
      <c r="N8024" s="2" t="n">
        <v>2285.02755102041</v>
      </c>
    </row>
    <row r="8025" customFormat="false" ht="12.75" hidden="false" customHeight="false" outlineLevel="0" collapsed="false">
      <c r="A8025" s="1" t="n">
        <v>37956.2916666472</v>
      </c>
      <c r="C8025" s="3" t="n">
        <v>8</v>
      </c>
      <c r="D8025" s="2" t="n">
        <v>2.3</v>
      </c>
      <c r="E8025" s="2" t="n">
        <v>-238.4</v>
      </c>
      <c r="F8025" s="2" t="n">
        <v>3680</v>
      </c>
      <c r="G8025" s="2" t="n">
        <v>59123.2</v>
      </c>
      <c r="H8025" s="2" t="n">
        <v>285.6</v>
      </c>
      <c r="I8025" s="2" t="n">
        <v>-50.6</v>
      </c>
      <c r="J8025" s="2" t="n">
        <v>336.2</v>
      </c>
      <c r="K8025" s="2" t="n">
        <v>1600</v>
      </c>
      <c r="L8025" s="2" t="n">
        <v>-248</v>
      </c>
      <c r="M8025" s="2" t="n">
        <v>-260.642471988796</v>
      </c>
      <c r="N8025" s="2" t="n">
        <v>-235.357509881423</v>
      </c>
    </row>
    <row r="8026" customFormat="false" ht="12.75" hidden="false" customHeight="false" outlineLevel="0" collapsed="false">
      <c r="A8026" s="1" t="n">
        <v>37956.3333333139</v>
      </c>
      <c r="C8026" s="3" t="n">
        <v>9</v>
      </c>
      <c r="D8026" s="2" t="n">
        <v>15</v>
      </c>
      <c r="E8026" s="2" t="n">
        <v>-60.1</v>
      </c>
      <c r="F8026" s="2" t="n">
        <v>24000</v>
      </c>
      <c r="G8026" s="2" t="n">
        <v>14904.8</v>
      </c>
      <c r="H8026" s="2" t="n">
        <v>121.4</v>
      </c>
      <c r="I8026" s="2" t="n">
        <v>-77.4</v>
      </c>
      <c r="J8026" s="2" t="n">
        <v>198.8</v>
      </c>
      <c r="K8026" s="2" t="n">
        <v>1600</v>
      </c>
      <c r="L8026" s="2" t="n">
        <v>-248</v>
      </c>
      <c r="M8026" s="2" t="n">
        <v>-387.43665568369</v>
      </c>
      <c r="N8026" s="2" t="n">
        <v>-108.563436692506</v>
      </c>
    </row>
    <row r="8027" customFormat="false" ht="12.75" hidden="false" customHeight="false" outlineLevel="0" collapsed="false">
      <c r="A8027" s="1" t="n">
        <v>37956.3749999805</v>
      </c>
      <c r="C8027" s="3" t="n">
        <v>10</v>
      </c>
      <c r="D8027" s="2" t="n">
        <v>24</v>
      </c>
      <c r="E8027" s="2" t="n">
        <v>-57.2</v>
      </c>
      <c r="F8027" s="2" t="n">
        <v>31200</v>
      </c>
      <c r="G8027" s="2" t="n">
        <v>0</v>
      </c>
      <c r="H8027" s="2" t="n">
        <v>85.2</v>
      </c>
      <c r="I8027" s="2" t="n">
        <v>-53.2</v>
      </c>
      <c r="J8027" s="2" t="n">
        <v>138.4</v>
      </c>
      <c r="K8027" s="2" t="n">
        <v>1300</v>
      </c>
      <c r="L8027" s="2" t="n">
        <v>0</v>
      </c>
      <c r="M8027" s="2" t="n">
        <v>-225.433333333333</v>
      </c>
      <c r="N8027" s="2" t="n">
        <v>225.433834586466</v>
      </c>
    </row>
    <row r="8028" customFormat="false" ht="12.75" hidden="false" customHeight="false" outlineLevel="0" collapsed="false">
      <c r="A8028" s="1" t="n">
        <v>37956.4166666472</v>
      </c>
      <c r="C8028" s="3" t="n">
        <v>11</v>
      </c>
      <c r="D8028" s="2" t="n">
        <v>16.9</v>
      </c>
      <c r="E8028" s="2" t="n">
        <v>-30.5</v>
      </c>
      <c r="F8028" s="2" t="n">
        <v>21970</v>
      </c>
      <c r="G8028" s="2" t="n">
        <v>0</v>
      </c>
      <c r="H8028" s="2" t="n">
        <v>89.5</v>
      </c>
      <c r="I8028" s="2" t="n">
        <v>-77.1</v>
      </c>
      <c r="J8028" s="2" t="n">
        <v>166.6</v>
      </c>
      <c r="K8028" s="2" t="n">
        <v>1300</v>
      </c>
      <c r="L8028" s="2" t="n">
        <v>0</v>
      </c>
      <c r="M8028" s="2" t="n">
        <v>-131.872625698324</v>
      </c>
      <c r="N8028" s="2" t="n">
        <v>131.872892347601</v>
      </c>
    </row>
    <row r="8029" customFormat="false" ht="12.75" hidden="false" customHeight="false" outlineLevel="0" collapsed="false">
      <c r="A8029" s="1" t="n">
        <v>37956.4583333139</v>
      </c>
      <c r="C8029" s="3" t="n">
        <v>12</v>
      </c>
      <c r="D8029" s="2" t="n">
        <v>70.6</v>
      </c>
      <c r="E8029" s="2" t="n">
        <v>-1.7</v>
      </c>
      <c r="F8029" s="2" t="n">
        <v>91780</v>
      </c>
      <c r="G8029" s="2" t="n">
        <v>0</v>
      </c>
      <c r="H8029" s="2" t="n">
        <v>57.9</v>
      </c>
      <c r="I8029" s="2" t="n">
        <v>-128</v>
      </c>
      <c r="J8029" s="2" t="n">
        <v>185.9</v>
      </c>
      <c r="K8029" s="2" t="n">
        <v>1300</v>
      </c>
      <c r="L8029" s="2" t="n">
        <v>0</v>
      </c>
      <c r="M8029" s="2" t="n">
        <v>1288.11174438687</v>
      </c>
      <c r="N8029" s="2" t="n">
        <v>1311.888046875</v>
      </c>
    </row>
    <row r="8030" customFormat="false" ht="12.75" hidden="false" customHeight="false" outlineLevel="0" collapsed="false">
      <c r="A8030" s="1" t="n">
        <v>37956.4999999805</v>
      </c>
      <c r="C8030" s="3" t="n">
        <v>13</v>
      </c>
      <c r="D8030" s="2" t="n">
        <v>118.8</v>
      </c>
      <c r="E8030" s="2" t="n">
        <v>-3.1</v>
      </c>
      <c r="F8030" s="2" t="n">
        <v>154440</v>
      </c>
      <c r="G8030" s="2" t="n">
        <v>0</v>
      </c>
      <c r="H8030" s="2" t="n">
        <v>16.9</v>
      </c>
      <c r="I8030" s="2" t="n">
        <v>-133.6</v>
      </c>
      <c r="J8030" s="2" t="n">
        <v>150.5</v>
      </c>
      <c r="K8030" s="2" t="n">
        <v>1300</v>
      </c>
      <c r="L8030" s="2" t="n">
        <v>0</v>
      </c>
      <c r="M8030" s="2" t="n">
        <v>1273.2224852071</v>
      </c>
      <c r="N8030" s="2" t="n">
        <v>1326.77739520958</v>
      </c>
    </row>
    <row r="8031" customFormat="false" ht="12.75" hidden="false" customHeight="false" outlineLevel="0" collapsed="false">
      <c r="A8031" s="1" t="n">
        <v>37956.5416666472</v>
      </c>
      <c r="C8031" s="3" t="n">
        <v>14</v>
      </c>
      <c r="D8031" s="2" t="n">
        <v>125.9</v>
      </c>
      <c r="E8031" s="2" t="n">
        <v>0</v>
      </c>
      <c r="F8031" s="2" t="n">
        <v>163670</v>
      </c>
      <c r="G8031" s="2" t="n">
        <v>0</v>
      </c>
      <c r="H8031" s="2" t="n">
        <v>53.4</v>
      </c>
      <c r="I8031" s="2" t="n">
        <v>-180.4</v>
      </c>
      <c r="J8031" s="2" t="n">
        <v>233.8</v>
      </c>
      <c r="K8031" s="2" t="n">
        <v>1300</v>
      </c>
      <c r="L8031" s="2" t="n">
        <v>0</v>
      </c>
      <c r="M8031" s="2" t="n">
        <v>1300</v>
      </c>
      <c r="N8031" s="2" t="n">
        <v>1300</v>
      </c>
    </row>
    <row r="8032" customFormat="false" ht="12.75" hidden="false" customHeight="false" outlineLevel="0" collapsed="false">
      <c r="A8032" s="1" t="n">
        <v>37956.5833333139</v>
      </c>
      <c r="C8032" s="3" t="n">
        <v>15</v>
      </c>
      <c r="D8032" s="2" t="n">
        <v>107.1</v>
      </c>
      <c r="E8032" s="2" t="n">
        <v>0</v>
      </c>
      <c r="F8032" s="2" t="n">
        <v>139230</v>
      </c>
      <c r="G8032" s="2" t="n">
        <v>0</v>
      </c>
      <c r="H8032" s="2" t="n">
        <v>23.7</v>
      </c>
      <c r="I8032" s="2" t="n">
        <v>-132</v>
      </c>
      <c r="J8032" s="2" t="n">
        <v>155.7</v>
      </c>
      <c r="K8032" s="2" t="n">
        <v>1300</v>
      </c>
      <c r="L8032" s="2" t="n">
        <v>0</v>
      </c>
      <c r="M8032" s="2" t="n">
        <v>1300</v>
      </c>
      <c r="N8032" s="2" t="n">
        <v>1300</v>
      </c>
    </row>
    <row r="8033" customFormat="false" ht="12.75" hidden="false" customHeight="false" outlineLevel="0" collapsed="false">
      <c r="A8033" s="1" t="n">
        <v>37956.6249999805</v>
      </c>
      <c r="C8033" s="3" t="n">
        <v>16</v>
      </c>
      <c r="D8033" s="2" t="n">
        <v>550.7</v>
      </c>
      <c r="E8033" s="2" t="n">
        <v>0</v>
      </c>
      <c r="F8033" s="2" t="n">
        <v>1073865</v>
      </c>
      <c r="G8033" s="2" t="n">
        <v>0</v>
      </c>
      <c r="H8033" s="2" t="n">
        <v>23.5</v>
      </c>
      <c r="I8033" s="2" t="n">
        <v>-575.2</v>
      </c>
      <c r="J8033" s="2" t="n">
        <v>598.7</v>
      </c>
      <c r="K8033" s="2" t="n">
        <v>1950</v>
      </c>
      <c r="L8033" s="2" t="n">
        <v>0</v>
      </c>
      <c r="M8033" s="2" t="n">
        <v>1950</v>
      </c>
      <c r="N8033" s="2" t="n">
        <v>1950</v>
      </c>
    </row>
    <row r="8034" customFormat="false" ht="12.75" hidden="false" customHeight="false" outlineLevel="0" collapsed="false">
      <c r="A8034" s="1" t="n">
        <v>37956.6666666472</v>
      </c>
      <c r="C8034" s="3" t="n">
        <v>17</v>
      </c>
      <c r="D8034" s="2" t="n">
        <v>932.1</v>
      </c>
      <c r="E8034" s="2" t="n">
        <v>-7.8</v>
      </c>
      <c r="F8034" s="2" t="n">
        <v>3262350</v>
      </c>
      <c r="G8034" s="2" t="n">
        <v>0</v>
      </c>
      <c r="H8034" s="2" t="n">
        <v>46.9</v>
      </c>
      <c r="I8034" s="2" t="n">
        <v>-972.7</v>
      </c>
      <c r="J8034" s="2" t="n">
        <v>1019.6</v>
      </c>
      <c r="K8034" s="2" t="n">
        <v>3500</v>
      </c>
      <c r="L8034" s="2" t="n">
        <v>0</v>
      </c>
      <c r="M8034" s="2" t="n">
        <v>3473.22473347548</v>
      </c>
      <c r="N8034" s="2" t="n">
        <v>3526.77520304308</v>
      </c>
    </row>
    <row r="8035" customFormat="false" ht="12.75" hidden="false" customHeight="false" outlineLevel="0" collapsed="false">
      <c r="A8035" s="1" t="n">
        <v>37956.7083333139</v>
      </c>
      <c r="C8035" s="3" t="n">
        <v>18</v>
      </c>
      <c r="D8035" s="2" t="n">
        <v>691.5</v>
      </c>
      <c r="E8035" s="2" t="n">
        <v>0</v>
      </c>
      <c r="F8035" s="2" t="n">
        <v>2420250</v>
      </c>
      <c r="G8035" s="2" t="n">
        <v>0</v>
      </c>
      <c r="H8035" s="2" t="n">
        <v>69.7</v>
      </c>
      <c r="I8035" s="2" t="n">
        <v>-762.2</v>
      </c>
      <c r="J8035" s="2" t="n">
        <v>831.9</v>
      </c>
      <c r="K8035" s="2" t="n">
        <v>3500</v>
      </c>
      <c r="L8035" s="2" t="n">
        <v>0</v>
      </c>
      <c r="M8035" s="2" t="n">
        <v>3500</v>
      </c>
      <c r="N8035" s="2" t="n">
        <v>3500</v>
      </c>
    </row>
    <row r="8036" customFormat="false" ht="12.75" hidden="false" customHeight="false" outlineLevel="0" collapsed="false">
      <c r="A8036" s="1" t="n">
        <v>37956.7499999805</v>
      </c>
      <c r="C8036" s="3" t="n">
        <v>19</v>
      </c>
      <c r="D8036" s="2" t="n">
        <v>533.3</v>
      </c>
      <c r="E8036" s="2" t="n">
        <v>0</v>
      </c>
      <c r="F8036" s="2" t="n">
        <v>1038868.4</v>
      </c>
      <c r="G8036" s="2" t="n">
        <v>0</v>
      </c>
      <c r="H8036" s="2" t="n">
        <v>125.4</v>
      </c>
      <c r="I8036" s="2" t="n">
        <v>-659.9</v>
      </c>
      <c r="J8036" s="2" t="n">
        <v>785.3</v>
      </c>
      <c r="K8036" s="2" t="n">
        <v>1948</v>
      </c>
      <c r="L8036" s="2" t="n">
        <v>0</v>
      </c>
      <c r="M8036" s="2" t="n">
        <v>1948</v>
      </c>
      <c r="N8036" s="2" t="n">
        <v>1948</v>
      </c>
    </row>
    <row r="8037" customFormat="false" ht="12.75" hidden="false" customHeight="false" outlineLevel="0" collapsed="false">
      <c r="A8037" s="1" t="n">
        <v>37956.7916666472</v>
      </c>
      <c r="C8037" s="3" t="n">
        <v>20</v>
      </c>
      <c r="D8037" s="2" t="n">
        <v>729.9</v>
      </c>
      <c r="E8037" s="2" t="n">
        <v>0</v>
      </c>
      <c r="F8037" s="2" t="n">
        <v>1423305</v>
      </c>
      <c r="G8037" s="2" t="n">
        <v>0</v>
      </c>
      <c r="H8037" s="2" t="n">
        <v>113</v>
      </c>
      <c r="I8037" s="2" t="n">
        <v>-844.1</v>
      </c>
      <c r="J8037" s="2" t="n">
        <v>957.1</v>
      </c>
      <c r="K8037" s="2" t="n">
        <v>1950</v>
      </c>
      <c r="L8037" s="2" t="n">
        <v>0</v>
      </c>
      <c r="M8037" s="2" t="n">
        <v>1950</v>
      </c>
      <c r="N8037" s="2" t="n">
        <v>1950</v>
      </c>
    </row>
    <row r="8038" customFormat="false" ht="12.75" hidden="false" customHeight="false" outlineLevel="0" collapsed="false">
      <c r="A8038" s="1" t="n">
        <v>37956.8333333138</v>
      </c>
      <c r="C8038" s="3" t="n">
        <v>21</v>
      </c>
      <c r="D8038" s="2" t="n">
        <v>345.8</v>
      </c>
      <c r="E8038" s="2" t="n">
        <v>-117.1</v>
      </c>
      <c r="F8038" s="2" t="n">
        <v>674310</v>
      </c>
      <c r="G8038" s="2" t="n">
        <v>0</v>
      </c>
      <c r="H8038" s="2" t="n">
        <v>183.1</v>
      </c>
      <c r="I8038" s="2" t="n">
        <v>-412.9</v>
      </c>
      <c r="J8038" s="2" t="n">
        <v>596</v>
      </c>
      <c r="K8038" s="2" t="n">
        <v>1950</v>
      </c>
      <c r="L8038" s="2" t="n">
        <v>0</v>
      </c>
      <c r="M8038" s="2" t="n">
        <v>1566.87078099399</v>
      </c>
      <c r="N8038" s="2" t="n">
        <v>2333.12918382175</v>
      </c>
    </row>
    <row r="8039" customFormat="false" ht="12.75" hidden="false" customHeight="false" outlineLevel="0" collapsed="false">
      <c r="A8039" s="1" t="n">
        <v>37956.8749999805</v>
      </c>
      <c r="C8039" s="3" t="n">
        <v>22</v>
      </c>
      <c r="D8039" s="2" t="n">
        <v>152.9</v>
      </c>
      <c r="E8039" s="2" t="n">
        <v>-9.8</v>
      </c>
      <c r="F8039" s="2" t="n">
        <v>214060</v>
      </c>
      <c r="G8039" s="2" t="n">
        <v>0</v>
      </c>
      <c r="H8039" s="2" t="n">
        <v>186.3</v>
      </c>
      <c r="I8039" s="2" t="n">
        <v>-330.6</v>
      </c>
      <c r="J8039" s="2" t="n">
        <v>516.9</v>
      </c>
      <c r="K8039" s="2" t="n">
        <v>1400</v>
      </c>
      <c r="L8039" s="2" t="n">
        <v>0</v>
      </c>
      <c r="M8039" s="2" t="n">
        <v>1373.45711218465</v>
      </c>
      <c r="N8039" s="2" t="n">
        <v>1426.54283121597</v>
      </c>
    </row>
    <row r="8040" customFormat="false" ht="12.75" hidden="false" customHeight="false" outlineLevel="0" collapsed="false">
      <c r="A8040" s="1" t="n">
        <v>37956.9166666472</v>
      </c>
      <c r="C8040" s="3" t="n">
        <v>23</v>
      </c>
      <c r="D8040" s="2" t="n">
        <v>55.4</v>
      </c>
      <c r="E8040" s="2" t="n">
        <v>-92.4</v>
      </c>
      <c r="F8040" s="2" t="n">
        <v>77560</v>
      </c>
      <c r="G8040" s="2" t="n">
        <v>0</v>
      </c>
      <c r="H8040" s="2" t="n">
        <v>126</v>
      </c>
      <c r="I8040" s="2" t="n">
        <v>-90.3</v>
      </c>
      <c r="J8040" s="2" t="n">
        <v>216.3</v>
      </c>
      <c r="K8040" s="2" t="n">
        <v>1400</v>
      </c>
      <c r="L8040" s="2" t="n">
        <v>0</v>
      </c>
      <c r="M8040" s="2" t="n">
        <v>-358.575952380952</v>
      </c>
      <c r="N8040" s="2" t="n">
        <v>358.576190476191</v>
      </c>
    </row>
    <row r="8041" customFormat="false" ht="12.75" hidden="false" customHeight="false" outlineLevel="0" collapsed="false">
      <c r="A8041" s="1" t="n">
        <v>37956.9583333138</v>
      </c>
      <c r="C8041" s="3" t="n">
        <v>24</v>
      </c>
      <c r="D8041" s="2" t="n">
        <v>22.8</v>
      </c>
      <c r="E8041" s="2" t="n">
        <v>-205.3</v>
      </c>
      <c r="F8041" s="2" t="n">
        <v>36480</v>
      </c>
      <c r="G8041" s="2" t="n">
        <v>0</v>
      </c>
      <c r="H8041" s="2" t="n">
        <v>208.9</v>
      </c>
      <c r="I8041" s="2" t="n">
        <v>-27.7</v>
      </c>
      <c r="J8041" s="2" t="n">
        <v>236.6</v>
      </c>
      <c r="K8041" s="2" t="n">
        <v>1600</v>
      </c>
      <c r="L8041" s="2" t="n">
        <v>0</v>
      </c>
      <c r="M8041" s="2" t="n">
        <v>-154.184250837721</v>
      </c>
      <c r="N8041" s="2" t="n">
        <v>154.184476534296</v>
      </c>
    </row>
    <row r="8042" customFormat="false" ht="12.75" hidden="false" customHeight="false" outlineLevel="0" collapsed="false">
      <c r="A8042" s="1" t="n">
        <v>37956.9999999805</v>
      </c>
      <c r="C8042" s="3" t="n">
        <v>1</v>
      </c>
      <c r="D8042" s="2" t="n">
        <v>1.9</v>
      </c>
      <c r="E8042" s="2" t="n">
        <v>-96.6</v>
      </c>
      <c r="F8042" s="2" t="n">
        <v>2470</v>
      </c>
      <c r="G8042" s="2" t="n">
        <v>0</v>
      </c>
      <c r="H8042" s="2" t="n">
        <v>203.2</v>
      </c>
      <c r="I8042" s="2" t="n">
        <v>-109.5</v>
      </c>
      <c r="J8042" s="2" t="n">
        <v>312.7</v>
      </c>
      <c r="K8042" s="2" t="n">
        <v>1300</v>
      </c>
      <c r="L8042" s="2" t="n">
        <v>0</v>
      </c>
      <c r="M8042" s="2" t="n">
        <v>-7.89896653543307</v>
      </c>
      <c r="N8042" s="2" t="n">
        <v>7.89890410958904</v>
      </c>
    </row>
    <row r="8043" customFormat="false" ht="12.75" hidden="false" customHeight="false" outlineLevel="0" collapsed="false">
      <c r="A8043" s="1" t="n">
        <v>37957.0416666472</v>
      </c>
      <c r="C8043" s="3" t="n">
        <v>2</v>
      </c>
      <c r="D8043" s="2" t="n">
        <v>5.8</v>
      </c>
      <c r="E8043" s="2" t="n">
        <v>-84.4</v>
      </c>
      <c r="F8043" s="2" t="n">
        <v>7540</v>
      </c>
      <c r="G8043" s="2" t="n">
        <v>0</v>
      </c>
      <c r="H8043" s="2" t="n">
        <v>245.3</v>
      </c>
      <c r="I8043" s="2" t="n">
        <v>-168</v>
      </c>
      <c r="J8043" s="2" t="n">
        <v>413.3</v>
      </c>
      <c r="K8043" s="2" t="n">
        <v>1300</v>
      </c>
      <c r="L8043" s="2" t="n">
        <v>0</v>
      </c>
      <c r="M8043" s="2" t="n">
        <v>-18.2433754586221</v>
      </c>
      <c r="N8043" s="2" t="n">
        <v>18.2434523809524</v>
      </c>
    </row>
    <row r="8044" customFormat="false" ht="12.75" hidden="false" customHeight="false" outlineLevel="0" collapsed="false">
      <c r="A8044" s="1" t="n">
        <v>37957.0833333138</v>
      </c>
      <c r="C8044" s="3" t="n">
        <v>3</v>
      </c>
      <c r="D8044" s="2" t="n">
        <v>0</v>
      </c>
      <c r="E8044" s="2" t="n">
        <v>-284.7</v>
      </c>
      <c r="F8044" s="2" t="n">
        <v>0</v>
      </c>
      <c r="G8044" s="2" t="n">
        <v>0</v>
      </c>
      <c r="H8044" s="2" t="n">
        <v>310.2</v>
      </c>
      <c r="I8044" s="2" t="n">
        <v>-26.7</v>
      </c>
      <c r="J8044" s="2" t="n">
        <v>336.9</v>
      </c>
      <c r="K8044" s="2" t="n">
        <v>0</v>
      </c>
      <c r="L8044" s="2" t="n">
        <v>0</v>
      </c>
      <c r="M8044" s="2" t="n">
        <v>0</v>
      </c>
      <c r="N8044" s="2" t="n">
        <v>0</v>
      </c>
    </row>
    <row r="8045" customFormat="false" ht="12.75" hidden="false" customHeight="false" outlineLevel="0" collapsed="false">
      <c r="A8045" s="1" t="n">
        <v>37957.1249999805</v>
      </c>
      <c r="C8045" s="3" t="n">
        <v>4</v>
      </c>
      <c r="D8045" s="2" t="n">
        <v>79.4</v>
      </c>
      <c r="E8045" s="2" t="n">
        <v>-206</v>
      </c>
      <c r="F8045" s="2" t="n">
        <v>127040</v>
      </c>
      <c r="G8045" s="2" t="n">
        <v>61594</v>
      </c>
      <c r="H8045" s="2" t="n">
        <v>365.9</v>
      </c>
      <c r="I8045" s="2" t="n">
        <v>-240.4</v>
      </c>
      <c r="J8045" s="2" t="n">
        <v>606.3</v>
      </c>
      <c r="K8045" s="2" t="n">
        <v>1600</v>
      </c>
      <c r="L8045" s="2" t="n">
        <v>-299</v>
      </c>
      <c r="M8045" s="2" t="n">
        <v>-547.689833287784</v>
      </c>
      <c r="N8045" s="2" t="n">
        <v>-50.3103577371048</v>
      </c>
    </row>
    <row r="8046" customFormat="false" ht="12.75" hidden="false" customHeight="false" outlineLevel="0" collapsed="false">
      <c r="A8046" s="1" t="n">
        <v>37957.1666666472</v>
      </c>
      <c r="C8046" s="3" t="n">
        <v>5</v>
      </c>
      <c r="D8046" s="2" t="n">
        <v>6.4</v>
      </c>
      <c r="E8046" s="2" t="n">
        <v>-294.2</v>
      </c>
      <c r="F8046" s="2" t="n">
        <v>10240</v>
      </c>
      <c r="G8046" s="2" t="n">
        <v>87671.6</v>
      </c>
      <c r="H8046" s="2" t="n">
        <v>340.6</v>
      </c>
      <c r="I8046" s="2" t="n">
        <v>-53.9</v>
      </c>
      <c r="J8046" s="2" t="n">
        <v>394.5</v>
      </c>
      <c r="K8046" s="2" t="n">
        <v>1600</v>
      </c>
      <c r="L8046" s="2" t="n">
        <v>-298</v>
      </c>
      <c r="M8046" s="2" t="n">
        <v>-328.791397533764</v>
      </c>
      <c r="N8046" s="2" t="n">
        <v>-267.208719851577</v>
      </c>
    </row>
    <row r="8047" customFormat="false" ht="12.75" hidden="false" customHeight="false" outlineLevel="0" collapsed="false">
      <c r="A8047" s="1" t="n">
        <v>37957.2083333138</v>
      </c>
      <c r="C8047" s="3" t="n">
        <v>6</v>
      </c>
      <c r="D8047" s="2" t="n">
        <v>41.5</v>
      </c>
      <c r="E8047" s="2" t="n">
        <v>-134.7</v>
      </c>
      <c r="F8047" s="2" t="n">
        <v>66400</v>
      </c>
      <c r="G8047" s="2" t="n">
        <v>40140.6</v>
      </c>
      <c r="H8047" s="2" t="n">
        <v>240.4</v>
      </c>
      <c r="I8047" s="2" t="n">
        <v>-148.3</v>
      </c>
      <c r="J8047" s="2" t="n">
        <v>388.7</v>
      </c>
      <c r="K8047" s="2" t="n">
        <v>1600</v>
      </c>
      <c r="L8047" s="2" t="n">
        <v>-298</v>
      </c>
      <c r="M8047" s="2" t="n">
        <v>-500.642179700499</v>
      </c>
      <c r="N8047" s="2" t="n">
        <v>-95.357923128793</v>
      </c>
    </row>
    <row r="8048" customFormat="false" ht="12.75" hidden="false" customHeight="false" outlineLevel="0" collapsed="false">
      <c r="A8048" s="1" t="n">
        <v>37957.2499999805</v>
      </c>
      <c r="C8048" s="3" t="n">
        <v>7</v>
      </c>
      <c r="D8048" s="2" t="n">
        <v>53.6</v>
      </c>
      <c r="E8048" s="2" t="n">
        <v>-6.8</v>
      </c>
      <c r="F8048" s="2" t="n">
        <v>69680</v>
      </c>
      <c r="G8048" s="2" t="n">
        <v>0</v>
      </c>
      <c r="H8048" s="2" t="n">
        <v>143.9</v>
      </c>
      <c r="I8048" s="2" t="n">
        <v>-191.9</v>
      </c>
      <c r="J8048" s="2" t="n">
        <v>335.8</v>
      </c>
      <c r="K8048" s="2" t="n">
        <v>1300</v>
      </c>
      <c r="L8048" s="2" t="n">
        <v>0</v>
      </c>
      <c r="M8048" s="2" t="n">
        <v>1273.67484364142</v>
      </c>
      <c r="N8048" s="2" t="n">
        <v>1326.32522146952</v>
      </c>
    </row>
    <row r="8049" customFormat="false" ht="12.75" hidden="false" customHeight="false" outlineLevel="0" collapsed="false">
      <c r="A8049" s="1" t="n">
        <v>37957.2916666472</v>
      </c>
      <c r="C8049" s="3" t="n">
        <v>8</v>
      </c>
      <c r="D8049" s="2" t="n">
        <v>180.8</v>
      </c>
      <c r="E8049" s="2" t="n">
        <v>-6.2</v>
      </c>
      <c r="F8049" s="2" t="n">
        <v>289280</v>
      </c>
      <c r="G8049" s="2" t="n">
        <v>0</v>
      </c>
      <c r="H8049" s="2" t="n">
        <v>53.3</v>
      </c>
      <c r="I8049" s="2" t="n">
        <v>-229.2</v>
      </c>
      <c r="J8049" s="2" t="n">
        <v>282.5</v>
      </c>
      <c r="K8049" s="2" t="n">
        <v>1600</v>
      </c>
      <c r="L8049" s="2" t="n">
        <v>0</v>
      </c>
      <c r="M8049" s="2" t="n">
        <v>1564.88480300188</v>
      </c>
      <c r="N8049" s="2" t="n">
        <v>1635.115008726</v>
      </c>
    </row>
    <row r="8050" customFormat="false" ht="12.75" hidden="false" customHeight="false" outlineLevel="0" collapsed="false">
      <c r="A8050" s="1" t="n">
        <v>37957.3333333138</v>
      </c>
      <c r="C8050" s="3" t="n">
        <v>9</v>
      </c>
      <c r="D8050" s="2" t="n">
        <v>11</v>
      </c>
      <c r="E8050" s="2" t="n">
        <v>-38.7</v>
      </c>
      <c r="F8050" s="2" t="n">
        <v>14300</v>
      </c>
      <c r="G8050" s="2" t="n">
        <v>0</v>
      </c>
      <c r="H8050" s="2" t="n">
        <v>151.6</v>
      </c>
      <c r="I8050" s="2" t="n">
        <v>-124.9</v>
      </c>
      <c r="J8050" s="2" t="n">
        <v>276.5</v>
      </c>
      <c r="K8050" s="2" t="n">
        <v>1300</v>
      </c>
      <c r="L8050" s="2" t="n">
        <v>0</v>
      </c>
      <c r="M8050" s="2" t="n">
        <v>-51.7178759894459</v>
      </c>
      <c r="N8050" s="2" t="n">
        <v>51.717934347478</v>
      </c>
    </row>
    <row r="8051" customFormat="false" ht="12.75" hidden="false" customHeight="false" outlineLevel="0" collapsed="false">
      <c r="A8051" s="1" t="n">
        <v>37957.3749999805</v>
      </c>
      <c r="C8051" s="3" t="n">
        <v>10</v>
      </c>
      <c r="D8051" s="2" t="n">
        <v>2.4</v>
      </c>
      <c r="E8051" s="2" t="n">
        <v>-49.3</v>
      </c>
      <c r="F8051" s="2" t="n">
        <v>3120</v>
      </c>
      <c r="G8051" s="2" t="n">
        <v>0</v>
      </c>
      <c r="H8051" s="2" t="n">
        <v>131.9</v>
      </c>
      <c r="I8051" s="2" t="n">
        <v>-85.9</v>
      </c>
      <c r="J8051" s="2" t="n">
        <v>217.8</v>
      </c>
      <c r="K8051" s="2" t="n">
        <v>1300</v>
      </c>
      <c r="L8051" s="2" t="n">
        <v>0</v>
      </c>
      <c r="M8051" s="2" t="n">
        <v>-14.3250947687642</v>
      </c>
      <c r="N8051" s="2" t="n">
        <v>14.3250291036088</v>
      </c>
    </row>
    <row r="8052" customFormat="false" ht="12.75" hidden="false" customHeight="false" outlineLevel="0" collapsed="false">
      <c r="A8052" s="1" t="n">
        <v>37957.4166666471</v>
      </c>
      <c r="C8052" s="3" t="n">
        <v>11</v>
      </c>
      <c r="D8052" s="2" t="n">
        <v>4</v>
      </c>
      <c r="E8052" s="2" t="n">
        <v>-39.8</v>
      </c>
      <c r="F8052" s="2" t="n">
        <v>5200</v>
      </c>
      <c r="G8052" s="2" t="n">
        <v>0</v>
      </c>
      <c r="H8052" s="2" t="n">
        <v>106.9</v>
      </c>
      <c r="I8052" s="2" t="n">
        <v>-72.2</v>
      </c>
      <c r="J8052" s="2" t="n">
        <v>179.1</v>
      </c>
      <c r="K8052" s="2" t="n">
        <v>1300</v>
      </c>
      <c r="L8052" s="2" t="n">
        <v>0</v>
      </c>
      <c r="M8052" s="2" t="n">
        <v>-29.034144059869</v>
      </c>
      <c r="N8052" s="2" t="n">
        <v>29.0339335180055</v>
      </c>
    </row>
    <row r="8053" customFormat="false" ht="12.75" hidden="false" customHeight="false" outlineLevel="0" collapsed="false">
      <c r="A8053" s="1" t="n">
        <v>37957.4583333138</v>
      </c>
      <c r="C8053" s="3" t="n">
        <v>12</v>
      </c>
      <c r="D8053" s="2" t="n">
        <v>80.4</v>
      </c>
      <c r="E8053" s="2" t="n">
        <v>-1.1</v>
      </c>
      <c r="F8053" s="2" t="n">
        <v>104520</v>
      </c>
      <c r="G8053" s="2" t="n">
        <v>0</v>
      </c>
      <c r="H8053" s="2" t="n">
        <v>76.6</v>
      </c>
      <c r="I8053" s="2" t="n">
        <v>-157.3</v>
      </c>
      <c r="J8053" s="2" t="n">
        <v>233.9</v>
      </c>
      <c r="K8053" s="2" t="n">
        <v>1300</v>
      </c>
      <c r="L8053" s="2" t="n">
        <v>0</v>
      </c>
      <c r="M8053" s="2" t="n">
        <v>1293.8861618799</v>
      </c>
      <c r="N8053" s="2" t="n">
        <v>1306.11366815003</v>
      </c>
    </row>
    <row r="8054" customFormat="false" ht="12.75" hidden="false" customHeight="false" outlineLevel="0" collapsed="false">
      <c r="A8054" s="1" t="n">
        <v>37957.4999999805</v>
      </c>
      <c r="C8054" s="3" t="n">
        <v>13</v>
      </c>
      <c r="D8054" s="2" t="n">
        <v>157.1</v>
      </c>
      <c r="E8054" s="2" t="n">
        <v>0</v>
      </c>
      <c r="F8054" s="2" t="n">
        <v>204230</v>
      </c>
      <c r="G8054" s="2" t="n">
        <v>0</v>
      </c>
      <c r="H8054" s="2" t="n">
        <v>98.6</v>
      </c>
      <c r="I8054" s="2" t="n">
        <v>-256.7</v>
      </c>
      <c r="J8054" s="2" t="n">
        <v>355.3</v>
      </c>
      <c r="K8054" s="2" t="n">
        <v>1300</v>
      </c>
      <c r="L8054" s="2" t="n">
        <v>0</v>
      </c>
      <c r="M8054" s="2" t="n">
        <v>1300</v>
      </c>
      <c r="N8054" s="2" t="n">
        <v>1300</v>
      </c>
    </row>
    <row r="8055" customFormat="false" ht="12.75" hidden="false" customHeight="false" outlineLevel="0" collapsed="false">
      <c r="A8055" s="1" t="n">
        <v>37957.5416666471</v>
      </c>
      <c r="C8055" s="3" t="n">
        <v>14</v>
      </c>
      <c r="D8055" s="2" t="n">
        <v>192.7</v>
      </c>
      <c r="E8055" s="2" t="n">
        <v>0</v>
      </c>
      <c r="F8055" s="2" t="n">
        <v>308320</v>
      </c>
      <c r="G8055" s="2" t="n">
        <v>0</v>
      </c>
      <c r="H8055" s="2" t="n">
        <v>99.4</v>
      </c>
      <c r="I8055" s="2" t="n">
        <v>-293</v>
      </c>
      <c r="J8055" s="2" t="n">
        <v>392.4</v>
      </c>
      <c r="K8055" s="2" t="n">
        <v>1600</v>
      </c>
      <c r="L8055" s="2" t="n">
        <v>0</v>
      </c>
      <c r="M8055" s="2" t="n">
        <v>1600</v>
      </c>
      <c r="N8055" s="2" t="n">
        <v>1600</v>
      </c>
    </row>
    <row r="8056" customFormat="false" ht="12.75" hidden="false" customHeight="false" outlineLevel="0" collapsed="false">
      <c r="A8056" s="1" t="n">
        <v>37957.5833333138</v>
      </c>
      <c r="C8056" s="3" t="n">
        <v>15</v>
      </c>
      <c r="D8056" s="2" t="n">
        <v>226.6</v>
      </c>
      <c r="E8056" s="2" t="n">
        <v>0</v>
      </c>
      <c r="F8056" s="2" t="n">
        <v>232718.2</v>
      </c>
      <c r="G8056" s="2" t="n">
        <v>0</v>
      </c>
      <c r="H8056" s="2" t="n">
        <v>94.7</v>
      </c>
      <c r="I8056" s="2" t="n">
        <v>-322.6</v>
      </c>
      <c r="J8056" s="2" t="n">
        <v>417.3</v>
      </c>
      <c r="K8056" s="2" t="n">
        <v>1027</v>
      </c>
      <c r="L8056" s="2" t="n">
        <v>0</v>
      </c>
      <c r="M8056" s="2" t="n">
        <v>1027</v>
      </c>
      <c r="N8056" s="2" t="n">
        <v>1027</v>
      </c>
    </row>
    <row r="8057" customFormat="false" ht="12.75" hidden="false" customHeight="false" outlineLevel="0" collapsed="false">
      <c r="A8057" s="1" t="n">
        <v>37957.6249999805</v>
      </c>
      <c r="C8057" s="3" t="n">
        <v>16</v>
      </c>
      <c r="D8057" s="2" t="n">
        <v>168.3</v>
      </c>
      <c r="E8057" s="2" t="n">
        <v>0</v>
      </c>
      <c r="F8057" s="2" t="n">
        <v>172844.1</v>
      </c>
      <c r="G8057" s="2" t="n">
        <v>0</v>
      </c>
      <c r="H8057" s="2" t="n">
        <v>55.8</v>
      </c>
      <c r="I8057" s="2" t="n">
        <v>-225.4</v>
      </c>
      <c r="J8057" s="2" t="n">
        <v>281.2</v>
      </c>
      <c r="K8057" s="2" t="n">
        <v>1027</v>
      </c>
      <c r="L8057" s="2" t="n">
        <v>0</v>
      </c>
      <c r="M8057" s="2" t="n">
        <v>1027</v>
      </c>
      <c r="N8057" s="2" t="n">
        <v>1027</v>
      </c>
    </row>
    <row r="8058" customFormat="false" ht="12.75" hidden="false" customHeight="false" outlineLevel="0" collapsed="false">
      <c r="A8058" s="1" t="n">
        <v>37957.6666666471</v>
      </c>
      <c r="C8058" s="3" t="n">
        <v>17</v>
      </c>
      <c r="D8058" s="2" t="n">
        <v>217.9</v>
      </c>
      <c r="E8058" s="2" t="n">
        <v>-7.9</v>
      </c>
      <c r="F8058" s="2" t="n">
        <v>223783.3</v>
      </c>
      <c r="G8058" s="2" t="n">
        <v>0</v>
      </c>
      <c r="H8058" s="2" t="n">
        <v>32.9</v>
      </c>
      <c r="I8058" s="2" t="n">
        <v>-244.1</v>
      </c>
      <c r="J8058" s="2" t="n">
        <v>277</v>
      </c>
      <c r="K8058" s="2" t="n">
        <v>1027</v>
      </c>
      <c r="L8058" s="2" t="n">
        <v>0</v>
      </c>
      <c r="M8058" s="2" t="n">
        <v>997.710334346505</v>
      </c>
      <c r="N8058" s="2" t="n">
        <v>1056.28992216305</v>
      </c>
    </row>
    <row r="8059" customFormat="false" ht="12.75" hidden="false" customHeight="false" outlineLevel="0" collapsed="false">
      <c r="A8059" s="1" t="n">
        <v>37957.7083333138</v>
      </c>
      <c r="C8059" s="3" t="n">
        <v>18</v>
      </c>
      <c r="D8059" s="2" t="n">
        <v>103.2</v>
      </c>
      <c r="E8059" s="2" t="n">
        <v>-10.4</v>
      </c>
      <c r="F8059" s="2" t="n">
        <v>165120</v>
      </c>
      <c r="G8059" s="2" t="n">
        <v>0</v>
      </c>
      <c r="H8059" s="2" t="n">
        <v>59.7</v>
      </c>
      <c r="I8059" s="2" t="n">
        <v>-153.8</v>
      </c>
      <c r="J8059" s="2" t="n">
        <v>213.5</v>
      </c>
      <c r="K8059" s="2" t="n">
        <v>1600</v>
      </c>
      <c r="L8059" s="2" t="n">
        <v>0</v>
      </c>
      <c r="M8059" s="2" t="n">
        <v>1522.06097152429</v>
      </c>
      <c r="N8059" s="2" t="n">
        <v>1677.93914174252</v>
      </c>
    </row>
    <row r="8060" customFormat="false" ht="12.75" hidden="false" customHeight="false" outlineLevel="0" collapsed="false">
      <c r="A8060" s="1" t="n">
        <v>37957.7499999805</v>
      </c>
      <c r="C8060" s="3" t="n">
        <v>19</v>
      </c>
      <c r="D8060" s="2" t="n">
        <v>7.3</v>
      </c>
      <c r="E8060" s="2" t="n">
        <v>-43.3</v>
      </c>
      <c r="F8060" s="2" t="n">
        <v>9490</v>
      </c>
      <c r="G8060" s="2" t="n">
        <v>0</v>
      </c>
      <c r="H8060" s="2" t="n">
        <v>94.1</v>
      </c>
      <c r="I8060" s="2" t="n">
        <v>-59.3</v>
      </c>
      <c r="J8060" s="2" t="n">
        <v>153.4</v>
      </c>
      <c r="K8060" s="2" t="n">
        <v>1300</v>
      </c>
      <c r="L8060" s="2" t="n">
        <v>0</v>
      </c>
      <c r="M8060" s="2" t="n">
        <v>-61.8645058448459</v>
      </c>
      <c r="N8060" s="2" t="n">
        <v>61.8642495784148</v>
      </c>
    </row>
    <row r="8061" customFormat="false" ht="12.75" hidden="false" customHeight="false" outlineLevel="0" collapsed="false">
      <c r="A8061" s="1" t="n">
        <v>37957.7916666471</v>
      </c>
      <c r="C8061" s="3" t="n">
        <v>20</v>
      </c>
      <c r="D8061" s="2" t="n">
        <v>0</v>
      </c>
      <c r="E8061" s="2" t="n">
        <v>-103.9</v>
      </c>
      <c r="F8061" s="2" t="n">
        <v>0</v>
      </c>
      <c r="G8061" s="2" t="n">
        <v>0</v>
      </c>
      <c r="H8061" s="2" t="n">
        <v>161.4</v>
      </c>
      <c r="I8061" s="2" t="n">
        <v>-58.8</v>
      </c>
      <c r="J8061" s="2" t="n">
        <v>220.2</v>
      </c>
      <c r="K8061" s="2" t="n">
        <v>0</v>
      </c>
      <c r="L8061" s="2" t="n">
        <v>0</v>
      </c>
      <c r="M8061" s="2" t="n">
        <v>0</v>
      </c>
      <c r="N8061" s="2" t="n">
        <v>0</v>
      </c>
    </row>
    <row r="8062" customFormat="false" ht="12.75" hidden="false" customHeight="false" outlineLevel="0" collapsed="false">
      <c r="A8062" s="1" t="n">
        <v>37957.8333333138</v>
      </c>
      <c r="C8062" s="3" t="n">
        <v>21</v>
      </c>
      <c r="D8062" s="2" t="n">
        <v>1.1</v>
      </c>
      <c r="E8062" s="2" t="n">
        <v>-104.8</v>
      </c>
      <c r="F8062" s="2" t="n">
        <v>1760</v>
      </c>
      <c r="G8062" s="2" t="n">
        <v>0</v>
      </c>
      <c r="H8062" s="2" t="n">
        <v>183.2</v>
      </c>
      <c r="I8062" s="2" t="n">
        <v>-80.6</v>
      </c>
      <c r="J8062" s="2" t="n">
        <v>263.8</v>
      </c>
      <c r="K8062" s="2" t="n">
        <v>1600</v>
      </c>
      <c r="L8062" s="2" t="n">
        <v>0</v>
      </c>
      <c r="M8062" s="2" t="n">
        <v>-6.67167030567686</v>
      </c>
      <c r="N8062" s="2" t="n">
        <v>6.67183622828784</v>
      </c>
    </row>
    <row r="8063" customFormat="false" ht="12.75" hidden="false" customHeight="false" outlineLevel="0" collapsed="false">
      <c r="A8063" s="1" t="n">
        <v>37957.8749999805</v>
      </c>
      <c r="C8063" s="3" t="n">
        <v>22</v>
      </c>
      <c r="D8063" s="2" t="n">
        <v>0</v>
      </c>
      <c r="E8063" s="2" t="n">
        <v>-161.5</v>
      </c>
      <c r="F8063" s="2" t="n">
        <v>0</v>
      </c>
      <c r="G8063" s="2" t="n">
        <v>0</v>
      </c>
      <c r="H8063" s="2" t="n">
        <v>191.3</v>
      </c>
      <c r="I8063" s="2" t="n">
        <v>-30.9</v>
      </c>
      <c r="J8063" s="2" t="n">
        <v>222.2</v>
      </c>
      <c r="K8063" s="2" t="n">
        <v>0</v>
      </c>
      <c r="L8063" s="2" t="n">
        <v>0</v>
      </c>
      <c r="M8063" s="2" t="n">
        <v>0</v>
      </c>
      <c r="N8063" s="2" t="n">
        <v>0</v>
      </c>
    </row>
    <row r="8064" customFormat="false" ht="12.75" hidden="false" customHeight="false" outlineLevel="0" collapsed="false">
      <c r="A8064" s="1" t="n">
        <v>37957.9166666471</v>
      </c>
      <c r="C8064" s="3" t="n">
        <v>23</v>
      </c>
      <c r="D8064" s="2" t="n">
        <v>36</v>
      </c>
      <c r="E8064" s="2" t="n">
        <v>-183.4</v>
      </c>
      <c r="F8064" s="2" t="n">
        <v>57600</v>
      </c>
      <c r="G8064" s="2" t="n">
        <v>0</v>
      </c>
      <c r="H8064" s="2" t="n">
        <v>231.4</v>
      </c>
      <c r="I8064" s="2" t="n">
        <v>-85</v>
      </c>
      <c r="J8064" s="2" t="n">
        <v>316.4</v>
      </c>
      <c r="K8064" s="2" t="n">
        <v>1600</v>
      </c>
      <c r="L8064" s="2" t="n">
        <v>0</v>
      </c>
      <c r="M8064" s="2" t="n">
        <v>-182.047968885048</v>
      </c>
      <c r="N8064" s="2" t="n">
        <v>182.048235294118</v>
      </c>
    </row>
    <row r="8065" customFormat="false" ht="12.75" hidden="false" customHeight="false" outlineLevel="0" collapsed="false">
      <c r="A8065" s="1" t="n">
        <v>37957.9583333138</v>
      </c>
      <c r="C8065" s="3" t="n">
        <v>24</v>
      </c>
      <c r="D8065" s="2" t="n">
        <v>6.3</v>
      </c>
      <c r="E8065" s="2" t="n">
        <v>-151</v>
      </c>
      <c r="F8065" s="2" t="n">
        <v>10080</v>
      </c>
      <c r="G8065" s="2" t="n">
        <v>0</v>
      </c>
      <c r="H8065" s="2" t="n">
        <v>243.6</v>
      </c>
      <c r="I8065" s="2" t="n">
        <v>-100.1</v>
      </c>
      <c r="J8065" s="2" t="n">
        <v>343.7</v>
      </c>
      <c r="K8065" s="2" t="n">
        <v>1600</v>
      </c>
      <c r="L8065" s="2" t="n">
        <v>0</v>
      </c>
      <c r="M8065" s="2" t="n">
        <v>-29.3278735632184</v>
      </c>
      <c r="N8065" s="2" t="n">
        <v>29.327972027972</v>
      </c>
    </row>
    <row r="8066" customFormat="false" ht="12.75" hidden="false" customHeight="false" outlineLevel="0" collapsed="false">
      <c r="A8066" s="1" t="n">
        <v>37957.9999999804</v>
      </c>
      <c r="C8066" s="3" t="n">
        <v>1</v>
      </c>
      <c r="D8066" s="2" t="n">
        <v>0</v>
      </c>
      <c r="E8066" s="2" t="n">
        <v>-113.3</v>
      </c>
      <c r="F8066" s="2" t="n">
        <v>0</v>
      </c>
      <c r="G8066" s="2" t="n">
        <v>0</v>
      </c>
      <c r="H8066" s="2" t="n">
        <v>149.7</v>
      </c>
      <c r="I8066" s="2" t="n">
        <v>-37.6</v>
      </c>
      <c r="J8066" s="2" t="n">
        <v>187.3</v>
      </c>
      <c r="K8066" s="2" t="n">
        <v>0</v>
      </c>
      <c r="L8066" s="2" t="n">
        <v>0</v>
      </c>
      <c r="M8066" s="2" t="n">
        <v>0</v>
      </c>
      <c r="N8066" s="2" t="n">
        <v>0</v>
      </c>
    </row>
    <row r="8067" customFormat="false" ht="12.75" hidden="false" customHeight="false" outlineLevel="0" collapsed="false">
      <c r="A8067" s="1" t="n">
        <v>37958.0416666471</v>
      </c>
      <c r="C8067" s="3" t="n">
        <v>2</v>
      </c>
      <c r="D8067" s="2" t="n">
        <v>0</v>
      </c>
      <c r="E8067" s="2" t="n">
        <v>-186.8</v>
      </c>
      <c r="F8067" s="2" t="n">
        <v>0</v>
      </c>
      <c r="G8067" s="2" t="n">
        <v>-37173.2</v>
      </c>
      <c r="H8067" s="2" t="n">
        <v>192.1</v>
      </c>
      <c r="I8067" s="2" t="n">
        <v>-6.4</v>
      </c>
      <c r="J8067" s="2" t="n">
        <v>198.5</v>
      </c>
      <c r="K8067" s="2" t="n">
        <v>0</v>
      </c>
      <c r="L8067" s="2" t="n">
        <v>199</v>
      </c>
      <c r="M8067" s="2" t="n">
        <v>199</v>
      </c>
      <c r="N8067" s="2" t="n">
        <v>199</v>
      </c>
    </row>
    <row r="8068" customFormat="false" ht="12.75" hidden="false" customHeight="false" outlineLevel="0" collapsed="false">
      <c r="A8068" s="1" t="n">
        <v>37958.0833333138</v>
      </c>
      <c r="C8068" s="3" t="n">
        <v>3</v>
      </c>
      <c r="D8068" s="2" t="n">
        <v>25.6</v>
      </c>
      <c r="E8068" s="2" t="n">
        <v>-216.7</v>
      </c>
      <c r="F8068" s="2" t="n">
        <v>40960</v>
      </c>
      <c r="G8068" s="2" t="n">
        <v>64576.6</v>
      </c>
      <c r="H8068" s="2" t="n">
        <v>204.7</v>
      </c>
      <c r="I8068" s="2" t="n">
        <v>-14.8</v>
      </c>
      <c r="J8068" s="2" t="n">
        <v>219.5</v>
      </c>
      <c r="K8068" s="2" t="n">
        <v>1600</v>
      </c>
      <c r="L8068" s="2" t="n">
        <v>-298</v>
      </c>
      <c r="M8068" s="2" t="n">
        <v>-519.361309233024</v>
      </c>
      <c r="N8068" s="2" t="n">
        <v>-76.6391891891892</v>
      </c>
    </row>
    <row r="8069" customFormat="false" ht="12.75" hidden="false" customHeight="false" outlineLevel="0" collapsed="false">
      <c r="A8069" s="1" t="n">
        <v>37958.1249999804</v>
      </c>
      <c r="C8069" s="3" t="n">
        <v>4</v>
      </c>
      <c r="D8069" s="2" t="n">
        <v>0</v>
      </c>
      <c r="E8069" s="2" t="n">
        <v>-261.5</v>
      </c>
      <c r="F8069" s="2" t="n">
        <v>0</v>
      </c>
      <c r="G8069" s="2" t="n">
        <v>0</v>
      </c>
      <c r="H8069" s="2" t="n">
        <v>266.2</v>
      </c>
      <c r="I8069" s="2" t="n">
        <v>-5.6</v>
      </c>
      <c r="J8069" s="2" t="n">
        <v>271.8</v>
      </c>
      <c r="K8069" s="2" t="n">
        <v>0</v>
      </c>
      <c r="L8069" s="2" t="n">
        <v>0</v>
      </c>
      <c r="M8069" s="2" t="n">
        <v>0</v>
      </c>
      <c r="N8069" s="2" t="n">
        <v>0</v>
      </c>
    </row>
    <row r="8070" customFormat="false" ht="12.75" hidden="false" customHeight="false" outlineLevel="0" collapsed="false">
      <c r="A8070" s="1" t="n">
        <v>37958.1666666471</v>
      </c>
      <c r="C8070" s="3" t="n">
        <v>5</v>
      </c>
      <c r="D8070" s="2" t="n">
        <v>0</v>
      </c>
      <c r="E8070" s="2" t="n">
        <v>-233.7</v>
      </c>
      <c r="F8070" s="2" t="n">
        <v>0</v>
      </c>
      <c r="G8070" s="2" t="n">
        <v>0</v>
      </c>
      <c r="H8070" s="2" t="n">
        <v>240.1</v>
      </c>
      <c r="I8070" s="2" t="n">
        <v>-7.3</v>
      </c>
      <c r="J8070" s="2" t="n">
        <v>247.4</v>
      </c>
      <c r="K8070" s="2" t="n">
        <v>0</v>
      </c>
      <c r="L8070" s="2" t="n">
        <v>0</v>
      </c>
      <c r="M8070" s="2" t="n">
        <v>0</v>
      </c>
      <c r="N8070" s="2" t="n">
        <v>0</v>
      </c>
    </row>
    <row r="8071" customFormat="false" ht="12.75" hidden="false" customHeight="false" outlineLevel="0" collapsed="false">
      <c r="A8071" s="1" t="n">
        <v>37958.2083333138</v>
      </c>
      <c r="C8071" s="3" t="n">
        <v>6</v>
      </c>
      <c r="D8071" s="2" t="n">
        <v>0.6</v>
      </c>
      <c r="E8071" s="2" t="n">
        <v>-143</v>
      </c>
      <c r="F8071" s="2" t="n">
        <v>960</v>
      </c>
      <c r="G8071" s="2" t="n">
        <v>0</v>
      </c>
      <c r="H8071" s="2" t="n">
        <v>148.7</v>
      </c>
      <c r="I8071" s="2" t="n">
        <v>-7.3</v>
      </c>
      <c r="J8071" s="2" t="n">
        <v>156</v>
      </c>
      <c r="K8071" s="2" t="n">
        <v>1600</v>
      </c>
      <c r="L8071" s="2" t="n">
        <v>0</v>
      </c>
      <c r="M8071" s="2" t="n">
        <v>-6.15386684599866</v>
      </c>
      <c r="N8071" s="2" t="n">
        <v>6.15342465753425</v>
      </c>
    </row>
    <row r="8072" customFormat="false" ht="12.75" hidden="false" customHeight="false" outlineLevel="0" collapsed="false">
      <c r="A8072" s="1" t="n">
        <v>37958.2499999804</v>
      </c>
      <c r="C8072" s="3" t="n">
        <v>7</v>
      </c>
      <c r="D8072" s="2" t="n">
        <v>0</v>
      </c>
      <c r="E8072" s="2" t="n">
        <v>-65.8</v>
      </c>
      <c r="F8072" s="2" t="n">
        <v>0</v>
      </c>
      <c r="G8072" s="2" t="n">
        <v>0</v>
      </c>
      <c r="H8072" s="2" t="n">
        <v>89.5</v>
      </c>
      <c r="I8072" s="2" t="n">
        <v>-24.9</v>
      </c>
      <c r="J8072" s="2" t="n">
        <v>114.4</v>
      </c>
      <c r="K8072" s="2" t="n">
        <v>0</v>
      </c>
      <c r="L8072" s="2" t="n">
        <v>0</v>
      </c>
      <c r="M8072" s="2" t="n">
        <v>0</v>
      </c>
      <c r="N8072" s="2" t="n">
        <v>0</v>
      </c>
    </row>
    <row r="8073" customFormat="false" ht="12.75" hidden="false" customHeight="false" outlineLevel="0" collapsed="false">
      <c r="A8073" s="1" t="n">
        <v>37958.2916666471</v>
      </c>
      <c r="C8073" s="3" t="n">
        <v>8</v>
      </c>
      <c r="D8073" s="2" t="n">
        <v>76.5</v>
      </c>
      <c r="E8073" s="2" t="n">
        <v>-8.6</v>
      </c>
      <c r="F8073" s="2" t="n">
        <v>99450</v>
      </c>
      <c r="G8073" s="2" t="n">
        <v>0</v>
      </c>
      <c r="H8073" s="2" t="n">
        <v>38.8</v>
      </c>
      <c r="I8073" s="2" t="n">
        <v>-107.7</v>
      </c>
      <c r="J8073" s="2" t="n">
        <v>146.5</v>
      </c>
      <c r="K8073" s="2" t="n">
        <v>1300</v>
      </c>
      <c r="L8073" s="2" t="n">
        <v>0</v>
      </c>
      <c r="M8073" s="2" t="n">
        <v>1223.68608247423</v>
      </c>
      <c r="N8073" s="2" t="n">
        <v>1376.31402042711</v>
      </c>
    </row>
    <row r="8074" customFormat="false" ht="12.75" hidden="false" customHeight="false" outlineLevel="0" collapsed="false">
      <c r="A8074" s="1" t="n">
        <v>37958.3333333138</v>
      </c>
      <c r="C8074" s="3" t="n">
        <v>9</v>
      </c>
      <c r="D8074" s="2" t="n">
        <v>215.3</v>
      </c>
      <c r="E8074" s="2" t="n">
        <v>0</v>
      </c>
      <c r="F8074" s="2" t="n">
        <v>419619.7</v>
      </c>
      <c r="G8074" s="2" t="n">
        <v>0</v>
      </c>
      <c r="H8074" s="2" t="n">
        <v>42.6</v>
      </c>
      <c r="I8074" s="2" t="n">
        <v>-259.2</v>
      </c>
      <c r="J8074" s="2" t="n">
        <v>301.8</v>
      </c>
      <c r="K8074" s="2" t="n">
        <v>1949</v>
      </c>
      <c r="L8074" s="2" t="n">
        <v>0</v>
      </c>
      <c r="M8074" s="2" t="n">
        <v>1949</v>
      </c>
      <c r="N8074" s="2" t="n">
        <v>1949</v>
      </c>
    </row>
    <row r="8075" customFormat="false" ht="12.75" hidden="false" customHeight="false" outlineLevel="0" collapsed="false">
      <c r="A8075" s="1" t="n">
        <v>37958.3749999804</v>
      </c>
      <c r="C8075" s="3" t="n">
        <v>10</v>
      </c>
      <c r="D8075" s="2" t="n">
        <v>174.8</v>
      </c>
      <c r="E8075" s="2" t="n">
        <v>-9.9</v>
      </c>
      <c r="F8075" s="2" t="n">
        <v>340685.2</v>
      </c>
      <c r="G8075" s="2" t="n">
        <v>0</v>
      </c>
      <c r="H8075" s="2" t="n">
        <v>64.8</v>
      </c>
      <c r="I8075" s="2" t="n">
        <v>-230.9</v>
      </c>
      <c r="J8075" s="2" t="n">
        <v>295.7</v>
      </c>
      <c r="K8075" s="2" t="n">
        <v>1949</v>
      </c>
      <c r="L8075" s="2" t="n">
        <v>0</v>
      </c>
      <c r="M8075" s="2" t="n">
        <v>1883.74783950617</v>
      </c>
      <c r="N8075" s="2" t="n">
        <v>2014.25231702036</v>
      </c>
    </row>
    <row r="8076" customFormat="false" ht="12.75" hidden="false" customHeight="false" outlineLevel="0" collapsed="false">
      <c r="A8076" s="1" t="n">
        <v>37958.4166666471</v>
      </c>
      <c r="C8076" s="3" t="n">
        <v>11</v>
      </c>
      <c r="D8076" s="2" t="n">
        <v>161</v>
      </c>
      <c r="E8076" s="2" t="n">
        <v>-4.3</v>
      </c>
      <c r="F8076" s="2" t="n">
        <v>313789</v>
      </c>
      <c r="G8076" s="2" t="n">
        <v>0</v>
      </c>
      <c r="H8076" s="2" t="n">
        <v>80.4</v>
      </c>
      <c r="I8076" s="2" t="n">
        <v>-238.4</v>
      </c>
      <c r="J8076" s="2" t="n">
        <v>318.8</v>
      </c>
      <c r="K8076" s="2" t="n">
        <v>1949</v>
      </c>
      <c r="L8076" s="2" t="n">
        <v>0</v>
      </c>
      <c r="M8076" s="2" t="n">
        <v>1922.71169154229</v>
      </c>
      <c r="N8076" s="2" t="n">
        <v>1975.28825503356</v>
      </c>
    </row>
    <row r="8077" customFormat="false" ht="12.75" hidden="false" customHeight="false" outlineLevel="0" collapsed="false">
      <c r="A8077" s="1" t="n">
        <v>37958.4583333138</v>
      </c>
      <c r="C8077" s="3" t="n">
        <v>12</v>
      </c>
      <c r="D8077" s="2" t="n">
        <v>211.7</v>
      </c>
      <c r="E8077" s="2" t="n">
        <v>0</v>
      </c>
      <c r="F8077" s="2" t="n">
        <v>411968.2</v>
      </c>
      <c r="G8077" s="2" t="n">
        <v>0</v>
      </c>
      <c r="H8077" s="2" t="n">
        <v>65.9</v>
      </c>
      <c r="I8077" s="2" t="n">
        <v>-278.9</v>
      </c>
      <c r="J8077" s="2" t="n">
        <v>344.8</v>
      </c>
      <c r="K8077" s="2" t="n">
        <v>1946</v>
      </c>
      <c r="L8077" s="2" t="n">
        <v>0</v>
      </c>
      <c r="M8077" s="2" t="n">
        <v>1946</v>
      </c>
      <c r="N8077" s="2" t="n">
        <v>1946</v>
      </c>
    </row>
    <row r="8078" customFormat="false" ht="12.75" hidden="false" customHeight="false" outlineLevel="0" collapsed="false">
      <c r="A8078" s="1" t="n">
        <v>37958.4999999804</v>
      </c>
      <c r="C8078" s="3" t="n">
        <v>13</v>
      </c>
      <c r="D8078" s="2" t="n">
        <v>97.2</v>
      </c>
      <c r="E8078" s="2" t="n">
        <v>-0.3</v>
      </c>
      <c r="F8078" s="2" t="n">
        <v>189151.2</v>
      </c>
      <c r="G8078" s="2" t="n">
        <v>0</v>
      </c>
      <c r="H8078" s="2" t="n">
        <v>38.4</v>
      </c>
      <c r="I8078" s="2" t="n">
        <v>-136.3</v>
      </c>
      <c r="J8078" s="2" t="n">
        <v>174.7</v>
      </c>
      <c r="K8078" s="2" t="n">
        <v>1946</v>
      </c>
      <c r="L8078" s="2" t="n">
        <v>0</v>
      </c>
      <c r="M8078" s="2" t="n">
        <v>1942.65833333333</v>
      </c>
      <c r="N8078" s="2" t="n">
        <v>1949.3417461482</v>
      </c>
    </row>
    <row r="8079" customFormat="false" ht="12.75" hidden="false" customHeight="false" outlineLevel="0" collapsed="false">
      <c r="A8079" s="1" t="n">
        <v>37958.5416666471</v>
      </c>
      <c r="C8079" s="3" t="n">
        <v>14</v>
      </c>
      <c r="D8079" s="2" t="n">
        <v>148.9</v>
      </c>
      <c r="E8079" s="2" t="n">
        <v>0</v>
      </c>
      <c r="F8079" s="2" t="n">
        <v>193570</v>
      </c>
      <c r="G8079" s="2" t="n">
        <v>0</v>
      </c>
      <c r="H8079" s="2" t="n">
        <v>46.9</v>
      </c>
      <c r="I8079" s="2" t="n">
        <v>-197.2</v>
      </c>
      <c r="J8079" s="2" t="n">
        <v>244.1</v>
      </c>
      <c r="K8079" s="2" t="n">
        <v>1300</v>
      </c>
      <c r="L8079" s="2" t="n">
        <v>0</v>
      </c>
      <c r="M8079" s="2" t="n">
        <v>1300</v>
      </c>
      <c r="N8079" s="2" t="n">
        <v>1300</v>
      </c>
    </row>
    <row r="8080" customFormat="false" ht="12.75" hidden="false" customHeight="false" outlineLevel="0" collapsed="false">
      <c r="A8080" s="1" t="n">
        <v>37958.5833333137</v>
      </c>
      <c r="C8080" s="3" t="n">
        <v>15</v>
      </c>
      <c r="D8080" s="2" t="n">
        <v>131.1</v>
      </c>
      <c r="E8080" s="2" t="n">
        <v>0</v>
      </c>
      <c r="F8080" s="2" t="n">
        <v>170430</v>
      </c>
      <c r="G8080" s="2" t="n">
        <v>0</v>
      </c>
      <c r="H8080" s="2" t="n">
        <v>66.3</v>
      </c>
      <c r="I8080" s="2" t="n">
        <v>-198.5</v>
      </c>
      <c r="J8080" s="2" t="n">
        <v>264.8</v>
      </c>
      <c r="K8080" s="2" t="n">
        <v>1300</v>
      </c>
      <c r="L8080" s="2" t="n">
        <v>0</v>
      </c>
      <c r="M8080" s="2" t="n">
        <v>1300</v>
      </c>
      <c r="N8080" s="2" t="n">
        <v>1300</v>
      </c>
    </row>
    <row r="8081" customFormat="false" ht="12.75" hidden="false" customHeight="false" outlineLevel="0" collapsed="false">
      <c r="A8081" s="1" t="n">
        <v>37958.6249999804</v>
      </c>
      <c r="C8081" s="3" t="n">
        <v>16</v>
      </c>
      <c r="D8081" s="2" t="n">
        <v>158.7</v>
      </c>
      <c r="E8081" s="2" t="n">
        <v>0</v>
      </c>
      <c r="F8081" s="2" t="n">
        <v>206310</v>
      </c>
      <c r="G8081" s="2" t="n">
        <v>0</v>
      </c>
      <c r="H8081" s="2" t="n">
        <v>22.3</v>
      </c>
      <c r="I8081" s="2" t="n">
        <v>-182.1</v>
      </c>
      <c r="J8081" s="2" t="n">
        <v>204.4</v>
      </c>
      <c r="K8081" s="2" t="n">
        <v>1300</v>
      </c>
      <c r="L8081" s="2" t="n">
        <v>0</v>
      </c>
      <c r="M8081" s="2" t="n">
        <v>1300</v>
      </c>
      <c r="N8081" s="2" t="n">
        <v>1300</v>
      </c>
    </row>
    <row r="8082" customFormat="false" ht="12.75" hidden="false" customHeight="false" outlineLevel="0" collapsed="false">
      <c r="A8082" s="1" t="n">
        <v>37958.6666666471</v>
      </c>
      <c r="C8082" s="3" t="n">
        <v>17</v>
      </c>
      <c r="D8082" s="2" t="n">
        <v>295</v>
      </c>
      <c r="E8082" s="2" t="n">
        <v>0</v>
      </c>
      <c r="F8082" s="2" t="n">
        <v>574365</v>
      </c>
      <c r="G8082" s="2" t="n">
        <v>0</v>
      </c>
      <c r="H8082" s="2" t="n">
        <v>12.9</v>
      </c>
      <c r="I8082" s="2" t="n">
        <v>-309.1</v>
      </c>
      <c r="J8082" s="2" t="n">
        <v>322</v>
      </c>
      <c r="K8082" s="2" t="n">
        <v>1947</v>
      </c>
      <c r="L8082" s="2" t="n">
        <v>0</v>
      </c>
      <c r="M8082" s="2" t="n">
        <v>1947</v>
      </c>
      <c r="N8082" s="2" t="n">
        <v>1947</v>
      </c>
    </row>
    <row r="8083" customFormat="false" ht="12.75" hidden="false" customHeight="false" outlineLevel="0" collapsed="false">
      <c r="A8083" s="1" t="n">
        <v>37958.7083333137</v>
      </c>
      <c r="C8083" s="3" t="n">
        <v>18</v>
      </c>
      <c r="D8083" s="2" t="n">
        <v>124.9</v>
      </c>
      <c r="E8083" s="2" t="n">
        <v>-1</v>
      </c>
      <c r="F8083" s="2" t="n">
        <v>243180.3</v>
      </c>
      <c r="G8083" s="2" t="n">
        <v>0</v>
      </c>
      <c r="H8083" s="2" t="n">
        <v>51.5</v>
      </c>
      <c r="I8083" s="2" t="n">
        <v>-176.6</v>
      </c>
      <c r="J8083" s="2" t="n">
        <v>228.1</v>
      </c>
      <c r="K8083" s="2" t="n">
        <v>1947</v>
      </c>
      <c r="L8083" s="2" t="n">
        <v>0</v>
      </c>
      <c r="M8083" s="2" t="n">
        <v>1938.46446601942</v>
      </c>
      <c r="N8083" s="2" t="n">
        <v>1955.53578708947</v>
      </c>
    </row>
    <row r="8084" customFormat="false" ht="12.75" hidden="false" customHeight="false" outlineLevel="0" collapsed="false">
      <c r="A8084" s="1" t="n">
        <v>37958.7499999804</v>
      </c>
      <c r="C8084" s="3" t="n">
        <v>19</v>
      </c>
      <c r="D8084" s="2" t="n">
        <v>36</v>
      </c>
      <c r="E8084" s="2" t="n">
        <v>-2.9</v>
      </c>
      <c r="F8084" s="2" t="n">
        <v>46800</v>
      </c>
      <c r="G8084" s="2" t="n">
        <v>0</v>
      </c>
      <c r="H8084" s="2" t="n">
        <v>54.8</v>
      </c>
      <c r="I8084" s="2" t="n">
        <v>-89</v>
      </c>
      <c r="J8084" s="2" t="n">
        <v>143.8</v>
      </c>
      <c r="K8084" s="2" t="n">
        <v>1300</v>
      </c>
      <c r="L8084" s="2" t="n">
        <v>0</v>
      </c>
      <c r="M8084" s="2" t="n">
        <v>1273.78321167883</v>
      </c>
      <c r="N8084" s="2" t="n">
        <v>1326.21707865169</v>
      </c>
    </row>
    <row r="8085" customFormat="false" ht="12.75" hidden="false" customHeight="false" outlineLevel="0" collapsed="false">
      <c r="A8085" s="1" t="n">
        <v>37958.7916666471</v>
      </c>
      <c r="C8085" s="3" t="n">
        <v>20</v>
      </c>
      <c r="D8085" s="2" t="n">
        <v>2.8</v>
      </c>
      <c r="E8085" s="2" t="n">
        <v>-21.3</v>
      </c>
      <c r="F8085" s="2" t="n">
        <v>3640</v>
      </c>
      <c r="G8085" s="2" t="n">
        <v>0</v>
      </c>
      <c r="H8085" s="2" t="n">
        <v>73.7</v>
      </c>
      <c r="I8085" s="2" t="n">
        <v>-56.7</v>
      </c>
      <c r="J8085" s="2" t="n">
        <v>130.4</v>
      </c>
      <c r="K8085" s="2" t="n">
        <v>1300</v>
      </c>
      <c r="L8085" s="2" t="n">
        <v>0</v>
      </c>
      <c r="M8085" s="2" t="n">
        <v>-27.9141112618725</v>
      </c>
      <c r="N8085" s="2" t="n">
        <v>27.9141093474427</v>
      </c>
    </row>
    <row r="8086" customFormat="false" ht="12.75" hidden="false" customHeight="false" outlineLevel="0" collapsed="false">
      <c r="A8086" s="1" t="n">
        <v>37958.8333333137</v>
      </c>
      <c r="C8086" s="3" t="n">
        <v>21</v>
      </c>
      <c r="D8086" s="2" t="n">
        <v>12.1</v>
      </c>
      <c r="E8086" s="2" t="n">
        <v>-17.3</v>
      </c>
      <c r="F8086" s="2" t="n">
        <v>15730</v>
      </c>
      <c r="G8086" s="2" t="n">
        <v>0</v>
      </c>
      <c r="H8086" s="2" t="n">
        <v>53.8</v>
      </c>
      <c r="I8086" s="2" t="n">
        <v>-49.8</v>
      </c>
      <c r="J8086" s="2" t="n">
        <v>103.6</v>
      </c>
      <c r="K8086" s="2" t="n">
        <v>1300</v>
      </c>
      <c r="L8086" s="2" t="n">
        <v>0</v>
      </c>
      <c r="M8086" s="2" t="n">
        <v>-151.834014869888</v>
      </c>
      <c r="N8086" s="2" t="n">
        <v>151.833935742972</v>
      </c>
    </row>
    <row r="8087" customFormat="false" ht="12.75" hidden="false" customHeight="false" outlineLevel="0" collapsed="false">
      <c r="A8087" s="1" t="n">
        <v>37958.8749999804</v>
      </c>
      <c r="C8087" s="3" t="n">
        <v>22</v>
      </c>
      <c r="D8087" s="2" t="n">
        <v>37.4</v>
      </c>
      <c r="E8087" s="2" t="n">
        <v>-9.3</v>
      </c>
      <c r="F8087" s="2" t="n">
        <v>48620</v>
      </c>
      <c r="G8087" s="2" t="n">
        <v>0</v>
      </c>
      <c r="H8087" s="2" t="n">
        <v>42.8</v>
      </c>
      <c r="I8087" s="2" t="n">
        <v>-72.1</v>
      </c>
      <c r="J8087" s="2" t="n">
        <v>114.9</v>
      </c>
      <c r="K8087" s="2" t="n">
        <v>1300</v>
      </c>
      <c r="L8087" s="2" t="n">
        <v>0</v>
      </c>
      <c r="M8087" s="2" t="n">
        <v>1194.77803738318</v>
      </c>
      <c r="N8087" s="2" t="n">
        <v>1405.22191400832</v>
      </c>
    </row>
    <row r="8088" customFormat="false" ht="12.75" hidden="false" customHeight="false" outlineLevel="0" collapsed="false">
      <c r="A8088" s="1" t="n">
        <v>37958.9166666471</v>
      </c>
      <c r="C8088" s="3" t="n">
        <v>23</v>
      </c>
      <c r="D8088" s="2" t="n">
        <v>0</v>
      </c>
      <c r="E8088" s="2" t="n">
        <v>-94.9</v>
      </c>
      <c r="F8088" s="2" t="n">
        <v>0</v>
      </c>
      <c r="G8088" s="2" t="n">
        <v>0</v>
      </c>
      <c r="H8088" s="2" t="n">
        <v>115.5</v>
      </c>
      <c r="I8088" s="2" t="n">
        <v>-21.7</v>
      </c>
      <c r="J8088" s="2" t="n">
        <v>137.2</v>
      </c>
      <c r="K8088" s="2" t="n">
        <v>0</v>
      </c>
      <c r="L8088" s="2" t="n">
        <v>0</v>
      </c>
      <c r="M8088" s="2" t="n">
        <v>0</v>
      </c>
      <c r="N8088" s="2" t="n">
        <v>0</v>
      </c>
    </row>
    <row r="8089" customFormat="false" ht="12.75" hidden="false" customHeight="false" outlineLevel="0" collapsed="false">
      <c r="A8089" s="1" t="n">
        <v>37958.9583333137</v>
      </c>
      <c r="C8089" s="3" t="n">
        <v>24</v>
      </c>
      <c r="D8089" s="2" t="n">
        <v>0</v>
      </c>
      <c r="E8089" s="2" t="n">
        <v>-173</v>
      </c>
      <c r="F8089" s="2" t="n">
        <v>0</v>
      </c>
      <c r="G8089" s="2" t="n">
        <v>0</v>
      </c>
      <c r="H8089" s="2" t="n">
        <v>184.5</v>
      </c>
      <c r="I8089" s="2" t="n">
        <v>-12.8</v>
      </c>
      <c r="J8089" s="2" t="n">
        <v>197.3</v>
      </c>
      <c r="K8089" s="2" t="n">
        <v>0</v>
      </c>
      <c r="L8089" s="2" t="n">
        <v>0</v>
      </c>
      <c r="M8089" s="2" t="n">
        <v>0</v>
      </c>
      <c r="N8089" s="2" t="n">
        <v>0</v>
      </c>
    </row>
    <row r="8090" customFormat="false" ht="12.75" hidden="false" customHeight="false" outlineLevel="0" collapsed="false">
      <c r="A8090" s="1" t="n">
        <v>37958.9999999804</v>
      </c>
      <c r="C8090" s="3" t="n">
        <v>1</v>
      </c>
      <c r="D8090" s="2" t="n">
        <v>2.8</v>
      </c>
      <c r="E8090" s="2" t="n">
        <v>-78.9</v>
      </c>
      <c r="F8090" s="2" t="n">
        <v>3640</v>
      </c>
      <c r="G8090" s="2" t="n">
        <v>0</v>
      </c>
      <c r="H8090" s="2" t="n">
        <v>113.9</v>
      </c>
      <c r="I8090" s="2" t="n">
        <v>-39.1</v>
      </c>
      <c r="J8090" s="2" t="n">
        <v>153</v>
      </c>
      <c r="K8090" s="2" t="n">
        <v>1300</v>
      </c>
      <c r="L8090" s="2" t="n">
        <v>0</v>
      </c>
      <c r="M8090" s="2" t="n">
        <v>-23.7908691834943</v>
      </c>
      <c r="N8090" s="2" t="n">
        <v>23.7907928388747</v>
      </c>
    </row>
    <row r="8091" customFormat="false" ht="12.75" hidden="false" customHeight="false" outlineLevel="0" collapsed="false">
      <c r="A8091" s="1" t="n">
        <v>37959.0416666471</v>
      </c>
      <c r="C8091" s="3" t="n">
        <v>2</v>
      </c>
      <c r="D8091" s="2" t="n">
        <v>0</v>
      </c>
      <c r="E8091" s="2" t="n">
        <v>-107.6</v>
      </c>
      <c r="F8091" s="2" t="n">
        <v>0</v>
      </c>
      <c r="G8091" s="2" t="n">
        <v>0</v>
      </c>
      <c r="H8091" s="2" t="n">
        <v>140.6</v>
      </c>
      <c r="I8091" s="2" t="n">
        <v>-34.2</v>
      </c>
      <c r="J8091" s="2" t="n">
        <v>174.8</v>
      </c>
      <c r="K8091" s="2" t="n">
        <v>0</v>
      </c>
      <c r="L8091" s="2" t="n">
        <v>0</v>
      </c>
      <c r="M8091" s="2" t="n">
        <v>0</v>
      </c>
      <c r="N8091" s="2" t="n">
        <v>0</v>
      </c>
    </row>
    <row r="8092" customFormat="false" ht="12.75" hidden="false" customHeight="false" outlineLevel="0" collapsed="false">
      <c r="A8092" s="1" t="n">
        <v>37959.0833333137</v>
      </c>
      <c r="C8092" s="3" t="n">
        <v>3</v>
      </c>
      <c r="D8092" s="2" t="n">
        <v>1</v>
      </c>
      <c r="E8092" s="2" t="n">
        <v>-117.6</v>
      </c>
      <c r="F8092" s="2" t="n">
        <v>1300</v>
      </c>
      <c r="G8092" s="2" t="n">
        <v>0</v>
      </c>
      <c r="H8092" s="2" t="n">
        <v>130.8</v>
      </c>
      <c r="I8092" s="2" t="n">
        <v>-15.1</v>
      </c>
      <c r="J8092" s="2" t="n">
        <v>145.9</v>
      </c>
      <c r="K8092" s="2" t="n">
        <v>1300</v>
      </c>
      <c r="L8092" s="2" t="n">
        <v>0</v>
      </c>
      <c r="M8092" s="2" t="n">
        <v>-8.91016819571865</v>
      </c>
      <c r="N8092" s="2" t="n">
        <v>8.91059602649007</v>
      </c>
    </row>
    <row r="8093" customFormat="false" ht="12.75" hidden="false" customHeight="false" outlineLevel="0" collapsed="false">
      <c r="A8093" s="1" t="n">
        <v>37959.1249999804</v>
      </c>
      <c r="C8093" s="3" t="n">
        <v>4</v>
      </c>
      <c r="D8093" s="2" t="n">
        <v>31.8</v>
      </c>
      <c r="E8093" s="2" t="n">
        <v>-196.6</v>
      </c>
      <c r="F8093" s="2" t="n">
        <v>50880</v>
      </c>
      <c r="G8093" s="2" t="n">
        <v>0</v>
      </c>
      <c r="H8093" s="2" t="n">
        <v>196.4</v>
      </c>
      <c r="I8093" s="2" t="n">
        <v>-32.6</v>
      </c>
      <c r="J8093" s="2" t="n">
        <v>229</v>
      </c>
      <c r="K8093" s="2" t="n">
        <v>1600</v>
      </c>
      <c r="L8093" s="2" t="n">
        <v>0</v>
      </c>
      <c r="M8093" s="2" t="n">
        <v>-222.183452138493</v>
      </c>
      <c r="N8093" s="2" t="n">
        <v>222.183128834356</v>
      </c>
    </row>
    <row r="8094" customFormat="false" ht="12.75" hidden="false" customHeight="false" outlineLevel="0" collapsed="false">
      <c r="A8094" s="1" t="n">
        <v>37959.166666647</v>
      </c>
      <c r="C8094" s="3" t="n">
        <v>5</v>
      </c>
      <c r="D8094" s="2" t="n">
        <v>3.8</v>
      </c>
      <c r="E8094" s="2" t="n">
        <v>-147.7</v>
      </c>
      <c r="F8094" s="2" t="n">
        <v>6080</v>
      </c>
      <c r="G8094" s="2" t="n">
        <v>0</v>
      </c>
      <c r="H8094" s="2" t="n">
        <v>161</v>
      </c>
      <c r="I8094" s="2" t="n">
        <v>-18.3</v>
      </c>
      <c r="J8094" s="2" t="n">
        <v>179.3</v>
      </c>
      <c r="K8094" s="2" t="n">
        <v>1600</v>
      </c>
      <c r="L8094" s="2" t="n">
        <v>0</v>
      </c>
      <c r="M8094" s="2" t="n">
        <v>-33.9095652173913</v>
      </c>
      <c r="N8094" s="2" t="n">
        <v>33.9103825136612</v>
      </c>
    </row>
    <row r="8095" customFormat="false" ht="12.75" hidden="false" customHeight="false" outlineLevel="0" collapsed="false">
      <c r="A8095" s="1" t="n">
        <v>37959.2083333137</v>
      </c>
      <c r="C8095" s="3" t="n">
        <v>6</v>
      </c>
      <c r="D8095" s="2" t="n">
        <v>1.3</v>
      </c>
      <c r="E8095" s="2" t="n">
        <v>-62.3</v>
      </c>
      <c r="F8095" s="2" t="n">
        <v>1690</v>
      </c>
      <c r="G8095" s="2" t="n">
        <v>0</v>
      </c>
      <c r="H8095" s="2" t="n">
        <v>65.8</v>
      </c>
      <c r="I8095" s="2" t="n">
        <v>-6.1</v>
      </c>
      <c r="J8095" s="2" t="n">
        <v>71.9</v>
      </c>
      <c r="K8095" s="2" t="n">
        <v>1300</v>
      </c>
      <c r="L8095" s="2" t="n">
        <v>0</v>
      </c>
      <c r="M8095" s="2" t="n">
        <v>-23.5050151975684</v>
      </c>
      <c r="N8095" s="2" t="n">
        <v>23.5032786885246</v>
      </c>
    </row>
    <row r="8096" customFormat="false" ht="12.75" hidden="false" customHeight="false" outlineLevel="0" collapsed="false">
      <c r="A8096" s="1" t="n">
        <v>37959.2499999804</v>
      </c>
      <c r="C8096" s="3" t="n">
        <v>7</v>
      </c>
      <c r="D8096" s="2" t="n">
        <v>5.2</v>
      </c>
      <c r="E8096" s="2" t="n">
        <v>-45.7</v>
      </c>
      <c r="F8096" s="2" t="n">
        <v>6760</v>
      </c>
      <c r="G8096" s="2" t="n">
        <v>0</v>
      </c>
      <c r="H8096" s="2" t="n">
        <v>74.8</v>
      </c>
      <c r="I8096" s="2" t="n">
        <v>-35.5</v>
      </c>
      <c r="J8096" s="2" t="n">
        <v>110.3</v>
      </c>
      <c r="K8096" s="2" t="n">
        <v>1300</v>
      </c>
      <c r="L8096" s="2" t="n">
        <v>0</v>
      </c>
      <c r="M8096" s="2" t="n">
        <v>-61.2874331550802</v>
      </c>
      <c r="N8096" s="2" t="n">
        <v>61.287323943662</v>
      </c>
    </row>
    <row r="8097" customFormat="false" ht="12.75" hidden="false" customHeight="false" outlineLevel="0" collapsed="false">
      <c r="A8097" s="1" t="n">
        <v>37959.291666647</v>
      </c>
      <c r="C8097" s="3" t="n">
        <v>8</v>
      </c>
      <c r="D8097" s="2" t="n">
        <v>123.1</v>
      </c>
      <c r="E8097" s="2" t="n">
        <v>-7.4</v>
      </c>
      <c r="F8097" s="2" t="n">
        <v>160030</v>
      </c>
      <c r="G8097" s="2" t="n">
        <v>0</v>
      </c>
      <c r="H8097" s="2" t="n">
        <v>32.3</v>
      </c>
      <c r="I8097" s="2" t="n">
        <v>-149</v>
      </c>
      <c r="J8097" s="2" t="n">
        <v>181.3</v>
      </c>
      <c r="K8097" s="2" t="n">
        <v>1300</v>
      </c>
      <c r="L8097" s="2" t="n">
        <v>0</v>
      </c>
      <c r="M8097" s="2" t="n">
        <v>1246.9386996904</v>
      </c>
      <c r="N8097" s="2" t="n">
        <v>1353.06120805369</v>
      </c>
    </row>
    <row r="8098" customFormat="false" ht="12.75" hidden="false" customHeight="false" outlineLevel="0" collapsed="false">
      <c r="A8098" s="1" t="n">
        <v>37959.3333333137</v>
      </c>
      <c r="C8098" s="3" t="n">
        <v>9</v>
      </c>
      <c r="D8098" s="2" t="n">
        <v>4.7</v>
      </c>
      <c r="E8098" s="2" t="n">
        <v>-27.3</v>
      </c>
      <c r="F8098" s="2" t="n">
        <v>6110</v>
      </c>
      <c r="G8098" s="2" t="n">
        <v>0</v>
      </c>
      <c r="H8098" s="2" t="n">
        <v>55.4</v>
      </c>
      <c r="I8098" s="2" t="n">
        <v>-33.7</v>
      </c>
      <c r="J8098" s="2" t="n">
        <v>89.1</v>
      </c>
      <c r="K8098" s="2" t="n">
        <v>1300</v>
      </c>
      <c r="L8098" s="2" t="n">
        <v>0</v>
      </c>
      <c r="M8098" s="2" t="n">
        <v>-68.5745487364621</v>
      </c>
      <c r="N8098" s="2" t="n">
        <v>68.5747774480712</v>
      </c>
    </row>
    <row r="8099" customFormat="false" ht="12.75" hidden="false" customHeight="false" outlineLevel="0" collapsed="false">
      <c r="A8099" s="1" t="n">
        <v>37959.3749999804</v>
      </c>
      <c r="C8099" s="3" t="n">
        <v>10</v>
      </c>
      <c r="D8099" s="2" t="n">
        <v>23.8</v>
      </c>
      <c r="E8099" s="2" t="n">
        <v>-7.9</v>
      </c>
      <c r="F8099" s="2" t="n">
        <v>30940</v>
      </c>
      <c r="G8099" s="2" t="n">
        <v>0</v>
      </c>
      <c r="H8099" s="2" t="n">
        <v>35.1</v>
      </c>
      <c r="I8099" s="2" t="n">
        <v>-52.3</v>
      </c>
      <c r="J8099" s="2" t="n">
        <v>87.4</v>
      </c>
      <c r="K8099" s="2" t="n">
        <v>1300</v>
      </c>
      <c r="L8099" s="2" t="n">
        <v>0</v>
      </c>
      <c r="M8099" s="2" t="n">
        <v>1182.49401709402</v>
      </c>
      <c r="N8099" s="2" t="n">
        <v>1417.50554493308</v>
      </c>
    </row>
    <row r="8100" customFormat="false" ht="12.75" hidden="false" customHeight="false" outlineLevel="0" collapsed="false">
      <c r="A8100" s="1" t="n">
        <v>37959.416666647</v>
      </c>
      <c r="C8100" s="3" t="n">
        <v>11</v>
      </c>
      <c r="D8100" s="2" t="n">
        <v>35.5</v>
      </c>
      <c r="E8100" s="2" t="n">
        <v>-2.2</v>
      </c>
      <c r="F8100" s="2" t="n">
        <v>56800</v>
      </c>
      <c r="G8100" s="2" t="n">
        <v>0</v>
      </c>
      <c r="H8100" s="2" t="n">
        <v>34.2</v>
      </c>
      <c r="I8100" s="2" t="n">
        <v>-68.6</v>
      </c>
      <c r="J8100" s="2" t="n">
        <v>102.8</v>
      </c>
      <c r="K8100" s="2" t="n">
        <v>1600</v>
      </c>
      <c r="L8100" s="2" t="n">
        <v>0</v>
      </c>
      <c r="M8100" s="2" t="n">
        <v>1565.75906432749</v>
      </c>
      <c r="N8100" s="2" t="n">
        <v>1634.24139941691</v>
      </c>
    </row>
    <row r="8101" customFormat="false" ht="12.75" hidden="false" customHeight="false" outlineLevel="0" collapsed="false">
      <c r="A8101" s="1" t="n">
        <v>37959.4583333137</v>
      </c>
      <c r="C8101" s="3" t="n">
        <v>12</v>
      </c>
      <c r="D8101" s="2" t="n">
        <v>4.2</v>
      </c>
      <c r="E8101" s="2" t="n">
        <v>-43.1</v>
      </c>
      <c r="F8101" s="2" t="n">
        <v>5460</v>
      </c>
      <c r="G8101" s="2" t="n">
        <v>0</v>
      </c>
      <c r="H8101" s="2" t="n">
        <v>84.2</v>
      </c>
      <c r="I8101" s="2" t="n">
        <v>-46.5</v>
      </c>
      <c r="J8101" s="2" t="n">
        <v>130.7</v>
      </c>
      <c r="K8101" s="2" t="n">
        <v>1300</v>
      </c>
      <c r="L8101" s="2" t="n">
        <v>0</v>
      </c>
      <c r="M8101" s="2" t="n">
        <v>-41.7749406175772</v>
      </c>
      <c r="N8101" s="2" t="n">
        <v>41.7752688172043</v>
      </c>
    </row>
    <row r="8102" customFormat="false" ht="12.75" hidden="false" customHeight="false" outlineLevel="0" collapsed="false">
      <c r="A8102" s="1" t="n">
        <v>37959.4999999804</v>
      </c>
      <c r="C8102" s="3" t="n">
        <v>13</v>
      </c>
      <c r="D8102" s="2" t="n">
        <v>3.3</v>
      </c>
      <c r="E8102" s="2" t="n">
        <v>-158.7</v>
      </c>
      <c r="F8102" s="2" t="n">
        <v>5280</v>
      </c>
      <c r="G8102" s="2" t="n">
        <v>0</v>
      </c>
      <c r="H8102" s="2" t="n">
        <v>211.6</v>
      </c>
      <c r="I8102" s="2" t="n">
        <v>-57.5</v>
      </c>
      <c r="J8102" s="2" t="n">
        <v>269.1</v>
      </c>
      <c r="K8102" s="2" t="n">
        <v>1600</v>
      </c>
      <c r="L8102" s="2" t="n">
        <v>0</v>
      </c>
      <c r="M8102" s="2" t="n">
        <v>-19.6209829867675</v>
      </c>
      <c r="N8102" s="2" t="n">
        <v>19.6208695652174</v>
      </c>
    </row>
    <row r="8103" customFormat="false" ht="12.75" hidden="false" customHeight="false" outlineLevel="0" collapsed="false">
      <c r="A8103" s="1" t="n">
        <v>37959.541666647</v>
      </c>
      <c r="C8103" s="3" t="n">
        <v>14</v>
      </c>
      <c r="D8103" s="2" t="n">
        <v>11.5</v>
      </c>
      <c r="E8103" s="2" t="n">
        <v>-43.1</v>
      </c>
      <c r="F8103" s="2" t="n">
        <v>18400</v>
      </c>
      <c r="G8103" s="2" t="n">
        <v>0</v>
      </c>
      <c r="H8103" s="2" t="n">
        <v>104.5</v>
      </c>
      <c r="I8103" s="2" t="n">
        <v>-74.2</v>
      </c>
      <c r="J8103" s="2" t="n">
        <v>178.7</v>
      </c>
      <c r="K8103" s="2" t="n">
        <v>1600</v>
      </c>
      <c r="L8103" s="2" t="n">
        <v>0</v>
      </c>
      <c r="M8103" s="2" t="n">
        <v>-102.965837320574</v>
      </c>
      <c r="N8103" s="2" t="n">
        <v>102.96590296496</v>
      </c>
    </row>
    <row r="8104" customFormat="false" ht="12.75" hidden="false" customHeight="false" outlineLevel="0" collapsed="false">
      <c r="A8104" s="1" t="n">
        <v>37959.5833333137</v>
      </c>
      <c r="C8104" s="3" t="n">
        <v>15</v>
      </c>
      <c r="D8104" s="2" t="n">
        <v>0</v>
      </c>
      <c r="E8104" s="2" t="n">
        <v>-124</v>
      </c>
      <c r="F8104" s="2" t="n">
        <v>0</v>
      </c>
      <c r="G8104" s="2" t="n">
        <v>0</v>
      </c>
      <c r="H8104" s="2" t="n">
        <v>229</v>
      </c>
      <c r="I8104" s="2" t="n">
        <v>-105.9</v>
      </c>
      <c r="J8104" s="2" t="n">
        <v>334.9</v>
      </c>
      <c r="K8104" s="2" t="n">
        <v>0</v>
      </c>
      <c r="L8104" s="2" t="n">
        <v>0</v>
      </c>
      <c r="M8104" s="2" t="n">
        <v>0</v>
      </c>
      <c r="N8104" s="2" t="n">
        <v>0</v>
      </c>
    </row>
    <row r="8105" customFormat="false" ht="12.75" hidden="false" customHeight="false" outlineLevel="0" collapsed="false">
      <c r="A8105" s="1" t="n">
        <v>37959.6249999804</v>
      </c>
      <c r="C8105" s="3" t="n">
        <v>16</v>
      </c>
      <c r="D8105" s="2" t="n">
        <v>0</v>
      </c>
      <c r="E8105" s="2" t="n">
        <v>-88.3</v>
      </c>
      <c r="F8105" s="2" t="n">
        <v>0</v>
      </c>
      <c r="G8105" s="2" t="n">
        <v>0</v>
      </c>
      <c r="H8105" s="2" t="n">
        <v>195</v>
      </c>
      <c r="I8105" s="2" t="n">
        <v>-107.8</v>
      </c>
      <c r="J8105" s="2" t="n">
        <v>302.8</v>
      </c>
      <c r="K8105" s="2" t="n">
        <v>0</v>
      </c>
      <c r="L8105" s="2" t="n">
        <v>0</v>
      </c>
      <c r="M8105" s="2" t="n">
        <v>0</v>
      </c>
      <c r="N8105" s="2" t="n">
        <v>0</v>
      </c>
    </row>
    <row r="8106" customFormat="false" ht="12.75" hidden="false" customHeight="false" outlineLevel="0" collapsed="false">
      <c r="A8106" s="1" t="n">
        <v>37959.666666647</v>
      </c>
      <c r="C8106" s="3" t="n">
        <v>17</v>
      </c>
      <c r="D8106" s="2" t="n">
        <v>98.5</v>
      </c>
      <c r="E8106" s="2" t="n">
        <v>-26.9</v>
      </c>
      <c r="F8106" s="2" t="n">
        <v>157600</v>
      </c>
      <c r="G8106" s="2" t="n">
        <v>0</v>
      </c>
      <c r="H8106" s="2" t="n">
        <v>90.3</v>
      </c>
      <c r="I8106" s="2" t="n">
        <v>-163.4</v>
      </c>
      <c r="J8106" s="2" t="n">
        <v>253.7</v>
      </c>
      <c r="K8106" s="2" t="n">
        <v>1600</v>
      </c>
      <c r="L8106" s="2" t="n">
        <v>0</v>
      </c>
      <c r="M8106" s="2" t="n">
        <v>1430.35083056478</v>
      </c>
      <c r="N8106" s="2" t="n">
        <v>1769.64920440636</v>
      </c>
    </row>
    <row r="8107" customFormat="false" ht="12.75" hidden="false" customHeight="false" outlineLevel="0" collapsed="false">
      <c r="A8107" s="1" t="n">
        <v>37959.7083333137</v>
      </c>
      <c r="C8107" s="3" t="n">
        <v>18</v>
      </c>
      <c r="D8107" s="2" t="n">
        <v>5</v>
      </c>
      <c r="E8107" s="2" t="n">
        <v>-57.5</v>
      </c>
      <c r="F8107" s="2" t="n">
        <v>8000</v>
      </c>
      <c r="G8107" s="2" t="n">
        <v>0</v>
      </c>
      <c r="H8107" s="2" t="n">
        <v>152.8</v>
      </c>
      <c r="I8107" s="2" t="n">
        <v>-101.6</v>
      </c>
      <c r="J8107" s="2" t="n">
        <v>254.4</v>
      </c>
      <c r="K8107" s="2" t="n">
        <v>1600</v>
      </c>
      <c r="L8107" s="2" t="n">
        <v>0</v>
      </c>
      <c r="M8107" s="2" t="n">
        <v>-31.4465314136126</v>
      </c>
      <c r="N8107" s="2" t="n">
        <v>31.4465551181102</v>
      </c>
    </row>
    <row r="8108" customFormat="false" ht="12.75" hidden="false" customHeight="false" outlineLevel="0" collapsed="false">
      <c r="A8108" s="1" t="n">
        <v>37959.7499999803</v>
      </c>
      <c r="C8108" s="3" t="n">
        <v>19</v>
      </c>
      <c r="D8108" s="2" t="n">
        <v>1</v>
      </c>
      <c r="E8108" s="2" t="n">
        <v>-97.5</v>
      </c>
      <c r="F8108" s="2" t="n">
        <v>1600</v>
      </c>
      <c r="G8108" s="2" t="n">
        <v>0</v>
      </c>
      <c r="H8108" s="2" t="n">
        <v>147.9</v>
      </c>
      <c r="I8108" s="2" t="n">
        <v>-52.7</v>
      </c>
      <c r="J8108" s="2" t="n">
        <v>200.6</v>
      </c>
      <c r="K8108" s="2" t="n">
        <v>1600</v>
      </c>
      <c r="L8108" s="2" t="n">
        <v>0</v>
      </c>
      <c r="M8108" s="2" t="n">
        <v>-7.97599729546991</v>
      </c>
      <c r="N8108" s="2" t="n">
        <v>7.97628083491461</v>
      </c>
    </row>
    <row r="8109" customFormat="false" ht="12.75" hidden="false" customHeight="false" outlineLevel="0" collapsed="false">
      <c r="A8109" s="1" t="n">
        <v>37959.791666647</v>
      </c>
      <c r="C8109" s="3" t="n">
        <v>20</v>
      </c>
      <c r="D8109" s="2" t="n">
        <v>0</v>
      </c>
      <c r="E8109" s="2" t="n">
        <v>-122.3</v>
      </c>
      <c r="F8109" s="2" t="n">
        <v>0</v>
      </c>
      <c r="G8109" s="2" t="n">
        <v>0</v>
      </c>
      <c r="H8109" s="2" t="n">
        <v>181.1</v>
      </c>
      <c r="I8109" s="2" t="n">
        <v>-60</v>
      </c>
      <c r="J8109" s="2" t="n">
        <v>241.1</v>
      </c>
      <c r="K8109" s="2" t="n">
        <v>0</v>
      </c>
      <c r="L8109" s="2" t="n">
        <v>0</v>
      </c>
      <c r="M8109" s="2" t="n">
        <v>0</v>
      </c>
      <c r="N8109" s="2" t="n">
        <v>0</v>
      </c>
    </row>
    <row r="8110" customFormat="false" ht="12.75" hidden="false" customHeight="false" outlineLevel="0" collapsed="false">
      <c r="A8110" s="1" t="n">
        <v>37959.8333333137</v>
      </c>
      <c r="C8110" s="3" t="n">
        <v>21</v>
      </c>
      <c r="D8110" s="2" t="n">
        <v>0</v>
      </c>
      <c r="E8110" s="2" t="n">
        <v>-141.5</v>
      </c>
      <c r="F8110" s="2" t="n">
        <v>0</v>
      </c>
      <c r="G8110" s="2" t="n">
        <v>0</v>
      </c>
      <c r="H8110" s="2" t="n">
        <v>193.8</v>
      </c>
      <c r="I8110" s="2" t="n">
        <v>-53.5</v>
      </c>
      <c r="J8110" s="2" t="n">
        <v>247.3</v>
      </c>
      <c r="K8110" s="2" t="n">
        <v>0</v>
      </c>
      <c r="L8110" s="2" t="n">
        <v>0</v>
      </c>
      <c r="M8110" s="2" t="n">
        <v>0</v>
      </c>
      <c r="N8110" s="2" t="n">
        <v>0</v>
      </c>
    </row>
    <row r="8111" customFormat="false" ht="12.75" hidden="false" customHeight="false" outlineLevel="0" collapsed="false">
      <c r="A8111" s="1" t="n">
        <v>37959.8749999803</v>
      </c>
      <c r="C8111" s="3" t="n">
        <v>22</v>
      </c>
      <c r="D8111" s="2" t="n">
        <v>12.4</v>
      </c>
      <c r="E8111" s="2" t="n">
        <v>-201.9</v>
      </c>
      <c r="F8111" s="2" t="n">
        <v>16120</v>
      </c>
      <c r="G8111" s="2" t="n">
        <v>20190</v>
      </c>
      <c r="H8111" s="2" t="n">
        <v>247</v>
      </c>
      <c r="I8111" s="2" t="n">
        <v>-58.7</v>
      </c>
      <c r="J8111" s="2" t="n">
        <v>305.7</v>
      </c>
      <c r="K8111" s="2" t="n">
        <v>1300</v>
      </c>
      <c r="L8111" s="2" t="n">
        <v>-100</v>
      </c>
      <c r="M8111" s="2" t="n">
        <v>-156.787651821862</v>
      </c>
      <c r="N8111" s="2" t="n">
        <v>-43.2120954003407</v>
      </c>
    </row>
    <row r="8112" customFormat="false" ht="12.75" hidden="false" customHeight="false" outlineLevel="0" collapsed="false">
      <c r="A8112" s="1" t="n">
        <v>37959.916666647</v>
      </c>
      <c r="C8112" s="3" t="n">
        <v>23</v>
      </c>
      <c r="D8112" s="2" t="n">
        <v>11.1</v>
      </c>
      <c r="E8112" s="2" t="n">
        <v>-179.1</v>
      </c>
      <c r="F8112" s="2" t="n">
        <v>14430</v>
      </c>
      <c r="G8112" s="2" t="n">
        <v>0</v>
      </c>
      <c r="H8112" s="2" t="n">
        <v>214.4</v>
      </c>
      <c r="I8112" s="2" t="n">
        <v>-47.5</v>
      </c>
      <c r="J8112" s="2" t="n">
        <v>261.9</v>
      </c>
      <c r="K8112" s="2" t="n">
        <v>1300</v>
      </c>
      <c r="L8112" s="2" t="n">
        <v>0</v>
      </c>
      <c r="M8112" s="2" t="n">
        <v>-55.0973880597015</v>
      </c>
      <c r="N8112" s="2" t="n">
        <v>55.0972631578947</v>
      </c>
    </row>
    <row r="8113" customFormat="false" ht="12.75" hidden="false" customHeight="false" outlineLevel="0" collapsed="false">
      <c r="A8113" s="1" t="n">
        <v>37959.9583333137</v>
      </c>
      <c r="C8113" s="3" t="n">
        <v>24</v>
      </c>
      <c r="D8113" s="2" t="n">
        <v>0</v>
      </c>
      <c r="E8113" s="2" t="n">
        <v>-175.4</v>
      </c>
      <c r="F8113" s="2" t="n">
        <v>0</v>
      </c>
      <c r="G8113" s="2" t="n">
        <v>0</v>
      </c>
      <c r="H8113" s="2" t="n">
        <v>193.3</v>
      </c>
      <c r="I8113" s="2" t="n">
        <v>-19</v>
      </c>
      <c r="J8113" s="2" t="n">
        <v>212.3</v>
      </c>
      <c r="K8113" s="2" t="n">
        <v>0</v>
      </c>
      <c r="L8113" s="2" t="n">
        <v>0</v>
      </c>
      <c r="M8113" s="2" t="n">
        <v>0</v>
      </c>
      <c r="N8113" s="2" t="n">
        <v>0</v>
      </c>
    </row>
    <row r="8114" customFormat="false" ht="12.75" hidden="false" customHeight="false" outlineLevel="0" collapsed="false">
      <c r="A8114" s="1" t="n">
        <v>37959.9999999803</v>
      </c>
      <c r="C8114" s="3" t="n">
        <v>1</v>
      </c>
      <c r="D8114" s="2" t="n">
        <v>0</v>
      </c>
      <c r="E8114" s="2" t="n">
        <v>-73.8</v>
      </c>
      <c r="F8114" s="2" t="n">
        <v>0</v>
      </c>
      <c r="G8114" s="2" t="n">
        <v>0</v>
      </c>
      <c r="H8114" s="2" t="n">
        <v>121.7</v>
      </c>
      <c r="I8114" s="2" t="n">
        <v>-49.2</v>
      </c>
      <c r="J8114" s="2" t="n">
        <v>170.9</v>
      </c>
      <c r="K8114" s="2" t="n">
        <v>0</v>
      </c>
      <c r="L8114" s="2" t="n">
        <v>0</v>
      </c>
      <c r="M8114" s="2" t="n">
        <v>0</v>
      </c>
      <c r="N8114" s="2" t="n">
        <v>0</v>
      </c>
    </row>
    <row r="8115" customFormat="false" ht="12.75" hidden="false" customHeight="false" outlineLevel="0" collapsed="false">
      <c r="A8115" s="1" t="n">
        <v>37960.041666647</v>
      </c>
      <c r="C8115" s="3" t="n">
        <v>2</v>
      </c>
      <c r="D8115" s="2" t="n">
        <v>0</v>
      </c>
      <c r="E8115" s="2" t="n">
        <v>-52.6</v>
      </c>
      <c r="F8115" s="2" t="n">
        <v>0</v>
      </c>
      <c r="G8115" s="2" t="n">
        <v>0</v>
      </c>
      <c r="H8115" s="2" t="n">
        <v>103.5</v>
      </c>
      <c r="I8115" s="2" t="n">
        <v>-52</v>
      </c>
      <c r="J8115" s="2" t="n">
        <v>155.5</v>
      </c>
      <c r="K8115" s="2" t="n">
        <v>0</v>
      </c>
      <c r="L8115" s="2" t="n">
        <v>0</v>
      </c>
      <c r="M8115" s="2" t="n">
        <v>0</v>
      </c>
      <c r="N8115" s="2" t="n">
        <v>0</v>
      </c>
    </row>
    <row r="8116" customFormat="false" ht="12.75" hidden="false" customHeight="false" outlineLevel="0" collapsed="false">
      <c r="A8116" s="1" t="n">
        <v>37960.0833333137</v>
      </c>
      <c r="C8116" s="3" t="n">
        <v>3</v>
      </c>
      <c r="D8116" s="2" t="n">
        <v>0</v>
      </c>
      <c r="E8116" s="2" t="n">
        <v>-101.1</v>
      </c>
      <c r="F8116" s="2" t="n">
        <v>0</v>
      </c>
      <c r="G8116" s="2" t="n">
        <v>0</v>
      </c>
      <c r="H8116" s="2" t="n">
        <v>147.8</v>
      </c>
      <c r="I8116" s="2" t="n">
        <v>-47.9</v>
      </c>
      <c r="J8116" s="2" t="n">
        <v>195.7</v>
      </c>
      <c r="K8116" s="2" t="n">
        <v>0</v>
      </c>
      <c r="L8116" s="2" t="n">
        <v>0</v>
      </c>
      <c r="M8116" s="2" t="n">
        <v>0</v>
      </c>
      <c r="N8116" s="2" t="n">
        <v>0</v>
      </c>
    </row>
    <row r="8117" customFormat="false" ht="12.75" hidden="false" customHeight="false" outlineLevel="0" collapsed="false">
      <c r="A8117" s="1" t="n">
        <v>37960.1249999803</v>
      </c>
      <c r="C8117" s="3" t="n">
        <v>4</v>
      </c>
      <c r="D8117" s="2" t="n">
        <v>30.1</v>
      </c>
      <c r="E8117" s="2" t="n">
        <v>-230.4</v>
      </c>
      <c r="F8117" s="2" t="n">
        <v>48160</v>
      </c>
      <c r="G8117" s="2" t="n">
        <v>0</v>
      </c>
      <c r="H8117" s="2" t="n">
        <v>231.7</v>
      </c>
      <c r="I8117" s="2" t="n">
        <v>-32.5</v>
      </c>
      <c r="J8117" s="2" t="n">
        <v>264.2</v>
      </c>
      <c r="K8117" s="2" t="n">
        <v>1600</v>
      </c>
      <c r="L8117" s="2" t="n">
        <v>0</v>
      </c>
      <c r="M8117" s="2" t="n">
        <v>-182.286189037549</v>
      </c>
      <c r="N8117" s="2" t="n">
        <v>182.285846153846</v>
      </c>
    </row>
    <row r="8118" customFormat="false" ht="12.75" hidden="false" customHeight="false" outlineLevel="0" collapsed="false">
      <c r="A8118" s="1" t="n">
        <v>37960.166666647</v>
      </c>
      <c r="C8118" s="3" t="n">
        <v>5</v>
      </c>
      <c r="D8118" s="2" t="n">
        <v>2.3</v>
      </c>
      <c r="E8118" s="2" t="n">
        <v>-199.1</v>
      </c>
      <c r="F8118" s="2" t="n">
        <v>3680</v>
      </c>
      <c r="G8118" s="2" t="n">
        <v>0</v>
      </c>
      <c r="H8118" s="2" t="n">
        <v>213.5</v>
      </c>
      <c r="I8118" s="2" t="n">
        <v>-18</v>
      </c>
      <c r="J8118" s="2" t="n">
        <v>231.5</v>
      </c>
      <c r="K8118" s="2" t="n">
        <v>1600</v>
      </c>
      <c r="L8118" s="2" t="n">
        <v>0</v>
      </c>
      <c r="M8118" s="2" t="n">
        <v>-15.8963466042155</v>
      </c>
      <c r="N8118" s="2" t="n">
        <v>15.8961111111111</v>
      </c>
    </row>
    <row r="8119" customFormat="false" ht="12.75" hidden="false" customHeight="false" outlineLevel="0" collapsed="false">
      <c r="A8119" s="1" t="n">
        <v>37960.2083333137</v>
      </c>
      <c r="C8119" s="3" t="n">
        <v>6</v>
      </c>
      <c r="D8119" s="2" t="n">
        <v>4.6</v>
      </c>
      <c r="E8119" s="2" t="n">
        <v>-152</v>
      </c>
      <c r="F8119" s="2" t="n">
        <v>7360</v>
      </c>
      <c r="G8119" s="2" t="n">
        <v>0</v>
      </c>
      <c r="H8119" s="2" t="n">
        <v>158.9</v>
      </c>
      <c r="I8119" s="2" t="n">
        <v>-12.6</v>
      </c>
      <c r="J8119" s="2" t="n">
        <v>171.5</v>
      </c>
      <c r="K8119" s="2" t="n">
        <v>1600</v>
      </c>
      <c r="L8119" s="2" t="n">
        <v>0</v>
      </c>
      <c r="M8119" s="2" t="n">
        <v>-42.9154185022026</v>
      </c>
      <c r="N8119" s="2" t="n">
        <v>42.915873015873</v>
      </c>
    </row>
    <row r="8120" customFormat="false" ht="12.75" hidden="false" customHeight="false" outlineLevel="0" collapsed="false">
      <c r="A8120" s="1" t="n">
        <v>37960.2499999803</v>
      </c>
      <c r="C8120" s="3" t="n">
        <v>7</v>
      </c>
      <c r="D8120" s="2" t="n">
        <v>1.7</v>
      </c>
      <c r="E8120" s="2" t="n">
        <v>-83.8</v>
      </c>
      <c r="F8120" s="2" t="n">
        <v>2720</v>
      </c>
      <c r="G8120" s="2" t="n">
        <v>0</v>
      </c>
      <c r="H8120" s="2" t="n">
        <v>111.6</v>
      </c>
      <c r="I8120" s="2" t="n">
        <v>-30.7</v>
      </c>
      <c r="J8120" s="2" t="n">
        <v>142.3</v>
      </c>
      <c r="K8120" s="2" t="n">
        <v>1600</v>
      </c>
      <c r="L8120" s="2" t="n">
        <v>0</v>
      </c>
      <c r="M8120" s="2" t="n">
        <v>-19.1145161290323</v>
      </c>
      <c r="N8120" s="2" t="n">
        <v>19.114657980456</v>
      </c>
    </row>
    <row r="8121" customFormat="false" ht="12.75" hidden="false" customHeight="false" outlineLevel="0" collapsed="false">
      <c r="A8121" s="1" t="n">
        <v>37960.291666647</v>
      </c>
      <c r="C8121" s="3" t="n">
        <v>8</v>
      </c>
      <c r="D8121" s="2" t="n">
        <v>31.2</v>
      </c>
      <c r="E8121" s="2" t="n">
        <v>-55.7</v>
      </c>
      <c r="F8121" s="2" t="n">
        <v>40560</v>
      </c>
      <c r="G8121" s="2" t="n">
        <v>0</v>
      </c>
      <c r="H8121" s="2" t="n">
        <v>85.9</v>
      </c>
      <c r="I8121" s="2" t="n">
        <v>-62.5</v>
      </c>
      <c r="J8121" s="2" t="n">
        <v>148.4</v>
      </c>
      <c r="K8121" s="2" t="n">
        <v>1300</v>
      </c>
      <c r="L8121" s="2" t="n">
        <v>0</v>
      </c>
      <c r="M8121" s="2" t="n">
        <v>-273.315483119907</v>
      </c>
      <c r="N8121" s="2" t="n">
        <v>273.3152</v>
      </c>
    </row>
    <row r="8122" customFormat="false" ht="12.75" hidden="false" customHeight="false" outlineLevel="0" collapsed="false">
      <c r="A8122" s="1" t="n">
        <v>37960.3333333136</v>
      </c>
      <c r="C8122" s="3" t="n">
        <v>9</v>
      </c>
      <c r="D8122" s="2" t="n">
        <v>5.5</v>
      </c>
      <c r="E8122" s="2" t="n">
        <v>-58.7</v>
      </c>
      <c r="F8122" s="2" t="n">
        <v>7150</v>
      </c>
      <c r="G8122" s="2" t="n">
        <v>0</v>
      </c>
      <c r="H8122" s="2" t="n">
        <v>81.8</v>
      </c>
      <c r="I8122" s="2" t="n">
        <v>-29.7</v>
      </c>
      <c r="J8122" s="2" t="n">
        <v>111.5</v>
      </c>
      <c r="K8122" s="2" t="n">
        <v>1300</v>
      </c>
      <c r="L8122" s="2" t="n">
        <v>0</v>
      </c>
      <c r="M8122" s="2" t="n">
        <v>-64.1255501222494</v>
      </c>
      <c r="N8122" s="2" t="n">
        <v>64.1255892255892</v>
      </c>
    </row>
    <row r="8123" customFormat="false" ht="12.75" hidden="false" customHeight="false" outlineLevel="0" collapsed="false">
      <c r="A8123" s="1" t="n">
        <v>37960.3749999803</v>
      </c>
      <c r="C8123" s="3" t="n">
        <v>10</v>
      </c>
      <c r="D8123" s="2" t="n">
        <v>4.3</v>
      </c>
      <c r="E8123" s="2" t="n">
        <v>-55.4</v>
      </c>
      <c r="F8123" s="2" t="n">
        <v>5590</v>
      </c>
      <c r="G8123" s="2" t="n">
        <v>0</v>
      </c>
      <c r="H8123" s="2" t="n">
        <v>91.4</v>
      </c>
      <c r="I8123" s="2" t="n">
        <v>-41.5</v>
      </c>
      <c r="J8123" s="2" t="n">
        <v>132.9</v>
      </c>
      <c r="K8123" s="2" t="n">
        <v>1300</v>
      </c>
      <c r="L8123" s="2" t="n">
        <v>0</v>
      </c>
      <c r="M8123" s="2" t="n">
        <v>-42.0618161925602</v>
      </c>
      <c r="N8123" s="2" t="n">
        <v>42.0614457831325</v>
      </c>
    </row>
    <row r="8124" customFormat="false" ht="12.75" hidden="false" customHeight="false" outlineLevel="0" collapsed="false">
      <c r="A8124" s="1" t="n">
        <v>37960.416666647</v>
      </c>
      <c r="C8124" s="3" t="n">
        <v>11</v>
      </c>
      <c r="D8124" s="2" t="n">
        <v>42.4</v>
      </c>
      <c r="E8124" s="2" t="n">
        <v>-30.4</v>
      </c>
      <c r="F8124" s="2" t="n">
        <v>55120</v>
      </c>
      <c r="G8124" s="2" t="n">
        <v>0</v>
      </c>
      <c r="H8124" s="2" t="n">
        <v>58.9</v>
      </c>
      <c r="I8124" s="2" t="n">
        <v>-72</v>
      </c>
      <c r="J8124" s="2" t="n">
        <v>130.9</v>
      </c>
      <c r="K8124" s="2" t="n">
        <v>1300</v>
      </c>
      <c r="L8124" s="2" t="n">
        <v>0</v>
      </c>
      <c r="M8124" s="2" t="n">
        <v>998.090152801358</v>
      </c>
      <c r="N8124" s="2" t="n">
        <v>1601.90986111111</v>
      </c>
    </row>
    <row r="8125" customFormat="false" ht="12.75" hidden="false" customHeight="false" outlineLevel="0" collapsed="false">
      <c r="A8125" s="1" t="n">
        <v>37960.4583333136</v>
      </c>
      <c r="C8125" s="3" t="n">
        <v>12</v>
      </c>
      <c r="D8125" s="2" t="n">
        <v>68</v>
      </c>
      <c r="E8125" s="2" t="n">
        <v>-21.7</v>
      </c>
      <c r="F8125" s="2" t="n">
        <v>88400</v>
      </c>
      <c r="G8125" s="2" t="n">
        <v>0</v>
      </c>
      <c r="H8125" s="2" t="n">
        <v>66.7</v>
      </c>
      <c r="I8125" s="2" t="n">
        <v>-114.2</v>
      </c>
      <c r="J8125" s="2" t="n">
        <v>180.9</v>
      </c>
      <c r="K8125" s="2" t="n">
        <v>1300</v>
      </c>
      <c r="L8125" s="2" t="n">
        <v>0</v>
      </c>
      <c r="M8125" s="2" t="n">
        <v>1144.05757121439</v>
      </c>
      <c r="N8125" s="2" t="n">
        <v>1455.94255691769</v>
      </c>
    </row>
    <row r="8126" customFormat="false" ht="12.75" hidden="false" customHeight="false" outlineLevel="0" collapsed="false">
      <c r="A8126" s="1" t="n">
        <v>37960.4999999803</v>
      </c>
      <c r="C8126" s="3" t="n">
        <v>13</v>
      </c>
      <c r="D8126" s="2" t="n">
        <v>76.8</v>
      </c>
      <c r="E8126" s="2" t="n">
        <v>-22</v>
      </c>
      <c r="F8126" s="2" t="n">
        <v>99840</v>
      </c>
      <c r="G8126" s="2" t="n">
        <v>0</v>
      </c>
      <c r="H8126" s="2" t="n">
        <v>67.3</v>
      </c>
      <c r="I8126" s="2" t="n">
        <v>-123.3</v>
      </c>
      <c r="J8126" s="2" t="n">
        <v>190.6</v>
      </c>
      <c r="K8126" s="2" t="n">
        <v>1300</v>
      </c>
      <c r="L8126" s="2" t="n">
        <v>0</v>
      </c>
      <c r="M8126" s="2" t="n">
        <v>1149.94739970282</v>
      </c>
      <c r="N8126" s="2" t="n">
        <v>1450.05239253852</v>
      </c>
    </row>
    <row r="8127" customFormat="false" ht="12.75" hidden="false" customHeight="false" outlineLevel="0" collapsed="false">
      <c r="A8127" s="1" t="n">
        <v>37960.541666647</v>
      </c>
      <c r="C8127" s="3" t="n">
        <v>14</v>
      </c>
      <c r="D8127" s="2" t="n">
        <v>66.9</v>
      </c>
      <c r="E8127" s="2" t="n">
        <v>-40.3</v>
      </c>
      <c r="F8127" s="2" t="n">
        <v>107040</v>
      </c>
      <c r="G8127" s="2" t="n">
        <v>0</v>
      </c>
      <c r="H8127" s="2" t="n">
        <v>112.3</v>
      </c>
      <c r="I8127" s="2" t="n">
        <v>-139.9</v>
      </c>
      <c r="J8127" s="2" t="n">
        <v>252.2</v>
      </c>
      <c r="K8127" s="2" t="n">
        <v>1600</v>
      </c>
      <c r="L8127" s="2" t="n">
        <v>0</v>
      </c>
      <c r="M8127" s="2" t="n">
        <v>1344.32991985752</v>
      </c>
      <c r="N8127" s="2" t="n">
        <v>1855.67012151537</v>
      </c>
    </row>
    <row r="8128" customFormat="false" ht="12.75" hidden="false" customHeight="false" outlineLevel="0" collapsed="false">
      <c r="A8128" s="1" t="n">
        <v>37960.5833333136</v>
      </c>
      <c r="C8128" s="3" t="n">
        <v>15</v>
      </c>
      <c r="D8128" s="2" t="n">
        <v>57.4</v>
      </c>
      <c r="E8128" s="2" t="n">
        <v>-23.2</v>
      </c>
      <c r="F8128" s="2" t="n">
        <v>74620</v>
      </c>
      <c r="G8128" s="2" t="n">
        <v>0</v>
      </c>
      <c r="H8128" s="2" t="n">
        <v>65.9</v>
      </c>
      <c r="I8128" s="2" t="n">
        <v>-101</v>
      </c>
      <c r="J8128" s="2" t="n">
        <v>166.9</v>
      </c>
      <c r="K8128" s="2" t="n">
        <v>1300</v>
      </c>
      <c r="L8128" s="2" t="n">
        <v>0</v>
      </c>
      <c r="M8128" s="2" t="n">
        <v>1119.29301972686</v>
      </c>
      <c r="N8128" s="2" t="n">
        <v>1480.70702970297</v>
      </c>
    </row>
    <row r="8129" customFormat="false" ht="12.75" hidden="false" customHeight="false" outlineLevel="0" collapsed="false">
      <c r="A8129" s="1" t="n">
        <v>37960.6249999803</v>
      </c>
      <c r="C8129" s="3" t="n">
        <v>16</v>
      </c>
      <c r="D8129" s="2" t="n">
        <v>16.7</v>
      </c>
      <c r="E8129" s="2" t="n">
        <v>-36.3</v>
      </c>
      <c r="F8129" s="2" t="n">
        <v>21710</v>
      </c>
      <c r="G8129" s="2" t="n">
        <v>0</v>
      </c>
      <c r="H8129" s="2" t="n">
        <v>114.6</v>
      </c>
      <c r="I8129" s="2" t="n">
        <v>-96.3</v>
      </c>
      <c r="J8129" s="2" t="n">
        <v>210.9</v>
      </c>
      <c r="K8129" s="2" t="n">
        <v>1300</v>
      </c>
      <c r="L8129" s="2" t="n">
        <v>0</v>
      </c>
      <c r="M8129" s="2" t="n">
        <v>-102.939703315881</v>
      </c>
      <c r="N8129" s="2" t="n">
        <v>102.939875389408</v>
      </c>
    </row>
    <row r="8130" customFormat="false" ht="12.75" hidden="false" customHeight="false" outlineLevel="0" collapsed="false">
      <c r="A8130" s="1" t="n">
        <v>37960.666666647</v>
      </c>
      <c r="C8130" s="3" t="n">
        <v>17</v>
      </c>
      <c r="D8130" s="2" t="n">
        <v>3.2</v>
      </c>
      <c r="E8130" s="2" t="n">
        <v>-48.9</v>
      </c>
      <c r="F8130" s="2" t="n">
        <v>5120</v>
      </c>
      <c r="G8130" s="2" t="n">
        <v>0</v>
      </c>
      <c r="H8130" s="2" t="n">
        <v>87</v>
      </c>
      <c r="I8130" s="2" t="n">
        <v>-42.6</v>
      </c>
      <c r="J8130" s="2" t="n">
        <v>129.6</v>
      </c>
      <c r="K8130" s="2" t="n">
        <v>1600</v>
      </c>
      <c r="L8130" s="2" t="n">
        <v>0</v>
      </c>
      <c r="M8130" s="2" t="n">
        <v>-39.5062068965517</v>
      </c>
      <c r="N8130" s="2" t="n">
        <v>39.506103286385</v>
      </c>
    </row>
    <row r="8131" customFormat="false" ht="12.75" hidden="false" customHeight="false" outlineLevel="0" collapsed="false">
      <c r="A8131" s="1" t="n">
        <v>37960.7083333136</v>
      </c>
      <c r="C8131" s="3" t="n">
        <v>18</v>
      </c>
      <c r="D8131" s="2" t="n">
        <v>1</v>
      </c>
      <c r="E8131" s="2" t="n">
        <v>-173.6</v>
      </c>
      <c r="F8131" s="2" t="n">
        <v>1600</v>
      </c>
      <c r="G8131" s="2" t="n">
        <v>0</v>
      </c>
      <c r="H8131" s="2" t="n">
        <v>189.9</v>
      </c>
      <c r="I8131" s="2" t="n">
        <v>-18.5</v>
      </c>
      <c r="J8131" s="2" t="n">
        <v>208.4</v>
      </c>
      <c r="K8131" s="2" t="n">
        <v>1600</v>
      </c>
      <c r="L8131" s="2" t="n">
        <v>0</v>
      </c>
      <c r="M8131" s="2" t="n">
        <v>-7.67756714060032</v>
      </c>
      <c r="N8131" s="2" t="n">
        <v>7.6772972972973</v>
      </c>
    </row>
    <row r="8132" customFormat="false" ht="12.75" hidden="false" customHeight="false" outlineLevel="0" collapsed="false">
      <c r="A8132" s="1" t="n">
        <v>37960.7499999803</v>
      </c>
      <c r="C8132" s="3" t="n">
        <v>19</v>
      </c>
      <c r="D8132" s="2" t="n">
        <v>0</v>
      </c>
      <c r="E8132" s="2" t="n">
        <v>-219.8</v>
      </c>
      <c r="F8132" s="2" t="n">
        <v>0</v>
      </c>
      <c r="G8132" s="2" t="n">
        <v>0</v>
      </c>
      <c r="H8132" s="2" t="n">
        <v>231.5</v>
      </c>
      <c r="I8132" s="2" t="n">
        <v>-12.6</v>
      </c>
      <c r="J8132" s="2" t="n">
        <v>244.1</v>
      </c>
      <c r="K8132" s="2" t="n">
        <v>0</v>
      </c>
      <c r="L8132" s="2" t="n">
        <v>0</v>
      </c>
      <c r="M8132" s="2" t="n">
        <v>0</v>
      </c>
      <c r="N8132" s="2" t="n">
        <v>0</v>
      </c>
    </row>
    <row r="8133" customFormat="false" ht="12.75" hidden="false" customHeight="false" outlineLevel="0" collapsed="false">
      <c r="A8133" s="1" t="n">
        <v>37960.791666647</v>
      </c>
      <c r="C8133" s="3" t="n">
        <v>20</v>
      </c>
      <c r="D8133" s="2" t="n">
        <v>0.8</v>
      </c>
      <c r="E8133" s="2" t="n">
        <v>-137.4</v>
      </c>
      <c r="F8133" s="2" t="n">
        <v>1040</v>
      </c>
      <c r="G8133" s="2" t="n">
        <v>0</v>
      </c>
      <c r="H8133" s="2" t="n">
        <v>161.9</v>
      </c>
      <c r="I8133" s="2" t="n">
        <v>-26.5</v>
      </c>
      <c r="J8133" s="2" t="n">
        <v>188.4</v>
      </c>
      <c r="K8133" s="2" t="n">
        <v>1300</v>
      </c>
      <c r="L8133" s="2" t="n">
        <v>0</v>
      </c>
      <c r="M8133" s="2" t="n">
        <v>-5.52019765287214</v>
      </c>
      <c r="N8133" s="2" t="n">
        <v>5.52</v>
      </c>
    </row>
    <row r="8134" customFormat="false" ht="12.75" hidden="false" customHeight="false" outlineLevel="0" collapsed="false">
      <c r="A8134" s="1" t="n">
        <v>37960.8333333136</v>
      </c>
      <c r="C8134" s="3" t="n">
        <v>21</v>
      </c>
      <c r="D8134" s="2" t="n">
        <v>0.3</v>
      </c>
      <c r="E8134" s="2" t="n">
        <v>-232.1</v>
      </c>
      <c r="F8134" s="2" t="n">
        <v>480</v>
      </c>
      <c r="G8134" s="2" t="n">
        <v>348150</v>
      </c>
      <c r="H8134" s="2" t="n">
        <v>252.7</v>
      </c>
      <c r="I8134" s="2" t="n">
        <v>-21.9</v>
      </c>
      <c r="J8134" s="2" t="n">
        <v>274.6</v>
      </c>
      <c r="K8134" s="2" t="n">
        <v>1600</v>
      </c>
      <c r="L8134" s="2" t="n">
        <v>-1500</v>
      </c>
      <c r="M8134" s="2" t="n">
        <v>-1503.38674317372</v>
      </c>
      <c r="N8134" s="2" t="n">
        <v>-1496.61324200913</v>
      </c>
    </row>
    <row r="8135" customFormat="false" ht="12.75" hidden="false" customHeight="false" outlineLevel="0" collapsed="false">
      <c r="A8135" s="1" t="n">
        <v>37960.8749999803</v>
      </c>
      <c r="C8135" s="3" t="n">
        <v>22</v>
      </c>
      <c r="D8135" s="2" t="n">
        <v>2.6</v>
      </c>
      <c r="E8135" s="2" t="n">
        <v>-152.7</v>
      </c>
      <c r="F8135" s="2" t="n">
        <v>3380</v>
      </c>
      <c r="G8135" s="2" t="n">
        <v>229050</v>
      </c>
      <c r="H8135" s="2" t="n">
        <v>187.2</v>
      </c>
      <c r="I8135" s="2" t="n">
        <v>-38.1</v>
      </c>
      <c r="J8135" s="2" t="n">
        <v>225.3</v>
      </c>
      <c r="K8135" s="2" t="n">
        <v>1300</v>
      </c>
      <c r="L8135" s="2" t="n">
        <v>-1500</v>
      </c>
      <c r="M8135" s="2" t="n">
        <v>-1532.3125</v>
      </c>
      <c r="N8135" s="2" t="n">
        <v>-1467.68766404199</v>
      </c>
    </row>
    <row r="8136" customFormat="false" ht="12.75" hidden="false" customHeight="false" outlineLevel="0" collapsed="false">
      <c r="A8136" s="1" t="n">
        <v>37960.9166666469</v>
      </c>
      <c r="C8136" s="3" t="n">
        <v>23</v>
      </c>
      <c r="D8136" s="2" t="n">
        <v>7.2</v>
      </c>
      <c r="E8136" s="2" t="n">
        <v>-46.5</v>
      </c>
      <c r="F8136" s="2" t="n">
        <v>9360</v>
      </c>
      <c r="G8136" s="2" t="n">
        <v>0</v>
      </c>
      <c r="H8136" s="2" t="n">
        <v>95</v>
      </c>
      <c r="I8136" s="2" t="n">
        <v>-56.7</v>
      </c>
      <c r="J8136" s="2" t="n">
        <v>151.7</v>
      </c>
      <c r="K8136" s="2" t="n">
        <v>1300</v>
      </c>
      <c r="L8136" s="2" t="n">
        <v>0</v>
      </c>
      <c r="M8136" s="2" t="n">
        <v>-61.7006315789474</v>
      </c>
      <c r="N8136" s="2" t="n">
        <v>61.7008818342152</v>
      </c>
    </row>
    <row r="8137" customFormat="false" ht="12.75" hidden="false" customHeight="false" outlineLevel="0" collapsed="false">
      <c r="A8137" s="1" t="n">
        <v>37960.9583333136</v>
      </c>
      <c r="C8137" s="3" t="n">
        <v>24</v>
      </c>
      <c r="D8137" s="2" t="n">
        <v>13.3</v>
      </c>
      <c r="E8137" s="2" t="n">
        <v>-146.7</v>
      </c>
      <c r="F8137" s="2" t="n">
        <v>21280</v>
      </c>
      <c r="G8137" s="2" t="n">
        <v>0</v>
      </c>
      <c r="H8137" s="2" t="n">
        <v>169.1</v>
      </c>
      <c r="I8137" s="2" t="n">
        <v>-36.9</v>
      </c>
      <c r="J8137" s="2" t="n">
        <v>206</v>
      </c>
      <c r="K8137" s="2" t="n">
        <v>1600</v>
      </c>
      <c r="L8137" s="2" t="n">
        <v>0</v>
      </c>
      <c r="M8137" s="2" t="n">
        <v>-103.300946185689</v>
      </c>
      <c r="N8137" s="2" t="n">
        <v>103.30108401084</v>
      </c>
    </row>
    <row r="8138" customFormat="false" ht="12.75" hidden="false" customHeight="false" outlineLevel="0" collapsed="false">
      <c r="A8138" s="1" t="n">
        <v>37960.9999999803</v>
      </c>
      <c r="C8138" s="3" t="n">
        <v>1</v>
      </c>
      <c r="D8138" s="2" t="n">
        <v>22.7</v>
      </c>
      <c r="E8138" s="2" t="n">
        <v>-24.9</v>
      </c>
      <c r="F8138" s="2" t="n">
        <v>29510</v>
      </c>
      <c r="G8138" s="2" t="n">
        <v>0</v>
      </c>
      <c r="H8138" s="2" t="n">
        <v>83.6</v>
      </c>
      <c r="I8138" s="2" t="n">
        <v>-82.3</v>
      </c>
      <c r="J8138" s="2" t="n">
        <v>165.9</v>
      </c>
      <c r="K8138" s="2" t="n">
        <v>1300</v>
      </c>
      <c r="L8138" s="2" t="n">
        <v>0</v>
      </c>
      <c r="M8138" s="2" t="n">
        <v>-177.878110047847</v>
      </c>
      <c r="N8138" s="2" t="n">
        <v>177.87837181045</v>
      </c>
    </row>
    <row r="8139" customFormat="false" ht="12.75" hidden="false" customHeight="false" outlineLevel="0" collapsed="false">
      <c r="A8139" s="1" t="n">
        <v>37961.0416666469</v>
      </c>
      <c r="C8139" s="3" t="n">
        <v>2</v>
      </c>
      <c r="D8139" s="2" t="n">
        <v>18</v>
      </c>
      <c r="E8139" s="2" t="n">
        <v>-15.4</v>
      </c>
      <c r="F8139" s="2" t="n">
        <v>28800</v>
      </c>
      <c r="G8139" s="2" t="n">
        <v>0</v>
      </c>
      <c r="H8139" s="2" t="n">
        <v>61.4</v>
      </c>
      <c r="I8139" s="2" t="n">
        <v>-65.1</v>
      </c>
      <c r="J8139" s="2" t="n">
        <v>126.5</v>
      </c>
      <c r="K8139" s="2" t="n">
        <v>1600</v>
      </c>
      <c r="L8139" s="2" t="n">
        <v>0</v>
      </c>
      <c r="M8139" s="2" t="n">
        <v>1405.2174267101</v>
      </c>
      <c r="N8139" s="2" t="n">
        <v>1794.78264208909</v>
      </c>
    </row>
    <row r="8140" customFormat="false" ht="12.75" hidden="false" customHeight="false" outlineLevel="0" collapsed="false">
      <c r="A8140" s="1" t="n">
        <v>37961.0833333136</v>
      </c>
      <c r="C8140" s="3" t="n">
        <v>3</v>
      </c>
      <c r="D8140" s="2" t="n">
        <v>28.4</v>
      </c>
      <c r="E8140" s="2" t="n">
        <v>-11.7</v>
      </c>
      <c r="F8140" s="2" t="n">
        <v>36920</v>
      </c>
      <c r="G8140" s="2" t="n">
        <v>0</v>
      </c>
      <c r="H8140" s="2" t="n">
        <v>64.7</v>
      </c>
      <c r="I8140" s="2" t="n">
        <v>-82.4</v>
      </c>
      <c r="J8140" s="2" t="n">
        <v>147.1</v>
      </c>
      <c r="K8140" s="2" t="n">
        <v>1300</v>
      </c>
      <c r="L8140" s="2" t="n">
        <v>0</v>
      </c>
      <c r="M8140" s="2" t="n">
        <v>1196.60108191654</v>
      </c>
      <c r="N8140" s="2" t="n">
        <v>1403.39915048544</v>
      </c>
    </row>
    <row r="8141" customFormat="false" ht="12.75" hidden="false" customHeight="false" outlineLevel="0" collapsed="false">
      <c r="A8141" s="1" t="n">
        <v>37961.1249999803</v>
      </c>
      <c r="C8141" s="3" t="n">
        <v>4</v>
      </c>
      <c r="D8141" s="2" t="n">
        <v>57.3</v>
      </c>
      <c r="E8141" s="2" t="n">
        <v>-12.7</v>
      </c>
      <c r="F8141" s="2" t="n">
        <v>91680</v>
      </c>
      <c r="G8141" s="2" t="n">
        <v>0</v>
      </c>
      <c r="H8141" s="2" t="n">
        <v>45.5</v>
      </c>
      <c r="I8141" s="2" t="n">
        <v>-91.2</v>
      </c>
      <c r="J8141" s="2" t="n">
        <v>136.7</v>
      </c>
      <c r="K8141" s="2" t="n">
        <v>1600</v>
      </c>
      <c r="L8141" s="2" t="n">
        <v>0</v>
      </c>
      <c r="M8141" s="2" t="n">
        <v>1451.35318681319</v>
      </c>
      <c r="N8141" s="2" t="n">
        <v>1748.64660087719</v>
      </c>
    </row>
    <row r="8142" customFormat="false" ht="12.75" hidden="false" customHeight="false" outlineLevel="0" collapsed="false">
      <c r="A8142" s="1" t="n">
        <v>37961.1666666469</v>
      </c>
      <c r="C8142" s="3" t="n">
        <v>5</v>
      </c>
      <c r="D8142" s="2" t="n">
        <v>9.2</v>
      </c>
      <c r="E8142" s="2" t="n">
        <v>-32.4</v>
      </c>
      <c r="F8142" s="2" t="n">
        <v>14720</v>
      </c>
      <c r="G8142" s="2" t="n">
        <v>0</v>
      </c>
      <c r="H8142" s="2" t="n">
        <v>76.9</v>
      </c>
      <c r="I8142" s="2" t="n">
        <v>-54.6</v>
      </c>
      <c r="J8142" s="2" t="n">
        <v>131.5</v>
      </c>
      <c r="K8142" s="2" t="n">
        <v>1600</v>
      </c>
      <c r="L8142" s="2" t="n">
        <v>0</v>
      </c>
      <c r="M8142" s="2" t="n">
        <v>-111.939271781534</v>
      </c>
      <c r="N8142" s="2" t="n">
        <v>111.939010989011</v>
      </c>
    </row>
    <row r="8143" customFormat="false" ht="12.75" hidden="false" customHeight="false" outlineLevel="0" collapsed="false">
      <c r="A8143" s="1" t="n">
        <v>37961.2083333136</v>
      </c>
      <c r="C8143" s="3" t="n">
        <v>6</v>
      </c>
      <c r="D8143" s="2" t="n">
        <v>3.9</v>
      </c>
      <c r="E8143" s="2" t="n">
        <v>-75.3</v>
      </c>
      <c r="F8143" s="2" t="n">
        <v>6240</v>
      </c>
      <c r="G8143" s="2" t="n">
        <v>0</v>
      </c>
      <c r="H8143" s="2" t="n">
        <v>104.5</v>
      </c>
      <c r="I8143" s="2" t="n">
        <v>-34.6</v>
      </c>
      <c r="J8143" s="2" t="n">
        <v>139.1</v>
      </c>
      <c r="K8143" s="2" t="n">
        <v>1600</v>
      </c>
      <c r="L8143" s="2" t="n">
        <v>0</v>
      </c>
      <c r="M8143" s="2" t="n">
        <v>-44.8597129186603</v>
      </c>
      <c r="N8143" s="2" t="n">
        <v>44.8601156069364</v>
      </c>
    </row>
    <row r="8144" customFormat="false" ht="12.75" hidden="false" customHeight="false" outlineLevel="0" collapsed="false">
      <c r="A8144" s="1" t="n">
        <v>37961.2499999803</v>
      </c>
      <c r="C8144" s="3" t="n">
        <v>7</v>
      </c>
      <c r="D8144" s="2" t="n">
        <v>4.5</v>
      </c>
      <c r="E8144" s="2" t="n">
        <v>-27.3</v>
      </c>
      <c r="F8144" s="2" t="n">
        <v>5850</v>
      </c>
      <c r="G8144" s="2" t="n">
        <v>0</v>
      </c>
      <c r="H8144" s="2" t="n">
        <v>82.2</v>
      </c>
      <c r="I8144" s="2" t="n">
        <v>-60.4</v>
      </c>
      <c r="J8144" s="2" t="n">
        <v>142.6</v>
      </c>
      <c r="K8144" s="2" t="n">
        <v>1300</v>
      </c>
      <c r="L8144" s="2" t="n">
        <v>0</v>
      </c>
      <c r="M8144" s="2" t="n">
        <v>-41.0239659367397</v>
      </c>
      <c r="N8144" s="2" t="n">
        <v>41.0236754966887</v>
      </c>
    </row>
    <row r="8145" customFormat="false" ht="12.75" hidden="false" customHeight="false" outlineLevel="0" collapsed="false">
      <c r="A8145" s="1" t="n">
        <v>37961.2916666469</v>
      </c>
      <c r="C8145" s="3" t="n">
        <v>8</v>
      </c>
      <c r="D8145" s="2" t="n">
        <v>77.8</v>
      </c>
      <c r="E8145" s="2" t="n">
        <v>-9.2</v>
      </c>
      <c r="F8145" s="2" t="n">
        <v>101140</v>
      </c>
      <c r="G8145" s="2" t="n">
        <v>0</v>
      </c>
      <c r="H8145" s="2" t="n">
        <v>45</v>
      </c>
      <c r="I8145" s="2" t="n">
        <v>-114.6</v>
      </c>
      <c r="J8145" s="2" t="n">
        <v>159.6</v>
      </c>
      <c r="K8145" s="2" t="n">
        <v>1300</v>
      </c>
      <c r="L8145" s="2" t="n">
        <v>0</v>
      </c>
      <c r="M8145" s="2" t="n">
        <v>1225.06266666667</v>
      </c>
      <c r="N8145" s="2" t="n">
        <v>1374.93734729494</v>
      </c>
    </row>
    <row r="8146" customFormat="false" ht="12.75" hidden="false" customHeight="false" outlineLevel="0" collapsed="false">
      <c r="A8146" s="1" t="n">
        <v>37961.3333333136</v>
      </c>
      <c r="C8146" s="3" t="n">
        <v>9</v>
      </c>
      <c r="D8146" s="2" t="n">
        <v>115.4</v>
      </c>
      <c r="E8146" s="2" t="n">
        <v>-8.1</v>
      </c>
      <c r="F8146" s="2" t="n">
        <v>150020</v>
      </c>
      <c r="G8146" s="2" t="n">
        <v>0</v>
      </c>
      <c r="H8146" s="2" t="n">
        <v>6.7</v>
      </c>
      <c r="I8146" s="2" t="n">
        <v>-115</v>
      </c>
      <c r="J8146" s="2" t="n">
        <v>121.7</v>
      </c>
      <c r="K8146" s="2" t="n">
        <v>1300</v>
      </c>
      <c r="L8146" s="2" t="n">
        <v>0</v>
      </c>
      <c r="M8146" s="2" t="n">
        <v>1213.47462686567</v>
      </c>
      <c r="N8146" s="2" t="n">
        <v>1386.52417391304</v>
      </c>
    </row>
    <row r="8147" customFormat="false" ht="12.75" hidden="false" customHeight="false" outlineLevel="0" collapsed="false">
      <c r="A8147" s="1" t="n">
        <v>37961.3749999802</v>
      </c>
      <c r="C8147" s="3" t="n">
        <v>10</v>
      </c>
      <c r="D8147" s="2" t="n">
        <v>104.5</v>
      </c>
      <c r="E8147" s="2" t="n">
        <v>-2.5</v>
      </c>
      <c r="F8147" s="2" t="n">
        <v>135850</v>
      </c>
      <c r="G8147" s="2" t="n">
        <v>0</v>
      </c>
      <c r="H8147" s="2" t="n">
        <v>19.1</v>
      </c>
      <c r="I8147" s="2" t="n">
        <v>-122.2</v>
      </c>
      <c r="J8147" s="2" t="n">
        <v>141.3</v>
      </c>
      <c r="K8147" s="2" t="n">
        <v>1300</v>
      </c>
      <c r="L8147" s="2" t="n">
        <v>0</v>
      </c>
      <c r="M8147" s="2" t="n">
        <v>1276.99947643979</v>
      </c>
      <c r="N8147" s="2" t="n">
        <v>1323.00073649755</v>
      </c>
    </row>
    <row r="8148" customFormat="false" ht="12.75" hidden="false" customHeight="false" outlineLevel="0" collapsed="false">
      <c r="A8148" s="1" t="n">
        <v>37961.4166666469</v>
      </c>
      <c r="C8148" s="3" t="n">
        <v>11</v>
      </c>
      <c r="D8148" s="2" t="n">
        <v>46</v>
      </c>
      <c r="E8148" s="2" t="n">
        <v>-10.8</v>
      </c>
      <c r="F8148" s="2" t="n">
        <v>59800</v>
      </c>
      <c r="G8148" s="2" t="n">
        <v>0</v>
      </c>
      <c r="H8148" s="2" t="n">
        <v>53.7</v>
      </c>
      <c r="I8148" s="2" t="n">
        <v>-90.2</v>
      </c>
      <c r="J8148" s="2" t="n">
        <v>143.9</v>
      </c>
      <c r="K8148" s="2" t="n">
        <v>1300</v>
      </c>
      <c r="L8148" s="2" t="n">
        <v>0</v>
      </c>
      <c r="M8148" s="2" t="n">
        <v>1202.43202979516</v>
      </c>
      <c r="N8148" s="2" t="n">
        <v>1397.56762749446</v>
      </c>
    </row>
    <row r="8149" customFormat="false" ht="12.75" hidden="false" customHeight="false" outlineLevel="0" collapsed="false">
      <c r="A8149" s="1" t="n">
        <v>37961.4583333136</v>
      </c>
      <c r="C8149" s="3" t="n">
        <v>12</v>
      </c>
      <c r="D8149" s="2" t="n">
        <v>124.9</v>
      </c>
      <c r="E8149" s="2" t="n">
        <v>-0.9</v>
      </c>
      <c r="F8149" s="2" t="n">
        <v>162370</v>
      </c>
      <c r="G8149" s="2" t="n">
        <v>0</v>
      </c>
      <c r="H8149" s="2" t="n">
        <v>61</v>
      </c>
      <c r="I8149" s="2" t="n">
        <v>-186.3</v>
      </c>
      <c r="J8149" s="2" t="n">
        <v>247.3</v>
      </c>
      <c r="K8149" s="2" t="n">
        <v>1300</v>
      </c>
      <c r="L8149" s="2" t="n">
        <v>0</v>
      </c>
      <c r="M8149" s="2" t="n">
        <v>1295.26901639344</v>
      </c>
      <c r="N8149" s="2" t="n">
        <v>1304.73113258186</v>
      </c>
    </row>
    <row r="8150" customFormat="false" ht="12.75" hidden="false" customHeight="false" outlineLevel="0" collapsed="false">
      <c r="A8150" s="1" t="n">
        <v>37961.4999999802</v>
      </c>
      <c r="C8150" s="3" t="n">
        <v>13</v>
      </c>
      <c r="D8150" s="2" t="n">
        <v>166.9</v>
      </c>
      <c r="E8150" s="2" t="n">
        <v>-0.7</v>
      </c>
      <c r="F8150" s="2" t="n">
        <v>267040</v>
      </c>
      <c r="G8150" s="2" t="n">
        <v>0</v>
      </c>
      <c r="H8150" s="2" t="n">
        <v>40.3</v>
      </c>
      <c r="I8150" s="2" t="n">
        <v>-207.8</v>
      </c>
      <c r="J8150" s="2" t="n">
        <v>248.1</v>
      </c>
      <c r="K8150" s="2" t="n">
        <v>1600</v>
      </c>
      <c r="L8150" s="2" t="n">
        <v>0</v>
      </c>
      <c r="M8150" s="2" t="n">
        <v>1595.48560794045</v>
      </c>
      <c r="N8150" s="2" t="n">
        <v>1604.51429258903</v>
      </c>
    </row>
    <row r="8151" customFormat="false" ht="12.75" hidden="false" customHeight="false" outlineLevel="0" collapsed="false">
      <c r="A8151" s="1" t="n">
        <v>37961.5416666469</v>
      </c>
      <c r="C8151" s="3" t="n">
        <v>14</v>
      </c>
      <c r="D8151" s="2" t="n">
        <v>105.4</v>
      </c>
      <c r="E8151" s="2" t="n">
        <v>-1.1</v>
      </c>
      <c r="F8151" s="2" t="n">
        <v>137020</v>
      </c>
      <c r="G8151" s="2" t="n">
        <v>0</v>
      </c>
      <c r="H8151" s="2" t="n">
        <v>50.4</v>
      </c>
      <c r="I8151" s="2" t="n">
        <v>-156</v>
      </c>
      <c r="J8151" s="2" t="n">
        <v>206.4</v>
      </c>
      <c r="K8151" s="2" t="n">
        <v>1300</v>
      </c>
      <c r="L8151" s="2" t="n">
        <v>0</v>
      </c>
      <c r="M8151" s="2" t="n">
        <v>1293.07162698413</v>
      </c>
      <c r="N8151" s="2" t="n">
        <v>1306.92826923077</v>
      </c>
    </row>
    <row r="8152" customFormat="false" ht="12.75" hidden="false" customHeight="false" outlineLevel="0" collapsed="false">
      <c r="A8152" s="1" t="n">
        <v>37961.5833333136</v>
      </c>
      <c r="C8152" s="3" t="n">
        <v>15</v>
      </c>
      <c r="D8152" s="2" t="n">
        <v>144.2</v>
      </c>
      <c r="E8152" s="2" t="n">
        <v>-0.6</v>
      </c>
      <c r="F8152" s="2" t="n">
        <v>230720</v>
      </c>
      <c r="G8152" s="2" t="n">
        <v>0</v>
      </c>
      <c r="H8152" s="2" t="n">
        <v>29</v>
      </c>
      <c r="I8152" s="2" t="n">
        <v>-174</v>
      </c>
      <c r="J8152" s="2" t="n">
        <v>203</v>
      </c>
      <c r="K8152" s="2" t="n">
        <v>1600</v>
      </c>
      <c r="L8152" s="2" t="n">
        <v>0</v>
      </c>
      <c r="M8152" s="2" t="n">
        <v>1595.27103448276</v>
      </c>
      <c r="N8152" s="2" t="n">
        <v>1604.72908045977</v>
      </c>
    </row>
    <row r="8153" customFormat="false" ht="12.75" hidden="false" customHeight="false" outlineLevel="0" collapsed="false">
      <c r="A8153" s="1" t="n">
        <v>37961.6249999802</v>
      </c>
      <c r="C8153" s="3" t="n">
        <v>16</v>
      </c>
      <c r="D8153" s="2" t="n">
        <v>202</v>
      </c>
      <c r="E8153" s="2" t="n">
        <v>0</v>
      </c>
      <c r="F8153" s="2" t="n">
        <v>262600</v>
      </c>
      <c r="G8153" s="2" t="n">
        <v>0</v>
      </c>
      <c r="H8153" s="2" t="n">
        <v>29.3</v>
      </c>
      <c r="I8153" s="2" t="n">
        <v>-232.5</v>
      </c>
      <c r="J8153" s="2" t="n">
        <v>261.8</v>
      </c>
      <c r="K8153" s="2" t="n">
        <v>1300</v>
      </c>
      <c r="L8153" s="2" t="n">
        <v>0</v>
      </c>
      <c r="M8153" s="2" t="n">
        <v>1300</v>
      </c>
      <c r="N8153" s="2" t="n">
        <v>1300</v>
      </c>
    </row>
    <row r="8154" customFormat="false" ht="12.75" hidden="false" customHeight="false" outlineLevel="0" collapsed="false">
      <c r="A8154" s="1" t="n">
        <v>37961.6666666469</v>
      </c>
      <c r="C8154" s="3" t="n">
        <v>17</v>
      </c>
      <c r="D8154" s="2" t="n">
        <v>268.3</v>
      </c>
      <c r="E8154" s="2" t="n">
        <v>0</v>
      </c>
      <c r="F8154" s="2" t="n">
        <v>429280</v>
      </c>
      <c r="G8154" s="2" t="n">
        <v>0</v>
      </c>
      <c r="H8154" s="2" t="n">
        <v>12.2</v>
      </c>
      <c r="I8154" s="2" t="n">
        <v>-281.7</v>
      </c>
      <c r="J8154" s="2" t="n">
        <v>293.9</v>
      </c>
      <c r="K8154" s="2" t="n">
        <v>1600</v>
      </c>
      <c r="L8154" s="2" t="n">
        <v>0</v>
      </c>
      <c r="M8154" s="2" t="n">
        <v>1600</v>
      </c>
      <c r="N8154" s="2" t="n">
        <v>1600</v>
      </c>
    </row>
    <row r="8155" customFormat="false" ht="12.75" hidden="false" customHeight="false" outlineLevel="0" collapsed="false">
      <c r="A8155" s="1" t="n">
        <v>37961.7083333136</v>
      </c>
      <c r="C8155" s="3" t="n">
        <v>18</v>
      </c>
      <c r="D8155" s="2" t="n">
        <v>280.1</v>
      </c>
      <c r="E8155" s="2" t="n">
        <v>0</v>
      </c>
      <c r="F8155" s="2" t="n">
        <v>448160</v>
      </c>
      <c r="G8155" s="2" t="n">
        <v>0</v>
      </c>
      <c r="H8155" s="2" t="n">
        <v>41.5</v>
      </c>
      <c r="I8155" s="2" t="n">
        <v>-323</v>
      </c>
      <c r="J8155" s="2" t="n">
        <v>364.5</v>
      </c>
      <c r="K8155" s="2" t="n">
        <v>1600</v>
      </c>
      <c r="L8155" s="2" t="n">
        <v>0</v>
      </c>
      <c r="M8155" s="2" t="n">
        <v>1600</v>
      </c>
      <c r="N8155" s="2" t="n">
        <v>1600</v>
      </c>
    </row>
    <row r="8156" customFormat="false" ht="12.75" hidden="false" customHeight="false" outlineLevel="0" collapsed="false">
      <c r="A8156" s="1" t="n">
        <v>37961.7499999802</v>
      </c>
      <c r="C8156" s="3" t="n">
        <v>19</v>
      </c>
      <c r="D8156" s="2" t="n">
        <v>270.6</v>
      </c>
      <c r="E8156" s="2" t="n">
        <v>0</v>
      </c>
      <c r="F8156" s="2" t="n">
        <v>432960</v>
      </c>
      <c r="G8156" s="2" t="n">
        <v>0</v>
      </c>
      <c r="H8156" s="2" t="n">
        <v>11.7</v>
      </c>
      <c r="I8156" s="2" t="n">
        <v>-283.4</v>
      </c>
      <c r="J8156" s="2" t="n">
        <v>295.1</v>
      </c>
      <c r="K8156" s="2" t="n">
        <v>1600</v>
      </c>
      <c r="L8156" s="2" t="n">
        <v>0</v>
      </c>
      <c r="M8156" s="2" t="n">
        <v>1600</v>
      </c>
      <c r="N8156" s="2" t="n">
        <v>1600</v>
      </c>
    </row>
    <row r="8157" customFormat="false" ht="12.75" hidden="false" customHeight="false" outlineLevel="0" collapsed="false">
      <c r="A8157" s="1" t="n">
        <v>37961.7916666469</v>
      </c>
      <c r="C8157" s="3" t="n">
        <v>20</v>
      </c>
      <c r="D8157" s="2" t="n">
        <v>210.6</v>
      </c>
      <c r="E8157" s="2" t="n">
        <v>-5</v>
      </c>
      <c r="F8157" s="2" t="n">
        <v>311688</v>
      </c>
      <c r="G8157" s="2" t="n">
        <v>0</v>
      </c>
      <c r="H8157" s="2" t="n">
        <v>44.2</v>
      </c>
      <c r="I8157" s="2" t="n">
        <v>-251</v>
      </c>
      <c r="J8157" s="2" t="n">
        <v>295.2</v>
      </c>
      <c r="K8157" s="2" t="n">
        <v>1480</v>
      </c>
      <c r="L8157" s="2" t="n">
        <v>0</v>
      </c>
      <c r="M8157" s="2" t="n">
        <v>1454.93235294118</v>
      </c>
      <c r="N8157" s="2" t="n">
        <v>1505.0677689243</v>
      </c>
    </row>
    <row r="8158" customFormat="false" ht="12.75" hidden="false" customHeight="false" outlineLevel="0" collapsed="false">
      <c r="A8158" s="1" t="n">
        <v>37961.8333333136</v>
      </c>
      <c r="C8158" s="3" t="n">
        <v>21</v>
      </c>
      <c r="D8158" s="2" t="n">
        <v>114.4</v>
      </c>
      <c r="E8158" s="2" t="n">
        <v>-22.4</v>
      </c>
      <c r="F8158" s="2" t="n">
        <v>169312</v>
      </c>
      <c r="G8158" s="2" t="n">
        <v>0</v>
      </c>
      <c r="H8158" s="2" t="n">
        <v>62.3</v>
      </c>
      <c r="I8158" s="2" t="n">
        <v>-155.6</v>
      </c>
      <c r="J8158" s="2" t="n">
        <v>217.9</v>
      </c>
      <c r="K8158" s="2" t="n">
        <v>1480</v>
      </c>
      <c r="L8158" s="2" t="n">
        <v>0</v>
      </c>
      <c r="M8158" s="2" t="n">
        <v>1327.85682182986</v>
      </c>
      <c r="N8158" s="2" t="n">
        <v>1632.14318766067</v>
      </c>
    </row>
    <row r="8159" customFormat="false" ht="12.75" hidden="false" customHeight="false" outlineLevel="0" collapsed="false">
      <c r="A8159" s="1" t="n">
        <v>37961.8749999802</v>
      </c>
      <c r="C8159" s="3" t="n">
        <v>22</v>
      </c>
      <c r="D8159" s="2" t="n">
        <v>79.2</v>
      </c>
      <c r="E8159" s="2" t="n">
        <v>-7.9</v>
      </c>
      <c r="F8159" s="2" t="n">
        <v>102960</v>
      </c>
      <c r="G8159" s="2" t="n">
        <v>0</v>
      </c>
      <c r="H8159" s="2" t="n">
        <v>72.9</v>
      </c>
      <c r="I8159" s="2" t="n">
        <v>-145.5</v>
      </c>
      <c r="J8159" s="2" t="n">
        <v>218.4</v>
      </c>
      <c r="K8159" s="2" t="n">
        <v>1300</v>
      </c>
      <c r="L8159" s="2" t="n">
        <v>0</v>
      </c>
      <c r="M8159" s="2" t="n">
        <v>1252.97613168724</v>
      </c>
      <c r="N8159" s="2" t="n">
        <v>1347.02378006873</v>
      </c>
    </row>
    <row r="8160" customFormat="false" ht="12.75" hidden="false" customHeight="false" outlineLevel="0" collapsed="false">
      <c r="A8160" s="1" t="n">
        <v>37961.9166666469</v>
      </c>
      <c r="C8160" s="3" t="n">
        <v>23</v>
      </c>
      <c r="D8160" s="2" t="n">
        <v>24.4</v>
      </c>
      <c r="E8160" s="2" t="n">
        <v>-32</v>
      </c>
      <c r="F8160" s="2" t="n">
        <v>31720</v>
      </c>
      <c r="G8160" s="2" t="n">
        <v>0</v>
      </c>
      <c r="H8160" s="2" t="n">
        <v>138.7</v>
      </c>
      <c r="I8160" s="2" t="n">
        <v>-132</v>
      </c>
      <c r="J8160" s="2" t="n">
        <v>270.7</v>
      </c>
      <c r="K8160" s="2" t="n">
        <v>1300</v>
      </c>
      <c r="L8160" s="2" t="n">
        <v>0</v>
      </c>
      <c r="M8160" s="2" t="n">
        <v>-117.177649603461</v>
      </c>
      <c r="N8160" s="2" t="n">
        <v>117.177727272727</v>
      </c>
    </row>
    <row r="8161" customFormat="false" ht="12.75" hidden="false" customHeight="false" outlineLevel="0" collapsed="false">
      <c r="A8161" s="1" t="n">
        <v>37961.9583333135</v>
      </c>
      <c r="C8161" s="3" t="n">
        <v>24</v>
      </c>
      <c r="D8161" s="2" t="n">
        <v>65.6</v>
      </c>
      <c r="E8161" s="2" t="n">
        <v>-5.4</v>
      </c>
      <c r="F8161" s="2" t="n">
        <v>85280</v>
      </c>
      <c r="G8161" s="2" t="n">
        <v>0</v>
      </c>
      <c r="H8161" s="2" t="n">
        <v>53.5</v>
      </c>
      <c r="I8161" s="2" t="n">
        <v>-115</v>
      </c>
      <c r="J8161" s="2" t="n">
        <v>168.5</v>
      </c>
      <c r="K8161" s="2" t="n">
        <v>1300</v>
      </c>
      <c r="L8161" s="2" t="n">
        <v>0</v>
      </c>
      <c r="M8161" s="2" t="n">
        <v>1258.33831775701</v>
      </c>
      <c r="N8161" s="2" t="n">
        <v>1341.66173913043</v>
      </c>
    </row>
    <row r="8162" customFormat="false" ht="12.75" hidden="false" customHeight="false" outlineLevel="0" collapsed="false">
      <c r="A8162" s="1" t="n">
        <v>37961.9999999802</v>
      </c>
      <c r="C8162" s="3" t="n">
        <v>1</v>
      </c>
      <c r="D8162" s="2" t="n">
        <v>45.9</v>
      </c>
      <c r="E8162" s="2" t="n">
        <v>-6.5</v>
      </c>
      <c r="F8162" s="2" t="n">
        <v>59670</v>
      </c>
      <c r="G8162" s="2" t="n">
        <v>0</v>
      </c>
      <c r="H8162" s="2" t="n">
        <v>43.6</v>
      </c>
      <c r="I8162" s="2" t="n">
        <v>-84.3</v>
      </c>
      <c r="J8162" s="2" t="n">
        <v>127.9</v>
      </c>
      <c r="K8162" s="2" t="n">
        <v>1300</v>
      </c>
      <c r="L8162" s="2" t="n">
        <v>0</v>
      </c>
      <c r="M8162" s="2" t="n">
        <v>1233.93279816514</v>
      </c>
      <c r="N8162" s="2" t="n">
        <v>1366.06725978648</v>
      </c>
    </row>
    <row r="8163" customFormat="false" ht="12.75" hidden="false" customHeight="false" outlineLevel="0" collapsed="false">
      <c r="A8163" s="1" t="n">
        <v>37962.0416666469</v>
      </c>
      <c r="C8163" s="3" t="n">
        <v>2</v>
      </c>
      <c r="D8163" s="2" t="n">
        <v>0</v>
      </c>
      <c r="E8163" s="2" t="n">
        <v>-81.6</v>
      </c>
      <c r="F8163" s="2" t="n">
        <v>0</v>
      </c>
      <c r="G8163" s="2" t="n">
        <v>0</v>
      </c>
      <c r="H8163" s="2" t="n">
        <v>104.9</v>
      </c>
      <c r="I8163" s="2" t="n">
        <v>-24.5</v>
      </c>
      <c r="J8163" s="2" t="n">
        <v>129.4</v>
      </c>
      <c r="K8163" s="2" t="n">
        <v>0</v>
      </c>
      <c r="L8163" s="2" t="n">
        <v>0</v>
      </c>
      <c r="M8163" s="2" t="n">
        <v>0</v>
      </c>
      <c r="N8163" s="2" t="n">
        <v>0</v>
      </c>
    </row>
    <row r="8164" customFormat="false" ht="12.75" hidden="false" customHeight="false" outlineLevel="0" collapsed="false">
      <c r="A8164" s="1" t="n">
        <v>37962.0833333135</v>
      </c>
      <c r="C8164" s="3" t="n">
        <v>3</v>
      </c>
      <c r="D8164" s="2" t="n">
        <v>6.3</v>
      </c>
      <c r="E8164" s="2" t="n">
        <v>-27.4</v>
      </c>
      <c r="F8164" s="2" t="n">
        <v>8190</v>
      </c>
      <c r="G8164" s="2" t="n">
        <v>0</v>
      </c>
      <c r="H8164" s="2" t="n">
        <v>38.2</v>
      </c>
      <c r="I8164" s="2" t="n">
        <v>-18.2</v>
      </c>
      <c r="J8164" s="2" t="n">
        <v>56.4</v>
      </c>
      <c r="K8164" s="2" t="n">
        <v>1300</v>
      </c>
      <c r="L8164" s="2" t="n">
        <v>0</v>
      </c>
      <c r="M8164" s="2" t="n">
        <v>-145.212827225131</v>
      </c>
      <c r="N8164" s="2" t="n">
        <v>145.212637362637</v>
      </c>
    </row>
    <row r="8165" customFormat="false" ht="12.75" hidden="false" customHeight="false" outlineLevel="0" collapsed="false">
      <c r="A8165" s="1" t="n">
        <v>37962.1249999802</v>
      </c>
      <c r="C8165" s="3" t="n">
        <v>4</v>
      </c>
      <c r="D8165" s="2" t="n">
        <v>0</v>
      </c>
      <c r="E8165" s="2" t="n">
        <v>-99.5</v>
      </c>
      <c r="F8165" s="2" t="n">
        <v>0</v>
      </c>
      <c r="G8165" s="2" t="n">
        <v>0</v>
      </c>
      <c r="H8165" s="2" t="n">
        <v>110.3</v>
      </c>
      <c r="I8165" s="2" t="n">
        <v>-11.9</v>
      </c>
      <c r="J8165" s="2" t="n">
        <v>122.2</v>
      </c>
      <c r="K8165" s="2" t="n">
        <v>0</v>
      </c>
      <c r="L8165" s="2" t="n">
        <v>0</v>
      </c>
      <c r="M8165" s="2" t="n">
        <v>0</v>
      </c>
      <c r="N8165" s="2" t="n">
        <v>0</v>
      </c>
    </row>
    <row r="8166" customFormat="false" ht="12.75" hidden="false" customHeight="false" outlineLevel="0" collapsed="false">
      <c r="A8166" s="1" t="n">
        <v>37962.1666666469</v>
      </c>
      <c r="C8166" s="3" t="n">
        <v>5</v>
      </c>
      <c r="D8166" s="2" t="n">
        <v>0</v>
      </c>
      <c r="E8166" s="2" t="n">
        <v>-59.9</v>
      </c>
      <c r="F8166" s="2" t="n">
        <v>0</v>
      </c>
      <c r="G8166" s="2" t="n">
        <v>0</v>
      </c>
      <c r="H8166" s="2" t="n">
        <v>81.2</v>
      </c>
      <c r="I8166" s="2" t="n">
        <v>-22.4</v>
      </c>
      <c r="J8166" s="2" t="n">
        <v>103.6</v>
      </c>
      <c r="K8166" s="2" t="n">
        <v>0</v>
      </c>
      <c r="L8166" s="2" t="n">
        <v>0</v>
      </c>
      <c r="M8166" s="2" t="n">
        <v>0</v>
      </c>
      <c r="N8166" s="2" t="n">
        <v>0</v>
      </c>
    </row>
    <row r="8167" customFormat="false" ht="12.75" hidden="false" customHeight="false" outlineLevel="0" collapsed="false">
      <c r="A8167" s="1" t="n">
        <v>37962.2083333135</v>
      </c>
      <c r="C8167" s="3" t="n">
        <v>6</v>
      </c>
      <c r="D8167" s="2" t="n">
        <v>30.2</v>
      </c>
      <c r="E8167" s="2" t="n">
        <v>-285.9</v>
      </c>
      <c r="F8167" s="2" t="n">
        <v>48320</v>
      </c>
      <c r="G8167" s="2" t="n">
        <v>99779.1</v>
      </c>
      <c r="H8167" s="2" t="n">
        <v>265</v>
      </c>
      <c r="I8167" s="2" t="n">
        <v>-10.5</v>
      </c>
      <c r="J8167" s="2" t="n">
        <v>275.5</v>
      </c>
      <c r="K8167" s="2" t="n">
        <v>1600</v>
      </c>
      <c r="L8167" s="2" t="n">
        <v>-349</v>
      </c>
      <c r="M8167" s="2" t="n">
        <v>-562.647169811321</v>
      </c>
      <c r="N8167" s="2" t="n">
        <v>-135.352380952381</v>
      </c>
    </row>
    <row r="8168" customFormat="false" ht="12.75" hidden="false" customHeight="false" outlineLevel="0" collapsed="false">
      <c r="A8168" s="1" t="n">
        <v>37962.2499999802</v>
      </c>
      <c r="C8168" s="3" t="n">
        <v>7</v>
      </c>
      <c r="D8168" s="2" t="n">
        <v>2</v>
      </c>
      <c r="E8168" s="2" t="n">
        <v>-252.1</v>
      </c>
      <c r="F8168" s="2" t="n">
        <v>3200</v>
      </c>
      <c r="G8168" s="2" t="n">
        <v>75377.9</v>
      </c>
      <c r="H8168" s="2" t="n">
        <v>250.7</v>
      </c>
      <c r="I8168" s="2" t="n">
        <v>-1.6</v>
      </c>
      <c r="J8168" s="2" t="n">
        <v>252.3</v>
      </c>
      <c r="K8168" s="2" t="n">
        <v>1600</v>
      </c>
      <c r="L8168" s="2" t="n">
        <v>-299</v>
      </c>
      <c r="M8168" s="2" t="n">
        <v>-314.053570003989</v>
      </c>
      <c r="N8168" s="2" t="n">
        <v>-283.95625</v>
      </c>
    </row>
    <row r="8169" customFormat="false" ht="12.75" hidden="false" customHeight="false" outlineLevel="0" collapsed="false">
      <c r="A8169" s="1" t="n">
        <v>37962.2916666469</v>
      </c>
      <c r="C8169" s="3" t="n">
        <v>8</v>
      </c>
      <c r="D8169" s="2" t="n">
        <v>3.8</v>
      </c>
      <c r="E8169" s="2" t="n">
        <v>-209.1</v>
      </c>
      <c r="F8169" s="2" t="n">
        <v>6080</v>
      </c>
      <c r="G8169" s="2" t="n">
        <v>0</v>
      </c>
      <c r="H8169" s="2" t="n">
        <v>209.9</v>
      </c>
      <c r="I8169" s="2" t="n">
        <v>-5.8</v>
      </c>
      <c r="J8169" s="2" t="n">
        <v>215.7</v>
      </c>
      <c r="K8169" s="2" t="n">
        <v>1600</v>
      </c>
      <c r="L8169" s="2" t="n">
        <v>0</v>
      </c>
      <c r="M8169" s="2" t="n">
        <v>-28.1873272987137</v>
      </c>
      <c r="N8169" s="2" t="n">
        <v>28.1862068965517</v>
      </c>
    </row>
    <row r="8170" customFormat="false" ht="12.75" hidden="false" customHeight="false" outlineLevel="0" collapsed="false">
      <c r="A8170" s="1" t="n">
        <v>37962.3333333135</v>
      </c>
      <c r="C8170" s="3" t="n">
        <v>9</v>
      </c>
      <c r="D8170" s="2" t="n">
        <v>0</v>
      </c>
      <c r="E8170" s="2" t="n">
        <v>-132.6</v>
      </c>
      <c r="F8170" s="2" t="n">
        <v>0</v>
      </c>
      <c r="G8170" s="2" t="n">
        <v>0</v>
      </c>
      <c r="H8170" s="2" t="n">
        <v>154.1</v>
      </c>
      <c r="I8170" s="2" t="n">
        <v>-22.6</v>
      </c>
      <c r="J8170" s="2" t="n">
        <v>176.7</v>
      </c>
      <c r="K8170" s="2" t="n">
        <v>0</v>
      </c>
      <c r="L8170" s="2" t="n">
        <v>0</v>
      </c>
      <c r="M8170" s="2" t="n">
        <v>0</v>
      </c>
      <c r="N8170" s="2" t="n">
        <v>0</v>
      </c>
    </row>
    <row r="8171" customFormat="false" ht="12.75" hidden="false" customHeight="false" outlineLevel="0" collapsed="false">
      <c r="A8171" s="1" t="n">
        <v>37962.3749999802</v>
      </c>
      <c r="C8171" s="3" t="n">
        <v>10</v>
      </c>
      <c r="D8171" s="2" t="n">
        <v>0</v>
      </c>
      <c r="E8171" s="2" t="n">
        <v>-109.7</v>
      </c>
      <c r="F8171" s="2" t="n">
        <v>0</v>
      </c>
      <c r="G8171" s="2" t="n">
        <v>0</v>
      </c>
      <c r="H8171" s="2" t="n">
        <v>133.8</v>
      </c>
      <c r="I8171" s="2" t="n">
        <v>-25.2</v>
      </c>
      <c r="J8171" s="2" t="n">
        <v>159</v>
      </c>
      <c r="K8171" s="2" t="n">
        <v>0</v>
      </c>
      <c r="L8171" s="2" t="n">
        <v>0</v>
      </c>
      <c r="M8171" s="2" t="n">
        <v>0</v>
      </c>
      <c r="N8171" s="2" t="n">
        <v>0</v>
      </c>
    </row>
    <row r="8172" customFormat="false" ht="12.75" hidden="false" customHeight="false" outlineLevel="0" collapsed="false">
      <c r="A8172" s="1" t="n">
        <v>37962.4166666469</v>
      </c>
      <c r="C8172" s="3" t="n">
        <v>11</v>
      </c>
      <c r="D8172" s="2" t="n">
        <v>0</v>
      </c>
      <c r="E8172" s="2" t="n">
        <v>-154.5</v>
      </c>
      <c r="F8172" s="2" t="n">
        <v>0</v>
      </c>
      <c r="G8172" s="2" t="n">
        <v>0</v>
      </c>
      <c r="H8172" s="2" t="n">
        <v>168.3</v>
      </c>
      <c r="I8172" s="2" t="n">
        <v>-15</v>
      </c>
      <c r="J8172" s="2" t="n">
        <v>183.3</v>
      </c>
      <c r="K8172" s="2" t="n">
        <v>0</v>
      </c>
      <c r="L8172" s="2" t="n">
        <v>0</v>
      </c>
      <c r="M8172" s="2" t="n">
        <v>0</v>
      </c>
      <c r="N8172" s="2" t="n">
        <v>0</v>
      </c>
    </row>
    <row r="8173" customFormat="false" ht="12.75" hidden="false" customHeight="false" outlineLevel="0" collapsed="false">
      <c r="A8173" s="1" t="n">
        <v>37962.4583333135</v>
      </c>
      <c r="C8173" s="3" t="n">
        <v>12</v>
      </c>
      <c r="D8173" s="2" t="n">
        <v>14.8</v>
      </c>
      <c r="E8173" s="2" t="n">
        <v>-172.6</v>
      </c>
      <c r="F8173" s="2" t="n">
        <v>23680</v>
      </c>
      <c r="G8173" s="2" t="n">
        <v>0</v>
      </c>
      <c r="H8173" s="2" t="n">
        <v>171</v>
      </c>
      <c r="I8173" s="2" t="n">
        <v>-14.3</v>
      </c>
      <c r="J8173" s="2" t="n">
        <v>185.3</v>
      </c>
      <c r="K8173" s="2" t="n">
        <v>1600</v>
      </c>
      <c r="L8173" s="2" t="n">
        <v>0</v>
      </c>
      <c r="M8173" s="2" t="n">
        <v>-127.792807017544</v>
      </c>
      <c r="N8173" s="2" t="n">
        <v>127.792307692308</v>
      </c>
    </row>
    <row r="8174" customFormat="false" ht="12.75" hidden="false" customHeight="false" outlineLevel="0" collapsed="false">
      <c r="A8174" s="1" t="n">
        <v>37962.4999999802</v>
      </c>
      <c r="C8174" s="3" t="n">
        <v>13</v>
      </c>
      <c r="D8174" s="2" t="n">
        <v>0.3</v>
      </c>
      <c r="E8174" s="2" t="n">
        <v>-187.4</v>
      </c>
      <c r="F8174" s="2" t="n">
        <v>480</v>
      </c>
      <c r="G8174" s="2" t="n">
        <v>0</v>
      </c>
      <c r="H8174" s="2" t="n">
        <v>219.4</v>
      </c>
      <c r="I8174" s="2" t="n">
        <v>-33.5</v>
      </c>
      <c r="J8174" s="2" t="n">
        <v>252.9</v>
      </c>
      <c r="K8174" s="2" t="n">
        <v>1600</v>
      </c>
      <c r="L8174" s="2" t="n">
        <v>0</v>
      </c>
      <c r="M8174" s="2" t="n">
        <v>-1.89804010938924</v>
      </c>
      <c r="N8174" s="2" t="n">
        <v>1.89761194029851</v>
      </c>
    </row>
    <row r="8175" customFormat="false" ht="12.75" hidden="false" customHeight="false" outlineLevel="0" collapsed="false">
      <c r="A8175" s="1" t="n">
        <v>37962.5416666468</v>
      </c>
      <c r="C8175" s="3" t="n">
        <v>14</v>
      </c>
      <c r="D8175" s="2" t="n">
        <v>0</v>
      </c>
      <c r="E8175" s="2" t="n">
        <v>-206.2</v>
      </c>
      <c r="F8175" s="2" t="n">
        <v>0</v>
      </c>
      <c r="G8175" s="2" t="n">
        <v>0</v>
      </c>
      <c r="H8175" s="2" t="n">
        <v>215.1</v>
      </c>
      <c r="I8175" s="2" t="n">
        <v>-9.9</v>
      </c>
      <c r="J8175" s="2" t="n">
        <v>225</v>
      </c>
      <c r="K8175" s="2" t="n">
        <v>0</v>
      </c>
      <c r="L8175" s="2" t="n">
        <v>0</v>
      </c>
      <c r="M8175" s="2" t="n">
        <v>0</v>
      </c>
      <c r="N8175" s="2" t="n">
        <v>0</v>
      </c>
    </row>
    <row r="8176" customFormat="false" ht="12.75" hidden="false" customHeight="false" outlineLevel="0" collapsed="false">
      <c r="A8176" s="1" t="n">
        <v>37962.5833333135</v>
      </c>
      <c r="C8176" s="3" t="n">
        <v>15</v>
      </c>
      <c r="D8176" s="2" t="n">
        <v>11.7</v>
      </c>
      <c r="E8176" s="2" t="n">
        <v>-170.8</v>
      </c>
      <c r="F8176" s="2" t="n">
        <v>18720</v>
      </c>
      <c r="G8176" s="2" t="n">
        <v>0</v>
      </c>
      <c r="H8176" s="2" t="n">
        <v>167.4</v>
      </c>
      <c r="I8176" s="2" t="n">
        <v>-9.2</v>
      </c>
      <c r="J8176" s="2" t="n">
        <v>176.6</v>
      </c>
      <c r="K8176" s="2" t="n">
        <v>1600</v>
      </c>
      <c r="L8176" s="2" t="n">
        <v>0</v>
      </c>
      <c r="M8176" s="2" t="n">
        <v>-106.002329749104</v>
      </c>
      <c r="N8176" s="2" t="n">
        <v>106.001086956522</v>
      </c>
    </row>
    <row r="8177" customFormat="false" ht="12.75" hidden="false" customHeight="false" outlineLevel="0" collapsed="false">
      <c r="A8177" s="1" t="n">
        <v>37962.6249999802</v>
      </c>
      <c r="C8177" s="3" t="n">
        <v>16</v>
      </c>
      <c r="D8177" s="2" t="n">
        <v>0.1</v>
      </c>
      <c r="E8177" s="2" t="n">
        <v>-144.3</v>
      </c>
      <c r="F8177" s="2" t="n">
        <v>160</v>
      </c>
      <c r="G8177" s="2" t="n">
        <v>0</v>
      </c>
      <c r="H8177" s="2" t="n">
        <v>156.1</v>
      </c>
      <c r="I8177" s="2" t="n">
        <v>-13</v>
      </c>
      <c r="J8177" s="2" t="n">
        <v>169.1</v>
      </c>
      <c r="K8177" s="2" t="n">
        <v>1600</v>
      </c>
      <c r="L8177" s="2" t="n">
        <v>0</v>
      </c>
      <c r="M8177" s="2" t="n">
        <v>-0.946188340807175</v>
      </c>
      <c r="N8177" s="2" t="n">
        <v>0.946153846153846</v>
      </c>
    </row>
    <row r="8178" customFormat="false" ht="12.75" hidden="false" customHeight="false" outlineLevel="0" collapsed="false">
      <c r="A8178" s="1" t="n">
        <v>37962.6666666468</v>
      </c>
      <c r="C8178" s="3" t="n">
        <v>17</v>
      </c>
      <c r="D8178" s="2" t="n">
        <v>5.5</v>
      </c>
      <c r="E8178" s="2" t="n">
        <v>-48</v>
      </c>
      <c r="F8178" s="2" t="n">
        <v>8800</v>
      </c>
      <c r="G8178" s="2" t="n">
        <v>0</v>
      </c>
      <c r="H8178" s="2" t="n">
        <v>95.2</v>
      </c>
      <c r="I8178" s="2" t="n">
        <v>-54</v>
      </c>
      <c r="J8178" s="2" t="n">
        <v>149.2</v>
      </c>
      <c r="K8178" s="2" t="n">
        <v>1600</v>
      </c>
      <c r="L8178" s="2" t="n">
        <v>0</v>
      </c>
      <c r="M8178" s="2" t="n">
        <v>-58.9813025210084</v>
      </c>
      <c r="N8178" s="2" t="n">
        <v>58.9811111111111</v>
      </c>
    </row>
    <row r="8179" customFormat="false" ht="12.75" hidden="false" customHeight="false" outlineLevel="0" collapsed="false">
      <c r="A8179" s="1" t="n">
        <v>37962.7083333135</v>
      </c>
      <c r="C8179" s="3" t="n">
        <v>18</v>
      </c>
      <c r="D8179" s="2" t="n">
        <v>16.7</v>
      </c>
      <c r="E8179" s="2" t="n">
        <v>-57.9</v>
      </c>
      <c r="F8179" s="2" t="n">
        <v>21710</v>
      </c>
      <c r="G8179" s="2" t="n">
        <v>0</v>
      </c>
      <c r="H8179" s="2" t="n">
        <v>92.3</v>
      </c>
      <c r="I8179" s="2" t="n">
        <v>-52</v>
      </c>
      <c r="J8179" s="2" t="n">
        <v>144.3</v>
      </c>
      <c r="K8179" s="2" t="n">
        <v>1300</v>
      </c>
      <c r="L8179" s="2" t="n">
        <v>0</v>
      </c>
      <c r="M8179" s="2" t="n">
        <v>-150.45059588299</v>
      </c>
      <c r="N8179" s="2" t="n">
        <v>150.450192307692</v>
      </c>
    </row>
    <row r="8180" customFormat="false" ht="12.75" hidden="false" customHeight="false" outlineLevel="0" collapsed="false">
      <c r="A8180" s="1" t="n">
        <v>37962.7499999802</v>
      </c>
      <c r="C8180" s="3" t="n">
        <v>19</v>
      </c>
      <c r="D8180" s="2" t="n">
        <v>28</v>
      </c>
      <c r="E8180" s="2" t="n">
        <v>-25.4</v>
      </c>
      <c r="F8180" s="2" t="n">
        <v>36400</v>
      </c>
      <c r="G8180" s="2" t="n">
        <v>0</v>
      </c>
      <c r="H8180" s="2" t="n">
        <v>90.6</v>
      </c>
      <c r="I8180" s="2" t="n">
        <v>-94.5</v>
      </c>
      <c r="J8180" s="2" t="n">
        <v>185.1</v>
      </c>
      <c r="K8180" s="2" t="n">
        <v>1300</v>
      </c>
      <c r="L8180" s="2" t="n">
        <v>0</v>
      </c>
      <c r="M8180" s="2" t="n">
        <v>1121.61004415011</v>
      </c>
      <c r="N8180" s="2" t="n">
        <v>1478.39015873016</v>
      </c>
    </row>
    <row r="8181" customFormat="false" ht="12.75" hidden="false" customHeight="false" outlineLevel="0" collapsed="false">
      <c r="A8181" s="1" t="n">
        <v>37962.7916666468</v>
      </c>
      <c r="C8181" s="3" t="n">
        <v>20</v>
      </c>
      <c r="D8181" s="2" t="n">
        <v>73.5</v>
      </c>
      <c r="E8181" s="2" t="n">
        <v>-8.1</v>
      </c>
      <c r="F8181" s="2" t="n">
        <v>117600</v>
      </c>
      <c r="G8181" s="2" t="n">
        <v>0</v>
      </c>
      <c r="H8181" s="2" t="n">
        <v>74.2</v>
      </c>
      <c r="I8181" s="2" t="n">
        <v>-140.9</v>
      </c>
      <c r="J8181" s="2" t="n">
        <v>215.1</v>
      </c>
      <c r="K8181" s="2" t="n">
        <v>1600</v>
      </c>
      <c r="L8181" s="2" t="n">
        <v>0</v>
      </c>
      <c r="M8181" s="2" t="n">
        <v>1539.74892183288</v>
      </c>
      <c r="N8181" s="2" t="n">
        <v>1660.25102909865</v>
      </c>
    </row>
    <row r="8182" customFormat="false" ht="12.75" hidden="false" customHeight="false" outlineLevel="0" collapsed="false">
      <c r="A8182" s="1" t="n">
        <v>37962.8333333135</v>
      </c>
      <c r="C8182" s="3" t="n">
        <v>21</v>
      </c>
      <c r="D8182" s="2" t="n">
        <v>18.8</v>
      </c>
      <c r="E8182" s="2" t="n">
        <v>-30.5</v>
      </c>
      <c r="F8182" s="2" t="n">
        <v>30080</v>
      </c>
      <c r="G8182" s="2" t="n">
        <v>0</v>
      </c>
      <c r="H8182" s="2" t="n">
        <v>114.3</v>
      </c>
      <c r="I8182" s="2" t="n">
        <v>-103.6</v>
      </c>
      <c r="J8182" s="2" t="n">
        <v>217.9</v>
      </c>
      <c r="K8182" s="2" t="n">
        <v>1600</v>
      </c>
      <c r="L8182" s="2" t="n">
        <v>0</v>
      </c>
      <c r="M8182" s="2" t="n">
        <v>-138.045056867892</v>
      </c>
      <c r="N8182" s="2" t="n">
        <v>138.044884169884</v>
      </c>
    </row>
    <row r="8183" customFormat="false" ht="12.75" hidden="false" customHeight="false" outlineLevel="0" collapsed="false">
      <c r="A8183" s="1" t="n">
        <v>37962.8749999802</v>
      </c>
      <c r="C8183" s="3" t="n">
        <v>22</v>
      </c>
      <c r="D8183" s="2" t="n">
        <v>3</v>
      </c>
      <c r="E8183" s="2" t="n">
        <v>-83.5</v>
      </c>
      <c r="F8183" s="2" t="n">
        <v>3900</v>
      </c>
      <c r="G8183" s="2" t="n">
        <v>0</v>
      </c>
      <c r="H8183" s="2" t="n">
        <v>144.7</v>
      </c>
      <c r="I8183" s="2" t="n">
        <v>-65.1</v>
      </c>
      <c r="J8183" s="2" t="n">
        <v>209.8</v>
      </c>
      <c r="K8183" s="2" t="n">
        <v>1300</v>
      </c>
      <c r="L8183" s="2" t="n">
        <v>0</v>
      </c>
      <c r="M8183" s="2" t="n">
        <v>-18.5891499654458</v>
      </c>
      <c r="N8183" s="2" t="n">
        <v>18.5890937019969</v>
      </c>
    </row>
    <row r="8184" customFormat="false" ht="12.75" hidden="false" customHeight="false" outlineLevel="0" collapsed="false">
      <c r="A8184" s="1" t="n">
        <v>37962.9166666468</v>
      </c>
      <c r="C8184" s="3" t="n">
        <v>23</v>
      </c>
      <c r="D8184" s="2" t="n">
        <v>0</v>
      </c>
      <c r="E8184" s="2" t="n">
        <v>-86.5</v>
      </c>
      <c r="F8184" s="2" t="n">
        <v>0</v>
      </c>
      <c r="G8184" s="2" t="n">
        <v>0</v>
      </c>
      <c r="H8184" s="2" t="n">
        <v>126.7</v>
      </c>
      <c r="I8184" s="2" t="n">
        <v>-41.2</v>
      </c>
      <c r="J8184" s="2" t="n">
        <v>167.9</v>
      </c>
      <c r="K8184" s="2" t="n">
        <v>0</v>
      </c>
      <c r="L8184" s="2" t="n">
        <v>0</v>
      </c>
      <c r="M8184" s="2" t="n">
        <v>0</v>
      </c>
      <c r="N8184" s="2" t="n">
        <v>0</v>
      </c>
    </row>
    <row r="8185" customFormat="false" ht="12.75" hidden="false" customHeight="false" outlineLevel="0" collapsed="false">
      <c r="A8185" s="1" t="n">
        <v>37962.9583333135</v>
      </c>
      <c r="C8185" s="3" t="n">
        <v>24</v>
      </c>
      <c r="D8185" s="2" t="n">
        <v>0</v>
      </c>
      <c r="E8185" s="2" t="n">
        <v>-82.6</v>
      </c>
      <c r="F8185" s="2" t="n">
        <v>0</v>
      </c>
      <c r="G8185" s="2" t="n">
        <v>0</v>
      </c>
      <c r="H8185" s="2" t="n">
        <v>135</v>
      </c>
      <c r="I8185" s="2" t="n">
        <v>-53.5</v>
      </c>
      <c r="J8185" s="2" t="n">
        <v>188.5</v>
      </c>
      <c r="K8185" s="2" t="n">
        <v>0</v>
      </c>
      <c r="L8185" s="2" t="n">
        <v>0</v>
      </c>
      <c r="M8185" s="2" t="n">
        <v>0</v>
      </c>
      <c r="N8185" s="2" t="n">
        <v>0</v>
      </c>
    </row>
    <row r="8186" customFormat="false" ht="12.75" hidden="false" customHeight="false" outlineLevel="0" collapsed="false">
      <c r="A8186" s="1" t="n">
        <v>37962.9999999802</v>
      </c>
      <c r="C8186" s="3" t="n">
        <v>1</v>
      </c>
      <c r="D8186" s="2" t="n">
        <v>96.2</v>
      </c>
      <c r="E8186" s="2" t="n">
        <v>-8.3</v>
      </c>
      <c r="F8186" s="2" t="n">
        <v>153920</v>
      </c>
      <c r="G8186" s="2" t="n">
        <v>0</v>
      </c>
      <c r="H8186" s="2" t="n">
        <v>29.8</v>
      </c>
      <c r="I8186" s="2" t="n">
        <v>-118.7</v>
      </c>
      <c r="J8186" s="2" t="n">
        <v>148.5</v>
      </c>
      <c r="K8186" s="2" t="n">
        <v>1600</v>
      </c>
      <c r="L8186" s="2" t="n">
        <v>0</v>
      </c>
      <c r="M8186" s="2" t="n">
        <v>1510.57248322148</v>
      </c>
      <c r="N8186" s="2" t="n">
        <v>1689.42763268745</v>
      </c>
    </row>
    <row r="8187" customFormat="false" ht="12.75" hidden="false" customHeight="false" outlineLevel="0" collapsed="false">
      <c r="A8187" s="1" t="n">
        <v>37963.0416666468</v>
      </c>
      <c r="C8187" s="3" t="n">
        <v>2</v>
      </c>
      <c r="D8187" s="2" t="n">
        <v>70.3</v>
      </c>
      <c r="E8187" s="2" t="n">
        <v>-14.2</v>
      </c>
      <c r="F8187" s="2" t="n">
        <v>91390</v>
      </c>
      <c r="G8187" s="2" t="n">
        <v>0</v>
      </c>
      <c r="H8187" s="2" t="n">
        <v>73.8</v>
      </c>
      <c r="I8187" s="2" t="n">
        <v>-131.3</v>
      </c>
      <c r="J8187" s="2" t="n">
        <v>205.1</v>
      </c>
      <c r="K8187" s="2" t="n">
        <v>1300</v>
      </c>
      <c r="L8187" s="2" t="n">
        <v>0</v>
      </c>
      <c r="M8187" s="2" t="n">
        <v>1209.99512195122</v>
      </c>
      <c r="N8187" s="2" t="n">
        <v>1390.00487433359</v>
      </c>
    </row>
    <row r="8188" customFormat="false" ht="12.75" hidden="false" customHeight="false" outlineLevel="0" collapsed="false">
      <c r="A8188" s="1" t="n">
        <v>37963.0833333135</v>
      </c>
      <c r="C8188" s="3" t="n">
        <v>3</v>
      </c>
      <c r="D8188" s="2" t="n">
        <v>144.9</v>
      </c>
      <c r="E8188" s="2" t="n">
        <v>-5.4</v>
      </c>
      <c r="F8188" s="2" t="n">
        <v>188370</v>
      </c>
      <c r="G8188" s="2" t="n">
        <v>0</v>
      </c>
      <c r="H8188" s="2" t="n">
        <v>19.8</v>
      </c>
      <c r="I8188" s="2" t="n">
        <v>-160.4</v>
      </c>
      <c r="J8188" s="2" t="n">
        <v>180.2</v>
      </c>
      <c r="K8188" s="2" t="n">
        <v>1300</v>
      </c>
      <c r="L8188" s="2" t="n">
        <v>0</v>
      </c>
      <c r="M8188" s="2" t="n">
        <v>1261.04292929293</v>
      </c>
      <c r="N8188" s="2" t="n">
        <v>1338.95667082294</v>
      </c>
    </row>
    <row r="8189" customFormat="false" ht="12.75" hidden="false" customHeight="false" outlineLevel="0" collapsed="false">
      <c r="A8189" s="1" t="n">
        <v>37963.1249999801</v>
      </c>
      <c r="C8189" s="3" t="n">
        <v>4</v>
      </c>
      <c r="D8189" s="2" t="n">
        <v>143.8</v>
      </c>
      <c r="E8189" s="2" t="n">
        <v>-9.1</v>
      </c>
      <c r="F8189" s="2" t="n">
        <v>230080</v>
      </c>
      <c r="G8189" s="2" t="n">
        <v>0</v>
      </c>
      <c r="H8189" s="2" t="n">
        <v>26.8</v>
      </c>
      <c r="I8189" s="2" t="n">
        <v>-162.8</v>
      </c>
      <c r="J8189" s="2" t="n">
        <v>189.6</v>
      </c>
      <c r="K8189" s="2" t="n">
        <v>1600</v>
      </c>
      <c r="L8189" s="2" t="n">
        <v>0</v>
      </c>
      <c r="M8189" s="2" t="n">
        <v>1523.20671641791</v>
      </c>
      <c r="N8189" s="2" t="n">
        <v>1676.79324324324</v>
      </c>
    </row>
    <row r="8190" customFormat="false" ht="12.75" hidden="false" customHeight="false" outlineLevel="0" collapsed="false">
      <c r="A8190" s="1" t="n">
        <v>37963.1666666468</v>
      </c>
      <c r="C8190" s="3" t="n">
        <v>5</v>
      </c>
      <c r="D8190" s="2" t="n">
        <v>148.6</v>
      </c>
      <c r="E8190" s="2" t="n">
        <v>-5.2</v>
      </c>
      <c r="F8190" s="2" t="n">
        <v>237760</v>
      </c>
      <c r="G8190" s="2" t="n">
        <v>0</v>
      </c>
      <c r="H8190" s="2" t="n">
        <v>2.9</v>
      </c>
      <c r="I8190" s="2" t="n">
        <v>-147.4</v>
      </c>
      <c r="J8190" s="2" t="n">
        <v>150.3</v>
      </c>
      <c r="K8190" s="2" t="n">
        <v>1600</v>
      </c>
      <c r="L8190" s="2" t="n">
        <v>0</v>
      </c>
      <c r="M8190" s="2" t="n">
        <v>1544.64482758621</v>
      </c>
      <c r="N8190" s="2" t="n">
        <v>1655.35597014925</v>
      </c>
    </row>
    <row r="8191" customFormat="false" ht="12.75" hidden="false" customHeight="false" outlineLevel="0" collapsed="false">
      <c r="A8191" s="1" t="n">
        <v>37963.2083333135</v>
      </c>
      <c r="C8191" s="3" t="n">
        <v>6</v>
      </c>
      <c r="D8191" s="2" t="n">
        <v>198.8</v>
      </c>
      <c r="E8191" s="2" t="n">
        <v>-3.6</v>
      </c>
      <c r="F8191" s="2" t="n">
        <v>318080</v>
      </c>
      <c r="G8191" s="2" t="n">
        <v>0</v>
      </c>
      <c r="H8191" s="2" t="n">
        <v>23.8</v>
      </c>
      <c r="I8191" s="2" t="n">
        <v>-220.1</v>
      </c>
      <c r="J8191" s="2" t="n">
        <v>243.9</v>
      </c>
      <c r="K8191" s="2" t="n">
        <v>1600</v>
      </c>
      <c r="L8191" s="2" t="n">
        <v>0</v>
      </c>
      <c r="M8191" s="2" t="n">
        <v>1576.38403361345</v>
      </c>
      <c r="N8191" s="2" t="n">
        <v>1623.61626533394</v>
      </c>
    </row>
    <row r="8192" customFormat="false" ht="12.75" hidden="false" customHeight="false" outlineLevel="0" collapsed="false">
      <c r="A8192" s="1" t="n">
        <v>37963.2499999801</v>
      </c>
      <c r="C8192" s="3" t="n">
        <v>7</v>
      </c>
      <c r="D8192" s="2" t="n">
        <v>202</v>
      </c>
      <c r="E8192" s="2" t="n">
        <v>-5</v>
      </c>
      <c r="F8192" s="2" t="n">
        <v>384204</v>
      </c>
      <c r="G8192" s="2" t="n">
        <v>0</v>
      </c>
      <c r="H8192" s="2" t="n">
        <v>0.2</v>
      </c>
      <c r="I8192" s="2" t="n">
        <v>-198.5</v>
      </c>
      <c r="J8192" s="2" t="n">
        <v>198.7</v>
      </c>
      <c r="K8192" s="2" t="n">
        <v>1902</v>
      </c>
      <c r="L8192" s="2" t="n">
        <v>0</v>
      </c>
      <c r="M8192" s="2" t="n">
        <v>1854.15</v>
      </c>
      <c r="N8192" s="2" t="n">
        <v>1949.86110831234</v>
      </c>
    </row>
    <row r="8193" customFormat="false" ht="12.75" hidden="false" customHeight="false" outlineLevel="0" collapsed="false">
      <c r="A8193" s="1" t="n">
        <v>37963.2916666468</v>
      </c>
      <c r="C8193" s="3" t="n">
        <v>8</v>
      </c>
      <c r="D8193" s="2" t="n">
        <v>166.7</v>
      </c>
      <c r="E8193" s="2" t="n">
        <v>-6.4</v>
      </c>
      <c r="F8193" s="2" t="n">
        <v>317063.4</v>
      </c>
      <c r="G8193" s="2" t="n">
        <v>0</v>
      </c>
      <c r="H8193" s="2" t="n">
        <v>7</v>
      </c>
      <c r="I8193" s="2" t="n">
        <v>-168</v>
      </c>
      <c r="J8193" s="2" t="n">
        <v>175</v>
      </c>
      <c r="K8193" s="2" t="n">
        <v>1902</v>
      </c>
      <c r="L8193" s="2" t="n">
        <v>0</v>
      </c>
      <c r="M8193" s="2" t="n">
        <v>1832.44</v>
      </c>
      <c r="N8193" s="2" t="n">
        <v>1971.55880952381</v>
      </c>
    </row>
    <row r="8194" customFormat="false" ht="12.75" hidden="false" customHeight="false" outlineLevel="0" collapsed="false">
      <c r="A8194" s="1" t="n">
        <v>37963.3333333135</v>
      </c>
      <c r="C8194" s="3" t="n">
        <v>9</v>
      </c>
      <c r="D8194" s="2" t="n">
        <v>121.8</v>
      </c>
      <c r="E8194" s="2" t="n">
        <v>-1.6</v>
      </c>
      <c r="F8194" s="2" t="n">
        <v>158340</v>
      </c>
      <c r="G8194" s="2" t="n">
        <v>0</v>
      </c>
      <c r="H8194" s="2" t="n">
        <v>33.8</v>
      </c>
      <c r="I8194" s="2" t="n">
        <v>-155</v>
      </c>
      <c r="J8194" s="2" t="n">
        <v>188.8</v>
      </c>
      <c r="K8194" s="2" t="n">
        <v>1300</v>
      </c>
      <c r="L8194" s="2" t="n">
        <v>0</v>
      </c>
      <c r="M8194" s="2" t="n">
        <v>1288.98284023669</v>
      </c>
      <c r="N8194" s="2" t="n">
        <v>1311.01690322581</v>
      </c>
    </row>
    <row r="8195" customFormat="false" ht="12.75" hidden="false" customHeight="false" outlineLevel="0" collapsed="false">
      <c r="A8195" s="1" t="n">
        <v>37963.3749999801</v>
      </c>
      <c r="C8195" s="3" t="n">
        <v>10</v>
      </c>
      <c r="D8195" s="2" t="n">
        <v>24.8</v>
      </c>
      <c r="E8195" s="2" t="n">
        <v>-31.4</v>
      </c>
      <c r="F8195" s="2" t="n">
        <v>32240</v>
      </c>
      <c r="G8195" s="2" t="n">
        <v>0</v>
      </c>
      <c r="H8195" s="2" t="n">
        <v>64.8</v>
      </c>
      <c r="I8195" s="2" t="n">
        <v>-59.4</v>
      </c>
      <c r="J8195" s="2" t="n">
        <v>124.2</v>
      </c>
      <c r="K8195" s="2" t="n">
        <v>1300</v>
      </c>
      <c r="L8195" s="2" t="n">
        <v>0</v>
      </c>
      <c r="M8195" s="2" t="n">
        <v>-259.581327160494</v>
      </c>
      <c r="N8195" s="2" t="n">
        <v>259.581313131313</v>
      </c>
    </row>
    <row r="8196" customFormat="false" ht="12.75" hidden="false" customHeight="false" outlineLevel="0" collapsed="false">
      <c r="A8196" s="1" t="n">
        <v>37963.4166666468</v>
      </c>
      <c r="C8196" s="3" t="n">
        <v>11</v>
      </c>
      <c r="D8196" s="2" t="n">
        <v>1.8</v>
      </c>
      <c r="E8196" s="2" t="n">
        <v>-79.1</v>
      </c>
      <c r="F8196" s="2" t="n">
        <v>2340</v>
      </c>
      <c r="G8196" s="2" t="n">
        <v>0</v>
      </c>
      <c r="H8196" s="2" t="n">
        <v>125.3</v>
      </c>
      <c r="I8196" s="2" t="n">
        <v>-49.1</v>
      </c>
      <c r="J8196" s="2" t="n">
        <v>174.4</v>
      </c>
      <c r="K8196" s="2" t="n">
        <v>1300</v>
      </c>
      <c r="L8196" s="2" t="n">
        <v>0</v>
      </c>
      <c r="M8196" s="2" t="n">
        <v>-13.4173982442139</v>
      </c>
      <c r="N8196" s="2" t="n">
        <v>13.4175152749491</v>
      </c>
    </row>
    <row r="8197" customFormat="false" ht="12.75" hidden="false" customHeight="false" outlineLevel="0" collapsed="false">
      <c r="A8197" s="1" t="n">
        <v>37963.4583333135</v>
      </c>
      <c r="C8197" s="3" t="n">
        <v>12</v>
      </c>
      <c r="D8197" s="2" t="n">
        <v>5.9</v>
      </c>
      <c r="E8197" s="2" t="n">
        <v>-123.7</v>
      </c>
      <c r="F8197" s="2" t="n">
        <v>7670</v>
      </c>
      <c r="G8197" s="2" t="n">
        <v>0</v>
      </c>
      <c r="H8197" s="2" t="n">
        <v>147.9</v>
      </c>
      <c r="I8197" s="2" t="n">
        <v>-31.4</v>
      </c>
      <c r="J8197" s="2" t="n">
        <v>179.3</v>
      </c>
      <c r="K8197" s="2" t="n">
        <v>1300</v>
      </c>
      <c r="L8197" s="2" t="n">
        <v>0</v>
      </c>
      <c r="M8197" s="2" t="n">
        <v>-42.7775524002705</v>
      </c>
      <c r="N8197" s="2" t="n">
        <v>42.7770700636943</v>
      </c>
    </row>
    <row r="8198" customFormat="false" ht="12.75" hidden="false" customHeight="false" outlineLevel="0" collapsed="false">
      <c r="A8198" s="1" t="n">
        <v>37963.4999999801</v>
      </c>
      <c r="C8198" s="3" t="n">
        <v>13</v>
      </c>
      <c r="D8198" s="2" t="n">
        <v>4.4</v>
      </c>
      <c r="E8198" s="2" t="n">
        <v>-41</v>
      </c>
      <c r="F8198" s="2" t="n">
        <v>5720</v>
      </c>
      <c r="G8198" s="2" t="n">
        <v>0</v>
      </c>
      <c r="H8198" s="2" t="n">
        <v>140</v>
      </c>
      <c r="I8198" s="2" t="n">
        <v>-104.6</v>
      </c>
      <c r="J8198" s="2" t="n">
        <v>244.6</v>
      </c>
      <c r="K8198" s="2" t="n">
        <v>1300</v>
      </c>
      <c r="L8198" s="2" t="n">
        <v>0</v>
      </c>
      <c r="M8198" s="2" t="n">
        <v>-23.3852142857143</v>
      </c>
      <c r="N8198" s="2" t="n">
        <v>23.3849904397706</v>
      </c>
    </row>
    <row r="8199" customFormat="false" ht="12.75" hidden="false" customHeight="false" outlineLevel="0" collapsed="false">
      <c r="A8199" s="1" t="n">
        <v>37963.5416666468</v>
      </c>
      <c r="C8199" s="3" t="n">
        <v>14</v>
      </c>
      <c r="D8199" s="2" t="n">
        <v>11.3</v>
      </c>
      <c r="E8199" s="2" t="n">
        <v>-98.9</v>
      </c>
      <c r="F8199" s="2" t="n">
        <v>14690</v>
      </c>
      <c r="G8199" s="2" t="n">
        <v>0</v>
      </c>
      <c r="H8199" s="2" t="n">
        <v>143.4</v>
      </c>
      <c r="I8199" s="2" t="n">
        <v>-57</v>
      </c>
      <c r="J8199" s="2" t="n">
        <v>200.4</v>
      </c>
      <c r="K8199" s="2" t="n">
        <v>1300</v>
      </c>
      <c r="L8199" s="2" t="n">
        <v>0</v>
      </c>
      <c r="M8199" s="2" t="n">
        <v>-73.3033472803347</v>
      </c>
      <c r="N8199" s="2" t="n">
        <v>73.3035087719298</v>
      </c>
    </row>
    <row r="8200" customFormat="false" ht="12.75" hidden="false" customHeight="false" outlineLevel="0" collapsed="false">
      <c r="A8200" s="1" t="n">
        <v>37963.5833333135</v>
      </c>
      <c r="C8200" s="3" t="n">
        <v>15</v>
      </c>
      <c r="D8200" s="2" t="n">
        <v>21.9</v>
      </c>
      <c r="E8200" s="2" t="n">
        <v>-53.5</v>
      </c>
      <c r="F8200" s="2" t="n">
        <v>35040</v>
      </c>
      <c r="G8200" s="2" t="n">
        <v>0</v>
      </c>
      <c r="H8200" s="2" t="n">
        <v>100.6</v>
      </c>
      <c r="I8200" s="2" t="n">
        <v>-69.8</v>
      </c>
      <c r="J8200" s="2" t="n">
        <v>170.4</v>
      </c>
      <c r="K8200" s="2" t="n">
        <v>1600</v>
      </c>
      <c r="L8200" s="2" t="n">
        <v>0</v>
      </c>
      <c r="M8200" s="2" t="n">
        <v>-205.6337972167</v>
      </c>
      <c r="N8200" s="2" t="n">
        <v>205.633810888252</v>
      </c>
    </row>
    <row r="8201" customFormat="false" ht="12.75" hidden="false" customHeight="false" outlineLevel="0" collapsed="false">
      <c r="A8201" s="1" t="n">
        <v>37963.6249999801</v>
      </c>
      <c r="C8201" s="3" t="n">
        <v>16</v>
      </c>
      <c r="D8201" s="2" t="n">
        <v>57.3</v>
      </c>
      <c r="E8201" s="2" t="n">
        <v>-7.3</v>
      </c>
      <c r="F8201" s="2" t="n">
        <v>91680</v>
      </c>
      <c r="G8201" s="2" t="n">
        <v>0</v>
      </c>
      <c r="H8201" s="2" t="n">
        <v>83.7</v>
      </c>
      <c r="I8201" s="2" t="n">
        <v>-134.8</v>
      </c>
      <c r="J8201" s="2" t="n">
        <v>218.5</v>
      </c>
      <c r="K8201" s="2" t="n">
        <v>1600</v>
      </c>
      <c r="L8201" s="2" t="n">
        <v>0</v>
      </c>
      <c r="M8201" s="2" t="n">
        <v>1546.54456391876</v>
      </c>
      <c r="N8201" s="2" t="n">
        <v>1653.45534124629</v>
      </c>
    </row>
    <row r="8202" customFormat="false" ht="12.75" hidden="false" customHeight="false" outlineLevel="0" collapsed="false">
      <c r="A8202" s="1" t="n">
        <v>37963.6666666468</v>
      </c>
      <c r="C8202" s="3" t="n">
        <v>17</v>
      </c>
      <c r="D8202" s="2" t="n">
        <v>161.2</v>
      </c>
      <c r="E8202" s="2" t="n">
        <v>-39.4</v>
      </c>
      <c r="F8202" s="2" t="n">
        <v>314340</v>
      </c>
      <c r="G8202" s="2" t="n">
        <v>0</v>
      </c>
      <c r="H8202" s="2" t="n">
        <v>80.1</v>
      </c>
      <c r="I8202" s="2" t="n">
        <v>-202.9</v>
      </c>
      <c r="J8202" s="2" t="n">
        <v>283</v>
      </c>
      <c r="K8202" s="2" t="n">
        <v>1950</v>
      </c>
      <c r="L8202" s="2" t="n">
        <v>0</v>
      </c>
      <c r="M8202" s="2" t="n">
        <v>1678.51585518102</v>
      </c>
      <c r="N8202" s="2" t="n">
        <v>2221.48408082799</v>
      </c>
    </row>
    <row r="8203" customFormat="false" ht="12.75" hidden="false" customHeight="false" outlineLevel="0" collapsed="false">
      <c r="A8203" s="1" t="n">
        <v>37963.7083333134</v>
      </c>
      <c r="C8203" s="3" t="n">
        <v>18</v>
      </c>
      <c r="D8203" s="2" t="n">
        <v>177.2</v>
      </c>
      <c r="E8203" s="2" t="n">
        <v>-7.7</v>
      </c>
      <c r="F8203" s="2" t="n">
        <v>331364</v>
      </c>
      <c r="G8203" s="2" t="n">
        <v>0</v>
      </c>
      <c r="H8203" s="2" t="n">
        <v>55.3</v>
      </c>
      <c r="I8203" s="2" t="n">
        <v>-225.9</v>
      </c>
      <c r="J8203" s="2" t="n">
        <v>281.2</v>
      </c>
      <c r="K8203" s="2" t="n">
        <v>1870</v>
      </c>
      <c r="L8203" s="2" t="n">
        <v>0</v>
      </c>
      <c r="M8203" s="2" t="n">
        <v>1818.79457504521</v>
      </c>
      <c r="N8203" s="2" t="n">
        <v>1921.20557768924</v>
      </c>
    </row>
    <row r="8204" customFormat="false" ht="12.75" hidden="false" customHeight="false" outlineLevel="0" collapsed="false">
      <c r="A8204" s="1" t="n">
        <v>37963.7499999801</v>
      </c>
      <c r="C8204" s="3" t="n">
        <v>19</v>
      </c>
      <c r="D8204" s="2" t="n">
        <v>48.4</v>
      </c>
      <c r="E8204" s="2" t="n">
        <v>-11.4</v>
      </c>
      <c r="F8204" s="2" t="n">
        <v>77440</v>
      </c>
      <c r="G8204" s="2" t="n">
        <v>0</v>
      </c>
      <c r="H8204" s="2" t="n">
        <v>142.1</v>
      </c>
      <c r="I8204" s="2" t="n">
        <v>-180.4</v>
      </c>
      <c r="J8204" s="2" t="n">
        <v>322.5</v>
      </c>
      <c r="K8204" s="2" t="n">
        <v>1600</v>
      </c>
      <c r="L8204" s="2" t="n">
        <v>0</v>
      </c>
      <c r="M8204" s="2" t="n">
        <v>1543.44194229416</v>
      </c>
      <c r="N8204" s="2" t="n">
        <v>1656.55820399113</v>
      </c>
    </row>
    <row r="8205" customFormat="false" ht="12.75" hidden="false" customHeight="false" outlineLevel="0" collapsed="false">
      <c r="A8205" s="1" t="n">
        <v>37963.7916666468</v>
      </c>
      <c r="C8205" s="3" t="n">
        <v>20</v>
      </c>
      <c r="D8205" s="2" t="n">
        <v>178.2</v>
      </c>
      <c r="E8205" s="2" t="n">
        <v>-2.3</v>
      </c>
      <c r="F8205" s="2" t="n">
        <v>285120</v>
      </c>
      <c r="G8205" s="2" t="n">
        <v>0</v>
      </c>
      <c r="H8205" s="2" t="n">
        <v>25.6</v>
      </c>
      <c r="I8205" s="2" t="n">
        <v>-202.7</v>
      </c>
      <c r="J8205" s="2" t="n">
        <v>228.3</v>
      </c>
      <c r="K8205" s="2" t="n">
        <v>1600</v>
      </c>
      <c r="L8205" s="2" t="n">
        <v>0</v>
      </c>
      <c r="M8205" s="2" t="n">
        <v>1583.88046875</v>
      </c>
      <c r="N8205" s="2" t="n">
        <v>1616.11909225456</v>
      </c>
    </row>
    <row r="8206" customFormat="false" ht="12.75" hidden="false" customHeight="false" outlineLevel="0" collapsed="false">
      <c r="A8206" s="1" t="n">
        <v>37963.8333333134</v>
      </c>
      <c r="C8206" s="3" t="n">
        <v>21</v>
      </c>
      <c r="D8206" s="2" t="n">
        <v>7.3</v>
      </c>
      <c r="E8206" s="2" t="n">
        <v>-108.9</v>
      </c>
      <c r="F8206" s="2" t="n">
        <v>11680</v>
      </c>
      <c r="G8206" s="2" t="n">
        <v>0</v>
      </c>
      <c r="H8206" s="2" t="n">
        <v>221.1</v>
      </c>
      <c r="I8206" s="2" t="n">
        <v>-120.7</v>
      </c>
      <c r="J8206" s="2" t="n">
        <v>341.8</v>
      </c>
      <c r="K8206" s="2" t="n">
        <v>1600</v>
      </c>
      <c r="L8206" s="2" t="n">
        <v>0</v>
      </c>
      <c r="M8206" s="2" t="n">
        <v>-34.1720036182723</v>
      </c>
      <c r="N8206" s="2" t="n">
        <v>34.1720795360398</v>
      </c>
    </row>
    <row r="8207" customFormat="false" ht="12.75" hidden="false" customHeight="false" outlineLevel="0" collapsed="false">
      <c r="A8207" s="1" t="n">
        <v>37963.8749999801</v>
      </c>
      <c r="C8207" s="3" t="n">
        <v>22</v>
      </c>
      <c r="D8207" s="2" t="n">
        <v>110.3</v>
      </c>
      <c r="E8207" s="2" t="n">
        <v>-23.3</v>
      </c>
      <c r="F8207" s="2" t="n">
        <v>176480</v>
      </c>
      <c r="G8207" s="2" t="n">
        <v>0</v>
      </c>
      <c r="H8207" s="2" t="n">
        <v>27.2</v>
      </c>
      <c r="I8207" s="2" t="n">
        <v>-115.3</v>
      </c>
      <c r="J8207" s="2" t="n">
        <v>142.5</v>
      </c>
      <c r="K8207" s="2" t="n">
        <v>1600</v>
      </c>
      <c r="L8207" s="2" t="n">
        <v>0</v>
      </c>
      <c r="M8207" s="2" t="n">
        <v>1338.38602941176</v>
      </c>
      <c r="N8207" s="2" t="n">
        <v>1861.61405030356</v>
      </c>
    </row>
    <row r="8208" customFormat="false" ht="12.75" hidden="false" customHeight="false" outlineLevel="0" collapsed="false">
      <c r="A8208" s="1" t="n">
        <v>37963.9166666468</v>
      </c>
      <c r="C8208" s="3" t="n">
        <v>23</v>
      </c>
      <c r="D8208" s="2" t="n">
        <v>118</v>
      </c>
      <c r="E8208" s="2" t="n">
        <v>-9.3</v>
      </c>
      <c r="F8208" s="2" t="n">
        <v>153400</v>
      </c>
      <c r="G8208" s="2" t="n">
        <v>0</v>
      </c>
      <c r="H8208" s="2" t="n">
        <v>29.5</v>
      </c>
      <c r="I8208" s="2" t="n">
        <v>-139.5</v>
      </c>
      <c r="J8208" s="2" t="n">
        <v>169</v>
      </c>
      <c r="K8208" s="2" t="n">
        <v>1300</v>
      </c>
      <c r="L8208" s="2" t="n">
        <v>0</v>
      </c>
      <c r="M8208" s="2" t="n">
        <v>1228.46169491525</v>
      </c>
      <c r="N8208" s="2" t="n">
        <v>1371.53849462366</v>
      </c>
    </row>
    <row r="8209" customFormat="false" ht="12.75" hidden="false" customHeight="false" outlineLevel="0" collapsed="false">
      <c r="A8209" s="1" t="n">
        <v>37963.9583333134</v>
      </c>
      <c r="C8209" s="3" t="n">
        <v>24</v>
      </c>
      <c r="D8209" s="2" t="n">
        <v>39.2</v>
      </c>
      <c r="E8209" s="2" t="n">
        <v>-11.1</v>
      </c>
      <c r="F8209" s="2" t="n">
        <v>50960</v>
      </c>
      <c r="G8209" s="2" t="n">
        <v>0</v>
      </c>
      <c r="H8209" s="2" t="n">
        <v>74.5</v>
      </c>
      <c r="I8209" s="2" t="n">
        <v>-103.9</v>
      </c>
      <c r="J8209" s="2" t="n">
        <v>178.4</v>
      </c>
      <c r="K8209" s="2" t="n">
        <v>1300</v>
      </c>
      <c r="L8209" s="2" t="n">
        <v>0</v>
      </c>
      <c r="M8209" s="2" t="n">
        <v>1219.11422818792</v>
      </c>
      <c r="N8209" s="2" t="n">
        <v>1380.88556304139</v>
      </c>
    </row>
    <row r="8210" customFormat="false" ht="12.75" hidden="false" customHeight="false" outlineLevel="0" collapsed="false">
      <c r="A8210" s="1" t="n">
        <v>37963.9999999801</v>
      </c>
      <c r="C8210" s="3" t="n">
        <v>1</v>
      </c>
      <c r="D8210" s="2" t="n">
        <v>149</v>
      </c>
      <c r="E8210" s="2" t="n">
        <v>-0.5</v>
      </c>
      <c r="F8210" s="2" t="n">
        <v>193700</v>
      </c>
      <c r="G8210" s="2" t="n">
        <v>0</v>
      </c>
      <c r="H8210" s="2" t="n">
        <v>37.2</v>
      </c>
      <c r="I8210" s="2" t="n">
        <v>-186.8</v>
      </c>
      <c r="J8210" s="2" t="n">
        <v>224</v>
      </c>
      <c r="K8210" s="2" t="n">
        <v>1300</v>
      </c>
      <c r="L8210" s="2" t="n">
        <v>0</v>
      </c>
      <c r="M8210" s="2" t="n">
        <v>1297.09838709677</v>
      </c>
      <c r="N8210" s="2" t="n">
        <v>1302.90182012848</v>
      </c>
    </row>
    <row r="8211" customFormat="false" ht="12.75" hidden="false" customHeight="false" outlineLevel="0" collapsed="false">
      <c r="A8211" s="1" t="n">
        <v>37964.0416666468</v>
      </c>
      <c r="C8211" s="3" t="n">
        <v>2</v>
      </c>
      <c r="D8211" s="2" t="n">
        <v>200.1</v>
      </c>
      <c r="E8211" s="2" t="n">
        <v>-0.8</v>
      </c>
      <c r="F8211" s="2" t="n">
        <v>260130</v>
      </c>
      <c r="G8211" s="2" t="n">
        <v>0</v>
      </c>
      <c r="H8211" s="2" t="n">
        <v>4.9</v>
      </c>
      <c r="I8211" s="2" t="n">
        <v>-205.3</v>
      </c>
      <c r="J8211" s="2" t="n">
        <v>210.2</v>
      </c>
      <c r="K8211" s="2" t="n">
        <v>1300</v>
      </c>
      <c r="L8211" s="2" t="n">
        <v>0</v>
      </c>
      <c r="M8211" s="2" t="n">
        <v>1295.05306122449</v>
      </c>
      <c r="N8211" s="2" t="n">
        <v>1304.94768631271</v>
      </c>
    </row>
    <row r="8212" customFormat="false" ht="12.75" hidden="false" customHeight="false" outlineLevel="0" collapsed="false">
      <c r="A8212" s="1" t="n">
        <v>37964.0833333134</v>
      </c>
      <c r="C8212" s="3" t="n">
        <v>3</v>
      </c>
      <c r="D8212" s="2" t="n">
        <v>255.8</v>
      </c>
      <c r="E8212" s="2" t="n">
        <v>-10.4</v>
      </c>
      <c r="F8212" s="2" t="n">
        <v>409280</v>
      </c>
      <c r="G8212" s="2" t="n">
        <v>0</v>
      </c>
      <c r="H8212" s="2" t="n">
        <v>14.9</v>
      </c>
      <c r="I8212" s="2" t="n">
        <v>-261.4</v>
      </c>
      <c r="J8212" s="2" t="n">
        <v>276.3</v>
      </c>
      <c r="K8212" s="2" t="n">
        <v>1600</v>
      </c>
      <c r="L8212" s="2" t="n">
        <v>0</v>
      </c>
      <c r="M8212" s="2" t="n">
        <v>1539.7744966443</v>
      </c>
      <c r="N8212" s="2" t="n">
        <v>1660.22433052793</v>
      </c>
    </row>
    <row r="8213" customFormat="false" ht="12.75" hidden="false" customHeight="false" outlineLevel="0" collapsed="false">
      <c r="A8213" s="1" t="n">
        <v>37964.1249999801</v>
      </c>
      <c r="C8213" s="3" t="n">
        <v>4</v>
      </c>
      <c r="D8213" s="2" t="n">
        <v>185.9</v>
      </c>
      <c r="E8213" s="2" t="n">
        <v>-13</v>
      </c>
      <c r="F8213" s="2" t="n">
        <v>252824</v>
      </c>
      <c r="G8213" s="2" t="n">
        <v>0</v>
      </c>
      <c r="H8213" s="2" t="n">
        <v>8.3</v>
      </c>
      <c r="I8213" s="2" t="n">
        <v>-182.5</v>
      </c>
      <c r="J8213" s="2" t="n">
        <v>190.8</v>
      </c>
      <c r="K8213" s="2" t="n">
        <v>1360</v>
      </c>
      <c r="L8213" s="2" t="n">
        <v>0</v>
      </c>
      <c r="M8213" s="2" t="n">
        <v>1267.33855421687</v>
      </c>
      <c r="N8213" s="2" t="n">
        <v>1452.66252054795</v>
      </c>
    </row>
    <row r="8214" customFormat="false" ht="12.75" hidden="false" customHeight="false" outlineLevel="0" collapsed="false">
      <c r="A8214" s="1" t="n">
        <v>37964.1666666468</v>
      </c>
      <c r="C8214" s="3" t="n">
        <v>5</v>
      </c>
      <c r="D8214" s="2" t="n">
        <v>169.9</v>
      </c>
      <c r="E8214" s="2" t="n">
        <v>-6.7</v>
      </c>
      <c r="F8214" s="2" t="n">
        <v>271840</v>
      </c>
      <c r="G8214" s="2" t="n">
        <v>0</v>
      </c>
      <c r="H8214" s="2" t="n">
        <v>14.7</v>
      </c>
      <c r="I8214" s="2" t="n">
        <v>-179</v>
      </c>
      <c r="J8214" s="2" t="n">
        <v>193.7</v>
      </c>
      <c r="K8214" s="2" t="n">
        <v>1600</v>
      </c>
      <c r="L8214" s="2" t="n">
        <v>0</v>
      </c>
      <c r="M8214" s="2" t="n">
        <v>1544.65646258503</v>
      </c>
      <c r="N8214" s="2" t="n">
        <v>1655.34329608939</v>
      </c>
    </row>
    <row r="8215" customFormat="false" ht="12.75" hidden="false" customHeight="false" outlineLevel="0" collapsed="false">
      <c r="A8215" s="1" t="n">
        <v>37964.2083333134</v>
      </c>
      <c r="C8215" s="3" t="n">
        <v>6</v>
      </c>
      <c r="D8215" s="2" t="n">
        <v>183</v>
      </c>
      <c r="E8215" s="2" t="n">
        <v>-4.5</v>
      </c>
      <c r="F8215" s="2" t="n">
        <v>292800</v>
      </c>
      <c r="G8215" s="2" t="n">
        <v>0</v>
      </c>
      <c r="H8215" s="2" t="n">
        <v>13</v>
      </c>
      <c r="I8215" s="2" t="n">
        <v>-192.2</v>
      </c>
      <c r="J8215" s="2" t="n">
        <v>205.2</v>
      </c>
      <c r="K8215" s="2" t="n">
        <v>1600</v>
      </c>
      <c r="L8215" s="2" t="n">
        <v>0</v>
      </c>
      <c r="M8215" s="2" t="n">
        <v>1564.91153846154</v>
      </c>
      <c r="N8215" s="2" t="n">
        <v>1635.08766909469</v>
      </c>
    </row>
    <row r="8216" customFormat="false" ht="12.75" hidden="false" customHeight="false" outlineLevel="0" collapsed="false">
      <c r="A8216" s="1" t="n">
        <v>37964.2499999801</v>
      </c>
      <c r="C8216" s="3" t="n">
        <v>7</v>
      </c>
      <c r="D8216" s="2" t="n">
        <v>174.9</v>
      </c>
      <c r="E8216" s="2" t="n">
        <v>-8.1</v>
      </c>
      <c r="F8216" s="2" t="n">
        <v>332135.1</v>
      </c>
      <c r="G8216" s="2" t="n">
        <v>0</v>
      </c>
      <c r="H8216" s="2" t="n">
        <v>15.8</v>
      </c>
      <c r="I8216" s="2" t="n">
        <v>-183.9</v>
      </c>
      <c r="J8216" s="2" t="n">
        <v>199.7</v>
      </c>
      <c r="K8216" s="2" t="n">
        <v>1899</v>
      </c>
      <c r="L8216" s="2" t="n">
        <v>0</v>
      </c>
      <c r="M8216" s="2" t="n">
        <v>1821.97405063291</v>
      </c>
      <c r="N8216" s="2" t="n">
        <v>1976.02495921697</v>
      </c>
    </row>
    <row r="8217" customFormat="false" ht="12.75" hidden="false" customHeight="false" outlineLevel="0" collapsed="false">
      <c r="A8217" s="1" t="n">
        <v>37964.2916666467</v>
      </c>
      <c r="C8217" s="3" t="n">
        <v>8</v>
      </c>
      <c r="D8217" s="2" t="n">
        <v>244</v>
      </c>
      <c r="E8217" s="2" t="n">
        <v>-3.8</v>
      </c>
      <c r="F8217" s="2" t="n">
        <v>463844</v>
      </c>
      <c r="G8217" s="2" t="n">
        <v>0</v>
      </c>
      <c r="H8217" s="2" t="n">
        <v>14.7</v>
      </c>
      <c r="I8217" s="2" t="n">
        <v>-256.1</v>
      </c>
      <c r="J8217" s="2" t="n">
        <v>270.8</v>
      </c>
      <c r="K8217" s="2" t="n">
        <v>1901</v>
      </c>
      <c r="L8217" s="2" t="n">
        <v>0</v>
      </c>
      <c r="M8217" s="2" t="n">
        <v>1874.32380952381</v>
      </c>
      <c r="N8217" s="2" t="n">
        <v>1927.67575165951</v>
      </c>
    </row>
    <row r="8218" customFormat="false" ht="12.75" hidden="false" customHeight="false" outlineLevel="0" collapsed="false">
      <c r="A8218" s="1" t="n">
        <v>37964.3333333134</v>
      </c>
      <c r="C8218" s="3" t="n">
        <v>9</v>
      </c>
      <c r="D8218" s="2" t="n">
        <v>271</v>
      </c>
      <c r="E8218" s="2" t="n">
        <v>-7.8</v>
      </c>
      <c r="F8218" s="2" t="n">
        <v>510022</v>
      </c>
      <c r="G8218" s="2" t="n">
        <v>0</v>
      </c>
      <c r="H8218" s="2" t="n">
        <v>10.6</v>
      </c>
      <c r="I8218" s="2" t="n">
        <v>-274.8</v>
      </c>
      <c r="J8218" s="2" t="n">
        <v>285.4</v>
      </c>
      <c r="K8218" s="2" t="n">
        <v>1882</v>
      </c>
      <c r="L8218" s="2" t="n">
        <v>0</v>
      </c>
      <c r="M8218" s="2" t="n">
        <v>1830.56509433962</v>
      </c>
      <c r="N8218" s="2" t="n">
        <v>1933.43518922853</v>
      </c>
    </row>
    <row r="8219" customFormat="false" ht="12.75" hidden="false" customHeight="false" outlineLevel="0" collapsed="false">
      <c r="A8219" s="1" t="n">
        <v>37964.3749999801</v>
      </c>
      <c r="C8219" s="3" t="n">
        <v>10</v>
      </c>
      <c r="D8219" s="2" t="n">
        <v>127.5</v>
      </c>
      <c r="E8219" s="2" t="n">
        <v>-1.8</v>
      </c>
      <c r="F8219" s="2" t="n">
        <v>248370</v>
      </c>
      <c r="G8219" s="2" t="n">
        <v>0</v>
      </c>
      <c r="H8219" s="2" t="n">
        <v>13.3</v>
      </c>
      <c r="I8219" s="2" t="n">
        <v>-140.2</v>
      </c>
      <c r="J8219" s="2" t="n">
        <v>153.5</v>
      </c>
      <c r="K8219" s="2" t="n">
        <v>1948</v>
      </c>
      <c r="L8219" s="2" t="n">
        <v>0</v>
      </c>
      <c r="M8219" s="2" t="n">
        <v>1925.15714285714</v>
      </c>
      <c r="N8219" s="2" t="n">
        <v>1970.84300998573</v>
      </c>
    </row>
    <row r="8220" customFormat="false" ht="12.75" hidden="false" customHeight="false" outlineLevel="0" collapsed="false">
      <c r="A8220" s="1" t="n">
        <v>37964.4166666467</v>
      </c>
      <c r="C8220" s="3" t="n">
        <v>11</v>
      </c>
      <c r="D8220" s="2" t="n">
        <v>54.4</v>
      </c>
      <c r="E8220" s="2" t="n">
        <v>-5.4</v>
      </c>
      <c r="F8220" s="2" t="n">
        <v>70720</v>
      </c>
      <c r="G8220" s="2" t="n">
        <v>0</v>
      </c>
      <c r="H8220" s="2" t="n">
        <v>31</v>
      </c>
      <c r="I8220" s="2" t="n">
        <v>-81.5</v>
      </c>
      <c r="J8220" s="2" t="n">
        <v>112.5</v>
      </c>
      <c r="K8220" s="2" t="n">
        <v>1300</v>
      </c>
      <c r="L8220" s="2" t="n">
        <v>0</v>
      </c>
      <c r="M8220" s="2" t="n">
        <v>1237.6</v>
      </c>
      <c r="N8220" s="2" t="n">
        <v>1362.4</v>
      </c>
    </row>
    <row r="8221" customFormat="false" ht="12.75" hidden="false" customHeight="false" outlineLevel="0" collapsed="false">
      <c r="A8221" s="1" t="n">
        <v>37964.4583333134</v>
      </c>
      <c r="C8221" s="3" t="n">
        <v>12</v>
      </c>
      <c r="D8221" s="2" t="n">
        <v>16.3</v>
      </c>
      <c r="E8221" s="2" t="n">
        <v>-33.1</v>
      </c>
      <c r="F8221" s="2" t="n">
        <v>21190</v>
      </c>
      <c r="G8221" s="2" t="n">
        <v>0</v>
      </c>
      <c r="H8221" s="2" t="n">
        <v>47.3</v>
      </c>
      <c r="I8221" s="2" t="n">
        <v>-32</v>
      </c>
      <c r="J8221" s="2" t="n">
        <v>79.3</v>
      </c>
      <c r="K8221" s="2" t="n">
        <v>1300</v>
      </c>
      <c r="L8221" s="2" t="n">
        <v>0</v>
      </c>
      <c r="M8221" s="2" t="n">
        <v>-267.21310782241</v>
      </c>
      <c r="N8221" s="2" t="n">
        <v>267.213125</v>
      </c>
    </row>
    <row r="8222" customFormat="false" ht="12.75" hidden="false" customHeight="false" outlineLevel="0" collapsed="false">
      <c r="A8222" s="1" t="n">
        <v>37964.4999999801</v>
      </c>
      <c r="C8222" s="3" t="n">
        <v>13</v>
      </c>
      <c r="D8222" s="2" t="n">
        <v>75</v>
      </c>
      <c r="E8222" s="2" t="n">
        <v>-9.9</v>
      </c>
      <c r="F8222" s="2" t="n">
        <v>97500</v>
      </c>
      <c r="G8222" s="2" t="n">
        <v>0</v>
      </c>
      <c r="H8222" s="2" t="n">
        <v>54.1</v>
      </c>
      <c r="I8222" s="2" t="n">
        <v>-120.1</v>
      </c>
      <c r="J8222" s="2" t="n">
        <v>174.2</v>
      </c>
      <c r="K8222" s="2" t="n">
        <v>1300</v>
      </c>
      <c r="L8222" s="2" t="n">
        <v>0</v>
      </c>
      <c r="M8222" s="2" t="n">
        <v>1226.11940850277</v>
      </c>
      <c r="N8222" s="2" t="n">
        <v>1373.88059950042</v>
      </c>
    </row>
    <row r="8223" customFormat="false" ht="12.75" hidden="false" customHeight="false" outlineLevel="0" collapsed="false">
      <c r="A8223" s="1" t="n">
        <v>37964.5416666467</v>
      </c>
      <c r="C8223" s="3" t="n">
        <v>14</v>
      </c>
      <c r="D8223" s="2" t="n">
        <v>34.3</v>
      </c>
      <c r="E8223" s="2" t="n">
        <v>-6.2</v>
      </c>
      <c r="F8223" s="2" t="n">
        <v>44590</v>
      </c>
      <c r="G8223" s="2" t="n">
        <v>0</v>
      </c>
      <c r="H8223" s="2" t="n">
        <v>72.9</v>
      </c>
      <c r="I8223" s="2" t="n">
        <v>-102.1</v>
      </c>
      <c r="J8223" s="2" t="n">
        <v>175</v>
      </c>
      <c r="K8223" s="2" t="n">
        <v>1300</v>
      </c>
      <c r="L8223" s="2" t="n">
        <v>0</v>
      </c>
      <c r="M8223" s="2" t="n">
        <v>1253.94293552812</v>
      </c>
      <c r="N8223" s="2" t="n">
        <v>1346.05719882468</v>
      </c>
    </row>
    <row r="8224" customFormat="false" ht="12.75" hidden="false" customHeight="false" outlineLevel="0" collapsed="false">
      <c r="A8224" s="1" t="n">
        <v>37964.5833333134</v>
      </c>
      <c r="C8224" s="3" t="n">
        <v>15</v>
      </c>
      <c r="D8224" s="2" t="n">
        <v>50</v>
      </c>
      <c r="E8224" s="2" t="n">
        <v>-2.6</v>
      </c>
      <c r="F8224" s="2" t="n">
        <v>65000</v>
      </c>
      <c r="G8224" s="2" t="n">
        <v>0</v>
      </c>
      <c r="H8224" s="2" t="n">
        <v>56.5</v>
      </c>
      <c r="I8224" s="2" t="n">
        <v>-104.9</v>
      </c>
      <c r="J8224" s="2" t="n">
        <v>161.4</v>
      </c>
      <c r="K8224" s="2" t="n">
        <v>1300</v>
      </c>
      <c r="L8224" s="2" t="n">
        <v>0</v>
      </c>
      <c r="M8224" s="2" t="n">
        <v>1279.05805309735</v>
      </c>
      <c r="N8224" s="2" t="n">
        <v>1320.94165872259</v>
      </c>
    </row>
    <row r="8225" customFormat="false" ht="12.75" hidden="false" customHeight="false" outlineLevel="0" collapsed="false">
      <c r="A8225" s="1" t="n">
        <v>37964.6249999801</v>
      </c>
      <c r="C8225" s="3" t="n">
        <v>16</v>
      </c>
      <c r="D8225" s="2" t="n">
        <v>30.6</v>
      </c>
      <c r="E8225" s="2" t="n">
        <v>-4.7</v>
      </c>
      <c r="F8225" s="2" t="n">
        <v>39780</v>
      </c>
      <c r="G8225" s="2" t="n">
        <v>0</v>
      </c>
      <c r="H8225" s="2" t="n">
        <v>87.6</v>
      </c>
      <c r="I8225" s="2" t="n">
        <v>-114.8</v>
      </c>
      <c r="J8225" s="2" t="n">
        <v>202.4</v>
      </c>
      <c r="K8225" s="2" t="n">
        <v>1300</v>
      </c>
      <c r="L8225" s="2" t="n">
        <v>0</v>
      </c>
      <c r="M8225" s="2" t="n">
        <v>1269.81210045662</v>
      </c>
      <c r="N8225" s="2" t="n">
        <v>1330.18763066202</v>
      </c>
    </row>
    <row r="8226" customFormat="false" ht="12.75" hidden="false" customHeight="false" outlineLevel="0" collapsed="false">
      <c r="A8226" s="1" t="n">
        <v>37964.6666666467</v>
      </c>
      <c r="C8226" s="3" t="n">
        <v>17</v>
      </c>
      <c r="D8226" s="2" t="n">
        <v>223.1</v>
      </c>
      <c r="E8226" s="2" t="n">
        <v>0</v>
      </c>
      <c r="F8226" s="2" t="n">
        <v>413404.3</v>
      </c>
      <c r="G8226" s="2" t="n">
        <v>0</v>
      </c>
      <c r="H8226" s="2" t="n">
        <v>22.5</v>
      </c>
      <c r="I8226" s="2" t="n">
        <v>-246.7</v>
      </c>
      <c r="J8226" s="2" t="n">
        <v>269.2</v>
      </c>
      <c r="K8226" s="2" t="n">
        <v>1853</v>
      </c>
      <c r="L8226" s="2" t="n">
        <v>0</v>
      </c>
      <c r="M8226" s="2" t="n">
        <v>1853</v>
      </c>
      <c r="N8226" s="2" t="n">
        <v>1853</v>
      </c>
    </row>
    <row r="8227" customFormat="false" ht="12.75" hidden="false" customHeight="false" outlineLevel="0" collapsed="false">
      <c r="A8227" s="1" t="n">
        <v>37964.7083333134</v>
      </c>
      <c r="C8227" s="3" t="n">
        <v>18</v>
      </c>
      <c r="D8227" s="2" t="n">
        <v>241.1</v>
      </c>
      <c r="E8227" s="2" t="n">
        <v>0</v>
      </c>
      <c r="F8227" s="2" t="n">
        <v>442900.7</v>
      </c>
      <c r="G8227" s="2" t="n">
        <v>0</v>
      </c>
      <c r="H8227" s="2" t="n">
        <v>8.4</v>
      </c>
      <c r="I8227" s="2" t="n">
        <v>-250.7</v>
      </c>
      <c r="J8227" s="2" t="n">
        <v>259.1</v>
      </c>
      <c r="K8227" s="2" t="n">
        <v>1837</v>
      </c>
      <c r="L8227" s="2" t="n">
        <v>0</v>
      </c>
      <c r="M8227" s="2" t="n">
        <v>1837</v>
      </c>
      <c r="N8227" s="2" t="n">
        <v>1837</v>
      </c>
    </row>
    <row r="8228" customFormat="false" ht="12.75" hidden="false" customHeight="false" outlineLevel="0" collapsed="false">
      <c r="A8228" s="1" t="n">
        <v>37964.7499999801</v>
      </c>
      <c r="C8228" s="3" t="n">
        <v>19</v>
      </c>
      <c r="D8228" s="2" t="n">
        <v>111.1</v>
      </c>
      <c r="E8228" s="2" t="n">
        <v>0</v>
      </c>
      <c r="F8228" s="2" t="n">
        <v>144430</v>
      </c>
      <c r="G8228" s="2" t="n">
        <v>0</v>
      </c>
      <c r="H8228" s="2" t="n">
        <v>16.9</v>
      </c>
      <c r="I8228" s="2" t="n">
        <v>-129.1</v>
      </c>
      <c r="J8228" s="2" t="n">
        <v>146</v>
      </c>
      <c r="K8228" s="2" t="n">
        <v>1300</v>
      </c>
      <c r="L8228" s="2" t="n">
        <v>0</v>
      </c>
      <c r="M8228" s="2" t="n">
        <v>1300</v>
      </c>
      <c r="N8228" s="2" t="n">
        <v>1300</v>
      </c>
    </row>
    <row r="8229" customFormat="false" ht="12.75" hidden="false" customHeight="false" outlineLevel="0" collapsed="false">
      <c r="A8229" s="1" t="n">
        <v>37964.7916666467</v>
      </c>
      <c r="C8229" s="3" t="n">
        <v>20</v>
      </c>
      <c r="D8229" s="2" t="n">
        <v>154.2</v>
      </c>
      <c r="E8229" s="2" t="n">
        <v>-1.1</v>
      </c>
      <c r="F8229" s="2" t="n">
        <v>246720</v>
      </c>
      <c r="G8229" s="2" t="n">
        <v>0</v>
      </c>
      <c r="H8229" s="2" t="n">
        <v>15.3</v>
      </c>
      <c r="I8229" s="2" t="n">
        <v>-169.6</v>
      </c>
      <c r="J8229" s="2" t="n">
        <v>184.9</v>
      </c>
      <c r="K8229" s="2" t="n">
        <v>1600</v>
      </c>
      <c r="L8229" s="2" t="n">
        <v>0</v>
      </c>
      <c r="M8229" s="2" t="n">
        <v>1590.48300653595</v>
      </c>
      <c r="N8229" s="2" t="n">
        <v>1609.51880896226</v>
      </c>
    </row>
    <row r="8230" customFormat="false" ht="12.75" hidden="false" customHeight="false" outlineLevel="0" collapsed="false">
      <c r="A8230" s="1" t="n">
        <v>37964.8333333134</v>
      </c>
      <c r="C8230" s="3" t="n">
        <v>21</v>
      </c>
      <c r="D8230" s="2" t="n">
        <v>195.9</v>
      </c>
      <c r="E8230" s="2" t="n">
        <v>-13.2</v>
      </c>
      <c r="F8230" s="2" t="n">
        <v>254670</v>
      </c>
      <c r="G8230" s="2" t="n">
        <v>0</v>
      </c>
      <c r="H8230" s="2" t="n">
        <v>17.8</v>
      </c>
      <c r="I8230" s="2" t="n">
        <v>-201.6</v>
      </c>
      <c r="J8230" s="2" t="n">
        <v>219.4</v>
      </c>
      <c r="K8230" s="2" t="n">
        <v>1300</v>
      </c>
      <c r="L8230" s="2" t="n">
        <v>0</v>
      </c>
      <c r="M8230" s="2" t="n">
        <v>1221.78651685393</v>
      </c>
      <c r="N8230" s="2" t="n">
        <v>1378.21329365079</v>
      </c>
    </row>
    <row r="8231" customFormat="false" ht="12.75" hidden="false" customHeight="false" outlineLevel="0" collapsed="false">
      <c r="A8231" s="1" t="n">
        <v>37964.87499998</v>
      </c>
      <c r="C8231" s="3" t="n">
        <v>22</v>
      </c>
      <c r="D8231" s="2" t="n">
        <v>77.4</v>
      </c>
      <c r="E8231" s="2" t="n">
        <v>-4.2</v>
      </c>
      <c r="F8231" s="2" t="n">
        <v>100620</v>
      </c>
      <c r="G8231" s="2" t="n">
        <v>0</v>
      </c>
      <c r="H8231" s="2" t="n">
        <v>48.7</v>
      </c>
      <c r="I8231" s="2" t="n">
        <v>-123.1</v>
      </c>
      <c r="J8231" s="2" t="n">
        <v>171.8</v>
      </c>
      <c r="K8231" s="2" t="n">
        <v>1300</v>
      </c>
      <c r="L8231" s="2" t="n">
        <v>0</v>
      </c>
      <c r="M8231" s="2" t="n">
        <v>1268.21889117043</v>
      </c>
      <c r="N8231" s="2" t="n">
        <v>1331.78115353371</v>
      </c>
    </row>
    <row r="8232" customFormat="false" ht="12.75" hidden="false" customHeight="false" outlineLevel="0" collapsed="false">
      <c r="A8232" s="1" t="n">
        <v>37964.9166666467</v>
      </c>
      <c r="C8232" s="3" t="n">
        <v>23</v>
      </c>
      <c r="D8232" s="2" t="n">
        <v>41</v>
      </c>
      <c r="E8232" s="2" t="n">
        <v>-11.9</v>
      </c>
      <c r="F8232" s="2" t="n">
        <v>53300</v>
      </c>
      <c r="G8232" s="2" t="n">
        <v>0</v>
      </c>
      <c r="H8232" s="2" t="n">
        <v>117.7</v>
      </c>
      <c r="I8232" s="2" t="n">
        <v>-147.7</v>
      </c>
      <c r="J8232" s="2" t="n">
        <v>265.4</v>
      </c>
      <c r="K8232" s="2" t="n">
        <v>1300</v>
      </c>
      <c r="L8232" s="2" t="n">
        <v>0</v>
      </c>
      <c r="M8232" s="2" t="n">
        <v>1241.7106202209</v>
      </c>
      <c r="N8232" s="2" t="n">
        <v>1358.28937034529</v>
      </c>
    </row>
    <row r="8233" customFormat="false" ht="12.75" hidden="false" customHeight="false" outlineLevel="0" collapsed="false">
      <c r="A8233" s="1" t="n">
        <v>37964.9583333134</v>
      </c>
      <c r="C8233" s="3" t="n">
        <v>24</v>
      </c>
      <c r="D8233" s="2" t="n">
        <v>31.9</v>
      </c>
      <c r="E8233" s="2" t="n">
        <v>-8.2</v>
      </c>
      <c r="F8233" s="2" t="n">
        <v>41470</v>
      </c>
      <c r="G8233" s="2" t="n">
        <v>0</v>
      </c>
      <c r="H8233" s="2" t="n">
        <v>140.4</v>
      </c>
      <c r="I8233" s="2" t="n">
        <v>-165.2</v>
      </c>
      <c r="J8233" s="2" t="n">
        <v>305.6</v>
      </c>
      <c r="K8233" s="2" t="n">
        <v>1300</v>
      </c>
      <c r="L8233" s="2" t="n">
        <v>0</v>
      </c>
      <c r="M8233" s="2" t="n">
        <v>1265.11780626781</v>
      </c>
      <c r="N8233" s="2" t="n">
        <v>1334.88220338983</v>
      </c>
    </row>
    <row r="8234" customFormat="false" ht="12.75" hidden="false" customHeight="false" outlineLevel="0" collapsed="false">
      <c r="A8234" s="1" t="n">
        <v>37964.99999998</v>
      </c>
      <c r="C8234" s="3" t="n">
        <v>1</v>
      </c>
      <c r="D8234" s="2" t="n">
        <v>125.6</v>
      </c>
      <c r="E8234" s="2" t="n">
        <v>-4.7</v>
      </c>
      <c r="F8234" s="2" t="n">
        <v>163280</v>
      </c>
      <c r="G8234" s="2" t="n">
        <v>0</v>
      </c>
      <c r="H8234" s="2" t="n">
        <v>55.2</v>
      </c>
      <c r="I8234" s="2" t="n">
        <v>-177.5</v>
      </c>
      <c r="J8234" s="2" t="n">
        <v>232.7</v>
      </c>
      <c r="K8234" s="2" t="n">
        <v>1300</v>
      </c>
      <c r="L8234" s="2" t="n">
        <v>0</v>
      </c>
      <c r="M8234" s="2" t="n">
        <v>1273.74311594203</v>
      </c>
      <c r="N8234" s="2" t="n">
        <v>1326.25701408451</v>
      </c>
    </row>
    <row r="8235" customFormat="false" ht="12.75" hidden="false" customHeight="false" outlineLevel="0" collapsed="false">
      <c r="A8235" s="1" t="n">
        <v>37965.0416666467</v>
      </c>
      <c r="C8235" s="3" t="n">
        <v>2</v>
      </c>
      <c r="D8235" s="2" t="n">
        <v>169.6</v>
      </c>
      <c r="E8235" s="2" t="n">
        <v>-5.1</v>
      </c>
      <c r="F8235" s="2" t="n">
        <v>220480</v>
      </c>
      <c r="G8235" s="2" t="n">
        <v>0</v>
      </c>
      <c r="H8235" s="2" t="n">
        <v>15.3</v>
      </c>
      <c r="I8235" s="2" t="n">
        <v>-180.8</v>
      </c>
      <c r="J8235" s="2" t="n">
        <v>196.1</v>
      </c>
      <c r="K8235" s="2" t="n">
        <v>1300</v>
      </c>
      <c r="L8235" s="2" t="n">
        <v>0</v>
      </c>
      <c r="M8235" s="2" t="n">
        <v>1266.1908496732</v>
      </c>
      <c r="N8235" s="2" t="n">
        <v>1333.8092920354</v>
      </c>
    </row>
    <row r="8236" customFormat="false" ht="12.75" hidden="false" customHeight="false" outlineLevel="0" collapsed="false">
      <c r="A8236" s="1" t="n">
        <v>37965.0833333134</v>
      </c>
      <c r="C8236" s="3" t="n">
        <v>3</v>
      </c>
      <c r="D8236" s="2" t="n">
        <v>200.8</v>
      </c>
      <c r="E8236" s="2" t="n">
        <v>-4.9</v>
      </c>
      <c r="F8236" s="2" t="n">
        <v>261040</v>
      </c>
      <c r="G8236" s="2" t="n">
        <v>0</v>
      </c>
      <c r="H8236" s="2" t="n">
        <v>6.8</v>
      </c>
      <c r="I8236" s="2" t="n">
        <v>-203.9</v>
      </c>
      <c r="J8236" s="2" t="n">
        <v>210.7</v>
      </c>
      <c r="K8236" s="2" t="n">
        <v>1300</v>
      </c>
      <c r="L8236" s="2" t="n">
        <v>0</v>
      </c>
      <c r="M8236" s="2" t="n">
        <v>1269.76764705882</v>
      </c>
      <c r="N8236" s="2" t="n">
        <v>1330.23256498283</v>
      </c>
    </row>
    <row r="8237" customFormat="false" ht="12.75" hidden="false" customHeight="false" outlineLevel="0" collapsed="false">
      <c r="A8237" s="1" t="n">
        <v>37965.12499998</v>
      </c>
      <c r="C8237" s="3" t="n">
        <v>4</v>
      </c>
      <c r="D8237" s="2" t="n">
        <v>158.9</v>
      </c>
      <c r="E8237" s="2" t="n">
        <v>-4.9</v>
      </c>
      <c r="F8237" s="2" t="n">
        <v>206570</v>
      </c>
      <c r="G8237" s="2" t="n">
        <v>0</v>
      </c>
      <c r="H8237" s="2" t="n">
        <v>29.1</v>
      </c>
      <c r="I8237" s="2" t="n">
        <v>-184.3</v>
      </c>
      <c r="J8237" s="2" t="n">
        <v>213.4</v>
      </c>
      <c r="K8237" s="2" t="n">
        <v>1300</v>
      </c>
      <c r="L8237" s="2" t="n">
        <v>0</v>
      </c>
      <c r="M8237" s="2" t="n">
        <v>1270.14982817869</v>
      </c>
      <c r="N8237" s="2" t="n">
        <v>1329.85002712968</v>
      </c>
    </row>
    <row r="8238" customFormat="false" ht="12.75" hidden="false" customHeight="false" outlineLevel="0" collapsed="false">
      <c r="A8238" s="1" t="n">
        <v>37965.1666666467</v>
      </c>
      <c r="C8238" s="3" t="n">
        <v>5</v>
      </c>
      <c r="D8238" s="2" t="n">
        <v>166.9</v>
      </c>
      <c r="E8238" s="2" t="n">
        <v>-5</v>
      </c>
      <c r="F8238" s="2" t="n">
        <v>216970</v>
      </c>
      <c r="G8238" s="2" t="n">
        <v>0</v>
      </c>
      <c r="H8238" s="2" t="n">
        <v>39</v>
      </c>
      <c r="I8238" s="2" t="n">
        <v>-202.1</v>
      </c>
      <c r="J8238" s="2" t="n">
        <v>241.1</v>
      </c>
      <c r="K8238" s="2" t="n">
        <v>1300</v>
      </c>
      <c r="L8238" s="2" t="n">
        <v>0</v>
      </c>
      <c r="M8238" s="2" t="n">
        <v>1273.04</v>
      </c>
      <c r="N8238" s="2" t="n">
        <v>1326.95972290945</v>
      </c>
    </row>
    <row r="8239" customFormat="false" ht="12.75" hidden="false" customHeight="false" outlineLevel="0" collapsed="false">
      <c r="A8239" s="1" t="n">
        <v>37965.2083333134</v>
      </c>
      <c r="C8239" s="3" t="n">
        <v>6</v>
      </c>
      <c r="D8239" s="2" t="n">
        <v>134.6</v>
      </c>
      <c r="E8239" s="2" t="n">
        <v>-4.6</v>
      </c>
      <c r="F8239" s="2" t="n">
        <v>183056</v>
      </c>
      <c r="G8239" s="2" t="n">
        <v>0</v>
      </c>
      <c r="H8239" s="2" t="n">
        <v>25.5</v>
      </c>
      <c r="I8239" s="2" t="n">
        <v>-156.7</v>
      </c>
      <c r="J8239" s="2" t="n">
        <v>182.2</v>
      </c>
      <c r="K8239" s="2" t="n">
        <v>1360</v>
      </c>
      <c r="L8239" s="2" t="n">
        <v>0</v>
      </c>
      <c r="M8239" s="2" t="n">
        <v>1325.66431372549</v>
      </c>
      <c r="N8239" s="2" t="n">
        <v>1394.33592852585</v>
      </c>
    </row>
    <row r="8240" customFormat="false" ht="12.75" hidden="false" customHeight="false" outlineLevel="0" collapsed="false">
      <c r="A8240" s="1" t="n">
        <v>37965.24999998</v>
      </c>
      <c r="C8240" s="3" t="n">
        <v>7</v>
      </c>
      <c r="D8240" s="2" t="n">
        <v>196.1</v>
      </c>
      <c r="E8240" s="2" t="n">
        <v>-9.8</v>
      </c>
      <c r="F8240" s="2" t="n">
        <v>369844.6</v>
      </c>
      <c r="G8240" s="2" t="n">
        <v>0</v>
      </c>
      <c r="H8240" s="2" t="n">
        <v>24.8</v>
      </c>
      <c r="I8240" s="2" t="n">
        <v>-212.1</v>
      </c>
      <c r="J8240" s="2" t="n">
        <v>236.9</v>
      </c>
      <c r="K8240" s="2" t="n">
        <v>1886</v>
      </c>
      <c r="L8240" s="2" t="n">
        <v>0</v>
      </c>
      <c r="M8240" s="2" t="n">
        <v>1807.98064516129</v>
      </c>
      <c r="N8240" s="2" t="n">
        <v>1964.01942479962</v>
      </c>
    </row>
    <row r="8241" customFormat="false" ht="12.75" hidden="false" customHeight="false" outlineLevel="0" collapsed="false">
      <c r="A8241" s="1" t="n">
        <v>37965.2916666467</v>
      </c>
      <c r="C8241" s="3" t="n">
        <v>8</v>
      </c>
      <c r="D8241" s="2" t="n">
        <v>208.7</v>
      </c>
      <c r="E8241" s="2" t="n">
        <v>-13.7</v>
      </c>
      <c r="F8241" s="2" t="n">
        <v>393608.2</v>
      </c>
      <c r="G8241" s="2" t="n">
        <v>0</v>
      </c>
      <c r="H8241" s="2" t="n">
        <v>4.6</v>
      </c>
      <c r="I8241" s="2" t="n">
        <v>-200.6</v>
      </c>
      <c r="J8241" s="2" t="n">
        <v>205.2</v>
      </c>
      <c r="K8241" s="2" t="n">
        <v>1886</v>
      </c>
      <c r="L8241" s="2" t="n">
        <v>0</v>
      </c>
      <c r="M8241" s="2" t="n">
        <v>1760.08260869565</v>
      </c>
      <c r="N8241" s="2" t="n">
        <v>2011.91714855434</v>
      </c>
    </row>
    <row r="8242" customFormat="false" ht="12.75" hidden="false" customHeight="false" outlineLevel="0" collapsed="false">
      <c r="A8242" s="1" t="n">
        <v>37965.3333333134</v>
      </c>
      <c r="C8242" s="3" t="n">
        <v>9</v>
      </c>
      <c r="D8242" s="2" t="n">
        <v>182</v>
      </c>
      <c r="E8242" s="2" t="n">
        <v>0</v>
      </c>
      <c r="F8242" s="2" t="n">
        <v>236600</v>
      </c>
      <c r="G8242" s="2" t="n">
        <v>0</v>
      </c>
      <c r="H8242" s="2" t="n">
        <v>2.9</v>
      </c>
      <c r="I8242" s="2" t="n">
        <v>-185.9</v>
      </c>
      <c r="J8242" s="2" t="n">
        <v>188.8</v>
      </c>
      <c r="K8242" s="2" t="n">
        <v>1300</v>
      </c>
      <c r="L8242" s="2" t="n">
        <v>0</v>
      </c>
      <c r="M8242" s="2" t="n">
        <v>1300</v>
      </c>
      <c r="N8242" s="2" t="n">
        <v>1300</v>
      </c>
    </row>
    <row r="8243" customFormat="false" ht="12.75" hidden="false" customHeight="false" outlineLevel="0" collapsed="false">
      <c r="A8243" s="1" t="n">
        <v>37965.37499998</v>
      </c>
      <c r="C8243" s="3" t="n">
        <v>10</v>
      </c>
      <c r="D8243" s="2" t="n">
        <v>152.9</v>
      </c>
      <c r="E8243" s="2" t="n">
        <v>-24</v>
      </c>
      <c r="F8243" s="2" t="n">
        <v>198770</v>
      </c>
      <c r="G8243" s="2" t="n">
        <v>0</v>
      </c>
      <c r="H8243" s="2" t="n">
        <v>7</v>
      </c>
      <c r="I8243" s="2" t="n">
        <v>-136.8</v>
      </c>
      <c r="J8243" s="2" t="n">
        <v>143.8</v>
      </c>
      <c r="K8243" s="2" t="n">
        <v>1300</v>
      </c>
      <c r="L8243" s="2" t="n">
        <v>0</v>
      </c>
      <c r="M8243" s="2" t="n">
        <v>1083.03142857143</v>
      </c>
      <c r="N8243" s="2" t="n">
        <v>1516.96798245614</v>
      </c>
    </row>
    <row r="8244" customFormat="false" ht="12.75" hidden="false" customHeight="false" outlineLevel="0" collapsed="false">
      <c r="A8244" s="1" t="n">
        <v>37965.4166666467</v>
      </c>
      <c r="C8244" s="3" t="n">
        <v>11</v>
      </c>
      <c r="D8244" s="2" t="n">
        <v>23</v>
      </c>
      <c r="E8244" s="2" t="n">
        <v>-13.2</v>
      </c>
      <c r="F8244" s="2" t="n">
        <v>29900</v>
      </c>
      <c r="G8244" s="2" t="n">
        <v>0</v>
      </c>
      <c r="H8244" s="2" t="n">
        <v>61.9</v>
      </c>
      <c r="I8244" s="2" t="n">
        <v>-72.7</v>
      </c>
      <c r="J8244" s="2" t="n">
        <v>134.6</v>
      </c>
      <c r="K8244" s="2" t="n">
        <v>1300</v>
      </c>
      <c r="L8244" s="2" t="n">
        <v>0</v>
      </c>
      <c r="M8244" s="2" t="n">
        <v>1172.5113085622</v>
      </c>
      <c r="N8244" s="2" t="n">
        <v>1427.48899587345</v>
      </c>
    </row>
    <row r="8245" customFormat="false" ht="12.75" hidden="false" customHeight="false" outlineLevel="0" collapsed="false">
      <c r="A8245" s="1" t="n">
        <v>37965.4583333133</v>
      </c>
      <c r="C8245" s="3" t="n">
        <v>12</v>
      </c>
      <c r="D8245" s="2" t="n">
        <v>12.8</v>
      </c>
      <c r="E8245" s="2" t="n">
        <v>-50</v>
      </c>
      <c r="F8245" s="2" t="n">
        <v>16640</v>
      </c>
      <c r="G8245" s="2" t="n">
        <v>0</v>
      </c>
      <c r="H8245" s="2" t="n">
        <v>69.8</v>
      </c>
      <c r="I8245" s="2" t="n">
        <v>-33.7</v>
      </c>
      <c r="J8245" s="2" t="n">
        <v>103.5</v>
      </c>
      <c r="K8245" s="2" t="n">
        <v>1300</v>
      </c>
      <c r="L8245" s="2" t="n">
        <v>0</v>
      </c>
      <c r="M8245" s="2" t="n">
        <v>-160.773065902579</v>
      </c>
      <c r="N8245" s="2" t="n">
        <v>160.772700296736</v>
      </c>
    </row>
    <row r="8246" customFormat="false" ht="12.75" hidden="false" customHeight="false" outlineLevel="0" collapsed="false">
      <c r="A8246" s="1" t="n">
        <v>37965.49999998</v>
      </c>
      <c r="C8246" s="3" t="n">
        <v>13</v>
      </c>
      <c r="D8246" s="2" t="n">
        <v>3.1</v>
      </c>
      <c r="E8246" s="2" t="n">
        <v>-80.3</v>
      </c>
      <c r="F8246" s="2" t="n">
        <v>4030</v>
      </c>
      <c r="G8246" s="2" t="n">
        <v>0</v>
      </c>
      <c r="H8246" s="2" t="n">
        <v>134.4</v>
      </c>
      <c r="I8246" s="2" t="n">
        <v>-58.3</v>
      </c>
      <c r="J8246" s="2" t="n">
        <v>192.7</v>
      </c>
      <c r="K8246" s="2" t="n">
        <v>1300</v>
      </c>
      <c r="L8246" s="2" t="n">
        <v>0</v>
      </c>
      <c r="M8246" s="2" t="n">
        <v>-20.913318452381</v>
      </c>
      <c r="N8246" s="2" t="n">
        <v>20.9133790737564</v>
      </c>
    </row>
    <row r="8247" customFormat="false" ht="12.75" hidden="false" customHeight="false" outlineLevel="0" collapsed="false">
      <c r="A8247" s="1" t="n">
        <v>37965.5416666467</v>
      </c>
      <c r="C8247" s="3" t="n">
        <v>14</v>
      </c>
      <c r="D8247" s="2" t="n">
        <v>4.9</v>
      </c>
      <c r="E8247" s="2" t="n">
        <v>-64.8</v>
      </c>
      <c r="F8247" s="2" t="n">
        <v>6370</v>
      </c>
      <c r="G8247" s="2" t="n">
        <v>0</v>
      </c>
      <c r="H8247" s="2" t="n">
        <v>123</v>
      </c>
      <c r="I8247" s="2" t="n">
        <v>-64.2</v>
      </c>
      <c r="J8247" s="2" t="n">
        <v>187.2</v>
      </c>
      <c r="K8247" s="2" t="n">
        <v>1300</v>
      </c>
      <c r="L8247" s="2" t="n">
        <v>0</v>
      </c>
      <c r="M8247" s="2" t="n">
        <v>-34.0277235772358</v>
      </c>
      <c r="N8247" s="2" t="n">
        <v>34.0278816199377</v>
      </c>
    </row>
    <row r="8248" customFormat="false" ht="12.75" hidden="false" customHeight="false" outlineLevel="0" collapsed="false">
      <c r="A8248" s="1" t="n">
        <v>37965.5833333133</v>
      </c>
      <c r="C8248" s="3" t="n">
        <v>15</v>
      </c>
      <c r="D8248" s="2" t="n">
        <v>5.3</v>
      </c>
      <c r="E8248" s="2" t="n">
        <v>-65.1</v>
      </c>
      <c r="F8248" s="2" t="n">
        <v>6890</v>
      </c>
      <c r="G8248" s="2" t="n">
        <v>0</v>
      </c>
      <c r="H8248" s="2" t="n">
        <v>111.1</v>
      </c>
      <c r="I8248" s="2" t="n">
        <v>-52.6</v>
      </c>
      <c r="J8248" s="2" t="n">
        <v>163.7</v>
      </c>
      <c r="K8248" s="2" t="n">
        <v>1300</v>
      </c>
      <c r="L8248" s="2" t="n">
        <v>0</v>
      </c>
      <c r="M8248" s="2" t="n">
        <v>-42.089198919892</v>
      </c>
      <c r="N8248" s="2" t="n">
        <v>42.0891634980989</v>
      </c>
    </row>
    <row r="8249" customFormat="false" ht="12.75" hidden="false" customHeight="false" outlineLevel="0" collapsed="false">
      <c r="A8249" s="1" t="n">
        <v>37965.62499998</v>
      </c>
      <c r="C8249" s="3" t="n">
        <v>16</v>
      </c>
      <c r="D8249" s="2" t="n">
        <v>17.3</v>
      </c>
      <c r="E8249" s="2" t="n">
        <v>-27.6</v>
      </c>
      <c r="F8249" s="2" t="n">
        <v>22490</v>
      </c>
      <c r="G8249" s="2" t="n">
        <v>0</v>
      </c>
      <c r="H8249" s="2" t="n">
        <v>125.2</v>
      </c>
      <c r="I8249" s="2" t="n">
        <v>-116.1</v>
      </c>
      <c r="J8249" s="2" t="n">
        <v>241.3</v>
      </c>
      <c r="K8249" s="2" t="n">
        <v>1300</v>
      </c>
      <c r="L8249" s="2" t="n">
        <v>0</v>
      </c>
      <c r="M8249" s="2" t="n">
        <v>-93.2035143769968</v>
      </c>
      <c r="N8249" s="2" t="n">
        <v>93.2034453057709</v>
      </c>
    </row>
    <row r="8250" customFormat="false" ht="12.75" hidden="false" customHeight="false" outlineLevel="0" collapsed="false">
      <c r="A8250" s="1" t="n">
        <v>37965.6666666467</v>
      </c>
      <c r="C8250" s="3" t="n">
        <v>17</v>
      </c>
      <c r="D8250" s="2" t="n">
        <v>170.9</v>
      </c>
      <c r="E8250" s="2" t="n">
        <v>0</v>
      </c>
      <c r="F8250" s="2" t="n">
        <v>222170</v>
      </c>
      <c r="G8250" s="2" t="n">
        <v>0</v>
      </c>
      <c r="H8250" s="2" t="n">
        <v>56.8</v>
      </c>
      <c r="I8250" s="2" t="n">
        <v>-228.8</v>
      </c>
      <c r="J8250" s="2" t="n">
        <v>285.6</v>
      </c>
      <c r="K8250" s="2" t="n">
        <v>1300</v>
      </c>
      <c r="L8250" s="2" t="n">
        <v>0</v>
      </c>
      <c r="M8250" s="2" t="n">
        <v>1300</v>
      </c>
      <c r="N8250" s="2" t="n">
        <v>1300</v>
      </c>
    </row>
    <row r="8251" customFormat="false" ht="12.75" hidden="false" customHeight="false" outlineLevel="0" collapsed="false">
      <c r="A8251" s="1" t="n">
        <v>37965.7083333133</v>
      </c>
      <c r="C8251" s="3" t="n">
        <v>18</v>
      </c>
      <c r="D8251" s="2" t="n">
        <v>262.7</v>
      </c>
      <c r="E8251" s="2" t="n">
        <v>0</v>
      </c>
      <c r="F8251" s="2" t="n">
        <v>420320</v>
      </c>
      <c r="G8251" s="2" t="n">
        <v>0</v>
      </c>
      <c r="H8251" s="2" t="n">
        <v>11.2</v>
      </c>
      <c r="I8251" s="2" t="n">
        <v>-275.4</v>
      </c>
      <c r="J8251" s="2" t="n">
        <v>286.6</v>
      </c>
      <c r="K8251" s="2" t="n">
        <v>1600</v>
      </c>
      <c r="L8251" s="2" t="n">
        <v>0</v>
      </c>
      <c r="M8251" s="2" t="n">
        <v>1600</v>
      </c>
      <c r="N8251" s="2" t="n">
        <v>1600</v>
      </c>
    </row>
    <row r="8252" customFormat="false" ht="12.75" hidden="false" customHeight="false" outlineLevel="0" collapsed="false">
      <c r="A8252" s="1" t="n">
        <v>37965.74999998</v>
      </c>
      <c r="C8252" s="3" t="n">
        <v>19</v>
      </c>
      <c r="D8252" s="2" t="n">
        <v>115</v>
      </c>
      <c r="E8252" s="2" t="n">
        <v>0</v>
      </c>
      <c r="F8252" s="2" t="n">
        <v>184000</v>
      </c>
      <c r="G8252" s="2" t="n">
        <v>0</v>
      </c>
      <c r="H8252" s="2" t="n">
        <v>36.1</v>
      </c>
      <c r="I8252" s="2" t="n">
        <v>-152.2</v>
      </c>
      <c r="J8252" s="2" t="n">
        <v>188.3</v>
      </c>
      <c r="K8252" s="2" t="n">
        <v>1600</v>
      </c>
      <c r="L8252" s="2" t="n">
        <v>0</v>
      </c>
      <c r="M8252" s="2" t="n">
        <v>1600</v>
      </c>
      <c r="N8252" s="2" t="n">
        <v>1600</v>
      </c>
    </row>
    <row r="8253" customFormat="false" ht="12.75" hidden="false" customHeight="false" outlineLevel="0" collapsed="false">
      <c r="A8253" s="1" t="n">
        <v>37965.7916666467</v>
      </c>
      <c r="C8253" s="3" t="n">
        <v>20</v>
      </c>
      <c r="D8253" s="2" t="n">
        <v>146.3</v>
      </c>
      <c r="E8253" s="2" t="n">
        <v>-15.4</v>
      </c>
      <c r="F8253" s="2" t="n">
        <v>190190</v>
      </c>
      <c r="G8253" s="2" t="n">
        <v>0</v>
      </c>
      <c r="H8253" s="2" t="n">
        <v>37.1</v>
      </c>
      <c r="I8253" s="2" t="n">
        <v>-169</v>
      </c>
      <c r="J8253" s="2" t="n">
        <v>206.1</v>
      </c>
      <c r="K8253" s="2" t="n">
        <v>1300</v>
      </c>
      <c r="L8253" s="2" t="n">
        <v>0</v>
      </c>
      <c r="M8253" s="2" t="n">
        <v>1202.86307277628</v>
      </c>
      <c r="N8253" s="2" t="n">
        <v>1397.1373964497</v>
      </c>
    </row>
    <row r="8254" customFormat="false" ht="12.75" hidden="false" customHeight="false" outlineLevel="0" collapsed="false">
      <c r="A8254" s="1" t="n">
        <v>37965.8333333133</v>
      </c>
      <c r="C8254" s="3" t="n">
        <v>21</v>
      </c>
      <c r="D8254" s="2" t="n">
        <v>147.2</v>
      </c>
      <c r="E8254" s="2" t="n">
        <v>-12.3</v>
      </c>
      <c r="F8254" s="2" t="n">
        <v>235520</v>
      </c>
      <c r="G8254" s="2" t="n">
        <v>0</v>
      </c>
      <c r="H8254" s="2" t="n">
        <v>23.4</v>
      </c>
      <c r="I8254" s="2" t="n">
        <v>-159.4</v>
      </c>
      <c r="J8254" s="2" t="n">
        <v>182.8</v>
      </c>
      <c r="K8254" s="2" t="n">
        <v>1600</v>
      </c>
      <c r="L8254" s="2" t="n">
        <v>0</v>
      </c>
      <c r="M8254" s="2" t="n">
        <v>1492.34145299145</v>
      </c>
      <c r="N8254" s="2" t="n">
        <v>1707.6586574655</v>
      </c>
    </row>
    <row r="8255" customFormat="false" ht="12.75" hidden="false" customHeight="false" outlineLevel="0" collapsed="false">
      <c r="A8255" s="1" t="n">
        <v>37965.87499998</v>
      </c>
      <c r="C8255" s="3" t="n">
        <v>22</v>
      </c>
      <c r="D8255" s="2" t="n">
        <v>63.9</v>
      </c>
      <c r="E8255" s="2" t="n">
        <v>-7.9</v>
      </c>
      <c r="F8255" s="2" t="n">
        <v>83070</v>
      </c>
      <c r="G8255" s="2" t="n">
        <v>0</v>
      </c>
      <c r="H8255" s="2" t="n">
        <v>40.7</v>
      </c>
      <c r="I8255" s="2" t="n">
        <v>-97.8</v>
      </c>
      <c r="J8255" s="2" t="n">
        <v>138.5</v>
      </c>
      <c r="K8255" s="2" t="n">
        <v>1300</v>
      </c>
      <c r="L8255" s="2" t="n">
        <v>0</v>
      </c>
      <c r="M8255" s="2" t="n">
        <v>1225.8484029484</v>
      </c>
      <c r="N8255" s="2" t="n">
        <v>1374.15163599182</v>
      </c>
    </row>
    <row r="8256" customFormat="false" ht="12.75" hidden="false" customHeight="false" outlineLevel="0" collapsed="false">
      <c r="A8256" s="1" t="n">
        <v>37965.9166666467</v>
      </c>
      <c r="C8256" s="3" t="n">
        <v>23</v>
      </c>
      <c r="D8256" s="2" t="n">
        <v>91</v>
      </c>
      <c r="E8256" s="2" t="n">
        <v>-8.6</v>
      </c>
      <c r="F8256" s="2" t="n">
        <v>118300</v>
      </c>
      <c r="G8256" s="2" t="n">
        <v>0</v>
      </c>
      <c r="H8256" s="2" t="n">
        <v>26.1</v>
      </c>
      <c r="I8256" s="2" t="n">
        <v>-109.6</v>
      </c>
      <c r="J8256" s="2" t="n">
        <v>135.7</v>
      </c>
      <c r="K8256" s="2" t="n">
        <v>1300</v>
      </c>
      <c r="L8256" s="2" t="n">
        <v>0</v>
      </c>
      <c r="M8256" s="2" t="n">
        <v>1217.61187739464</v>
      </c>
      <c r="N8256" s="2" t="n">
        <v>1382.3875</v>
      </c>
    </row>
    <row r="8257" customFormat="false" ht="12.75" hidden="false" customHeight="false" outlineLevel="0" collapsed="false">
      <c r="A8257" s="1" t="n">
        <v>37965.9583333133</v>
      </c>
      <c r="C8257" s="3" t="n">
        <v>24</v>
      </c>
      <c r="D8257" s="2" t="n">
        <v>91.1</v>
      </c>
      <c r="E8257" s="2" t="n">
        <v>-4.7</v>
      </c>
      <c r="F8257" s="2" t="n">
        <v>118430</v>
      </c>
      <c r="G8257" s="2" t="n">
        <v>0</v>
      </c>
      <c r="H8257" s="2" t="n">
        <v>29.2</v>
      </c>
      <c r="I8257" s="2" t="n">
        <v>-116.6</v>
      </c>
      <c r="J8257" s="2" t="n">
        <v>145.8</v>
      </c>
      <c r="K8257" s="2" t="n">
        <v>1300</v>
      </c>
      <c r="L8257" s="2" t="n">
        <v>0</v>
      </c>
      <c r="M8257" s="2" t="n">
        <v>1258.09349315069</v>
      </c>
      <c r="N8257" s="2" t="n">
        <v>1341.90677530017</v>
      </c>
    </row>
    <row r="8258" customFormat="false" ht="12.75" hidden="false" customHeight="false" outlineLevel="0" collapsed="false">
      <c r="A8258" s="1" t="n">
        <v>37965.99999998</v>
      </c>
      <c r="C8258" s="3" t="n">
        <v>1</v>
      </c>
      <c r="D8258" s="2" t="n">
        <v>124.7</v>
      </c>
      <c r="E8258" s="2" t="n">
        <v>-5</v>
      </c>
      <c r="F8258" s="2" t="n">
        <v>162110</v>
      </c>
      <c r="G8258" s="2" t="n">
        <v>0</v>
      </c>
      <c r="H8258" s="2" t="n">
        <v>5.4</v>
      </c>
      <c r="I8258" s="2" t="n">
        <v>-126.4</v>
      </c>
      <c r="J8258" s="2" t="n">
        <v>131.8</v>
      </c>
      <c r="K8258" s="2" t="n">
        <v>1300</v>
      </c>
      <c r="L8258" s="2" t="n">
        <v>0</v>
      </c>
      <c r="M8258" s="2" t="n">
        <v>1250.68333333333</v>
      </c>
      <c r="N8258" s="2" t="n">
        <v>1349.31716772152</v>
      </c>
    </row>
    <row r="8259" customFormat="false" ht="12.75" hidden="false" customHeight="false" outlineLevel="0" collapsed="false">
      <c r="A8259" s="1" t="n">
        <v>37966.0416666466</v>
      </c>
      <c r="C8259" s="3" t="n">
        <v>2</v>
      </c>
      <c r="D8259" s="2" t="n">
        <v>121.3</v>
      </c>
      <c r="E8259" s="2" t="n">
        <v>-5.1</v>
      </c>
      <c r="F8259" s="2" t="n">
        <v>157690</v>
      </c>
      <c r="G8259" s="2" t="n">
        <v>0</v>
      </c>
      <c r="H8259" s="2" t="n">
        <v>16.8</v>
      </c>
      <c r="I8259" s="2" t="n">
        <v>-134.1</v>
      </c>
      <c r="J8259" s="2" t="n">
        <v>150.9</v>
      </c>
      <c r="K8259" s="2" t="n">
        <v>1300</v>
      </c>
      <c r="L8259" s="2" t="n">
        <v>0</v>
      </c>
      <c r="M8259" s="2" t="n">
        <v>1256.06369047619</v>
      </c>
      <c r="N8259" s="2" t="n">
        <v>1343.93639075317</v>
      </c>
    </row>
    <row r="8260" customFormat="false" ht="12.75" hidden="false" customHeight="false" outlineLevel="0" collapsed="false">
      <c r="A8260" s="1" t="n">
        <v>37966.0833333133</v>
      </c>
      <c r="C8260" s="3" t="n">
        <v>3</v>
      </c>
      <c r="D8260" s="2" t="n">
        <v>108.9</v>
      </c>
      <c r="E8260" s="2" t="n">
        <v>-5</v>
      </c>
      <c r="F8260" s="2" t="n">
        <v>141570</v>
      </c>
      <c r="G8260" s="2" t="n">
        <v>0</v>
      </c>
      <c r="H8260" s="2" t="n">
        <v>24</v>
      </c>
      <c r="I8260" s="2" t="n">
        <v>-129.2</v>
      </c>
      <c r="J8260" s="2" t="n">
        <v>153.2</v>
      </c>
      <c r="K8260" s="2" t="n">
        <v>1300</v>
      </c>
      <c r="L8260" s="2" t="n">
        <v>0</v>
      </c>
      <c r="M8260" s="2" t="n">
        <v>1257.57166666667</v>
      </c>
      <c r="N8260" s="2" t="n">
        <v>1342.42817337461</v>
      </c>
    </row>
    <row r="8261" customFormat="false" ht="12.75" hidden="false" customHeight="false" outlineLevel="0" collapsed="false">
      <c r="A8261" s="1" t="n">
        <v>37966.12499998</v>
      </c>
      <c r="C8261" s="3" t="n">
        <v>4</v>
      </c>
      <c r="D8261" s="2" t="n">
        <v>161.5</v>
      </c>
      <c r="E8261" s="2" t="n">
        <v>-23.6</v>
      </c>
      <c r="F8261" s="2" t="n">
        <v>258400</v>
      </c>
      <c r="G8261" s="2" t="n">
        <v>0</v>
      </c>
      <c r="H8261" s="2" t="n">
        <v>20.5</v>
      </c>
      <c r="I8261" s="2" t="n">
        <v>-159.5</v>
      </c>
      <c r="J8261" s="2" t="n">
        <v>180</v>
      </c>
      <c r="K8261" s="2" t="n">
        <v>1600</v>
      </c>
      <c r="L8261" s="2" t="n">
        <v>0</v>
      </c>
      <c r="M8261" s="2" t="n">
        <v>1390.22243902439</v>
      </c>
      <c r="N8261" s="2" t="n">
        <v>1809.77780564263</v>
      </c>
    </row>
    <row r="8262" customFormat="false" ht="12.75" hidden="false" customHeight="false" outlineLevel="0" collapsed="false">
      <c r="A8262" s="1" t="n">
        <v>37966.1666666466</v>
      </c>
      <c r="C8262" s="3" t="n">
        <v>5</v>
      </c>
      <c r="D8262" s="2" t="n">
        <v>134.7</v>
      </c>
      <c r="E8262" s="2" t="n">
        <v>-2.6</v>
      </c>
      <c r="F8262" s="2" t="n">
        <v>215520</v>
      </c>
      <c r="G8262" s="2" t="n">
        <v>0</v>
      </c>
      <c r="H8262" s="2" t="n">
        <v>20.3</v>
      </c>
      <c r="I8262" s="2" t="n">
        <v>-153.4</v>
      </c>
      <c r="J8262" s="2" t="n">
        <v>173.7</v>
      </c>
      <c r="K8262" s="2" t="n">
        <v>1600</v>
      </c>
      <c r="L8262" s="2" t="n">
        <v>0</v>
      </c>
      <c r="M8262" s="2" t="n">
        <v>1576.04975369458</v>
      </c>
      <c r="N8262" s="2" t="n">
        <v>1623.94921773142</v>
      </c>
    </row>
    <row r="8263" customFormat="false" ht="12.75" hidden="false" customHeight="false" outlineLevel="0" collapsed="false">
      <c r="A8263" s="1" t="n">
        <v>37966.2083333133</v>
      </c>
      <c r="C8263" s="3" t="n">
        <v>6</v>
      </c>
      <c r="D8263" s="2" t="n">
        <v>223.1</v>
      </c>
      <c r="E8263" s="2" t="n">
        <v>-2.8</v>
      </c>
      <c r="F8263" s="2" t="n">
        <v>356960</v>
      </c>
      <c r="G8263" s="2" t="n">
        <v>0</v>
      </c>
      <c r="H8263" s="2" t="n">
        <v>11.6</v>
      </c>
      <c r="I8263" s="2" t="n">
        <v>-232.8</v>
      </c>
      <c r="J8263" s="2" t="n">
        <v>244.4</v>
      </c>
      <c r="K8263" s="2" t="n">
        <v>1600</v>
      </c>
      <c r="L8263" s="2" t="n">
        <v>0</v>
      </c>
      <c r="M8263" s="2" t="n">
        <v>1581.66896551724</v>
      </c>
      <c r="N8263" s="2" t="n">
        <v>1618.33058419244</v>
      </c>
    </row>
    <row r="8264" customFormat="false" ht="12.75" hidden="false" customHeight="false" outlineLevel="0" collapsed="false">
      <c r="A8264" s="1" t="n">
        <v>37966.24999998</v>
      </c>
      <c r="C8264" s="3" t="n">
        <v>7</v>
      </c>
      <c r="D8264" s="2" t="n">
        <v>156.7</v>
      </c>
      <c r="E8264" s="2" t="n">
        <v>-22.8</v>
      </c>
      <c r="F8264" s="2" t="n">
        <v>250720</v>
      </c>
      <c r="G8264" s="2" t="n">
        <v>0</v>
      </c>
      <c r="H8264" s="2" t="n">
        <v>14.2</v>
      </c>
      <c r="I8264" s="2" t="n">
        <v>-148.9</v>
      </c>
      <c r="J8264" s="2" t="n">
        <v>163.1</v>
      </c>
      <c r="K8264" s="2" t="n">
        <v>1600</v>
      </c>
      <c r="L8264" s="2" t="n">
        <v>0</v>
      </c>
      <c r="M8264" s="2" t="n">
        <v>1376.3338028169</v>
      </c>
      <c r="N8264" s="2" t="n">
        <v>1823.66648757555</v>
      </c>
    </row>
    <row r="8265" customFormat="false" ht="12.75" hidden="false" customHeight="false" outlineLevel="0" collapsed="false">
      <c r="A8265" s="1" t="n">
        <v>37966.2916666466</v>
      </c>
      <c r="C8265" s="3" t="n">
        <v>8</v>
      </c>
      <c r="D8265" s="2" t="n">
        <v>224.2</v>
      </c>
      <c r="E8265" s="2" t="n">
        <v>-18.7</v>
      </c>
      <c r="F8265" s="2" t="n">
        <v>358720</v>
      </c>
      <c r="G8265" s="2" t="n">
        <v>0</v>
      </c>
      <c r="H8265" s="2" t="n">
        <v>1.7</v>
      </c>
      <c r="I8265" s="2" t="n">
        <v>-208.4</v>
      </c>
      <c r="J8265" s="2" t="n">
        <v>210.1</v>
      </c>
      <c r="K8265" s="2" t="n">
        <v>1600</v>
      </c>
      <c r="L8265" s="2" t="n">
        <v>0</v>
      </c>
      <c r="M8265" s="2" t="n">
        <v>1457.58823529412</v>
      </c>
      <c r="N8265" s="2" t="n">
        <v>1742.40834932822</v>
      </c>
    </row>
    <row r="8266" customFormat="false" ht="12.75" hidden="false" customHeight="false" outlineLevel="0" collapsed="false">
      <c r="A8266" s="1" t="n">
        <v>37966.3333333133</v>
      </c>
      <c r="C8266" s="3" t="n">
        <v>9</v>
      </c>
      <c r="D8266" s="2" t="n">
        <v>205.5</v>
      </c>
      <c r="E8266" s="2" t="n">
        <v>-23.5</v>
      </c>
      <c r="F8266" s="2" t="n">
        <v>328800</v>
      </c>
      <c r="G8266" s="2" t="n">
        <v>0</v>
      </c>
      <c r="H8266" s="2" t="n">
        <v>3.4</v>
      </c>
      <c r="I8266" s="2" t="n">
        <v>-186.6</v>
      </c>
      <c r="J8266" s="2" t="n">
        <v>190</v>
      </c>
      <c r="K8266" s="2" t="n">
        <v>1600</v>
      </c>
      <c r="L8266" s="2" t="n">
        <v>0</v>
      </c>
      <c r="M8266" s="2" t="n">
        <v>1402.1</v>
      </c>
      <c r="N8266" s="2" t="n">
        <v>1797.89464094319</v>
      </c>
    </row>
    <row r="8267" customFormat="false" ht="12.75" hidden="false" customHeight="false" outlineLevel="0" collapsed="false">
      <c r="A8267" s="1" t="n">
        <v>37966.37499998</v>
      </c>
      <c r="C8267" s="3" t="n">
        <v>10</v>
      </c>
      <c r="D8267" s="2" t="n">
        <v>189.2</v>
      </c>
      <c r="E8267" s="2" t="n">
        <v>-79.2</v>
      </c>
      <c r="F8267" s="2" t="n">
        <v>302720</v>
      </c>
      <c r="G8267" s="2" t="n">
        <v>0</v>
      </c>
      <c r="H8267" s="2" t="n">
        <v>68.3</v>
      </c>
      <c r="I8267" s="2" t="n">
        <v>-179.3</v>
      </c>
      <c r="J8267" s="2" t="n">
        <v>247.6</v>
      </c>
      <c r="K8267" s="2" t="n">
        <v>1600</v>
      </c>
      <c r="L8267" s="2" t="n">
        <v>0</v>
      </c>
      <c r="M8267" s="2" t="n">
        <v>1088.20673499268</v>
      </c>
      <c r="N8267" s="2" t="n">
        <v>2111.79319576129</v>
      </c>
    </row>
    <row r="8268" customFormat="false" ht="12.75" hidden="false" customHeight="false" outlineLevel="0" collapsed="false">
      <c r="A8268" s="1" t="n">
        <v>37966.4166666466</v>
      </c>
      <c r="C8268" s="3" t="n">
        <v>11</v>
      </c>
      <c r="D8268" s="2" t="n">
        <v>198.8</v>
      </c>
      <c r="E8268" s="2" t="n">
        <v>-52.5</v>
      </c>
      <c r="F8268" s="2" t="n">
        <v>318080</v>
      </c>
      <c r="G8268" s="2" t="n">
        <v>0</v>
      </c>
      <c r="H8268" s="2" t="n">
        <v>23.2</v>
      </c>
      <c r="I8268" s="2" t="n">
        <v>-170.6</v>
      </c>
      <c r="J8268" s="2" t="n">
        <v>193.8</v>
      </c>
      <c r="K8268" s="2" t="n">
        <v>1600</v>
      </c>
      <c r="L8268" s="2" t="n">
        <v>0</v>
      </c>
      <c r="M8268" s="2" t="n">
        <v>1166.56336206897</v>
      </c>
      <c r="N8268" s="2" t="n">
        <v>2033.43651817116</v>
      </c>
    </row>
    <row r="8269" customFormat="false" ht="12.75" hidden="false" customHeight="false" outlineLevel="0" collapsed="false">
      <c r="A8269" s="1" t="n">
        <v>37966.4583333133</v>
      </c>
      <c r="C8269" s="3" t="n">
        <v>12</v>
      </c>
      <c r="D8269" s="2" t="n">
        <v>158.8</v>
      </c>
      <c r="E8269" s="2" t="n">
        <v>-24.8</v>
      </c>
      <c r="F8269" s="2" t="n">
        <v>254080</v>
      </c>
      <c r="G8269" s="2" t="n">
        <v>0</v>
      </c>
      <c r="H8269" s="2" t="n">
        <v>42.3</v>
      </c>
      <c r="I8269" s="2" t="n">
        <v>-177.4</v>
      </c>
      <c r="J8269" s="2" t="n">
        <v>219.7</v>
      </c>
      <c r="K8269" s="2" t="n">
        <v>1600</v>
      </c>
      <c r="L8269" s="2" t="n">
        <v>0</v>
      </c>
      <c r="M8269" s="2" t="n">
        <v>1419.39007092199</v>
      </c>
      <c r="N8269" s="2" t="n">
        <v>1780.6099210823</v>
      </c>
    </row>
    <row r="8270" customFormat="false" ht="12.75" hidden="false" customHeight="false" outlineLevel="0" collapsed="false">
      <c r="A8270" s="1" t="n">
        <v>37966.49999998</v>
      </c>
      <c r="C8270" s="3" t="n">
        <v>13</v>
      </c>
      <c r="D8270" s="2" t="n">
        <v>244.2</v>
      </c>
      <c r="E8270" s="2" t="n">
        <v>-26</v>
      </c>
      <c r="F8270" s="2" t="n">
        <v>390720</v>
      </c>
      <c r="G8270" s="2" t="n">
        <v>0</v>
      </c>
      <c r="H8270" s="2" t="n">
        <v>21.5</v>
      </c>
      <c r="I8270" s="2" t="n">
        <v>-240.6</v>
      </c>
      <c r="J8270" s="2" t="n">
        <v>262.1</v>
      </c>
      <c r="K8270" s="2" t="n">
        <v>1600</v>
      </c>
      <c r="L8270" s="2" t="n">
        <v>0</v>
      </c>
      <c r="M8270" s="2" t="n">
        <v>1441.2823255814</v>
      </c>
      <c r="N8270" s="2" t="n">
        <v>1758.7180798005</v>
      </c>
    </row>
    <row r="8271" customFormat="false" ht="12.75" hidden="false" customHeight="false" outlineLevel="0" collapsed="false">
      <c r="A8271" s="1" t="n">
        <v>37966.5416666466</v>
      </c>
      <c r="C8271" s="3" t="n">
        <v>14</v>
      </c>
      <c r="D8271" s="2" t="n">
        <v>285.8</v>
      </c>
      <c r="E8271" s="2" t="n">
        <v>-0.6</v>
      </c>
      <c r="F8271" s="2" t="n">
        <v>457280</v>
      </c>
      <c r="G8271" s="2" t="n">
        <v>0</v>
      </c>
      <c r="H8271" s="2" t="n">
        <v>20.6</v>
      </c>
      <c r="I8271" s="2" t="n">
        <v>-306.9</v>
      </c>
      <c r="J8271" s="2" t="n">
        <v>327.5</v>
      </c>
      <c r="K8271" s="2" t="n">
        <v>1600</v>
      </c>
      <c r="L8271" s="2" t="n">
        <v>0</v>
      </c>
      <c r="M8271" s="2" t="n">
        <v>1597.06844660194</v>
      </c>
      <c r="N8271" s="2" t="n">
        <v>1602.93128054741</v>
      </c>
    </row>
    <row r="8272" customFormat="false" ht="12.75" hidden="false" customHeight="false" outlineLevel="0" collapsed="false">
      <c r="A8272" s="1" t="n">
        <v>37966.5833333133</v>
      </c>
      <c r="C8272" s="3" t="n">
        <v>15</v>
      </c>
      <c r="D8272" s="2" t="n">
        <v>317</v>
      </c>
      <c r="E8272" s="2" t="n">
        <v>-3.1</v>
      </c>
      <c r="F8272" s="2" t="n">
        <v>617516</v>
      </c>
      <c r="G8272" s="2" t="n">
        <v>0</v>
      </c>
      <c r="H8272" s="2" t="n">
        <v>8</v>
      </c>
      <c r="I8272" s="2" t="n">
        <v>-322.8</v>
      </c>
      <c r="J8272" s="2" t="n">
        <v>330.8</v>
      </c>
      <c r="K8272" s="2" t="n">
        <v>1948</v>
      </c>
      <c r="L8272" s="2" t="n">
        <v>0</v>
      </c>
      <c r="M8272" s="2" t="n">
        <v>1929.7425</v>
      </c>
      <c r="N8272" s="2" t="n">
        <v>1966.25508054523</v>
      </c>
    </row>
    <row r="8273" customFormat="false" ht="12.75" hidden="false" customHeight="false" outlineLevel="0" collapsed="false">
      <c r="A8273" s="1" t="n">
        <v>37966.6249999799</v>
      </c>
      <c r="C8273" s="3" t="n">
        <v>16</v>
      </c>
      <c r="D8273" s="2" t="n">
        <v>326.6</v>
      </c>
      <c r="E8273" s="2" t="n">
        <v>-33.9</v>
      </c>
      <c r="F8273" s="2" t="n">
        <v>636216.8</v>
      </c>
      <c r="G8273" s="2" t="n">
        <v>0</v>
      </c>
      <c r="H8273" s="2" t="n">
        <v>44</v>
      </c>
      <c r="I8273" s="2" t="n">
        <v>-337.9</v>
      </c>
      <c r="J8273" s="2" t="n">
        <v>381.9</v>
      </c>
      <c r="K8273" s="2" t="n">
        <v>1948</v>
      </c>
      <c r="L8273" s="2" t="n">
        <v>0</v>
      </c>
      <c r="M8273" s="2" t="n">
        <v>1775.08272727273</v>
      </c>
      <c r="N8273" s="2" t="n">
        <v>2120.91754957088</v>
      </c>
    </row>
    <row r="8274" customFormat="false" ht="12.75" hidden="false" customHeight="false" outlineLevel="0" collapsed="false">
      <c r="A8274" s="1" t="n">
        <v>37966.6666666466</v>
      </c>
      <c r="C8274" s="3" t="n">
        <v>17</v>
      </c>
      <c r="D8274" s="2" t="n">
        <v>399.1</v>
      </c>
      <c r="E8274" s="2" t="n">
        <v>-5.4</v>
      </c>
      <c r="F8274" s="2" t="n">
        <v>777047.7</v>
      </c>
      <c r="G8274" s="2" t="n">
        <v>0</v>
      </c>
      <c r="H8274" s="2" t="n">
        <v>18.2</v>
      </c>
      <c r="I8274" s="2" t="n">
        <v>-413.1</v>
      </c>
      <c r="J8274" s="2" t="n">
        <v>431.3</v>
      </c>
      <c r="K8274" s="2" t="n">
        <v>1947</v>
      </c>
      <c r="L8274" s="2" t="n">
        <v>0</v>
      </c>
      <c r="M8274" s="2" t="n">
        <v>1922.62307692308</v>
      </c>
      <c r="N8274" s="2" t="n">
        <v>1971.37700314694</v>
      </c>
    </row>
    <row r="8275" customFormat="false" ht="12.75" hidden="false" customHeight="false" outlineLevel="0" collapsed="false">
      <c r="A8275" s="1" t="n">
        <v>37966.7083333133</v>
      </c>
      <c r="C8275" s="3" t="n">
        <v>18</v>
      </c>
      <c r="D8275" s="2" t="n">
        <v>307.3</v>
      </c>
      <c r="E8275" s="2" t="n">
        <v>-13.6</v>
      </c>
      <c r="F8275" s="2" t="n">
        <v>598313.1</v>
      </c>
      <c r="G8275" s="2" t="n">
        <v>0</v>
      </c>
      <c r="H8275" s="2" t="n">
        <v>21.5</v>
      </c>
      <c r="I8275" s="2" t="n">
        <v>-316.5</v>
      </c>
      <c r="J8275" s="2" t="n">
        <v>338</v>
      </c>
      <c r="K8275" s="2" t="n">
        <v>1947</v>
      </c>
      <c r="L8275" s="2" t="n">
        <v>0</v>
      </c>
      <c r="M8275" s="2" t="n">
        <v>1868.65860465116</v>
      </c>
      <c r="N8275" s="2" t="n">
        <v>2025.34078988942</v>
      </c>
    </row>
    <row r="8276" customFormat="false" ht="12.75" hidden="false" customHeight="false" outlineLevel="0" collapsed="false">
      <c r="A8276" s="1" t="n">
        <v>37966.7499999799</v>
      </c>
      <c r="C8276" s="3" t="n">
        <v>19</v>
      </c>
      <c r="D8276" s="2" t="n">
        <v>178.8</v>
      </c>
      <c r="E8276" s="2" t="n">
        <v>-3.3</v>
      </c>
      <c r="F8276" s="2" t="n">
        <v>286080</v>
      </c>
      <c r="G8276" s="2" t="n">
        <v>0</v>
      </c>
      <c r="H8276" s="2" t="n">
        <v>21.9</v>
      </c>
      <c r="I8276" s="2" t="n">
        <v>-198.6</v>
      </c>
      <c r="J8276" s="2" t="n">
        <v>220.5</v>
      </c>
      <c r="K8276" s="2" t="n">
        <v>1600</v>
      </c>
      <c r="L8276" s="2" t="n">
        <v>0</v>
      </c>
      <c r="M8276" s="2" t="n">
        <v>1576.05433789954</v>
      </c>
      <c r="N8276" s="2" t="n">
        <v>1623.94556898288</v>
      </c>
    </row>
    <row r="8277" customFormat="false" ht="12.75" hidden="false" customHeight="false" outlineLevel="0" collapsed="false">
      <c r="A8277" s="1" t="n">
        <v>37966.7916666466</v>
      </c>
      <c r="C8277" s="3" t="n">
        <v>20</v>
      </c>
      <c r="D8277" s="2" t="n">
        <v>227.9</v>
      </c>
      <c r="E8277" s="2" t="n">
        <v>-7.1</v>
      </c>
      <c r="F8277" s="2" t="n">
        <v>364640</v>
      </c>
      <c r="G8277" s="2" t="n">
        <v>0</v>
      </c>
      <c r="H8277" s="2" t="n">
        <v>10.2</v>
      </c>
      <c r="I8277" s="2" t="n">
        <v>-232</v>
      </c>
      <c r="J8277" s="2" t="n">
        <v>242.2</v>
      </c>
      <c r="K8277" s="2" t="n">
        <v>1600</v>
      </c>
      <c r="L8277" s="2" t="n">
        <v>0</v>
      </c>
      <c r="M8277" s="2" t="n">
        <v>1553.09705882353</v>
      </c>
      <c r="N8277" s="2" t="n">
        <v>1646.90340517241</v>
      </c>
    </row>
    <row r="8278" customFormat="false" ht="12.75" hidden="false" customHeight="false" outlineLevel="0" collapsed="false">
      <c r="A8278" s="1" t="n">
        <v>37966.8333333133</v>
      </c>
      <c r="C8278" s="3" t="n">
        <v>21</v>
      </c>
      <c r="D8278" s="2" t="n">
        <v>113.5</v>
      </c>
      <c r="E8278" s="2" t="n">
        <v>-9</v>
      </c>
      <c r="F8278" s="2" t="n">
        <v>181600</v>
      </c>
      <c r="G8278" s="2" t="n">
        <v>0</v>
      </c>
      <c r="H8278" s="2" t="n">
        <v>48.3</v>
      </c>
      <c r="I8278" s="2" t="n">
        <v>-153.5</v>
      </c>
      <c r="J8278" s="2" t="n">
        <v>201.8</v>
      </c>
      <c r="K8278" s="2" t="n">
        <v>1600</v>
      </c>
      <c r="L8278" s="2" t="n">
        <v>0</v>
      </c>
      <c r="M8278" s="2" t="n">
        <v>1528.64223602484</v>
      </c>
      <c r="N8278" s="2" t="n">
        <v>1671.35778501629</v>
      </c>
    </row>
    <row r="8279" customFormat="false" ht="12.75" hidden="false" customHeight="false" outlineLevel="0" collapsed="false">
      <c r="A8279" s="1" t="n">
        <v>37966.8749999799</v>
      </c>
      <c r="C8279" s="3" t="n">
        <v>22</v>
      </c>
      <c r="D8279" s="2" t="n">
        <v>84.7</v>
      </c>
      <c r="E8279" s="2" t="n">
        <v>-0.3</v>
      </c>
      <c r="F8279" s="2" t="n">
        <v>110110</v>
      </c>
      <c r="G8279" s="2" t="n">
        <v>0</v>
      </c>
      <c r="H8279" s="2" t="n">
        <v>44.8</v>
      </c>
      <c r="I8279" s="2" t="n">
        <v>-130.2</v>
      </c>
      <c r="J8279" s="2" t="n">
        <v>175</v>
      </c>
      <c r="K8279" s="2" t="n">
        <v>1300</v>
      </c>
      <c r="L8279" s="2" t="n">
        <v>0</v>
      </c>
      <c r="M8279" s="2" t="n">
        <v>1297.77142857143</v>
      </c>
      <c r="N8279" s="2" t="n">
        <v>1302.22857142857</v>
      </c>
    </row>
    <row r="8280" customFormat="false" ht="12.75" hidden="false" customHeight="false" outlineLevel="0" collapsed="false">
      <c r="A8280" s="1" t="n">
        <v>37966.9166666466</v>
      </c>
      <c r="C8280" s="3" t="n">
        <v>23</v>
      </c>
      <c r="D8280" s="2" t="n">
        <v>121.5</v>
      </c>
      <c r="E8280" s="2" t="n">
        <v>-0.5</v>
      </c>
      <c r="F8280" s="2" t="n">
        <v>124780.5</v>
      </c>
      <c r="G8280" s="2" t="n">
        <v>0</v>
      </c>
      <c r="H8280" s="2" t="n">
        <v>30.1</v>
      </c>
      <c r="I8280" s="2" t="n">
        <v>-152.2</v>
      </c>
      <c r="J8280" s="2" t="n">
        <v>182.3</v>
      </c>
      <c r="K8280" s="2" t="n">
        <v>1027</v>
      </c>
      <c r="L8280" s="2" t="n">
        <v>0</v>
      </c>
      <c r="M8280" s="2" t="n">
        <v>1024.18338870432</v>
      </c>
      <c r="N8280" s="2" t="n">
        <v>1029.81681997372</v>
      </c>
    </row>
    <row r="8281" customFormat="false" ht="12.75" hidden="false" customHeight="false" outlineLevel="0" collapsed="false">
      <c r="A8281" s="1" t="n">
        <v>37966.9583333133</v>
      </c>
      <c r="C8281" s="3" t="n">
        <v>24</v>
      </c>
      <c r="D8281" s="2" t="n">
        <v>76.2</v>
      </c>
      <c r="E8281" s="2" t="n">
        <v>-2.6</v>
      </c>
      <c r="F8281" s="2" t="n">
        <v>99060</v>
      </c>
      <c r="G8281" s="2" t="n">
        <v>0</v>
      </c>
      <c r="H8281" s="2" t="n">
        <v>51.2</v>
      </c>
      <c r="I8281" s="2" t="n">
        <v>-125.7</v>
      </c>
      <c r="J8281" s="2" t="n">
        <v>176.9</v>
      </c>
      <c r="K8281" s="2" t="n">
        <v>1300</v>
      </c>
      <c r="L8281" s="2" t="n">
        <v>0</v>
      </c>
      <c r="M8281" s="2" t="n">
        <v>1280.8931640625</v>
      </c>
      <c r="N8281" s="2" t="n">
        <v>1319.10684168656</v>
      </c>
    </row>
    <row r="8282" customFormat="false" ht="12.75" hidden="false" customHeight="false" outlineLevel="0" collapsed="false">
      <c r="A8282" s="1" t="n">
        <v>37966.9999999799</v>
      </c>
      <c r="C8282" s="3" t="n">
        <v>1</v>
      </c>
      <c r="D8282" s="2" t="n">
        <v>241.1</v>
      </c>
      <c r="E8282" s="2" t="n">
        <v>-14.3</v>
      </c>
      <c r="F8282" s="2" t="n">
        <v>385760</v>
      </c>
      <c r="G8282" s="2" t="n">
        <v>0</v>
      </c>
      <c r="H8282" s="2" t="n">
        <v>12.4</v>
      </c>
      <c r="I8282" s="2" t="n">
        <v>-240.4</v>
      </c>
      <c r="J8282" s="2" t="n">
        <v>252.8</v>
      </c>
      <c r="K8282" s="2" t="n">
        <v>1600</v>
      </c>
      <c r="L8282" s="2" t="n">
        <v>0</v>
      </c>
      <c r="M8282" s="2" t="n">
        <v>1509.4935483871</v>
      </c>
      <c r="N8282" s="2" t="n">
        <v>1690.50632279534</v>
      </c>
    </row>
    <row r="8283" customFormat="false" ht="12.75" hidden="false" customHeight="false" outlineLevel="0" collapsed="false">
      <c r="A8283" s="1" t="n">
        <v>37967.0416666466</v>
      </c>
      <c r="C8283" s="3" t="n">
        <v>2</v>
      </c>
      <c r="D8283" s="2" t="n">
        <v>193.8</v>
      </c>
      <c r="E8283" s="2" t="n">
        <v>-4.8</v>
      </c>
      <c r="F8283" s="2" t="n">
        <v>266281.2</v>
      </c>
      <c r="G8283" s="2" t="n">
        <v>0</v>
      </c>
      <c r="H8283" s="2" t="n">
        <v>15</v>
      </c>
      <c r="I8283" s="2" t="n">
        <v>-204.9</v>
      </c>
      <c r="J8283" s="2" t="n">
        <v>219.9</v>
      </c>
      <c r="K8283" s="2" t="n">
        <v>1374</v>
      </c>
      <c r="L8283" s="2" t="n">
        <v>0</v>
      </c>
      <c r="M8283" s="2" t="n">
        <v>1344.008</v>
      </c>
      <c r="N8283" s="2" t="n">
        <v>1403.99180087848</v>
      </c>
    </row>
    <row r="8284" customFormat="false" ht="12.75" hidden="false" customHeight="false" outlineLevel="0" collapsed="false">
      <c r="A8284" s="1" t="n">
        <v>37967.0833333133</v>
      </c>
      <c r="C8284" s="3" t="n">
        <v>3</v>
      </c>
      <c r="D8284" s="2" t="n">
        <v>191.9</v>
      </c>
      <c r="E8284" s="2" t="n">
        <v>-4.7</v>
      </c>
      <c r="F8284" s="2" t="n">
        <v>307040</v>
      </c>
      <c r="G8284" s="2" t="n">
        <v>0</v>
      </c>
      <c r="H8284" s="2" t="n">
        <v>16.8</v>
      </c>
      <c r="I8284" s="2" t="n">
        <v>-205.3</v>
      </c>
      <c r="J8284" s="2" t="n">
        <v>222.1</v>
      </c>
      <c r="K8284" s="2" t="n">
        <v>1600</v>
      </c>
      <c r="L8284" s="2" t="n">
        <v>0</v>
      </c>
      <c r="M8284" s="2" t="n">
        <v>1566.14166666667</v>
      </c>
      <c r="N8284" s="2" t="n">
        <v>1633.85864588407</v>
      </c>
    </row>
    <row r="8285" customFormat="false" ht="12.75" hidden="false" customHeight="false" outlineLevel="0" collapsed="false">
      <c r="A8285" s="1" t="n">
        <v>37967.1249999799</v>
      </c>
      <c r="C8285" s="3" t="n">
        <v>4</v>
      </c>
      <c r="D8285" s="2" t="n">
        <v>196.7</v>
      </c>
      <c r="E8285" s="2" t="n">
        <v>-4.7</v>
      </c>
      <c r="F8285" s="2" t="n">
        <v>314720</v>
      </c>
      <c r="G8285" s="2" t="n">
        <v>0</v>
      </c>
      <c r="H8285" s="2" t="n">
        <v>20.7</v>
      </c>
      <c r="I8285" s="2" t="n">
        <v>-213.7</v>
      </c>
      <c r="J8285" s="2" t="n">
        <v>234.4</v>
      </c>
      <c r="K8285" s="2" t="n">
        <v>1600</v>
      </c>
      <c r="L8285" s="2" t="n">
        <v>0</v>
      </c>
      <c r="M8285" s="2" t="n">
        <v>1567.91835748792</v>
      </c>
      <c r="N8285" s="2" t="n">
        <v>1632.08193729527</v>
      </c>
    </row>
    <row r="8286" customFormat="false" ht="12.75" hidden="false" customHeight="false" outlineLevel="0" collapsed="false">
      <c r="A8286" s="1" t="n">
        <v>37967.1666666466</v>
      </c>
      <c r="C8286" s="3" t="n">
        <v>5</v>
      </c>
      <c r="D8286" s="2" t="n">
        <v>99</v>
      </c>
      <c r="E8286" s="2" t="n">
        <v>-4.5</v>
      </c>
      <c r="F8286" s="2" t="n">
        <v>158400</v>
      </c>
      <c r="G8286" s="2" t="n">
        <v>0</v>
      </c>
      <c r="H8286" s="2" t="n">
        <v>56.6</v>
      </c>
      <c r="I8286" s="2" t="n">
        <v>-152.5</v>
      </c>
      <c r="J8286" s="2" t="n">
        <v>209.1</v>
      </c>
      <c r="K8286" s="2" t="n">
        <v>1600</v>
      </c>
      <c r="L8286" s="2" t="n">
        <v>0</v>
      </c>
      <c r="M8286" s="2" t="n">
        <v>1565.5667844523</v>
      </c>
      <c r="N8286" s="2" t="n">
        <v>1634.43331147541</v>
      </c>
    </row>
    <row r="8287" customFormat="false" ht="12.75" hidden="false" customHeight="false" outlineLevel="0" collapsed="false">
      <c r="A8287" s="1" t="n">
        <v>37967.2083333132</v>
      </c>
      <c r="C8287" s="3" t="n">
        <v>6</v>
      </c>
      <c r="D8287" s="2" t="n">
        <v>79.3</v>
      </c>
      <c r="E8287" s="2" t="n">
        <v>-4.6</v>
      </c>
      <c r="F8287" s="2" t="n">
        <v>126880</v>
      </c>
      <c r="G8287" s="2" t="n">
        <v>0</v>
      </c>
      <c r="H8287" s="2" t="n">
        <v>56.4</v>
      </c>
      <c r="I8287" s="2" t="n">
        <v>-132.4</v>
      </c>
      <c r="J8287" s="2" t="n">
        <v>188.8</v>
      </c>
      <c r="K8287" s="2" t="n">
        <v>1600</v>
      </c>
      <c r="L8287" s="2" t="n">
        <v>0</v>
      </c>
      <c r="M8287" s="2" t="n">
        <v>1561.01719858156</v>
      </c>
      <c r="N8287" s="2" t="n">
        <v>1638.9831570997</v>
      </c>
    </row>
    <row r="8288" customFormat="false" ht="12.75" hidden="false" customHeight="false" outlineLevel="0" collapsed="false">
      <c r="A8288" s="1" t="n">
        <v>37967.2499999799</v>
      </c>
      <c r="C8288" s="3" t="n">
        <v>7</v>
      </c>
      <c r="D8288" s="2" t="n">
        <v>27.5</v>
      </c>
      <c r="E8288" s="2" t="n">
        <v>-11.8</v>
      </c>
      <c r="F8288" s="2" t="n">
        <v>35750</v>
      </c>
      <c r="G8288" s="2" t="n">
        <v>0</v>
      </c>
      <c r="H8288" s="2" t="n">
        <v>75</v>
      </c>
      <c r="I8288" s="2" t="n">
        <v>-92</v>
      </c>
      <c r="J8288" s="2" t="n">
        <v>167</v>
      </c>
      <c r="K8288" s="2" t="n">
        <v>1300</v>
      </c>
      <c r="L8288" s="2" t="n">
        <v>0</v>
      </c>
      <c r="M8288" s="2" t="n">
        <v>1208.1436</v>
      </c>
      <c r="N8288" s="2" t="n">
        <v>1391.85619565217</v>
      </c>
    </row>
    <row r="8289" customFormat="false" ht="12.75" hidden="false" customHeight="false" outlineLevel="0" collapsed="false">
      <c r="A8289" s="1" t="n">
        <v>37967.2916666466</v>
      </c>
      <c r="C8289" s="3" t="n">
        <v>8</v>
      </c>
      <c r="D8289" s="2" t="n">
        <v>171.9</v>
      </c>
      <c r="E8289" s="2" t="n">
        <v>-16.5</v>
      </c>
      <c r="F8289" s="2" t="n">
        <v>275040</v>
      </c>
      <c r="G8289" s="2" t="n">
        <v>0</v>
      </c>
      <c r="H8289" s="2" t="n">
        <v>32.4</v>
      </c>
      <c r="I8289" s="2" t="n">
        <v>-189</v>
      </c>
      <c r="J8289" s="2" t="n">
        <v>221.4</v>
      </c>
      <c r="K8289" s="2" t="n">
        <v>1600</v>
      </c>
      <c r="L8289" s="2" t="n">
        <v>0</v>
      </c>
      <c r="M8289" s="2" t="n">
        <v>1480.75895061728</v>
      </c>
      <c r="N8289" s="2" t="n">
        <v>1719.24121693122</v>
      </c>
    </row>
    <row r="8290" customFormat="false" ht="12.75" hidden="false" customHeight="false" outlineLevel="0" collapsed="false">
      <c r="A8290" s="1" t="n">
        <v>37967.3333333132</v>
      </c>
      <c r="C8290" s="3" t="n">
        <v>9</v>
      </c>
      <c r="D8290" s="2" t="n">
        <v>230.7</v>
      </c>
      <c r="E8290" s="2" t="n">
        <v>-3.1</v>
      </c>
      <c r="F8290" s="2" t="n">
        <v>429332.7</v>
      </c>
      <c r="G8290" s="2" t="n">
        <v>0</v>
      </c>
      <c r="H8290" s="2" t="n">
        <v>19.2</v>
      </c>
      <c r="I8290" s="2" t="n">
        <v>-247.7</v>
      </c>
      <c r="J8290" s="2" t="n">
        <v>266.9</v>
      </c>
      <c r="K8290" s="2" t="n">
        <v>1861</v>
      </c>
      <c r="L8290" s="2" t="n">
        <v>0</v>
      </c>
      <c r="M8290" s="2" t="n">
        <v>1839.38489583333</v>
      </c>
      <c r="N8290" s="2" t="n">
        <v>1882.61522002422</v>
      </c>
    </row>
    <row r="8291" customFormat="false" ht="12.75" hidden="false" customHeight="false" outlineLevel="0" collapsed="false">
      <c r="A8291" s="1" t="n">
        <v>37967.3749999799</v>
      </c>
      <c r="C8291" s="3" t="n">
        <v>10</v>
      </c>
      <c r="D8291" s="2" t="n">
        <v>261</v>
      </c>
      <c r="E8291" s="2" t="n">
        <v>-15.7</v>
      </c>
      <c r="F8291" s="2" t="n">
        <v>475803</v>
      </c>
      <c r="G8291" s="2" t="n">
        <v>0</v>
      </c>
      <c r="H8291" s="2" t="n">
        <v>3.3</v>
      </c>
      <c r="I8291" s="2" t="n">
        <v>-249.9</v>
      </c>
      <c r="J8291" s="2" t="n">
        <v>253.2</v>
      </c>
      <c r="K8291" s="2" t="n">
        <v>1823</v>
      </c>
      <c r="L8291" s="2" t="n">
        <v>0</v>
      </c>
      <c r="M8291" s="2" t="n">
        <v>1709.96363636364</v>
      </c>
      <c r="N8291" s="2" t="n">
        <v>1936.03753501401</v>
      </c>
    </row>
    <row r="8292" customFormat="false" ht="12.75" hidden="false" customHeight="false" outlineLevel="0" collapsed="false">
      <c r="A8292" s="1" t="n">
        <v>37967.4166666466</v>
      </c>
      <c r="C8292" s="3" t="n">
        <v>11</v>
      </c>
      <c r="D8292" s="2" t="n">
        <v>247</v>
      </c>
      <c r="E8292" s="2" t="n">
        <v>-0.1</v>
      </c>
      <c r="F8292" s="2" t="n">
        <v>460161</v>
      </c>
      <c r="G8292" s="2" t="n">
        <v>0</v>
      </c>
      <c r="H8292" s="2" t="n">
        <v>19.7</v>
      </c>
      <c r="I8292" s="2" t="n">
        <v>-267.7</v>
      </c>
      <c r="J8292" s="2" t="n">
        <v>287.4</v>
      </c>
      <c r="K8292" s="2" t="n">
        <v>1863</v>
      </c>
      <c r="L8292" s="2" t="n">
        <v>0</v>
      </c>
      <c r="M8292" s="2" t="n">
        <v>1862.35076142132</v>
      </c>
      <c r="N8292" s="2" t="n">
        <v>1863.6481509152</v>
      </c>
    </row>
    <row r="8293" customFormat="false" ht="12.75" hidden="false" customHeight="false" outlineLevel="0" collapsed="false">
      <c r="A8293" s="1" t="n">
        <v>37967.4583333132</v>
      </c>
      <c r="C8293" s="3" t="n">
        <v>12</v>
      </c>
      <c r="D8293" s="2" t="n">
        <v>411.4</v>
      </c>
      <c r="E8293" s="2" t="n">
        <v>-0.2</v>
      </c>
      <c r="F8293" s="2" t="n">
        <v>750805</v>
      </c>
      <c r="G8293" s="2" t="n">
        <v>0</v>
      </c>
      <c r="H8293" s="2" t="n">
        <v>5.4</v>
      </c>
      <c r="I8293" s="2" t="n">
        <v>-417.8</v>
      </c>
      <c r="J8293" s="2" t="n">
        <v>423.2</v>
      </c>
      <c r="K8293" s="2" t="n">
        <v>1825</v>
      </c>
      <c r="L8293" s="2" t="n">
        <v>0</v>
      </c>
      <c r="M8293" s="2" t="n">
        <v>1824.14074074074</v>
      </c>
      <c r="N8293" s="2" t="n">
        <v>1825.86251795117</v>
      </c>
    </row>
    <row r="8294" customFormat="false" ht="12.75" hidden="false" customHeight="false" outlineLevel="0" collapsed="false">
      <c r="A8294" s="1" t="n">
        <v>37967.4999999799</v>
      </c>
      <c r="C8294" s="3" t="n">
        <v>13</v>
      </c>
      <c r="D8294" s="2" t="n">
        <v>317.9</v>
      </c>
      <c r="E8294" s="2" t="n">
        <v>-1.4</v>
      </c>
      <c r="F8294" s="2" t="n">
        <v>592565.6</v>
      </c>
      <c r="G8294" s="2" t="n">
        <v>0</v>
      </c>
      <c r="H8294" s="2" t="n">
        <v>18</v>
      </c>
      <c r="I8294" s="2" t="n">
        <v>-335.7</v>
      </c>
      <c r="J8294" s="2" t="n">
        <v>353.7</v>
      </c>
      <c r="K8294" s="2" t="n">
        <v>1864</v>
      </c>
      <c r="L8294" s="2" t="n">
        <v>0</v>
      </c>
      <c r="M8294" s="2" t="n">
        <v>1856.62166666667</v>
      </c>
      <c r="N8294" s="2" t="n">
        <v>1871.37798629729</v>
      </c>
    </row>
    <row r="8295" customFormat="false" ht="12.75" hidden="false" customHeight="false" outlineLevel="0" collapsed="false">
      <c r="A8295" s="1" t="n">
        <v>37967.5416666466</v>
      </c>
      <c r="C8295" s="3" t="n">
        <v>14</v>
      </c>
      <c r="D8295" s="2" t="n">
        <v>293</v>
      </c>
      <c r="E8295" s="2" t="n">
        <v>0</v>
      </c>
      <c r="F8295" s="2" t="n">
        <v>545859</v>
      </c>
      <c r="G8295" s="2" t="n">
        <v>0</v>
      </c>
      <c r="H8295" s="2" t="n">
        <v>4.2</v>
      </c>
      <c r="I8295" s="2" t="n">
        <v>-298.4</v>
      </c>
      <c r="J8295" s="2" t="n">
        <v>302.6</v>
      </c>
      <c r="K8295" s="2" t="n">
        <v>1863</v>
      </c>
      <c r="L8295" s="2" t="n">
        <v>0</v>
      </c>
      <c r="M8295" s="2" t="n">
        <v>1863</v>
      </c>
      <c r="N8295" s="2" t="n">
        <v>1863</v>
      </c>
    </row>
    <row r="8296" customFormat="false" ht="12.75" hidden="false" customHeight="false" outlineLevel="0" collapsed="false">
      <c r="A8296" s="1" t="n">
        <v>37967.5833333132</v>
      </c>
      <c r="C8296" s="3" t="n">
        <v>15</v>
      </c>
      <c r="D8296" s="2" t="n">
        <v>208.6</v>
      </c>
      <c r="E8296" s="2" t="n">
        <v>0</v>
      </c>
      <c r="F8296" s="2" t="n">
        <v>333760</v>
      </c>
      <c r="G8296" s="2" t="n">
        <v>0</v>
      </c>
      <c r="H8296" s="2" t="n">
        <v>31.5</v>
      </c>
      <c r="I8296" s="2" t="n">
        <v>-241.3</v>
      </c>
      <c r="J8296" s="2" t="n">
        <v>272.8</v>
      </c>
      <c r="K8296" s="2" t="n">
        <v>1600</v>
      </c>
      <c r="L8296" s="2" t="n">
        <v>0</v>
      </c>
      <c r="M8296" s="2" t="n">
        <v>1600</v>
      </c>
      <c r="N8296" s="2" t="n">
        <v>1600</v>
      </c>
    </row>
    <row r="8297" customFormat="false" ht="12.75" hidden="false" customHeight="false" outlineLevel="0" collapsed="false">
      <c r="A8297" s="1" t="n">
        <v>37967.6249999799</v>
      </c>
      <c r="C8297" s="3" t="n">
        <v>16</v>
      </c>
      <c r="D8297" s="2" t="n">
        <v>167.8</v>
      </c>
      <c r="E8297" s="2" t="n">
        <v>-0.8</v>
      </c>
      <c r="F8297" s="2" t="n">
        <v>268480</v>
      </c>
      <c r="G8297" s="2" t="n">
        <v>0</v>
      </c>
      <c r="H8297" s="2" t="n">
        <v>28.2</v>
      </c>
      <c r="I8297" s="2" t="n">
        <v>-196.6</v>
      </c>
      <c r="J8297" s="2" t="n">
        <v>224.8</v>
      </c>
      <c r="K8297" s="2" t="n">
        <v>1600</v>
      </c>
      <c r="L8297" s="2" t="n">
        <v>0</v>
      </c>
      <c r="M8297" s="2" t="n">
        <v>1594.30673758865</v>
      </c>
      <c r="N8297" s="2" t="n">
        <v>1605.69404883011</v>
      </c>
    </row>
    <row r="8298" customFormat="false" ht="12.75" hidden="false" customHeight="false" outlineLevel="0" collapsed="false">
      <c r="A8298" s="1" t="n">
        <v>37967.6666666465</v>
      </c>
      <c r="C8298" s="3" t="n">
        <v>17</v>
      </c>
      <c r="D8298" s="2" t="n">
        <v>104.1</v>
      </c>
      <c r="E8298" s="2" t="n">
        <v>-1</v>
      </c>
      <c r="F8298" s="2" t="n">
        <v>135330</v>
      </c>
      <c r="G8298" s="2" t="n">
        <v>0</v>
      </c>
      <c r="H8298" s="2" t="n">
        <v>57.9</v>
      </c>
      <c r="I8298" s="2" t="n">
        <v>-162.3</v>
      </c>
      <c r="J8298" s="2" t="n">
        <v>220.2</v>
      </c>
      <c r="K8298" s="2" t="n">
        <v>1300</v>
      </c>
      <c r="L8298" s="2" t="n">
        <v>0</v>
      </c>
      <c r="M8298" s="2" t="n">
        <v>1294.09654576857</v>
      </c>
      <c r="N8298" s="2" t="n">
        <v>1305.90382008626</v>
      </c>
    </row>
    <row r="8299" customFormat="false" ht="12.75" hidden="false" customHeight="false" outlineLevel="0" collapsed="false">
      <c r="A8299" s="1" t="n">
        <v>37967.7083333132</v>
      </c>
      <c r="C8299" s="3" t="n">
        <v>18</v>
      </c>
      <c r="D8299" s="2" t="n">
        <v>24</v>
      </c>
      <c r="E8299" s="2" t="n">
        <v>-8.3</v>
      </c>
      <c r="F8299" s="2" t="n">
        <v>38400</v>
      </c>
      <c r="G8299" s="2" t="n">
        <v>0</v>
      </c>
      <c r="H8299" s="2" t="n">
        <v>70.4</v>
      </c>
      <c r="I8299" s="2" t="n">
        <v>-87.1</v>
      </c>
      <c r="J8299" s="2" t="n">
        <v>157.5</v>
      </c>
      <c r="K8299" s="2" t="n">
        <v>1600</v>
      </c>
      <c r="L8299" s="2" t="n">
        <v>0</v>
      </c>
      <c r="M8299" s="2" t="n">
        <v>1515.68238636364</v>
      </c>
      <c r="N8299" s="2" t="n">
        <v>1684.31733639495</v>
      </c>
    </row>
    <row r="8300" customFormat="false" ht="12.75" hidden="false" customHeight="false" outlineLevel="0" collapsed="false">
      <c r="A8300" s="1" t="n">
        <v>37967.7499999799</v>
      </c>
      <c r="C8300" s="3" t="n">
        <v>19</v>
      </c>
      <c r="D8300" s="2" t="n">
        <v>0.3</v>
      </c>
      <c r="E8300" s="2" t="n">
        <v>-85.5</v>
      </c>
      <c r="F8300" s="2" t="n">
        <v>480</v>
      </c>
      <c r="G8300" s="2" t="n">
        <v>0</v>
      </c>
      <c r="H8300" s="2" t="n">
        <v>139</v>
      </c>
      <c r="I8300" s="2" t="n">
        <v>-54.9</v>
      </c>
      <c r="J8300" s="2" t="n">
        <v>193.9</v>
      </c>
      <c r="K8300" s="2" t="n">
        <v>1600</v>
      </c>
      <c r="L8300" s="2" t="n">
        <v>0</v>
      </c>
      <c r="M8300" s="2" t="n">
        <v>-2.47546762589928</v>
      </c>
      <c r="N8300" s="2" t="n">
        <v>2.47559198542805</v>
      </c>
    </row>
    <row r="8301" customFormat="false" ht="12.75" hidden="false" customHeight="false" outlineLevel="0" collapsed="false">
      <c r="A8301" s="1" t="n">
        <v>37967.7916666465</v>
      </c>
      <c r="C8301" s="3" t="n">
        <v>20</v>
      </c>
      <c r="D8301" s="2" t="n">
        <v>3.1</v>
      </c>
      <c r="E8301" s="2" t="n">
        <v>-36</v>
      </c>
      <c r="F8301" s="2" t="n">
        <v>4030</v>
      </c>
      <c r="G8301" s="2" t="n">
        <v>0</v>
      </c>
      <c r="H8301" s="2" t="n">
        <v>102</v>
      </c>
      <c r="I8301" s="2" t="n">
        <v>-70.1</v>
      </c>
      <c r="J8301" s="2" t="n">
        <v>172.1</v>
      </c>
      <c r="K8301" s="2" t="n">
        <v>1300</v>
      </c>
      <c r="L8301" s="2" t="n">
        <v>0</v>
      </c>
      <c r="M8301" s="2" t="n">
        <v>-23.416568627451</v>
      </c>
      <c r="N8301" s="2" t="n">
        <v>23.4166904422254</v>
      </c>
    </row>
    <row r="8302" customFormat="false" ht="12.75" hidden="false" customHeight="false" outlineLevel="0" collapsed="false">
      <c r="A8302" s="1" t="n">
        <v>37967.8333333132</v>
      </c>
      <c r="C8302" s="3" t="n">
        <v>21</v>
      </c>
      <c r="D8302" s="2" t="n">
        <v>1.8</v>
      </c>
      <c r="E8302" s="2" t="n">
        <v>-50.3</v>
      </c>
      <c r="F8302" s="2" t="n">
        <v>2340</v>
      </c>
      <c r="G8302" s="2" t="n">
        <v>0</v>
      </c>
      <c r="H8302" s="2" t="n">
        <v>99.1</v>
      </c>
      <c r="I8302" s="2" t="n">
        <v>-51.6</v>
      </c>
      <c r="J8302" s="2" t="n">
        <v>150.7</v>
      </c>
      <c r="K8302" s="2" t="n">
        <v>1300</v>
      </c>
      <c r="L8302" s="2" t="n">
        <v>0</v>
      </c>
      <c r="M8302" s="2" t="n">
        <v>-15.5273461150353</v>
      </c>
      <c r="N8302" s="2" t="n">
        <v>15.5279069767442</v>
      </c>
    </row>
    <row r="8303" customFormat="false" ht="12.75" hidden="false" customHeight="false" outlineLevel="0" collapsed="false">
      <c r="A8303" s="1" t="n">
        <v>37967.8749999799</v>
      </c>
      <c r="C8303" s="3" t="n">
        <v>22</v>
      </c>
      <c r="D8303" s="2" t="n">
        <v>0.5</v>
      </c>
      <c r="E8303" s="2" t="n">
        <v>-44.6</v>
      </c>
      <c r="F8303" s="2" t="n">
        <v>650</v>
      </c>
      <c r="G8303" s="2" t="n">
        <v>0</v>
      </c>
      <c r="H8303" s="2" t="n">
        <v>96.7</v>
      </c>
      <c r="I8303" s="2" t="n">
        <v>-53.7</v>
      </c>
      <c r="J8303" s="2" t="n">
        <v>150.4</v>
      </c>
      <c r="K8303" s="2" t="n">
        <v>1300</v>
      </c>
      <c r="L8303" s="2" t="n">
        <v>0</v>
      </c>
      <c r="M8303" s="2" t="n">
        <v>-4.32192347466391</v>
      </c>
      <c r="N8303" s="2" t="n">
        <v>4.32160148975791</v>
      </c>
    </row>
    <row r="8304" customFormat="false" ht="12.75" hidden="false" customHeight="false" outlineLevel="0" collapsed="false">
      <c r="A8304" s="1" t="n">
        <v>37967.9166666465</v>
      </c>
      <c r="C8304" s="3" t="n">
        <v>23</v>
      </c>
      <c r="D8304" s="2" t="n">
        <v>2.6</v>
      </c>
      <c r="E8304" s="2" t="n">
        <v>-30.8</v>
      </c>
      <c r="F8304" s="2" t="n">
        <v>3380</v>
      </c>
      <c r="G8304" s="2" t="n">
        <v>0</v>
      </c>
      <c r="H8304" s="2" t="n">
        <v>95.8</v>
      </c>
      <c r="I8304" s="2" t="n">
        <v>-68.7</v>
      </c>
      <c r="J8304" s="2" t="n">
        <v>164.5</v>
      </c>
      <c r="K8304" s="2" t="n">
        <v>1300</v>
      </c>
      <c r="L8304" s="2" t="n">
        <v>0</v>
      </c>
      <c r="M8304" s="2" t="n">
        <v>-20.5471816283925</v>
      </c>
      <c r="N8304" s="2" t="n">
        <v>20.5470160116448</v>
      </c>
    </row>
    <row r="8305" customFormat="false" ht="12.75" hidden="false" customHeight="false" outlineLevel="0" collapsed="false">
      <c r="A8305" s="1" t="n">
        <v>37967.9583333132</v>
      </c>
      <c r="C8305" s="3" t="n">
        <v>24</v>
      </c>
      <c r="D8305" s="2" t="n">
        <v>123.9</v>
      </c>
      <c r="E8305" s="2" t="n">
        <v>-17.6</v>
      </c>
      <c r="F8305" s="2" t="n">
        <v>198240</v>
      </c>
      <c r="G8305" s="2" t="n">
        <v>0</v>
      </c>
      <c r="H8305" s="2" t="n">
        <v>56.6</v>
      </c>
      <c r="I8305" s="2" t="n">
        <v>-164.3</v>
      </c>
      <c r="J8305" s="2" t="n">
        <v>220.9</v>
      </c>
      <c r="K8305" s="2" t="n">
        <v>1600</v>
      </c>
      <c r="L8305" s="2" t="n">
        <v>0</v>
      </c>
      <c r="M8305" s="2" t="n">
        <v>1472.52155477032</v>
      </c>
      <c r="N8305" s="2" t="n">
        <v>1727.47851491175</v>
      </c>
    </row>
    <row r="8306" customFormat="false" ht="12.75" hidden="false" customHeight="false" outlineLevel="0" collapsed="false">
      <c r="A8306" s="1" t="n">
        <v>37967.9999999799</v>
      </c>
      <c r="C8306" s="3" t="n">
        <v>1</v>
      </c>
      <c r="D8306" s="2" t="n">
        <v>178.5</v>
      </c>
      <c r="E8306" s="2" t="n">
        <v>-4.6</v>
      </c>
      <c r="F8306" s="2" t="n">
        <v>182070</v>
      </c>
      <c r="G8306" s="2" t="n">
        <v>0</v>
      </c>
      <c r="H8306" s="2" t="n">
        <v>31.3</v>
      </c>
      <c r="I8306" s="2" t="n">
        <v>-206.5</v>
      </c>
      <c r="J8306" s="2" t="n">
        <v>237.8</v>
      </c>
      <c r="K8306" s="2" t="n">
        <v>1020</v>
      </c>
      <c r="L8306" s="2" t="n">
        <v>0</v>
      </c>
      <c r="M8306" s="2" t="n">
        <v>1000.26932907348</v>
      </c>
      <c r="N8306" s="2" t="n">
        <v>1039.73089588378</v>
      </c>
    </row>
    <row r="8307" customFormat="false" ht="12.75" hidden="false" customHeight="false" outlineLevel="0" collapsed="false">
      <c r="A8307" s="1" t="n">
        <v>37968.0416666465</v>
      </c>
      <c r="C8307" s="3" t="n">
        <v>2</v>
      </c>
      <c r="D8307" s="2" t="n">
        <v>179.8</v>
      </c>
      <c r="E8307" s="2" t="n">
        <v>-4.7</v>
      </c>
      <c r="F8307" s="2" t="n">
        <v>183396</v>
      </c>
      <c r="G8307" s="2" t="n">
        <v>0</v>
      </c>
      <c r="H8307" s="2" t="n">
        <v>22.1</v>
      </c>
      <c r="I8307" s="2" t="n">
        <v>-198.2</v>
      </c>
      <c r="J8307" s="2" t="n">
        <v>220.3</v>
      </c>
      <c r="K8307" s="2" t="n">
        <v>1020</v>
      </c>
      <c r="L8307" s="2" t="n">
        <v>0</v>
      </c>
      <c r="M8307" s="2" t="n">
        <v>998.238461538462</v>
      </c>
      <c r="N8307" s="2" t="n">
        <v>1041.76120080727</v>
      </c>
    </row>
    <row r="8308" customFormat="false" ht="12.75" hidden="false" customHeight="false" outlineLevel="0" collapsed="false">
      <c r="A8308" s="1" t="n">
        <v>37968.0833333132</v>
      </c>
      <c r="C8308" s="3" t="n">
        <v>3</v>
      </c>
      <c r="D8308" s="2" t="n">
        <v>227.7</v>
      </c>
      <c r="E8308" s="2" t="n">
        <v>-4.7</v>
      </c>
      <c r="F8308" s="2" t="n">
        <v>296010</v>
      </c>
      <c r="G8308" s="2" t="n">
        <v>0</v>
      </c>
      <c r="H8308" s="2" t="n">
        <v>3.7</v>
      </c>
      <c r="I8308" s="2" t="n">
        <v>-227.7</v>
      </c>
      <c r="J8308" s="2" t="n">
        <v>231.4</v>
      </c>
      <c r="K8308" s="2" t="n">
        <v>1300</v>
      </c>
      <c r="L8308" s="2" t="n">
        <v>0</v>
      </c>
      <c r="M8308" s="2" t="n">
        <v>1273.59459459459</v>
      </c>
      <c r="N8308" s="2" t="n">
        <v>1326.40447957839</v>
      </c>
    </row>
    <row r="8309" customFormat="false" ht="12.75" hidden="false" customHeight="false" outlineLevel="0" collapsed="false">
      <c r="A8309" s="1" t="n">
        <v>37968.1249999799</v>
      </c>
      <c r="C8309" s="3" t="n">
        <v>4</v>
      </c>
      <c r="D8309" s="2" t="n">
        <v>254.8</v>
      </c>
      <c r="E8309" s="2" t="n">
        <v>-4.7</v>
      </c>
      <c r="F8309" s="2" t="n">
        <v>407680</v>
      </c>
      <c r="G8309" s="2" t="n">
        <v>0</v>
      </c>
      <c r="H8309" s="2" t="n">
        <v>15.1</v>
      </c>
      <c r="I8309" s="2" t="n">
        <v>-266.5</v>
      </c>
      <c r="J8309" s="2" t="n">
        <v>281.6</v>
      </c>
      <c r="K8309" s="2" t="n">
        <v>1600</v>
      </c>
      <c r="L8309" s="2" t="n">
        <v>0</v>
      </c>
      <c r="M8309" s="2" t="n">
        <v>1573.29602649007</v>
      </c>
      <c r="N8309" s="2" t="n">
        <v>1626.70457786116</v>
      </c>
    </row>
    <row r="8310" customFormat="false" ht="12.75" hidden="false" customHeight="false" outlineLevel="0" collapsed="false">
      <c r="A8310" s="1" t="n">
        <v>37968.1666666465</v>
      </c>
      <c r="C8310" s="3" t="n">
        <v>5</v>
      </c>
      <c r="D8310" s="2" t="n">
        <v>296.7</v>
      </c>
      <c r="E8310" s="2" t="n">
        <v>-4.7</v>
      </c>
      <c r="F8310" s="2" t="n">
        <v>474720</v>
      </c>
      <c r="G8310" s="2" t="n">
        <v>0</v>
      </c>
      <c r="H8310" s="2" t="n">
        <v>6.7</v>
      </c>
      <c r="I8310" s="2" t="n">
        <v>-299.7</v>
      </c>
      <c r="J8310" s="2" t="n">
        <v>306.4</v>
      </c>
      <c r="K8310" s="2" t="n">
        <v>1600</v>
      </c>
      <c r="L8310" s="2" t="n">
        <v>0</v>
      </c>
      <c r="M8310" s="2" t="n">
        <v>1575.45671641791</v>
      </c>
      <c r="N8310" s="2" t="n">
        <v>1624.54307640974</v>
      </c>
    </row>
    <row r="8311" customFormat="false" ht="12.75" hidden="false" customHeight="false" outlineLevel="0" collapsed="false">
      <c r="A8311" s="1" t="n">
        <v>37968.2083333132</v>
      </c>
      <c r="C8311" s="3" t="n">
        <v>6</v>
      </c>
      <c r="D8311" s="2" t="n">
        <v>235.9</v>
      </c>
      <c r="E8311" s="2" t="n">
        <v>-4.7</v>
      </c>
      <c r="F8311" s="2" t="n">
        <v>377440</v>
      </c>
      <c r="G8311" s="2" t="n">
        <v>0</v>
      </c>
      <c r="H8311" s="2" t="n">
        <v>17</v>
      </c>
      <c r="I8311" s="2" t="n">
        <v>-249.2</v>
      </c>
      <c r="J8311" s="2" t="n">
        <v>266.2</v>
      </c>
      <c r="K8311" s="2" t="n">
        <v>1600</v>
      </c>
      <c r="L8311" s="2" t="n">
        <v>0</v>
      </c>
      <c r="M8311" s="2" t="n">
        <v>1571.75</v>
      </c>
      <c r="N8311" s="2" t="n">
        <v>1628.24939807384</v>
      </c>
    </row>
    <row r="8312" customFormat="false" ht="12.75" hidden="false" customHeight="false" outlineLevel="0" collapsed="false">
      <c r="A8312" s="1" t="n">
        <v>37968.2499999798</v>
      </c>
      <c r="C8312" s="3" t="n">
        <v>7</v>
      </c>
      <c r="D8312" s="2" t="n">
        <v>220.1</v>
      </c>
      <c r="E8312" s="2" t="n">
        <v>-3</v>
      </c>
      <c r="F8312" s="2" t="n">
        <v>176300.1</v>
      </c>
      <c r="G8312" s="2" t="n">
        <v>0</v>
      </c>
      <c r="H8312" s="2" t="n">
        <v>36.4</v>
      </c>
      <c r="I8312" s="2" t="n">
        <v>-254.5</v>
      </c>
      <c r="J8312" s="2" t="n">
        <v>290.9</v>
      </c>
      <c r="K8312" s="2" t="n">
        <v>801</v>
      </c>
      <c r="L8312" s="2" t="n">
        <v>0</v>
      </c>
      <c r="M8312" s="2" t="n">
        <v>792.739560439561</v>
      </c>
      <c r="N8312" s="2" t="n">
        <v>809.260589390963</v>
      </c>
    </row>
    <row r="8313" customFormat="false" ht="12.75" hidden="false" customHeight="false" outlineLevel="0" collapsed="false">
      <c r="A8313" s="1" t="n">
        <v>37968.2916666465</v>
      </c>
      <c r="C8313" s="3" t="n">
        <v>8</v>
      </c>
      <c r="D8313" s="2" t="n">
        <v>214</v>
      </c>
      <c r="E8313" s="2" t="n">
        <v>-4.9</v>
      </c>
      <c r="F8313" s="2" t="n">
        <v>171414</v>
      </c>
      <c r="G8313" s="2" t="n">
        <v>0</v>
      </c>
      <c r="H8313" s="2" t="n">
        <v>18.6</v>
      </c>
      <c r="I8313" s="2" t="n">
        <v>-228.8</v>
      </c>
      <c r="J8313" s="2" t="n">
        <v>247.4</v>
      </c>
      <c r="K8313" s="2" t="n">
        <v>801</v>
      </c>
      <c r="L8313" s="2" t="n">
        <v>0</v>
      </c>
      <c r="M8313" s="2" t="n">
        <v>785.135483870968</v>
      </c>
      <c r="N8313" s="2" t="n">
        <v>816.864597902098</v>
      </c>
    </row>
    <row r="8314" customFormat="false" ht="12.75" hidden="false" customHeight="false" outlineLevel="0" collapsed="false">
      <c r="A8314" s="1" t="n">
        <v>37968.3333333132</v>
      </c>
      <c r="C8314" s="3" t="n">
        <v>9</v>
      </c>
      <c r="D8314" s="2" t="n">
        <v>250.1</v>
      </c>
      <c r="E8314" s="2" t="n">
        <v>-9</v>
      </c>
      <c r="F8314" s="2" t="n">
        <v>325130</v>
      </c>
      <c r="G8314" s="2" t="n">
        <v>0</v>
      </c>
      <c r="H8314" s="2" t="n">
        <v>14.5</v>
      </c>
      <c r="I8314" s="2" t="n">
        <v>-256.5</v>
      </c>
      <c r="J8314" s="2" t="n">
        <v>271</v>
      </c>
      <c r="K8314" s="2" t="n">
        <v>1300</v>
      </c>
      <c r="L8314" s="2" t="n">
        <v>0</v>
      </c>
      <c r="M8314" s="2" t="n">
        <v>1256.82551724138</v>
      </c>
      <c r="N8314" s="2" t="n">
        <v>1343.17337231969</v>
      </c>
    </row>
    <row r="8315" customFormat="false" ht="12.75" hidden="false" customHeight="false" outlineLevel="0" collapsed="false">
      <c r="A8315" s="1" t="n">
        <v>37968.3749999798</v>
      </c>
      <c r="C8315" s="3" t="n">
        <v>10</v>
      </c>
      <c r="D8315" s="2" t="n">
        <v>142.3</v>
      </c>
      <c r="E8315" s="2" t="n">
        <v>-2.5</v>
      </c>
      <c r="F8315" s="2" t="n">
        <v>184990</v>
      </c>
      <c r="G8315" s="2" t="n">
        <v>0</v>
      </c>
      <c r="H8315" s="2" t="n">
        <v>32.5</v>
      </c>
      <c r="I8315" s="2" t="n">
        <v>-173.4</v>
      </c>
      <c r="J8315" s="2" t="n">
        <v>205.9</v>
      </c>
      <c r="K8315" s="2" t="n">
        <v>1300</v>
      </c>
      <c r="L8315" s="2" t="n">
        <v>0</v>
      </c>
      <c r="M8315" s="2" t="n">
        <v>1284.21569230769</v>
      </c>
      <c r="N8315" s="2" t="n">
        <v>1315.78437139562</v>
      </c>
    </row>
    <row r="8316" customFormat="false" ht="12.75" hidden="false" customHeight="false" outlineLevel="0" collapsed="false">
      <c r="A8316" s="1" t="n">
        <v>37968.4166666465</v>
      </c>
      <c r="C8316" s="3" t="n">
        <v>11</v>
      </c>
      <c r="D8316" s="2" t="n">
        <v>103.7</v>
      </c>
      <c r="E8316" s="2" t="n">
        <v>-5.4</v>
      </c>
      <c r="F8316" s="2" t="n">
        <v>134810</v>
      </c>
      <c r="G8316" s="2" t="n">
        <v>0</v>
      </c>
      <c r="H8316" s="2" t="n">
        <v>52.1</v>
      </c>
      <c r="I8316" s="2" t="n">
        <v>-151.5</v>
      </c>
      <c r="J8316" s="2" t="n">
        <v>203.6</v>
      </c>
      <c r="K8316" s="2" t="n">
        <v>1300</v>
      </c>
      <c r="L8316" s="2" t="n">
        <v>0</v>
      </c>
      <c r="M8316" s="2" t="n">
        <v>1265.52053742802</v>
      </c>
      <c r="N8316" s="2" t="n">
        <v>1334.47933993399</v>
      </c>
    </row>
    <row r="8317" customFormat="false" ht="12.75" hidden="false" customHeight="false" outlineLevel="0" collapsed="false">
      <c r="A8317" s="1" t="n">
        <v>37968.4583333132</v>
      </c>
      <c r="C8317" s="3" t="n">
        <v>12</v>
      </c>
      <c r="D8317" s="2" t="n">
        <v>70.2</v>
      </c>
      <c r="E8317" s="2" t="n">
        <v>-5.7</v>
      </c>
      <c r="F8317" s="2" t="n">
        <v>91260</v>
      </c>
      <c r="G8317" s="2" t="n">
        <v>0</v>
      </c>
      <c r="H8317" s="2" t="n">
        <v>93.7</v>
      </c>
      <c r="I8317" s="2" t="n">
        <v>-159.5</v>
      </c>
      <c r="J8317" s="2" t="n">
        <v>253.2</v>
      </c>
      <c r="K8317" s="2" t="n">
        <v>1300</v>
      </c>
      <c r="L8317" s="2" t="n">
        <v>0</v>
      </c>
      <c r="M8317" s="2" t="n">
        <v>1270.73457844184</v>
      </c>
      <c r="N8317" s="2" t="n">
        <v>1329.26539184953</v>
      </c>
    </row>
    <row r="8318" customFormat="false" ht="12.75" hidden="false" customHeight="false" outlineLevel="0" collapsed="false">
      <c r="A8318" s="1" t="n">
        <v>37968.4999999798</v>
      </c>
      <c r="C8318" s="3" t="n">
        <v>13</v>
      </c>
      <c r="D8318" s="2" t="n">
        <v>232.1</v>
      </c>
      <c r="E8318" s="2" t="n">
        <v>0</v>
      </c>
      <c r="F8318" s="2" t="n">
        <v>185912.1</v>
      </c>
      <c r="G8318" s="2" t="n">
        <v>0</v>
      </c>
      <c r="H8318" s="2" t="n">
        <v>28.5</v>
      </c>
      <c r="I8318" s="2" t="n">
        <v>-261.7</v>
      </c>
      <c r="J8318" s="2" t="n">
        <v>290.2</v>
      </c>
      <c r="K8318" s="2" t="n">
        <v>801</v>
      </c>
      <c r="L8318" s="2" t="n">
        <v>0</v>
      </c>
      <c r="M8318" s="2" t="n">
        <v>801</v>
      </c>
      <c r="N8318" s="2" t="n">
        <v>801</v>
      </c>
    </row>
    <row r="8319" customFormat="false" ht="12.75" hidden="false" customHeight="false" outlineLevel="0" collapsed="false">
      <c r="A8319" s="1" t="n">
        <v>37968.5416666465</v>
      </c>
      <c r="C8319" s="3" t="n">
        <v>14</v>
      </c>
      <c r="D8319" s="2" t="n">
        <v>407</v>
      </c>
      <c r="E8319" s="2" t="n">
        <v>0</v>
      </c>
      <c r="F8319" s="2" t="n">
        <v>651200</v>
      </c>
      <c r="G8319" s="2" t="n">
        <v>0</v>
      </c>
      <c r="H8319" s="2" t="n">
        <v>6.4</v>
      </c>
      <c r="I8319" s="2" t="n">
        <v>-414.6</v>
      </c>
      <c r="J8319" s="2" t="n">
        <v>421</v>
      </c>
      <c r="K8319" s="2" t="n">
        <v>1600</v>
      </c>
      <c r="L8319" s="2" t="n">
        <v>0</v>
      </c>
      <c r="M8319" s="2" t="n">
        <v>1600</v>
      </c>
      <c r="N8319" s="2" t="n">
        <v>1600</v>
      </c>
    </row>
    <row r="8320" customFormat="false" ht="12.75" hidden="false" customHeight="false" outlineLevel="0" collapsed="false">
      <c r="A8320" s="1" t="n">
        <v>37968.5833333132</v>
      </c>
      <c r="C8320" s="3" t="n">
        <v>15</v>
      </c>
      <c r="D8320" s="2" t="n">
        <v>392.8</v>
      </c>
      <c r="E8320" s="2" t="n">
        <v>0</v>
      </c>
      <c r="F8320" s="2" t="n">
        <v>588414.4</v>
      </c>
      <c r="G8320" s="2" t="n">
        <v>0</v>
      </c>
      <c r="H8320" s="2" t="n">
        <v>6.8</v>
      </c>
      <c r="I8320" s="2" t="n">
        <v>-401</v>
      </c>
      <c r="J8320" s="2" t="n">
        <v>407.8</v>
      </c>
      <c r="K8320" s="2" t="n">
        <v>1498</v>
      </c>
      <c r="L8320" s="2" t="n">
        <v>0</v>
      </c>
      <c r="M8320" s="2" t="n">
        <v>1498</v>
      </c>
      <c r="N8320" s="2" t="n">
        <v>1498</v>
      </c>
    </row>
    <row r="8321" customFormat="false" ht="12.75" hidden="false" customHeight="false" outlineLevel="0" collapsed="false">
      <c r="A8321" s="1" t="n">
        <v>37968.6249999798</v>
      </c>
      <c r="C8321" s="3" t="n">
        <v>16</v>
      </c>
      <c r="D8321" s="2" t="n">
        <v>383.4</v>
      </c>
      <c r="E8321" s="2" t="n">
        <v>-9.5</v>
      </c>
      <c r="F8321" s="2" t="n">
        <v>690120</v>
      </c>
      <c r="G8321" s="2" t="n">
        <v>0</v>
      </c>
      <c r="H8321" s="2" t="n">
        <v>9.8</v>
      </c>
      <c r="I8321" s="2" t="n">
        <v>-385</v>
      </c>
      <c r="J8321" s="2" t="n">
        <v>394.8</v>
      </c>
      <c r="K8321" s="2" t="n">
        <v>1800</v>
      </c>
      <c r="L8321" s="2" t="n">
        <v>0</v>
      </c>
      <c r="M8321" s="2" t="n">
        <v>1756.68775510204</v>
      </c>
      <c r="N8321" s="2" t="n">
        <v>1843.31309090909</v>
      </c>
    </row>
    <row r="8322" customFormat="false" ht="12.75" hidden="false" customHeight="false" outlineLevel="0" collapsed="false">
      <c r="A8322" s="1" t="n">
        <v>37968.6666666465</v>
      </c>
      <c r="C8322" s="3" t="n">
        <v>17</v>
      </c>
      <c r="D8322" s="2" t="n">
        <v>284.4</v>
      </c>
      <c r="E8322" s="2" t="n">
        <v>-9.6</v>
      </c>
      <c r="F8322" s="2" t="n">
        <v>447645.6</v>
      </c>
      <c r="G8322" s="2" t="n">
        <v>0</v>
      </c>
      <c r="H8322" s="2" t="n">
        <v>19.4</v>
      </c>
      <c r="I8322" s="2" t="n">
        <v>-295.3</v>
      </c>
      <c r="J8322" s="2" t="n">
        <v>314.7</v>
      </c>
      <c r="K8322" s="2" t="n">
        <v>1574</v>
      </c>
      <c r="L8322" s="2" t="n">
        <v>0</v>
      </c>
      <c r="M8322" s="2" t="n">
        <v>1525.98402061856</v>
      </c>
      <c r="N8322" s="2" t="n">
        <v>1622.0152048764</v>
      </c>
    </row>
    <row r="8323" customFormat="false" ht="12.75" hidden="false" customHeight="false" outlineLevel="0" collapsed="false">
      <c r="A8323" s="1" t="n">
        <v>37968.7083333132</v>
      </c>
      <c r="C8323" s="3" t="n">
        <v>18</v>
      </c>
      <c r="D8323" s="2" t="n">
        <v>171.8</v>
      </c>
      <c r="E8323" s="2" t="n">
        <v>-8</v>
      </c>
      <c r="F8323" s="2" t="n">
        <v>274880</v>
      </c>
      <c r="G8323" s="2" t="n">
        <v>0</v>
      </c>
      <c r="H8323" s="2" t="n">
        <v>36.3</v>
      </c>
      <c r="I8323" s="2" t="n">
        <v>-201.4</v>
      </c>
      <c r="J8323" s="2" t="n">
        <v>237.7</v>
      </c>
      <c r="K8323" s="2" t="n">
        <v>1600</v>
      </c>
      <c r="L8323" s="2" t="n">
        <v>0</v>
      </c>
      <c r="M8323" s="2" t="n">
        <v>1546.15068870523</v>
      </c>
      <c r="N8323" s="2" t="n">
        <v>1653.8494041708</v>
      </c>
    </row>
    <row r="8324" customFormat="false" ht="12.75" hidden="false" customHeight="false" outlineLevel="0" collapsed="false">
      <c r="A8324" s="1" t="n">
        <v>37968.7499999798</v>
      </c>
      <c r="C8324" s="3" t="n">
        <v>19</v>
      </c>
      <c r="D8324" s="2" t="n">
        <v>180.4</v>
      </c>
      <c r="E8324" s="2" t="n">
        <v>-0.5</v>
      </c>
      <c r="F8324" s="2" t="n">
        <v>288640</v>
      </c>
      <c r="G8324" s="2" t="n">
        <v>0</v>
      </c>
      <c r="H8324" s="2" t="n">
        <v>45.1</v>
      </c>
      <c r="I8324" s="2" t="n">
        <v>-226.2</v>
      </c>
      <c r="J8324" s="2" t="n">
        <v>271.3</v>
      </c>
      <c r="K8324" s="2" t="n">
        <v>1600</v>
      </c>
      <c r="L8324" s="2" t="n">
        <v>0</v>
      </c>
      <c r="M8324" s="2" t="n">
        <v>1597.05099778271</v>
      </c>
      <c r="N8324" s="2" t="n">
        <v>1602.94871794872</v>
      </c>
    </row>
    <row r="8325" customFormat="false" ht="12.75" hidden="false" customHeight="false" outlineLevel="0" collapsed="false">
      <c r="A8325" s="1" t="n">
        <v>37968.7916666465</v>
      </c>
      <c r="C8325" s="3" t="n">
        <v>20</v>
      </c>
      <c r="D8325" s="2" t="n">
        <v>98.8</v>
      </c>
      <c r="E8325" s="2" t="n">
        <v>-7.8</v>
      </c>
      <c r="F8325" s="2" t="n">
        <v>158080</v>
      </c>
      <c r="G8325" s="2" t="n">
        <v>0</v>
      </c>
      <c r="H8325" s="2" t="n">
        <v>60.1</v>
      </c>
      <c r="I8325" s="2" t="n">
        <v>-152.2</v>
      </c>
      <c r="J8325" s="2" t="n">
        <v>212.3</v>
      </c>
      <c r="K8325" s="2" t="n">
        <v>1600</v>
      </c>
      <c r="L8325" s="2" t="n">
        <v>0</v>
      </c>
      <c r="M8325" s="2" t="n">
        <v>1541.21514143095</v>
      </c>
      <c r="N8325" s="2" t="n">
        <v>1658.7846911958</v>
      </c>
    </row>
    <row r="8326" customFormat="false" ht="12.75" hidden="false" customHeight="false" outlineLevel="0" collapsed="false">
      <c r="A8326" s="1" t="n">
        <v>37968.8333333131</v>
      </c>
      <c r="C8326" s="3" t="n">
        <v>21</v>
      </c>
      <c r="D8326" s="2" t="n">
        <v>110.6</v>
      </c>
      <c r="E8326" s="2" t="n">
        <v>-18.7</v>
      </c>
      <c r="F8326" s="2" t="n">
        <v>143780</v>
      </c>
      <c r="G8326" s="2" t="n">
        <v>0</v>
      </c>
      <c r="H8326" s="2" t="n">
        <v>63.1</v>
      </c>
      <c r="I8326" s="2" t="n">
        <v>-155.9</v>
      </c>
      <c r="J8326" s="2" t="n">
        <v>219</v>
      </c>
      <c r="K8326" s="2" t="n">
        <v>1300</v>
      </c>
      <c r="L8326" s="2" t="n">
        <v>0</v>
      </c>
      <c r="M8326" s="2" t="n">
        <v>1188.99556259905</v>
      </c>
      <c r="N8326" s="2" t="n">
        <v>1411.00461834509</v>
      </c>
    </row>
    <row r="8327" customFormat="false" ht="12.75" hidden="false" customHeight="false" outlineLevel="0" collapsed="false">
      <c r="A8327" s="1" t="n">
        <v>37968.8749999798</v>
      </c>
      <c r="C8327" s="3" t="n">
        <v>22</v>
      </c>
      <c r="D8327" s="2" t="n">
        <v>81.6</v>
      </c>
      <c r="E8327" s="2" t="n">
        <v>-18.2</v>
      </c>
      <c r="F8327" s="2" t="n">
        <v>106080</v>
      </c>
      <c r="G8327" s="2" t="n">
        <v>0</v>
      </c>
      <c r="H8327" s="2" t="n">
        <v>63.9</v>
      </c>
      <c r="I8327" s="2" t="n">
        <v>-128.5</v>
      </c>
      <c r="J8327" s="2" t="n">
        <v>192.4</v>
      </c>
      <c r="K8327" s="2" t="n">
        <v>1300</v>
      </c>
      <c r="L8327" s="2" t="n">
        <v>0</v>
      </c>
      <c r="M8327" s="2" t="n">
        <v>1177.02707355243</v>
      </c>
      <c r="N8327" s="2" t="n">
        <v>1422.97299610895</v>
      </c>
    </row>
    <row r="8328" customFormat="false" ht="12.75" hidden="false" customHeight="false" outlineLevel="0" collapsed="false">
      <c r="A8328" s="1" t="n">
        <v>37968.9166666465</v>
      </c>
      <c r="C8328" s="3" t="n">
        <v>23</v>
      </c>
      <c r="D8328" s="2" t="n">
        <v>84.5</v>
      </c>
      <c r="E8328" s="2" t="n">
        <v>-5.3</v>
      </c>
      <c r="F8328" s="2" t="n">
        <v>109850</v>
      </c>
      <c r="G8328" s="2" t="n">
        <v>0</v>
      </c>
      <c r="H8328" s="2" t="n">
        <v>70</v>
      </c>
      <c r="I8328" s="2" t="n">
        <v>-150.5</v>
      </c>
      <c r="J8328" s="2" t="n">
        <v>220.5</v>
      </c>
      <c r="K8328" s="2" t="n">
        <v>1300</v>
      </c>
      <c r="L8328" s="2" t="n">
        <v>0</v>
      </c>
      <c r="M8328" s="2" t="n">
        <v>1268.75285714286</v>
      </c>
      <c r="N8328" s="2" t="n">
        <v>1331.24717607973</v>
      </c>
    </row>
    <row r="8329" customFormat="false" ht="12.75" hidden="false" customHeight="false" outlineLevel="0" collapsed="false">
      <c r="A8329" s="1" t="n">
        <v>37968.9583333131</v>
      </c>
      <c r="C8329" s="3" t="n">
        <v>24</v>
      </c>
      <c r="D8329" s="2" t="n">
        <v>0.2</v>
      </c>
      <c r="E8329" s="2" t="n">
        <v>-40.6</v>
      </c>
      <c r="F8329" s="2" t="n">
        <v>260</v>
      </c>
      <c r="G8329" s="2" t="n">
        <v>0</v>
      </c>
      <c r="H8329" s="2" t="n">
        <v>170.1</v>
      </c>
      <c r="I8329" s="2" t="n">
        <v>-130.9</v>
      </c>
      <c r="J8329" s="2" t="n">
        <v>301</v>
      </c>
      <c r="K8329" s="2" t="n">
        <v>1300</v>
      </c>
      <c r="L8329" s="2" t="n">
        <v>0</v>
      </c>
      <c r="M8329" s="2" t="n">
        <v>-0.863844797178131</v>
      </c>
      <c r="N8329" s="2" t="n">
        <v>0.863712757830405</v>
      </c>
    </row>
    <row r="8330" customFormat="false" ht="12.75" hidden="false" customHeight="false" outlineLevel="0" collapsed="false">
      <c r="A8330" s="1" t="n">
        <v>37968.9999999798</v>
      </c>
      <c r="C8330" s="3" t="n">
        <v>1</v>
      </c>
      <c r="D8330" s="2" t="n">
        <v>59.4</v>
      </c>
      <c r="E8330" s="2" t="n">
        <v>-4</v>
      </c>
      <c r="F8330" s="2" t="n">
        <v>77220</v>
      </c>
      <c r="G8330" s="2" t="n">
        <v>0</v>
      </c>
      <c r="H8330" s="2" t="n">
        <v>48.6</v>
      </c>
      <c r="I8330" s="2" t="n">
        <v>-105.2</v>
      </c>
      <c r="J8330" s="2" t="n">
        <v>153.8</v>
      </c>
      <c r="K8330" s="2" t="n">
        <v>1300</v>
      </c>
      <c r="L8330" s="2" t="n">
        <v>0</v>
      </c>
      <c r="M8330" s="2" t="n">
        <v>1266.18991769547</v>
      </c>
      <c r="N8330" s="2" t="n">
        <v>1333.81017110266</v>
      </c>
    </row>
    <row r="8331" customFormat="false" ht="12.75" hidden="false" customHeight="false" outlineLevel="0" collapsed="false">
      <c r="A8331" s="1" t="n">
        <v>37969.0416666465</v>
      </c>
      <c r="C8331" s="3" t="n">
        <v>2</v>
      </c>
      <c r="D8331" s="2" t="n">
        <v>39.6</v>
      </c>
      <c r="E8331" s="2" t="n">
        <v>-7.7</v>
      </c>
      <c r="F8331" s="2" t="n">
        <v>51480</v>
      </c>
      <c r="G8331" s="2" t="n">
        <v>0</v>
      </c>
      <c r="H8331" s="2" t="n">
        <v>79.2</v>
      </c>
      <c r="I8331" s="2" t="n">
        <v>-112.1</v>
      </c>
      <c r="J8331" s="2" t="n">
        <v>191.3</v>
      </c>
      <c r="K8331" s="2" t="n">
        <v>1300</v>
      </c>
      <c r="L8331" s="2" t="n">
        <v>0</v>
      </c>
      <c r="M8331" s="2" t="n">
        <v>1247.67386363636</v>
      </c>
      <c r="N8331" s="2" t="n">
        <v>1352.32622658341</v>
      </c>
    </row>
    <row r="8332" customFormat="false" ht="12.75" hidden="false" customHeight="false" outlineLevel="0" collapsed="false">
      <c r="A8332" s="1" t="n">
        <v>37969.0833333131</v>
      </c>
      <c r="C8332" s="3" t="n">
        <v>3</v>
      </c>
      <c r="D8332" s="2" t="n">
        <v>151.7</v>
      </c>
      <c r="E8332" s="2" t="n">
        <v>-3</v>
      </c>
      <c r="F8332" s="2" t="n">
        <v>242720</v>
      </c>
      <c r="G8332" s="2" t="n">
        <v>0</v>
      </c>
      <c r="H8332" s="2" t="n">
        <v>70.1</v>
      </c>
      <c r="I8332" s="2" t="n">
        <v>-220.1</v>
      </c>
      <c r="J8332" s="2" t="n">
        <v>290.2</v>
      </c>
      <c r="K8332" s="2" t="n">
        <v>1600</v>
      </c>
      <c r="L8332" s="2" t="n">
        <v>0</v>
      </c>
      <c r="M8332" s="2" t="n">
        <v>1583.45991440799</v>
      </c>
      <c r="N8332" s="2" t="n">
        <v>1616.54039073149</v>
      </c>
    </row>
    <row r="8333" customFormat="false" ht="12.75" hidden="false" customHeight="false" outlineLevel="0" collapsed="false">
      <c r="A8333" s="1" t="n">
        <v>37969.1249999798</v>
      </c>
      <c r="C8333" s="3" t="n">
        <v>4</v>
      </c>
      <c r="D8333" s="2" t="n">
        <v>54.3</v>
      </c>
      <c r="E8333" s="2" t="n">
        <v>-1</v>
      </c>
      <c r="F8333" s="2" t="n">
        <v>70590</v>
      </c>
      <c r="G8333" s="2" t="n">
        <v>0</v>
      </c>
      <c r="H8333" s="2" t="n">
        <v>56.6</v>
      </c>
      <c r="I8333" s="2" t="n">
        <v>-110.9</v>
      </c>
      <c r="J8333" s="2" t="n">
        <v>167.5</v>
      </c>
      <c r="K8333" s="2" t="n">
        <v>1300</v>
      </c>
      <c r="L8333" s="2" t="n">
        <v>0</v>
      </c>
      <c r="M8333" s="2" t="n">
        <v>1292.23869257951</v>
      </c>
      <c r="N8333" s="2" t="n">
        <v>1307.7611361587</v>
      </c>
    </row>
    <row r="8334" customFormat="false" ht="12.75" hidden="false" customHeight="false" outlineLevel="0" collapsed="false">
      <c r="A8334" s="1" t="n">
        <v>37969.1666666465</v>
      </c>
      <c r="C8334" s="3" t="n">
        <v>5</v>
      </c>
      <c r="D8334" s="2" t="n">
        <v>62.9</v>
      </c>
      <c r="E8334" s="2" t="n">
        <v>-1.9</v>
      </c>
      <c r="F8334" s="2" t="n">
        <v>81770</v>
      </c>
      <c r="G8334" s="2" t="n">
        <v>0</v>
      </c>
      <c r="H8334" s="2" t="n">
        <v>48.2</v>
      </c>
      <c r="I8334" s="2" t="n">
        <v>-110.3</v>
      </c>
      <c r="J8334" s="2" t="n">
        <v>158.5</v>
      </c>
      <c r="K8334" s="2" t="n">
        <v>1300</v>
      </c>
      <c r="L8334" s="2" t="n">
        <v>0</v>
      </c>
      <c r="M8334" s="2" t="n">
        <v>1284.41659751037</v>
      </c>
      <c r="N8334" s="2" t="n">
        <v>1315.58368087035</v>
      </c>
    </row>
    <row r="8335" customFormat="false" ht="12.75" hidden="false" customHeight="false" outlineLevel="0" collapsed="false">
      <c r="A8335" s="1" t="n">
        <v>37969.2083333131</v>
      </c>
      <c r="C8335" s="3" t="n">
        <v>6</v>
      </c>
      <c r="D8335" s="2" t="n">
        <v>0.9</v>
      </c>
      <c r="E8335" s="2" t="n">
        <v>-45.5</v>
      </c>
      <c r="F8335" s="2" t="n">
        <v>1440</v>
      </c>
      <c r="G8335" s="2" t="n">
        <v>0</v>
      </c>
      <c r="H8335" s="2" t="n">
        <v>125.3</v>
      </c>
      <c r="I8335" s="2" t="n">
        <v>-81.8</v>
      </c>
      <c r="J8335" s="2" t="n">
        <v>207.1</v>
      </c>
      <c r="K8335" s="2" t="n">
        <v>1600</v>
      </c>
      <c r="L8335" s="2" t="n">
        <v>0</v>
      </c>
      <c r="M8335" s="2" t="n">
        <v>-6.95307262569832</v>
      </c>
      <c r="N8335" s="2" t="n">
        <v>6.95330073349633</v>
      </c>
    </row>
    <row r="8336" customFormat="false" ht="12.75" hidden="false" customHeight="false" outlineLevel="0" collapsed="false">
      <c r="A8336" s="1" t="n">
        <v>37969.2499999798</v>
      </c>
      <c r="C8336" s="3" t="n">
        <v>7</v>
      </c>
      <c r="D8336" s="2" t="n">
        <v>2.1</v>
      </c>
      <c r="E8336" s="2" t="n">
        <v>-116.7</v>
      </c>
      <c r="F8336" s="2" t="n">
        <v>3360</v>
      </c>
      <c r="G8336" s="2" t="n">
        <v>0</v>
      </c>
      <c r="H8336" s="2" t="n">
        <v>189</v>
      </c>
      <c r="I8336" s="2" t="n">
        <v>-75.3</v>
      </c>
      <c r="J8336" s="2" t="n">
        <v>264.3</v>
      </c>
      <c r="K8336" s="2" t="n">
        <v>1600</v>
      </c>
      <c r="L8336" s="2" t="n">
        <v>0</v>
      </c>
      <c r="M8336" s="2" t="n">
        <v>-12.7128042328042</v>
      </c>
      <c r="N8336" s="2" t="n">
        <v>12.7128818061089</v>
      </c>
    </row>
    <row r="8337" customFormat="false" ht="12.75" hidden="false" customHeight="false" outlineLevel="0" collapsed="false">
      <c r="A8337" s="1" t="n">
        <v>37969.2916666465</v>
      </c>
      <c r="C8337" s="3" t="n">
        <v>8</v>
      </c>
      <c r="D8337" s="2" t="n">
        <v>15.5</v>
      </c>
      <c r="E8337" s="2" t="n">
        <v>-17.4</v>
      </c>
      <c r="F8337" s="2" t="n">
        <v>24800</v>
      </c>
      <c r="G8337" s="2" t="n">
        <v>0</v>
      </c>
      <c r="H8337" s="2" t="n">
        <v>96.9</v>
      </c>
      <c r="I8337" s="2" t="n">
        <v>-96</v>
      </c>
      <c r="J8337" s="2" t="n">
        <v>192.9</v>
      </c>
      <c r="K8337" s="2" t="n">
        <v>1600</v>
      </c>
      <c r="L8337" s="2" t="n">
        <v>0</v>
      </c>
      <c r="M8337" s="2" t="n">
        <v>-128.564086687307</v>
      </c>
      <c r="N8337" s="2" t="n">
        <v>128.563958333333</v>
      </c>
    </row>
    <row r="8338" customFormat="false" ht="12.75" hidden="false" customHeight="false" outlineLevel="0" collapsed="false">
      <c r="A8338" s="1" t="n">
        <v>37969.3333333131</v>
      </c>
      <c r="C8338" s="3" t="n">
        <v>9</v>
      </c>
      <c r="D8338" s="2" t="n">
        <v>2.8</v>
      </c>
      <c r="E8338" s="2" t="n">
        <v>-30.1</v>
      </c>
      <c r="F8338" s="2" t="n">
        <v>3640</v>
      </c>
      <c r="G8338" s="2" t="n">
        <v>0</v>
      </c>
      <c r="H8338" s="2" t="n">
        <v>118.4</v>
      </c>
      <c r="I8338" s="2" t="n">
        <v>-91.9</v>
      </c>
      <c r="J8338" s="2" t="n">
        <v>210.3</v>
      </c>
      <c r="K8338" s="2" t="n">
        <v>1300</v>
      </c>
      <c r="L8338" s="2" t="n">
        <v>0</v>
      </c>
      <c r="M8338" s="2" t="n">
        <v>-17.3086148648649</v>
      </c>
      <c r="N8338" s="2" t="n">
        <v>17.3085963003264</v>
      </c>
    </row>
    <row r="8339" customFormat="false" ht="12.75" hidden="false" customHeight="false" outlineLevel="0" collapsed="false">
      <c r="A8339" s="1" t="n">
        <v>37969.3749999798</v>
      </c>
      <c r="C8339" s="3" t="n">
        <v>10</v>
      </c>
      <c r="D8339" s="2" t="n">
        <v>50.9</v>
      </c>
      <c r="E8339" s="2" t="n">
        <v>-3.4</v>
      </c>
      <c r="F8339" s="2" t="n">
        <v>66170</v>
      </c>
      <c r="G8339" s="2" t="n">
        <v>0</v>
      </c>
      <c r="H8339" s="2" t="n">
        <v>83.6</v>
      </c>
      <c r="I8339" s="2" t="n">
        <v>-132.3</v>
      </c>
      <c r="J8339" s="2" t="n">
        <v>215.9</v>
      </c>
      <c r="K8339" s="2" t="n">
        <v>1300</v>
      </c>
      <c r="L8339" s="2" t="n">
        <v>0</v>
      </c>
      <c r="M8339" s="2" t="n">
        <v>1279.52763157895</v>
      </c>
      <c r="N8339" s="2" t="n">
        <v>1320.47248677249</v>
      </c>
    </row>
    <row r="8340" customFormat="false" ht="12.75" hidden="false" customHeight="false" outlineLevel="0" collapsed="false">
      <c r="A8340" s="1" t="n">
        <v>37969.4166666464</v>
      </c>
      <c r="C8340" s="3" t="n">
        <v>11</v>
      </c>
      <c r="D8340" s="2" t="n">
        <v>103.9</v>
      </c>
      <c r="E8340" s="2" t="n">
        <v>0</v>
      </c>
      <c r="F8340" s="2" t="n">
        <v>135070</v>
      </c>
      <c r="G8340" s="2" t="n">
        <v>0</v>
      </c>
      <c r="H8340" s="2" t="n">
        <v>74.2</v>
      </c>
      <c r="I8340" s="2" t="n">
        <v>-179.4</v>
      </c>
      <c r="J8340" s="2" t="n">
        <v>253.6</v>
      </c>
      <c r="K8340" s="2" t="n">
        <v>1300</v>
      </c>
      <c r="L8340" s="2" t="n">
        <v>0</v>
      </c>
      <c r="M8340" s="2" t="n">
        <v>1300</v>
      </c>
      <c r="N8340" s="2" t="n">
        <v>1300</v>
      </c>
    </row>
    <row r="8341" customFormat="false" ht="12.75" hidden="false" customHeight="false" outlineLevel="0" collapsed="false">
      <c r="A8341" s="1" t="n">
        <v>37969.4583333131</v>
      </c>
      <c r="C8341" s="3" t="n">
        <v>12</v>
      </c>
      <c r="D8341" s="2" t="n">
        <v>111.3</v>
      </c>
      <c r="E8341" s="2" t="n">
        <v>-1.1</v>
      </c>
      <c r="F8341" s="2" t="n">
        <v>144690</v>
      </c>
      <c r="G8341" s="2" t="n">
        <v>0</v>
      </c>
      <c r="H8341" s="2" t="n">
        <v>57.5</v>
      </c>
      <c r="I8341" s="2" t="n">
        <v>-168.9</v>
      </c>
      <c r="J8341" s="2" t="n">
        <v>226.4</v>
      </c>
      <c r="K8341" s="2" t="n">
        <v>1300</v>
      </c>
      <c r="L8341" s="2" t="n">
        <v>0</v>
      </c>
      <c r="M8341" s="2" t="n">
        <v>1293.684</v>
      </c>
      <c r="N8341" s="2" t="n">
        <v>1306.3163410302</v>
      </c>
    </row>
    <row r="8342" customFormat="false" ht="12.75" hidden="false" customHeight="false" outlineLevel="0" collapsed="false">
      <c r="A8342" s="1" t="n">
        <v>37969.4999999798</v>
      </c>
      <c r="C8342" s="3" t="n">
        <v>13</v>
      </c>
      <c r="D8342" s="2" t="n">
        <v>124.9</v>
      </c>
      <c r="E8342" s="2" t="n">
        <v>-21.5</v>
      </c>
      <c r="F8342" s="2" t="n">
        <v>162370</v>
      </c>
      <c r="G8342" s="2" t="n">
        <v>0</v>
      </c>
      <c r="H8342" s="2" t="n">
        <v>46.5</v>
      </c>
      <c r="I8342" s="2" t="n">
        <v>-151.2</v>
      </c>
      <c r="J8342" s="2" t="n">
        <v>197.7</v>
      </c>
      <c r="K8342" s="2" t="n">
        <v>1300</v>
      </c>
      <c r="L8342" s="2" t="n">
        <v>0</v>
      </c>
      <c r="M8342" s="2" t="n">
        <v>1158.62408602151</v>
      </c>
      <c r="N8342" s="2" t="n">
        <v>1441.37579365079</v>
      </c>
    </row>
    <row r="8343" customFormat="false" ht="12.75" hidden="false" customHeight="false" outlineLevel="0" collapsed="false">
      <c r="A8343" s="1" t="n">
        <v>37969.5416666464</v>
      </c>
      <c r="C8343" s="3" t="n">
        <v>14</v>
      </c>
      <c r="D8343" s="2" t="n">
        <v>114</v>
      </c>
      <c r="E8343" s="2" t="n">
        <v>-2.9</v>
      </c>
      <c r="F8343" s="2" t="n">
        <v>154926</v>
      </c>
      <c r="G8343" s="2" t="n">
        <v>0</v>
      </c>
      <c r="H8343" s="2" t="n">
        <v>47.6</v>
      </c>
      <c r="I8343" s="2" t="n">
        <v>-159.8</v>
      </c>
      <c r="J8343" s="2" t="n">
        <v>207.4</v>
      </c>
      <c r="K8343" s="2" t="n">
        <v>1359</v>
      </c>
      <c r="L8343" s="2" t="n">
        <v>0</v>
      </c>
      <c r="M8343" s="2" t="n">
        <v>1339.9974789916</v>
      </c>
      <c r="N8343" s="2" t="n">
        <v>1378.00237797247</v>
      </c>
    </row>
    <row r="8344" customFormat="false" ht="12.75" hidden="false" customHeight="false" outlineLevel="0" collapsed="false">
      <c r="A8344" s="1" t="n">
        <v>37969.5833333131</v>
      </c>
      <c r="C8344" s="3" t="n">
        <v>15</v>
      </c>
      <c r="D8344" s="2" t="n">
        <v>159.1</v>
      </c>
      <c r="E8344" s="2" t="n">
        <v>0</v>
      </c>
      <c r="F8344" s="2" t="n">
        <v>216376</v>
      </c>
      <c r="G8344" s="2" t="n">
        <v>0</v>
      </c>
      <c r="H8344" s="2" t="n">
        <v>35.7</v>
      </c>
      <c r="I8344" s="2" t="n">
        <v>-195.8</v>
      </c>
      <c r="J8344" s="2" t="n">
        <v>231.5</v>
      </c>
      <c r="K8344" s="2" t="n">
        <v>1360</v>
      </c>
      <c r="L8344" s="2" t="n">
        <v>0</v>
      </c>
      <c r="M8344" s="2" t="n">
        <v>1360</v>
      </c>
      <c r="N8344" s="2" t="n">
        <v>1360</v>
      </c>
    </row>
    <row r="8345" customFormat="false" ht="12.75" hidden="false" customHeight="false" outlineLevel="0" collapsed="false">
      <c r="A8345" s="1" t="n">
        <v>37969.6249999798</v>
      </c>
      <c r="C8345" s="3" t="n">
        <v>16</v>
      </c>
      <c r="D8345" s="2" t="n">
        <v>203.5</v>
      </c>
      <c r="E8345" s="2" t="n">
        <v>-1.4</v>
      </c>
      <c r="F8345" s="2" t="n">
        <v>276760</v>
      </c>
      <c r="G8345" s="2" t="n">
        <v>0</v>
      </c>
      <c r="H8345" s="2" t="n">
        <v>18.5</v>
      </c>
      <c r="I8345" s="2" t="n">
        <v>-221.8</v>
      </c>
      <c r="J8345" s="2" t="n">
        <v>240.3</v>
      </c>
      <c r="K8345" s="2" t="n">
        <v>1360</v>
      </c>
      <c r="L8345" s="2" t="n">
        <v>0</v>
      </c>
      <c r="M8345" s="2" t="n">
        <v>1352.07567567568</v>
      </c>
      <c r="N8345" s="2" t="n">
        <v>1367.92335437331</v>
      </c>
    </row>
    <row r="8346" customFormat="false" ht="12.75" hidden="false" customHeight="false" outlineLevel="0" collapsed="false">
      <c r="A8346" s="1" t="n">
        <v>37969.6666666464</v>
      </c>
      <c r="C8346" s="3" t="n">
        <v>17</v>
      </c>
      <c r="D8346" s="2" t="n">
        <v>107.2</v>
      </c>
      <c r="E8346" s="2" t="n">
        <v>-8.3</v>
      </c>
      <c r="F8346" s="2" t="n">
        <v>85867.2</v>
      </c>
      <c r="G8346" s="2" t="n">
        <v>0</v>
      </c>
      <c r="H8346" s="2" t="n">
        <v>56.6</v>
      </c>
      <c r="I8346" s="2" t="n">
        <v>-156.4</v>
      </c>
      <c r="J8346" s="2" t="n">
        <v>213</v>
      </c>
      <c r="K8346" s="2" t="n">
        <v>801</v>
      </c>
      <c r="L8346" s="2" t="n">
        <v>0</v>
      </c>
      <c r="M8346" s="2" t="n">
        <v>769.787279151943</v>
      </c>
      <c r="N8346" s="2" t="n">
        <v>832.212659846547</v>
      </c>
    </row>
    <row r="8347" customFormat="false" ht="12.75" hidden="false" customHeight="false" outlineLevel="0" collapsed="false">
      <c r="A8347" s="1" t="n">
        <v>37969.7083333131</v>
      </c>
      <c r="C8347" s="3" t="n">
        <v>18</v>
      </c>
      <c r="D8347" s="2" t="n">
        <v>77.2</v>
      </c>
      <c r="E8347" s="2" t="n">
        <v>-0.9</v>
      </c>
      <c r="F8347" s="2" t="n">
        <v>123520</v>
      </c>
      <c r="G8347" s="2" t="n">
        <v>0</v>
      </c>
      <c r="H8347" s="2" t="n">
        <v>49.1</v>
      </c>
      <c r="I8347" s="2" t="n">
        <v>-126.5</v>
      </c>
      <c r="J8347" s="2" t="n">
        <v>175.6</v>
      </c>
      <c r="K8347" s="2" t="n">
        <v>1600</v>
      </c>
      <c r="L8347" s="2" t="n">
        <v>0</v>
      </c>
      <c r="M8347" s="2" t="n">
        <v>1591.79959266802</v>
      </c>
      <c r="N8347" s="2" t="n">
        <v>1608.2004743083</v>
      </c>
    </row>
    <row r="8348" customFormat="false" ht="12.75" hidden="false" customHeight="false" outlineLevel="0" collapsed="false">
      <c r="A8348" s="1" t="n">
        <v>37969.7499999798</v>
      </c>
      <c r="C8348" s="3" t="n">
        <v>19</v>
      </c>
      <c r="D8348" s="2" t="n">
        <v>25.4</v>
      </c>
      <c r="E8348" s="2" t="n">
        <v>-4.8</v>
      </c>
      <c r="F8348" s="2" t="n">
        <v>33020</v>
      </c>
      <c r="G8348" s="2" t="n">
        <v>0</v>
      </c>
      <c r="H8348" s="2" t="n">
        <v>99.2</v>
      </c>
      <c r="I8348" s="2" t="n">
        <v>-121.3</v>
      </c>
      <c r="J8348" s="2" t="n">
        <v>220.5</v>
      </c>
      <c r="K8348" s="2" t="n">
        <v>1300</v>
      </c>
      <c r="L8348" s="2" t="n">
        <v>0</v>
      </c>
      <c r="M8348" s="2" t="n">
        <v>1271.70060483871</v>
      </c>
      <c r="N8348" s="2" t="n">
        <v>1328.29925803792</v>
      </c>
    </row>
    <row r="8349" customFormat="false" ht="12.75" hidden="false" customHeight="false" outlineLevel="0" collapsed="false">
      <c r="A8349" s="1" t="n">
        <v>37969.7916666464</v>
      </c>
      <c r="C8349" s="3" t="n">
        <v>20</v>
      </c>
      <c r="D8349" s="2" t="n">
        <v>2</v>
      </c>
      <c r="E8349" s="2" t="n">
        <v>-23.5</v>
      </c>
      <c r="F8349" s="2" t="n">
        <v>2600</v>
      </c>
      <c r="G8349" s="2" t="n">
        <v>0</v>
      </c>
      <c r="H8349" s="2" t="n">
        <v>125.3</v>
      </c>
      <c r="I8349" s="2" t="n">
        <v>-104.9</v>
      </c>
      <c r="J8349" s="2" t="n">
        <v>230.2</v>
      </c>
      <c r="K8349" s="2" t="n">
        <v>1300</v>
      </c>
      <c r="L8349" s="2" t="n">
        <v>0</v>
      </c>
      <c r="M8349" s="2" t="n">
        <v>-11.2944932162809</v>
      </c>
      <c r="N8349" s="2" t="n">
        <v>11.2945662535748</v>
      </c>
    </row>
    <row r="8350" customFormat="false" ht="12.75" hidden="false" customHeight="false" outlineLevel="0" collapsed="false">
      <c r="A8350" s="1" t="n">
        <v>37969.8333333131</v>
      </c>
      <c r="C8350" s="3" t="n">
        <v>21</v>
      </c>
      <c r="D8350" s="2" t="n">
        <v>0.3</v>
      </c>
      <c r="E8350" s="2" t="n">
        <v>-56.2</v>
      </c>
      <c r="F8350" s="2" t="n">
        <v>480</v>
      </c>
      <c r="G8350" s="2" t="n">
        <v>0</v>
      </c>
      <c r="H8350" s="2" t="n">
        <v>150.6</v>
      </c>
      <c r="I8350" s="2" t="n">
        <v>-95.8</v>
      </c>
      <c r="J8350" s="2" t="n">
        <v>246.4</v>
      </c>
      <c r="K8350" s="2" t="n">
        <v>1600</v>
      </c>
      <c r="L8350" s="2" t="n">
        <v>0</v>
      </c>
      <c r="M8350" s="2" t="n">
        <v>-1.94807436918991</v>
      </c>
      <c r="N8350" s="2" t="n">
        <v>1.94801670146138</v>
      </c>
    </row>
    <row r="8351" customFormat="false" ht="12.75" hidden="false" customHeight="false" outlineLevel="0" collapsed="false">
      <c r="A8351" s="1" t="n">
        <v>37969.8749999798</v>
      </c>
      <c r="C8351" s="3" t="n">
        <v>22</v>
      </c>
      <c r="D8351" s="2" t="n">
        <v>0.3</v>
      </c>
      <c r="E8351" s="2" t="n">
        <v>-122</v>
      </c>
      <c r="F8351" s="2" t="n">
        <v>480</v>
      </c>
      <c r="G8351" s="2" t="n">
        <v>0</v>
      </c>
      <c r="H8351" s="2" t="n">
        <v>192.8</v>
      </c>
      <c r="I8351" s="2" t="n">
        <v>-72.3</v>
      </c>
      <c r="J8351" s="2" t="n">
        <v>265.1</v>
      </c>
      <c r="K8351" s="2" t="n">
        <v>1600</v>
      </c>
      <c r="L8351" s="2" t="n">
        <v>0</v>
      </c>
      <c r="M8351" s="2" t="n">
        <v>-1.81063278008299</v>
      </c>
      <c r="N8351" s="2" t="n">
        <v>1.81065006915629</v>
      </c>
    </row>
    <row r="8352" customFormat="false" ht="12.75" hidden="false" customHeight="false" outlineLevel="0" collapsed="false">
      <c r="A8352" s="1" t="n">
        <v>37969.9166666464</v>
      </c>
      <c r="C8352" s="3" t="n">
        <v>23</v>
      </c>
      <c r="D8352" s="2" t="n">
        <v>0</v>
      </c>
      <c r="E8352" s="2" t="n">
        <v>-109.2</v>
      </c>
      <c r="F8352" s="2" t="n">
        <v>0</v>
      </c>
      <c r="G8352" s="2" t="n">
        <v>0</v>
      </c>
      <c r="H8352" s="2" t="n">
        <v>203.4</v>
      </c>
      <c r="I8352" s="2" t="n">
        <v>-95.4</v>
      </c>
      <c r="J8352" s="2" t="n">
        <v>298.8</v>
      </c>
      <c r="K8352" s="2" t="n">
        <v>0</v>
      </c>
      <c r="L8352" s="2" t="n">
        <v>0</v>
      </c>
      <c r="M8352" s="2" t="n">
        <v>0</v>
      </c>
      <c r="N8352" s="2" t="n">
        <v>0</v>
      </c>
    </row>
    <row r="8353" customFormat="false" ht="12.75" hidden="false" customHeight="false" outlineLevel="0" collapsed="false">
      <c r="A8353" s="1" t="n">
        <v>37969.9583333131</v>
      </c>
      <c r="C8353" s="3" t="n">
        <v>24</v>
      </c>
      <c r="D8353" s="2" t="n">
        <v>0</v>
      </c>
      <c r="E8353" s="2" t="n">
        <v>-146.8</v>
      </c>
      <c r="F8353" s="2" t="n">
        <v>0</v>
      </c>
      <c r="G8353" s="2" t="n">
        <v>0</v>
      </c>
      <c r="H8353" s="2" t="n">
        <v>207.6</v>
      </c>
      <c r="I8353" s="2" t="n">
        <v>-62.2</v>
      </c>
      <c r="J8353" s="2" t="n">
        <v>269.8</v>
      </c>
      <c r="K8353" s="2" t="n">
        <v>0</v>
      </c>
      <c r="L8353" s="2" t="n">
        <v>0</v>
      </c>
      <c r="M8353" s="2" t="n">
        <v>0</v>
      </c>
      <c r="N8353" s="2" t="n">
        <v>0</v>
      </c>
    </row>
    <row r="8354" customFormat="false" ht="12.75" hidden="false" customHeight="false" outlineLevel="0" collapsed="false">
      <c r="A8354" s="1" t="n">
        <v>37969.9999999797</v>
      </c>
      <c r="C8354" s="3" t="n">
        <v>1</v>
      </c>
      <c r="D8354" s="2" t="n">
        <v>0</v>
      </c>
      <c r="E8354" s="2" t="n">
        <v>-90.2</v>
      </c>
      <c r="F8354" s="2" t="n">
        <v>0</v>
      </c>
      <c r="G8354" s="2" t="n">
        <v>0</v>
      </c>
      <c r="H8354" s="2" t="n">
        <v>119.3</v>
      </c>
      <c r="I8354" s="2" t="n">
        <v>-30.5</v>
      </c>
      <c r="J8354" s="2" t="n">
        <v>149.8</v>
      </c>
      <c r="K8354" s="2" t="n">
        <v>0</v>
      </c>
      <c r="L8354" s="2" t="n">
        <v>0</v>
      </c>
      <c r="M8354" s="2" t="n">
        <v>0</v>
      </c>
      <c r="N8354" s="2" t="n">
        <v>0</v>
      </c>
    </row>
    <row r="8355" customFormat="false" ht="12.75" hidden="false" customHeight="false" outlineLevel="0" collapsed="false">
      <c r="A8355" s="1" t="n">
        <v>37970.0416666464</v>
      </c>
      <c r="C8355" s="3" t="n">
        <v>2</v>
      </c>
      <c r="D8355" s="2" t="n">
        <v>1.3</v>
      </c>
      <c r="E8355" s="2" t="n">
        <v>-45.3</v>
      </c>
      <c r="F8355" s="2" t="n">
        <v>1690</v>
      </c>
      <c r="G8355" s="2" t="n">
        <v>0</v>
      </c>
      <c r="H8355" s="2" t="n">
        <v>115.3</v>
      </c>
      <c r="I8355" s="2" t="n">
        <v>-72.6</v>
      </c>
      <c r="J8355" s="2" t="n">
        <v>187.9</v>
      </c>
      <c r="K8355" s="2" t="n">
        <v>1300</v>
      </c>
      <c r="L8355" s="2" t="n">
        <v>0</v>
      </c>
      <c r="M8355" s="2" t="n">
        <v>-8.99418907198612</v>
      </c>
      <c r="N8355" s="2" t="n">
        <v>8.99407713498623</v>
      </c>
    </row>
    <row r="8356" customFormat="false" ht="12.75" hidden="false" customHeight="false" outlineLevel="0" collapsed="false">
      <c r="A8356" s="1" t="n">
        <v>37970.0833333131</v>
      </c>
      <c r="C8356" s="3" t="n">
        <v>3</v>
      </c>
      <c r="D8356" s="2" t="n">
        <v>0.4</v>
      </c>
      <c r="E8356" s="2" t="n">
        <v>-45.6</v>
      </c>
      <c r="F8356" s="2" t="n">
        <v>520</v>
      </c>
      <c r="G8356" s="2" t="n">
        <v>0</v>
      </c>
      <c r="H8356" s="2" t="n">
        <v>128.2</v>
      </c>
      <c r="I8356" s="2" t="n">
        <v>-84.3</v>
      </c>
      <c r="J8356" s="2" t="n">
        <v>212.5</v>
      </c>
      <c r="K8356" s="2" t="n">
        <v>1300</v>
      </c>
      <c r="L8356" s="2" t="n">
        <v>0</v>
      </c>
      <c r="M8356" s="2" t="n">
        <v>-2.44703588143526</v>
      </c>
      <c r="N8356" s="2" t="n">
        <v>2.44709371293001</v>
      </c>
    </row>
    <row r="8357" customFormat="false" ht="12.75" hidden="false" customHeight="false" outlineLevel="0" collapsed="false">
      <c r="A8357" s="1" t="n">
        <v>37970.1249999797</v>
      </c>
      <c r="C8357" s="3" t="n">
        <v>4</v>
      </c>
      <c r="D8357" s="2" t="n">
        <v>26.9</v>
      </c>
      <c r="E8357" s="2" t="n">
        <v>-129.6</v>
      </c>
      <c r="F8357" s="2" t="n">
        <v>43040</v>
      </c>
      <c r="G8357" s="2" t="n">
        <v>0</v>
      </c>
      <c r="H8357" s="2" t="n">
        <v>146</v>
      </c>
      <c r="I8357" s="2" t="n">
        <v>-44.3</v>
      </c>
      <c r="J8357" s="2" t="n">
        <v>190.3</v>
      </c>
      <c r="K8357" s="2" t="n">
        <v>1600</v>
      </c>
      <c r="L8357" s="2" t="n">
        <v>0</v>
      </c>
      <c r="M8357" s="2" t="n">
        <v>-226.169109589041</v>
      </c>
      <c r="N8357" s="2" t="n">
        <v>226.169525959368</v>
      </c>
    </row>
    <row r="8358" customFormat="false" ht="12.75" hidden="false" customHeight="false" outlineLevel="0" collapsed="false">
      <c r="A8358" s="1" t="n">
        <v>37970.1666666464</v>
      </c>
      <c r="C8358" s="3" t="n">
        <v>5</v>
      </c>
      <c r="D8358" s="2" t="n">
        <v>0</v>
      </c>
      <c r="E8358" s="2" t="n">
        <v>-80.3</v>
      </c>
      <c r="F8358" s="2" t="n">
        <v>0</v>
      </c>
      <c r="G8358" s="2" t="n">
        <v>0</v>
      </c>
      <c r="H8358" s="2" t="n">
        <v>133</v>
      </c>
      <c r="I8358" s="2" t="n">
        <v>-54</v>
      </c>
      <c r="J8358" s="2" t="n">
        <v>187</v>
      </c>
      <c r="K8358" s="2" t="n">
        <v>0</v>
      </c>
      <c r="L8358" s="2" t="n">
        <v>0</v>
      </c>
      <c r="M8358" s="2" t="n">
        <v>0</v>
      </c>
      <c r="N8358" s="2" t="n">
        <v>0</v>
      </c>
    </row>
    <row r="8359" customFormat="false" ht="12.75" hidden="false" customHeight="false" outlineLevel="0" collapsed="false">
      <c r="A8359" s="1" t="n">
        <v>37970.2083333131</v>
      </c>
      <c r="C8359" s="3" t="n">
        <v>6</v>
      </c>
      <c r="D8359" s="2" t="n">
        <v>8.9</v>
      </c>
      <c r="E8359" s="2" t="n">
        <v>-10.7</v>
      </c>
      <c r="F8359" s="2" t="n">
        <v>14240</v>
      </c>
      <c r="G8359" s="2" t="n">
        <v>0</v>
      </c>
      <c r="H8359" s="2" t="n">
        <v>98.5</v>
      </c>
      <c r="I8359" s="2" t="n">
        <v>-97.9</v>
      </c>
      <c r="J8359" s="2" t="n">
        <v>196.4</v>
      </c>
      <c r="K8359" s="2" t="n">
        <v>1600</v>
      </c>
      <c r="L8359" s="2" t="n">
        <v>0</v>
      </c>
      <c r="M8359" s="2" t="n">
        <v>-72.5051776649746</v>
      </c>
      <c r="N8359" s="2" t="n">
        <v>72.5050051072523</v>
      </c>
    </row>
    <row r="8360" customFormat="false" ht="12.75" hidden="false" customHeight="false" outlineLevel="0" collapsed="false">
      <c r="A8360" s="1" t="n">
        <v>37970.2499999797</v>
      </c>
      <c r="C8360" s="3" t="n">
        <v>7</v>
      </c>
      <c r="D8360" s="2" t="n">
        <v>69.5</v>
      </c>
      <c r="E8360" s="2" t="n">
        <v>-45.1</v>
      </c>
      <c r="F8360" s="2" t="n">
        <v>111200</v>
      </c>
      <c r="G8360" s="2" t="n">
        <v>0</v>
      </c>
      <c r="H8360" s="2" t="n">
        <v>99.7</v>
      </c>
      <c r="I8360" s="2" t="n">
        <v>-125.4</v>
      </c>
      <c r="J8360" s="2" t="n">
        <v>225.1</v>
      </c>
      <c r="K8360" s="2" t="n">
        <v>1600</v>
      </c>
      <c r="L8360" s="2" t="n">
        <v>0</v>
      </c>
      <c r="M8360" s="2" t="n">
        <v>1279.43139418255</v>
      </c>
      <c r="N8360" s="2" t="n">
        <v>1920.56866028708</v>
      </c>
    </row>
    <row r="8361" customFormat="false" ht="12.75" hidden="false" customHeight="false" outlineLevel="0" collapsed="false">
      <c r="A8361" s="1" t="n">
        <v>37970.2916666464</v>
      </c>
      <c r="C8361" s="3" t="n">
        <v>8</v>
      </c>
      <c r="D8361" s="2" t="n">
        <v>84.4</v>
      </c>
      <c r="E8361" s="2" t="n">
        <v>-27.7</v>
      </c>
      <c r="F8361" s="2" t="n">
        <v>135040</v>
      </c>
      <c r="G8361" s="2" t="n">
        <v>0</v>
      </c>
      <c r="H8361" s="2" t="n">
        <v>62.5</v>
      </c>
      <c r="I8361" s="2" t="n">
        <v>-120.4</v>
      </c>
      <c r="J8361" s="2" t="n">
        <v>182.9</v>
      </c>
      <c r="K8361" s="2" t="n">
        <v>1600</v>
      </c>
      <c r="L8361" s="2" t="n">
        <v>0</v>
      </c>
      <c r="M8361" s="2" t="n">
        <v>1357.68192</v>
      </c>
      <c r="N8361" s="2" t="n">
        <v>1842.31827242525</v>
      </c>
    </row>
    <row r="8362" customFormat="false" ht="12.75" hidden="false" customHeight="false" outlineLevel="0" collapsed="false">
      <c r="A8362" s="1" t="n">
        <v>37970.3333333131</v>
      </c>
      <c r="C8362" s="3" t="n">
        <v>9</v>
      </c>
      <c r="D8362" s="2" t="n">
        <v>11.6</v>
      </c>
      <c r="E8362" s="2" t="n">
        <v>-18.7</v>
      </c>
      <c r="F8362" s="2" t="n">
        <v>15080</v>
      </c>
      <c r="G8362" s="2" t="n">
        <v>0</v>
      </c>
      <c r="H8362" s="2" t="n">
        <v>90.4</v>
      </c>
      <c r="I8362" s="2" t="n">
        <v>-84.4</v>
      </c>
      <c r="J8362" s="2" t="n">
        <v>174.8</v>
      </c>
      <c r="K8362" s="2" t="n">
        <v>1300</v>
      </c>
      <c r="L8362" s="2" t="n">
        <v>0</v>
      </c>
      <c r="M8362" s="2" t="n">
        <v>-86.2700221238938</v>
      </c>
      <c r="N8362" s="2" t="n">
        <v>86.2700236966825</v>
      </c>
    </row>
    <row r="8363" customFormat="false" ht="12.75" hidden="false" customHeight="false" outlineLevel="0" collapsed="false">
      <c r="A8363" s="1" t="n">
        <v>37970.3749999797</v>
      </c>
      <c r="C8363" s="3" t="n">
        <v>10</v>
      </c>
      <c r="D8363" s="2" t="n">
        <v>4.8</v>
      </c>
      <c r="E8363" s="2" t="n">
        <v>-31.3</v>
      </c>
      <c r="F8363" s="2" t="n">
        <v>6240</v>
      </c>
      <c r="G8363" s="2" t="n">
        <v>0</v>
      </c>
      <c r="H8363" s="2" t="n">
        <v>85</v>
      </c>
      <c r="I8363" s="2" t="n">
        <v>-59.8</v>
      </c>
      <c r="J8363" s="2" t="n">
        <v>144.8</v>
      </c>
      <c r="K8363" s="2" t="n">
        <v>1300</v>
      </c>
      <c r="L8363" s="2" t="n">
        <v>0</v>
      </c>
      <c r="M8363" s="2" t="n">
        <v>-43.0938823529412</v>
      </c>
      <c r="N8363" s="2" t="n">
        <v>43.0939799331104</v>
      </c>
    </row>
    <row r="8364" customFormat="false" ht="12.75" hidden="false" customHeight="false" outlineLevel="0" collapsed="false">
      <c r="A8364" s="1" t="n">
        <v>37970.4166666464</v>
      </c>
      <c r="C8364" s="3" t="n">
        <v>11</v>
      </c>
      <c r="D8364" s="2" t="n">
        <v>44.2</v>
      </c>
      <c r="E8364" s="2" t="n">
        <v>-11.5</v>
      </c>
      <c r="F8364" s="2" t="n">
        <v>70720</v>
      </c>
      <c r="G8364" s="2" t="n">
        <v>0</v>
      </c>
      <c r="H8364" s="2" t="n">
        <v>74.6</v>
      </c>
      <c r="I8364" s="2" t="n">
        <v>-108.6</v>
      </c>
      <c r="J8364" s="2" t="n">
        <v>183.2</v>
      </c>
      <c r="K8364" s="2" t="n">
        <v>1600</v>
      </c>
      <c r="L8364" s="2" t="n">
        <v>0</v>
      </c>
      <c r="M8364" s="2" t="n">
        <v>1499.56340482574</v>
      </c>
      <c r="N8364" s="2" t="n">
        <v>1700.43674033149</v>
      </c>
    </row>
    <row r="8365" customFormat="false" ht="12.75" hidden="false" customHeight="false" outlineLevel="0" collapsed="false">
      <c r="A8365" s="1" t="n">
        <v>37970.4583333131</v>
      </c>
      <c r="C8365" s="3" t="n">
        <v>12</v>
      </c>
      <c r="D8365" s="2" t="n">
        <v>110.7</v>
      </c>
      <c r="E8365" s="2" t="n">
        <v>-3.2</v>
      </c>
      <c r="F8365" s="2" t="n">
        <v>199260</v>
      </c>
      <c r="G8365" s="2" t="n">
        <v>0</v>
      </c>
      <c r="H8365" s="2" t="n">
        <v>55.9</v>
      </c>
      <c r="I8365" s="2" t="n">
        <v>-164.5</v>
      </c>
      <c r="J8365" s="2" t="n">
        <v>220.4</v>
      </c>
      <c r="K8365" s="2" t="n">
        <v>1800</v>
      </c>
      <c r="L8365" s="2" t="n">
        <v>0</v>
      </c>
      <c r="M8365" s="2" t="n">
        <v>1773.8656529517</v>
      </c>
      <c r="N8365" s="2" t="n">
        <v>1826.13428571429</v>
      </c>
    </row>
    <row r="8366" customFormat="false" ht="12.75" hidden="false" customHeight="false" outlineLevel="0" collapsed="false">
      <c r="A8366" s="1" t="n">
        <v>37970.4999999797</v>
      </c>
      <c r="C8366" s="3" t="n">
        <v>13</v>
      </c>
      <c r="D8366" s="2" t="n">
        <v>50.5</v>
      </c>
      <c r="E8366" s="2" t="n">
        <v>-10</v>
      </c>
      <c r="F8366" s="2" t="n">
        <v>65650</v>
      </c>
      <c r="G8366" s="2" t="n">
        <v>0</v>
      </c>
      <c r="H8366" s="2" t="n">
        <v>34.2</v>
      </c>
      <c r="I8366" s="2" t="n">
        <v>-75.8</v>
      </c>
      <c r="J8366" s="2" t="n">
        <v>110</v>
      </c>
      <c r="K8366" s="2" t="n">
        <v>1300</v>
      </c>
      <c r="L8366" s="2" t="n">
        <v>0</v>
      </c>
      <c r="M8366" s="2" t="n">
        <v>1181.81842105263</v>
      </c>
      <c r="N8366" s="2" t="n">
        <v>1418.18192612137</v>
      </c>
    </row>
    <row r="8367" customFormat="false" ht="12.75" hidden="false" customHeight="false" outlineLevel="0" collapsed="false">
      <c r="A8367" s="1" t="n">
        <v>37970.5416666464</v>
      </c>
      <c r="C8367" s="3" t="n">
        <v>14</v>
      </c>
      <c r="D8367" s="2" t="n">
        <v>211.5</v>
      </c>
      <c r="E8367" s="2" t="n">
        <v>0</v>
      </c>
      <c r="F8367" s="2" t="n">
        <v>380700</v>
      </c>
      <c r="G8367" s="2" t="n">
        <v>0</v>
      </c>
      <c r="H8367" s="2" t="n">
        <v>9.4</v>
      </c>
      <c r="I8367" s="2" t="n">
        <v>-221.9</v>
      </c>
      <c r="J8367" s="2" t="n">
        <v>231.3</v>
      </c>
      <c r="K8367" s="2" t="n">
        <v>1800</v>
      </c>
      <c r="L8367" s="2" t="n">
        <v>0</v>
      </c>
      <c r="M8367" s="2" t="n">
        <v>1800</v>
      </c>
      <c r="N8367" s="2" t="n">
        <v>1800</v>
      </c>
    </row>
    <row r="8368" customFormat="false" ht="12.75" hidden="false" customHeight="false" outlineLevel="0" collapsed="false">
      <c r="A8368" s="1" t="n">
        <v>37970.583333313</v>
      </c>
      <c r="C8368" s="3" t="n">
        <v>15</v>
      </c>
      <c r="D8368" s="2" t="n">
        <v>260.8</v>
      </c>
      <c r="E8368" s="2" t="n">
        <v>0</v>
      </c>
      <c r="F8368" s="2" t="n">
        <v>486131.2</v>
      </c>
      <c r="G8368" s="2" t="n">
        <v>0</v>
      </c>
      <c r="H8368" s="2" t="n">
        <v>10.6</v>
      </c>
      <c r="I8368" s="2" t="n">
        <v>-272.5</v>
      </c>
      <c r="J8368" s="2" t="n">
        <v>283.1</v>
      </c>
      <c r="K8368" s="2" t="n">
        <v>1864</v>
      </c>
      <c r="L8368" s="2" t="n">
        <v>0</v>
      </c>
      <c r="M8368" s="2" t="n">
        <v>1864</v>
      </c>
      <c r="N8368" s="2" t="n">
        <v>1864</v>
      </c>
    </row>
    <row r="8369" customFormat="false" ht="12.75" hidden="false" customHeight="false" outlineLevel="0" collapsed="false">
      <c r="A8369" s="1" t="n">
        <v>37970.6249999797</v>
      </c>
      <c r="C8369" s="3" t="n">
        <v>16</v>
      </c>
      <c r="D8369" s="2" t="n">
        <v>161</v>
      </c>
      <c r="E8369" s="2" t="n">
        <v>-15.9</v>
      </c>
      <c r="F8369" s="2" t="n">
        <v>313628</v>
      </c>
      <c r="G8369" s="2" t="n">
        <v>0</v>
      </c>
      <c r="H8369" s="2" t="n">
        <v>8.7</v>
      </c>
      <c r="I8369" s="2" t="n">
        <v>-154.7</v>
      </c>
      <c r="J8369" s="2" t="n">
        <v>163.4</v>
      </c>
      <c r="K8369" s="2" t="n">
        <v>1948</v>
      </c>
      <c r="L8369" s="2" t="n">
        <v>0</v>
      </c>
      <c r="M8369" s="2" t="n">
        <v>1758.44482758621</v>
      </c>
      <c r="N8369" s="2" t="n">
        <v>2137.55442792502</v>
      </c>
    </row>
    <row r="8370" customFormat="false" ht="12.75" hidden="false" customHeight="false" outlineLevel="0" collapsed="false">
      <c r="A8370" s="1" t="n">
        <v>37970.6666666464</v>
      </c>
      <c r="C8370" s="3" t="n">
        <v>17</v>
      </c>
      <c r="D8370" s="2" t="n">
        <v>270.8</v>
      </c>
      <c r="E8370" s="2" t="n">
        <v>0</v>
      </c>
      <c r="F8370" s="2" t="n">
        <v>504229.6</v>
      </c>
      <c r="G8370" s="2" t="n">
        <v>0</v>
      </c>
      <c r="H8370" s="2" t="n">
        <v>6</v>
      </c>
      <c r="I8370" s="2" t="n">
        <v>-278.1</v>
      </c>
      <c r="J8370" s="2" t="n">
        <v>284.1</v>
      </c>
      <c r="K8370" s="2" t="n">
        <v>1862</v>
      </c>
      <c r="L8370" s="2" t="n">
        <v>0</v>
      </c>
      <c r="M8370" s="2" t="n">
        <v>1862</v>
      </c>
      <c r="N8370" s="2" t="n">
        <v>1862</v>
      </c>
    </row>
    <row r="8371" customFormat="false" ht="12.75" hidden="false" customHeight="false" outlineLevel="0" collapsed="false">
      <c r="A8371" s="1" t="n">
        <v>37970.708333313</v>
      </c>
      <c r="C8371" s="3" t="n">
        <v>18</v>
      </c>
      <c r="D8371" s="2" t="n">
        <v>206.7</v>
      </c>
      <c r="E8371" s="2" t="n">
        <v>-2.5</v>
      </c>
      <c r="F8371" s="2" t="n">
        <v>392936.7</v>
      </c>
      <c r="G8371" s="2" t="n">
        <v>0</v>
      </c>
      <c r="H8371" s="2" t="n">
        <v>7.4</v>
      </c>
      <c r="I8371" s="2" t="n">
        <v>-212.6</v>
      </c>
      <c r="J8371" s="2" t="n">
        <v>220</v>
      </c>
      <c r="K8371" s="2" t="n">
        <v>1901</v>
      </c>
      <c r="L8371" s="2" t="n">
        <v>0</v>
      </c>
      <c r="M8371" s="2" t="n">
        <v>1879.3972972973</v>
      </c>
      <c r="N8371" s="2" t="n">
        <v>1922.60225776105</v>
      </c>
    </row>
    <row r="8372" customFormat="false" ht="12.75" hidden="false" customHeight="false" outlineLevel="0" collapsed="false">
      <c r="A8372" s="1" t="n">
        <v>37970.7499999797</v>
      </c>
      <c r="C8372" s="3" t="n">
        <v>19</v>
      </c>
      <c r="D8372" s="2" t="n">
        <v>109.3</v>
      </c>
      <c r="E8372" s="2" t="n">
        <v>-18.5</v>
      </c>
      <c r="F8372" s="2" t="n">
        <v>174880</v>
      </c>
      <c r="G8372" s="2" t="n">
        <v>0</v>
      </c>
      <c r="H8372" s="2" t="n">
        <v>28.3</v>
      </c>
      <c r="I8372" s="2" t="n">
        <v>-120.3</v>
      </c>
      <c r="J8372" s="2" t="n">
        <v>148.6</v>
      </c>
      <c r="K8372" s="2" t="n">
        <v>1600</v>
      </c>
      <c r="L8372" s="2" t="n">
        <v>0</v>
      </c>
      <c r="M8372" s="2" t="n">
        <v>1400.80812720848</v>
      </c>
      <c r="N8372" s="2" t="n">
        <v>1799.19260182876</v>
      </c>
    </row>
    <row r="8373" customFormat="false" ht="12.75" hidden="false" customHeight="false" outlineLevel="0" collapsed="false">
      <c r="A8373" s="1" t="n">
        <v>37970.7916666464</v>
      </c>
      <c r="C8373" s="3" t="n">
        <v>20</v>
      </c>
      <c r="D8373" s="2" t="n">
        <v>119.2</v>
      </c>
      <c r="E8373" s="2" t="n">
        <v>-20.8</v>
      </c>
      <c r="F8373" s="2" t="n">
        <v>154960</v>
      </c>
      <c r="G8373" s="2" t="n">
        <v>0</v>
      </c>
      <c r="H8373" s="2" t="n">
        <v>27.4</v>
      </c>
      <c r="I8373" s="2" t="n">
        <v>-127</v>
      </c>
      <c r="J8373" s="2" t="n">
        <v>154.4</v>
      </c>
      <c r="K8373" s="2" t="n">
        <v>1300</v>
      </c>
      <c r="L8373" s="2" t="n">
        <v>0</v>
      </c>
      <c r="M8373" s="2" t="n">
        <v>1124.8704379562</v>
      </c>
      <c r="N8373" s="2" t="n">
        <v>1475.12952755906</v>
      </c>
    </row>
    <row r="8374" customFormat="false" ht="12.75" hidden="false" customHeight="false" outlineLevel="0" collapsed="false">
      <c r="A8374" s="1" t="n">
        <v>37970.833333313</v>
      </c>
      <c r="C8374" s="3" t="n">
        <v>21</v>
      </c>
      <c r="D8374" s="2" t="n">
        <v>74.5</v>
      </c>
      <c r="E8374" s="2" t="n">
        <v>-8</v>
      </c>
      <c r="F8374" s="2" t="n">
        <v>119200</v>
      </c>
      <c r="G8374" s="2" t="n">
        <v>0</v>
      </c>
      <c r="H8374" s="2" t="n">
        <v>67.1</v>
      </c>
      <c r="I8374" s="2" t="n">
        <v>-134.8</v>
      </c>
      <c r="J8374" s="2" t="n">
        <v>201.9</v>
      </c>
      <c r="K8374" s="2" t="n">
        <v>1600</v>
      </c>
      <c r="L8374" s="2" t="n">
        <v>0</v>
      </c>
      <c r="M8374" s="2" t="n">
        <v>1536.60223546945</v>
      </c>
      <c r="N8374" s="2" t="n">
        <v>1663.39770029674</v>
      </c>
    </row>
    <row r="8375" customFormat="false" ht="12.75" hidden="false" customHeight="false" outlineLevel="0" collapsed="false">
      <c r="A8375" s="1" t="n">
        <v>37970.8749999797</v>
      </c>
      <c r="C8375" s="3" t="n">
        <v>22</v>
      </c>
      <c r="D8375" s="2" t="n">
        <v>82.6</v>
      </c>
      <c r="E8375" s="2" t="n">
        <v>-0.1</v>
      </c>
      <c r="F8375" s="2" t="n">
        <v>107380</v>
      </c>
      <c r="G8375" s="2" t="n">
        <v>0</v>
      </c>
      <c r="H8375" s="2" t="n">
        <v>27.6</v>
      </c>
      <c r="I8375" s="2" t="n">
        <v>-111.3</v>
      </c>
      <c r="J8375" s="2" t="n">
        <v>138.9</v>
      </c>
      <c r="K8375" s="2" t="n">
        <v>1300</v>
      </c>
      <c r="L8375" s="2" t="n">
        <v>0</v>
      </c>
      <c r="M8375" s="2" t="n">
        <v>1299.06413043478</v>
      </c>
      <c r="N8375" s="2" t="n">
        <v>1300.93593890386</v>
      </c>
    </row>
    <row r="8376" customFormat="false" ht="12.75" hidden="false" customHeight="false" outlineLevel="0" collapsed="false">
      <c r="A8376" s="1" t="n">
        <v>37970.9166666464</v>
      </c>
      <c r="C8376" s="3" t="n">
        <v>23</v>
      </c>
      <c r="D8376" s="2" t="n">
        <v>155.4</v>
      </c>
      <c r="E8376" s="2" t="n">
        <v>-0.7</v>
      </c>
      <c r="F8376" s="2" t="n">
        <v>202020</v>
      </c>
      <c r="G8376" s="2" t="n">
        <v>0</v>
      </c>
      <c r="H8376" s="2" t="n">
        <v>21.9</v>
      </c>
      <c r="I8376" s="2" t="n">
        <v>-177.8</v>
      </c>
      <c r="J8376" s="2" t="n">
        <v>199.7</v>
      </c>
      <c r="K8376" s="2" t="n">
        <v>1300</v>
      </c>
      <c r="L8376" s="2" t="n">
        <v>0</v>
      </c>
      <c r="M8376" s="2" t="n">
        <v>1295.44337899543</v>
      </c>
      <c r="N8376" s="2" t="n">
        <v>1304.55686164229</v>
      </c>
    </row>
    <row r="8377" customFormat="false" ht="12.75" hidden="false" customHeight="false" outlineLevel="0" collapsed="false">
      <c r="A8377" s="1" t="n">
        <v>37970.958333313</v>
      </c>
      <c r="C8377" s="3" t="n">
        <v>24</v>
      </c>
      <c r="D8377" s="2" t="n">
        <v>0</v>
      </c>
      <c r="E8377" s="2" t="n">
        <v>-55.9</v>
      </c>
      <c r="F8377" s="2" t="n">
        <v>0</v>
      </c>
      <c r="G8377" s="2" t="n">
        <v>0</v>
      </c>
      <c r="H8377" s="2" t="n">
        <v>145</v>
      </c>
      <c r="I8377" s="2" t="n">
        <v>-90.2</v>
      </c>
      <c r="J8377" s="2" t="n">
        <v>235.2</v>
      </c>
      <c r="K8377" s="2" t="n">
        <v>0</v>
      </c>
      <c r="L8377" s="2" t="n">
        <v>0</v>
      </c>
      <c r="M8377" s="2" t="n">
        <v>0</v>
      </c>
      <c r="N8377" s="2" t="n">
        <v>0</v>
      </c>
    </row>
    <row r="8378" customFormat="false" ht="12.75" hidden="false" customHeight="false" outlineLevel="0" collapsed="false">
      <c r="A8378" s="1" t="n">
        <v>37970.9999999797</v>
      </c>
      <c r="C8378" s="3" t="n">
        <v>1</v>
      </c>
      <c r="D8378" s="2" t="n">
        <v>109.3</v>
      </c>
      <c r="E8378" s="2" t="n">
        <v>-13.3</v>
      </c>
      <c r="F8378" s="2" t="n">
        <v>142090</v>
      </c>
      <c r="G8378" s="2" t="n">
        <v>0</v>
      </c>
      <c r="H8378" s="2" t="n">
        <v>13</v>
      </c>
      <c r="I8378" s="2" t="n">
        <v>-110.2</v>
      </c>
      <c r="J8378" s="2" t="n">
        <v>123.2</v>
      </c>
      <c r="K8378" s="2" t="n">
        <v>1300</v>
      </c>
      <c r="L8378" s="2" t="n">
        <v>0</v>
      </c>
      <c r="M8378" s="2" t="n">
        <v>1159.66</v>
      </c>
      <c r="N8378" s="2" t="n">
        <v>1440.34101633394</v>
      </c>
    </row>
    <row r="8379" customFormat="false" ht="12.75" hidden="false" customHeight="false" outlineLevel="0" collapsed="false">
      <c r="A8379" s="1" t="n">
        <v>37971.0416666464</v>
      </c>
      <c r="C8379" s="3" t="n">
        <v>2</v>
      </c>
      <c r="D8379" s="2" t="n">
        <v>44.3</v>
      </c>
      <c r="E8379" s="2" t="n">
        <v>-18.7</v>
      </c>
      <c r="F8379" s="2" t="n">
        <v>57590</v>
      </c>
      <c r="G8379" s="2" t="n">
        <v>0</v>
      </c>
      <c r="H8379" s="2" t="n">
        <v>16.9</v>
      </c>
      <c r="I8379" s="2" t="n">
        <v>-43.5</v>
      </c>
      <c r="J8379" s="2" t="n">
        <v>60.4</v>
      </c>
      <c r="K8379" s="2" t="n">
        <v>1300</v>
      </c>
      <c r="L8379" s="2" t="n">
        <v>0</v>
      </c>
      <c r="M8379" s="2" t="n">
        <v>897.516568047337</v>
      </c>
      <c r="N8379" s="2" t="n">
        <v>1702.48344827586</v>
      </c>
    </row>
    <row r="8380" customFormat="false" ht="12.75" hidden="false" customHeight="false" outlineLevel="0" collapsed="false">
      <c r="A8380" s="1" t="n">
        <v>37971.083333313</v>
      </c>
      <c r="C8380" s="3" t="n">
        <v>3</v>
      </c>
      <c r="D8380" s="2" t="n">
        <v>46.8</v>
      </c>
      <c r="E8380" s="2" t="n">
        <v>-15.5</v>
      </c>
      <c r="F8380" s="2" t="n">
        <v>74880</v>
      </c>
      <c r="G8380" s="2" t="n">
        <v>0</v>
      </c>
      <c r="H8380" s="2" t="n">
        <v>23.2</v>
      </c>
      <c r="I8380" s="2" t="n">
        <v>-55.6</v>
      </c>
      <c r="J8380" s="2" t="n">
        <v>78.8</v>
      </c>
      <c r="K8380" s="2" t="n">
        <v>1600</v>
      </c>
      <c r="L8380" s="2" t="n">
        <v>0</v>
      </c>
      <c r="M8380" s="2" t="n">
        <v>1285.27887931035</v>
      </c>
      <c r="N8380" s="2" t="n">
        <v>1914.72068345324</v>
      </c>
    </row>
    <row r="8381" customFormat="false" ht="12.75" hidden="false" customHeight="false" outlineLevel="0" collapsed="false">
      <c r="A8381" s="1" t="n">
        <v>37971.1249999797</v>
      </c>
      <c r="C8381" s="3" t="n">
        <v>4</v>
      </c>
      <c r="D8381" s="2" t="n">
        <v>24.1</v>
      </c>
      <c r="E8381" s="2" t="n">
        <v>-12.2</v>
      </c>
      <c r="F8381" s="2" t="n">
        <v>31330</v>
      </c>
      <c r="G8381" s="2" t="n">
        <v>0</v>
      </c>
      <c r="H8381" s="2" t="n">
        <v>47.8</v>
      </c>
      <c r="I8381" s="2" t="n">
        <v>-60.7</v>
      </c>
      <c r="J8381" s="2" t="n">
        <v>108.5</v>
      </c>
      <c r="K8381" s="2" t="n">
        <v>1300</v>
      </c>
      <c r="L8381" s="2" t="n">
        <v>0</v>
      </c>
      <c r="M8381" s="2" t="n">
        <v>1153.82489539749</v>
      </c>
      <c r="N8381" s="2" t="n">
        <v>1446.17512355848</v>
      </c>
    </row>
    <row r="8382" customFormat="false" ht="12.75" hidden="false" customHeight="false" outlineLevel="0" collapsed="false">
      <c r="A8382" s="1" t="n">
        <v>37971.1666666463</v>
      </c>
      <c r="C8382" s="3" t="n">
        <v>5</v>
      </c>
      <c r="D8382" s="2" t="n">
        <v>54.6</v>
      </c>
      <c r="E8382" s="2" t="n">
        <v>-8.1</v>
      </c>
      <c r="F8382" s="2" t="n">
        <v>87360</v>
      </c>
      <c r="G8382" s="2" t="n">
        <v>0</v>
      </c>
      <c r="H8382" s="2" t="n">
        <v>25.8</v>
      </c>
      <c r="I8382" s="2" t="n">
        <v>-73.2</v>
      </c>
      <c r="J8382" s="2" t="n">
        <v>99</v>
      </c>
      <c r="K8382" s="2" t="n">
        <v>1600</v>
      </c>
      <c r="L8382" s="2" t="n">
        <v>0</v>
      </c>
      <c r="M8382" s="2" t="n">
        <v>1469.09069767442</v>
      </c>
      <c r="N8382" s="2" t="n">
        <v>1730.90901639344</v>
      </c>
    </row>
    <row r="8383" customFormat="false" ht="12.75" hidden="false" customHeight="false" outlineLevel="0" collapsed="false">
      <c r="A8383" s="1" t="n">
        <v>37971.208333313</v>
      </c>
      <c r="C8383" s="3" t="n">
        <v>6</v>
      </c>
      <c r="D8383" s="2" t="n">
        <v>50.7</v>
      </c>
      <c r="E8383" s="2" t="n">
        <v>-5.1</v>
      </c>
      <c r="F8383" s="2" t="n">
        <v>81120</v>
      </c>
      <c r="G8383" s="2" t="n">
        <v>0</v>
      </c>
      <c r="H8383" s="2" t="n">
        <v>22.3</v>
      </c>
      <c r="I8383" s="2" t="n">
        <v>-69.1</v>
      </c>
      <c r="J8383" s="2" t="n">
        <v>91.4</v>
      </c>
      <c r="K8383" s="2" t="n">
        <v>1600</v>
      </c>
      <c r="L8383" s="2" t="n">
        <v>0</v>
      </c>
      <c r="M8383" s="2" t="n">
        <v>1510.72197309417</v>
      </c>
      <c r="N8383" s="2" t="n">
        <v>1689.27785817656</v>
      </c>
    </row>
    <row r="8384" customFormat="false" ht="12.75" hidden="false" customHeight="false" outlineLevel="0" collapsed="false">
      <c r="A8384" s="1" t="n">
        <v>37971.2499999797</v>
      </c>
      <c r="C8384" s="3" t="n">
        <v>7</v>
      </c>
      <c r="D8384" s="2" t="n">
        <v>5.6</v>
      </c>
      <c r="E8384" s="2" t="n">
        <v>-12.7</v>
      </c>
      <c r="F8384" s="2" t="n">
        <v>7280</v>
      </c>
      <c r="G8384" s="2" t="n">
        <v>0</v>
      </c>
      <c r="H8384" s="2" t="n">
        <v>59.3</v>
      </c>
      <c r="I8384" s="2" t="n">
        <v>-53.1</v>
      </c>
      <c r="J8384" s="2" t="n">
        <v>112.4</v>
      </c>
      <c r="K8384" s="2" t="n">
        <v>1300</v>
      </c>
      <c r="L8384" s="2" t="n">
        <v>0</v>
      </c>
      <c r="M8384" s="2" t="n">
        <v>-64.768802698145</v>
      </c>
      <c r="N8384" s="2" t="n">
        <v>64.768549905838</v>
      </c>
    </row>
    <row r="8385" customFormat="false" ht="12.75" hidden="false" customHeight="false" outlineLevel="0" collapsed="false">
      <c r="A8385" s="1" t="n">
        <v>37971.2916666463</v>
      </c>
      <c r="C8385" s="3" t="n">
        <v>8</v>
      </c>
      <c r="D8385" s="2" t="n">
        <v>105.3</v>
      </c>
      <c r="E8385" s="2" t="n">
        <v>-10.7</v>
      </c>
      <c r="F8385" s="2" t="n">
        <v>196279.2</v>
      </c>
      <c r="G8385" s="2" t="n">
        <v>0</v>
      </c>
      <c r="H8385" s="2" t="n">
        <v>24.8</v>
      </c>
      <c r="I8385" s="2" t="n">
        <v>-120.4</v>
      </c>
      <c r="J8385" s="2" t="n">
        <v>145.2</v>
      </c>
      <c r="K8385" s="2" t="n">
        <v>1864</v>
      </c>
      <c r="L8385" s="2" t="n">
        <v>0</v>
      </c>
      <c r="M8385" s="2" t="n">
        <v>1726.63911290323</v>
      </c>
      <c r="N8385" s="2" t="n">
        <v>2001.36088039867</v>
      </c>
    </row>
    <row r="8386" customFormat="false" ht="12.75" hidden="false" customHeight="false" outlineLevel="0" collapsed="false">
      <c r="A8386" s="1" t="n">
        <v>37971.333333313</v>
      </c>
      <c r="C8386" s="3" t="n">
        <v>9</v>
      </c>
      <c r="D8386" s="2" t="n">
        <v>543.7</v>
      </c>
      <c r="E8386" s="2" t="n">
        <v>-1</v>
      </c>
      <c r="F8386" s="2" t="n">
        <v>1060215</v>
      </c>
      <c r="G8386" s="2" t="n">
        <v>0</v>
      </c>
      <c r="H8386" s="2" t="n">
        <v>6.7</v>
      </c>
      <c r="I8386" s="2" t="n">
        <v>-550.5</v>
      </c>
      <c r="J8386" s="2" t="n">
        <v>557.2</v>
      </c>
      <c r="K8386" s="2" t="n">
        <v>1950</v>
      </c>
      <c r="L8386" s="2" t="n">
        <v>0</v>
      </c>
      <c r="M8386" s="2" t="n">
        <v>1946.49701492537</v>
      </c>
      <c r="N8386" s="2" t="n">
        <v>1953.49960036331</v>
      </c>
    </row>
    <row r="8387" customFormat="false" ht="12.75" hidden="false" customHeight="false" outlineLevel="0" collapsed="false">
      <c r="A8387" s="1" t="n">
        <v>37971.3749999797</v>
      </c>
      <c r="C8387" s="3" t="n">
        <v>10</v>
      </c>
      <c r="D8387" s="2" t="n">
        <v>473.8</v>
      </c>
      <c r="E8387" s="2" t="n">
        <v>-59.7</v>
      </c>
      <c r="F8387" s="2" t="n">
        <v>923910</v>
      </c>
      <c r="G8387" s="2" t="n">
        <v>0</v>
      </c>
      <c r="H8387" s="2" t="n">
        <v>26.4</v>
      </c>
      <c r="I8387" s="2" t="n">
        <v>-441.7</v>
      </c>
      <c r="J8387" s="2" t="n">
        <v>468.1</v>
      </c>
      <c r="K8387" s="2" t="n">
        <v>1950</v>
      </c>
      <c r="L8387" s="2" t="n">
        <v>0</v>
      </c>
      <c r="M8387" s="2" t="n">
        <v>1701.30303030303</v>
      </c>
      <c r="N8387" s="2" t="n">
        <v>2198.69685306769</v>
      </c>
    </row>
    <row r="8388" customFormat="false" ht="12.75" hidden="false" customHeight="false" outlineLevel="0" collapsed="false">
      <c r="A8388" s="1" t="n">
        <v>37971.4166666463</v>
      </c>
      <c r="C8388" s="3" t="n">
        <v>11</v>
      </c>
      <c r="D8388" s="2" t="n">
        <v>641.7</v>
      </c>
      <c r="E8388" s="2" t="n">
        <v>-37.5</v>
      </c>
      <c r="F8388" s="2" t="n">
        <v>1251315</v>
      </c>
      <c r="G8388" s="2" t="n">
        <v>0</v>
      </c>
      <c r="H8388" s="2" t="n">
        <v>23.6</v>
      </c>
      <c r="I8388" s="2" t="n">
        <v>-629.1</v>
      </c>
      <c r="J8388" s="2" t="n">
        <v>652.7</v>
      </c>
      <c r="K8388" s="2" t="n">
        <v>1950</v>
      </c>
      <c r="L8388" s="2" t="n">
        <v>0</v>
      </c>
      <c r="M8388" s="2" t="n">
        <v>1837.96525423729</v>
      </c>
      <c r="N8388" s="2" t="n">
        <v>2062.03462088698</v>
      </c>
    </row>
    <row r="8389" customFormat="false" ht="12.75" hidden="false" customHeight="false" outlineLevel="0" collapsed="false">
      <c r="A8389" s="1" t="n">
        <v>37971.458333313</v>
      </c>
      <c r="C8389" s="3" t="n">
        <v>12</v>
      </c>
      <c r="D8389" s="2" t="n">
        <v>658.8</v>
      </c>
      <c r="E8389" s="2" t="n">
        <v>-42.4</v>
      </c>
      <c r="F8389" s="2" t="n">
        <v>1284660</v>
      </c>
      <c r="G8389" s="2" t="n">
        <v>0</v>
      </c>
      <c r="H8389" s="2" t="n">
        <v>30.8</v>
      </c>
      <c r="I8389" s="2" t="n">
        <v>-648.4</v>
      </c>
      <c r="J8389" s="2" t="n">
        <v>679.2</v>
      </c>
      <c r="K8389" s="2" t="n">
        <v>1950</v>
      </c>
      <c r="L8389" s="2" t="n">
        <v>0</v>
      </c>
      <c r="M8389" s="2" t="n">
        <v>1828.26785714286</v>
      </c>
      <c r="N8389" s="2" t="n">
        <v>2071.73141579272</v>
      </c>
    </row>
    <row r="8390" customFormat="false" ht="12.75" hidden="false" customHeight="false" outlineLevel="0" collapsed="false">
      <c r="A8390" s="1" t="n">
        <v>37971.4999999797</v>
      </c>
      <c r="C8390" s="3" t="n">
        <v>13</v>
      </c>
      <c r="D8390" s="2" t="n">
        <v>722.3</v>
      </c>
      <c r="E8390" s="2" t="n">
        <v>-38.3</v>
      </c>
      <c r="F8390" s="2" t="n">
        <v>1375259.2</v>
      </c>
      <c r="G8390" s="2" t="n">
        <v>0</v>
      </c>
      <c r="H8390" s="2" t="n">
        <v>25.3</v>
      </c>
      <c r="I8390" s="2" t="n">
        <v>-710.4</v>
      </c>
      <c r="J8390" s="2" t="n">
        <v>735.7</v>
      </c>
      <c r="K8390" s="2" t="n">
        <v>1904</v>
      </c>
      <c r="L8390" s="2" t="n">
        <v>0</v>
      </c>
      <c r="M8390" s="2" t="n">
        <v>1804.8790513834</v>
      </c>
      <c r="N8390" s="2" t="n">
        <v>2003.12083333333</v>
      </c>
    </row>
    <row r="8391" customFormat="false" ht="12.75" hidden="false" customHeight="false" outlineLevel="0" collapsed="false">
      <c r="A8391" s="1" t="n">
        <v>37971.5416666463</v>
      </c>
      <c r="C8391" s="3" t="n">
        <v>14</v>
      </c>
      <c r="D8391" s="2" t="n">
        <v>807.6</v>
      </c>
      <c r="E8391" s="2" t="n">
        <v>-10.6</v>
      </c>
      <c r="F8391" s="2" t="n">
        <v>1574820</v>
      </c>
      <c r="G8391" s="2" t="n">
        <v>0</v>
      </c>
      <c r="H8391" s="2" t="n">
        <v>23.9</v>
      </c>
      <c r="I8391" s="2" t="n">
        <v>-822.1</v>
      </c>
      <c r="J8391" s="2" t="n">
        <v>846</v>
      </c>
      <c r="K8391" s="2" t="n">
        <v>1950</v>
      </c>
      <c r="L8391" s="2" t="n">
        <v>0</v>
      </c>
      <c r="M8391" s="2" t="n">
        <v>1925.56736401674</v>
      </c>
      <c r="N8391" s="2" t="n">
        <v>1974.4326237684</v>
      </c>
    </row>
    <row r="8392" customFormat="false" ht="12.75" hidden="false" customHeight="false" outlineLevel="0" collapsed="false">
      <c r="A8392" s="1" t="n">
        <v>37971.583333313</v>
      </c>
      <c r="C8392" s="3" t="n">
        <v>15</v>
      </c>
      <c r="D8392" s="2" t="n">
        <v>354.5</v>
      </c>
      <c r="E8392" s="2" t="n">
        <v>-63.5</v>
      </c>
      <c r="F8392" s="2" t="n">
        <v>1240750</v>
      </c>
      <c r="G8392" s="2" t="n">
        <v>0</v>
      </c>
      <c r="H8392" s="2" t="n">
        <v>15.2</v>
      </c>
      <c r="I8392" s="2" t="n">
        <v>-307.1</v>
      </c>
      <c r="J8392" s="2" t="n">
        <v>322.3</v>
      </c>
      <c r="K8392" s="2" t="n">
        <v>3500</v>
      </c>
      <c r="L8392" s="2" t="n">
        <v>0</v>
      </c>
      <c r="M8392" s="2" t="n">
        <v>2810.42434210526</v>
      </c>
      <c r="N8392" s="2" t="n">
        <v>4189.57489417128</v>
      </c>
    </row>
    <row r="8393" customFormat="false" ht="12.75" hidden="false" customHeight="false" outlineLevel="0" collapsed="false">
      <c r="A8393" s="1" t="n">
        <v>37971.6249999797</v>
      </c>
      <c r="C8393" s="3" t="n">
        <v>16</v>
      </c>
      <c r="D8393" s="2" t="n">
        <v>340.1</v>
      </c>
      <c r="E8393" s="2" t="n">
        <v>-101.6</v>
      </c>
      <c r="F8393" s="2" t="n">
        <v>1190350</v>
      </c>
      <c r="G8393" s="2" t="n">
        <v>0</v>
      </c>
      <c r="H8393" s="2" t="n">
        <v>74.9</v>
      </c>
      <c r="I8393" s="2" t="n">
        <v>-314.5</v>
      </c>
      <c r="J8393" s="2" t="n">
        <v>389.4</v>
      </c>
      <c r="K8393" s="2" t="n">
        <v>3500</v>
      </c>
      <c r="L8393" s="2" t="n">
        <v>0</v>
      </c>
      <c r="M8393" s="2" t="n">
        <v>2586.80013351135</v>
      </c>
      <c r="N8393" s="2" t="n">
        <v>4413.19977742448</v>
      </c>
    </row>
    <row r="8394" customFormat="false" ht="12.75" hidden="false" customHeight="false" outlineLevel="0" collapsed="false">
      <c r="A8394" s="1" t="n">
        <v>37971.6666666463</v>
      </c>
      <c r="C8394" s="3" t="n">
        <v>17</v>
      </c>
      <c r="D8394" s="2" t="n">
        <v>231.9</v>
      </c>
      <c r="E8394" s="2" t="n">
        <v>-74.7</v>
      </c>
      <c r="F8394" s="2" t="n">
        <v>811650</v>
      </c>
      <c r="G8394" s="2" t="n">
        <v>0</v>
      </c>
      <c r="H8394" s="2" t="n">
        <v>67.7</v>
      </c>
      <c r="I8394" s="2" t="n">
        <v>-225.9</v>
      </c>
      <c r="J8394" s="2" t="n">
        <v>293.6</v>
      </c>
      <c r="K8394" s="2" t="n">
        <v>3500</v>
      </c>
      <c r="L8394" s="2" t="n">
        <v>0</v>
      </c>
      <c r="M8394" s="2" t="n">
        <v>2609.50280649926</v>
      </c>
      <c r="N8394" s="2" t="n">
        <v>4390.49729969013</v>
      </c>
    </row>
    <row r="8395" customFormat="false" ht="12.75" hidden="false" customHeight="false" outlineLevel="0" collapsed="false">
      <c r="A8395" s="1" t="n">
        <v>37971.708333313</v>
      </c>
      <c r="C8395" s="3" t="n">
        <v>18</v>
      </c>
      <c r="D8395" s="2" t="n">
        <v>104.9</v>
      </c>
      <c r="E8395" s="2" t="n">
        <v>-132.9</v>
      </c>
      <c r="F8395" s="2" t="n">
        <v>367150</v>
      </c>
      <c r="G8395" s="2" t="n">
        <v>0</v>
      </c>
      <c r="H8395" s="2" t="n">
        <v>161.5</v>
      </c>
      <c r="I8395" s="2" t="n">
        <v>-134.5</v>
      </c>
      <c r="J8395" s="2" t="n">
        <v>296</v>
      </c>
      <c r="K8395" s="2" t="n">
        <v>3500</v>
      </c>
      <c r="L8395" s="2" t="n">
        <v>0</v>
      </c>
      <c r="M8395" s="2" t="n">
        <v>-1240.37164086687</v>
      </c>
      <c r="N8395" s="2" t="n">
        <v>1240.37159851301</v>
      </c>
    </row>
    <row r="8396" customFormat="false" ht="12.75" hidden="false" customHeight="false" outlineLevel="0" collapsed="false">
      <c r="A8396" s="1" t="n">
        <v>37971.7499999796</v>
      </c>
      <c r="C8396" s="3" t="n">
        <v>19</v>
      </c>
      <c r="D8396" s="2" t="n">
        <v>84.8</v>
      </c>
      <c r="E8396" s="2" t="n">
        <v>-7.1</v>
      </c>
      <c r="F8396" s="2" t="n">
        <v>296800</v>
      </c>
      <c r="G8396" s="2" t="n">
        <v>0</v>
      </c>
      <c r="H8396" s="2" t="n">
        <v>64.6</v>
      </c>
      <c r="I8396" s="2" t="n">
        <v>-143.5</v>
      </c>
      <c r="J8396" s="2" t="n">
        <v>208.1</v>
      </c>
      <c r="K8396" s="2" t="n">
        <v>3500</v>
      </c>
      <c r="L8396" s="2" t="n">
        <v>0</v>
      </c>
      <c r="M8396" s="2" t="n">
        <v>3380.58637770898</v>
      </c>
      <c r="N8396" s="2" t="n">
        <v>3619.41379790941</v>
      </c>
    </row>
    <row r="8397" customFormat="false" ht="12.75" hidden="false" customHeight="false" outlineLevel="0" collapsed="false">
      <c r="A8397" s="1" t="n">
        <v>37971.7916666463</v>
      </c>
      <c r="C8397" s="3" t="n">
        <v>20</v>
      </c>
      <c r="D8397" s="2" t="n">
        <v>16.9</v>
      </c>
      <c r="E8397" s="2" t="n">
        <v>-10.3</v>
      </c>
      <c r="F8397" s="2" t="n">
        <v>21970</v>
      </c>
      <c r="G8397" s="2" t="n">
        <v>0</v>
      </c>
      <c r="H8397" s="2" t="n">
        <v>59.6</v>
      </c>
      <c r="I8397" s="2" t="n">
        <v>-67.5</v>
      </c>
      <c r="J8397" s="2" t="n">
        <v>127.1</v>
      </c>
      <c r="K8397" s="2" t="n">
        <v>1300</v>
      </c>
      <c r="L8397" s="2" t="n">
        <v>0</v>
      </c>
      <c r="M8397" s="2" t="n">
        <v>1194.64983221477</v>
      </c>
      <c r="N8397" s="2" t="n">
        <v>1405.35007407407</v>
      </c>
    </row>
    <row r="8398" customFormat="false" ht="12.75" hidden="false" customHeight="false" outlineLevel="0" collapsed="false">
      <c r="A8398" s="1" t="n">
        <v>37971.833333313</v>
      </c>
      <c r="C8398" s="3" t="n">
        <v>21</v>
      </c>
      <c r="D8398" s="2" t="n">
        <v>11.5</v>
      </c>
      <c r="E8398" s="2" t="n">
        <v>-89.8</v>
      </c>
      <c r="F8398" s="2" t="n">
        <v>14950</v>
      </c>
      <c r="G8398" s="2" t="n">
        <v>0</v>
      </c>
      <c r="H8398" s="2" t="n">
        <v>115.5</v>
      </c>
      <c r="I8398" s="2" t="n">
        <v>-38.5</v>
      </c>
      <c r="J8398" s="2" t="n">
        <v>154</v>
      </c>
      <c r="K8398" s="2" t="n">
        <v>1300</v>
      </c>
      <c r="L8398" s="2" t="n">
        <v>0</v>
      </c>
      <c r="M8398" s="2" t="n">
        <v>-97.0780086580087</v>
      </c>
      <c r="N8398" s="2" t="n">
        <v>97.0776623376623</v>
      </c>
    </row>
    <row r="8399" customFormat="false" ht="12.75" hidden="false" customHeight="false" outlineLevel="0" collapsed="false">
      <c r="A8399" s="1" t="n">
        <v>37971.8749999796</v>
      </c>
      <c r="C8399" s="3" t="n">
        <v>22</v>
      </c>
      <c r="D8399" s="2" t="n">
        <v>21.8</v>
      </c>
      <c r="E8399" s="2" t="n">
        <v>-53.5</v>
      </c>
      <c r="F8399" s="2" t="n">
        <v>34880</v>
      </c>
      <c r="G8399" s="2" t="n">
        <v>0</v>
      </c>
      <c r="H8399" s="2" t="n">
        <v>55.6</v>
      </c>
      <c r="I8399" s="2" t="n">
        <v>-25.3</v>
      </c>
      <c r="J8399" s="2" t="n">
        <v>80.9</v>
      </c>
      <c r="K8399" s="2" t="n">
        <v>1600</v>
      </c>
      <c r="L8399" s="2" t="n">
        <v>0</v>
      </c>
      <c r="M8399" s="2" t="n">
        <v>-431.149820143885</v>
      </c>
      <c r="N8399" s="2" t="n">
        <v>431.149011857708</v>
      </c>
    </row>
    <row r="8400" customFormat="false" ht="12.75" hidden="false" customHeight="false" outlineLevel="0" collapsed="false">
      <c r="A8400" s="1" t="n">
        <v>37971.9166666463</v>
      </c>
      <c r="C8400" s="3" t="n">
        <v>23</v>
      </c>
      <c r="D8400" s="2" t="n">
        <v>29.2</v>
      </c>
      <c r="E8400" s="2" t="n">
        <v>-4.4</v>
      </c>
      <c r="F8400" s="2" t="n">
        <v>37960</v>
      </c>
      <c r="G8400" s="2" t="n">
        <v>0</v>
      </c>
      <c r="H8400" s="2" t="n">
        <v>57</v>
      </c>
      <c r="I8400" s="2" t="n">
        <v>-83</v>
      </c>
      <c r="J8400" s="2" t="n">
        <v>140</v>
      </c>
      <c r="K8400" s="2" t="n">
        <v>1300</v>
      </c>
      <c r="L8400" s="2" t="n">
        <v>0</v>
      </c>
      <c r="M8400" s="2" t="n">
        <v>1259.14280701754</v>
      </c>
      <c r="N8400" s="2" t="n">
        <v>1340.85710843374</v>
      </c>
    </row>
    <row r="8401" customFormat="false" ht="12.75" hidden="false" customHeight="false" outlineLevel="0" collapsed="false">
      <c r="A8401" s="1" t="n">
        <v>37971.958333313</v>
      </c>
      <c r="C8401" s="3" t="n">
        <v>24</v>
      </c>
      <c r="D8401" s="2" t="n">
        <v>56.1</v>
      </c>
      <c r="E8401" s="2" t="n">
        <v>0</v>
      </c>
      <c r="F8401" s="2" t="n">
        <v>72930</v>
      </c>
      <c r="G8401" s="2" t="n">
        <v>0</v>
      </c>
      <c r="H8401" s="2" t="n">
        <v>67.4</v>
      </c>
      <c r="I8401" s="2" t="n">
        <v>-124.8</v>
      </c>
      <c r="J8401" s="2" t="n">
        <v>192.2</v>
      </c>
      <c r="K8401" s="2" t="n">
        <v>1300</v>
      </c>
      <c r="L8401" s="2" t="n">
        <v>0</v>
      </c>
      <c r="M8401" s="2" t="n">
        <v>1300</v>
      </c>
      <c r="N8401" s="2" t="n">
        <v>1300</v>
      </c>
    </row>
    <row r="8402" customFormat="false" ht="12.75" hidden="false" customHeight="false" outlineLevel="0" collapsed="false">
      <c r="A8402" s="1" t="n">
        <v>37971.9999999796</v>
      </c>
      <c r="C8402" s="3" t="n">
        <v>1</v>
      </c>
      <c r="D8402" s="2" t="n">
        <v>124.8</v>
      </c>
      <c r="E8402" s="2" t="n">
        <v>-3.9</v>
      </c>
      <c r="F8402" s="2" t="n">
        <v>199680</v>
      </c>
      <c r="G8402" s="2" t="n">
        <v>0</v>
      </c>
      <c r="H8402" s="2" t="n">
        <v>27</v>
      </c>
      <c r="I8402" s="2" t="n">
        <v>-149</v>
      </c>
      <c r="J8402" s="2" t="n">
        <v>176</v>
      </c>
      <c r="K8402" s="2" t="n">
        <v>1600</v>
      </c>
      <c r="L8402" s="2" t="n">
        <v>0</v>
      </c>
      <c r="M8402" s="2" t="n">
        <v>1564.54555555556</v>
      </c>
      <c r="N8402" s="2" t="n">
        <v>1635.45456375839</v>
      </c>
    </row>
    <row r="8403" customFormat="false" ht="12.75" hidden="false" customHeight="false" outlineLevel="0" collapsed="false">
      <c r="A8403" s="1" t="n">
        <v>37972.0416666463</v>
      </c>
      <c r="C8403" s="3" t="n">
        <v>2</v>
      </c>
      <c r="D8403" s="2" t="n">
        <v>100.1</v>
      </c>
      <c r="E8403" s="2" t="n">
        <v>-4</v>
      </c>
      <c r="F8403" s="2" t="n">
        <v>130130</v>
      </c>
      <c r="G8403" s="2" t="n">
        <v>0</v>
      </c>
      <c r="H8403" s="2" t="n">
        <v>37</v>
      </c>
      <c r="I8403" s="2" t="n">
        <v>-133.9</v>
      </c>
      <c r="J8403" s="2" t="n">
        <v>170.9</v>
      </c>
      <c r="K8403" s="2" t="n">
        <v>1300</v>
      </c>
      <c r="L8403" s="2" t="n">
        <v>0</v>
      </c>
      <c r="M8403" s="2" t="n">
        <v>1269.57297297297</v>
      </c>
      <c r="N8403" s="2" t="n">
        <v>1330.42718446602</v>
      </c>
    </row>
    <row r="8404" customFormat="false" ht="12.75" hidden="false" customHeight="false" outlineLevel="0" collapsed="false">
      <c r="A8404" s="1" t="n">
        <v>37972.083333313</v>
      </c>
      <c r="C8404" s="3" t="n">
        <v>3</v>
      </c>
      <c r="D8404" s="2" t="n">
        <v>86.8</v>
      </c>
      <c r="E8404" s="2" t="n">
        <v>-4</v>
      </c>
      <c r="F8404" s="2" t="n">
        <v>112840</v>
      </c>
      <c r="G8404" s="2" t="n">
        <v>0</v>
      </c>
      <c r="H8404" s="2" t="n">
        <v>32.2</v>
      </c>
      <c r="I8404" s="2" t="n">
        <v>-116</v>
      </c>
      <c r="J8404" s="2" t="n">
        <v>148.2</v>
      </c>
      <c r="K8404" s="2" t="n">
        <v>1300</v>
      </c>
      <c r="L8404" s="2" t="n">
        <v>0</v>
      </c>
      <c r="M8404" s="2" t="n">
        <v>1264.91211180124</v>
      </c>
      <c r="N8404" s="2" t="n">
        <v>1335.08767241379</v>
      </c>
    </row>
    <row r="8405" customFormat="false" ht="12.75" hidden="false" customHeight="false" outlineLevel="0" collapsed="false">
      <c r="A8405" s="1" t="n">
        <v>37972.1249999796</v>
      </c>
      <c r="C8405" s="3" t="n">
        <v>4</v>
      </c>
      <c r="D8405" s="2" t="n">
        <v>24.5</v>
      </c>
      <c r="E8405" s="2" t="n">
        <v>-10.1</v>
      </c>
      <c r="F8405" s="2" t="n">
        <v>31850</v>
      </c>
      <c r="G8405" s="2" t="n">
        <v>0</v>
      </c>
      <c r="H8405" s="2" t="n">
        <v>67</v>
      </c>
      <c r="I8405" s="2" t="n">
        <v>-82.5</v>
      </c>
      <c r="J8405" s="2" t="n">
        <v>149.5</v>
      </c>
      <c r="K8405" s="2" t="n">
        <v>1300</v>
      </c>
      <c r="L8405" s="2" t="n">
        <v>0</v>
      </c>
      <c r="M8405" s="2" t="n">
        <v>1212.17388059701</v>
      </c>
      <c r="N8405" s="2" t="n">
        <v>1387.82606060606</v>
      </c>
    </row>
    <row r="8406" customFormat="false" ht="12.75" hidden="false" customHeight="false" outlineLevel="0" collapsed="false">
      <c r="A8406" s="1" t="n">
        <v>37972.1666666463</v>
      </c>
      <c r="C8406" s="3" t="n">
        <v>5</v>
      </c>
      <c r="D8406" s="2" t="n">
        <v>4.4</v>
      </c>
      <c r="E8406" s="2" t="n">
        <v>-29.5</v>
      </c>
      <c r="F8406" s="2" t="n">
        <v>7040</v>
      </c>
      <c r="G8406" s="2" t="n">
        <v>0</v>
      </c>
      <c r="H8406" s="2" t="n">
        <v>74.3</v>
      </c>
      <c r="I8406" s="2" t="n">
        <v>-50.3</v>
      </c>
      <c r="J8406" s="2" t="n">
        <v>124.6</v>
      </c>
      <c r="K8406" s="2" t="n">
        <v>1600</v>
      </c>
      <c r="L8406" s="2" t="n">
        <v>0</v>
      </c>
      <c r="M8406" s="2" t="n">
        <v>-56.5005383580081</v>
      </c>
      <c r="N8406" s="2" t="n">
        <v>56.5011928429424</v>
      </c>
    </row>
    <row r="8407" customFormat="false" ht="12.75" hidden="false" customHeight="false" outlineLevel="0" collapsed="false">
      <c r="A8407" s="1" t="n">
        <v>37972.208333313</v>
      </c>
      <c r="C8407" s="3" t="n">
        <v>6</v>
      </c>
      <c r="D8407" s="2" t="n">
        <v>4.5</v>
      </c>
      <c r="E8407" s="2" t="n">
        <v>-54.5</v>
      </c>
      <c r="F8407" s="2" t="n">
        <v>7200</v>
      </c>
      <c r="G8407" s="2" t="n">
        <v>0</v>
      </c>
      <c r="H8407" s="2" t="n">
        <v>71.9</v>
      </c>
      <c r="I8407" s="2" t="n">
        <v>-23.3</v>
      </c>
      <c r="J8407" s="2" t="n">
        <v>95.2</v>
      </c>
      <c r="K8407" s="2" t="n">
        <v>1600</v>
      </c>
      <c r="L8407" s="2" t="n">
        <v>0</v>
      </c>
      <c r="M8407" s="2" t="n">
        <v>-75.6303198887344</v>
      </c>
      <c r="N8407" s="2" t="n">
        <v>75.6300429184549</v>
      </c>
    </row>
    <row r="8408" customFormat="false" ht="12.75" hidden="false" customHeight="false" outlineLevel="0" collapsed="false">
      <c r="A8408" s="1" t="n">
        <v>37972.2499999796</v>
      </c>
      <c r="C8408" s="3" t="n">
        <v>7</v>
      </c>
      <c r="D8408" s="2" t="n">
        <v>2.8</v>
      </c>
      <c r="E8408" s="2" t="n">
        <v>-93.5</v>
      </c>
      <c r="F8408" s="2" t="n">
        <v>3640</v>
      </c>
      <c r="G8408" s="2" t="n">
        <v>0</v>
      </c>
      <c r="H8408" s="2" t="n">
        <v>151.4</v>
      </c>
      <c r="I8408" s="2" t="n">
        <v>-61.8</v>
      </c>
      <c r="J8408" s="2" t="n">
        <v>213.2</v>
      </c>
      <c r="K8408" s="2" t="n">
        <v>1300</v>
      </c>
      <c r="L8408" s="2" t="n">
        <v>0</v>
      </c>
      <c r="M8408" s="2" t="n">
        <v>-17.073249669749</v>
      </c>
      <c r="N8408" s="2" t="n">
        <v>17.0729773462783</v>
      </c>
    </row>
    <row r="8409" customFormat="false" ht="12.75" hidden="false" customHeight="false" outlineLevel="0" collapsed="false">
      <c r="A8409" s="1" t="n">
        <v>37972.2916666463</v>
      </c>
      <c r="C8409" s="3" t="n">
        <v>8</v>
      </c>
      <c r="D8409" s="2" t="n">
        <v>23</v>
      </c>
      <c r="E8409" s="2" t="n">
        <v>-11.3</v>
      </c>
      <c r="F8409" s="2" t="n">
        <v>29900</v>
      </c>
      <c r="G8409" s="2" t="n">
        <v>0</v>
      </c>
      <c r="H8409" s="2" t="n">
        <v>82</v>
      </c>
      <c r="I8409" s="2" t="n">
        <v>-94.7</v>
      </c>
      <c r="J8409" s="2" t="n">
        <v>176.7</v>
      </c>
      <c r="K8409" s="2" t="n">
        <v>1300</v>
      </c>
      <c r="L8409" s="2" t="n">
        <v>0</v>
      </c>
      <c r="M8409" s="2" t="n">
        <v>1216.86463414634</v>
      </c>
      <c r="N8409" s="2" t="n">
        <v>1383.13516367476</v>
      </c>
    </row>
    <row r="8410" customFormat="false" ht="12.75" hidden="false" customHeight="false" outlineLevel="0" collapsed="false">
      <c r="A8410" s="1" t="n">
        <v>37972.3333333129</v>
      </c>
      <c r="C8410" s="3" t="n">
        <v>9</v>
      </c>
      <c r="D8410" s="2" t="n">
        <v>187.6</v>
      </c>
      <c r="E8410" s="2" t="n">
        <v>-7.6</v>
      </c>
      <c r="F8410" s="2" t="n">
        <v>469000</v>
      </c>
      <c r="G8410" s="2" t="n">
        <v>0</v>
      </c>
      <c r="H8410" s="2" t="n">
        <v>89.5</v>
      </c>
      <c r="I8410" s="2" t="n">
        <v>-270.6</v>
      </c>
      <c r="J8410" s="2" t="n">
        <v>360.1</v>
      </c>
      <c r="K8410" s="2" t="n">
        <v>2500</v>
      </c>
      <c r="L8410" s="2" t="n">
        <v>0</v>
      </c>
      <c r="M8410" s="2" t="n">
        <v>2447.23675977654</v>
      </c>
      <c r="N8410" s="2" t="n">
        <v>2552.76308203991</v>
      </c>
    </row>
    <row r="8411" customFormat="false" ht="12.75" hidden="false" customHeight="false" outlineLevel="0" collapsed="false">
      <c r="A8411" s="1" t="n">
        <v>37972.3749999796</v>
      </c>
      <c r="C8411" s="3" t="n">
        <v>10</v>
      </c>
      <c r="D8411" s="2" t="n">
        <v>39.8</v>
      </c>
      <c r="E8411" s="2" t="n">
        <v>-131.3</v>
      </c>
      <c r="F8411" s="2" t="n">
        <v>77649.8</v>
      </c>
      <c r="G8411" s="2" t="n">
        <v>0</v>
      </c>
      <c r="H8411" s="2" t="n">
        <v>117.5</v>
      </c>
      <c r="I8411" s="2" t="n">
        <v>-27.2</v>
      </c>
      <c r="J8411" s="2" t="n">
        <v>144.7</v>
      </c>
      <c r="K8411" s="2" t="n">
        <v>1951</v>
      </c>
      <c r="L8411" s="2" t="n">
        <v>0</v>
      </c>
      <c r="M8411" s="2" t="n">
        <v>-536.626042553192</v>
      </c>
      <c r="N8411" s="2" t="n">
        <v>536.626470588235</v>
      </c>
    </row>
    <row r="8412" customFormat="false" ht="12.75" hidden="false" customHeight="false" outlineLevel="0" collapsed="false">
      <c r="A8412" s="1" t="n">
        <v>37972.4166666463</v>
      </c>
      <c r="C8412" s="3" t="n">
        <v>11</v>
      </c>
      <c r="D8412" s="2" t="n">
        <v>4.2</v>
      </c>
      <c r="E8412" s="2" t="n">
        <v>-119.7</v>
      </c>
      <c r="F8412" s="2" t="n">
        <v>6720</v>
      </c>
      <c r="G8412" s="2" t="n">
        <v>0</v>
      </c>
      <c r="H8412" s="2" t="n">
        <v>125.4</v>
      </c>
      <c r="I8412" s="2" t="n">
        <v>-11.2</v>
      </c>
      <c r="J8412" s="2" t="n">
        <v>136.6</v>
      </c>
      <c r="K8412" s="2" t="n">
        <v>1600</v>
      </c>
      <c r="L8412" s="2" t="n">
        <v>0</v>
      </c>
      <c r="M8412" s="2" t="n">
        <v>-49.1947368421053</v>
      </c>
      <c r="N8412" s="2" t="n">
        <v>49.1946428571429</v>
      </c>
    </row>
    <row r="8413" customFormat="false" ht="12.75" hidden="false" customHeight="false" outlineLevel="0" collapsed="false">
      <c r="A8413" s="1" t="n">
        <v>37972.4583333129</v>
      </c>
      <c r="C8413" s="3" t="n">
        <v>12</v>
      </c>
      <c r="D8413" s="2" t="n">
        <v>5</v>
      </c>
      <c r="E8413" s="2" t="n">
        <v>-17.6</v>
      </c>
      <c r="F8413" s="2" t="n">
        <v>6500</v>
      </c>
      <c r="G8413" s="2" t="n">
        <v>0</v>
      </c>
      <c r="H8413" s="2" t="n">
        <v>118.1</v>
      </c>
      <c r="I8413" s="2" t="n">
        <v>-106.7</v>
      </c>
      <c r="J8413" s="2" t="n">
        <v>224.8</v>
      </c>
      <c r="K8413" s="2" t="n">
        <v>1300</v>
      </c>
      <c r="L8413" s="2" t="n">
        <v>0</v>
      </c>
      <c r="M8413" s="2" t="n">
        <v>-28.9145639288738</v>
      </c>
      <c r="N8413" s="2" t="n">
        <v>28.9146204311153</v>
      </c>
    </row>
    <row r="8414" customFormat="false" ht="12.75" hidden="false" customHeight="false" outlineLevel="0" collapsed="false">
      <c r="A8414" s="1" t="n">
        <v>37972.4999999796</v>
      </c>
      <c r="C8414" s="3" t="n">
        <v>13</v>
      </c>
      <c r="D8414" s="2" t="n">
        <v>3.5</v>
      </c>
      <c r="E8414" s="2" t="n">
        <v>-47.5</v>
      </c>
      <c r="F8414" s="2" t="n">
        <v>4550</v>
      </c>
      <c r="G8414" s="2" t="n">
        <v>0</v>
      </c>
      <c r="H8414" s="2" t="n">
        <v>85.9</v>
      </c>
      <c r="I8414" s="2" t="n">
        <v>-42.9</v>
      </c>
      <c r="J8414" s="2" t="n">
        <v>128.8</v>
      </c>
      <c r="K8414" s="2" t="n">
        <v>1300</v>
      </c>
      <c r="L8414" s="2" t="n">
        <v>0</v>
      </c>
      <c r="M8414" s="2" t="n">
        <v>-35.3260768335274</v>
      </c>
      <c r="N8414" s="2" t="n">
        <v>35.3261072261072</v>
      </c>
    </row>
    <row r="8415" customFormat="false" ht="12.75" hidden="false" customHeight="false" outlineLevel="0" collapsed="false">
      <c r="A8415" s="1" t="n">
        <v>37972.5416666463</v>
      </c>
      <c r="C8415" s="3" t="n">
        <v>14</v>
      </c>
      <c r="D8415" s="2" t="n">
        <v>1</v>
      </c>
      <c r="E8415" s="2" t="n">
        <v>-73.5</v>
      </c>
      <c r="F8415" s="2" t="n">
        <v>1300</v>
      </c>
      <c r="G8415" s="2" t="n">
        <v>0</v>
      </c>
      <c r="H8415" s="2" t="n">
        <v>124.3</v>
      </c>
      <c r="I8415" s="2" t="n">
        <v>-52.7</v>
      </c>
      <c r="J8415" s="2" t="n">
        <v>177</v>
      </c>
      <c r="K8415" s="2" t="n">
        <v>1300</v>
      </c>
      <c r="L8415" s="2" t="n">
        <v>0</v>
      </c>
      <c r="M8415" s="2" t="n">
        <v>-7.34465004022526</v>
      </c>
      <c r="N8415" s="2" t="n">
        <v>7.34459203036053</v>
      </c>
    </row>
    <row r="8416" customFormat="false" ht="12.75" hidden="false" customHeight="false" outlineLevel="0" collapsed="false">
      <c r="A8416" s="1" t="n">
        <v>37972.5833333129</v>
      </c>
      <c r="C8416" s="3" t="n">
        <v>15</v>
      </c>
      <c r="D8416" s="2" t="n">
        <v>34.5</v>
      </c>
      <c r="E8416" s="2" t="n">
        <v>-21.2</v>
      </c>
      <c r="F8416" s="2" t="n">
        <v>44850</v>
      </c>
      <c r="G8416" s="2" t="n">
        <v>0</v>
      </c>
      <c r="H8416" s="2" t="n">
        <v>86.5</v>
      </c>
      <c r="I8416" s="2" t="n">
        <v>-101</v>
      </c>
      <c r="J8416" s="2" t="n">
        <v>187.5</v>
      </c>
      <c r="K8416" s="2" t="n">
        <v>1300</v>
      </c>
      <c r="L8416" s="2" t="n">
        <v>0</v>
      </c>
      <c r="M8416" s="2" t="n">
        <v>1153.01329479769</v>
      </c>
      <c r="N8416" s="2" t="n">
        <v>1446.98663366337</v>
      </c>
    </row>
    <row r="8417" customFormat="false" ht="12.75" hidden="false" customHeight="false" outlineLevel="0" collapsed="false">
      <c r="A8417" s="1" t="n">
        <v>37972.6249999796</v>
      </c>
      <c r="C8417" s="3" t="n">
        <v>16</v>
      </c>
      <c r="D8417" s="2" t="n">
        <v>40.7</v>
      </c>
      <c r="E8417" s="2" t="n">
        <v>-22.6</v>
      </c>
      <c r="F8417" s="2" t="n">
        <v>65120</v>
      </c>
      <c r="G8417" s="2" t="n">
        <v>0</v>
      </c>
      <c r="H8417" s="2" t="n">
        <v>93.2</v>
      </c>
      <c r="I8417" s="2" t="n">
        <v>-112.6</v>
      </c>
      <c r="J8417" s="2" t="n">
        <v>205.8</v>
      </c>
      <c r="K8417" s="2" t="n">
        <v>1600</v>
      </c>
      <c r="L8417" s="2" t="n">
        <v>0</v>
      </c>
      <c r="M8417" s="2" t="n">
        <v>1424.29538626609</v>
      </c>
      <c r="N8417" s="2" t="n">
        <v>1775.70452930728</v>
      </c>
    </row>
    <row r="8418" customFormat="false" ht="12.75" hidden="false" customHeight="false" outlineLevel="0" collapsed="false">
      <c r="A8418" s="1" t="n">
        <v>37972.6666666463</v>
      </c>
      <c r="C8418" s="3" t="n">
        <v>17</v>
      </c>
      <c r="D8418" s="2" t="n">
        <v>88.5</v>
      </c>
      <c r="E8418" s="2" t="n">
        <v>0</v>
      </c>
      <c r="F8418" s="2" t="n">
        <v>141600</v>
      </c>
      <c r="G8418" s="2" t="n">
        <v>0</v>
      </c>
      <c r="H8418" s="2" t="n">
        <v>91.3</v>
      </c>
      <c r="I8418" s="2" t="n">
        <v>-181.1</v>
      </c>
      <c r="J8418" s="2" t="n">
        <v>272.4</v>
      </c>
      <c r="K8418" s="2" t="n">
        <v>1600</v>
      </c>
      <c r="L8418" s="2" t="n">
        <v>0</v>
      </c>
      <c r="M8418" s="2" t="n">
        <v>1600</v>
      </c>
      <c r="N8418" s="2" t="n">
        <v>1600</v>
      </c>
    </row>
    <row r="8419" customFormat="false" ht="12.75" hidden="false" customHeight="false" outlineLevel="0" collapsed="false">
      <c r="A8419" s="1" t="n">
        <v>37972.7083333129</v>
      </c>
      <c r="C8419" s="3" t="n">
        <v>18</v>
      </c>
      <c r="D8419" s="2" t="n">
        <v>0.4</v>
      </c>
      <c r="E8419" s="2" t="n">
        <v>-86.8</v>
      </c>
      <c r="F8419" s="2" t="n">
        <v>520</v>
      </c>
      <c r="G8419" s="2" t="n">
        <v>0</v>
      </c>
      <c r="H8419" s="2" t="n">
        <v>147.7</v>
      </c>
      <c r="I8419" s="2" t="n">
        <v>-62.4</v>
      </c>
      <c r="J8419" s="2" t="n">
        <v>210.1</v>
      </c>
      <c r="K8419" s="2" t="n">
        <v>1300</v>
      </c>
      <c r="L8419" s="2" t="n">
        <v>0</v>
      </c>
      <c r="M8419" s="2" t="n">
        <v>-2.47501692620176</v>
      </c>
      <c r="N8419" s="2" t="n">
        <v>2.475</v>
      </c>
    </row>
    <row r="8420" customFormat="false" ht="12.75" hidden="false" customHeight="false" outlineLevel="0" collapsed="false">
      <c r="A8420" s="1" t="n">
        <v>37972.7499999796</v>
      </c>
      <c r="C8420" s="3" t="n">
        <v>19</v>
      </c>
      <c r="D8420" s="2" t="n">
        <v>0</v>
      </c>
      <c r="E8420" s="2" t="n">
        <v>-167.3</v>
      </c>
      <c r="F8420" s="2" t="n">
        <v>0</v>
      </c>
      <c r="G8420" s="2" t="n">
        <v>0</v>
      </c>
      <c r="H8420" s="2" t="n">
        <v>184.5</v>
      </c>
      <c r="I8420" s="2" t="n">
        <v>-18.5</v>
      </c>
      <c r="J8420" s="2" t="n">
        <v>203</v>
      </c>
      <c r="K8420" s="2" t="n">
        <v>0</v>
      </c>
      <c r="L8420" s="2" t="n">
        <v>0</v>
      </c>
      <c r="M8420" s="2" t="n">
        <v>0</v>
      </c>
      <c r="N8420" s="2" t="n">
        <v>0</v>
      </c>
    </row>
    <row r="8421" customFormat="false" ht="12.75" hidden="false" customHeight="false" outlineLevel="0" collapsed="false">
      <c r="A8421" s="1" t="n">
        <v>37972.7916666463</v>
      </c>
      <c r="C8421" s="3" t="n">
        <v>20</v>
      </c>
      <c r="D8421" s="2" t="n">
        <v>1.2</v>
      </c>
      <c r="E8421" s="2" t="n">
        <v>-162.2</v>
      </c>
      <c r="F8421" s="2" t="n">
        <v>1920</v>
      </c>
      <c r="G8421" s="2" t="n">
        <v>0</v>
      </c>
      <c r="H8421" s="2" t="n">
        <v>168.5</v>
      </c>
      <c r="I8421" s="2" t="n">
        <v>-8.8</v>
      </c>
      <c r="J8421" s="2" t="n">
        <v>177.3</v>
      </c>
      <c r="K8421" s="2" t="n">
        <v>1600</v>
      </c>
      <c r="L8421" s="2" t="n">
        <v>0</v>
      </c>
      <c r="M8421" s="2" t="n">
        <v>-10.8291394658754</v>
      </c>
      <c r="N8421" s="2" t="n">
        <v>10.8284090909091</v>
      </c>
    </row>
    <row r="8422" customFormat="false" ht="12.75" hidden="false" customHeight="false" outlineLevel="0" collapsed="false">
      <c r="A8422" s="1" t="n">
        <v>37972.8333333129</v>
      </c>
      <c r="C8422" s="3" t="n">
        <v>21</v>
      </c>
      <c r="D8422" s="2" t="n">
        <v>6</v>
      </c>
      <c r="E8422" s="2" t="n">
        <v>-160.2</v>
      </c>
      <c r="F8422" s="2" t="n">
        <v>7800</v>
      </c>
      <c r="G8422" s="2" t="n">
        <v>0</v>
      </c>
      <c r="H8422" s="2" t="n">
        <v>159.8</v>
      </c>
      <c r="I8422" s="2" t="n">
        <v>-6.8</v>
      </c>
      <c r="J8422" s="2" t="n">
        <v>166.6</v>
      </c>
      <c r="K8422" s="2" t="n">
        <v>1300</v>
      </c>
      <c r="L8422" s="2" t="n">
        <v>0</v>
      </c>
      <c r="M8422" s="2" t="n">
        <v>-46.8187108886108</v>
      </c>
      <c r="N8422" s="2" t="n">
        <v>46.8191176470588</v>
      </c>
    </row>
    <row r="8423" customFormat="false" ht="12.75" hidden="false" customHeight="false" outlineLevel="0" collapsed="false">
      <c r="A8423" s="1" t="n">
        <v>37972.8749999796</v>
      </c>
      <c r="C8423" s="3" t="n">
        <v>22</v>
      </c>
      <c r="D8423" s="2" t="n">
        <v>0</v>
      </c>
      <c r="E8423" s="2" t="n">
        <v>-174.4</v>
      </c>
      <c r="F8423" s="2" t="n">
        <v>0</v>
      </c>
      <c r="G8423" s="2" t="n">
        <v>17440</v>
      </c>
      <c r="H8423" s="2" t="n">
        <v>174.2</v>
      </c>
      <c r="I8423" s="2" t="n">
        <v>-1.1</v>
      </c>
      <c r="J8423" s="2" t="n">
        <v>175.3</v>
      </c>
      <c r="K8423" s="2" t="n">
        <v>0</v>
      </c>
      <c r="L8423" s="2" t="n">
        <v>-100</v>
      </c>
      <c r="M8423" s="2" t="n">
        <v>-100</v>
      </c>
      <c r="N8423" s="2" t="n">
        <v>-100</v>
      </c>
    </row>
    <row r="8424" customFormat="false" ht="12.75" hidden="false" customHeight="false" outlineLevel="0" collapsed="false">
      <c r="A8424" s="1" t="n">
        <v>37972.9166666462</v>
      </c>
      <c r="C8424" s="3" t="n">
        <v>23</v>
      </c>
      <c r="D8424" s="2" t="n">
        <v>0</v>
      </c>
      <c r="E8424" s="2" t="n">
        <v>-139.8</v>
      </c>
      <c r="F8424" s="2" t="n">
        <v>0</v>
      </c>
      <c r="G8424" s="2" t="n">
        <v>41800.2</v>
      </c>
      <c r="H8424" s="2" t="n">
        <v>149.2</v>
      </c>
      <c r="I8424" s="2" t="n">
        <v>-10.5</v>
      </c>
      <c r="J8424" s="2" t="n">
        <v>159.7</v>
      </c>
      <c r="K8424" s="2" t="n">
        <v>0</v>
      </c>
      <c r="L8424" s="2" t="n">
        <v>-299</v>
      </c>
      <c r="M8424" s="2" t="n">
        <v>-299</v>
      </c>
      <c r="N8424" s="2" t="n">
        <v>-299</v>
      </c>
    </row>
    <row r="8425" customFormat="false" ht="12.75" hidden="false" customHeight="false" outlineLevel="0" collapsed="false">
      <c r="A8425" s="1" t="n">
        <v>37972.9583333129</v>
      </c>
      <c r="C8425" s="3" t="n">
        <v>24</v>
      </c>
      <c r="D8425" s="2" t="n">
        <v>0</v>
      </c>
      <c r="E8425" s="2" t="n">
        <v>-136.9</v>
      </c>
      <c r="F8425" s="2" t="n">
        <v>0</v>
      </c>
      <c r="G8425" s="2" t="n">
        <v>0</v>
      </c>
      <c r="H8425" s="2" t="n">
        <v>183</v>
      </c>
      <c r="I8425" s="2" t="n">
        <v>-47.1</v>
      </c>
      <c r="J8425" s="2" t="n">
        <v>230.1</v>
      </c>
      <c r="K8425" s="2" t="n">
        <v>0</v>
      </c>
      <c r="L8425" s="2" t="n">
        <v>0</v>
      </c>
      <c r="M8425" s="2" t="n">
        <v>0</v>
      </c>
      <c r="N8425" s="2" t="n">
        <v>0</v>
      </c>
    </row>
    <row r="8426" customFormat="false" ht="12.75" hidden="false" customHeight="false" outlineLevel="0" collapsed="false">
      <c r="A8426" s="1" t="n">
        <v>37972.9999999796</v>
      </c>
      <c r="C8426" s="3" t="n">
        <v>1</v>
      </c>
      <c r="D8426" s="2" t="n">
        <v>31.1</v>
      </c>
      <c r="E8426" s="2" t="n">
        <v>-25.4</v>
      </c>
      <c r="F8426" s="2" t="n">
        <v>40430</v>
      </c>
      <c r="G8426" s="2" t="n">
        <v>0</v>
      </c>
      <c r="H8426" s="2" t="n">
        <v>48.2</v>
      </c>
      <c r="I8426" s="2" t="n">
        <v>-54.8</v>
      </c>
      <c r="J8426" s="2" t="n">
        <v>103</v>
      </c>
      <c r="K8426" s="2" t="n">
        <v>1300</v>
      </c>
      <c r="L8426" s="2" t="n">
        <v>0</v>
      </c>
      <c r="M8426" s="2" t="n">
        <v>979.417427385892</v>
      </c>
      <c r="N8426" s="2" t="n">
        <v>1620.58248175182</v>
      </c>
    </row>
    <row r="8427" customFormat="false" ht="12.75" hidden="false" customHeight="false" outlineLevel="0" collapsed="false">
      <c r="A8427" s="1" t="n">
        <v>37973.0416666462</v>
      </c>
      <c r="C8427" s="3" t="n">
        <v>2</v>
      </c>
      <c r="D8427" s="2" t="n">
        <v>35.9</v>
      </c>
      <c r="E8427" s="2" t="n">
        <v>-21.9</v>
      </c>
      <c r="F8427" s="2" t="n">
        <v>57440</v>
      </c>
      <c r="G8427" s="2" t="n">
        <v>0</v>
      </c>
      <c r="H8427" s="2" t="n">
        <v>63.2</v>
      </c>
      <c r="I8427" s="2" t="n">
        <v>-78.4</v>
      </c>
      <c r="J8427" s="2" t="n">
        <v>141.6</v>
      </c>
      <c r="K8427" s="2" t="n">
        <v>1600</v>
      </c>
      <c r="L8427" s="2" t="n">
        <v>0</v>
      </c>
      <c r="M8427" s="2" t="n">
        <v>1352.54224683544</v>
      </c>
      <c r="N8427" s="2" t="n">
        <v>1847.4575255102</v>
      </c>
    </row>
    <row r="8428" customFormat="false" ht="12.75" hidden="false" customHeight="false" outlineLevel="0" collapsed="false">
      <c r="A8428" s="1" t="n">
        <v>37973.0833333129</v>
      </c>
      <c r="C8428" s="3" t="n">
        <v>3</v>
      </c>
      <c r="D8428" s="2" t="n">
        <v>6.1</v>
      </c>
      <c r="E8428" s="2" t="n">
        <v>-34.9</v>
      </c>
      <c r="F8428" s="2" t="n">
        <v>7930</v>
      </c>
      <c r="G8428" s="2" t="n">
        <v>0</v>
      </c>
      <c r="H8428" s="2" t="n">
        <v>63.3</v>
      </c>
      <c r="I8428" s="2" t="n">
        <v>-35.5</v>
      </c>
      <c r="J8428" s="2" t="n">
        <v>98.8</v>
      </c>
      <c r="K8428" s="2" t="n">
        <v>1300</v>
      </c>
      <c r="L8428" s="2" t="n">
        <v>0</v>
      </c>
      <c r="M8428" s="2" t="n">
        <v>-80.2631911532386</v>
      </c>
      <c r="N8428" s="2" t="n">
        <v>80.2630985915493</v>
      </c>
    </row>
    <row r="8429" customFormat="false" ht="12.75" hidden="false" customHeight="false" outlineLevel="0" collapsed="false">
      <c r="A8429" s="1" t="n">
        <v>37973.1249999796</v>
      </c>
      <c r="C8429" s="3" t="n">
        <v>4</v>
      </c>
      <c r="D8429" s="2" t="n">
        <v>0.3</v>
      </c>
      <c r="E8429" s="2" t="n">
        <v>-115.7</v>
      </c>
      <c r="F8429" s="2" t="n">
        <v>480</v>
      </c>
      <c r="G8429" s="2" t="n">
        <v>0</v>
      </c>
      <c r="H8429" s="2" t="n">
        <v>120.6</v>
      </c>
      <c r="I8429" s="2" t="n">
        <v>-6.2</v>
      </c>
      <c r="J8429" s="2" t="n">
        <v>126.8</v>
      </c>
      <c r="K8429" s="2" t="n">
        <v>1600</v>
      </c>
      <c r="L8429" s="2" t="n">
        <v>0</v>
      </c>
      <c r="M8429" s="2" t="n">
        <v>-3.78557213930348</v>
      </c>
      <c r="N8429" s="2" t="n">
        <v>3.78387096774194</v>
      </c>
    </row>
    <row r="8430" customFormat="false" ht="12.75" hidden="false" customHeight="false" outlineLevel="0" collapsed="false">
      <c r="A8430" s="1" t="n">
        <v>37973.1666666462</v>
      </c>
      <c r="C8430" s="3" t="n">
        <v>5</v>
      </c>
      <c r="D8430" s="2" t="n">
        <v>1.8</v>
      </c>
      <c r="E8430" s="2" t="n">
        <v>-80.2</v>
      </c>
      <c r="F8430" s="2" t="n">
        <v>2880</v>
      </c>
      <c r="G8430" s="2" t="n">
        <v>0</v>
      </c>
      <c r="H8430" s="2" t="n">
        <v>111.9</v>
      </c>
      <c r="I8430" s="2" t="n">
        <v>-34.5</v>
      </c>
      <c r="J8430" s="2" t="n">
        <v>146.4</v>
      </c>
      <c r="K8430" s="2" t="n">
        <v>1600</v>
      </c>
      <c r="L8430" s="2" t="n">
        <v>0</v>
      </c>
      <c r="M8430" s="2" t="n">
        <v>-19.6720285969616</v>
      </c>
      <c r="N8430" s="2" t="n">
        <v>19.6724637681159</v>
      </c>
    </row>
    <row r="8431" customFormat="false" ht="12.75" hidden="false" customHeight="false" outlineLevel="0" collapsed="false">
      <c r="A8431" s="1" t="n">
        <v>37973.2083333129</v>
      </c>
      <c r="C8431" s="3" t="n">
        <v>6</v>
      </c>
      <c r="D8431" s="2" t="n">
        <v>3.5</v>
      </c>
      <c r="E8431" s="2" t="n">
        <v>-71.9</v>
      </c>
      <c r="F8431" s="2" t="n">
        <v>5600</v>
      </c>
      <c r="G8431" s="2" t="n">
        <v>0</v>
      </c>
      <c r="H8431" s="2" t="n">
        <v>102.9</v>
      </c>
      <c r="I8431" s="2" t="n">
        <v>-35.8</v>
      </c>
      <c r="J8431" s="2" t="n">
        <v>138.7</v>
      </c>
      <c r="K8431" s="2" t="n">
        <v>1600</v>
      </c>
      <c r="L8431" s="2" t="n">
        <v>0</v>
      </c>
      <c r="M8431" s="2" t="n">
        <v>-40.3750242954325</v>
      </c>
      <c r="N8431" s="2" t="n">
        <v>40.3745810055866</v>
      </c>
    </row>
    <row r="8432" customFormat="false" ht="12.75" hidden="false" customHeight="false" outlineLevel="0" collapsed="false">
      <c r="A8432" s="1" t="n">
        <v>37973.2499999796</v>
      </c>
      <c r="C8432" s="3" t="n">
        <v>7</v>
      </c>
      <c r="D8432" s="2" t="n">
        <v>0</v>
      </c>
      <c r="E8432" s="2" t="n">
        <v>-188.2</v>
      </c>
      <c r="F8432" s="2" t="n">
        <v>0</v>
      </c>
      <c r="G8432" s="2" t="n">
        <v>0</v>
      </c>
      <c r="H8432" s="2" t="n">
        <v>218.8</v>
      </c>
      <c r="I8432" s="2" t="n">
        <v>-31.5</v>
      </c>
      <c r="J8432" s="2" t="n">
        <v>250.3</v>
      </c>
      <c r="K8432" s="2" t="n">
        <v>0</v>
      </c>
      <c r="L8432" s="2" t="n">
        <v>0</v>
      </c>
      <c r="M8432" s="2" t="n">
        <v>0</v>
      </c>
      <c r="N8432" s="2" t="n">
        <v>0</v>
      </c>
    </row>
    <row r="8433" customFormat="false" ht="12.75" hidden="false" customHeight="false" outlineLevel="0" collapsed="false">
      <c r="A8433" s="1" t="n">
        <v>37973.2916666462</v>
      </c>
      <c r="C8433" s="3" t="n">
        <v>8</v>
      </c>
      <c r="D8433" s="2" t="n">
        <v>0</v>
      </c>
      <c r="E8433" s="2" t="n">
        <v>-140</v>
      </c>
      <c r="F8433" s="2" t="n">
        <v>0</v>
      </c>
      <c r="G8433" s="2" t="n">
        <v>0</v>
      </c>
      <c r="H8433" s="2" t="n">
        <v>172.7</v>
      </c>
      <c r="I8433" s="2" t="n">
        <v>-33.9</v>
      </c>
      <c r="J8433" s="2" t="n">
        <v>206.6</v>
      </c>
      <c r="K8433" s="2" t="n">
        <v>0</v>
      </c>
      <c r="L8433" s="2" t="n">
        <v>0</v>
      </c>
      <c r="M8433" s="2" t="n">
        <v>0</v>
      </c>
      <c r="N8433" s="2" t="n">
        <v>0</v>
      </c>
    </row>
    <row r="8434" customFormat="false" ht="12.75" hidden="false" customHeight="false" outlineLevel="0" collapsed="false">
      <c r="A8434" s="1" t="n">
        <v>37973.3333333129</v>
      </c>
      <c r="C8434" s="3" t="n">
        <v>9</v>
      </c>
      <c r="D8434" s="2" t="n">
        <v>0</v>
      </c>
      <c r="E8434" s="2" t="n">
        <v>-139.7</v>
      </c>
      <c r="F8434" s="2" t="n">
        <v>0</v>
      </c>
      <c r="G8434" s="2" t="n">
        <v>0</v>
      </c>
      <c r="H8434" s="2" t="n">
        <v>172.5</v>
      </c>
      <c r="I8434" s="2" t="n">
        <v>-34</v>
      </c>
      <c r="J8434" s="2" t="n">
        <v>206.5</v>
      </c>
      <c r="K8434" s="2" t="n">
        <v>0</v>
      </c>
      <c r="L8434" s="2" t="n">
        <v>0</v>
      </c>
      <c r="M8434" s="2" t="n">
        <v>0</v>
      </c>
      <c r="N8434" s="2" t="n">
        <v>0</v>
      </c>
    </row>
    <row r="8435" customFormat="false" ht="12.75" hidden="false" customHeight="false" outlineLevel="0" collapsed="false">
      <c r="A8435" s="1" t="n">
        <v>37973.3749999796</v>
      </c>
      <c r="C8435" s="3" t="n">
        <v>10</v>
      </c>
      <c r="D8435" s="2" t="n">
        <v>1.1</v>
      </c>
      <c r="E8435" s="2" t="n">
        <v>-101</v>
      </c>
      <c r="F8435" s="2" t="n">
        <v>1430</v>
      </c>
      <c r="G8435" s="2" t="n">
        <v>0</v>
      </c>
      <c r="H8435" s="2" t="n">
        <v>165.9</v>
      </c>
      <c r="I8435" s="2" t="n">
        <v>-67.1</v>
      </c>
      <c r="J8435" s="2" t="n">
        <v>233</v>
      </c>
      <c r="K8435" s="2" t="n">
        <v>1300</v>
      </c>
      <c r="L8435" s="2" t="n">
        <v>0</v>
      </c>
      <c r="M8435" s="2" t="n">
        <v>-6.13719107896323</v>
      </c>
      <c r="N8435" s="2" t="n">
        <v>6.13770491803279</v>
      </c>
    </row>
    <row r="8436" customFormat="false" ht="12.75" hidden="false" customHeight="false" outlineLevel="0" collapsed="false">
      <c r="A8436" s="1" t="n">
        <v>37973.4166666462</v>
      </c>
      <c r="C8436" s="3" t="n">
        <v>11</v>
      </c>
      <c r="D8436" s="2" t="n">
        <v>0</v>
      </c>
      <c r="E8436" s="2" t="n">
        <v>-117.8</v>
      </c>
      <c r="F8436" s="2" t="n">
        <v>0</v>
      </c>
      <c r="G8436" s="2" t="n">
        <v>0</v>
      </c>
      <c r="H8436" s="2" t="n">
        <v>175.5</v>
      </c>
      <c r="I8436" s="2" t="n">
        <v>-58.7</v>
      </c>
      <c r="J8436" s="2" t="n">
        <v>234.2</v>
      </c>
      <c r="K8436" s="2" t="n">
        <v>0</v>
      </c>
      <c r="L8436" s="2" t="n">
        <v>0</v>
      </c>
      <c r="M8436" s="2" t="n">
        <v>0</v>
      </c>
      <c r="N8436" s="2" t="n">
        <v>0</v>
      </c>
    </row>
    <row r="8437" customFormat="false" ht="12.75" hidden="false" customHeight="false" outlineLevel="0" collapsed="false">
      <c r="A8437" s="1" t="n">
        <v>37973.4583333129</v>
      </c>
      <c r="C8437" s="3" t="n">
        <v>12</v>
      </c>
      <c r="D8437" s="2" t="n">
        <v>0</v>
      </c>
      <c r="E8437" s="2" t="n">
        <v>-221.5</v>
      </c>
      <c r="F8437" s="2" t="n">
        <v>0</v>
      </c>
      <c r="G8437" s="2" t="n">
        <v>0</v>
      </c>
      <c r="H8437" s="2" t="n">
        <v>222.9</v>
      </c>
      <c r="I8437" s="2" t="n">
        <v>-2.6</v>
      </c>
      <c r="J8437" s="2" t="n">
        <v>225.5</v>
      </c>
      <c r="K8437" s="2" t="n">
        <v>0</v>
      </c>
      <c r="L8437" s="2" t="n">
        <v>0</v>
      </c>
      <c r="M8437" s="2" t="n">
        <v>0</v>
      </c>
      <c r="N8437" s="2" t="n">
        <v>0</v>
      </c>
    </row>
    <row r="8438" customFormat="false" ht="12.75" hidden="false" customHeight="false" outlineLevel="0" collapsed="false">
      <c r="A8438" s="1" t="n">
        <v>37973.4999999795</v>
      </c>
      <c r="C8438" s="3" t="n">
        <v>13</v>
      </c>
      <c r="D8438" s="2" t="n">
        <v>0</v>
      </c>
      <c r="E8438" s="2" t="n">
        <v>-179.9</v>
      </c>
      <c r="F8438" s="2" t="n">
        <v>0</v>
      </c>
      <c r="G8438" s="2" t="n">
        <v>0</v>
      </c>
      <c r="H8438" s="2" t="n">
        <v>205.4</v>
      </c>
      <c r="I8438" s="2" t="n">
        <v>-26.5</v>
      </c>
      <c r="J8438" s="2" t="n">
        <v>231.9</v>
      </c>
      <c r="K8438" s="2" t="n">
        <v>0</v>
      </c>
      <c r="L8438" s="2" t="n">
        <v>0</v>
      </c>
      <c r="M8438" s="2" t="n">
        <v>0</v>
      </c>
      <c r="N8438" s="2" t="n">
        <v>0</v>
      </c>
    </row>
    <row r="8439" customFormat="false" ht="12.75" hidden="false" customHeight="false" outlineLevel="0" collapsed="false">
      <c r="A8439" s="1" t="n">
        <v>37973.5416666462</v>
      </c>
      <c r="C8439" s="3" t="n">
        <v>14</v>
      </c>
      <c r="D8439" s="2" t="n">
        <v>0</v>
      </c>
      <c r="E8439" s="2" t="n">
        <v>-213.3</v>
      </c>
      <c r="F8439" s="2" t="n">
        <v>0</v>
      </c>
      <c r="G8439" s="2" t="n">
        <v>-42873.3</v>
      </c>
      <c r="H8439" s="2" t="n">
        <v>220.8</v>
      </c>
      <c r="I8439" s="2" t="n">
        <v>-8.8</v>
      </c>
      <c r="J8439" s="2" t="n">
        <v>229.6</v>
      </c>
      <c r="K8439" s="2" t="n">
        <v>0</v>
      </c>
      <c r="L8439" s="2" t="n">
        <v>201</v>
      </c>
      <c r="M8439" s="2" t="n">
        <v>201</v>
      </c>
      <c r="N8439" s="2" t="n">
        <v>201</v>
      </c>
    </row>
    <row r="8440" customFormat="false" ht="12.75" hidden="false" customHeight="false" outlineLevel="0" collapsed="false">
      <c r="A8440" s="1" t="n">
        <v>37973.5833333129</v>
      </c>
      <c r="C8440" s="3" t="n">
        <v>15</v>
      </c>
      <c r="D8440" s="2" t="n">
        <v>0</v>
      </c>
      <c r="E8440" s="2" t="n">
        <v>-291.4</v>
      </c>
      <c r="F8440" s="2" t="n">
        <v>0</v>
      </c>
      <c r="G8440" s="2" t="n">
        <v>-58571.4</v>
      </c>
      <c r="H8440" s="2" t="n">
        <v>298.3</v>
      </c>
      <c r="I8440" s="2" t="n">
        <v>-8</v>
      </c>
      <c r="J8440" s="2" t="n">
        <v>306.3</v>
      </c>
      <c r="K8440" s="2" t="n">
        <v>0</v>
      </c>
      <c r="L8440" s="2" t="n">
        <v>201</v>
      </c>
      <c r="M8440" s="2" t="n">
        <v>201</v>
      </c>
      <c r="N8440" s="2" t="n">
        <v>201</v>
      </c>
    </row>
    <row r="8441" customFormat="false" ht="12.75" hidden="false" customHeight="false" outlineLevel="0" collapsed="false">
      <c r="A8441" s="1" t="n">
        <v>37973.6249999795</v>
      </c>
      <c r="C8441" s="3" t="n">
        <v>16</v>
      </c>
      <c r="D8441" s="2" t="n">
        <v>1.1</v>
      </c>
      <c r="E8441" s="2" t="n">
        <v>-280</v>
      </c>
      <c r="F8441" s="2" t="n">
        <v>1760</v>
      </c>
      <c r="G8441" s="2" t="n">
        <v>-56280</v>
      </c>
      <c r="H8441" s="2" t="n">
        <v>298.6</v>
      </c>
      <c r="I8441" s="2" t="n">
        <v>-20.9</v>
      </c>
      <c r="J8441" s="2" t="n">
        <v>319.5</v>
      </c>
      <c r="K8441" s="2" t="n">
        <v>1600</v>
      </c>
      <c r="L8441" s="2" t="n">
        <v>201</v>
      </c>
      <c r="M8441" s="2" t="n">
        <v>196.183422638982</v>
      </c>
      <c r="N8441" s="2" t="n">
        <v>205.816746411483</v>
      </c>
    </row>
    <row r="8442" customFormat="false" ht="12.75" hidden="false" customHeight="false" outlineLevel="0" collapsed="false">
      <c r="A8442" s="1" t="n">
        <v>37973.6666666462</v>
      </c>
      <c r="C8442" s="3" t="n">
        <v>17</v>
      </c>
      <c r="D8442" s="2" t="n">
        <v>0</v>
      </c>
      <c r="E8442" s="2" t="n">
        <v>-204.1</v>
      </c>
      <c r="F8442" s="2" t="n">
        <v>0</v>
      </c>
      <c r="G8442" s="2" t="n">
        <v>20205.9</v>
      </c>
      <c r="H8442" s="2" t="n">
        <v>231.4</v>
      </c>
      <c r="I8442" s="2" t="n">
        <v>-28.7</v>
      </c>
      <c r="J8442" s="2" t="n">
        <v>260.1</v>
      </c>
      <c r="K8442" s="2" t="n">
        <v>0</v>
      </c>
      <c r="L8442" s="2" t="n">
        <v>-99</v>
      </c>
      <c r="M8442" s="2" t="n">
        <v>-99</v>
      </c>
      <c r="N8442" s="2" t="n">
        <v>-99</v>
      </c>
    </row>
    <row r="8443" customFormat="false" ht="12.75" hidden="false" customHeight="false" outlineLevel="0" collapsed="false">
      <c r="A8443" s="1" t="n">
        <v>37973.7083333129</v>
      </c>
      <c r="C8443" s="3" t="n">
        <v>18</v>
      </c>
      <c r="D8443" s="2" t="n">
        <v>0.4</v>
      </c>
      <c r="E8443" s="2" t="n">
        <v>-175.1</v>
      </c>
      <c r="F8443" s="2" t="n">
        <v>640</v>
      </c>
      <c r="G8443" s="2" t="n">
        <v>0</v>
      </c>
      <c r="H8443" s="2" t="n">
        <v>210</v>
      </c>
      <c r="I8443" s="2" t="n">
        <v>-36.4</v>
      </c>
      <c r="J8443" s="2" t="n">
        <v>246.4</v>
      </c>
      <c r="K8443" s="2" t="n">
        <v>1600</v>
      </c>
      <c r="L8443" s="2" t="n">
        <v>0</v>
      </c>
      <c r="M8443" s="2" t="n">
        <v>-2.59738095238095</v>
      </c>
      <c r="N8443" s="2" t="n">
        <v>2.59752747252747</v>
      </c>
    </row>
    <row r="8444" customFormat="false" ht="12.75" hidden="false" customHeight="false" outlineLevel="0" collapsed="false">
      <c r="A8444" s="1" t="n">
        <v>37973.7499999795</v>
      </c>
      <c r="C8444" s="3" t="n">
        <v>19</v>
      </c>
      <c r="D8444" s="2" t="n">
        <v>3.2</v>
      </c>
      <c r="E8444" s="2" t="n">
        <v>-234.7</v>
      </c>
      <c r="F8444" s="2" t="n">
        <v>4160</v>
      </c>
      <c r="G8444" s="2" t="n">
        <v>0</v>
      </c>
      <c r="H8444" s="2" t="n">
        <v>265.2</v>
      </c>
      <c r="I8444" s="2" t="n">
        <v>-34.9</v>
      </c>
      <c r="J8444" s="2" t="n">
        <v>300.1</v>
      </c>
      <c r="K8444" s="2" t="n">
        <v>1300</v>
      </c>
      <c r="L8444" s="2" t="n">
        <v>0</v>
      </c>
      <c r="M8444" s="2" t="n">
        <v>-13.8620286576169</v>
      </c>
      <c r="N8444" s="2" t="n">
        <v>13.8621776504298</v>
      </c>
    </row>
    <row r="8445" customFormat="false" ht="12.75" hidden="false" customHeight="false" outlineLevel="0" collapsed="false">
      <c r="A8445" s="1" t="n">
        <v>37973.7916666462</v>
      </c>
      <c r="C8445" s="3" t="n">
        <v>20</v>
      </c>
      <c r="D8445" s="2" t="n">
        <v>2</v>
      </c>
      <c r="E8445" s="2" t="n">
        <v>-106.6</v>
      </c>
      <c r="F8445" s="2" t="n">
        <v>3200</v>
      </c>
      <c r="G8445" s="2" t="n">
        <v>0</v>
      </c>
      <c r="H8445" s="2" t="n">
        <v>229.8</v>
      </c>
      <c r="I8445" s="2" t="n">
        <v>-126</v>
      </c>
      <c r="J8445" s="2" t="n">
        <v>355.8</v>
      </c>
      <c r="K8445" s="2" t="n">
        <v>1600</v>
      </c>
      <c r="L8445" s="2" t="n">
        <v>0</v>
      </c>
      <c r="M8445" s="2" t="n">
        <v>-8.99386422976501</v>
      </c>
      <c r="N8445" s="2" t="n">
        <v>8.99373015873016</v>
      </c>
    </row>
    <row r="8446" customFormat="false" ht="12.75" hidden="false" customHeight="false" outlineLevel="0" collapsed="false">
      <c r="A8446" s="1" t="n">
        <v>37973.8333333129</v>
      </c>
      <c r="C8446" s="3" t="n">
        <v>21</v>
      </c>
      <c r="D8446" s="2" t="n">
        <v>0.9</v>
      </c>
      <c r="E8446" s="2" t="n">
        <v>-140.6</v>
      </c>
      <c r="F8446" s="2" t="n">
        <v>1440</v>
      </c>
      <c r="G8446" s="2" t="n">
        <v>0</v>
      </c>
      <c r="H8446" s="2" t="n">
        <v>159.9</v>
      </c>
      <c r="I8446" s="2" t="n">
        <v>-21.3</v>
      </c>
      <c r="J8446" s="2" t="n">
        <v>181.2</v>
      </c>
      <c r="K8446" s="2" t="n">
        <v>1600</v>
      </c>
      <c r="L8446" s="2" t="n">
        <v>0</v>
      </c>
      <c r="M8446" s="2" t="n">
        <v>-7.94696685428393</v>
      </c>
      <c r="N8446" s="2" t="n">
        <v>7.94741784037559</v>
      </c>
    </row>
    <row r="8447" customFormat="false" ht="12.75" hidden="false" customHeight="false" outlineLevel="0" collapsed="false">
      <c r="A8447" s="1" t="n">
        <v>37973.8749999795</v>
      </c>
      <c r="C8447" s="3" t="n">
        <v>22</v>
      </c>
      <c r="D8447" s="2" t="n">
        <v>0</v>
      </c>
      <c r="E8447" s="2" t="n">
        <v>-156.9</v>
      </c>
      <c r="F8447" s="2" t="n">
        <v>0</v>
      </c>
      <c r="G8447" s="2" t="n">
        <v>15690</v>
      </c>
      <c r="H8447" s="2" t="n">
        <v>155.6</v>
      </c>
      <c r="I8447" s="2" t="n">
        <v>0</v>
      </c>
      <c r="J8447" s="2" t="n">
        <v>155.6</v>
      </c>
      <c r="K8447" s="2" t="n">
        <v>0</v>
      </c>
      <c r="L8447" s="2" t="n">
        <v>-100</v>
      </c>
      <c r="M8447" s="2" t="n">
        <v>-100</v>
      </c>
      <c r="N8447" s="2" t="n">
        <v>-100</v>
      </c>
    </row>
    <row r="8448" customFormat="false" ht="12.75" hidden="false" customHeight="false" outlineLevel="0" collapsed="false">
      <c r="A8448" s="1" t="n">
        <v>37973.9166666462</v>
      </c>
      <c r="C8448" s="3" t="n">
        <v>23</v>
      </c>
      <c r="D8448" s="2" t="n">
        <v>1.1</v>
      </c>
      <c r="E8448" s="2" t="n">
        <v>-175.4</v>
      </c>
      <c r="F8448" s="2" t="n">
        <v>1430</v>
      </c>
      <c r="G8448" s="2" t="n">
        <v>263100</v>
      </c>
      <c r="H8448" s="2" t="n">
        <v>175.5</v>
      </c>
      <c r="I8448" s="2" t="n">
        <v>-2.3</v>
      </c>
      <c r="J8448" s="2" t="n">
        <v>177.8</v>
      </c>
      <c r="K8448" s="2" t="n">
        <v>1300</v>
      </c>
      <c r="L8448" s="2" t="n">
        <v>-1500</v>
      </c>
      <c r="M8448" s="2" t="n">
        <v>-1517.32279202279</v>
      </c>
      <c r="N8448" s="2" t="n">
        <v>-1482.67391304348</v>
      </c>
    </row>
    <row r="8449" customFormat="false" ht="12.75" hidden="false" customHeight="false" outlineLevel="0" collapsed="false">
      <c r="A8449" s="1" t="n">
        <v>37973.9583333129</v>
      </c>
      <c r="C8449" s="3" t="n">
        <v>24</v>
      </c>
      <c r="D8449" s="2" t="n">
        <v>4.6</v>
      </c>
      <c r="E8449" s="2" t="n">
        <v>-122.8</v>
      </c>
      <c r="F8449" s="2" t="n">
        <v>5980</v>
      </c>
      <c r="G8449" s="2" t="n">
        <v>184200</v>
      </c>
      <c r="H8449" s="2" t="n">
        <v>145.2</v>
      </c>
      <c r="I8449" s="2" t="n">
        <v>-27.9</v>
      </c>
      <c r="J8449" s="2" t="n">
        <v>173.1</v>
      </c>
      <c r="K8449" s="2" t="n">
        <v>1300</v>
      </c>
      <c r="L8449" s="2" t="n">
        <v>-1500</v>
      </c>
      <c r="M8449" s="2" t="n">
        <v>-1574.40785123967</v>
      </c>
      <c r="N8449" s="2" t="n">
        <v>-1425.59211469534</v>
      </c>
    </row>
    <row r="8450" customFormat="false" ht="12.75" hidden="false" customHeight="false" outlineLevel="0" collapsed="false">
      <c r="A8450" s="1" t="n">
        <v>37973.9999999795</v>
      </c>
      <c r="C8450" s="3" t="n">
        <v>1</v>
      </c>
      <c r="D8450" s="2" t="n">
        <v>114.7</v>
      </c>
      <c r="E8450" s="2" t="n">
        <v>-15.3</v>
      </c>
      <c r="F8450" s="2" t="n">
        <v>183520</v>
      </c>
      <c r="G8450" s="2" t="n">
        <v>0</v>
      </c>
      <c r="H8450" s="2" t="n">
        <v>73.9</v>
      </c>
      <c r="I8450" s="2" t="n">
        <v>-174.3</v>
      </c>
      <c r="J8450" s="2" t="n">
        <v>248.2</v>
      </c>
      <c r="K8450" s="2" t="n">
        <v>1600</v>
      </c>
      <c r="L8450" s="2" t="n">
        <v>0</v>
      </c>
      <c r="M8450" s="2" t="n">
        <v>1501.3698240866</v>
      </c>
      <c r="N8450" s="2" t="n">
        <v>1698.63012048193</v>
      </c>
    </row>
    <row r="8451" customFormat="false" ht="12.75" hidden="false" customHeight="false" outlineLevel="0" collapsed="false">
      <c r="A8451" s="1" t="n">
        <v>37974.0416666462</v>
      </c>
      <c r="C8451" s="3" t="n">
        <v>2</v>
      </c>
      <c r="D8451" s="2" t="n">
        <v>171.3</v>
      </c>
      <c r="E8451" s="2" t="n">
        <v>-16.8</v>
      </c>
      <c r="F8451" s="2" t="n">
        <v>232796.7</v>
      </c>
      <c r="G8451" s="2" t="n">
        <v>0</v>
      </c>
      <c r="H8451" s="2" t="n">
        <v>46.7</v>
      </c>
      <c r="I8451" s="2" t="n">
        <v>-202.3</v>
      </c>
      <c r="J8451" s="2" t="n">
        <v>249</v>
      </c>
      <c r="K8451" s="2" t="n">
        <v>1359</v>
      </c>
      <c r="L8451" s="2" t="n">
        <v>0</v>
      </c>
      <c r="M8451" s="2" t="n">
        <v>1267.30877944325</v>
      </c>
      <c r="N8451" s="2" t="n">
        <v>1450.69164607019</v>
      </c>
    </row>
    <row r="8452" customFormat="false" ht="12.75" hidden="false" customHeight="false" outlineLevel="0" collapsed="false">
      <c r="A8452" s="1" t="n">
        <v>37974.0833333128</v>
      </c>
      <c r="C8452" s="3" t="n">
        <v>3</v>
      </c>
      <c r="D8452" s="2" t="n">
        <v>119.7</v>
      </c>
      <c r="E8452" s="2" t="n">
        <v>-17.5</v>
      </c>
      <c r="F8452" s="2" t="n">
        <v>162792</v>
      </c>
      <c r="G8452" s="2" t="n">
        <v>0</v>
      </c>
      <c r="H8452" s="2" t="n">
        <v>67.7</v>
      </c>
      <c r="I8452" s="2" t="n">
        <v>-171.2</v>
      </c>
      <c r="J8452" s="2" t="n">
        <v>238.9</v>
      </c>
      <c r="K8452" s="2" t="n">
        <v>1360</v>
      </c>
      <c r="L8452" s="2" t="n">
        <v>0</v>
      </c>
      <c r="M8452" s="2" t="n">
        <v>1260.37666174298</v>
      </c>
      <c r="N8452" s="2" t="n">
        <v>1459.62324766355</v>
      </c>
    </row>
    <row r="8453" customFormat="false" ht="12.75" hidden="false" customHeight="false" outlineLevel="0" collapsed="false">
      <c r="A8453" s="1" t="n">
        <v>37974.1249999795</v>
      </c>
      <c r="C8453" s="3" t="n">
        <v>4</v>
      </c>
      <c r="D8453" s="2" t="n">
        <v>110.9</v>
      </c>
      <c r="E8453" s="2" t="n">
        <v>-15.4</v>
      </c>
      <c r="F8453" s="2" t="n">
        <v>144170</v>
      </c>
      <c r="G8453" s="2" t="n">
        <v>0</v>
      </c>
      <c r="H8453" s="2" t="n">
        <v>47.8</v>
      </c>
      <c r="I8453" s="2" t="n">
        <v>-144.4</v>
      </c>
      <c r="J8453" s="2" t="n">
        <v>192.2</v>
      </c>
      <c r="K8453" s="2" t="n">
        <v>1300</v>
      </c>
      <c r="L8453" s="2" t="n">
        <v>0</v>
      </c>
      <c r="M8453" s="2" t="n">
        <v>1195.83765690377</v>
      </c>
      <c r="N8453" s="2" t="n">
        <v>1404.16232686981</v>
      </c>
    </row>
    <row r="8454" customFormat="false" ht="12.75" hidden="false" customHeight="false" outlineLevel="0" collapsed="false">
      <c r="A8454" s="1" t="n">
        <v>37974.1666666462</v>
      </c>
      <c r="C8454" s="3" t="n">
        <v>5</v>
      </c>
      <c r="D8454" s="2" t="n">
        <v>88.3</v>
      </c>
      <c r="E8454" s="2" t="n">
        <v>-15.8</v>
      </c>
      <c r="F8454" s="2" t="n">
        <v>141280</v>
      </c>
      <c r="G8454" s="2" t="n">
        <v>0</v>
      </c>
      <c r="H8454" s="2" t="n">
        <v>39</v>
      </c>
      <c r="I8454" s="2" t="n">
        <v>-112.6</v>
      </c>
      <c r="J8454" s="2" t="n">
        <v>151.6</v>
      </c>
      <c r="K8454" s="2" t="n">
        <v>1600</v>
      </c>
      <c r="L8454" s="2" t="n">
        <v>0</v>
      </c>
      <c r="M8454" s="2" t="n">
        <v>1433.24538461538</v>
      </c>
      <c r="N8454" s="2" t="n">
        <v>1766.75461811723</v>
      </c>
    </row>
    <row r="8455" customFormat="false" ht="12.75" hidden="false" customHeight="false" outlineLevel="0" collapsed="false">
      <c r="A8455" s="1" t="n">
        <v>37974.2083333128</v>
      </c>
      <c r="C8455" s="3" t="n">
        <v>6</v>
      </c>
      <c r="D8455" s="2" t="n">
        <v>31.4</v>
      </c>
      <c r="E8455" s="2" t="n">
        <v>-21.4</v>
      </c>
      <c r="F8455" s="2" t="n">
        <v>50240</v>
      </c>
      <c r="G8455" s="2" t="n">
        <v>0</v>
      </c>
      <c r="H8455" s="2" t="n">
        <v>58.4</v>
      </c>
      <c r="I8455" s="2" t="n">
        <v>-69.8</v>
      </c>
      <c r="J8455" s="2" t="n">
        <v>128.2</v>
      </c>
      <c r="K8455" s="2" t="n">
        <v>1600</v>
      </c>
      <c r="L8455" s="2" t="n">
        <v>0</v>
      </c>
      <c r="M8455" s="2" t="n">
        <v>1332.91729452055</v>
      </c>
      <c r="N8455" s="2" t="n">
        <v>1867.08266475645</v>
      </c>
    </row>
    <row r="8456" customFormat="false" ht="12.75" hidden="false" customHeight="false" outlineLevel="0" collapsed="false">
      <c r="A8456" s="1" t="n">
        <v>37974.2499999795</v>
      </c>
      <c r="C8456" s="3" t="n">
        <v>7</v>
      </c>
      <c r="D8456" s="2" t="n">
        <v>0</v>
      </c>
      <c r="E8456" s="2" t="n">
        <v>-150.6</v>
      </c>
      <c r="F8456" s="2" t="n">
        <v>0</v>
      </c>
      <c r="G8456" s="2" t="n">
        <v>0</v>
      </c>
      <c r="H8456" s="2" t="n">
        <v>188.5</v>
      </c>
      <c r="I8456" s="2" t="n">
        <v>-39</v>
      </c>
      <c r="J8456" s="2" t="n">
        <v>227.5</v>
      </c>
      <c r="K8456" s="2" t="n">
        <v>0</v>
      </c>
      <c r="L8456" s="2" t="n">
        <v>0</v>
      </c>
      <c r="M8456" s="2" t="n">
        <v>0</v>
      </c>
      <c r="N8456" s="2" t="n">
        <v>0</v>
      </c>
    </row>
    <row r="8457" customFormat="false" ht="12.75" hidden="false" customHeight="false" outlineLevel="0" collapsed="false">
      <c r="A8457" s="1" t="n">
        <v>37974.2916666462</v>
      </c>
      <c r="C8457" s="3" t="n">
        <v>8</v>
      </c>
      <c r="D8457" s="2" t="n">
        <v>1.5</v>
      </c>
      <c r="E8457" s="2" t="n">
        <v>-104.8</v>
      </c>
      <c r="F8457" s="2" t="n">
        <v>1950</v>
      </c>
      <c r="G8457" s="2" t="n">
        <v>0</v>
      </c>
      <c r="H8457" s="2" t="n">
        <v>148.9</v>
      </c>
      <c r="I8457" s="2" t="n">
        <v>-46.9</v>
      </c>
      <c r="J8457" s="2" t="n">
        <v>195.8</v>
      </c>
      <c r="K8457" s="2" t="n">
        <v>1300</v>
      </c>
      <c r="L8457" s="2" t="n">
        <v>0</v>
      </c>
      <c r="M8457" s="2" t="n">
        <v>-9.95910006715917</v>
      </c>
      <c r="N8457" s="2" t="n">
        <v>9.9592750533049</v>
      </c>
    </row>
    <row r="8458" customFormat="false" ht="12.75" hidden="false" customHeight="false" outlineLevel="0" collapsed="false">
      <c r="A8458" s="1" t="n">
        <v>37974.3333333128</v>
      </c>
      <c r="C8458" s="3" t="n">
        <v>9</v>
      </c>
      <c r="D8458" s="2" t="n">
        <v>0</v>
      </c>
      <c r="E8458" s="2" t="n">
        <v>-169.8</v>
      </c>
      <c r="F8458" s="2" t="n">
        <v>0</v>
      </c>
      <c r="G8458" s="2" t="n">
        <v>0</v>
      </c>
      <c r="H8458" s="2" t="n">
        <v>207</v>
      </c>
      <c r="I8458" s="2" t="n">
        <v>-38.4</v>
      </c>
      <c r="J8458" s="2" t="n">
        <v>245.4</v>
      </c>
      <c r="K8458" s="2" t="n">
        <v>0</v>
      </c>
      <c r="L8458" s="2" t="n">
        <v>0</v>
      </c>
      <c r="M8458" s="2" t="n">
        <v>0</v>
      </c>
      <c r="N8458" s="2" t="n">
        <v>0</v>
      </c>
    </row>
    <row r="8459" customFormat="false" ht="12.75" hidden="false" customHeight="false" outlineLevel="0" collapsed="false">
      <c r="A8459" s="1" t="n">
        <v>37974.3749999795</v>
      </c>
      <c r="C8459" s="3" t="n">
        <v>10</v>
      </c>
      <c r="D8459" s="2" t="n">
        <v>25.3</v>
      </c>
      <c r="E8459" s="2" t="n">
        <v>-181.4</v>
      </c>
      <c r="F8459" s="2" t="n">
        <v>32890</v>
      </c>
      <c r="G8459" s="2" t="n">
        <v>0</v>
      </c>
      <c r="H8459" s="2" t="n">
        <v>195.7</v>
      </c>
      <c r="I8459" s="2" t="n">
        <v>-40.6</v>
      </c>
      <c r="J8459" s="2" t="n">
        <v>236.3</v>
      </c>
      <c r="K8459" s="2" t="n">
        <v>1300</v>
      </c>
      <c r="L8459" s="2" t="n">
        <v>0</v>
      </c>
      <c r="M8459" s="2" t="n">
        <v>-139.187531936638</v>
      </c>
      <c r="N8459" s="2" t="n">
        <v>139.187192118227</v>
      </c>
    </row>
    <row r="8460" customFormat="false" ht="12.75" hidden="false" customHeight="false" outlineLevel="0" collapsed="false">
      <c r="A8460" s="1" t="n">
        <v>37974.4166666462</v>
      </c>
      <c r="C8460" s="3" t="n">
        <v>11</v>
      </c>
      <c r="D8460" s="2" t="n">
        <v>0</v>
      </c>
      <c r="E8460" s="2" t="n">
        <v>-149.9</v>
      </c>
      <c r="F8460" s="2" t="n">
        <v>0</v>
      </c>
      <c r="G8460" s="2" t="n">
        <v>0</v>
      </c>
      <c r="H8460" s="2" t="n">
        <v>201.2</v>
      </c>
      <c r="I8460" s="2" t="n">
        <v>-52.5</v>
      </c>
      <c r="J8460" s="2" t="n">
        <v>253.7</v>
      </c>
      <c r="K8460" s="2" t="n">
        <v>0</v>
      </c>
      <c r="L8460" s="2" t="n">
        <v>0</v>
      </c>
      <c r="M8460" s="2" t="n">
        <v>0</v>
      </c>
      <c r="N8460" s="2" t="n">
        <v>0</v>
      </c>
    </row>
    <row r="8461" customFormat="false" ht="12.75" hidden="false" customHeight="false" outlineLevel="0" collapsed="false">
      <c r="A8461" s="1" t="n">
        <v>37974.4583333128</v>
      </c>
      <c r="C8461" s="3" t="n">
        <v>12</v>
      </c>
      <c r="D8461" s="2" t="n">
        <v>0</v>
      </c>
      <c r="E8461" s="2" t="n">
        <v>-244.4</v>
      </c>
      <c r="F8461" s="2" t="n">
        <v>0</v>
      </c>
      <c r="G8461" s="2" t="n">
        <v>0</v>
      </c>
      <c r="H8461" s="2" t="n">
        <v>289.6</v>
      </c>
      <c r="I8461" s="2" t="n">
        <v>-46.4</v>
      </c>
      <c r="J8461" s="2" t="n">
        <v>336</v>
      </c>
      <c r="K8461" s="2" t="n">
        <v>0</v>
      </c>
      <c r="L8461" s="2" t="n">
        <v>0</v>
      </c>
      <c r="M8461" s="2" t="n">
        <v>0</v>
      </c>
      <c r="N8461" s="2" t="n">
        <v>0</v>
      </c>
    </row>
    <row r="8462" customFormat="false" ht="12.75" hidden="false" customHeight="false" outlineLevel="0" collapsed="false">
      <c r="A8462" s="1" t="n">
        <v>37974.4999999795</v>
      </c>
      <c r="C8462" s="3" t="n">
        <v>13</v>
      </c>
      <c r="D8462" s="2" t="n">
        <v>1.7</v>
      </c>
      <c r="E8462" s="2" t="n">
        <v>-260.2</v>
      </c>
      <c r="F8462" s="2" t="n">
        <v>2210</v>
      </c>
      <c r="G8462" s="2" t="n">
        <v>0</v>
      </c>
      <c r="H8462" s="2" t="n">
        <v>298.2</v>
      </c>
      <c r="I8462" s="2" t="n">
        <v>-40.7</v>
      </c>
      <c r="J8462" s="2" t="n">
        <v>338.9</v>
      </c>
      <c r="K8462" s="2" t="n">
        <v>1300</v>
      </c>
      <c r="L8462" s="2" t="n">
        <v>0</v>
      </c>
      <c r="M8462" s="2" t="n">
        <v>-6.5210932260228</v>
      </c>
      <c r="N8462" s="2" t="n">
        <v>6.52113022113022</v>
      </c>
    </row>
    <row r="8463" customFormat="false" ht="12.75" hidden="false" customHeight="false" outlineLevel="0" collapsed="false">
      <c r="A8463" s="1" t="n">
        <v>37974.5416666461</v>
      </c>
      <c r="C8463" s="3" t="n">
        <v>14</v>
      </c>
      <c r="D8463" s="2" t="n">
        <v>17.7</v>
      </c>
      <c r="E8463" s="2" t="n">
        <v>-271.6</v>
      </c>
      <c r="F8463" s="2" t="n">
        <v>23010</v>
      </c>
      <c r="G8463" s="2" t="n">
        <v>0</v>
      </c>
      <c r="H8463" s="2" t="n">
        <v>301</v>
      </c>
      <c r="I8463" s="2" t="n">
        <v>-48.2</v>
      </c>
      <c r="J8463" s="2" t="n">
        <v>349.2</v>
      </c>
      <c r="K8463" s="2" t="n">
        <v>1300</v>
      </c>
      <c r="L8463" s="2" t="n">
        <v>0</v>
      </c>
      <c r="M8463" s="2" t="n">
        <v>-65.8934551495017</v>
      </c>
      <c r="N8463" s="2" t="n">
        <v>65.8935684647303</v>
      </c>
    </row>
    <row r="8464" customFormat="false" ht="12.75" hidden="false" customHeight="false" outlineLevel="0" collapsed="false">
      <c r="A8464" s="1" t="n">
        <v>37974.5833333128</v>
      </c>
      <c r="C8464" s="3" t="n">
        <v>15</v>
      </c>
      <c r="D8464" s="2" t="n">
        <v>55.4</v>
      </c>
      <c r="E8464" s="2" t="n">
        <v>-168.4</v>
      </c>
      <c r="F8464" s="2" t="n">
        <v>72020</v>
      </c>
      <c r="G8464" s="2" t="n">
        <v>0</v>
      </c>
      <c r="H8464" s="2" t="n">
        <v>251.4</v>
      </c>
      <c r="I8464" s="2" t="n">
        <v>-139.8</v>
      </c>
      <c r="J8464" s="2" t="n">
        <v>391.2</v>
      </c>
      <c r="K8464" s="2" t="n">
        <v>1300</v>
      </c>
      <c r="L8464" s="2" t="n">
        <v>0</v>
      </c>
      <c r="M8464" s="2" t="n">
        <v>-184.100198886237</v>
      </c>
      <c r="N8464" s="2" t="n">
        <v>184.100214592275</v>
      </c>
    </row>
    <row r="8465" customFormat="false" ht="12.75" hidden="false" customHeight="false" outlineLevel="0" collapsed="false">
      <c r="A8465" s="1" t="n">
        <v>37974.6249999795</v>
      </c>
      <c r="C8465" s="3" t="n">
        <v>16</v>
      </c>
      <c r="D8465" s="2" t="n">
        <v>43.5</v>
      </c>
      <c r="E8465" s="2" t="n">
        <v>-80.1</v>
      </c>
      <c r="F8465" s="2" t="n">
        <v>56550</v>
      </c>
      <c r="G8465" s="2" t="n">
        <v>0</v>
      </c>
      <c r="H8465" s="2" t="n">
        <v>190.1</v>
      </c>
      <c r="I8465" s="2" t="n">
        <v>-154.8</v>
      </c>
      <c r="J8465" s="2" t="n">
        <v>344.9</v>
      </c>
      <c r="K8465" s="2" t="n">
        <v>1300</v>
      </c>
      <c r="L8465" s="2" t="n">
        <v>0</v>
      </c>
      <c r="M8465" s="2" t="n">
        <v>-163.960547080484</v>
      </c>
      <c r="N8465" s="2" t="n">
        <v>163.960594315245</v>
      </c>
    </row>
    <row r="8466" customFormat="false" ht="12.75" hidden="false" customHeight="false" outlineLevel="0" collapsed="false">
      <c r="A8466" s="1" t="n">
        <v>37974.6666666461</v>
      </c>
      <c r="C8466" s="3" t="n">
        <v>17</v>
      </c>
      <c r="D8466" s="2" t="n">
        <v>15.1</v>
      </c>
      <c r="E8466" s="2" t="n">
        <v>-72.6</v>
      </c>
      <c r="F8466" s="2" t="n">
        <v>24160</v>
      </c>
      <c r="G8466" s="2" t="n">
        <v>0</v>
      </c>
      <c r="H8466" s="2" t="n">
        <v>171.9</v>
      </c>
      <c r="I8466" s="2" t="n">
        <v>-115.6</v>
      </c>
      <c r="J8466" s="2" t="n">
        <v>287.5</v>
      </c>
      <c r="K8466" s="2" t="n">
        <v>1600</v>
      </c>
      <c r="L8466" s="2" t="n">
        <v>0</v>
      </c>
      <c r="M8466" s="2" t="n">
        <v>-84.0347876672484</v>
      </c>
      <c r="N8466" s="2" t="n">
        <v>84.0347750865052</v>
      </c>
    </row>
    <row r="8467" customFormat="false" ht="12.75" hidden="false" customHeight="false" outlineLevel="0" collapsed="false">
      <c r="A8467" s="1" t="n">
        <v>37974.7083333128</v>
      </c>
      <c r="C8467" s="3" t="n">
        <v>18</v>
      </c>
      <c r="D8467" s="2" t="n">
        <v>16.4</v>
      </c>
      <c r="E8467" s="2" t="n">
        <v>-186.4</v>
      </c>
      <c r="F8467" s="2" t="n">
        <v>21320</v>
      </c>
      <c r="G8467" s="2" t="n">
        <v>46227.2</v>
      </c>
      <c r="H8467" s="2" t="n">
        <v>209</v>
      </c>
      <c r="I8467" s="2" t="n">
        <v>-40.3</v>
      </c>
      <c r="J8467" s="2" t="n">
        <v>249.3</v>
      </c>
      <c r="K8467" s="2" t="n">
        <v>1300</v>
      </c>
      <c r="L8467" s="2" t="n">
        <v>-248</v>
      </c>
      <c r="M8467" s="2" t="n">
        <v>-349.833971291866</v>
      </c>
      <c r="N8467" s="2" t="n">
        <v>-146.166253101737</v>
      </c>
    </row>
    <row r="8468" customFormat="false" ht="12.75" hidden="false" customHeight="false" outlineLevel="0" collapsed="false">
      <c r="A8468" s="1" t="n">
        <v>37974.7499999795</v>
      </c>
      <c r="C8468" s="3" t="n">
        <v>19</v>
      </c>
      <c r="D8468" s="2" t="n">
        <v>33</v>
      </c>
      <c r="E8468" s="2" t="n">
        <v>-221.2</v>
      </c>
      <c r="F8468" s="2" t="n">
        <v>42900</v>
      </c>
      <c r="G8468" s="2" t="n">
        <v>54857.6</v>
      </c>
      <c r="H8468" s="2" t="n">
        <v>242.4</v>
      </c>
      <c r="I8468" s="2" t="n">
        <v>-55.3</v>
      </c>
      <c r="J8468" s="2" t="n">
        <v>297.7</v>
      </c>
      <c r="K8468" s="2" t="n">
        <v>1300</v>
      </c>
      <c r="L8468" s="2" t="n">
        <v>-248</v>
      </c>
      <c r="M8468" s="2" t="n">
        <v>-419.595627062706</v>
      </c>
      <c r="N8468" s="2" t="n">
        <v>-76.4047016274865</v>
      </c>
    </row>
    <row r="8469" customFormat="false" ht="12.75" hidden="false" customHeight="false" outlineLevel="0" collapsed="false">
      <c r="A8469" s="1" t="n">
        <v>37974.7916666461</v>
      </c>
      <c r="C8469" s="3" t="n">
        <v>20</v>
      </c>
      <c r="D8469" s="2" t="n">
        <v>16.1</v>
      </c>
      <c r="E8469" s="2" t="n">
        <v>-214.3</v>
      </c>
      <c r="F8469" s="2" t="n">
        <v>25760</v>
      </c>
      <c r="G8469" s="2" t="n">
        <v>0</v>
      </c>
      <c r="H8469" s="2" t="n">
        <v>289.8</v>
      </c>
      <c r="I8469" s="2" t="n">
        <v>-92.8</v>
      </c>
      <c r="J8469" s="2" t="n">
        <v>382.6</v>
      </c>
      <c r="K8469" s="2" t="n">
        <v>1600</v>
      </c>
      <c r="L8469" s="2" t="n">
        <v>0</v>
      </c>
      <c r="M8469" s="2" t="n">
        <v>-67.3287784679089</v>
      </c>
      <c r="N8469" s="2" t="n">
        <v>67.3288793103448</v>
      </c>
    </row>
    <row r="8470" customFormat="false" ht="12.75" hidden="false" customHeight="false" outlineLevel="0" collapsed="false">
      <c r="A8470" s="1" t="n">
        <v>37974.8333333128</v>
      </c>
      <c r="C8470" s="3" t="n">
        <v>21</v>
      </c>
      <c r="D8470" s="2" t="n">
        <v>1.2</v>
      </c>
      <c r="E8470" s="2" t="n">
        <v>-232.6</v>
      </c>
      <c r="F8470" s="2" t="n">
        <v>1560</v>
      </c>
      <c r="G8470" s="2" t="n">
        <v>23260</v>
      </c>
      <c r="H8470" s="2" t="n">
        <v>245.2</v>
      </c>
      <c r="I8470" s="2" t="n">
        <v>-14.8</v>
      </c>
      <c r="J8470" s="2" t="n">
        <v>260</v>
      </c>
      <c r="K8470" s="2" t="n">
        <v>1300</v>
      </c>
      <c r="L8470" s="2" t="n">
        <v>-100</v>
      </c>
      <c r="M8470" s="2" t="n">
        <v>-106.461541598695</v>
      </c>
      <c r="N8470" s="2" t="n">
        <v>-93.5385135135135</v>
      </c>
    </row>
    <row r="8471" customFormat="false" ht="12.75" hidden="false" customHeight="false" outlineLevel="0" collapsed="false">
      <c r="A8471" s="1" t="n">
        <v>37974.8749999795</v>
      </c>
      <c r="C8471" s="3" t="n">
        <v>22</v>
      </c>
      <c r="D8471" s="2" t="n">
        <v>0</v>
      </c>
      <c r="E8471" s="2" t="n">
        <v>-290.8</v>
      </c>
      <c r="F8471" s="2" t="n">
        <v>0</v>
      </c>
      <c r="G8471" s="2" t="n">
        <v>29080</v>
      </c>
      <c r="H8471" s="2" t="n">
        <v>301.3</v>
      </c>
      <c r="I8471" s="2" t="n">
        <v>-11.5</v>
      </c>
      <c r="J8471" s="2" t="n">
        <v>312.8</v>
      </c>
      <c r="K8471" s="2" t="n">
        <v>0</v>
      </c>
      <c r="L8471" s="2" t="n">
        <v>-100</v>
      </c>
      <c r="M8471" s="2" t="n">
        <v>-100</v>
      </c>
      <c r="N8471" s="2" t="n">
        <v>-100</v>
      </c>
    </row>
    <row r="8472" customFormat="false" ht="12.75" hidden="false" customHeight="false" outlineLevel="0" collapsed="false">
      <c r="A8472" s="1" t="n">
        <v>37974.9166666461</v>
      </c>
      <c r="C8472" s="3" t="n">
        <v>23</v>
      </c>
      <c r="D8472" s="2" t="n">
        <v>0</v>
      </c>
      <c r="E8472" s="2" t="n">
        <v>-182.2</v>
      </c>
      <c r="F8472" s="2" t="n">
        <v>0</v>
      </c>
      <c r="G8472" s="2" t="n">
        <v>54477.8</v>
      </c>
      <c r="H8472" s="2" t="n">
        <v>218.3</v>
      </c>
      <c r="I8472" s="2" t="n">
        <v>-37.2</v>
      </c>
      <c r="J8472" s="2" t="n">
        <v>255.5</v>
      </c>
      <c r="K8472" s="2" t="n">
        <v>0</v>
      </c>
      <c r="L8472" s="2" t="n">
        <v>-299</v>
      </c>
      <c r="M8472" s="2" t="n">
        <v>-299</v>
      </c>
      <c r="N8472" s="2" t="n">
        <v>-299</v>
      </c>
    </row>
    <row r="8473" customFormat="false" ht="12.75" hidden="false" customHeight="false" outlineLevel="0" collapsed="false">
      <c r="A8473" s="1" t="n">
        <v>37974.9583333128</v>
      </c>
      <c r="C8473" s="3" t="n">
        <v>24</v>
      </c>
      <c r="D8473" s="2" t="n">
        <v>0</v>
      </c>
      <c r="E8473" s="2" t="n">
        <v>-262.2</v>
      </c>
      <c r="F8473" s="2" t="n">
        <v>0</v>
      </c>
      <c r="G8473" s="2" t="n">
        <v>0</v>
      </c>
      <c r="H8473" s="2" t="n">
        <v>283</v>
      </c>
      <c r="I8473" s="2" t="n">
        <v>-21.7</v>
      </c>
      <c r="J8473" s="2" t="n">
        <v>304.7</v>
      </c>
      <c r="K8473" s="2" t="n">
        <v>0</v>
      </c>
      <c r="L8473" s="2" t="n">
        <v>0</v>
      </c>
      <c r="M8473" s="2" t="n">
        <v>0</v>
      </c>
      <c r="N8473" s="2" t="n">
        <v>0</v>
      </c>
    </row>
    <row r="8474" customFormat="false" ht="12.75" hidden="false" customHeight="false" outlineLevel="0" collapsed="false">
      <c r="A8474" s="1" t="n">
        <v>37974.9999999795</v>
      </c>
      <c r="C8474" s="3" t="n">
        <v>1</v>
      </c>
      <c r="D8474" s="2" t="n">
        <v>46.1</v>
      </c>
      <c r="E8474" s="2" t="n">
        <v>-20.7</v>
      </c>
      <c r="F8474" s="2" t="n">
        <v>59930</v>
      </c>
      <c r="G8474" s="2" t="n">
        <v>0</v>
      </c>
      <c r="H8474" s="2" t="n">
        <v>105.8</v>
      </c>
      <c r="I8474" s="2" t="n">
        <v>-132.3</v>
      </c>
      <c r="J8474" s="2" t="n">
        <v>238.1</v>
      </c>
      <c r="K8474" s="2" t="n">
        <v>1300</v>
      </c>
      <c r="L8474" s="2" t="n">
        <v>0</v>
      </c>
      <c r="M8474" s="2" t="n">
        <v>1186.98024574669</v>
      </c>
      <c r="N8474" s="2" t="n">
        <v>1413.01972789116</v>
      </c>
    </row>
    <row r="8475" customFormat="false" ht="12.75" hidden="false" customHeight="false" outlineLevel="0" collapsed="false">
      <c r="A8475" s="1" t="n">
        <v>37975.0416666461</v>
      </c>
      <c r="C8475" s="3" t="n">
        <v>2</v>
      </c>
      <c r="D8475" s="2" t="n">
        <v>1.5</v>
      </c>
      <c r="E8475" s="2" t="n">
        <v>-44.1</v>
      </c>
      <c r="F8475" s="2" t="n">
        <v>1950</v>
      </c>
      <c r="G8475" s="2" t="n">
        <v>0</v>
      </c>
      <c r="H8475" s="2" t="n">
        <v>113.4</v>
      </c>
      <c r="I8475" s="2" t="n">
        <v>-72.1</v>
      </c>
      <c r="J8475" s="2" t="n">
        <v>185.5</v>
      </c>
      <c r="K8475" s="2" t="n">
        <v>1300</v>
      </c>
      <c r="L8475" s="2" t="n">
        <v>0</v>
      </c>
      <c r="M8475" s="2" t="n">
        <v>-10.5120811287478</v>
      </c>
      <c r="N8475" s="2" t="n">
        <v>10.5122052704577</v>
      </c>
    </row>
    <row r="8476" customFormat="false" ht="12.75" hidden="false" customHeight="false" outlineLevel="0" collapsed="false">
      <c r="A8476" s="1" t="n">
        <v>37975.0833333128</v>
      </c>
      <c r="C8476" s="3" t="n">
        <v>3</v>
      </c>
      <c r="D8476" s="2" t="n">
        <v>0</v>
      </c>
      <c r="E8476" s="2" t="n">
        <v>-46.1</v>
      </c>
      <c r="F8476" s="2" t="n">
        <v>0</v>
      </c>
      <c r="G8476" s="2" t="n">
        <v>0</v>
      </c>
      <c r="H8476" s="2" t="n">
        <v>112.1</v>
      </c>
      <c r="I8476" s="2" t="n">
        <v>-67.1</v>
      </c>
      <c r="J8476" s="2" t="n">
        <v>179.2</v>
      </c>
      <c r="K8476" s="2" t="n">
        <v>0</v>
      </c>
      <c r="L8476" s="2" t="n">
        <v>0</v>
      </c>
      <c r="M8476" s="2" t="n">
        <v>0</v>
      </c>
      <c r="N8476" s="2" t="n">
        <v>0</v>
      </c>
    </row>
    <row r="8477" customFormat="false" ht="12.75" hidden="false" customHeight="false" outlineLevel="0" collapsed="false">
      <c r="A8477" s="1" t="n">
        <v>37975.1249999794</v>
      </c>
      <c r="C8477" s="3" t="n">
        <v>4</v>
      </c>
      <c r="D8477" s="2" t="n">
        <v>0</v>
      </c>
      <c r="E8477" s="2" t="n">
        <v>-70.8</v>
      </c>
      <c r="F8477" s="2" t="n">
        <v>0</v>
      </c>
      <c r="G8477" s="2" t="n">
        <v>0</v>
      </c>
      <c r="H8477" s="2" t="n">
        <v>126</v>
      </c>
      <c r="I8477" s="2" t="n">
        <v>-56.2</v>
      </c>
      <c r="J8477" s="2" t="n">
        <v>182.2</v>
      </c>
      <c r="K8477" s="2" t="n">
        <v>0</v>
      </c>
      <c r="L8477" s="2" t="n">
        <v>0</v>
      </c>
      <c r="M8477" s="2" t="n">
        <v>0</v>
      </c>
      <c r="N8477" s="2" t="n">
        <v>0</v>
      </c>
    </row>
    <row r="8478" customFormat="false" ht="12.75" hidden="false" customHeight="false" outlineLevel="0" collapsed="false">
      <c r="A8478" s="1" t="n">
        <v>37975.1666666461</v>
      </c>
      <c r="C8478" s="3" t="n">
        <v>5</v>
      </c>
      <c r="D8478" s="2" t="n">
        <v>29.1</v>
      </c>
      <c r="E8478" s="2" t="n">
        <v>-124.7</v>
      </c>
      <c r="F8478" s="2" t="n">
        <v>46560</v>
      </c>
      <c r="G8478" s="2" t="n">
        <v>0</v>
      </c>
      <c r="H8478" s="2" t="n">
        <v>163.1</v>
      </c>
      <c r="I8478" s="2" t="n">
        <v>-68.6</v>
      </c>
      <c r="J8478" s="2" t="n">
        <v>231.7</v>
      </c>
      <c r="K8478" s="2" t="n">
        <v>1600</v>
      </c>
      <c r="L8478" s="2" t="n">
        <v>0</v>
      </c>
      <c r="M8478" s="2" t="n">
        <v>-200.94960147149</v>
      </c>
      <c r="N8478" s="2" t="n">
        <v>200.949271137026</v>
      </c>
    </row>
    <row r="8479" customFormat="false" ht="12.75" hidden="false" customHeight="false" outlineLevel="0" collapsed="false">
      <c r="A8479" s="1" t="n">
        <v>37975.2083333128</v>
      </c>
      <c r="C8479" s="3" t="n">
        <v>6</v>
      </c>
      <c r="D8479" s="2" t="n">
        <v>0.6</v>
      </c>
      <c r="E8479" s="2" t="n">
        <v>-128.4</v>
      </c>
      <c r="F8479" s="2" t="n">
        <v>960</v>
      </c>
      <c r="G8479" s="2" t="n">
        <v>0</v>
      </c>
      <c r="H8479" s="2" t="n">
        <v>156.3</v>
      </c>
      <c r="I8479" s="2" t="n">
        <v>-29.9</v>
      </c>
      <c r="J8479" s="2" t="n">
        <v>186.2</v>
      </c>
      <c r="K8479" s="2" t="n">
        <v>1600</v>
      </c>
      <c r="L8479" s="2" t="n">
        <v>0</v>
      </c>
      <c r="M8479" s="2" t="n">
        <v>-5.15572616762636</v>
      </c>
      <c r="N8479" s="2" t="n">
        <v>5.15585284280937</v>
      </c>
    </row>
    <row r="8480" customFormat="false" ht="12.75" hidden="false" customHeight="false" outlineLevel="0" collapsed="false">
      <c r="A8480" s="1" t="n">
        <v>37975.2499999794</v>
      </c>
      <c r="C8480" s="3" t="n">
        <v>7</v>
      </c>
      <c r="D8480" s="2" t="n">
        <v>2.3</v>
      </c>
      <c r="E8480" s="2" t="n">
        <v>-47.2</v>
      </c>
      <c r="F8480" s="2" t="n">
        <v>3680</v>
      </c>
      <c r="G8480" s="2" t="n">
        <v>0</v>
      </c>
      <c r="H8480" s="2" t="n">
        <v>179.9</v>
      </c>
      <c r="I8480" s="2" t="n">
        <v>-136.1</v>
      </c>
      <c r="J8480" s="2" t="n">
        <v>316</v>
      </c>
      <c r="K8480" s="2" t="n">
        <v>1600</v>
      </c>
      <c r="L8480" s="2" t="n">
        <v>0</v>
      </c>
      <c r="M8480" s="2" t="n">
        <v>-11.6455808782657</v>
      </c>
      <c r="N8480" s="2" t="n">
        <v>11.6455547391624</v>
      </c>
    </row>
    <row r="8481" customFormat="false" ht="12.75" hidden="false" customHeight="false" outlineLevel="0" collapsed="false">
      <c r="A8481" s="1" t="n">
        <v>37975.2916666461</v>
      </c>
      <c r="C8481" s="3" t="n">
        <v>8</v>
      </c>
      <c r="D8481" s="2" t="n">
        <v>4.5</v>
      </c>
      <c r="E8481" s="2" t="n">
        <v>-39.3</v>
      </c>
      <c r="F8481" s="2" t="n">
        <v>7200</v>
      </c>
      <c r="G8481" s="2" t="n">
        <v>0</v>
      </c>
      <c r="H8481" s="2" t="n">
        <v>191.6</v>
      </c>
      <c r="I8481" s="2" t="n">
        <v>-157.9</v>
      </c>
      <c r="J8481" s="2" t="n">
        <v>349.5</v>
      </c>
      <c r="K8481" s="2" t="n">
        <v>1600</v>
      </c>
      <c r="L8481" s="2" t="n">
        <v>0</v>
      </c>
      <c r="M8481" s="2" t="n">
        <v>-20.6007828810021</v>
      </c>
      <c r="N8481" s="2" t="n">
        <v>20.6009499683344</v>
      </c>
    </row>
    <row r="8482" customFormat="false" ht="12.75" hidden="false" customHeight="false" outlineLevel="0" collapsed="false">
      <c r="A8482" s="1" t="n">
        <v>37975.3333333128</v>
      </c>
      <c r="C8482" s="3" t="n">
        <v>9</v>
      </c>
      <c r="D8482" s="2" t="n">
        <v>3.1</v>
      </c>
      <c r="E8482" s="2" t="n">
        <v>-91.6</v>
      </c>
      <c r="F8482" s="2" t="n">
        <v>4030</v>
      </c>
      <c r="G8482" s="2" t="n">
        <v>0</v>
      </c>
      <c r="H8482" s="2" t="n">
        <v>216.5</v>
      </c>
      <c r="I8482" s="2" t="n">
        <v>-129.1</v>
      </c>
      <c r="J8482" s="2" t="n">
        <v>345.6</v>
      </c>
      <c r="K8482" s="2" t="n">
        <v>1300</v>
      </c>
      <c r="L8482" s="2" t="n">
        <v>0</v>
      </c>
      <c r="M8482" s="2" t="n">
        <v>-11.6608775981524</v>
      </c>
      <c r="N8482" s="2" t="n">
        <v>11.6608830364059</v>
      </c>
    </row>
    <row r="8483" customFormat="false" ht="12.75" hidden="false" customHeight="false" outlineLevel="0" collapsed="false">
      <c r="A8483" s="1" t="n">
        <v>37975.3749999794</v>
      </c>
      <c r="C8483" s="3" t="n">
        <v>10</v>
      </c>
      <c r="D8483" s="2" t="n">
        <v>1.6</v>
      </c>
      <c r="E8483" s="2" t="n">
        <v>-83.7</v>
      </c>
      <c r="F8483" s="2" t="n">
        <v>2080</v>
      </c>
      <c r="G8483" s="2" t="n">
        <v>0</v>
      </c>
      <c r="H8483" s="2" t="n">
        <v>234.9</v>
      </c>
      <c r="I8483" s="2" t="n">
        <v>-153.8</v>
      </c>
      <c r="J8483" s="2" t="n">
        <v>388.7</v>
      </c>
      <c r="K8483" s="2" t="n">
        <v>1300</v>
      </c>
      <c r="L8483" s="2" t="n">
        <v>0</v>
      </c>
      <c r="M8483" s="2" t="n">
        <v>-5.35121328224777</v>
      </c>
      <c r="N8483" s="2" t="n">
        <v>5.35110533159948</v>
      </c>
    </row>
    <row r="8484" customFormat="false" ht="12.75" hidden="false" customHeight="false" outlineLevel="0" collapsed="false">
      <c r="A8484" s="1" t="n">
        <v>37975.4166666461</v>
      </c>
      <c r="C8484" s="3" t="n">
        <v>11</v>
      </c>
      <c r="D8484" s="2" t="n">
        <v>18</v>
      </c>
      <c r="E8484" s="2" t="n">
        <v>-121.3</v>
      </c>
      <c r="F8484" s="2" t="n">
        <v>23400</v>
      </c>
      <c r="G8484" s="2" t="n">
        <v>0</v>
      </c>
      <c r="H8484" s="2" t="n">
        <v>227.4</v>
      </c>
      <c r="I8484" s="2" t="n">
        <v>-125.4</v>
      </c>
      <c r="J8484" s="2" t="n">
        <v>352.8</v>
      </c>
      <c r="K8484" s="2" t="n">
        <v>1300</v>
      </c>
      <c r="L8484" s="2" t="n">
        <v>0</v>
      </c>
      <c r="M8484" s="2" t="n">
        <v>-66.3265611257696</v>
      </c>
      <c r="N8484" s="2" t="n">
        <v>66.3264752791069</v>
      </c>
    </row>
    <row r="8485" customFormat="false" ht="12.75" hidden="false" customHeight="false" outlineLevel="0" collapsed="false">
      <c r="A8485" s="1" t="n">
        <v>37975.4583333128</v>
      </c>
      <c r="C8485" s="3" t="n">
        <v>12</v>
      </c>
      <c r="D8485" s="2" t="n">
        <v>70.1</v>
      </c>
      <c r="E8485" s="2" t="n">
        <v>-192.3</v>
      </c>
      <c r="F8485" s="2" t="n">
        <v>112160</v>
      </c>
      <c r="G8485" s="2" t="n">
        <v>0</v>
      </c>
      <c r="H8485" s="2" t="n">
        <v>232.6</v>
      </c>
      <c r="I8485" s="2" t="n">
        <v>-111.4</v>
      </c>
      <c r="J8485" s="2" t="n">
        <v>344</v>
      </c>
      <c r="K8485" s="2" t="n">
        <v>1600</v>
      </c>
      <c r="L8485" s="2" t="n">
        <v>0</v>
      </c>
      <c r="M8485" s="2" t="n">
        <v>-326.046474634566</v>
      </c>
      <c r="N8485" s="2" t="n">
        <v>326.046588868941</v>
      </c>
    </row>
    <row r="8486" customFormat="false" ht="12.75" hidden="false" customHeight="false" outlineLevel="0" collapsed="false">
      <c r="A8486" s="1" t="n">
        <v>37975.4999999794</v>
      </c>
      <c r="C8486" s="3" t="n">
        <v>13</v>
      </c>
      <c r="D8486" s="2" t="n">
        <v>54.4</v>
      </c>
      <c r="E8486" s="2" t="n">
        <v>-108.4</v>
      </c>
      <c r="F8486" s="2" t="n">
        <v>87040</v>
      </c>
      <c r="G8486" s="2" t="n">
        <v>0</v>
      </c>
      <c r="H8486" s="2" t="n">
        <v>176.9</v>
      </c>
      <c r="I8486" s="2" t="n">
        <v>-124.1</v>
      </c>
      <c r="J8486" s="2" t="n">
        <v>301</v>
      </c>
      <c r="K8486" s="2" t="n">
        <v>1600</v>
      </c>
      <c r="L8486" s="2" t="n">
        <v>0</v>
      </c>
      <c r="M8486" s="2" t="n">
        <v>-289.169304691916</v>
      </c>
      <c r="N8486" s="2" t="n">
        <v>289.169621273167</v>
      </c>
    </row>
    <row r="8487" customFormat="false" ht="12.75" hidden="false" customHeight="false" outlineLevel="0" collapsed="false">
      <c r="A8487" s="1" t="n">
        <v>37975.5416666461</v>
      </c>
      <c r="C8487" s="3" t="n">
        <v>14</v>
      </c>
      <c r="D8487" s="2" t="n">
        <v>47.9</v>
      </c>
      <c r="E8487" s="2" t="n">
        <v>-100.9</v>
      </c>
      <c r="F8487" s="2" t="n">
        <v>62270</v>
      </c>
      <c r="G8487" s="2" t="n">
        <v>0</v>
      </c>
      <c r="H8487" s="2" t="n">
        <v>151</v>
      </c>
      <c r="I8487" s="2" t="n">
        <v>-99.2</v>
      </c>
      <c r="J8487" s="2" t="n">
        <v>250.2</v>
      </c>
      <c r="K8487" s="2" t="n">
        <v>1300</v>
      </c>
      <c r="L8487" s="2" t="n">
        <v>0</v>
      </c>
      <c r="M8487" s="2" t="n">
        <v>-248.880860927152</v>
      </c>
      <c r="N8487" s="2" t="n">
        <v>248.880947580645</v>
      </c>
    </row>
    <row r="8488" customFormat="false" ht="12.75" hidden="false" customHeight="false" outlineLevel="0" collapsed="false">
      <c r="A8488" s="1" t="n">
        <v>37975.5833333128</v>
      </c>
      <c r="C8488" s="3" t="n">
        <v>15</v>
      </c>
      <c r="D8488" s="2" t="n">
        <v>42.1</v>
      </c>
      <c r="E8488" s="2" t="n">
        <v>-122.2</v>
      </c>
      <c r="F8488" s="2" t="n">
        <v>54730</v>
      </c>
      <c r="G8488" s="2" t="n">
        <v>0</v>
      </c>
      <c r="H8488" s="2" t="n">
        <v>150.2</v>
      </c>
      <c r="I8488" s="2" t="n">
        <v>-71.4</v>
      </c>
      <c r="J8488" s="2" t="n">
        <v>221.6</v>
      </c>
      <c r="K8488" s="2" t="n">
        <v>1300</v>
      </c>
      <c r="L8488" s="2" t="n">
        <v>0</v>
      </c>
      <c r="M8488" s="2" t="n">
        <v>-246.976431424767</v>
      </c>
      <c r="N8488" s="2" t="n">
        <v>246.97675070028</v>
      </c>
    </row>
    <row r="8489" customFormat="false" ht="12.75" hidden="false" customHeight="false" outlineLevel="0" collapsed="false">
      <c r="A8489" s="1" t="n">
        <v>37975.6249999794</v>
      </c>
      <c r="C8489" s="3" t="n">
        <v>16</v>
      </c>
      <c r="D8489" s="2" t="n">
        <v>52.2</v>
      </c>
      <c r="E8489" s="2" t="n">
        <v>-143.2</v>
      </c>
      <c r="F8489" s="2" t="n">
        <v>67860</v>
      </c>
      <c r="G8489" s="2" t="n">
        <v>0</v>
      </c>
      <c r="H8489" s="2" t="n">
        <v>147.6</v>
      </c>
      <c r="I8489" s="2" t="n">
        <v>-57.7</v>
      </c>
      <c r="J8489" s="2" t="n">
        <v>205.3</v>
      </c>
      <c r="K8489" s="2" t="n">
        <v>1300</v>
      </c>
      <c r="L8489" s="2" t="n">
        <v>0</v>
      </c>
      <c r="M8489" s="2" t="n">
        <v>-330.540650406504</v>
      </c>
      <c r="N8489" s="2" t="n">
        <v>330.540727902946</v>
      </c>
    </row>
    <row r="8490" customFormat="false" ht="12.75" hidden="false" customHeight="false" outlineLevel="0" collapsed="false">
      <c r="A8490" s="1" t="n">
        <v>37975.6666666461</v>
      </c>
      <c r="C8490" s="3" t="n">
        <v>17</v>
      </c>
      <c r="D8490" s="2" t="n">
        <v>45.9</v>
      </c>
      <c r="E8490" s="2" t="n">
        <v>-143.5</v>
      </c>
      <c r="F8490" s="2" t="n">
        <v>59670</v>
      </c>
      <c r="G8490" s="2" t="n">
        <v>0</v>
      </c>
      <c r="H8490" s="2" t="n">
        <v>150.5</v>
      </c>
      <c r="I8490" s="2" t="n">
        <v>-54</v>
      </c>
      <c r="J8490" s="2" t="n">
        <v>204.5</v>
      </c>
      <c r="K8490" s="2" t="n">
        <v>1300</v>
      </c>
      <c r="L8490" s="2" t="n">
        <v>0</v>
      </c>
      <c r="M8490" s="2" t="n">
        <v>-291.784916943522</v>
      </c>
      <c r="N8490" s="2" t="n">
        <v>291.78462962963</v>
      </c>
    </row>
    <row r="8491" customFormat="false" ht="12.75" hidden="false" customHeight="false" outlineLevel="0" collapsed="false">
      <c r="A8491" s="1" t="n">
        <v>37975.7083333127</v>
      </c>
      <c r="C8491" s="3" t="n">
        <v>18</v>
      </c>
      <c r="D8491" s="2" t="n">
        <v>27.2</v>
      </c>
      <c r="E8491" s="2" t="n">
        <v>-53.6</v>
      </c>
      <c r="F8491" s="2" t="n">
        <v>35360</v>
      </c>
      <c r="G8491" s="2" t="n">
        <v>0</v>
      </c>
      <c r="H8491" s="2" t="n">
        <v>105.8</v>
      </c>
      <c r="I8491" s="2" t="n">
        <v>-80.7</v>
      </c>
      <c r="J8491" s="2" t="n">
        <v>186.5</v>
      </c>
      <c r="K8491" s="2" t="n">
        <v>1300</v>
      </c>
      <c r="L8491" s="2" t="n">
        <v>0</v>
      </c>
      <c r="M8491" s="2" t="n">
        <v>-189.598015122873</v>
      </c>
      <c r="N8491" s="2" t="n">
        <v>189.597645600991</v>
      </c>
    </row>
    <row r="8492" customFormat="false" ht="12.75" hidden="false" customHeight="false" outlineLevel="0" collapsed="false">
      <c r="A8492" s="1" t="n">
        <v>37975.7499999794</v>
      </c>
      <c r="C8492" s="3" t="n">
        <v>19</v>
      </c>
      <c r="D8492" s="2" t="n">
        <v>24</v>
      </c>
      <c r="E8492" s="2" t="n">
        <v>-54.5</v>
      </c>
      <c r="F8492" s="2" t="n">
        <v>38400</v>
      </c>
      <c r="G8492" s="2" t="n">
        <v>0</v>
      </c>
      <c r="H8492" s="2" t="n">
        <v>141.3</v>
      </c>
      <c r="I8492" s="2" t="n">
        <v>-112.2</v>
      </c>
      <c r="J8492" s="2" t="n">
        <v>253.5</v>
      </c>
      <c r="K8492" s="2" t="n">
        <v>1600</v>
      </c>
      <c r="L8492" s="2" t="n">
        <v>0</v>
      </c>
      <c r="M8492" s="2" t="n">
        <v>-151.479263977353</v>
      </c>
      <c r="N8492" s="2" t="n">
        <v>151.479322638146</v>
      </c>
    </row>
    <row r="8493" customFormat="false" ht="12.75" hidden="false" customHeight="false" outlineLevel="0" collapsed="false">
      <c r="A8493" s="1" t="n">
        <v>37975.7916666461</v>
      </c>
      <c r="C8493" s="3" t="n">
        <v>20</v>
      </c>
      <c r="D8493" s="2" t="n">
        <v>5.7</v>
      </c>
      <c r="E8493" s="2" t="n">
        <v>-37.9</v>
      </c>
      <c r="F8493" s="2" t="n">
        <v>9120</v>
      </c>
      <c r="G8493" s="2" t="n">
        <v>0</v>
      </c>
      <c r="H8493" s="2" t="n">
        <v>130.7</v>
      </c>
      <c r="I8493" s="2" t="n">
        <v>-99.5</v>
      </c>
      <c r="J8493" s="2" t="n">
        <v>230.2</v>
      </c>
      <c r="K8493" s="2" t="n">
        <v>1600</v>
      </c>
      <c r="L8493" s="2" t="n">
        <v>0</v>
      </c>
      <c r="M8493" s="2" t="n">
        <v>-39.6177505738332</v>
      </c>
      <c r="N8493" s="2" t="n">
        <v>39.6176884422111</v>
      </c>
    </row>
    <row r="8494" customFormat="false" ht="12.75" hidden="false" customHeight="false" outlineLevel="0" collapsed="false">
      <c r="A8494" s="1" t="n">
        <v>37975.8333333127</v>
      </c>
      <c r="C8494" s="3" t="n">
        <v>21</v>
      </c>
      <c r="D8494" s="2" t="n">
        <v>1.9</v>
      </c>
      <c r="E8494" s="2" t="n">
        <v>-33.1</v>
      </c>
      <c r="F8494" s="2" t="n">
        <v>2470</v>
      </c>
      <c r="G8494" s="2" t="n">
        <v>0</v>
      </c>
      <c r="H8494" s="2" t="n">
        <v>157.4</v>
      </c>
      <c r="I8494" s="2" t="n">
        <v>-127.4</v>
      </c>
      <c r="J8494" s="2" t="n">
        <v>284.8</v>
      </c>
      <c r="K8494" s="2" t="n">
        <v>1300</v>
      </c>
      <c r="L8494" s="2" t="n">
        <v>0</v>
      </c>
      <c r="M8494" s="2" t="n">
        <v>-8.6728081321474</v>
      </c>
      <c r="N8494" s="2" t="n">
        <v>8.67268445839875</v>
      </c>
    </row>
    <row r="8495" customFormat="false" ht="12.75" hidden="false" customHeight="false" outlineLevel="0" collapsed="false">
      <c r="A8495" s="1" t="n">
        <v>37975.8749999794</v>
      </c>
      <c r="C8495" s="3" t="n">
        <v>22</v>
      </c>
      <c r="D8495" s="2" t="n">
        <v>0</v>
      </c>
      <c r="E8495" s="2" t="n">
        <v>-50.9</v>
      </c>
      <c r="F8495" s="2" t="n">
        <v>0</v>
      </c>
      <c r="G8495" s="2" t="n">
        <v>0</v>
      </c>
      <c r="H8495" s="2" t="n">
        <v>149.2</v>
      </c>
      <c r="I8495" s="2" t="n">
        <v>-99.5</v>
      </c>
      <c r="J8495" s="2" t="n">
        <v>248.7</v>
      </c>
      <c r="K8495" s="2" t="n">
        <v>0</v>
      </c>
      <c r="L8495" s="2" t="n">
        <v>0</v>
      </c>
      <c r="M8495" s="2" t="n">
        <v>0</v>
      </c>
      <c r="N8495" s="2" t="n">
        <v>0</v>
      </c>
    </row>
    <row r="8496" customFormat="false" ht="12.75" hidden="false" customHeight="false" outlineLevel="0" collapsed="false">
      <c r="A8496" s="1" t="n">
        <v>37975.9166666461</v>
      </c>
      <c r="C8496" s="3" t="n">
        <v>23</v>
      </c>
      <c r="D8496" s="2" t="n">
        <v>0</v>
      </c>
      <c r="E8496" s="2" t="n">
        <v>-69.1</v>
      </c>
      <c r="F8496" s="2" t="n">
        <v>0</v>
      </c>
      <c r="G8496" s="2" t="n">
        <v>0</v>
      </c>
      <c r="H8496" s="2" t="n">
        <v>163</v>
      </c>
      <c r="I8496" s="2" t="n">
        <v>-95.1</v>
      </c>
      <c r="J8496" s="2" t="n">
        <v>258.1</v>
      </c>
      <c r="K8496" s="2" t="n">
        <v>0</v>
      </c>
      <c r="L8496" s="2" t="n">
        <v>0</v>
      </c>
      <c r="M8496" s="2" t="n">
        <v>0</v>
      </c>
      <c r="N8496" s="2" t="n">
        <v>0</v>
      </c>
    </row>
    <row r="8497" customFormat="false" ht="12.75" hidden="false" customHeight="false" outlineLevel="0" collapsed="false">
      <c r="A8497" s="1" t="n">
        <v>37975.9583333127</v>
      </c>
      <c r="C8497" s="3" t="n">
        <v>24</v>
      </c>
      <c r="D8497" s="2" t="n">
        <v>0</v>
      </c>
      <c r="E8497" s="2" t="n">
        <v>-174.9</v>
      </c>
      <c r="F8497" s="2" t="n">
        <v>0</v>
      </c>
      <c r="G8497" s="2" t="n">
        <v>0</v>
      </c>
      <c r="H8497" s="2" t="n">
        <v>220.9</v>
      </c>
      <c r="I8497" s="2" t="n">
        <v>-47.2</v>
      </c>
      <c r="J8497" s="2" t="n">
        <v>268.1</v>
      </c>
      <c r="K8497" s="2" t="n">
        <v>0</v>
      </c>
      <c r="L8497" s="2" t="n">
        <v>0</v>
      </c>
      <c r="M8497" s="2" t="n">
        <v>0</v>
      </c>
      <c r="N8497" s="2" t="n">
        <v>0</v>
      </c>
    </row>
    <row r="8498" customFormat="false" ht="12.75" hidden="false" customHeight="false" outlineLevel="0" collapsed="false">
      <c r="A8498" s="1" t="n">
        <v>37975.9999999794</v>
      </c>
      <c r="C8498" s="3" t="n">
        <v>1</v>
      </c>
      <c r="D8498" s="2" t="n">
        <v>0</v>
      </c>
      <c r="E8498" s="2" t="n">
        <v>-108.9</v>
      </c>
      <c r="F8498" s="2" t="n">
        <v>0</v>
      </c>
      <c r="G8498" s="2" t="n">
        <v>0</v>
      </c>
      <c r="H8498" s="2" t="n">
        <v>165.4</v>
      </c>
      <c r="I8498" s="2" t="n">
        <v>-57.7</v>
      </c>
      <c r="J8498" s="2" t="n">
        <v>223.1</v>
      </c>
      <c r="K8498" s="2" t="n">
        <v>0</v>
      </c>
      <c r="L8498" s="2" t="n">
        <v>0</v>
      </c>
      <c r="M8498" s="2" t="n">
        <v>0</v>
      </c>
      <c r="N8498" s="2" t="n">
        <v>0</v>
      </c>
    </row>
    <row r="8499" customFormat="false" ht="12.75" hidden="false" customHeight="false" outlineLevel="0" collapsed="false">
      <c r="A8499" s="1" t="n">
        <v>37976.0416666461</v>
      </c>
      <c r="C8499" s="3" t="n">
        <v>2</v>
      </c>
      <c r="D8499" s="2" t="n">
        <v>0</v>
      </c>
      <c r="E8499" s="2" t="n">
        <v>-163.7</v>
      </c>
      <c r="F8499" s="2" t="n">
        <v>0</v>
      </c>
      <c r="G8499" s="2" t="n">
        <v>0</v>
      </c>
      <c r="H8499" s="2" t="n">
        <v>219.3</v>
      </c>
      <c r="I8499" s="2" t="n">
        <v>-56.7</v>
      </c>
      <c r="J8499" s="2" t="n">
        <v>276</v>
      </c>
      <c r="K8499" s="2" t="n">
        <v>0</v>
      </c>
      <c r="L8499" s="2" t="n">
        <v>0</v>
      </c>
      <c r="M8499" s="2" t="n">
        <v>0</v>
      </c>
      <c r="N8499" s="2" t="n">
        <v>0</v>
      </c>
    </row>
    <row r="8500" customFormat="false" ht="12.75" hidden="false" customHeight="false" outlineLevel="0" collapsed="false">
      <c r="A8500" s="1" t="n">
        <v>37976.0833333127</v>
      </c>
      <c r="C8500" s="3" t="n">
        <v>3</v>
      </c>
      <c r="D8500" s="2" t="n">
        <v>0</v>
      </c>
      <c r="E8500" s="2" t="n">
        <v>-132.4</v>
      </c>
      <c r="F8500" s="2" t="n">
        <v>0</v>
      </c>
      <c r="G8500" s="2" t="n">
        <v>0</v>
      </c>
      <c r="H8500" s="2" t="n">
        <v>174</v>
      </c>
      <c r="I8500" s="2" t="n">
        <v>-42.7</v>
      </c>
      <c r="J8500" s="2" t="n">
        <v>216.7</v>
      </c>
      <c r="K8500" s="2" t="n">
        <v>0</v>
      </c>
      <c r="L8500" s="2" t="n">
        <v>0</v>
      </c>
      <c r="M8500" s="2" t="n">
        <v>0</v>
      </c>
      <c r="N8500" s="2" t="n">
        <v>0</v>
      </c>
    </row>
    <row r="8501" customFormat="false" ht="12.75" hidden="false" customHeight="false" outlineLevel="0" collapsed="false">
      <c r="A8501" s="1" t="n">
        <v>37976.1249999794</v>
      </c>
      <c r="C8501" s="3" t="n">
        <v>4</v>
      </c>
      <c r="D8501" s="2" t="n">
        <v>0</v>
      </c>
      <c r="E8501" s="2" t="n">
        <v>-191.6</v>
      </c>
      <c r="F8501" s="2" t="n">
        <v>0</v>
      </c>
      <c r="G8501" s="2" t="n">
        <v>0</v>
      </c>
      <c r="H8501" s="2" t="n">
        <v>228.2</v>
      </c>
      <c r="I8501" s="2" t="n">
        <v>-37.8</v>
      </c>
      <c r="J8501" s="2" t="n">
        <v>266</v>
      </c>
      <c r="K8501" s="2" t="n">
        <v>0</v>
      </c>
      <c r="L8501" s="2" t="n">
        <v>0</v>
      </c>
      <c r="M8501" s="2" t="n">
        <v>0</v>
      </c>
      <c r="N8501" s="2" t="n">
        <v>0</v>
      </c>
    </row>
    <row r="8502" customFormat="false" ht="12.75" hidden="false" customHeight="false" outlineLevel="0" collapsed="false">
      <c r="A8502" s="1" t="n">
        <v>37976.1666666461</v>
      </c>
      <c r="C8502" s="3" t="n">
        <v>5</v>
      </c>
      <c r="D8502" s="2" t="n">
        <v>30.3</v>
      </c>
      <c r="E8502" s="2" t="n">
        <v>-215.8</v>
      </c>
      <c r="F8502" s="2" t="n">
        <v>48480</v>
      </c>
      <c r="G8502" s="2" t="n">
        <v>0</v>
      </c>
      <c r="H8502" s="2" t="n">
        <v>224.5</v>
      </c>
      <c r="I8502" s="2" t="n">
        <v>-40.1</v>
      </c>
      <c r="J8502" s="2" t="n">
        <v>264.6</v>
      </c>
      <c r="K8502" s="2" t="n">
        <v>1600</v>
      </c>
      <c r="L8502" s="2" t="n">
        <v>0</v>
      </c>
      <c r="M8502" s="2" t="n">
        <v>-183.21995545657</v>
      </c>
      <c r="N8502" s="2" t="n">
        <v>183.219950124688</v>
      </c>
    </row>
    <row r="8503" customFormat="false" ht="12.75" hidden="false" customHeight="false" outlineLevel="0" collapsed="false">
      <c r="A8503" s="1" t="n">
        <v>37976.2083333127</v>
      </c>
      <c r="C8503" s="3" t="n">
        <v>6</v>
      </c>
      <c r="D8503" s="2" t="n">
        <v>1.3</v>
      </c>
      <c r="E8503" s="2" t="n">
        <v>-267.7</v>
      </c>
      <c r="F8503" s="2" t="n">
        <v>2080</v>
      </c>
      <c r="G8503" s="2" t="n">
        <v>93159.6</v>
      </c>
      <c r="H8503" s="2" t="n">
        <v>272.1</v>
      </c>
      <c r="I8503" s="2" t="n">
        <v>-6.7</v>
      </c>
      <c r="J8503" s="2" t="n">
        <v>278.8</v>
      </c>
      <c r="K8503" s="2" t="n">
        <v>1600</v>
      </c>
      <c r="L8503" s="2" t="n">
        <v>-348</v>
      </c>
      <c r="M8503" s="2" t="n">
        <v>-357.083167952958</v>
      </c>
      <c r="N8503" s="2" t="n">
        <v>-338.914925373134</v>
      </c>
    </row>
    <row r="8504" customFormat="false" ht="12.75" hidden="false" customHeight="false" outlineLevel="0" collapsed="false">
      <c r="A8504" s="1" t="n">
        <v>37976.2499999794</v>
      </c>
      <c r="C8504" s="3" t="n">
        <v>7</v>
      </c>
      <c r="D8504" s="2" t="n">
        <v>2.8</v>
      </c>
      <c r="E8504" s="2" t="n">
        <v>-293.5</v>
      </c>
      <c r="F8504" s="2" t="n">
        <v>4480</v>
      </c>
      <c r="G8504" s="2" t="n">
        <v>87463</v>
      </c>
      <c r="H8504" s="2" t="n">
        <v>299.3</v>
      </c>
      <c r="I8504" s="2" t="n">
        <v>-9.9</v>
      </c>
      <c r="J8504" s="2" t="n">
        <v>309.2</v>
      </c>
      <c r="K8504" s="2" t="n">
        <v>1600</v>
      </c>
      <c r="L8504" s="2" t="n">
        <v>-298</v>
      </c>
      <c r="M8504" s="2" t="n">
        <v>-315.187604410291</v>
      </c>
      <c r="N8504" s="2" t="n">
        <v>-280.813131313131</v>
      </c>
    </row>
    <row r="8505" customFormat="false" ht="12.75" hidden="false" customHeight="false" outlineLevel="0" collapsed="false">
      <c r="A8505" s="1" t="n">
        <v>37976.291666646</v>
      </c>
      <c r="C8505" s="3" t="n">
        <v>8</v>
      </c>
      <c r="D8505" s="2" t="n">
        <v>4.8</v>
      </c>
      <c r="E8505" s="2" t="n">
        <v>-174.9</v>
      </c>
      <c r="F8505" s="2" t="n">
        <v>7680</v>
      </c>
      <c r="G8505" s="2" t="n">
        <v>0</v>
      </c>
      <c r="H8505" s="2" t="n">
        <v>222.9</v>
      </c>
      <c r="I8505" s="2" t="n">
        <v>-53.8</v>
      </c>
      <c r="J8505" s="2" t="n">
        <v>276.7</v>
      </c>
      <c r="K8505" s="2" t="n">
        <v>1600</v>
      </c>
      <c r="L8505" s="2" t="n">
        <v>0</v>
      </c>
      <c r="M8505" s="2" t="n">
        <v>-27.7557649170031</v>
      </c>
      <c r="N8505" s="2" t="n">
        <v>27.7553903345725</v>
      </c>
    </row>
    <row r="8506" customFormat="false" ht="12.75" hidden="false" customHeight="false" outlineLevel="0" collapsed="false">
      <c r="A8506" s="1" t="n">
        <v>37976.3333333127</v>
      </c>
      <c r="C8506" s="3" t="n">
        <v>9</v>
      </c>
      <c r="D8506" s="2" t="n">
        <v>1.9</v>
      </c>
      <c r="E8506" s="2" t="n">
        <v>-86.4</v>
      </c>
      <c r="F8506" s="2" t="n">
        <v>2470</v>
      </c>
      <c r="G8506" s="2" t="n">
        <v>0</v>
      </c>
      <c r="H8506" s="2" t="n">
        <v>167.5</v>
      </c>
      <c r="I8506" s="2" t="n">
        <v>-83.9</v>
      </c>
      <c r="J8506" s="2" t="n">
        <v>251.4</v>
      </c>
      <c r="K8506" s="2" t="n">
        <v>1300</v>
      </c>
      <c r="L8506" s="2" t="n">
        <v>0</v>
      </c>
      <c r="M8506" s="2" t="n">
        <v>-9.82507462686567</v>
      </c>
      <c r="N8506" s="2" t="n">
        <v>9.82479141835518</v>
      </c>
    </row>
    <row r="8507" customFormat="false" ht="12.75" hidden="false" customHeight="false" outlineLevel="0" collapsed="false">
      <c r="A8507" s="1" t="n">
        <v>37976.3749999794</v>
      </c>
      <c r="C8507" s="3" t="n">
        <v>10</v>
      </c>
      <c r="D8507" s="2" t="n">
        <v>1.9</v>
      </c>
      <c r="E8507" s="2" t="n">
        <v>-46</v>
      </c>
      <c r="F8507" s="2" t="n">
        <v>2470</v>
      </c>
      <c r="G8507" s="2" t="n">
        <v>0</v>
      </c>
      <c r="H8507" s="2" t="n">
        <v>128.6</v>
      </c>
      <c r="I8507" s="2" t="n">
        <v>-85.3</v>
      </c>
      <c r="J8507" s="2" t="n">
        <v>213.9</v>
      </c>
      <c r="K8507" s="2" t="n">
        <v>1300</v>
      </c>
      <c r="L8507" s="2" t="n">
        <v>0</v>
      </c>
      <c r="M8507" s="2" t="n">
        <v>-11.5475116640747</v>
      </c>
      <c r="N8507" s="2" t="n">
        <v>11.5473622508793</v>
      </c>
    </row>
    <row r="8508" customFormat="false" ht="12.75" hidden="false" customHeight="false" outlineLevel="0" collapsed="false">
      <c r="A8508" s="1" t="n">
        <v>37976.416666646</v>
      </c>
      <c r="C8508" s="3" t="n">
        <v>11</v>
      </c>
      <c r="D8508" s="2" t="n">
        <v>52.6</v>
      </c>
      <c r="E8508" s="2" t="n">
        <v>-38.8</v>
      </c>
      <c r="F8508" s="2" t="n">
        <v>68380</v>
      </c>
      <c r="G8508" s="2" t="n">
        <v>0</v>
      </c>
      <c r="H8508" s="2" t="n">
        <v>72.2</v>
      </c>
      <c r="I8508" s="2" t="n">
        <v>-87.3</v>
      </c>
      <c r="J8508" s="2" t="n">
        <v>159.5</v>
      </c>
      <c r="K8508" s="2" t="n">
        <v>1300</v>
      </c>
      <c r="L8508" s="2" t="n">
        <v>0</v>
      </c>
      <c r="M8508" s="2" t="n">
        <v>983.76163434903</v>
      </c>
      <c r="N8508" s="2" t="n">
        <v>1616.2381443299</v>
      </c>
    </row>
    <row r="8509" customFormat="false" ht="12.75" hidden="false" customHeight="false" outlineLevel="0" collapsed="false">
      <c r="A8509" s="1" t="n">
        <v>37976.4583333127</v>
      </c>
      <c r="C8509" s="3" t="n">
        <v>12</v>
      </c>
      <c r="D8509" s="2" t="n">
        <v>143.7</v>
      </c>
      <c r="E8509" s="2" t="n">
        <v>-15.7</v>
      </c>
      <c r="F8509" s="2" t="n">
        <v>186810</v>
      </c>
      <c r="G8509" s="2" t="n">
        <v>0</v>
      </c>
      <c r="H8509" s="2" t="n">
        <v>77.1</v>
      </c>
      <c r="I8509" s="2" t="n">
        <v>-206.2</v>
      </c>
      <c r="J8509" s="2" t="n">
        <v>283.3</v>
      </c>
      <c r="K8509" s="2" t="n">
        <v>1300</v>
      </c>
      <c r="L8509" s="2" t="n">
        <v>0</v>
      </c>
      <c r="M8509" s="2" t="n">
        <v>1227.95616083009</v>
      </c>
      <c r="N8509" s="2" t="n">
        <v>1372.04374393792</v>
      </c>
    </row>
    <row r="8510" customFormat="false" ht="12.75" hidden="false" customHeight="false" outlineLevel="0" collapsed="false">
      <c r="A8510" s="1" t="n">
        <v>37976.4999999794</v>
      </c>
      <c r="C8510" s="3" t="n">
        <v>13</v>
      </c>
      <c r="D8510" s="2" t="n">
        <v>96.8</v>
      </c>
      <c r="E8510" s="2" t="n">
        <v>-9.5</v>
      </c>
      <c r="F8510" s="2" t="n">
        <v>125840</v>
      </c>
      <c r="G8510" s="2" t="n">
        <v>0</v>
      </c>
      <c r="H8510" s="2" t="n">
        <v>125</v>
      </c>
      <c r="I8510" s="2" t="n">
        <v>-213.6</v>
      </c>
      <c r="J8510" s="2" t="n">
        <v>338.6</v>
      </c>
      <c r="K8510" s="2" t="n">
        <v>1300</v>
      </c>
      <c r="L8510" s="2" t="n">
        <v>0</v>
      </c>
      <c r="M8510" s="2" t="n">
        <v>1263.5264</v>
      </c>
      <c r="N8510" s="2" t="n">
        <v>1336.47378277154</v>
      </c>
    </row>
    <row r="8511" customFormat="false" ht="12.75" hidden="false" customHeight="false" outlineLevel="0" collapsed="false">
      <c r="A8511" s="1" t="n">
        <v>37976.541666646</v>
      </c>
      <c r="C8511" s="3" t="n">
        <v>14</v>
      </c>
      <c r="D8511" s="2" t="n">
        <v>166</v>
      </c>
      <c r="E8511" s="2" t="n">
        <v>0</v>
      </c>
      <c r="F8511" s="2" t="n">
        <v>215800</v>
      </c>
      <c r="G8511" s="2" t="n">
        <v>0</v>
      </c>
      <c r="H8511" s="2" t="n">
        <v>49.9</v>
      </c>
      <c r="I8511" s="2" t="n">
        <v>-217.3</v>
      </c>
      <c r="J8511" s="2" t="n">
        <v>267.2</v>
      </c>
      <c r="K8511" s="2" t="n">
        <v>1300</v>
      </c>
      <c r="L8511" s="2" t="n">
        <v>0</v>
      </c>
      <c r="M8511" s="2" t="n">
        <v>1300</v>
      </c>
      <c r="N8511" s="2" t="n">
        <v>1300</v>
      </c>
    </row>
    <row r="8512" customFormat="false" ht="12.75" hidden="false" customHeight="false" outlineLevel="0" collapsed="false">
      <c r="A8512" s="1" t="n">
        <v>37976.5833333127</v>
      </c>
      <c r="C8512" s="3" t="n">
        <v>15</v>
      </c>
      <c r="D8512" s="2" t="n">
        <v>143.6</v>
      </c>
      <c r="E8512" s="2" t="n">
        <v>0</v>
      </c>
      <c r="F8512" s="2" t="n">
        <v>186680</v>
      </c>
      <c r="G8512" s="2" t="n">
        <v>0</v>
      </c>
      <c r="H8512" s="2" t="n">
        <v>54.5</v>
      </c>
      <c r="I8512" s="2" t="n">
        <v>-199.1</v>
      </c>
      <c r="J8512" s="2" t="n">
        <v>253.6</v>
      </c>
      <c r="K8512" s="2" t="n">
        <v>1300</v>
      </c>
      <c r="L8512" s="2" t="n">
        <v>0</v>
      </c>
      <c r="M8512" s="2" t="n">
        <v>1300</v>
      </c>
      <c r="N8512" s="2" t="n">
        <v>1300</v>
      </c>
    </row>
    <row r="8513" customFormat="false" ht="12.75" hidden="false" customHeight="false" outlineLevel="0" collapsed="false">
      <c r="A8513" s="1" t="n">
        <v>37976.6249999794</v>
      </c>
      <c r="C8513" s="3" t="n">
        <v>16</v>
      </c>
      <c r="D8513" s="2" t="n">
        <v>71.9</v>
      </c>
      <c r="E8513" s="2" t="n">
        <v>-3.4</v>
      </c>
      <c r="F8513" s="2" t="n">
        <v>93470</v>
      </c>
      <c r="G8513" s="2" t="n">
        <v>0</v>
      </c>
      <c r="H8513" s="2" t="n">
        <v>115.7</v>
      </c>
      <c r="I8513" s="2" t="n">
        <v>-185.4</v>
      </c>
      <c r="J8513" s="2" t="n">
        <v>301.1</v>
      </c>
      <c r="K8513" s="2" t="n">
        <v>1300</v>
      </c>
      <c r="L8513" s="2" t="n">
        <v>0</v>
      </c>
      <c r="M8513" s="2" t="n">
        <v>1285.32039757995</v>
      </c>
      <c r="N8513" s="2" t="n">
        <v>1314.67944983819</v>
      </c>
    </row>
    <row r="8514" customFormat="false" ht="12.75" hidden="false" customHeight="false" outlineLevel="0" collapsed="false">
      <c r="A8514" s="1" t="n">
        <v>37976.666666646</v>
      </c>
      <c r="C8514" s="3" t="n">
        <v>17</v>
      </c>
      <c r="D8514" s="2" t="n">
        <v>16.1</v>
      </c>
      <c r="E8514" s="2" t="n">
        <v>-58.8</v>
      </c>
      <c r="F8514" s="2" t="n">
        <v>25760</v>
      </c>
      <c r="G8514" s="2" t="n">
        <v>0</v>
      </c>
      <c r="H8514" s="2" t="n">
        <v>184.4</v>
      </c>
      <c r="I8514" s="2" t="n">
        <v>-142.7</v>
      </c>
      <c r="J8514" s="2" t="n">
        <v>327.1</v>
      </c>
      <c r="K8514" s="2" t="n">
        <v>1600</v>
      </c>
      <c r="L8514" s="2" t="n">
        <v>0</v>
      </c>
      <c r="M8514" s="2" t="n">
        <v>-78.7526030368764</v>
      </c>
      <c r="N8514" s="2" t="n">
        <v>78.7527680448494</v>
      </c>
    </row>
    <row r="8515" customFormat="false" ht="12.75" hidden="false" customHeight="false" outlineLevel="0" collapsed="false">
      <c r="A8515" s="1" t="n">
        <v>37976.7083333127</v>
      </c>
      <c r="C8515" s="3" t="n">
        <v>18</v>
      </c>
      <c r="D8515" s="2" t="n">
        <v>0.5</v>
      </c>
      <c r="E8515" s="2" t="n">
        <v>-60</v>
      </c>
      <c r="F8515" s="2" t="n">
        <v>650</v>
      </c>
      <c r="G8515" s="2" t="n">
        <v>0</v>
      </c>
      <c r="H8515" s="2" t="n">
        <v>186.5</v>
      </c>
      <c r="I8515" s="2" t="n">
        <v>-128.2</v>
      </c>
      <c r="J8515" s="2" t="n">
        <v>314.7</v>
      </c>
      <c r="K8515" s="2" t="n">
        <v>1300</v>
      </c>
      <c r="L8515" s="2" t="n">
        <v>0</v>
      </c>
      <c r="M8515" s="2" t="n">
        <v>-2.0654691689008</v>
      </c>
      <c r="N8515" s="2" t="n">
        <v>2.06544461778471</v>
      </c>
    </row>
    <row r="8516" customFormat="false" ht="12.75" hidden="false" customHeight="false" outlineLevel="0" collapsed="false">
      <c r="A8516" s="1" t="n">
        <v>37976.7499999794</v>
      </c>
      <c r="C8516" s="3" t="n">
        <v>19</v>
      </c>
      <c r="D8516" s="2" t="n">
        <v>9.9</v>
      </c>
      <c r="E8516" s="2" t="n">
        <v>-73</v>
      </c>
      <c r="F8516" s="2" t="n">
        <v>12870</v>
      </c>
      <c r="G8516" s="2" t="n">
        <v>0</v>
      </c>
      <c r="H8516" s="2" t="n">
        <v>169.2</v>
      </c>
      <c r="I8516" s="2" t="n">
        <v>-107.1</v>
      </c>
      <c r="J8516" s="2" t="n">
        <v>276.3</v>
      </c>
      <c r="K8516" s="2" t="n">
        <v>1300</v>
      </c>
      <c r="L8516" s="2" t="n">
        <v>0</v>
      </c>
      <c r="M8516" s="2" t="n">
        <v>-46.5797281323877</v>
      </c>
      <c r="N8516" s="2" t="n">
        <v>46.5799253034547</v>
      </c>
    </row>
    <row r="8517" customFormat="false" ht="12.75" hidden="false" customHeight="false" outlineLevel="0" collapsed="false">
      <c r="A8517" s="1" t="n">
        <v>37976.791666646</v>
      </c>
      <c r="C8517" s="3" t="n">
        <v>20</v>
      </c>
      <c r="D8517" s="2" t="n">
        <v>1.3</v>
      </c>
      <c r="E8517" s="2" t="n">
        <v>-60.2</v>
      </c>
      <c r="F8517" s="2" t="n">
        <v>2080</v>
      </c>
      <c r="G8517" s="2" t="n">
        <v>0</v>
      </c>
      <c r="H8517" s="2" t="n">
        <v>143.8</v>
      </c>
      <c r="I8517" s="2" t="n">
        <v>-86</v>
      </c>
      <c r="J8517" s="2" t="n">
        <v>229.8</v>
      </c>
      <c r="K8517" s="2" t="n">
        <v>1600</v>
      </c>
      <c r="L8517" s="2" t="n">
        <v>0</v>
      </c>
      <c r="M8517" s="2" t="n">
        <v>-9.05139082058414</v>
      </c>
      <c r="N8517" s="2" t="n">
        <v>9.05127906976744</v>
      </c>
    </row>
    <row r="8518" customFormat="false" ht="12.75" hidden="false" customHeight="false" outlineLevel="0" collapsed="false">
      <c r="A8518" s="1" t="n">
        <v>37976.8333333127</v>
      </c>
      <c r="C8518" s="3" t="n">
        <v>21</v>
      </c>
      <c r="D8518" s="2" t="n">
        <v>5.1</v>
      </c>
      <c r="E8518" s="2" t="n">
        <v>-63.2</v>
      </c>
      <c r="F8518" s="2" t="n">
        <v>8160</v>
      </c>
      <c r="G8518" s="2" t="n">
        <v>0</v>
      </c>
      <c r="H8518" s="2" t="n">
        <v>168</v>
      </c>
      <c r="I8518" s="2" t="n">
        <v>-111</v>
      </c>
      <c r="J8518" s="2" t="n">
        <v>279</v>
      </c>
      <c r="K8518" s="2" t="n">
        <v>1600</v>
      </c>
      <c r="L8518" s="2" t="n">
        <v>0</v>
      </c>
      <c r="M8518" s="2" t="n">
        <v>-29.2473214285714</v>
      </c>
      <c r="N8518" s="2" t="n">
        <v>29.2472972972973</v>
      </c>
    </row>
    <row r="8519" customFormat="false" ht="12.75" hidden="false" customHeight="false" outlineLevel="0" collapsed="false">
      <c r="A8519" s="1" t="n">
        <v>37976.8749999793</v>
      </c>
      <c r="C8519" s="3" t="n">
        <v>22</v>
      </c>
      <c r="D8519" s="2" t="n">
        <v>0</v>
      </c>
      <c r="E8519" s="2" t="n">
        <v>-251.8</v>
      </c>
      <c r="F8519" s="2" t="n">
        <v>0</v>
      </c>
      <c r="G8519" s="2" t="n">
        <v>73273.8</v>
      </c>
      <c r="H8519" s="2" t="n">
        <v>316.5</v>
      </c>
      <c r="I8519" s="2" t="n">
        <v>-66</v>
      </c>
      <c r="J8519" s="2" t="n">
        <v>382.5</v>
      </c>
      <c r="K8519" s="2" t="n">
        <v>0</v>
      </c>
      <c r="L8519" s="2" t="n">
        <v>-291</v>
      </c>
      <c r="M8519" s="2" t="n">
        <v>-291</v>
      </c>
      <c r="N8519" s="2" t="n">
        <v>-291</v>
      </c>
    </row>
    <row r="8520" customFormat="false" ht="12.75" hidden="false" customHeight="false" outlineLevel="0" collapsed="false">
      <c r="A8520" s="1" t="n">
        <v>37976.916666646</v>
      </c>
      <c r="C8520" s="3" t="n">
        <v>23</v>
      </c>
      <c r="D8520" s="2" t="n">
        <v>0</v>
      </c>
      <c r="E8520" s="2" t="n">
        <v>-227.4</v>
      </c>
      <c r="F8520" s="2" t="n">
        <v>0</v>
      </c>
      <c r="G8520" s="2" t="n">
        <v>78907.8</v>
      </c>
      <c r="H8520" s="2" t="n">
        <v>317.2</v>
      </c>
      <c r="I8520" s="2" t="n">
        <v>-90.8</v>
      </c>
      <c r="J8520" s="2" t="n">
        <v>408</v>
      </c>
      <c r="K8520" s="2" t="n">
        <v>0</v>
      </c>
      <c r="L8520" s="2" t="n">
        <v>-347</v>
      </c>
      <c r="M8520" s="2" t="n">
        <v>-347</v>
      </c>
      <c r="N8520" s="2" t="n">
        <v>-347</v>
      </c>
    </row>
    <row r="8521" customFormat="false" ht="12.75" hidden="false" customHeight="false" outlineLevel="0" collapsed="false">
      <c r="A8521" s="1" t="n">
        <v>37976.9583333127</v>
      </c>
      <c r="C8521" s="3" t="n">
        <v>24</v>
      </c>
      <c r="D8521" s="2" t="n">
        <v>0</v>
      </c>
      <c r="E8521" s="2" t="n">
        <v>-331.3</v>
      </c>
      <c r="F8521" s="2" t="n">
        <v>0</v>
      </c>
      <c r="G8521" s="2" t="n">
        <v>114961.1</v>
      </c>
      <c r="H8521" s="2" t="n">
        <v>395.1</v>
      </c>
      <c r="I8521" s="2" t="n">
        <v>-65</v>
      </c>
      <c r="J8521" s="2" t="n">
        <v>460.1</v>
      </c>
      <c r="K8521" s="2" t="n">
        <v>0</v>
      </c>
      <c r="L8521" s="2" t="n">
        <v>-347</v>
      </c>
      <c r="M8521" s="2" t="n">
        <v>-347</v>
      </c>
      <c r="N8521" s="2" t="n">
        <v>-347</v>
      </c>
    </row>
    <row r="8522" customFormat="false" ht="12.75" hidden="false" customHeight="false" outlineLevel="0" collapsed="false">
      <c r="A8522" s="1" t="n">
        <v>37976.9999999793</v>
      </c>
      <c r="C8522" s="3" t="n">
        <v>1</v>
      </c>
      <c r="D8522" s="2" t="n">
        <v>0</v>
      </c>
      <c r="E8522" s="2" t="n">
        <v>-260.6</v>
      </c>
      <c r="F8522" s="2" t="n">
        <v>0</v>
      </c>
      <c r="G8522" s="2" t="n">
        <v>77398.2</v>
      </c>
      <c r="H8522" s="2" t="n">
        <v>315</v>
      </c>
      <c r="I8522" s="2" t="n">
        <v>-55.7</v>
      </c>
      <c r="J8522" s="2" t="n">
        <v>370.7</v>
      </c>
      <c r="K8522" s="2" t="n">
        <v>0</v>
      </c>
      <c r="L8522" s="2" t="n">
        <v>-297</v>
      </c>
      <c r="M8522" s="2" t="n">
        <v>-297</v>
      </c>
      <c r="N8522" s="2" t="n">
        <v>-297</v>
      </c>
    </row>
    <row r="8523" customFormat="false" ht="12.75" hidden="false" customHeight="false" outlineLevel="0" collapsed="false">
      <c r="A8523" s="1" t="n">
        <v>37977.041666646</v>
      </c>
      <c r="C8523" s="3" t="n">
        <v>2</v>
      </c>
      <c r="D8523" s="2" t="n">
        <v>0</v>
      </c>
      <c r="E8523" s="2" t="n">
        <v>-387.1</v>
      </c>
      <c r="F8523" s="2" t="n">
        <v>0</v>
      </c>
      <c r="G8523" s="2" t="n">
        <v>114968.7</v>
      </c>
      <c r="H8523" s="2" t="n">
        <v>400</v>
      </c>
      <c r="I8523" s="2" t="n">
        <v>-14.3</v>
      </c>
      <c r="J8523" s="2" t="n">
        <v>414.3</v>
      </c>
      <c r="K8523" s="2" t="n">
        <v>0</v>
      </c>
      <c r="L8523" s="2" t="n">
        <v>-297</v>
      </c>
      <c r="M8523" s="2" t="n">
        <v>-297</v>
      </c>
      <c r="N8523" s="2" t="n">
        <v>-297</v>
      </c>
    </row>
    <row r="8524" customFormat="false" ht="12.75" hidden="false" customHeight="false" outlineLevel="0" collapsed="false">
      <c r="A8524" s="1" t="n">
        <v>37977.0833333127</v>
      </c>
      <c r="C8524" s="3" t="n">
        <v>3</v>
      </c>
      <c r="D8524" s="2" t="n">
        <v>0</v>
      </c>
      <c r="E8524" s="2" t="n">
        <v>-366.5</v>
      </c>
      <c r="F8524" s="2" t="n">
        <v>0</v>
      </c>
      <c r="G8524" s="2" t="n">
        <v>108850.5</v>
      </c>
      <c r="H8524" s="2" t="n">
        <v>377.6</v>
      </c>
      <c r="I8524" s="2" t="n">
        <v>-12</v>
      </c>
      <c r="J8524" s="2" t="n">
        <v>389.6</v>
      </c>
      <c r="K8524" s="2" t="n">
        <v>0</v>
      </c>
      <c r="L8524" s="2" t="n">
        <v>-297</v>
      </c>
      <c r="M8524" s="2" t="n">
        <v>-297</v>
      </c>
      <c r="N8524" s="2" t="n">
        <v>-297</v>
      </c>
    </row>
    <row r="8525" customFormat="false" ht="12.75" hidden="false" customHeight="false" outlineLevel="0" collapsed="false">
      <c r="A8525" s="1" t="n">
        <v>37977.1249999793</v>
      </c>
      <c r="C8525" s="3" t="n">
        <v>4</v>
      </c>
      <c r="D8525" s="2" t="n">
        <v>27.8</v>
      </c>
      <c r="E8525" s="2" t="n">
        <v>-377.4</v>
      </c>
      <c r="F8525" s="2" t="n">
        <v>44480</v>
      </c>
      <c r="G8525" s="2" t="n">
        <v>108691.2</v>
      </c>
      <c r="H8525" s="2" t="n">
        <v>362.8</v>
      </c>
      <c r="I8525" s="2" t="n">
        <v>-14.2</v>
      </c>
      <c r="J8525" s="2" t="n">
        <v>377</v>
      </c>
      <c r="K8525" s="2" t="n">
        <v>1600</v>
      </c>
      <c r="L8525" s="2" t="n">
        <v>-288</v>
      </c>
      <c r="M8525" s="2" t="n">
        <v>-427.221223814774</v>
      </c>
      <c r="N8525" s="2" t="n">
        <v>-148.778873239437</v>
      </c>
    </row>
    <row r="8526" customFormat="false" ht="12.75" hidden="false" customHeight="false" outlineLevel="0" collapsed="false">
      <c r="A8526" s="1" t="n">
        <v>37977.166666646</v>
      </c>
      <c r="C8526" s="3" t="n">
        <v>5</v>
      </c>
      <c r="D8526" s="2" t="n">
        <v>1</v>
      </c>
      <c r="E8526" s="2" t="n">
        <v>-336.1</v>
      </c>
      <c r="F8526" s="2" t="n">
        <v>1600</v>
      </c>
      <c r="G8526" s="2" t="n">
        <v>504150</v>
      </c>
      <c r="H8526" s="2" t="n">
        <v>338.1</v>
      </c>
      <c r="I8526" s="2" t="n">
        <v>-4.3</v>
      </c>
      <c r="J8526" s="2" t="n">
        <v>342.4</v>
      </c>
      <c r="K8526" s="2" t="n">
        <v>1600</v>
      </c>
      <c r="L8526" s="2" t="n">
        <v>-1500</v>
      </c>
      <c r="M8526" s="2" t="n">
        <v>-1509.0537414966</v>
      </c>
      <c r="N8526" s="2" t="n">
        <v>-1490.94651162791</v>
      </c>
    </row>
    <row r="8527" customFormat="false" ht="12.75" hidden="false" customHeight="false" outlineLevel="0" collapsed="false">
      <c r="A8527" s="1" t="n">
        <v>37977.2083333127</v>
      </c>
      <c r="C8527" s="3" t="n">
        <v>6</v>
      </c>
      <c r="D8527" s="2" t="n">
        <v>1.7</v>
      </c>
      <c r="E8527" s="2" t="n">
        <v>-226.9</v>
      </c>
      <c r="F8527" s="2" t="n">
        <v>2720</v>
      </c>
      <c r="G8527" s="2" t="n">
        <v>340350</v>
      </c>
      <c r="H8527" s="2" t="n">
        <v>260.7</v>
      </c>
      <c r="I8527" s="2" t="n">
        <v>-36.6</v>
      </c>
      <c r="J8527" s="2" t="n">
        <v>297.3</v>
      </c>
      <c r="K8527" s="2" t="n">
        <v>1600</v>
      </c>
      <c r="L8527" s="2" t="n">
        <v>-1500</v>
      </c>
      <c r="M8527" s="2" t="n">
        <v>-1517.72619869582</v>
      </c>
      <c r="N8527" s="2" t="n">
        <v>-1482.2737704918</v>
      </c>
    </row>
    <row r="8528" customFormat="false" ht="12.75" hidden="false" customHeight="false" outlineLevel="0" collapsed="false">
      <c r="A8528" s="1" t="n">
        <v>37977.2499999793</v>
      </c>
      <c r="C8528" s="3" t="n">
        <v>7</v>
      </c>
      <c r="D8528" s="2" t="n">
        <v>0</v>
      </c>
      <c r="E8528" s="2" t="n">
        <v>-218.2</v>
      </c>
      <c r="F8528" s="2" t="n">
        <v>0</v>
      </c>
      <c r="G8528" s="2" t="n">
        <v>21820</v>
      </c>
      <c r="H8528" s="2" t="n">
        <v>367.2</v>
      </c>
      <c r="I8528" s="2" t="n">
        <v>-150.4</v>
      </c>
      <c r="J8528" s="2" t="n">
        <v>517.6</v>
      </c>
      <c r="K8528" s="2" t="n">
        <v>0</v>
      </c>
      <c r="L8528" s="2" t="n">
        <v>-100</v>
      </c>
      <c r="M8528" s="2" t="n">
        <v>-100</v>
      </c>
      <c r="N8528" s="2" t="n">
        <v>-100</v>
      </c>
    </row>
    <row r="8529" customFormat="false" ht="12.75" hidden="false" customHeight="false" outlineLevel="0" collapsed="false">
      <c r="A8529" s="1" t="n">
        <v>37977.291666646</v>
      </c>
      <c r="C8529" s="3" t="n">
        <v>8</v>
      </c>
      <c r="D8529" s="2" t="n">
        <v>0</v>
      </c>
      <c r="E8529" s="2" t="n">
        <v>-126.6</v>
      </c>
      <c r="F8529" s="2" t="n">
        <v>0</v>
      </c>
      <c r="G8529" s="2" t="n">
        <v>0</v>
      </c>
      <c r="H8529" s="2" t="n">
        <v>353.2</v>
      </c>
      <c r="I8529" s="2" t="n">
        <v>-227.9</v>
      </c>
      <c r="J8529" s="2" t="n">
        <v>581.1</v>
      </c>
      <c r="K8529" s="2" t="n">
        <v>0</v>
      </c>
      <c r="L8529" s="2" t="n">
        <v>0</v>
      </c>
      <c r="M8529" s="2" t="n">
        <v>0</v>
      </c>
      <c r="N8529" s="2" t="n">
        <v>0</v>
      </c>
    </row>
    <row r="8530" customFormat="false" ht="12.75" hidden="false" customHeight="false" outlineLevel="0" collapsed="false">
      <c r="A8530" s="1" t="n">
        <v>37977.3333333127</v>
      </c>
      <c r="C8530" s="3" t="n">
        <v>9</v>
      </c>
      <c r="D8530" s="2" t="n">
        <v>0</v>
      </c>
      <c r="E8530" s="2" t="n">
        <v>-347.7</v>
      </c>
      <c r="F8530" s="2" t="n">
        <v>0</v>
      </c>
      <c r="G8530" s="2" t="n">
        <v>85881.9</v>
      </c>
      <c r="H8530" s="2" t="n">
        <v>404</v>
      </c>
      <c r="I8530" s="2" t="n">
        <v>-57.6</v>
      </c>
      <c r="J8530" s="2" t="n">
        <v>461.6</v>
      </c>
      <c r="K8530" s="2" t="n">
        <v>0</v>
      </c>
      <c r="L8530" s="2" t="n">
        <v>-247</v>
      </c>
      <c r="M8530" s="2" t="n">
        <v>-247</v>
      </c>
      <c r="N8530" s="2" t="n">
        <v>-247</v>
      </c>
    </row>
    <row r="8531" customFormat="false" ht="12.75" hidden="false" customHeight="false" outlineLevel="0" collapsed="false">
      <c r="A8531" s="1" t="n">
        <v>37977.3749999793</v>
      </c>
      <c r="C8531" s="3" t="n">
        <v>10</v>
      </c>
      <c r="D8531" s="2" t="n">
        <v>0</v>
      </c>
      <c r="E8531" s="2" t="n">
        <v>-313.2</v>
      </c>
      <c r="F8531" s="2" t="n">
        <v>0</v>
      </c>
      <c r="G8531" s="2" t="n">
        <v>77360.4</v>
      </c>
      <c r="H8531" s="2" t="n">
        <v>402.1</v>
      </c>
      <c r="I8531" s="2" t="n">
        <v>-90</v>
      </c>
      <c r="J8531" s="2" t="n">
        <v>492.1</v>
      </c>
      <c r="K8531" s="2" t="n">
        <v>0</v>
      </c>
      <c r="L8531" s="2" t="n">
        <v>-247</v>
      </c>
      <c r="M8531" s="2" t="n">
        <v>-247</v>
      </c>
      <c r="N8531" s="2" t="n">
        <v>-247</v>
      </c>
    </row>
    <row r="8532" customFormat="false" ht="12.75" hidden="false" customHeight="false" outlineLevel="0" collapsed="false">
      <c r="A8532" s="1" t="n">
        <v>37977.416666646</v>
      </c>
      <c r="C8532" s="3" t="n">
        <v>11</v>
      </c>
      <c r="D8532" s="2" t="n">
        <v>0</v>
      </c>
      <c r="E8532" s="2" t="n">
        <v>-343</v>
      </c>
      <c r="F8532" s="2" t="n">
        <v>0</v>
      </c>
      <c r="G8532" s="2" t="n">
        <v>84721</v>
      </c>
      <c r="H8532" s="2" t="n">
        <v>446.9</v>
      </c>
      <c r="I8532" s="2" t="n">
        <v>-105.1</v>
      </c>
      <c r="J8532" s="2" t="n">
        <v>552</v>
      </c>
      <c r="K8532" s="2" t="n">
        <v>0</v>
      </c>
      <c r="L8532" s="2" t="n">
        <v>-247</v>
      </c>
      <c r="M8532" s="2" t="n">
        <v>-247</v>
      </c>
      <c r="N8532" s="2" t="n">
        <v>-247</v>
      </c>
    </row>
    <row r="8533" customFormat="false" ht="12.75" hidden="false" customHeight="false" outlineLevel="0" collapsed="false">
      <c r="A8533" s="1" t="n">
        <v>37977.4583333126</v>
      </c>
      <c r="C8533" s="3" t="n">
        <v>12</v>
      </c>
      <c r="D8533" s="2" t="n">
        <v>0</v>
      </c>
      <c r="E8533" s="2" t="n">
        <v>-393.5</v>
      </c>
      <c r="F8533" s="2" t="n">
        <v>0</v>
      </c>
      <c r="G8533" s="2" t="n">
        <v>590250</v>
      </c>
      <c r="H8533" s="2" t="n">
        <v>448.2</v>
      </c>
      <c r="I8533" s="2" t="n">
        <v>-55.8</v>
      </c>
      <c r="J8533" s="2" t="n">
        <v>504</v>
      </c>
      <c r="K8533" s="2" t="n">
        <v>0</v>
      </c>
      <c r="L8533" s="2" t="n">
        <v>-1500</v>
      </c>
      <c r="M8533" s="2" t="n">
        <v>-1500</v>
      </c>
      <c r="N8533" s="2" t="n">
        <v>-1500</v>
      </c>
    </row>
    <row r="8534" customFormat="false" ht="12.75" hidden="false" customHeight="false" outlineLevel="0" collapsed="false">
      <c r="A8534" s="1" t="n">
        <v>37977.4999999793</v>
      </c>
      <c r="C8534" s="3" t="n">
        <v>13</v>
      </c>
      <c r="D8534" s="2" t="n">
        <v>2.9</v>
      </c>
      <c r="E8534" s="2" t="n">
        <v>-212.2</v>
      </c>
      <c r="F8534" s="2" t="n">
        <v>3770</v>
      </c>
      <c r="G8534" s="2" t="n">
        <v>318300</v>
      </c>
      <c r="H8534" s="2" t="n">
        <v>316.6</v>
      </c>
      <c r="I8534" s="2" t="n">
        <v>-108.4</v>
      </c>
      <c r="J8534" s="2" t="n">
        <v>425</v>
      </c>
      <c r="K8534" s="2" t="n">
        <v>1300</v>
      </c>
      <c r="L8534" s="2" t="n">
        <v>-1500</v>
      </c>
      <c r="M8534" s="2" t="n">
        <v>-1519.10587492104</v>
      </c>
      <c r="N8534" s="2" t="n">
        <v>-1480.89409594096</v>
      </c>
    </row>
    <row r="8535" customFormat="false" ht="12.75" hidden="false" customHeight="false" outlineLevel="0" collapsed="false">
      <c r="A8535" s="1" t="n">
        <v>37977.541666646</v>
      </c>
      <c r="C8535" s="3" t="n">
        <v>14</v>
      </c>
      <c r="D8535" s="2" t="n">
        <v>0</v>
      </c>
      <c r="E8535" s="2" t="n">
        <v>-210.5</v>
      </c>
      <c r="F8535" s="2" t="n">
        <v>0</v>
      </c>
      <c r="G8535" s="2" t="n">
        <v>0</v>
      </c>
      <c r="H8535" s="2" t="n">
        <v>295</v>
      </c>
      <c r="I8535" s="2" t="n">
        <v>-85.5</v>
      </c>
      <c r="J8535" s="2" t="n">
        <v>380.5</v>
      </c>
      <c r="K8535" s="2" t="n">
        <v>0</v>
      </c>
      <c r="L8535" s="2" t="n">
        <v>0</v>
      </c>
      <c r="M8535" s="2" t="n">
        <v>0</v>
      </c>
      <c r="N8535" s="2" t="n">
        <v>0</v>
      </c>
    </row>
    <row r="8536" customFormat="false" ht="12.75" hidden="false" customHeight="false" outlineLevel="0" collapsed="false">
      <c r="A8536" s="1" t="n">
        <v>37977.5833333126</v>
      </c>
      <c r="C8536" s="3" t="n">
        <v>15</v>
      </c>
      <c r="D8536" s="2" t="n">
        <v>0</v>
      </c>
      <c r="E8536" s="2" t="n">
        <v>-193.4</v>
      </c>
      <c r="F8536" s="2" t="n">
        <v>0</v>
      </c>
      <c r="G8536" s="2" t="n">
        <v>0</v>
      </c>
      <c r="H8536" s="2" t="n">
        <v>292.2</v>
      </c>
      <c r="I8536" s="2" t="n">
        <v>-99.9</v>
      </c>
      <c r="J8536" s="2" t="n">
        <v>392.1</v>
      </c>
      <c r="K8536" s="2" t="n">
        <v>0</v>
      </c>
      <c r="L8536" s="2" t="n">
        <v>0</v>
      </c>
      <c r="M8536" s="2" t="n">
        <v>0</v>
      </c>
      <c r="N8536" s="2" t="n">
        <v>0</v>
      </c>
    </row>
    <row r="8537" customFormat="false" ht="12.75" hidden="false" customHeight="false" outlineLevel="0" collapsed="false">
      <c r="A8537" s="1" t="n">
        <v>37977.6249999793</v>
      </c>
      <c r="C8537" s="3" t="n">
        <v>16</v>
      </c>
      <c r="D8537" s="2" t="n">
        <v>0.3</v>
      </c>
      <c r="E8537" s="2" t="n">
        <v>-156.5</v>
      </c>
      <c r="F8537" s="2" t="n">
        <v>480</v>
      </c>
      <c r="G8537" s="2" t="n">
        <v>0</v>
      </c>
      <c r="H8537" s="2" t="n">
        <v>285.9</v>
      </c>
      <c r="I8537" s="2" t="n">
        <v>-130.9</v>
      </c>
      <c r="J8537" s="2" t="n">
        <v>416.8</v>
      </c>
      <c r="K8537" s="2" t="n">
        <v>1600</v>
      </c>
      <c r="L8537" s="2" t="n">
        <v>0</v>
      </c>
      <c r="M8537" s="2" t="n">
        <v>-1.15162644281217</v>
      </c>
      <c r="N8537" s="2" t="n">
        <v>1.15164247517189</v>
      </c>
    </row>
    <row r="8538" customFormat="false" ht="12.75" hidden="false" customHeight="false" outlineLevel="0" collapsed="false">
      <c r="A8538" s="1" t="n">
        <v>37977.666666646</v>
      </c>
      <c r="C8538" s="3" t="n">
        <v>17</v>
      </c>
      <c r="D8538" s="2" t="n">
        <v>2.4</v>
      </c>
      <c r="E8538" s="2" t="n">
        <v>-59.3</v>
      </c>
      <c r="F8538" s="2" t="n">
        <v>3120</v>
      </c>
      <c r="G8538" s="2" t="n">
        <v>0</v>
      </c>
      <c r="H8538" s="2" t="n">
        <v>231.8</v>
      </c>
      <c r="I8538" s="2" t="n">
        <v>-176.1</v>
      </c>
      <c r="J8538" s="2" t="n">
        <v>407.9</v>
      </c>
      <c r="K8538" s="2" t="n">
        <v>1300</v>
      </c>
      <c r="L8538" s="2" t="n">
        <v>0</v>
      </c>
      <c r="M8538" s="2" t="n">
        <v>-7.64887834339948</v>
      </c>
      <c r="N8538" s="2" t="n">
        <v>7.64900624645088</v>
      </c>
    </row>
    <row r="8539" customFormat="false" ht="12.75" hidden="false" customHeight="false" outlineLevel="0" collapsed="false">
      <c r="A8539" s="1" t="n">
        <v>37977.7083333126</v>
      </c>
      <c r="C8539" s="3" t="n">
        <v>18</v>
      </c>
      <c r="D8539" s="2" t="n">
        <v>0.3</v>
      </c>
      <c r="E8539" s="2" t="n">
        <v>-119.8</v>
      </c>
      <c r="F8539" s="2" t="n">
        <v>480</v>
      </c>
      <c r="G8539" s="2" t="n">
        <v>0</v>
      </c>
      <c r="H8539" s="2" t="n">
        <v>293</v>
      </c>
      <c r="I8539" s="2" t="n">
        <v>-174.4</v>
      </c>
      <c r="J8539" s="2" t="n">
        <v>467.4</v>
      </c>
      <c r="K8539" s="2" t="n">
        <v>1600</v>
      </c>
      <c r="L8539" s="2" t="n">
        <v>0</v>
      </c>
      <c r="M8539" s="2" t="n">
        <v>-1.02689419795222</v>
      </c>
      <c r="N8539" s="2" t="n">
        <v>1.02706422018349</v>
      </c>
    </row>
    <row r="8540" customFormat="false" ht="12.75" hidden="false" customHeight="false" outlineLevel="0" collapsed="false">
      <c r="A8540" s="1" t="n">
        <v>37977.7499999793</v>
      </c>
      <c r="C8540" s="3" t="n">
        <v>19</v>
      </c>
      <c r="D8540" s="2" t="n">
        <v>0</v>
      </c>
      <c r="E8540" s="2" t="n">
        <v>-185.3</v>
      </c>
      <c r="F8540" s="2" t="n">
        <v>0</v>
      </c>
      <c r="G8540" s="2" t="n">
        <v>0</v>
      </c>
      <c r="H8540" s="2" t="n">
        <v>292.6</v>
      </c>
      <c r="I8540" s="2" t="n">
        <v>-108.5</v>
      </c>
      <c r="J8540" s="2" t="n">
        <v>401.1</v>
      </c>
      <c r="K8540" s="2" t="n">
        <v>0</v>
      </c>
      <c r="L8540" s="2" t="n">
        <v>0</v>
      </c>
      <c r="M8540" s="2" t="n">
        <v>0</v>
      </c>
      <c r="N8540" s="2" t="n">
        <v>0</v>
      </c>
    </row>
    <row r="8541" customFormat="false" ht="12.75" hidden="false" customHeight="false" outlineLevel="0" collapsed="false">
      <c r="A8541" s="1" t="n">
        <v>37977.791666646</v>
      </c>
      <c r="C8541" s="3" t="n">
        <v>20</v>
      </c>
      <c r="D8541" s="2" t="n">
        <v>1.5</v>
      </c>
      <c r="E8541" s="2" t="n">
        <v>-174</v>
      </c>
      <c r="F8541" s="2" t="n">
        <v>2400</v>
      </c>
      <c r="G8541" s="2" t="n">
        <v>0</v>
      </c>
      <c r="H8541" s="2" t="n">
        <v>299.7</v>
      </c>
      <c r="I8541" s="2" t="n">
        <v>-128.5</v>
      </c>
      <c r="J8541" s="2" t="n">
        <v>428.2</v>
      </c>
      <c r="K8541" s="2" t="n">
        <v>1600</v>
      </c>
      <c r="L8541" s="2" t="n">
        <v>0</v>
      </c>
      <c r="M8541" s="2" t="n">
        <v>-5.60490490490491</v>
      </c>
      <c r="N8541" s="2" t="n">
        <v>5.60474708171206</v>
      </c>
    </row>
    <row r="8542" customFormat="false" ht="12.75" hidden="false" customHeight="false" outlineLevel="0" collapsed="false">
      <c r="A8542" s="1" t="n">
        <v>37977.8333333126</v>
      </c>
      <c r="C8542" s="3" t="n">
        <v>21</v>
      </c>
      <c r="D8542" s="2" t="n">
        <v>0.4</v>
      </c>
      <c r="E8542" s="2" t="n">
        <v>-255</v>
      </c>
      <c r="F8542" s="2" t="n">
        <v>640</v>
      </c>
      <c r="G8542" s="2" t="n">
        <v>25500</v>
      </c>
      <c r="H8542" s="2" t="n">
        <v>310.7</v>
      </c>
      <c r="I8542" s="2" t="n">
        <v>-57.4</v>
      </c>
      <c r="J8542" s="2" t="n">
        <v>368.1</v>
      </c>
      <c r="K8542" s="2" t="n">
        <v>1600</v>
      </c>
      <c r="L8542" s="2" t="n">
        <v>-100</v>
      </c>
      <c r="M8542" s="2" t="n">
        <v>-101.847312520116</v>
      </c>
      <c r="N8542" s="2" t="n">
        <v>-98.1526132404181</v>
      </c>
    </row>
    <row r="8543" customFormat="false" ht="12.75" hidden="false" customHeight="false" outlineLevel="0" collapsed="false">
      <c r="A8543" s="1" t="n">
        <v>37977.8749999793</v>
      </c>
      <c r="C8543" s="3" t="n">
        <v>22</v>
      </c>
      <c r="D8543" s="2" t="n">
        <v>0</v>
      </c>
      <c r="E8543" s="2" t="n">
        <v>-203.2</v>
      </c>
      <c r="F8543" s="2" t="n">
        <v>0</v>
      </c>
      <c r="G8543" s="2" t="n">
        <v>20320</v>
      </c>
      <c r="H8543" s="2" t="n">
        <v>307.3</v>
      </c>
      <c r="I8543" s="2" t="n">
        <v>-105.3</v>
      </c>
      <c r="J8543" s="2" t="n">
        <v>412.6</v>
      </c>
      <c r="K8543" s="2" t="n">
        <v>0</v>
      </c>
      <c r="L8543" s="2" t="n">
        <v>-100</v>
      </c>
      <c r="M8543" s="2" t="n">
        <v>-100</v>
      </c>
      <c r="N8543" s="2" t="n">
        <v>-100</v>
      </c>
    </row>
    <row r="8544" customFormat="false" ht="12.75" hidden="false" customHeight="false" outlineLevel="0" collapsed="false">
      <c r="A8544" s="1" t="n">
        <v>37977.916666646</v>
      </c>
      <c r="C8544" s="3" t="n">
        <v>23</v>
      </c>
      <c r="D8544" s="2" t="n">
        <v>0</v>
      </c>
      <c r="E8544" s="2" t="n">
        <v>-231.4</v>
      </c>
      <c r="F8544" s="2" t="n">
        <v>0</v>
      </c>
      <c r="G8544" s="2" t="n">
        <v>0</v>
      </c>
      <c r="H8544" s="2" t="n">
        <v>321.3</v>
      </c>
      <c r="I8544" s="2" t="n">
        <v>-90.8</v>
      </c>
      <c r="J8544" s="2" t="n">
        <v>412.1</v>
      </c>
      <c r="K8544" s="2" t="n">
        <v>0</v>
      </c>
      <c r="L8544" s="2" t="n">
        <v>0</v>
      </c>
      <c r="M8544" s="2" t="n">
        <v>0</v>
      </c>
      <c r="N8544" s="2" t="n">
        <v>0</v>
      </c>
    </row>
    <row r="8545" customFormat="false" ht="12.75" hidden="false" customHeight="false" outlineLevel="0" collapsed="false">
      <c r="A8545" s="1" t="n">
        <v>37977.9583333126</v>
      </c>
      <c r="C8545" s="3" t="n">
        <v>24</v>
      </c>
      <c r="D8545" s="2" t="n">
        <v>0</v>
      </c>
      <c r="E8545" s="2" t="n">
        <v>-453.3</v>
      </c>
      <c r="F8545" s="2" t="n">
        <v>0</v>
      </c>
      <c r="G8545" s="2" t="n">
        <v>135083.4</v>
      </c>
      <c r="H8545" s="2" t="n">
        <v>503.8</v>
      </c>
      <c r="I8545" s="2" t="n">
        <v>-51.4</v>
      </c>
      <c r="J8545" s="2" t="n">
        <v>555.2</v>
      </c>
      <c r="K8545" s="2" t="n">
        <v>0</v>
      </c>
      <c r="L8545" s="2" t="n">
        <v>-298</v>
      </c>
      <c r="M8545" s="2" t="n">
        <v>-298</v>
      </c>
      <c r="N8545" s="2" t="n">
        <v>-298</v>
      </c>
    </row>
    <row r="8546" customFormat="false" ht="12.75" hidden="false" customHeight="false" outlineLevel="0" collapsed="false">
      <c r="A8546" s="1" t="n">
        <v>37977.9999999793</v>
      </c>
      <c r="C8546" s="3" t="n">
        <v>1</v>
      </c>
      <c r="D8546" s="2" t="n">
        <v>0</v>
      </c>
      <c r="E8546" s="2" t="n">
        <v>-314.6</v>
      </c>
      <c r="F8546" s="2" t="n">
        <v>0</v>
      </c>
      <c r="G8546" s="2" t="n">
        <v>94065.4</v>
      </c>
      <c r="H8546" s="2" t="n">
        <v>387</v>
      </c>
      <c r="I8546" s="2" t="n">
        <v>-73.5</v>
      </c>
      <c r="J8546" s="2" t="n">
        <v>460.5</v>
      </c>
      <c r="K8546" s="2" t="n">
        <v>0</v>
      </c>
      <c r="L8546" s="2" t="n">
        <v>-299</v>
      </c>
      <c r="M8546" s="2" t="n">
        <v>-299</v>
      </c>
      <c r="N8546" s="2" t="n">
        <v>-299</v>
      </c>
    </row>
    <row r="8547" customFormat="false" ht="12.75" hidden="false" customHeight="false" outlineLevel="0" collapsed="false">
      <c r="A8547" s="1" t="n">
        <v>37978.0416666459</v>
      </c>
      <c r="C8547" s="3" t="n">
        <v>2</v>
      </c>
      <c r="D8547" s="2" t="n">
        <v>0</v>
      </c>
      <c r="E8547" s="2" t="n">
        <v>-361.7</v>
      </c>
      <c r="F8547" s="2" t="n">
        <v>0</v>
      </c>
      <c r="G8547" s="2" t="n">
        <v>108148.3</v>
      </c>
      <c r="H8547" s="2" t="n">
        <v>386.6</v>
      </c>
      <c r="I8547" s="2" t="n">
        <v>-26.1</v>
      </c>
      <c r="J8547" s="2" t="n">
        <v>412.7</v>
      </c>
      <c r="K8547" s="2" t="n">
        <v>0</v>
      </c>
      <c r="L8547" s="2" t="n">
        <v>-299</v>
      </c>
      <c r="M8547" s="2" t="n">
        <v>-299</v>
      </c>
      <c r="N8547" s="2" t="n">
        <v>-299</v>
      </c>
    </row>
    <row r="8548" customFormat="false" ht="12.75" hidden="false" customHeight="false" outlineLevel="0" collapsed="false">
      <c r="A8548" s="1" t="n">
        <v>37978.0833333126</v>
      </c>
      <c r="C8548" s="3" t="n">
        <v>3</v>
      </c>
      <c r="D8548" s="2" t="n">
        <v>0</v>
      </c>
      <c r="E8548" s="2" t="n">
        <v>-329</v>
      </c>
      <c r="F8548" s="2" t="n">
        <v>0</v>
      </c>
      <c r="G8548" s="2" t="n">
        <v>98371</v>
      </c>
      <c r="H8548" s="2" t="n">
        <v>348.4</v>
      </c>
      <c r="I8548" s="2" t="n">
        <v>-20.6</v>
      </c>
      <c r="J8548" s="2" t="n">
        <v>369</v>
      </c>
      <c r="K8548" s="2" t="n">
        <v>0</v>
      </c>
      <c r="L8548" s="2" t="n">
        <v>-299</v>
      </c>
      <c r="M8548" s="2" t="n">
        <v>-299</v>
      </c>
      <c r="N8548" s="2" t="n">
        <v>-299</v>
      </c>
    </row>
    <row r="8549" customFormat="false" ht="12.75" hidden="false" customHeight="false" outlineLevel="0" collapsed="false">
      <c r="A8549" s="1" t="n">
        <v>37978.1249999793</v>
      </c>
      <c r="C8549" s="3" t="n">
        <v>4</v>
      </c>
      <c r="D8549" s="2" t="n">
        <v>28.1</v>
      </c>
      <c r="E8549" s="2" t="n">
        <v>-344.2</v>
      </c>
      <c r="F8549" s="2" t="n">
        <v>44960</v>
      </c>
      <c r="G8549" s="2" t="n">
        <v>96376</v>
      </c>
      <c r="H8549" s="2" t="n">
        <v>338.2</v>
      </c>
      <c r="I8549" s="2" t="n">
        <v>-23.3</v>
      </c>
      <c r="J8549" s="2" t="n">
        <v>361.5</v>
      </c>
      <c r="K8549" s="2" t="n">
        <v>1600</v>
      </c>
      <c r="L8549" s="2" t="n">
        <v>-280</v>
      </c>
      <c r="M8549" s="2" t="n">
        <v>-426.135541099941</v>
      </c>
      <c r="N8549" s="2" t="n">
        <v>-133.864377682403</v>
      </c>
    </row>
    <row r="8550" customFormat="false" ht="12.75" hidden="false" customHeight="false" outlineLevel="0" collapsed="false">
      <c r="A8550" s="1" t="n">
        <v>37978.1666666459</v>
      </c>
      <c r="C8550" s="3" t="n">
        <v>5</v>
      </c>
      <c r="D8550" s="2" t="n">
        <v>0</v>
      </c>
      <c r="E8550" s="2" t="n">
        <v>-289</v>
      </c>
      <c r="F8550" s="2" t="n">
        <v>0</v>
      </c>
      <c r="G8550" s="2" t="n">
        <v>80920</v>
      </c>
      <c r="H8550" s="2" t="n">
        <v>324.4</v>
      </c>
      <c r="I8550" s="2" t="n">
        <v>-36.5</v>
      </c>
      <c r="J8550" s="2" t="n">
        <v>360.9</v>
      </c>
      <c r="K8550" s="2" t="n">
        <v>0</v>
      </c>
      <c r="L8550" s="2" t="n">
        <v>-280</v>
      </c>
      <c r="M8550" s="2" t="n">
        <v>-280</v>
      </c>
      <c r="N8550" s="2" t="n">
        <v>-280</v>
      </c>
    </row>
    <row r="8551" customFormat="false" ht="12.75" hidden="false" customHeight="false" outlineLevel="0" collapsed="false">
      <c r="A8551" s="1" t="n">
        <v>37978.2083333126</v>
      </c>
      <c r="C8551" s="3" t="n">
        <v>6</v>
      </c>
      <c r="D8551" s="2" t="n">
        <v>1</v>
      </c>
      <c r="E8551" s="2" t="n">
        <v>-256.2</v>
      </c>
      <c r="F8551" s="2" t="n">
        <v>1600</v>
      </c>
      <c r="G8551" s="2" t="n">
        <v>73017</v>
      </c>
      <c r="H8551" s="2" t="n">
        <v>275</v>
      </c>
      <c r="I8551" s="2" t="n">
        <v>-20.8</v>
      </c>
      <c r="J8551" s="2" t="n">
        <v>295.8</v>
      </c>
      <c r="K8551" s="2" t="n">
        <v>1600</v>
      </c>
      <c r="L8551" s="2" t="n">
        <v>-285</v>
      </c>
      <c r="M8551" s="2" t="n">
        <v>-291.372509090909</v>
      </c>
      <c r="N8551" s="2" t="n">
        <v>-278.626923076923</v>
      </c>
    </row>
    <row r="8552" customFormat="false" ht="12.75" hidden="false" customHeight="false" outlineLevel="0" collapsed="false">
      <c r="A8552" s="1" t="n">
        <v>37978.2499999793</v>
      </c>
      <c r="C8552" s="3" t="n">
        <v>7</v>
      </c>
      <c r="D8552" s="2" t="n">
        <v>3.1</v>
      </c>
      <c r="E8552" s="2" t="n">
        <v>-215.6</v>
      </c>
      <c r="F8552" s="2" t="n">
        <v>4030</v>
      </c>
      <c r="G8552" s="2" t="n">
        <v>53468.8</v>
      </c>
      <c r="H8552" s="2" t="n">
        <v>235.3</v>
      </c>
      <c r="I8552" s="2" t="n">
        <v>-23.9</v>
      </c>
      <c r="J8552" s="2" t="n">
        <v>259.2</v>
      </c>
      <c r="K8552" s="2" t="n">
        <v>1300</v>
      </c>
      <c r="L8552" s="2" t="n">
        <v>-248</v>
      </c>
      <c r="M8552" s="2" t="n">
        <v>-266.513897152571</v>
      </c>
      <c r="N8552" s="2" t="n">
        <v>-229.486192468619</v>
      </c>
    </row>
    <row r="8553" customFormat="false" ht="12.75" hidden="false" customHeight="false" outlineLevel="0" collapsed="false">
      <c r="A8553" s="1" t="n">
        <v>37978.2916666459</v>
      </c>
      <c r="C8553" s="3" t="n">
        <v>8</v>
      </c>
      <c r="D8553" s="2" t="n">
        <v>16.9</v>
      </c>
      <c r="E8553" s="2" t="n">
        <v>-245.9</v>
      </c>
      <c r="F8553" s="2" t="n">
        <v>27040</v>
      </c>
      <c r="G8553" s="2" t="n">
        <v>24590</v>
      </c>
      <c r="H8553" s="2" t="n">
        <v>247.1</v>
      </c>
      <c r="I8553" s="2" t="n">
        <v>-19.3</v>
      </c>
      <c r="J8553" s="2" t="n">
        <v>266.4</v>
      </c>
      <c r="K8553" s="2" t="n">
        <v>1600</v>
      </c>
      <c r="L8553" s="2" t="n">
        <v>-100</v>
      </c>
      <c r="M8553" s="2" t="n">
        <v>-207.845366248482</v>
      </c>
      <c r="N8553" s="2" t="n">
        <v>7.84507772020725</v>
      </c>
    </row>
    <row r="8554" customFormat="false" ht="12.75" hidden="false" customHeight="false" outlineLevel="0" collapsed="false">
      <c r="A8554" s="1" t="n">
        <v>37978.3333333126</v>
      </c>
      <c r="C8554" s="3" t="n">
        <v>9</v>
      </c>
      <c r="D8554" s="2" t="n">
        <v>0</v>
      </c>
      <c r="E8554" s="2" t="n">
        <v>-333.6</v>
      </c>
      <c r="F8554" s="2" t="n">
        <v>0</v>
      </c>
      <c r="G8554" s="2" t="n">
        <v>33360</v>
      </c>
      <c r="H8554" s="2" t="n">
        <v>334.4</v>
      </c>
      <c r="I8554" s="2" t="n">
        <v>-1.8</v>
      </c>
      <c r="J8554" s="2" t="n">
        <v>336.2</v>
      </c>
      <c r="K8554" s="2" t="n">
        <v>0</v>
      </c>
      <c r="L8554" s="2" t="n">
        <v>-100</v>
      </c>
      <c r="M8554" s="2" t="n">
        <v>-100</v>
      </c>
      <c r="N8554" s="2" t="n">
        <v>-100</v>
      </c>
    </row>
    <row r="8555" customFormat="false" ht="12.75" hidden="false" customHeight="false" outlineLevel="0" collapsed="false">
      <c r="A8555" s="1" t="n">
        <v>37978.3749999793</v>
      </c>
      <c r="C8555" s="3" t="n">
        <v>10</v>
      </c>
      <c r="D8555" s="2" t="n">
        <v>0</v>
      </c>
      <c r="E8555" s="2" t="n">
        <v>-283.7</v>
      </c>
      <c r="F8555" s="2" t="n">
        <v>0</v>
      </c>
      <c r="G8555" s="2" t="n">
        <v>28370</v>
      </c>
      <c r="H8555" s="2" t="n">
        <v>296.4</v>
      </c>
      <c r="I8555" s="2" t="n">
        <v>-13.7</v>
      </c>
      <c r="J8555" s="2" t="n">
        <v>310.1</v>
      </c>
      <c r="K8555" s="2" t="n">
        <v>0</v>
      </c>
      <c r="L8555" s="2" t="n">
        <v>-100</v>
      </c>
      <c r="M8555" s="2" t="n">
        <v>-100</v>
      </c>
      <c r="N8555" s="2" t="n">
        <v>-100</v>
      </c>
    </row>
    <row r="8556" customFormat="false" ht="12.75" hidden="false" customHeight="false" outlineLevel="0" collapsed="false">
      <c r="A8556" s="1" t="n">
        <v>37978.4166666459</v>
      </c>
      <c r="C8556" s="3" t="n">
        <v>11</v>
      </c>
      <c r="D8556" s="2" t="n">
        <v>0</v>
      </c>
      <c r="E8556" s="2" t="n">
        <v>-298.2</v>
      </c>
      <c r="F8556" s="2" t="n">
        <v>0</v>
      </c>
      <c r="G8556" s="2" t="n">
        <v>29820</v>
      </c>
      <c r="H8556" s="2" t="n">
        <v>320</v>
      </c>
      <c r="I8556" s="2" t="n">
        <v>-22.8</v>
      </c>
      <c r="J8556" s="2" t="n">
        <v>342.8</v>
      </c>
      <c r="K8556" s="2" t="n">
        <v>0</v>
      </c>
      <c r="L8556" s="2" t="n">
        <v>-100</v>
      </c>
      <c r="M8556" s="2" t="n">
        <v>-100</v>
      </c>
      <c r="N8556" s="2" t="n">
        <v>-100</v>
      </c>
    </row>
    <row r="8557" customFormat="false" ht="12.75" hidden="false" customHeight="false" outlineLevel="0" collapsed="false">
      <c r="A8557" s="1" t="n">
        <v>37978.4583333126</v>
      </c>
      <c r="C8557" s="3" t="n">
        <v>12</v>
      </c>
      <c r="D8557" s="2" t="n">
        <v>0</v>
      </c>
      <c r="E8557" s="2" t="n">
        <v>-251.5</v>
      </c>
      <c r="F8557" s="2" t="n">
        <v>0</v>
      </c>
      <c r="G8557" s="2" t="n">
        <v>25150</v>
      </c>
      <c r="H8557" s="2" t="n">
        <v>272.5</v>
      </c>
      <c r="I8557" s="2" t="n">
        <v>-21.9</v>
      </c>
      <c r="J8557" s="2" t="n">
        <v>294.4</v>
      </c>
      <c r="K8557" s="2" t="n">
        <v>0</v>
      </c>
      <c r="L8557" s="2" t="n">
        <v>-100</v>
      </c>
      <c r="M8557" s="2" t="n">
        <v>-100</v>
      </c>
      <c r="N8557" s="2" t="n">
        <v>-100</v>
      </c>
    </row>
    <row r="8558" customFormat="false" ht="12.75" hidden="false" customHeight="false" outlineLevel="0" collapsed="false">
      <c r="A8558" s="1" t="n">
        <v>37978.4999999793</v>
      </c>
      <c r="C8558" s="3" t="n">
        <v>13</v>
      </c>
      <c r="D8558" s="2" t="n">
        <v>0</v>
      </c>
      <c r="E8558" s="2" t="n">
        <v>-249.3</v>
      </c>
      <c r="F8558" s="2" t="n">
        <v>0</v>
      </c>
      <c r="G8558" s="2" t="n">
        <v>24930</v>
      </c>
      <c r="H8558" s="2" t="n">
        <v>288.9</v>
      </c>
      <c r="I8558" s="2" t="n">
        <v>-40.7</v>
      </c>
      <c r="J8558" s="2" t="n">
        <v>329.6</v>
      </c>
      <c r="K8558" s="2" t="n">
        <v>0</v>
      </c>
      <c r="L8558" s="2" t="n">
        <v>-100</v>
      </c>
      <c r="M8558" s="2" t="n">
        <v>-100</v>
      </c>
      <c r="N8558" s="2" t="n">
        <v>-100</v>
      </c>
    </row>
    <row r="8559" customFormat="false" ht="12.75" hidden="false" customHeight="false" outlineLevel="0" collapsed="false">
      <c r="A8559" s="1" t="n">
        <v>37978.5416666459</v>
      </c>
      <c r="C8559" s="3" t="n">
        <v>14</v>
      </c>
      <c r="D8559" s="2" t="n">
        <v>0.8</v>
      </c>
      <c r="E8559" s="2" t="n">
        <v>-285.3</v>
      </c>
      <c r="F8559" s="2" t="n">
        <v>1280</v>
      </c>
      <c r="G8559" s="2" t="n">
        <v>28530</v>
      </c>
      <c r="H8559" s="2" t="n">
        <v>310.9</v>
      </c>
      <c r="I8559" s="2" t="n">
        <v>-27.5</v>
      </c>
      <c r="J8559" s="2" t="n">
        <v>338.4</v>
      </c>
      <c r="K8559" s="2" t="n">
        <v>1600</v>
      </c>
      <c r="L8559" s="2" t="n">
        <v>-100</v>
      </c>
      <c r="M8559" s="2" t="n">
        <v>-104.018912833709</v>
      </c>
      <c r="N8559" s="2" t="n">
        <v>-95.9810909090909</v>
      </c>
    </row>
    <row r="8560" customFormat="false" ht="12.75" hidden="false" customHeight="false" outlineLevel="0" collapsed="false">
      <c r="A8560" s="1" t="n">
        <v>37978.5833333126</v>
      </c>
      <c r="C8560" s="3" t="n">
        <v>15</v>
      </c>
      <c r="D8560" s="2" t="n">
        <v>0</v>
      </c>
      <c r="E8560" s="2" t="n">
        <v>-244</v>
      </c>
      <c r="F8560" s="2" t="n">
        <v>0</v>
      </c>
      <c r="G8560" s="2" t="n">
        <v>24400</v>
      </c>
      <c r="H8560" s="2" t="n">
        <v>284.4</v>
      </c>
      <c r="I8560" s="2" t="n">
        <v>-41.3</v>
      </c>
      <c r="J8560" s="2" t="n">
        <v>325.7</v>
      </c>
      <c r="K8560" s="2" t="n">
        <v>0</v>
      </c>
      <c r="L8560" s="2" t="n">
        <v>-100</v>
      </c>
      <c r="M8560" s="2" t="n">
        <v>-100</v>
      </c>
      <c r="N8560" s="2" t="n">
        <v>-100</v>
      </c>
    </row>
    <row r="8561" customFormat="false" ht="12.75" hidden="false" customHeight="false" outlineLevel="0" collapsed="false">
      <c r="A8561" s="1" t="n">
        <v>37978.6249999792</v>
      </c>
      <c r="C8561" s="3" t="n">
        <v>16</v>
      </c>
      <c r="D8561" s="2" t="n">
        <v>1.2</v>
      </c>
      <c r="E8561" s="2" t="n">
        <v>-207.4</v>
      </c>
      <c r="F8561" s="2" t="n">
        <v>1920</v>
      </c>
      <c r="G8561" s="2" t="n">
        <v>0</v>
      </c>
      <c r="H8561" s="2" t="n">
        <v>300.3</v>
      </c>
      <c r="I8561" s="2" t="n">
        <v>-95.4</v>
      </c>
      <c r="J8561" s="2" t="n">
        <v>395.7</v>
      </c>
      <c r="K8561" s="2" t="n">
        <v>1600</v>
      </c>
      <c r="L8561" s="2" t="n">
        <v>0</v>
      </c>
      <c r="M8561" s="2" t="n">
        <v>-4.85224775224775</v>
      </c>
      <c r="N8561" s="2" t="n">
        <v>4.85188679245283</v>
      </c>
    </row>
    <row r="8562" customFormat="false" ht="12.75" hidden="false" customHeight="false" outlineLevel="0" collapsed="false">
      <c r="A8562" s="1" t="n">
        <v>37978.6666666459</v>
      </c>
      <c r="C8562" s="3" t="n">
        <v>17</v>
      </c>
      <c r="D8562" s="2" t="n">
        <v>1.1</v>
      </c>
      <c r="E8562" s="2" t="n">
        <v>-97.7</v>
      </c>
      <c r="F8562" s="2" t="n">
        <v>1430</v>
      </c>
      <c r="G8562" s="2" t="n">
        <v>0</v>
      </c>
      <c r="H8562" s="2" t="n">
        <v>239.9</v>
      </c>
      <c r="I8562" s="2" t="n">
        <v>-144.4</v>
      </c>
      <c r="J8562" s="2" t="n">
        <v>384.3</v>
      </c>
      <c r="K8562" s="2" t="n">
        <v>1300</v>
      </c>
      <c r="L8562" s="2" t="n">
        <v>0</v>
      </c>
      <c r="M8562" s="2" t="n">
        <v>-3.72100875364735</v>
      </c>
      <c r="N8562" s="2" t="n">
        <v>3.72112188365651</v>
      </c>
    </row>
    <row r="8563" customFormat="false" ht="12.75" hidden="false" customHeight="false" outlineLevel="0" collapsed="false">
      <c r="A8563" s="1" t="n">
        <v>37978.7083333126</v>
      </c>
      <c r="C8563" s="3" t="n">
        <v>18</v>
      </c>
      <c r="D8563" s="2" t="n">
        <v>20.5</v>
      </c>
      <c r="E8563" s="2" t="n">
        <v>-44.4</v>
      </c>
      <c r="F8563" s="2" t="n">
        <v>26650</v>
      </c>
      <c r="G8563" s="2" t="n">
        <v>0</v>
      </c>
      <c r="H8563" s="2" t="n">
        <v>214.1</v>
      </c>
      <c r="I8563" s="2" t="n">
        <v>-191.2</v>
      </c>
      <c r="J8563" s="2" t="n">
        <v>405.3</v>
      </c>
      <c r="K8563" s="2" t="n">
        <v>1300</v>
      </c>
      <c r="L8563" s="2" t="n">
        <v>0</v>
      </c>
      <c r="M8563" s="2" t="n">
        <v>-65.7538066324148</v>
      </c>
      <c r="N8563" s="2" t="n">
        <v>65.7537133891213</v>
      </c>
    </row>
    <row r="8564" customFormat="false" ht="12.75" hidden="false" customHeight="false" outlineLevel="0" collapsed="false">
      <c r="A8564" s="1" t="n">
        <v>37978.7499999792</v>
      </c>
      <c r="C8564" s="3" t="n">
        <v>19</v>
      </c>
      <c r="D8564" s="2" t="n">
        <v>3.7</v>
      </c>
      <c r="E8564" s="2" t="n">
        <v>-93.9</v>
      </c>
      <c r="F8564" s="2" t="n">
        <v>5920</v>
      </c>
      <c r="G8564" s="2" t="n">
        <v>0</v>
      </c>
      <c r="H8564" s="2" t="n">
        <v>211.2</v>
      </c>
      <c r="I8564" s="2" t="n">
        <v>-122</v>
      </c>
      <c r="J8564" s="2" t="n">
        <v>333.2</v>
      </c>
      <c r="K8564" s="2" t="n">
        <v>1600</v>
      </c>
      <c r="L8564" s="2" t="n">
        <v>0</v>
      </c>
      <c r="M8564" s="2" t="n">
        <v>-17.7670928030303</v>
      </c>
      <c r="N8564" s="2" t="n">
        <v>17.767131147541</v>
      </c>
    </row>
    <row r="8565" customFormat="false" ht="12.75" hidden="false" customHeight="false" outlineLevel="0" collapsed="false">
      <c r="A8565" s="1" t="n">
        <v>37978.7916666459</v>
      </c>
      <c r="C8565" s="3" t="n">
        <v>20</v>
      </c>
      <c r="D8565" s="2" t="n">
        <v>54.1</v>
      </c>
      <c r="E8565" s="2" t="n">
        <v>-7.4</v>
      </c>
      <c r="F8565" s="2" t="n">
        <v>86560</v>
      </c>
      <c r="G8565" s="2" t="n">
        <v>0</v>
      </c>
      <c r="H8565" s="2" t="n">
        <v>176.6</v>
      </c>
      <c r="I8565" s="2" t="n">
        <v>-224.4</v>
      </c>
      <c r="J8565" s="2" t="n">
        <v>401</v>
      </c>
      <c r="K8565" s="2" t="n">
        <v>1600</v>
      </c>
      <c r="L8565" s="2" t="n">
        <v>0</v>
      </c>
      <c r="M8565" s="2" t="n">
        <v>1570.47378255946</v>
      </c>
      <c r="N8565" s="2" t="n">
        <v>1629.52615864528</v>
      </c>
    </row>
    <row r="8566" customFormat="false" ht="12.75" hidden="false" customHeight="false" outlineLevel="0" collapsed="false">
      <c r="A8566" s="1" t="n">
        <v>37978.8333333126</v>
      </c>
      <c r="C8566" s="3" t="n">
        <v>21</v>
      </c>
      <c r="D8566" s="2" t="n">
        <v>42.2</v>
      </c>
      <c r="E8566" s="2" t="n">
        <v>-44.6</v>
      </c>
      <c r="F8566" s="2" t="n">
        <v>67520</v>
      </c>
      <c r="G8566" s="2" t="n">
        <v>0</v>
      </c>
      <c r="H8566" s="2" t="n">
        <v>136.6</v>
      </c>
      <c r="I8566" s="2" t="n">
        <v>-135.2</v>
      </c>
      <c r="J8566" s="2" t="n">
        <v>271.8</v>
      </c>
      <c r="K8566" s="2" t="n">
        <v>1600</v>
      </c>
      <c r="L8566" s="2" t="n">
        <v>0</v>
      </c>
      <c r="M8566" s="2" t="n">
        <v>-248.417935578331</v>
      </c>
      <c r="N8566" s="2" t="n">
        <v>248.417973372781</v>
      </c>
    </row>
    <row r="8567" customFormat="false" ht="12.75" hidden="false" customHeight="false" outlineLevel="0" collapsed="false">
      <c r="A8567" s="1" t="n">
        <v>37978.8749999792</v>
      </c>
      <c r="C8567" s="3" t="n">
        <v>22</v>
      </c>
      <c r="D8567" s="2" t="n">
        <v>16.6</v>
      </c>
      <c r="E8567" s="2" t="n">
        <v>-111.4</v>
      </c>
      <c r="F8567" s="2" t="n">
        <v>26560</v>
      </c>
      <c r="G8567" s="2" t="n">
        <v>0</v>
      </c>
      <c r="H8567" s="2" t="n">
        <v>232.4</v>
      </c>
      <c r="I8567" s="2" t="n">
        <v>-138.8</v>
      </c>
      <c r="J8567" s="2" t="n">
        <v>371.2</v>
      </c>
      <c r="K8567" s="2" t="n">
        <v>1600</v>
      </c>
      <c r="L8567" s="2" t="n">
        <v>0</v>
      </c>
      <c r="M8567" s="2" t="n">
        <v>-71.5517211703959</v>
      </c>
      <c r="N8567" s="2" t="n">
        <v>71.5517291066282</v>
      </c>
    </row>
    <row r="8568" customFormat="false" ht="12.75" hidden="false" customHeight="false" outlineLevel="0" collapsed="false">
      <c r="A8568" s="1" t="n">
        <v>37978.9166666459</v>
      </c>
      <c r="C8568" s="3" t="n">
        <v>23</v>
      </c>
      <c r="D8568" s="2" t="n">
        <v>0</v>
      </c>
      <c r="E8568" s="2" t="n">
        <v>-94.4</v>
      </c>
      <c r="F8568" s="2" t="n">
        <v>0</v>
      </c>
      <c r="G8568" s="2" t="n">
        <v>0</v>
      </c>
      <c r="H8568" s="2" t="n">
        <v>248.3</v>
      </c>
      <c r="I8568" s="2" t="n">
        <v>-155</v>
      </c>
      <c r="J8568" s="2" t="n">
        <v>403.3</v>
      </c>
      <c r="K8568" s="2" t="n">
        <v>0</v>
      </c>
      <c r="L8568" s="2" t="n">
        <v>0</v>
      </c>
      <c r="M8568" s="2" t="n">
        <v>0</v>
      </c>
      <c r="N8568" s="2" t="n">
        <v>0</v>
      </c>
    </row>
    <row r="8569" customFormat="false" ht="12.75" hidden="false" customHeight="false" outlineLevel="0" collapsed="false">
      <c r="A8569" s="1" t="n">
        <v>37978.9583333126</v>
      </c>
      <c r="C8569" s="3" t="n">
        <v>24</v>
      </c>
      <c r="D8569" s="2" t="n">
        <v>0</v>
      </c>
      <c r="E8569" s="2" t="n">
        <v>-315.2</v>
      </c>
      <c r="F8569" s="2" t="n">
        <v>0</v>
      </c>
      <c r="G8569" s="2" t="n">
        <v>94244.8</v>
      </c>
      <c r="H8569" s="2" t="n">
        <v>380.4</v>
      </c>
      <c r="I8569" s="2" t="n">
        <v>-66.2</v>
      </c>
      <c r="J8569" s="2" t="n">
        <v>446.6</v>
      </c>
      <c r="K8569" s="2" t="n">
        <v>0</v>
      </c>
      <c r="L8569" s="2" t="n">
        <v>-299</v>
      </c>
      <c r="M8569" s="2" t="n">
        <v>-299</v>
      </c>
      <c r="N8569" s="2" t="n">
        <v>-299</v>
      </c>
    </row>
    <row r="8570" customFormat="false" ht="12.75" hidden="false" customHeight="false" outlineLevel="0" collapsed="false">
      <c r="A8570" s="1" t="n">
        <v>37978.9999999792</v>
      </c>
      <c r="C8570" s="3" t="n">
        <v>1</v>
      </c>
      <c r="D8570" s="2" t="n">
        <v>65.9</v>
      </c>
      <c r="E8570" s="2" t="n">
        <v>-73.2</v>
      </c>
      <c r="F8570" s="2" t="n">
        <v>85670</v>
      </c>
      <c r="G8570" s="2" t="n">
        <v>24888</v>
      </c>
      <c r="H8570" s="2" t="n">
        <v>182.5</v>
      </c>
      <c r="I8570" s="2" t="n">
        <v>-176.2</v>
      </c>
      <c r="J8570" s="2" t="n">
        <v>358.7</v>
      </c>
      <c r="K8570" s="2" t="n">
        <v>1300</v>
      </c>
      <c r="L8570" s="2" t="n">
        <v>-340</v>
      </c>
      <c r="M8570" s="2" t="n">
        <v>-641.299123287671</v>
      </c>
      <c r="N8570" s="2" t="n">
        <v>-38.7008513053349</v>
      </c>
    </row>
    <row r="8571" customFormat="false" ht="12.75" hidden="false" customHeight="false" outlineLevel="0" collapsed="false">
      <c r="A8571" s="1" t="n">
        <v>37979.0416666459</v>
      </c>
      <c r="C8571" s="3" t="n">
        <v>2</v>
      </c>
      <c r="D8571" s="2" t="n">
        <v>77.1</v>
      </c>
      <c r="E8571" s="2" t="n">
        <v>-25.8</v>
      </c>
      <c r="F8571" s="2" t="n">
        <v>100230</v>
      </c>
      <c r="G8571" s="2" t="n">
        <v>0</v>
      </c>
      <c r="H8571" s="2" t="n">
        <v>151.3</v>
      </c>
      <c r="I8571" s="2" t="n">
        <v>-203.8</v>
      </c>
      <c r="J8571" s="2" t="n">
        <v>355.1</v>
      </c>
      <c r="K8571" s="2" t="n">
        <v>1300</v>
      </c>
      <c r="L8571" s="2" t="n">
        <v>0</v>
      </c>
      <c r="M8571" s="2" t="n">
        <v>1205.54785194977</v>
      </c>
      <c r="N8571" s="2" t="n">
        <v>1394.45235525025</v>
      </c>
    </row>
    <row r="8572" customFormat="false" ht="12.75" hidden="false" customHeight="false" outlineLevel="0" collapsed="false">
      <c r="A8572" s="1" t="n">
        <v>37979.0833333126</v>
      </c>
      <c r="C8572" s="3" t="n">
        <v>3</v>
      </c>
      <c r="D8572" s="2" t="n">
        <v>96.1</v>
      </c>
      <c r="E8572" s="2" t="n">
        <v>-7.5</v>
      </c>
      <c r="F8572" s="2" t="n">
        <v>124930</v>
      </c>
      <c r="G8572" s="2" t="n">
        <v>0</v>
      </c>
      <c r="H8572" s="2" t="n">
        <v>129.5</v>
      </c>
      <c r="I8572" s="2" t="n">
        <v>-219.1</v>
      </c>
      <c r="J8572" s="2" t="n">
        <v>348.6</v>
      </c>
      <c r="K8572" s="2" t="n">
        <v>1300</v>
      </c>
      <c r="L8572" s="2" t="n">
        <v>0</v>
      </c>
      <c r="M8572" s="2" t="n">
        <v>1272.03111969112</v>
      </c>
      <c r="N8572" s="2" t="n">
        <v>1327.96910086718</v>
      </c>
    </row>
    <row r="8573" customFormat="false" ht="12.75" hidden="false" customHeight="false" outlineLevel="0" collapsed="false">
      <c r="A8573" s="1" t="n">
        <v>37979.1249999792</v>
      </c>
      <c r="C8573" s="3" t="n">
        <v>4</v>
      </c>
      <c r="D8573" s="2" t="n">
        <v>160</v>
      </c>
      <c r="E8573" s="2" t="n">
        <v>-13.6</v>
      </c>
      <c r="F8573" s="2" t="n">
        <v>256000</v>
      </c>
      <c r="G8573" s="2" t="n">
        <v>0</v>
      </c>
      <c r="H8573" s="2" t="n">
        <v>89.9</v>
      </c>
      <c r="I8573" s="2" t="n">
        <v>-237.3</v>
      </c>
      <c r="J8573" s="2" t="n">
        <v>327.2</v>
      </c>
      <c r="K8573" s="2" t="n">
        <v>1600</v>
      </c>
      <c r="L8573" s="2" t="n">
        <v>0</v>
      </c>
      <c r="M8573" s="2" t="n">
        <v>1533.49644048943</v>
      </c>
      <c r="N8573" s="2" t="n">
        <v>1666.50370838601</v>
      </c>
    </row>
    <row r="8574" customFormat="false" ht="12.75" hidden="false" customHeight="false" outlineLevel="0" collapsed="false">
      <c r="A8574" s="1" t="n">
        <v>37979.1666666459</v>
      </c>
      <c r="C8574" s="3" t="n">
        <v>5</v>
      </c>
      <c r="D8574" s="2" t="n">
        <v>113.8</v>
      </c>
      <c r="E8574" s="2" t="n">
        <v>-2.1</v>
      </c>
      <c r="F8574" s="2" t="n">
        <v>147940</v>
      </c>
      <c r="G8574" s="2" t="n">
        <v>0</v>
      </c>
      <c r="H8574" s="2" t="n">
        <v>107.9</v>
      </c>
      <c r="I8574" s="2" t="n">
        <v>-220.8</v>
      </c>
      <c r="J8574" s="2" t="n">
        <v>328.7</v>
      </c>
      <c r="K8574" s="2" t="n">
        <v>1300</v>
      </c>
      <c r="L8574" s="2" t="n">
        <v>0</v>
      </c>
      <c r="M8574" s="2" t="n">
        <v>1291.69443929564</v>
      </c>
      <c r="N8574" s="2" t="n">
        <v>1308.30538949275</v>
      </c>
    </row>
    <row r="8575" customFormat="false" ht="12.75" hidden="false" customHeight="false" outlineLevel="0" collapsed="false">
      <c r="A8575" s="1" t="n">
        <v>37979.2083333125</v>
      </c>
      <c r="C8575" s="3" t="n">
        <v>6</v>
      </c>
      <c r="D8575" s="2" t="n">
        <v>106.3</v>
      </c>
      <c r="E8575" s="2" t="n">
        <v>-24.3</v>
      </c>
      <c r="F8575" s="2" t="n">
        <v>170080</v>
      </c>
      <c r="G8575" s="2" t="n">
        <v>0</v>
      </c>
      <c r="H8575" s="2" t="n">
        <v>140.1</v>
      </c>
      <c r="I8575" s="2" t="n">
        <v>-223.4</v>
      </c>
      <c r="J8575" s="2" t="n">
        <v>363.5</v>
      </c>
      <c r="K8575" s="2" t="n">
        <v>1600</v>
      </c>
      <c r="L8575" s="2" t="n">
        <v>0</v>
      </c>
      <c r="M8575" s="2" t="n">
        <v>1493.03990007138</v>
      </c>
      <c r="N8575" s="2" t="n">
        <v>1706.96011638317</v>
      </c>
    </row>
    <row r="8576" customFormat="false" ht="12.75" hidden="false" customHeight="false" outlineLevel="0" collapsed="false">
      <c r="A8576" s="1" t="n">
        <v>37979.2499999792</v>
      </c>
      <c r="C8576" s="3" t="n">
        <v>7</v>
      </c>
      <c r="D8576" s="2" t="n">
        <v>7.4</v>
      </c>
      <c r="E8576" s="2" t="n">
        <v>-187.7</v>
      </c>
      <c r="F8576" s="2" t="n">
        <v>11840</v>
      </c>
      <c r="G8576" s="2" t="n">
        <v>37540</v>
      </c>
      <c r="H8576" s="2" t="n">
        <v>242.2</v>
      </c>
      <c r="I8576" s="2" t="n">
        <v>-62.9</v>
      </c>
      <c r="J8576" s="2" t="n">
        <v>305.1</v>
      </c>
      <c r="K8576" s="2" t="n">
        <v>1600</v>
      </c>
      <c r="L8576" s="2" t="n">
        <v>-200</v>
      </c>
      <c r="M8576" s="2" t="n">
        <v>-243.657803468208</v>
      </c>
      <c r="N8576" s="2" t="n">
        <v>-156.34213036566</v>
      </c>
    </row>
    <row r="8577" customFormat="false" ht="12.75" hidden="false" customHeight="false" outlineLevel="0" collapsed="false">
      <c r="A8577" s="1" t="n">
        <v>37979.2916666459</v>
      </c>
      <c r="C8577" s="3" t="n">
        <v>8</v>
      </c>
      <c r="D8577" s="2" t="n">
        <v>4.4</v>
      </c>
      <c r="E8577" s="2" t="n">
        <v>-110.9</v>
      </c>
      <c r="F8577" s="2" t="n">
        <v>7040</v>
      </c>
      <c r="G8577" s="2" t="n">
        <v>22180</v>
      </c>
      <c r="H8577" s="2" t="n">
        <v>208.1</v>
      </c>
      <c r="I8577" s="2" t="n">
        <v>-102.6</v>
      </c>
      <c r="J8577" s="2" t="n">
        <v>310.7</v>
      </c>
      <c r="K8577" s="2" t="n">
        <v>1600</v>
      </c>
      <c r="L8577" s="2" t="n">
        <v>-200</v>
      </c>
      <c r="M8577" s="2" t="n">
        <v>-225.490725612686</v>
      </c>
      <c r="N8577" s="2" t="n">
        <v>-174.508966861598</v>
      </c>
    </row>
    <row r="8578" customFormat="false" ht="12.75" hidden="false" customHeight="false" outlineLevel="0" collapsed="false">
      <c r="A8578" s="1" t="n">
        <v>37979.3333333125</v>
      </c>
      <c r="C8578" s="3" t="n">
        <v>9</v>
      </c>
      <c r="D8578" s="2" t="n">
        <v>60.8</v>
      </c>
      <c r="E8578" s="2" t="n">
        <v>-26</v>
      </c>
      <c r="F8578" s="2" t="n">
        <v>97280</v>
      </c>
      <c r="G8578" s="2" t="n">
        <v>0</v>
      </c>
      <c r="H8578" s="2" t="n">
        <v>112</v>
      </c>
      <c r="I8578" s="2" t="n">
        <v>-147.6</v>
      </c>
      <c r="J8578" s="2" t="n">
        <v>259.6</v>
      </c>
      <c r="K8578" s="2" t="n">
        <v>1600</v>
      </c>
      <c r="L8578" s="2" t="n">
        <v>0</v>
      </c>
      <c r="M8578" s="2" t="n">
        <v>1439.75348214286</v>
      </c>
      <c r="N8578" s="2" t="n">
        <v>1760.24654471545</v>
      </c>
    </row>
    <row r="8579" customFormat="false" ht="12.75" hidden="false" customHeight="false" outlineLevel="0" collapsed="false">
      <c r="A8579" s="1" t="n">
        <v>37979.3749999792</v>
      </c>
      <c r="C8579" s="3" t="n">
        <v>10</v>
      </c>
      <c r="D8579" s="2" t="n">
        <v>28.4</v>
      </c>
      <c r="E8579" s="2" t="n">
        <v>-27.2</v>
      </c>
      <c r="F8579" s="2" t="n">
        <v>45440</v>
      </c>
      <c r="G8579" s="2" t="n">
        <v>0</v>
      </c>
      <c r="H8579" s="2" t="n">
        <v>134</v>
      </c>
      <c r="I8579" s="2" t="n">
        <v>-136.4</v>
      </c>
      <c r="J8579" s="2" t="n">
        <v>270.4</v>
      </c>
      <c r="K8579" s="2" t="n">
        <v>1600</v>
      </c>
      <c r="L8579" s="2" t="n">
        <v>0</v>
      </c>
      <c r="M8579" s="2" t="n">
        <v>1439.05305970149</v>
      </c>
      <c r="N8579" s="2" t="n">
        <v>1760.9465542522</v>
      </c>
    </row>
    <row r="8580" customFormat="false" ht="12.75" hidden="false" customHeight="false" outlineLevel="0" collapsed="false">
      <c r="A8580" s="1" t="n">
        <v>37979.4166666459</v>
      </c>
      <c r="C8580" s="3" t="n">
        <v>11</v>
      </c>
      <c r="D8580" s="2" t="n">
        <v>0</v>
      </c>
      <c r="E8580" s="2" t="n">
        <v>-172.2</v>
      </c>
      <c r="F8580" s="2" t="n">
        <v>0</v>
      </c>
      <c r="G8580" s="2" t="n">
        <v>0</v>
      </c>
      <c r="H8580" s="2" t="n">
        <v>249.6</v>
      </c>
      <c r="I8580" s="2" t="n">
        <v>-78.5</v>
      </c>
      <c r="J8580" s="2" t="n">
        <v>328.1</v>
      </c>
      <c r="K8580" s="2" t="n">
        <v>0</v>
      </c>
      <c r="L8580" s="2" t="n">
        <v>0</v>
      </c>
      <c r="M8580" s="2" t="n">
        <v>0</v>
      </c>
      <c r="N8580" s="2" t="n">
        <v>0</v>
      </c>
    </row>
    <row r="8581" customFormat="false" ht="12.75" hidden="false" customHeight="false" outlineLevel="0" collapsed="false">
      <c r="A8581" s="1" t="n">
        <v>37979.4583333125</v>
      </c>
      <c r="C8581" s="3" t="n">
        <v>12</v>
      </c>
      <c r="D8581" s="2" t="n">
        <v>7.9</v>
      </c>
      <c r="E8581" s="2" t="n">
        <v>-294.9</v>
      </c>
      <c r="F8581" s="2" t="n">
        <v>10270</v>
      </c>
      <c r="G8581" s="2" t="n">
        <v>87880.2</v>
      </c>
      <c r="H8581" s="2" t="n">
        <v>319.9</v>
      </c>
      <c r="I8581" s="2" t="n">
        <v>-34.1</v>
      </c>
      <c r="J8581" s="2" t="n">
        <v>354</v>
      </c>
      <c r="K8581" s="2" t="n">
        <v>1300</v>
      </c>
      <c r="L8581" s="2" t="n">
        <v>-298</v>
      </c>
      <c r="M8581" s="2" t="n">
        <v>-333.661613004064</v>
      </c>
      <c r="N8581" s="2" t="n">
        <v>-262.338709677419</v>
      </c>
    </row>
    <row r="8582" customFormat="false" ht="12.75" hidden="false" customHeight="false" outlineLevel="0" collapsed="false">
      <c r="A8582" s="1" t="n">
        <v>37979.4999999792</v>
      </c>
      <c r="C8582" s="3" t="n">
        <v>13</v>
      </c>
      <c r="D8582" s="2" t="n">
        <v>16.3</v>
      </c>
      <c r="E8582" s="2" t="n">
        <v>-258.2</v>
      </c>
      <c r="F8582" s="2" t="n">
        <v>21190</v>
      </c>
      <c r="G8582" s="2" t="n">
        <v>76943.6</v>
      </c>
      <c r="H8582" s="2" t="n">
        <v>275.5</v>
      </c>
      <c r="I8582" s="2" t="n">
        <v>-34.6</v>
      </c>
      <c r="J8582" s="2" t="n">
        <v>310.1</v>
      </c>
      <c r="K8582" s="2" t="n">
        <v>1300</v>
      </c>
      <c r="L8582" s="2" t="n">
        <v>-298</v>
      </c>
      <c r="M8582" s="2" t="n">
        <v>-381.996769509982</v>
      </c>
      <c r="N8582" s="2" t="n">
        <v>-214.003179190751</v>
      </c>
    </row>
    <row r="8583" customFormat="false" ht="12.75" hidden="false" customHeight="false" outlineLevel="0" collapsed="false">
      <c r="A8583" s="1" t="n">
        <v>37979.5416666459</v>
      </c>
      <c r="C8583" s="3" t="n">
        <v>14</v>
      </c>
      <c r="D8583" s="2" t="n">
        <v>1.1</v>
      </c>
      <c r="E8583" s="2" t="n">
        <v>-250.5</v>
      </c>
      <c r="F8583" s="2" t="n">
        <v>1430</v>
      </c>
      <c r="G8583" s="2" t="n">
        <v>74649</v>
      </c>
      <c r="H8583" s="2" t="n">
        <v>278.5</v>
      </c>
      <c r="I8583" s="2" t="n">
        <v>-30.2</v>
      </c>
      <c r="J8583" s="2" t="n">
        <v>308.7</v>
      </c>
      <c r="K8583" s="2" t="n">
        <v>1300</v>
      </c>
      <c r="L8583" s="2" t="n">
        <v>-298</v>
      </c>
      <c r="M8583" s="2" t="n">
        <v>-303.694183123878</v>
      </c>
      <c r="N8583" s="2" t="n">
        <v>-292.305629139073</v>
      </c>
    </row>
    <row r="8584" customFormat="false" ht="12.75" hidden="false" customHeight="false" outlineLevel="0" collapsed="false">
      <c r="A8584" s="1" t="n">
        <v>37979.5833333125</v>
      </c>
      <c r="C8584" s="3" t="n">
        <v>15</v>
      </c>
      <c r="D8584" s="2" t="n">
        <v>0</v>
      </c>
      <c r="E8584" s="2" t="n">
        <v>-235.2</v>
      </c>
      <c r="F8584" s="2" t="n">
        <v>0</v>
      </c>
      <c r="G8584" s="2" t="n">
        <v>70089.6</v>
      </c>
      <c r="H8584" s="2" t="n">
        <v>279.3</v>
      </c>
      <c r="I8584" s="2" t="n">
        <v>-45.2</v>
      </c>
      <c r="J8584" s="2" t="n">
        <v>324.5</v>
      </c>
      <c r="K8584" s="2" t="n">
        <v>0</v>
      </c>
      <c r="L8584" s="2" t="n">
        <v>-298</v>
      </c>
      <c r="M8584" s="2" t="n">
        <v>-298</v>
      </c>
      <c r="N8584" s="2" t="n">
        <v>-298</v>
      </c>
    </row>
    <row r="8585" customFormat="false" ht="12.75" hidden="false" customHeight="false" outlineLevel="0" collapsed="false">
      <c r="A8585" s="1" t="n">
        <v>37979.6249999792</v>
      </c>
      <c r="C8585" s="3" t="n">
        <v>16</v>
      </c>
      <c r="D8585" s="2" t="n">
        <v>0.5</v>
      </c>
      <c r="E8585" s="2" t="n">
        <v>-140.6</v>
      </c>
      <c r="F8585" s="2" t="n">
        <v>800</v>
      </c>
      <c r="G8585" s="2" t="n">
        <v>41898.8</v>
      </c>
      <c r="H8585" s="2" t="n">
        <v>214.2</v>
      </c>
      <c r="I8585" s="2" t="n">
        <v>-75.1</v>
      </c>
      <c r="J8585" s="2" t="n">
        <v>289.3</v>
      </c>
      <c r="K8585" s="2" t="n">
        <v>1600</v>
      </c>
      <c r="L8585" s="2" t="n">
        <v>-298</v>
      </c>
      <c r="M8585" s="2" t="n">
        <v>-301.280345471522</v>
      </c>
      <c r="N8585" s="2" t="n">
        <v>-294.719707057257</v>
      </c>
    </row>
    <row r="8586" customFormat="false" ht="12.75" hidden="false" customHeight="false" outlineLevel="0" collapsed="false">
      <c r="A8586" s="1" t="n">
        <v>37979.6666666459</v>
      </c>
      <c r="C8586" s="3" t="n">
        <v>17</v>
      </c>
      <c r="D8586" s="2" t="n">
        <v>204.1</v>
      </c>
      <c r="E8586" s="2" t="n">
        <v>-8</v>
      </c>
      <c r="F8586" s="2" t="n">
        <v>276963.7</v>
      </c>
      <c r="G8586" s="2" t="n">
        <v>0</v>
      </c>
      <c r="H8586" s="2" t="n">
        <v>23.3</v>
      </c>
      <c r="I8586" s="2" t="n">
        <v>-220.6</v>
      </c>
      <c r="J8586" s="2" t="n">
        <v>243.9</v>
      </c>
      <c r="K8586" s="2" t="n">
        <v>1357</v>
      </c>
      <c r="L8586" s="2" t="n">
        <v>0</v>
      </c>
      <c r="M8586" s="2" t="n">
        <v>1312.48927038627</v>
      </c>
      <c r="N8586" s="2" t="n">
        <v>1401.50997280145</v>
      </c>
    </row>
    <row r="8587" customFormat="false" ht="12.75" hidden="false" customHeight="false" outlineLevel="0" collapsed="false">
      <c r="A8587" s="1" t="n">
        <v>37979.7083333125</v>
      </c>
      <c r="C8587" s="3" t="n">
        <v>18</v>
      </c>
      <c r="D8587" s="2" t="n">
        <v>243.4</v>
      </c>
      <c r="E8587" s="2" t="n">
        <v>-11.7</v>
      </c>
      <c r="F8587" s="2" t="n">
        <v>389440</v>
      </c>
      <c r="G8587" s="2" t="n">
        <v>0</v>
      </c>
      <c r="H8587" s="2" t="n">
        <v>41.9</v>
      </c>
      <c r="I8587" s="2" t="n">
        <v>-274.7</v>
      </c>
      <c r="J8587" s="2" t="n">
        <v>316.6</v>
      </c>
      <c r="K8587" s="2" t="n">
        <v>1600</v>
      </c>
      <c r="L8587" s="2" t="n">
        <v>0</v>
      </c>
      <c r="M8587" s="2" t="n">
        <v>1540.87136038186</v>
      </c>
      <c r="N8587" s="2" t="n">
        <v>1659.12817619221</v>
      </c>
    </row>
    <row r="8588" customFormat="false" ht="12.75" hidden="false" customHeight="false" outlineLevel="0" collapsed="false">
      <c r="A8588" s="1" t="n">
        <v>37979.7499999792</v>
      </c>
      <c r="C8588" s="3" t="n">
        <v>19</v>
      </c>
      <c r="D8588" s="2" t="n">
        <v>15</v>
      </c>
      <c r="E8588" s="2" t="n">
        <v>-102.4</v>
      </c>
      <c r="F8588" s="2" t="n">
        <v>24000</v>
      </c>
      <c r="G8588" s="2" t="n">
        <v>20480</v>
      </c>
      <c r="H8588" s="2" t="n">
        <v>191.6</v>
      </c>
      <c r="I8588" s="2" t="n">
        <v>-105.5</v>
      </c>
      <c r="J8588" s="2" t="n">
        <v>297.1</v>
      </c>
      <c r="K8588" s="2" t="n">
        <v>1600</v>
      </c>
      <c r="L8588" s="2" t="n">
        <v>-200</v>
      </c>
      <c r="M8588" s="2" t="n">
        <v>-290.878549060543</v>
      </c>
      <c r="N8588" s="2" t="n">
        <v>-109.121611374408</v>
      </c>
    </row>
    <row r="8589" customFormat="false" ht="12.75" hidden="false" customHeight="false" outlineLevel="0" collapsed="false">
      <c r="A8589" s="1" t="n">
        <v>37979.7916666458</v>
      </c>
      <c r="C8589" s="3" t="n">
        <v>20</v>
      </c>
      <c r="D8589" s="2" t="n">
        <v>0</v>
      </c>
      <c r="E8589" s="2" t="n">
        <v>-269.1</v>
      </c>
      <c r="F8589" s="2" t="n">
        <v>0</v>
      </c>
      <c r="G8589" s="2" t="n">
        <v>53820</v>
      </c>
      <c r="H8589" s="2" t="n">
        <v>358.6</v>
      </c>
      <c r="I8589" s="2" t="n">
        <v>-90.7</v>
      </c>
      <c r="J8589" s="2" t="n">
        <v>449.3</v>
      </c>
      <c r="K8589" s="2" t="n">
        <v>0</v>
      </c>
      <c r="L8589" s="2" t="n">
        <v>-200</v>
      </c>
      <c r="M8589" s="2" t="n">
        <v>-200</v>
      </c>
      <c r="N8589" s="2" t="n">
        <v>-200</v>
      </c>
    </row>
    <row r="8590" customFormat="false" ht="12.75" hidden="false" customHeight="false" outlineLevel="0" collapsed="false">
      <c r="A8590" s="1" t="n">
        <v>37979.8333333125</v>
      </c>
      <c r="C8590" s="3" t="n">
        <v>21</v>
      </c>
      <c r="D8590" s="2" t="n">
        <v>0</v>
      </c>
      <c r="E8590" s="2" t="n">
        <v>-194.5</v>
      </c>
      <c r="F8590" s="2" t="n">
        <v>0</v>
      </c>
      <c r="G8590" s="2" t="n">
        <v>38900</v>
      </c>
      <c r="H8590" s="2" t="n">
        <v>294.4</v>
      </c>
      <c r="I8590" s="2" t="n">
        <v>-100.8</v>
      </c>
      <c r="J8590" s="2" t="n">
        <v>395.2</v>
      </c>
      <c r="K8590" s="2" t="n">
        <v>0</v>
      </c>
      <c r="L8590" s="2" t="n">
        <v>-200</v>
      </c>
      <c r="M8590" s="2" t="n">
        <v>-200</v>
      </c>
      <c r="N8590" s="2" t="n">
        <v>-200</v>
      </c>
    </row>
    <row r="8591" customFormat="false" ht="12.75" hidden="false" customHeight="false" outlineLevel="0" collapsed="false">
      <c r="A8591" s="1" t="n">
        <v>37979.8749999792</v>
      </c>
      <c r="C8591" s="3" t="n">
        <v>22</v>
      </c>
      <c r="D8591" s="2" t="n">
        <v>5.8</v>
      </c>
      <c r="E8591" s="2" t="n">
        <v>-138</v>
      </c>
      <c r="F8591" s="2" t="n">
        <v>7540</v>
      </c>
      <c r="G8591" s="2" t="n">
        <v>0</v>
      </c>
      <c r="H8591" s="2" t="n">
        <v>265.8</v>
      </c>
      <c r="I8591" s="2" t="n">
        <v>-134.4</v>
      </c>
      <c r="J8591" s="2" t="n">
        <v>400.2</v>
      </c>
      <c r="K8591" s="2" t="n">
        <v>1300</v>
      </c>
      <c r="L8591" s="2" t="n">
        <v>0</v>
      </c>
      <c r="M8591" s="2" t="n">
        <v>-18.8405568096313</v>
      </c>
      <c r="N8591" s="2" t="n">
        <v>18.840625</v>
      </c>
    </row>
    <row r="8592" customFormat="false" ht="12.75" hidden="false" customHeight="false" outlineLevel="0" collapsed="false">
      <c r="A8592" s="1" t="n">
        <v>37979.9166666458</v>
      </c>
      <c r="C8592" s="3" t="n">
        <v>23</v>
      </c>
      <c r="D8592" s="2" t="n">
        <v>56.6</v>
      </c>
      <c r="E8592" s="2" t="n">
        <v>-10.8</v>
      </c>
      <c r="F8592" s="2" t="n">
        <v>73580</v>
      </c>
      <c r="G8592" s="2" t="n">
        <v>0</v>
      </c>
      <c r="H8592" s="2" t="n">
        <v>157.3</v>
      </c>
      <c r="I8592" s="2" t="n">
        <v>-204.1</v>
      </c>
      <c r="J8592" s="2" t="n">
        <v>361.4</v>
      </c>
      <c r="K8592" s="2" t="n">
        <v>1300</v>
      </c>
      <c r="L8592" s="2" t="n">
        <v>0</v>
      </c>
      <c r="M8592" s="2" t="n">
        <v>1261.15111252384</v>
      </c>
      <c r="N8592" s="2" t="n">
        <v>1338.84894659481</v>
      </c>
    </row>
    <row r="8593" customFormat="false" ht="12.75" hidden="false" customHeight="false" outlineLevel="0" collapsed="false">
      <c r="A8593" s="1" t="n">
        <v>37979.9583333125</v>
      </c>
      <c r="C8593" s="3" t="n">
        <v>24</v>
      </c>
      <c r="D8593" s="2" t="n">
        <v>31.5</v>
      </c>
      <c r="E8593" s="2" t="n">
        <v>-15.7</v>
      </c>
      <c r="F8593" s="2" t="n">
        <v>40950</v>
      </c>
      <c r="G8593" s="2" t="n">
        <v>0</v>
      </c>
      <c r="H8593" s="2" t="n">
        <v>155.7</v>
      </c>
      <c r="I8593" s="2" t="n">
        <v>-172.6</v>
      </c>
      <c r="J8593" s="2" t="n">
        <v>328.3</v>
      </c>
      <c r="K8593" s="2" t="n">
        <v>1300</v>
      </c>
      <c r="L8593" s="2" t="n">
        <v>0</v>
      </c>
      <c r="M8593" s="2" t="n">
        <v>1237.83121387283</v>
      </c>
      <c r="N8593" s="2" t="n">
        <v>1362.16871378911</v>
      </c>
    </row>
    <row r="8594" customFormat="false" ht="12.75" hidden="false" customHeight="false" outlineLevel="0" collapsed="false">
      <c r="A8594" s="1" t="n">
        <v>37979.9999999792</v>
      </c>
      <c r="C8594" s="3" t="n">
        <v>1</v>
      </c>
      <c r="D8594" s="2" t="n">
        <v>191</v>
      </c>
      <c r="E8594" s="2" t="n">
        <v>-4.7</v>
      </c>
      <c r="F8594" s="2" t="n">
        <v>248300</v>
      </c>
      <c r="G8594" s="2" t="n">
        <v>0</v>
      </c>
      <c r="H8594" s="2" t="n">
        <v>142.3</v>
      </c>
      <c r="I8594" s="2" t="n">
        <v>-329.8</v>
      </c>
      <c r="J8594" s="2" t="n">
        <v>472.1</v>
      </c>
      <c r="K8594" s="2" t="n">
        <v>1300</v>
      </c>
      <c r="L8594" s="2" t="n">
        <v>0</v>
      </c>
      <c r="M8594" s="2" t="n">
        <v>1287.05776528461</v>
      </c>
      <c r="N8594" s="2" t="n">
        <v>1312.94214675561</v>
      </c>
    </row>
    <row r="8595" customFormat="false" ht="12.75" hidden="false" customHeight="false" outlineLevel="0" collapsed="false">
      <c r="A8595" s="1" t="n">
        <v>37980.0416666458</v>
      </c>
      <c r="C8595" s="3" t="n">
        <v>2</v>
      </c>
      <c r="D8595" s="2" t="n">
        <v>208.4</v>
      </c>
      <c r="E8595" s="2" t="n">
        <v>-4.8</v>
      </c>
      <c r="F8595" s="2" t="n">
        <v>270920</v>
      </c>
      <c r="G8595" s="2" t="n">
        <v>0</v>
      </c>
      <c r="H8595" s="2" t="n">
        <v>91.8</v>
      </c>
      <c r="I8595" s="2" t="n">
        <v>-296.4</v>
      </c>
      <c r="J8595" s="2" t="n">
        <v>388.2</v>
      </c>
      <c r="K8595" s="2" t="n">
        <v>1300</v>
      </c>
      <c r="L8595" s="2" t="n">
        <v>0</v>
      </c>
      <c r="M8595" s="2" t="n">
        <v>1283.92581699346</v>
      </c>
      <c r="N8595" s="2" t="n">
        <v>1316.0741902834</v>
      </c>
    </row>
    <row r="8596" customFormat="false" ht="12.75" hidden="false" customHeight="false" outlineLevel="0" collapsed="false">
      <c r="A8596" s="1" t="n">
        <v>37980.0833333125</v>
      </c>
      <c r="C8596" s="3" t="n">
        <v>3</v>
      </c>
      <c r="D8596" s="2" t="n">
        <v>219.2</v>
      </c>
      <c r="E8596" s="2" t="n">
        <v>-4.2</v>
      </c>
      <c r="F8596" s="2" t="n">
        <v>297673.6</v>
      </c>
      <c r="G8596" s="2" t="n">
        <v>0</v>
      </c>
      <c r="H8596" s="2" t="n">
        <v>100.7</v>
      </c>
      <c r="I8596" s="2" t="n">
        <v>-316.8</v>
      </c>
      <c r="J8596" s="2" t="n">
        <v>417.5</v>
      </c>
      <c r="K8596" s="2" t="n">
        <v>1358</v>
      </c>
      <c r="L8596" s="2" t="n">
        <v>0</v>
      </c>
      <c r="M8596" s="2" t="n">
        <v>1344.33872889772</v>
      </c>
      <c r="N8596" s="2" t="n">
        <v>1371.66133207071</v>
      </c>
    </row>
    <row r="8597" customFormat="false" ht="12.75" hidden="false" customHeight="false" outlineLevel="0" collapsed="false">
      <c r="A8597" s="1" t="n">
        <v>37980.1249999792</v>
      </c>
      <c r="C8597" s="3" t="n">
        <v>4</v>
      </c>
      <c r="D8597" s="2" t="n">
        <v>243.3</v>
      </c>
      <c r="E8597" s="2" t="n">
        <v>-10.7</v>
      </c>
      <c r="F8597" s="2" t="n">
        <v>330401.4</v>
      </c>
      <c r="G8597" s="2" t="n">
        <v>0</v>
      </c>
      <c r="H8597" s="2" t="n">
        <v>97</v>
      </c>
      <c r="I8597" s="2" t="n">
        <v>-330.6</v>
      </c>
      <c r="J8597" s="2" t="n">
        <v>427.6</v>
      </c>
      <c r="K8597" s="2" t="n">
        <v>1358</v>
      </c>
      <c r="L8597" s="2" t="n">
        <v>0</v>
      </c>
      <c r="M8597" s="2" t="n">
        <v>1324.01824742268</v>
      </c>
      <c r="N8597" s="2" t="n">
        <v>1391.98176043557</v>
      </c>
    </row>
    <row r="8598" customFormat="false" ht="12.75" hidden="false" customHeight="false" outlineLevel="0" collapsed="false">
      <c r="A8598" s="1" t="n">
        <v>37980.1666666458</v>
      </c>
      <c r="C8598" s="3" t="n">
        <v>5</v>
      </c>
      <c r="D8598" s="2" t="n">
        <v>188.5</v>
      </c>
      <c r="E8598" s="2" t="n">
        <v>-18.2</v>
      </c>
      <c r="F8598" s="2" t="n">
        <v>301600</v>
      </c>
      <c r="G8598" s="2" t="n">
        <v>0</v>
      </c>
      <c r="H8598" s="2" t="n">
        <v>99.7</v>
      </c>
      <c r="I8598" s="2" t="n">
        <v>-271.2</v>
      </c>
      <c r="J8598" s="2" t="n">
        <v>370.9</v>
      </c>
      <c r="K8598" s="2" t="n">
        <v>1600</v>
      </c>
      <c r="L8598" s="2" t="n">
        <v>0</v>
      </c>
      <c r="M8598" s="2" t="n">
        <v>1521.48826479438</v>
      </c>
      <c r="N8598" s="2" t="n">
        <v>1678.51172566372</v>
      </c>
    </row>
    <row r="8599" customFormat="false" ht="12.75" hidden="false" customHeight="false" outlineLevel="0" collapsed="false">
      <c r="A8599" s="1" t="n">
        <v>37980.2083333125</v>
      </c>
      <c r="C8599" s="3" t="n">
        <v>6</v>
      </c>
      <c r="D8599" s="2" t="n">
        <v>10.6</v>
      </c>
      <c r="E8599" s="2" t="n">
        <v>-64.4</v>
      </c>
      <c r="F8599" s="2" t="n">
        <v>16960</v>
      </c>
      <c r="G8599" s="2" t="n">
        <v>12880</v>
      </c>
      <c r="H8599" s="2" t="n">
        <v>257.5</v>
      </c>
      <c r="I8599" s="2" t="n">
        <v>-204.6</v>
      </c>
      <c r="J8599" s="2" t="n">
        <v>462.1</v>
      </c>
      <c r="K8599" s="2" t="n">
        <v>1600</v>
      </c>
      <c r="L8599" s="2" t="n">
        <v>-200</v>
      </c>
      <c r="M8599" s="2" t="n">
        <v>-241.289747572816</v>
      </c>
      <c r="N8599" s="2" t="n">
        <v>-158.710215053763</v>
      </c>
    </row>
    <row r="8600" customFormat="false" ht="12.75" hidden="false" customHeight="false" outlineLevel="0" collapsed="false">
      <c r="A8600" s="1" t="n">
        <v>37980.2499999792</v>
      </c>
      <c r="C8600" s="3" t="n">
        <v>7</v>
      </c>
      <c r="D8600" s="2" t="n">
        <v>4.5</v>
      </c>
      <c r="E8600" s="2" t="n">
        <v>-89.2</v>
      </c>
      <c r="F8600" s="2" t="n">
        <v>7200</v>
      </c>
      <c r="G8600" s="2" t="n">
        <v>0</v>
      </c>
      <c r="H8600" s="2" t="n">
        <v>201.1</v>
      </c>
      <c r="I8600" s="2" t="n">
        <v>-117.4</v>
      </c>
      <c r="J8600" s="2" t="n">
        <v>318.5</v>
      </c>
      <c r="K8600" s="2" t="n">
        <v>1600</v>
      </c>
      <c r="L8600" s="2" t="n">
        <v>0</v>
      </c>
      <c r="M8600" s="2" t="n">
        <v>-22.6059671805072</v>
      </c>
      <c r="N8600" s="2" t="n">
        <v>22.6059625212947</v>
      </c>
    </row>
    <row r="8601" customFormat="false" ht="12.75" hidden="false" customHeight="false" outlineLevel="0" collapsed="false">
      <c r="A8601" s="1" t="n">
        <v>37980.2916666458</v>
      </c>
      <c r="C8601" s="3" t="n">
        <v>8</v>
      </c>
      <c r="D8601" s="2" t="n">
        <v>15.7</v>
      </c>
      <c r="E8601" s="2" t="n">
        <v>-70.3</v>
      </c>
      <c r="F8601" s="2" t="n">
        <v>20410</v>
      </c>
      <c r="G8601" s="2" t="n">
        <v>0</v>
      </c>
      <c r="H8601" s="2" t="n">
        <v>159.2</v>
      </c>
      <c r="I8601" s="2" t="n">
        <v>-105.7</v>
      </c>
      <c r="J8601" s="2" t="n">
        <v>264.9</v>
      </c>
      <c r="K8601" s="2" t="n">
        <v>1300</v>
      </c>
      <c r="L8601" s="2" t="n">
        <v>0</v>
      </c>
      <c r="M8601" s="2" t="n">
        <v>-77.0479271356784</v>
      </c>
      <c r="N8601" s="2" t="n">
        <v>77.0479659413434</v>
      </c>
    </row>
    <row r="8602" customFormat="false" ht="12.75" hidden="false" customHeight="false" outlineLevel="0" collapsed="false">
      <c r="A8602" s="1" t="n">
        <v>37980.3333333125</v>
      </c>
      <c r="C8602" s="3" t="n">
        <v>9</v>
      </c>
      <c r="D8602" s="2" t="n">
        <v>19.6</v>
      </c>
      <c r="E8602" s="2" t="n">
        <v>-74.7</v>
      </c>
      <c r="F8602" s="2" t="n">
        <v>31360</v>
      </c>
      <c r="G8602" s="2" t="n">
        <v>0</v>
      </c>
      <c r="H8602" s="2" t="n">
        <v>147.5</v>
      </c>
      <c r="I8602" s="2" t="n">
        <v>-93.5</v>
      </c>
      <c r="J8602" s="2" t="n">
        <v>241</v>
      </c>
      <c r="K8602" s="2" t="n">
        <v>1600</v>
      </c>
      <c r="L8602" s="2" t="n">
        <v>0</v>
      </c>
      <c r="M8602" s="2" t="n">
        <v>-130.124610169492</v>
      </c>
      <c r="N8602" s="2" t="n">
        <v>130.124278074866</v>
      </c>
    </row>
    <row r="8603" customFormat="false" ht="12.75" hidden="false" customHeight="false" outlineLevel="0" collapsed="false">
      <c r="A8603" s="1" t="n">
        <v>37980.3749999791</v>
      </c>
      <c r="C8603" s="3" t="n">
        <v>10</v>
      </c>
      <c r="D8603" s="2" t="n">
        <v>15.2</v>
      </c>
      <c r="E8603" s="2" t="n">
        <v>-32.8</v>
      </c>
      <c r="F8603" s="2" t="n">
        <v>19760</v>
      </c>
      <c r="G8603" s="2" t="n">
        <v>0</v>
      </c>
      <c r="H8603" s="2" t="n">
        <v>139.5</v>
      </c>
      <c r="I8603" s="2" t="n">
        <v>-123</v>
      </c>
      <c r="J8603" s="2" t="n">
        <v>262.5</v>
      </c>
      <c r="K8603" s="2" t="n">
        <v>1300</v>
      </c>
      <c r="L8603" s="2" t="n">
        <v>0</v>
      </c>
      <c r="M8603" s="2" t="n">
        <v>-75.2762007168459</v>
      </c>
      <c r="N8603" s="2" t="n">
        <v>75.2761788617886</v>
      </c>
    </row>
    <row r="8604" customFormat="false" ht="12.75" hidden="false" customHeight="false" outlineLevel="0" collapsed="false">
      <c r="A8604" s="1" t="n">
        <v>37980.4166666458</v>
      </c>
      <c r="C8604" s="3" t="n">
        <v>11</v>
      </c>
      <c r="D8604" s="2" t="n">
        <v>28.4</v>
      </c>
      <c r="E8604" s="2" t="n">
        <v>-154.3</v>
      </c>
      <c r="F8604" s="2" t="n">
        <v>36920</v>
      </c>
      <c r="G8604" s="2" t="n">
        <v>0</v>
      </c>
      <c r="H8604" s="2" t="n">
        <v>203.6</v>
      </c>
      <c r="I8604" s="2" t="n">
        <v>-78.8</v>
      </c>
      <c r="J8604" s="2" t="n">
        <v>282.4</v>
      </c>
      <c r="K8604" s="2" t="n">
        <v>1300</v>
      </c>
      <c r="L8604" s="2" t="n">
        <v>0</v>
      </c>
      <c r="M8604" s="2" t="n">
        <v>-130.736542239686</v>
      </c>
      <c r="N8604" s="2" t="n">
        <v>130.73654822335</v>
      </c>
    </row>
    <row r="8605" customFormat="false" ht="12.75" hidden="false" customHeight="false" outlineLevel="0" collapsed="false">
      <c r="A8605" s="1" t="n">
        <v>37980.4583333125</v>
      </c>
      <c r="C8605" s="3" t="n">
        <v>12</v>
      </c>
      <c r="D8605" s="2" t="n">
        <v>0</v>
      </c>
      <c r="E8605" s="2" t="n">
        <v>-160.5</v>
      </c>
      <c r="F8605" s="2" t="n">
        <v>0</v>
      </c>
      <c r="G8605" s="2" t="n">
        <v>0</v>
      </c>
      <c r="H8605" s="2" t="n">
        <v>199.4</v>
      </c>
      <c r="I8605" s="2" t="n">
        <v>-39.8</v>
      </c>
      <c r="J8605" s="2" t="n">
        <v>239.2</v>
      </c>
      <c r="K8605" s="2" t="n">
        <v>0</v>
      </c>
      <c r="L8605" s="2" t="n">
        <v>0</v>
      </c>
      <c r="M8605" s="2" t="n">
        <v>0</v>
      </c>
      <c r="N8605" s="2" t="n">
        <v>0</v>
      </c>
    </row>
    <row r="8606" customFormat="false" ht="12.75" hidden="false" customHeight="false" outlineLevel="0" collapsed="false">
      <c r="A8606" s="1" t="n">
        <v>37980.4999999791</v>
      </c>
      <c r="C8606" s="3" t="n">
        <v>13</v>
      </c>
      <c r="D8606" s="2" t="n">
        <v>0.3</v>
      </c>
      <c r="E8606" s="2" t="n">
        <v>-126</v>
      </c>
      <c r="F8606" s="2" t="n">
        <v>390</v>
      </c>
      <c r="G8606" s="2" t="n">
        <v>0</v>
      </c>
      <c r="H8606" s="2" t="n">
        <v>194.7</v>
      </c>
      <c r="I8606" s="2" t="n">
        <v>-70.1</v>
      </c>
      <c r="J8606" s="2" t="n">
        <v>264.8</v>
      </c>
      <c r="K8606" s="2" t="n">
        <v>1300</v>
      </c>
      <c r="L8606" s="2" t="n">
        <v>0</v>
      </c>
      <c r="M8606" s="2" t="n">
        <v>-1.47282999486389</v>
      </c>
      <c r="N8606" s="2" t="n">
        <v>1.47275320970043</v>
      </c>
    </row>
    <row r="8607" customFormat="false" ht="12.75" hidden="false" customHeight="false" outlineLevel="0" collapsed="false">
      <c r="A8607" s="1" t="n">
        <v>37980.5416666458</v>
      </c>
      <c r="C8607" s="3" t="n">
        <v>14</v>
      </c>
      <c r="D8607" s="2" t="n">
        <v>0</v>
      </c>
      <c r="E8607" s="2" t="n">
        <v>-179.6</v>
      </c>
      <c r="F8607" s="2" t="n">
        <v>0</v>
      </c>
      <c r="G8607" s="2" t="n">
        <v>0</v>
      </c>
      <c r="H8607" s="2" t="n">
        <v>266.9</v>
      </c>
      <c r="I8607" s="2" t="n">
        <v>-88.3</v>
      </c>
      <c r="J8607" s="2" t="n">
        <v>355.2</v>
      </c>
      <c r="K8607" s="2" t="n">
        <v>0</v>
      </c>
      <c r="L8607" s="2" t="n">
        <v>0</v>
      </c>
      <c r="M8607" s="2" t="n">
        <v>0</v>
      </c>
      <c r="N8607" s="2" t="n">
        <v>0</v>
      </c>
    </row>
    <row r="8608" customFormat="false" ht="12.75" hidden="false" customHeight="false" outlineLevel="0" collapsed="false">
      <c r="A8608" s="1" t="n">
        <v>37980.5833333125</v>
      </c>
      <c r="C8608" s="3" t="n">
        <v>15</v>
      </c>
      <c r="D8608" s="2" t="n">
        <v>0</v>
      </c>
      <c r="E8608" s="2" t="n">
        <v>-175.1</v>
      </c>
      <c r="F8608" s="2" t="n">
        <v>0</v>
      </c>
      <c r="G8608" s="2" t="n">
        <v>0</v>
      </c>
      <c r="H8608" s="2" t="n">
        <v>276.9</v>
      </c>
      <c r="I8608" s="2" t="n">
        <v>-103.2</v>
      </c>
      <c r="J8608" s="2" t="n">
        <v>380.1</v>
      </c>
      <c r="K8608" s="2" t="n">
        <v>0</v>
      </c>
      <c r="L8608" s="2" t="n">
        <v>0</v>
      </c>
      <c r="M8608" s="2" t="n">
        <v>0</v>
      </c>
      <c r="N8608" s="2" t="n">
        <v>0</v>
      </c>
    </row>
    <row r="8609" customFormat="false" ht="12.75" hidden="false" customHeight="false" outlineLevel="0" collapsed="false">
      <c r="A8609" s="1" t="n">
        <v>37980.6249999791</v>
      </c>
      <c r="C8609" s="3" t="n">
        <v>16</v>
      </c>
      <c r="D8609" s="2" t="n">
        <v>3.2</v>
      </c>
      <c r="E8609" s="2" t="n">
        <v>-118.1</v>
      </c>
      <c r="F8609" s="2" t="n">
        <v>5120</v>
      </c>
      <c r="G8609" s="2" t="n">
        <v>0</v>
      </c>
      <c r="H8609" s="2" t="n">
        <v>240.4</v>
      </c>
      <c r="I8609" s="2" t="n">
        <v>-126.8</v>
      </c>
      <c r="J8609" s="2" t="n">
        <v>367.2</v>
      </c>
      <c r="K8609" s="2" t="n">
        <v>1600</v>
      </c>
      <c r="L8609" s="2" t="n">
        <v>0</v>
      </c>
      <c r="M8609" s="2" t="n">
        <v>-13.9434276206323</v>
      </c>
      <c r="N8609" s="2" t="n">
        <v>13.9432176656151</v>
      </c>
    </row>
    <row r="8610" customFormat="false" ht="12.75" hidden="false" customHeight="false" outlineLevel="0" collapsed="false">
      <c r="A8610" s="1" t="n">
        <v>37980.6666666458</v>
      </c>
      <c r="C8610" s="3" t="n">
        <v>17</v>
      </c>
      <c r="D8610" s="2" t="n">
        <v>40.9</v>
      </c>
      <c r="E8610" s="2" t="n">
        <v>-12.1</v>
      </c>
      <c r="F8610" s="2" t="n">
        <v>53170</v>
      </c>
      <c r="G8610" s="2" t="n">
        <v>0</v>
      </c>
      <c r="H8610" s="2" t="n">
        <v>144.9</v>
      </c>
      <c r="I8610" s="2" t="n">
        <v>-174.9</v>
      </c>
      <c r="J8610" s="2" t="n">
        <v>319.8</v>
      </c>
      <c r="K8610" s="2" t="n">
        <v>1300</v>
      </c>
      <c r="L8610" s="2" t="n">
        <v>0</v>
      </c>
      <c r="M8610" s="2" t="n">
        <v>1250.81290545204</v>
      </c>
      <c r="N8610" s="2" t="n">
        <v>1349.18690680389</v>
      </c>
    </row>
    <row r="8611" customFormat="false" ht="12.75" hidden="false" customHeight="false" outlineLevel="0" collapsed="false">
      <c r="A8611" s="1" t="n">
        <v>37980.7083333125</v>
      </c>
      <c r="C8611" s="3" t="n">
        <v>18</v>
      </c>
      <c r="D8611" s="2" t="n">
        <v>24.8</v>
      </c>
      <c r="E8611" s="2" t="n">
        <v>-11.2</v>
      </c>
      <c r="F8611" s="2" t="n">
        <v>32240</v>
      </c>
      <c r="G8611" s="2" t="n">
        <v>0</v>
      </c>
      <c r="H8611" s="2" t="n">
        <v>164.5</v>
      </c>
      <c r="I8611" s="2" t="n">
        <v>-179.3</v>
      </c>
      <c r="J8611" s="2" t="n">
        <v>343.8</v>
      </c>
      <c r="K8611" s="2" t="n">
        <v>1300</v>
      </c>
      <c r="L8611" s="2" t="n">
        <v>0</v>
      </c>
      <c r="M8611" s="2" t="n">
        <v>1257.64978723404</v>
      </c>
      <c r="N8611" s="2" t="n">
        <v>1342.35019520357</v>
      </c>
    </row>
    <row r="8612" customFormat="false" ht="12.75" hidden="false" customHeight="false" outlineLevel="0" collapsed="false">
      <c r="A8612" s="1" t="n">
        <v>37980.7499999791</v>
      </c>
      <c r="C8612" s="3" t="n">
        <v>19</v>
      </c>
      <c r="D8612" s="2" t="n">
        <v>3.2</v>
      </c>
      <c r="E8612" s="2" t="n">
        <v>-88.8</v>
      </c>
      <c r="F8612" s="2" t="n">
        <v>4160</v>
      </c>
      <c r="G8612" s="2" t="n">
        <v>0</v>
      </c>
      <c r="H8612" s="2" t="n">
        <v>175.1</v>
      </c>
      <c r="I8612" s="2" t="n">
        <v>-90.6</v>
      </c>
      <c r="J8612" s="2" t="n">
        <v>265.7</v>
      </c>
      <c r="K8612" s="2" t="n">
        <v>1300</v>
      </c>
      <c r="L8612" s="2" t="n">
        <v>0</v>
      </c>
      <c r="M8612" s="2" t="n">
        <v>-15.6567675613935</v>
      </c>
      <c r="N8612" s="2" t="n">
        <v>15.6567328918322</v>
      </c>
    </row>
    <row r="8613" customFormat="false" ht="12.75" hidden="false" customHeight="false" outlineLevel="0" collapsed="false">
      <c r="A8613" s="1" t="n">
        <v>37980.7916666458</v>
      </c>
      <c r="C8613" s="3" t="n">
        <v>20</v>
      </c>
      <c r="D8613" s="2" t="n">
        <v>3.3</v>
      </c>
      <c r="E8613" s="2" t="n">
        <v>-88.6</v>
      </c>
      <c r="F8613" s="2" t="n">
        <v>5280</v>
      </c>
      <c r="G8613" s="2" t="n">
        <v>0</v>
      </c>
      <c r="H8613" s="2" t="n">
        <v>188.4</v>
      </c>
      <c r="I8613" s="2" t="n">
        <v>-103.9</v>
      </c>
      <c r="J8613" s="2" t="n">
        <v>292.3</v>
      </c>
      <c r="K8613" s="2" t="n">
        <v>1600</v>
      </c>
      <c r="L8613" s="2" t="n">
        <v>0</v>
      </c>
      <c r="M8613" s="2" t="n">
        <v>-18.0636411889597</v>
      </c>
      <c r="N8613" s="2" t="n">
        <v>18.0636188642926</v>
      </c>
    </row>
    <row r="8614" customFormat="false" ht="12.75" hidden="false" customHeight="false" outlineLevel="0" collapsed="false">
      <c r="A8614" s="1" t="n">
        <v>37980.8333333125</v>
      </c>
      <c r="C8614" s="3" t="n">
        <v>21</v>
      </c>
      <c r="D8614" s="2" t="n">
        <v>19.1</v>
      </c>
      <c r="E8614" s="2" t="n">
        <v>-18.9</v>
      </c>
      <c r="F8614" s="2" t="n">
        <v>30560</v>
      </c>
      <c r="G8614" s="2" t="n">
        <v>0</v>
      </c>
      <c r="H8614" s="2" t="n">
        <v>152.2</v>
      </c>
      <c r="I8614" s="2" t="n">
        <v>-153.5</v>
      </c>
      <c r="J8614" s="2" t="n">
        <v>305.7</v>
      </c>
      <c r="K8614" s="2" t="n">
        <v>1600</v>
      </c>
      <c r="L8614" s="2" t="n">
        <v>0</v>
      </c>
      <c r="M8614" s="2" t="n">
        <v>1501.07956636005</v>
      </c>
      <c r="N8614" s="2" t="n">
        <v>1698.92058631922</v>
      </c>
    </row>
    <row r="8615" customFormat="false" ht="12.75" hidden="false" customHeight="false" outlineLevel="0" collapsed="false">
      <c r="A8615" s="1" t="n">
        <v>37980.8749999791</v>
      </c>
      <c r="C8615" s="3" t="n">
        <v>22</v>
      </c>
      <c r="D8615" s="2" t="n">
        <v>25.3</v>
      </c>
      <c r="E8615" s="2" t="n">
        <v>-23.6</v>
      </c>
      <c r="F8615" s="2" t="n">
        <v>40480</v>
      </c>
      <c r="G8615" s="2" t="n">
        <v>0</v>
      </c>
      <c r="H8615" s="2" t="n">
        <v>110.8</v>
      </c>
      <c r="I8615" s="2" t="n">
        <v>-113.8</v>
      </c>
      <c r="J8615" s="2" t="n">
        <v>224.6</v>
      </c>
      <c r="K8615" s="2" t="n">
        <v>1600</v>
      </c>
      <c r="L8615" s="2" t="n">
        <v>0</v>
      </c>
      <c r="M8615" s="2" t="n">
        <v>1431.87897111913</v>
      </c>
      <c r="N8615" s="2" t="n">
        <v>1768.12117750439</v>
      </c>
    </row>
    <row r="8616" customFormat="false" ht="12.75" hidden="false" customHeight="false" outlineLevel="0" collapsed="false">
      <c r="A8616" s="1" t="n">
        <v>37980.9166666458</v>
      </c>
      <c r="C8616" s="3" t="n">
        <v>23</v>
      </c>
      <c r="D8616" s="2" t="n">
        <v>24.8</v>
      </c>
      <c r="E8616" s="2" t="n">
        <v>-24.4</v>
      </c>
      <c r="F8616" s="2" t="n">
        <v>39680</v>
      </c>
      <c r="G8616" s="2" t="n">
        <v>0</v>
      </c>
      <c r="H8616" s="2" t="n">
        <v>132.2</v>
      </c>
      <c r="I8616" s="2" t="n">
        <v>-133.7</v>
      </c>
      <c r="J8616" s="2" t="n">
        <v>265.9</v>
      </c>
      <c r="K8616" s="2" t="n">
        <v>1600</v>
      </c>
      <c r="L8616" s="2" t="n">
        <v>0</v>
      </c>
      <c r="M8616" s="2" t="n">
        <v>1453.1778366112</v>
      </c>
      <c r="N8616" s="2" t="n">
        <v>1746.82206432311</v>
      </c>
    </row>
    <row r="8617" customFormat="false" ht="12.75" hidden="false" customHeight="false" outlineLevel="0" collapsed="false">
      <c r="A8617" s="1" t="n">
        <v>37980.9583333124</v>
      </c>
      <c r="C8617" s="3" t="n">
        <v>24</v>
      </c>
      <c r="D8617" s="2" t="n">
        <v>0</v>
      </c>
      <c r="E8617" s="2" t="n">
        <v>-86.9</v>
      </c>
      <c r="F8617" s="2" t="n">
        <v>0</v>
      </c>
      <c r="G8617" s="2" t="n">
        <v>0</v>
      </c>
      <c r="H8617" s="2" t="n">
        <v>147.8</v>
      </c>
      <c r="I8617" s="2" t="n">
        <v>-62</v>
      </c>
      <c r="J8617" s="2" t="n">
        <v>209.8</v>
      </c>
      <c r="K8617" s="2" t="n">
        <v>0</v>
      </c>
      <c r="L8617" s="2" t="n">
        <v>0</v>
      </c>
      <c r="M8617" s="2" t="n">
        <v>0</v>
      </c>
      <c r="N8617" s="2" t="n">
        <v>0</v>
      </c>
    </row>
    <row r="8618" customFormat="false" ht="12.75" hidden="false" customHeight="false" outlineLevel="0" collapsed="false">
      <c r="A8618" s="1" t="n">
        <v>37980.9999999791</v>
      </c>
      <c r="C8618" s="3" t="n">
        <v>1</v>
      </c>
      <c r="D8618" s="2" t="n">
        <v>94.9</v>
      </c>
      <c r="E8618" s="2" t="n">
        <v>-5.8</v>
      </c>
      <c r="F8618" s="2" t="n">
        <v>123370</v>
      </c>
      <c r="G8618" s="2" t="n">
        <v>0</v>
      </c>
      <c r="H8618" s="2" t="n">
        <v>113.5</v>
      </c>
      <c r="I8618" s="2" t="n">
        <v>-203.6</v>
      </c>
      <c r="J8618" s="2" t="n">
        <v>317.1</v>
      </c>
      <c r="K8618" s="2" t="n">
        <v>1300</v>
      </c>
      <c r="L8618" s="2" t="n">
        <v>0</v>
      </c>
      <c r="M8618" s="2" t="n">
        <v>1276.22202643172</v>
      </c>
      <c r="N8618" s="2" t="n">
        <v>1323.77799607073</v>
      </c>
    </row>
    <row r="8619" customFormat="false" ht="12.75" hidden="false" customHeight="false" outlineLevel="0" collapsed="false">
      <c r="A8619" s="1" t="n">
        <v>37981.0416666458</v>
      </c>
      <c r="C8619" s="3" t="n">
        <v>2</v>
      </c>
      <c r="D8619" s="2" t="n">
        <v>35.8</v>
      </c>
      <c r="E8619" s="2" t="n">
        <v>-8.6</v>
      </c>
      <c r="F8619" s="2" t="n">
        <v>46540</v>
      </c>
      <c r="G8619" s="2" t="n">
        <v>0</v>
      </c>
      <c r="H8619" s="2" t="n">
        <v>143.2</v>
      </c>
      <c r="I8619" s="2" t="n">
        <v>-171.4</v>
      </c>
      <c r="J8619" s="2" t="n">
        <v>314.6</v>
      </c>
      <c r="K8619" s="2" t="n">
        <v>1300</v>
      </c>
      <c r="L8619" s="2" t="n">
        <v>0</v>
      </c>
      <c r="M8619" s="2" t="n">
        <v>1264.46284916201</v>
      </c>
      <c r="N8619" s="2" t="n">
        <v>1335.53722287048</v>
      </c>
    </row>
    <row r="8620" customFormat="false" ht="12.75" hidden="false" customHeight="false" outlineLevel="0" collapsed="false">
      <c r="A8620" s="1" t="n">
        <v>37981.0833333124</v>
      </c>
      <c r="C8620" s="3" t="n">
        <v>3</v>
      </c>
      <c r="D8620" s="2" t="n">
        <v>28.9</v>
      </c>
      <c r="E8620" s="2" t="n">
        <v>-8.5</v>
      </c>
      <c r="F8620" s="2" t="n">
        <v>37570</v>
      </c>
      <c r="G8620" s="2" t="n">
        <v>0</v>
      </c>
      <c r="H8620" s="2" t="n">
        <v>144.9</v>
      </c>
      <c r="I8620" s="2" t="n">
        <v>-166.3</v>
      </c>
      <c r="J8620" s="2" t="n">
        <v>311.2</v>
      </c>
      <c r="K8620" s="2" t="n">
        <v>1300</v>
      </c>
      <c r="L8620" s="2" t="n">
        <v>0</v>
      </c>
      <c r="M8620" s="2" t="n">
        <v>1264.49233954451</v>
      </c>
      <c r="N8620" s="2" t="n">
        <v>1335.50775706554</v>
      </c>
    </row>
    <row r="8621" customFormat="false" ht="12.75" hidden="false" customHeight="false" outlineLevel="0" collapsed="false">
      <c r="A8621" s="1" t="n">
        <v>37981.1249999791</v>
      </c>
      <c r="C8621" s="3" t="n">
        <v>4</v>
      </c>
      <c r="D8621" s="2" t="n">
        <v>47.7</v>
      </c>
      <c r="E8621" s="2" t="n">
        <v>-20.3</v>
      </c>
      <c r="F8621" s="2" t="n">
        <v>76320</v>
      </c>
      <c r="G8621" s="2" t="n">
        <v>0</v>
      </c>
      <c r="H8621" s="2" t="n">
        <v>142.5</v>
      </c>
      <c r="I8621" s="2" t="n">
        <v>-171.1</v>
      </c>
      <c r="J8621" s="2" t="n">
        <v>313.6</v>
      </c>
      <c r="K8621" s="2" t="n">
        <v>1600</v>
      </c>
      <c r="L8621" s="2" t="n">
        <v>0</v>
      </c>
      <c r="M8621" s="2" t="n">
        <v>1496.42863157895</v>
      </c>
      <c r="N8621" s="2" t="n">
        <v>1703.57147866745</v>
      </c>
    </row>
    <row r="8622" customFormat="false" ht="12.75" hidden="false" customHeight="false" outlineLevel="0" collapsed="false">
      <c r="A8622" s="1" t="n">
        <v>37981.1666666458</v>
      </c>
      <c r="C8622" s="3" t="n">
        <v>5</v>
      </c>
      <c r="D8622" s="2" t="n">
        <v>14.8</v>
      </c>
      <c r="E8622" s="2" t="n">
        <v>-24</v>
      </c>
      <c r="F8622" s="2" t="n">
        <v>23680</v>
      </c>
      <c r="G8622" s="2" t="n">
        <v>0</v>
      </c>
      <c r="H8622" s="2" t="n">
        <v>140.5</v>
      </c>
      <c r="I8622" s="2" t="n">
        <v>-132.5</v>
      </c>
      <c r="J8622" s="2" t="n">
        <v>273</v>
      </c>
      <c r="K8622" s="2" t="n">
        <v>1600</v>
      </c>
      <c r="L8622" s="2" t="n">
        <v>0</v>
      </c>
      <c r="M8622" s="2" t="n">
        <v>-86.7399288256228</v>
      </c>
      <c r="N8622" s="2" t="n">
        <v>86.7399245283019</v>
      </c>
    </row>
    <row r="8623" customFormat="false" ht="12.75" hidden="false" customHeight="false" outlineLevel="0" collapsed="false">
      <c r="A8623" s="1" t="n">
        <v>37981.2083333124</v>
      </c>
      <c r="C8623" s="3" t="n">
        <v>6</v>
      </c>
      <c r="D8623" s="2" t="n">
        <v>3.3</v>
      </c>
      <c r="E8623" s="2" t="n">
        <v>-120.7</v>
      </c>
      <c r="F8623" s="2" t="n">
        <v>5280</v>
      </c>
      <c r="G8623" s="2" t="n">
        <v>24140</v>
      </c>
      <c r="H8623" s="2" t="n">
        <v>194.7</v>
      </c>
      <c r="I8623" s="2" t="n">
        <v>-78.6</v>
      </c>
      <c r="J8623" s="2" t="n">
        <v>273.3</v>
      </c>
      <c r="K8623" s="2" t="n">
        <v>1600</v>
      </c>
      <c r="L8623" s="2" t="n">
        <v>-200</v>
      </c>
      <c r="M8623" s="2" t="n">
        <v>-221.734463276836</v>
      </c>
      <c r="N8623" s="2" t="n">
        <v>-178.265903307888</v>
      </c>
    </row>
    <row r="8624" customFormat="false" ht="12.75" hidden="false" customHeight="false" outlineLevel="0" collapsed="false">
      <c r="A8624" s="1" t="n">
        <v>37981.2499999791</v>
      </c>
      <c r="C8624" s="3" t="n">
        <v>7</v>
      </c>
      <c r="D8624" s="2" t="n">
        <v>5.5</v>
      </c>
      <c r="E8624" s="2" t="n">
        <v>-193</v>
      </c>
      <c r="F8624" s="2" t="n">
        <v>8800</v>
      </c>
      <c r="G8624" s="2" t="n">
        <v>38600</v>
      </c>
      <c r="H8624" s="2" t="n">
        <v>204.5</v>
      </c>
      <c r="I8624" s="2" t="n">
        <v>-18</v>
      </c>
      <c r="J8624" s="2" t="n">
        <v>222.5</v>
      </c>
      <c r="K8624" s="2" t="n">
        <v>1600</v>
      </c>
      <c r="L8624" s="2" t="n">
        <v>-200</v>
      </c>
      <c r="M8624" s="2" t="n">
        <v>-244.494327628362</v>
      </c>
      <c r="N8624" s="2" t="n">
        <v>-155.505</v>
      </c>
    </row>
    <row r="8625" customFormat="false" ht="12.75" hidden="false" customHeight="false" outlineLevel="0" collapsed="false">
      <c r="A8625" s="1" t="n">
        <v>37981.2916666458</v>
      </c>
      <c r="C8625" s="3" t="n">
        <v>8</v>
      </c>
      <c r="D8625" s="2" t="n">
        <v>0.2</v>
      </c>
      <c r="E8625" s="2" t="n">
        <v>-228.8</v>
      </c>
      <c r="F8625" s="2" t="n">
        <v>260</v>
      </c>
      <c r="G8625" s="2" t="n">
        <v>45760</v>
      </c>
      <c r="H8625" s="2" t="n">
        <v>259.7</v>
      </c>
      <c r="I8625" s="2" t="n">
        <v>-32.2</v>
      </c>
      <c r="J8625" s="2" t="n">
        <v>291.9</v>
      </c>
      <c r="K8625" s="2" t="n">
        <v>1300</v>
      </c>
      <c r="L8625" s="2" t="n">
        <v>-200</v>
      </c>
      <c r="M8625" s="2" t="n">
        <v>-201.027685791298</v>
      </c>
      <c r="N8625" s="2" t="n">
        <v>-198.971739130435</v>
      </c>
    </row>
    <row r="8626" customFormat="false" ht="12.75" hidden="false" customHeight="false" outlineLevel="0" collapsed="false">
      <c r="A8626" s="1" t="n">
        <v>37981.3333333124</v>
      </c>
      <c r="C8626" s="3" t="n">
        <v>9</v>
      </c>
      <c r="D8626" s="2" t="n">
        <v>0</v>
      </c>
      <c r="E8626" s="2" t="n">
        <v>-189.2</v>
      </c>
      <c r="F8626" s="2" t="n">
        <v>0</v>
      </c>
      <c r="G8626" s="2" t="n">
        <v>37840</v>
      </c>
      <c r="H8626" s="2" t="n">
        <v>237</v>
      </c>
      <c r="I8626" s="2" t="n">
        <v>-48.9</v>
      </c>
      <c r="J8626" s="2" t="n">
        <v>285.9</v>
      </c>
      <c r="K8626" s="2" t="n">
        <v>0</v>
      </c>
      <c r="L8626" s="2" t="n">
        <v>-200</v>
      </c>
      <c r="M8626" s="2" t="n">
        <v>-200</v>
      </c>
      <c r="N8626" s="2" t="n">
        <v>-200</v>
      </c>
    </row>
    <row r="8627" customFormat="false" ht="12.75" hidden="false" customHeight="false" outlineLevel="0" collapsed="false">
      <c r="A8627" s="1" t="n">
        <v>37981.3749999791</v>
      </c>
      <c r="C8627" s="3" t="n">
        <v>10</v>
      </c>
      <c r="D8627" s="2" t="n">
        <v>19</v>
      </c>
      <c r="E8627" s="2" t="n">
        <v>-14.5</v>
      </c>
      <c r="F8627" s="2" t="n">
        <v>24700</v>
      </c>
      <c r="G8627" s="2" t="n">
        <v>0</v>
      </c>
      <c r="H8627" s="2" t="n">
        <v>181.1</v>
      </c>
      <c r="I8627" s="2" t="n">
        <v>-186.7</v>
      </c>
      <c r="J8627" s="2" t="n">
        <v>367.8</v>
      </c>
      <c r="K8627" s="2" t="n">
        <v>1300</v>
      </c>
      <c r="L8627" s="2" t="n">
        <v>0</v>
      </c>
      <c r="M8627" s="2" t="n">
        <v>1248.74930977361</v>
      </c>
      <c r="N8627" s="2" t="n">
        <v>1351.2506695233</v>
      </c>
    </row>
    <row r="8628" customFormat="false" ht="12.75" hidden="false" customHeight="false" outlineLevel="0" collapsed="false">
      <c r="A8628" s="1" t="n">
        <v>37981.4166666457</v>
      </c>
      <c r="C8628" s="3" t="n">
        <v>11</v>
      </c>
      <c r="D8628" s="2" t="n">
        <v>33.4</v>
      </c>
      <c r="E8628" s="2" t="n">
        <v>-20.2</v>
      </c>
      <c r="F8628" s="2" t="n">
        <v>43420</v>
      </c>
      <c r="G8628" s="2" t="n">
        <v>0</v>
      </c>
      <c r="H8628" s="2" t="n">
        <v>172</v>
      </c>
      <c r="I8628" s="2" t="n">
        <v>-186.4</v>
      </c>
      <c r="J8628" s="2" t="n">
        <v>358.4</v>
      </c>
      <c r="K8628" s="2" t="n">
        <v>1300</v>
      </c>
      <c r="L8628" s="2" t="n">
        <v>0</v>
      </c>
      <c r="M8628" s="2" t="n">
        <v>1226.72994186047</v>
      </c>
      <c r="N8628" s="2" t="n">
        <v>1373.27011802575</v>
      </c>
    </row>
    <row r="8629" customFormat="false" ht="12.75" hidden="false" customHeight="false" outlineLevel="0" collapsed="false">
      <c r="A8629" s="1" t="n">
        <v>37981.4583333124</v>
      </c>
      <c r="C8629" s="3" t="n">
        <v>12</v>
      </c>
      <c r="D8629" s="2" t="n">
        <v>2.1</v>
      </c>
      <c r="E8629" s="2" t="n">
        <v>-56.6</v>
      </c>
      <c r="F8629" s="2" t="n">
        <v>2730</v>
      </c>
      <c r="G8629" s="2" t="n">
        <v>0</v>
      </c>
      <c r="H8629" s="2" t="n">
        <v>204.7</v>
      </c>
      <c r="I8629" s="2" t="n">
        <v>-151.5</v>
      </c>
      <c r="J8629" s="2" t="n">
        <v>356.2</v>
      </c>
      <c r="K8629" s="2" t="n">
        <v>1300</v>
      </c>
      <c r="L8629" s="2" t="n">
        <v>0</v>
      </c>
      <c r="M8629" s="2" t="n">
        <v>-7.66419149975574</v>
      </c>
      <c r="N8629" s="2" t="n">
        <v>7.66429042904291</v>
      </c>
    </row>
    <row r="8630" customFormat="false" ht="12.75" hidden="false" customHeight="false" outlineLevel="0" collapsed="false">
      <c r="A8630" s="1" t="n">
        <v>37981.4999999791</v>
      </c>
      <c r="C8630" s="3" t="n">
        <v>13</v>
      </c>
      <c r="D8630" s="2" t="n">
        <v>1.5</v>
      </c>
      <c r="E8630" s="2" t="n">
        <v>-27</v>
      </c>
      <c r="F8630" s="2" t="n">
        <v>1950</v>
      </c>
      <c r="G8630" s="2" t="n">
        <v>0</v>
      </c>
      <c r="H8630" s="2" t="n">
        <v>189.3</v>
      </c>
      <c r="I8630" s="2" t="n">
        <v>-164.6</v>
      </c>
      <c r="J8630" s="2" t="n">
        <v>353.9</v>
      </c>
      <c r="K8630" s="2" t="n">
        <v>1300</v>
      </c>
      <c r="L8630" s="2" t="n">
        <v>0</v>
      </c>
      <c r="M8630" s="2" t="n">
        <v>-5.51003697834126</v>
      </c>
      <c r="N8630" s="2" t="n">
        <v>5.51002430133657</v>
      </c>
    </row>
    <row r="8631" customFormat="false" ht="12.75" hidden="false" customHeight="false" outlineLevel="0" collapsed="false">
      <c r="A8631" s="1" t="n">
        <v>37981.5416666457</v>
      </c>
      <c r="C8631" s="3" t="n">
        <v>14</v>
      </c>
      <c r="D8631" s="2" t="n">
        <v>1.2</v>
      </c>
      <c r="E8631" s="2" t="n">
        <v>-49.7</v>
      </c>
      <c r="F8631" s="2" t="n">
        <v>1560</v>
      </c>
      <c r="G8631" s="2" t="n">
        <v>0</v>
      </c>
      <c r="H8631" s="2" t="n">
        <v>217.9</v>
      </c>
      <c r="I8631" s="2" t="n">
        <v>-170.3</v>
      </c>
      <c r="J8631" s="2" t="n">
        <v>388.2</v>
      </c>
      <c r="K8631" s="2" t="n">
        <v>1300</v>
      </c>
      <c r="L8631" s="2" t="n">
        <v>0</v>
      </c>
      <c r="M8631" s="2" t="n">
        <v>-4.01854061496099</v>
      </c>
      <c r="N8631" s="2" t="n">
        <v>4.01855549031122</v>
      </c>
    </row>
    <row r="8632" customFormat="false" ht="12.75" hidden="false" customHeight="false" outlineLevel="0" collapsed="false">
      <c r="A8632" s="1" t="n">
        <v>37981.5833333124</v>
      </c>
      <c r="C8632" s="3" t="n">
        <v>15</v>
      </c>
      <c r="D8632" s="2" t="n">
        <v>0</v>
      </c>
      <c r="E8632" s="2" t="n">
        <v>-87.9</v>
      </c>
      <c r="F8632" s="2" t="n">
        <v>0</v>
      </c>
      <c r="G8632" s="2" t="n">
        <v>0</v>
      </c>
      <c r="H8632" s="2" t="n">
        <v>244.9</v>
      </c>
      <c r="I8632" s="2" t="n">
        <v>-158.2</v>
      </c>
      <c r="J8632" s="2" t="n">
        <v>403.1</v>
      </c>
      <c r="K8632" s="2" t="n">
        <v>0</v>
      </c>
      <c r="L8632" s="2" t="n">
        <v>0</v>
      </c>
      <c r="M8632" s="2" t="n">
        <v>0</v>
      </c>
      <c r="N8632" s="2" t="n">
        <v>0</v>
      </c>
    </row>
    <row r="8633" customFormat="false" ht="12.75" hidden="false" customHeight="false" outlineLevel="0" collapsed="false">
      <c r="A8633" s="1" t="n">
        <v>37981.6249999791</v>
      </c>
      <c r="C8633" s="3" t="n">
        <v>16</v>
      </c>
      <c r="D8633" s="2" t="n">
        <v>8.6</v>
      </c>
      <c r="E8633" s="2" t="n">
        <v>-117.6</v>
      </c>
      <c r="F8633" s="2" t="n">
        <v>11180</v>
      </c>
      <c r="G8633" s="2" t="n">
        <v>0</v>
      </c>
      <c r="H8633" s="2" t="n">
        <v>261.6</v>
      </c>
      <c r="I8633" s="2" t="n">
        <v>-153.5</v>
      </c>
      <c r="J8633" s="2" t="n">
        <v>415.1</v>
      </c>
      <c r="K8633" s="2" t="n">
        <v>1300</v>
      </c>
      <c r="L8633" s="2" t="n">
        <v>0</v>
      </c>
      <c r="M8633" s="2" t="n">
        <v>-26.9332568807339</v>
      </c>
      <c r="N8633" s="2" t="n">
        <v>26.9332899022801</v>
      </c>
    </row>
    <row r="8634" customFormat="false" ht="12.75" hidden="false" customHeight="false" outlineLevel="0" collapsed="false">
      <c r="A8634" s="1" t="n">
        <v>37981.6666666457</v>
      </c>
      <c r="C8634" s="3" t="n">
        <v>17</v>
      </c>
      <c r="D8634" s="2" t="n">
        <v>4.6</v>
      </c>
      <c r="E8634" s="2" t="n">
        <v>-50.9</v>
      </c>
      <c r="F8634" s="2" t="n">
        <v>5980</v>
      </c>
      <c r="G8634" s="2" t="n">
        <v>0</v>
      </c>
      <c r="H8634" s="2" t="n">
        <v>223.2</v>
      </c>
      <c r="I8634" s="2" t="n">
        <v>-177.9</v>
      </c>
      <c r="J8634" s="2" t="n">
        <v>401.1</v>
      </c>
      <c r="K8634" s="2" t="n">
        <v>1300</v>
      </c>
      <c r="L8634" s="2" t="n">
        <v>0</v>
      </c>
      <c r="M8634" s="2" t="n">
        <v>-14.9089605734767</v>
      </c>
      <c r="N8634" s="2" t="n">
        <v>14.9090500281057</v>
      </c>
    </row>
    <row r="8635" customFormat="false" ht="12.75" hidden="false" customHeight="false" outlineLevel="0" collapsed="false">
      <c r="A8635" s="1" t="n">
        <v>37981.7083333124</v>
      </c>
      <c r="C8635" s="3" t="n">
        <v>18</v>
      </c>
      <c r="D8635" s="2" t="n">
        <v>0.8</v>
      </c>
      <c r="E8635" s="2" t="n">
        <v>-66.1</v>
      </c>
      <c r="F8635" s="2" t="n">
        <v>1040</v>
      </c>
      <c r="G8635" s="2" t="n">
        <v>0</v>
      </c>
      <c r="H8635" s="2" t="n">
        <v>254.5</v>
      </c>
      <c r="I8635" s="2" t="n">
        <v>-190.4</v>
      </c>
      <c r="J8635" s="2" t="n">
        <v>444.9</v>
      </c>
      <c r="K8635" s="2" t="n">
        <v>1300</v>
      </c>
      <c r="L8635" s="2" t="n">
        <v>0</v>
      </c>
      <c r="M8635" s="2" t="n">
        <v>-2.33760314341847</v>
      </c>
      <c r="N8635" s="2" t="n">
        <v>2.33760504201681</v>
      </c>
    </row>
    <row r="8636" customFormat="false" ht="12.75" hidden="false" customHeight="false" outlineLevel="0" collapsed="false">
      <c r="A8636" s="1" t="n">
        <v>37981.7499999791</v>
      </c>
      <c r="C8636" s="3" t="n">
        <v>19</v>
      </c>
      <c r="D8636" s="2" t="n">
        <v>5.3</v>
      </c>
      <c r="E8636" s="2" t="n">
        <v>-95.3</v>
      </c>
      <c r="F8636" s="2" t="n">
        <v>8480</v>
      </c>
      <c r="G8636" s="2" t="n">
        <v>0</v>
      </c>
      <c r="H8636" s="2" t="n">
        <v>233.8</v>
      </c>
      <c r="I8636" s="2" t="n">
        <v>-145</v>
      </c>
      <c r="J8636" s="2" t="n">
        <v>378.8</v>
      </c>
      <c r="K8636" s="2" t="n">
        <v>1600</v>
      </c>
      <c r="L8636" s="2" t="n">
        <v>0</v>
      </c>
      <c r="M8636" s="2" t="n">
        <v>-22.3864841745081</v>
      </c>
      <c r="N8636" s="2" t="n">
        <v>22.3864827586207</v>
      </c>
    </row>
    <row r="8637" customFormat="false" ht="12.75" hidden="false" customHeight="false" outlineLevel="0" collapsed="false">
      <c r="A8637" s="1" t="n">
        <v>37981.7916666457</v>
      </c>
      <c r="C8637" s="3" t="n">
        <v>20</v>
      </c>
      <c r="D8637" s="2" t="n">
        <v>0.2</v>
      </c>
      <c r="E8637" s="2" t="n">
        <v>-63.9</v>
      </c>
      <c r="F8637" s="2" t="n">
        <v>260</v>
      </c>
      <c r="G8637" s="2" t="n">
        <v>0</v>
      </c>
      <c r="H8637" s="2" t="n">
        <v>211</v>
      </c>
      <c r="I8637" s="2" t="n">
        <v>-148.4</v>
      </c>
      <c r="J8637" s="2" t="n">
        <v>359.4</v>
      </c>
      <c r="K8637" s="2" t="n">
        <v>1300</v>
      </c>
      <c r="L8637" s="2" t="n">
        <v>0</v>
      </c>
      <c r="M8637" s="2" t="n">
        <v>-0.723317535545024</v>
      </c>
      <c r="N8637" s="2" t="n">
        <v>0.723584905660377</v>
      </c>
    </row>
    <row r="8638" customFormat="false" ht="12.75" hidden="false" customHeight="false" outlineLevel="0" collapsed="false">
      <c r="A8638" s="1" t="n">
        <v>37981.8333333124</v>
      </c>
      <c r="C8638" s="3" t="n">
        <v>21</v>
      </c>
      <c r="D8638" s="2" t="n">
        <v>9.9</v>
      </c>
      <c r="E8638" s="2" t="n">
        <v>-62.4</v>
      </c>
      <c r="F8638" s="2" t="n">
        <v>12870</v>
      </c>
      <c r="G8638" s="2" t="n">
        <v>0</v>
      </c>
      <c r="H8638" s="2" t="n">
        <v>202.8</v>
      </c>
      <c r="I8638" s="2" t="n">
        <v>-151.3</v>
      </c>
      <c r="J8638" s="2" t="n">
        <v>354.1</v>
      </c>
      <c r="K8638" s="2" t="n">
        <v>1300</v>
      </c>
      <c r="L8638" s="2" t="n">
        <v>0</v>
      </c>
      <c r="M8638" s="2" t="n">
        <v>-36.3456114398422</v>
      </c>
      <c r="N8638" s="2" t="n">
        <v>36.345736946464</v>
      </c>
    </row>
    <row r="8639" customFormat="false" ht="12.75" hidden="false" customHeight="false" outlineLevel="0" collapsed="false">
      <c r="A8639" s="1" t="n">
        <v>37981.8749999791</v>
      </c>
      <c r="C8639" s="3" t="n">
        <v>22</v>
      </c>
      <c r="D8639" s="2" t="n">
        <v>39.8</v>
      </c>
      <c r="E8639" s="2" t="n">
        <v>-18.1</v>
      </c>
      <c r="F8639" s="2" t="n">
        <v>63680</v>
      </c>
      <c r="G8639" s="2" t="n">
        <v>0</v>
      </c>
      <c r="H8639" s="2" t="n">
        <v>112.9</v>
      </c>
      <c r="I8639" s="2" t="n">
        <v>-135.8</v>
      </c>
      <c r="J8639" s="2" t="n">
        <v>248.7</v>
      </c>
      <c r="K8639" s="2" t="n">
        <v>1600</v>
      </c>
      <c r="L8639" s="2" t="n">
        <v>0</v>
      </c>
      <c r="M8639" s="2" t="n">
        <v>1483.55447298494</v>
      </c>
      <c r="N8639" s="2" t="n">
        <v>1716.44550810015</v>
      </c>
    </row>
    <row r="8640" customFormat="false" ht="12.75" hidden="false" customHeight="false" outlineLevel="0" collapsed="false">
      <c r="A8640" s="1" t="n">
        <v>37981.9166666457</v>
      </c>
      <c r="C8640" s="3" t="n">
        <v>23</v>
      </c>
      <c r="D8640" s="2" t="n">
        <v>45.1</v>
      </c>
      <c r="E8640" s="2" t="n">
        <v>-8.7</v>
      </c>
      <c r="F8640" s="2" t="n">
        <v>72160</v>
      </c>
      <c r="G8640" s="2" t="n">
        <v>0</v>
      </c>
      <c r="H8640" s="2" t="n">
        <v>88.8</v>
      </c>
      <c r="I8640" s="2" t="n">
        <v>-126.4</v>
      </c>
      <c r="J8640" s="2" t="n">
        <v>215.2</v>
      </c>
      <c r="K8640" s="2" t="n">
        <v>1600</v>
      </c>
      <c r="L8640" s="2" t="n">
        <v>0</v>
      </c>
      <c r="M8640" s="2" t="n">
        <v>1535.31599099099</v>
      </c>
      <c r="N8640" s="2" t="n">
        <v>1664.68401898734</v>
      </c>
    </row>
    <row r="8641" customFormat="false" ht="12.75" hidden="false" customHeight="false" outlineLevel="0" collapsed="false">
      <c r="A8641" s="1" t="n">
        <v>37981.9583333124</v>
      </c>
      <c r="C8641" s="3" t="n">
        <v>24</v>
      </c>
      <c r="D8641" s="2" t="n">
        <v>0</v>
      </c>
      <c r="E8641" s="2" t="n">
        <v>-142.1</v>
      </c>
      <c r="F8641" s="2" t="n">
        <v>0</v>
      </c>
      <c r="G8641" s="2" t="n">
        <v>0</v>
      </c>
      <c r="H8641" s="2" t="n">
        <v>178.8</v>
      </c>
      <c r="I8641" s="2" t="n">
        <v>-37.9</v>
      </c>
      <c r="J8641" s="2" t="n">
        <v>216.7</v>
      </c>
      <c r="K8641" s="2" t="n">
        <v>0</v>
      </c>
      <c r="L8641" s="2" t="n">
        <v>0</v>
      </c>
      <c r="M8641" s="2" t="n">
        <v>0</v>
      </c>
      <c r="N8641" s="2" t="n">
        <v>0</v>
      </c>
    </row>
    <row r="8642" customFormat="false" ht="12.75" hidden="false" customHeight="false" outlineLevel="0" collapsed="false">
      <c r="A8642" s="1" t="n">
        <v>37981.999999979</v>
      </c>
      <c r="C8642" s="3" t="n">
        <v>1</v>
      </c>
      <c r="D8642" s="2" t="n">
        <v>0</v>
      </c>
      <c r="E8642" s="2" t="n">
        <v>-287.5</v>
      </c>
      <c r="F8642" s="2" t="n">
        <v>0</v>
      </c>
      <c r="G8642" s="2" t="n">
        <v>100050</v>
      </c>
      <c r="H8642" s="2" t="n">
        <v>340.9</v>
      </c>
      <c r="I8642" s="2" t="n">
        <v>-54.4</v>
      </c>
      <c r="J8642" s="2" t="n">
        <v>395.3</v>
      </c>
      <c r="K8642" s="2" t="n">
        <v>0</v>
      </c>
      <c r="L8642" s="2" t="n">
        <v>-348</v>
      </c>
      <c r="M8642" s="2" t="n">
        <v>-348</v>
      </c>
      <c r="N8642" s="2" t="n">
        <v>-348</v>
      </c>
    </row>
    <row r="8643" customFormat="false" ht="12.75" hidden="false" customHeight="false" outlineLevel="0" collapsed="false">
      <c r="A8643" s="1" t="n">
        <v>37982.0416666457</v>
      </c>
      <c r="C8643" s="3" t="n">
        <v>2</v>
      </c>
      <c r="D8643" s="2" t="n">
        <v>0</v>
      </c>
      <c r="E8643" s="2" t="n">
        <v>-318.5</v>
      </c>
      <c r="F8643" s="2" t="n">
        <v>0</v>
      </c>
      <c r="G8643" s="2" t="n">
        <v>107653</v>
      </c>
      <c r="H8643" s="2" t="n">
        <v>347.9</v>
      </c>
      <c r="I8643" s="2" t="n">
        <v>-30.3</v>
      </c>
      <c r="J8643" s="2" t="n">
        <v>378.2</v>
      </c>
      <c r="K8643" s="2" t="n">
        <v>0</v>
      </c>
      <c r="L8643" s="2" t="n">
        <v>-338</v>
      </c>
      <c r="M8643" s="2" t="n">
        <v>-338</v>
      </c>
      <c r="N8643" s="2" t="n">
        <v>-338</v>
      </c>
    </row>
    <row r="8644" customFormat="false" ht="12.75" hidden="false" customHeight="false" outlineLevel="0" collapsed="false">
      <c r="A8644" s="1" t="n">
        <v>37982.0833333124</v>
      </c>
      <c r="C8644" s="3" t="n">
        <v>3</v>
      </c>
      <c r="D8644" s="2" t="n">
        <v>0</v>
      </c>
      <c r="E8644" s="2" t="n">
        <v>-283.7</v>
      </c>
      <c r="F8644" s="2" t="n">
        <v>0</v>
      </c>
      <c r="G8644" s="2" t="n">
        <v>96174.3</v>
      </c>
      <c r="H8644" s="2" t="n">
        <v>305.8</v>
      </c>
      <c r="I8644" s="2" t="n">
        <v>-23.3</v>
      </c>
      <c r="J8644" s="2" t="n">
        <v>329.1</v>
      </c>
      <c r="K8644" s="2" t="n">
        <v>0</v>
      </c>
      <c r="L8644" s="2" t="n">
        <v>-339</v>
      </c>
      <c r="M8644" s="2" t="n">
        <v>-339</v>
      </c>
      <c r="N8644" s="2" t="n">
        <v>-339</v>
      </c>
    </row>
    <row r="8645" customFormat="false" ht="12.75" hidden="false" customHeight="false" outlineLevel="0" collapsed="false">
      <c r="A8645" s="1" t="n">
        <v>37982.124999979</v>
      </c>
      <c r="C8645" s="3" t="n">
        <v>4</v>
      </c>
      <c r="D8645" s="2" t="n">
        <v>0</v>
      </c>
      <c r="E8645" s="2" t="n">
        <v>-367.6</v>
      </c>
      <c r="F8645" s="2" t="n">
        <v>0</v>
      </c>
      <c r="G8645" s="2" t="n">
        <v>147040</v>
      </c>
      <c r="H8645" s="2" t="n">
        <v>396.6</v>
      </c>
      <c r="I8645" s="2" t="n">
        <v>-29.9</v>
      </c>
      <c r="J8645" s="2" t="n">
        <v>426.5</v>
      </c>
      <c r="K8645" s="2" t="n">
        <v>0</v>
      </c>
      <c r="L8645" s="2" t="n">
        <v>-400</v>
      </c>
      <c r="M8645" s="2" t="n">
        <v>-400</v>
      </c>
      <c r="N8645" s="2" t="n">
        <v>-400</v>
      </c>
    </row>
    <row r="8646" customFormat="false" ht="12.75" hidden="false" customHeight="false" outlineLevel="0" collapsed="false">
      <c r="A8646" s="1" t="n">
        <v>37982.1666666457</v>
      </c>
      <c r="C8646" s="3" t="n">
        <v>5</v>
      </c>
      <c r="D8646" s="2" t="n">
        <v>30</v>
      </c>
      <c r="E8646" s="2" t="n">
        <v>-373.5</v>
      </c>
      <c r="F8646" s="2" t="n">
        <v>48000</v>
      </c>
      <c r="G8646" s="2" t="n">
        <v>560250</v>
      </c>
      <c r="H8646" s="2" t="n">
        <v>353</v>
      </c>
      <c r="I8646" s="2" t="n">
        <v>-10.4</v>
      </c>
      <c r="J8646" s="2" t="n">
        <v>363.4</v>
      </c>
      <c r="K8646" s="2" t="n">
        <v>1600</v>
      </c>
      <c r="L8646" s="2" t="n">
        <v>-1500</v>
      </c>
      <c r="M8646" s="2" t="n">
        <v>-1755.91634560907</v>
      </c>
      <c r="N8646" s="2" t="n">
        <v>-1244.08365384615</v>
      </c>
    </row>
    <row r="8647" customFormat="false" ht="12.75" hidden="false" customHeight="false" outlineLevel="0" collapsed="false">
      <c r="A8647" s="1" t="n">
        <v>37982.2083333124</v>
      </c>
      <c r="C8647" s="3" t="n">
        <v>6</v>
      </c>
      <c r="D8647" s="2" t="n">
        <v>8.6</v>
      </c>
      <c r="E8647" s="2" t="n">
        <v>-300.6</v>
      </c>
      <c r="F8647" s="2" t="n">
        <v>13760</v>
      </c>
      <c r="G8647" s="2" t="n">
        <v>450900</v>
      </c>
      <c r="H8647" s="2" t="n">
        <v>325</v>
      </c>
      <c r="I8647" s="2" t="n">
        <v>-34.1</v>
      </c>
      <c r="J8647" s="2" t="n">
        <v>359.1</v>
      </c>
      <c r="K8647" s="2" t="n">
        <v>1600</v>
      </c>
      <c r="L8647" s="2" t="n">
        <v>-1500</v>
      </c>
      <c r="M8647" s="2" t="n">
        <v>-1574.24123076923</v>
      </c>
      <c r="N8647" s="2" t="n">
        <v>-1425.75953079179</v>
      </c>
    </row>
    <row r="8648" customFormat="false" ht="12.75" hidden="false" customHeight="false" outlineLevel="0" collapsed="false">
      <c r="A8648" s="1" t="n">
        <v>37982.249999979</v>
      </c>
      <c r="C8648" s="3" t="n">
        <v>7</v>
      </c>
      <c r="D8648" s="2" t="n">
        <v>4.3</v>
      </c>
      <c r="E8648" s="2" t="n">
        <v>-348</v>
      </c>
      <c r="F8648" s="2" t="n">
        <v>6880</v>
      </c>
      <c r="G8648" s="2" t="n">
        <v>522000</v>
      </c>
      <c r="H8648" s="2" t="n">
        <v>390.7</v>
      </c>
      <c r="I8648" s="2" t="n">
        <v>-47.9</v>
      </c>
      <c r="J8648" s="2" t="n">
        <v>438.6</v>
      </c>
      <c r="K8648" s="2" t="n">
        <v>1600</v>
      </c>
      <c r="L8648" s="2" t="n">
        <v>-1500</v>
      </c>
      <c r="M8648" s="2" t="n">
        <v>-1530.39216790376</v>
      </c>
      <c r="N8648" s="2" t="n">
        <v>-1469.60793319415</v>
      </c>
    </row>
    <row r="8649" customFormat="false" ht="12.75" hidden="false" customHeight="false" outlineLevel="0" collapsed="false">
      <c r="A8649" s="1" t="n">
        <v>37982.2916666457</v>
      </c>
      <c r="C8649" s="3" t="n">
        <v>8</v>
      </c>
      <c r="D8649" s="2" t="n">
        <v>4.8</v>
      </c>
      <c r="E8649" s="2" t="n">
        <v>-274.7</v>
      </c>
      <c r="F8649" s="2" t="n">
        <v>7680</v>
      </c>
      <c r="G8649" s="2" t="n">
        <v>412050</v>
      </c>
      <c r="H8649" s="2" t="n">
        <v>336</v>
      </c>
      <c r="I8649" s="2" t="n">
        <v>-67.4</v>
      </c>
      <c r="J8649" s="2" t="n">
        <v>403.4</v>
      </c>
      <c r="K8649" s="2" t="n">
        <v>1600</v>
      </c>
      <c r="L8649" s="2" t="n">
        <v>-1500</v>
      </c>
      <c r="M8649" s="2" t="n">
        <v>-1536.88645833333</v>
      </c>
      <c r="N8649" s="2" t="n">
        <v>-1463.11350148368</v>
      </c>
    </row>
    <row r="8650" customFormat="false" ht="12.75" hidden="false" customHeight="false" outlineLevel="0" collapsed="false">
      <c r="A8650" s="1" t="n">
        <v>37982.3333333124</v>
      </c>
      <c r="C8650" s="3" t="n">
        <v>9</v>
      </c>
      <c r="D8650" s="2" t="n">
        <v>0</v>
      </c>
      <c r="E8650" s="2" t="n">
        <v>-276.1</v>
      </c>
      <c r="F8650" s="2" t="n">
        <v>0</v>
      </c>
      <c r="G8650" s="2" t="n">
        <v>82553.9</v>
      </c>
      <c r="H8650" s="2" t="n">
        <v>319.7</v>
      </c>
      <c r="I8650" s="2" t="n">
        <v>-44.6</v>
      </c>
      <c r="J8650" s="2" t="n">
        <v>364.3</v>
      </c>
      <c r="K8650" s="2" t="n">
        <v>0</v>
      </c>
      <c r="L8650" s="2" t="n">
        <v>-299</v>
      </c>
      <c r="M8650" s="2" t="n">
        <v>-299</v>
      </c>
      <c r="N8650" s="2" t="n">
        <v>-299</v>
      </c>
    </row>
    <row r="8651" customFormat="false" ht="12.75" hidden="false" customHeight="false" outlineLevel="0" collapsed="false">
      <c r="A8651" s="1" t="n">
        <v>37982.374999979</v>
      </c>
      <c r="C8651" s="3" t="n">
        <v>10</v>
      </c>
      <c r="D8651" s="2" t="n">
        <v>0</v>
      </c>
      <c r="E8651" s="2" t="n">
        <v>-298.1</v>
      </c>
      <c r="F8651" s="2" t="n">
        <v>0</v>
      </c>
      <c r="G8651" s="2" t="n">
        <v>89131.9</v>
      </c>
      <c r="H8651" s="2" t="n">
        <v>309.6</v>
      </c>
      <c r="I8651" s="2" t="n">
        <v>-12.8</v>
      </c>
      <c r="J8651" s="2" t="n">
        <v>322.4</v>
      </c>
      <c r="K8651" s="2" t="n">
        <v>0</v>
      </c>
      <c r="L8651" s="2" t="n">
        <v>-299</v>
      </c>
      <c r="M8651" s="2" t="n">
        <v>-299</v>
      </c>
      <c r="N8651" s="2" t="n">
        <v>-299</v>
      </c>
    </row>
    <row r="8652" customFormat="false" ht="12.75" hidden="false" customHeight="false" outlineLevel="0" collapsed="false">
      <c r="A8652" s="1" t="n">
        <v>37982.4166666457</v>
      </c>
      <c r="C8652" s="3" t="n">
        <v>11</v>
      </c>
      <c r="D8652" s="2" t="n">
        <v>0</v>
      </c>
      <c r="E8652" s="2" t="n">
        <v>-399.7</v>
      </c>
      <c r="F8652" s="2" t="n">
        <v>0</v>
      </c>
      <c r="G8652" s="2" t="n">
        <v>119510.3</v>
      </c>
      <c r="H8652" s="2" t="n">
        <v>407.7</v>
      </c>
      <c r="I8652" s="2" t="n">
        <v>-9.4</v>
      </c>
      <c r="J8652" s="2" t="n">
        <v>417.1</v>
      </c>
      <c r="K8652" s="2" t="n">
        <v>0</v>
      </c>
      <c r="L8652" s="2" t="n">
        <v>-299</v>
      </c>
      <c r="M8652" s="2" t="n">
        <v>-299</v>
      </c>
      <c r="N8652" s="2" t="n">
        <v>-299</v>
      </c>
    </row>
    <row r="8653" customFormat="false" ht="12.75" hidden="false" customHeight="false" outlineLevel="0" collapsed="false">
      <c r="A8653" s="1" t="n">
        <v>37982.4583333124</v>
      </c>
      <c r="C8653" s="3" t="n">
        <v>12</v>
      </c>
      <c r="D8653" s="2" t="n">
        <v>0</v>
      </c>
      <c r="E8653" s="2" t="n">
        <v>-393.7</v>
      </c>
      <c r="F8653" s="2" t="n">
        <v>0</v>
      </c>
      <c r="G8653" s="2" t="n">
        <v>114960.4</v>
      </c>
      <c r="H8653" s="2" t="n">
        <v>398</v>
      </c>
      <c r="I8653" s="2" t="n">
        <v>-5.5</v>
      </c>
      <c r="J8653" s="2" t="n">
        <v>403.5</v>
      </c>
      <c r="K8653" s="2" t="n">
        <v>0</v>
      </c>
      <c r="L8653" s="2" t="n">
        <v>-292</v>
      </c>
      <c r="M8653" s="2" t="n">
        <v>-292</v>
      </c>
      <c r="N8653" s="2" t="n">
        <v>-292</v>
      </c>
    </row>
    <row r="8654" customFormat="false" ht="12.75" hidden="false" customHeight="false" outlineLevel="0" collapsed="false">
      <c r="A8654" s="1" t="n">
        <v>37982.499999979</v>
      </c>
      <c r="C8654" s="3" t="n">
        <v>13</v>
      </c>
      <c r="D8654" s="2" t="n">
        <v>0</v>
      </c>
      <c r="E8654" s="2" t="n">
        <v>-301.5</v>
      </c>
      <c r="F8654" s="2" t="n">
        <v>0</v>
      </c>
      <c r="G8654" s="2" t="n">
        <v>88038</v>
      </c>
      <c r="H8654" s="2" t="n">
        <v>338.1</v>
      </c>
      <c r="I8654" s="2" t="n">
        <v>-37.6</v>
      </c>
      <c r="J8654" s="2" t="n">
        <v>375.7</v>
      </c>
      <c r="K8654" s="2" t="n">
        <v>0</v>
      </c>
      <c r="L8654" s="2" t="n">
        <v>-292</v>
      </c>
      <c r="M8654" s="2" t="n">
        <v>-292</v>
      </c>
      <c r="N8654" s="2" t="n">
        <v>-292</v>
      </c>
    </row>
    <row r="8655" customFormat="false" ht="12.75" hidden="false" customHeight="false" outlineLevel="0" collapsed="false">
      <c r="A8655" s="1" t="n">
        <v>37982.5416666457</v>
      </c>
      <c r="C8655" s="3" t="n">
        <v>14</v>
      </c>
      <c r="D8655" s="2" t="n">
        <v>8.1</v>
      </c>
      <c r="E8655" s="2" t="n">
        <v>-229.8</v>
      </c>
      <c r="F8655" s="2" t="n">
        <v>10530</v>
      </c>
      <c r="G8655" s="2" t="n">
        <v>67101.6</v>
      </c>
      <c r="H8655" s="2" t="n">
        <v>300</v>
      </c>
      <c r="I8655" s="2" t="n">
        <v>-79.4</v>
      </c>
      <c r="J8655" s="2" t="n">
        <v>379.4</v>
      </c>
      <c r="K8655" s="2" t="n">
        <v>1300</v>
      </c>
      <c r="L8655" s="2" t="n">
        <v>-292</v>
      </c>
      <c r="M8655" s="2" t="n">
        <v>-325.9884</v>
      </c>
      <c r="N8655" s="2" t="n">
        <v>-258.011586901763</v>
      </c>
    </row>
    <row r="8656" customFormat="false" ht="12.75" hidden="false" customHeight="false" outlineLevel="0" collapsed="false">
      <c r="A8656" s="1" t="n">
        <v>37982.5833333123</v>
      </c>
      <c r="C8656" s="3" t="n">
        <v>15</v>
      </c>
      <c r="D8656" s="2" t="n">
        <v>0</v>
      </c>
      <c r="E8656" s="2" t="n">
        <v>-262.1</v>
      </c>
      <c r="F8656" s="2" t="n">
        <v>0</v>
      </c>
      <c r="G8656" s="2" t="n">
        <v>76271.1</v>
      </c>
      <c r="H8656" s="2" t="n">
        <v>327.8</v>
      </c>
      <c r="I8656" s="2" t="n">
        <v>-67.1</v>
      </c>
      <c r="J8656" s="2" t="n">
        <v>394.9</v>
      </c>
      <c r="K8656" s="2" t="n">
        <v>0</v>
      </c>
      <c r="L8656" s="2" t="n">
        <v>-291</v>
      </c>
      <c r="M8656" s="2" t="n">
        <v>-291</v>
      </c>
      <c r="N8656" s="2" t="n">
        <v>-291</v>
      </c>
    </row>
    <row r="8657" customFormat="false" ht="12.75" hidden="false" customHeight="false" outlineLevel="0" collapsed="false">
      <c r="A8657" s="1" t="n">
        <v>37982.624999979</v>
      </c>
      <c r="C8657" s="3" t="n">
        <v>16</v>
      </c>
      <c r="D8657" s="2" t="n">
        <v>0.3</v>
      </c>
      <c r="E8657" s="2" t="n">
        <v>-240.6</v>
      </c>
      <c r="F8657" s="2" t="n">
        <v>480</v>
      </c>
      <c r="G8657" s="2" t="n">
        <v>71698.8</v>
      </c>
      <c r="H8657" s="2" t="n">
        <v>310.5</v>
      </c>
      <c r="I8657" s="2" t="n">
        <v>-71.3</v>
      </c>
      <c r="J8657" s="2" t="n">
        <v>381.8</v>
      </c>
      <c r="K8657" s="2" t="n">
        <v>1600</v>
      </c>
      <c r="L8657" s="2" t="n">
        <v>-298</v>
      </c>
      <c r="M8657" s="2" t="n">
        <v>-299.491368760064</v>
      </c>
      <c r="N8657" s="2" t="n">
        <v>-296.508695652174</v>
      </c>
    </row>
    <row r="8658" customFormat="false" ht="12.75" hidden="false" customHeight="false" outlineLevel="0" collapsed="false">
      <c r="A8658" s="1" t="n">
        <v>37982.6666666457</v>
      </c>
      <c r="C8658" s="3" t="n">
        <v>17</v>
      </c>
      <c r="D8658" s="2" t="n">
        <v>0</v>
      </c>
      <c r="E8658" s="2" t="n">
        <v>-206.6</v>
      </c>
      <c r="F8658" s="2" t="n">
        <v>0</v>
      </c>
      <c r="G8658" s="2" t="n">
        <v>61566.8</v>
      </c>
      <c r="H8658" s="2" t="n">
        <v>298.3</v>
      </c>
      <c r="I8658" s="2" t="n">
        <v>-92.5</v>
      </c>
      <c r="J8658" s="2" t="n">
        <v>390.8</v>
      </c>
      <c r="K8658" s="2" t="n">
        <v>0</v>
      </c>
      <c r="L8658" s="2" t="n">
        <v>-298</v>
      </c>
      <c r="M8658" s="2" t="n">
        <v>-298</v>
      </c>
      <c r="N8658" s="2" t="n">
        <v>-298</v>
      </c>
    </row>
    <row r="8659" customFormat="false" ht="12.75" hidden="false" customHeight="false" outlineLevel="0" collapsed="false">
      <c r="A8659" s="1" t="n">
        <v>37982.7083333123</v>
      </c>
      <c r="C8659" s="3" t="n">
        <v>18</v>
      </c>
      <c r="D8659" s="2" t="n">
        <v>0</v>
      </c>
      <c r="E8659" s="2" t="n">
        <v>-171.7</v>
      </c>
      <c r="F8659" s="2" t="n">
        <v>0</v>
      </c>
      <c r="G8659" s="2" t="n">
        <v>34340</v>
      </c>
      <c r="H8659" s="2" t="n">
        <v>249.3</v>
      </c>
      <c r="I8659" s="2" t="n">
        <v>-78.7</v>
      </c>
      <c r="J8659" s="2" t="n">
        <v>328</v>
      </c>
      <c r="K8659" s="2" t="n">
        <v>0</v>
      </c>
      <c r="L8659" s="2" t="n">
        <v>-200</v>
      </c>
      <c r="M8659" s="2" t="n">
        <v>-200</v>
      </c>
      <c r="N8659" s="2" t="n">
        <v>-200</v>
      </c>
    </row>
    <row r="8660" customFormat="false" ht="12.75" hidden="false" customHeight="false" outlineLevel="0" collapsed="false">
      <c r="A8660" s="1" t="n">
        <v>37982.749999979</v>
      </c>
      <c r="C8660" s="3" t="n">
        <v>19</v>
      </c>
      <c r="D8660" s="2" t="n">
        <v>7.5</v>
      </c>
      <c r="E8660" s="2" t="n">
        <v>-207.4</v>
      </c>
      <c r="F8660" s="2" t="n">
        <v>9750</v>
      </c>
      <c r="G8660" s="2" t="n">
        <v>41480</v>
      </c>
      <c r="H8660" s="2" t="n">
        <v>277.5</v>
      </c>
      <c r="I8660" s="2" t="n">
        <v>-78.6</v>
      </c>
      <c r="J8660" s="2" t="n">
        <v>356.1</v>
      </c>
      <c r="K8660" s="2" t="n">
        <v>1300</v>
      </c>
      <c r="L8660" s="2" t="n">
        <v>-200</v>
      </c>
      <c r="M8660" s="2" t="n">
        <v>-231.592252252252</v>
      </c>
      <c r="N8660" s="2" t="n">
        <v>-168.407760814249</v>
      </c>
    </row>
    <row r="8661" customFormat="false" ht="12.75" hidden="false" customHeight="false" outlineLevel="0" collapsed="false">
      <c r="A8661" s="1" t="n">
        <v>37982.7916666457</v>
      </c>
      <c r="C8661" s="3" t="n">
        <v>20</v>
      </c>
      <c r="D8661" s="2" t="n">
        <v>1</v>
      </c>
      <c r="E8661" s="2" t="n">
        <v>-205.4</v>
      </c>
      <c r="F8661" s="2" t="n">
        <v>1600</v>
      </c>
      <c r="G8661" s="2" t="n">
        <v>41080</v>
      </c>
      <c r="H8661" s="2" t="n">
        <v>259.9</v>
      </c>
      <c r="I8661" s="2" t="n">
        <v>-56.8</v>
      </c>
      <c r="J8661" s="2" t="n">
        <v>316.7</v>
      </c>
      <c r="K8661" s="2" t="n">
        <v>1600</v>
      </c>
      <c r="L8661" s="2" t="n">
        <v>-200</v>
      </c>
      <c r="M8661" s="2" t="n">
        <v>-205.683570604079</v>
      </c>
      <c r="N8661" s="2" t="n">
        <v>-194.316197183099</v>
      </c>
    </row>
    <row r="8662" customFormat="false" ht="12.75" hidden="false" customHeight="false" outlineLevel="0" collapsed="false">
      <c r="A8662" s="1" t="n">
        <v>37982.8333333123</v>
      </c>
      <c r="C8662" s="3" t="n">
        <v>21</v>
      </c>
      <c r="D8662" s="2" t="n">
        <v>0</v>
      </c>
      <c r="E8662" s="2" t="n">
        <v>-116.6</v>
      </c>
      <c r="F8662" s="2" t="n">
        <v>0</v>
      </c>
      <c r="G8662" s="2" t="n">
        <v>0</v>
      </c>
      <c r="H8662" s="2" t="n">
        <v>176.4</v>
      </c>
      <c r="I8662" s="2" t="n">
        <v>-60.9</v>
      </c>
      <c r="J8662" s="2" t="n">
        <v>237.3</v>
      </c>
      <c r="K8662" s="2" t="n">
        <v>0</v>
      </c>
      <c r="L8662" s="2" t="n">
        <v>0</v>
      </c>
      <c r="M8662" s="2" t="n">
        <v>0</v>
      </c>
      <c r="N8662" s="2" t="n">
        <v>0</v>
      </c>
    </row>
    <row r="8663" customFormat="false" ht="12.75" hidden="false" customHeight="false" outlineLevel="0" collapsed="false">
      <c r="A8663" s="1" t="n">
        <v>37982.874999979</v>
      </c>
      <c r="C8663" s="3" t="n">
        <v>22</v>
      </c>
      <c r="D8663" s="2" t="n">
        <v>0</v>
      </c>
      <c r="E8663" s="2" t="n">
        <v>-145.7</v>
      </c>
      <c r="F8663" s="2" t="n">
        <v>0</v>
      </c>
      <c r="G8663" s="2" t="n">
        <v>0</v>
      </c>
      <c r="H8663" s="2" t="n">
        <v>203.4</v>
      </c>
      <c r="I8663" s="2" t="n">
        <v>-58.8</v>
      </c>
      <c r="J8663" s="2" t="n">
        <v>262.2</v>
      </c>
      <c r="K8663" s="2" t="n">
        <v>0</v>
      </c>
      <c r="L8663" s="2" t="n">
        <v>0</v>
      </c>
      <c r="M8663" s="2" t="n">
        <v>0</v>
      </c>
      <c r="N8663" s="2" t="n">
        <v>0</v>
      </c>
    </row>
    <row r="8664" customFormat="false" ht="12.75" hidden="false" customHeight="false" outlineLevel="0" collapsed="false">
      <c r="A8664" s="1" t="n">
        <v>37982.9166666457</v>
      </c>
      <c r="C8664" s="3" t="n">
        <v>23</v>
      </c>
      <c r="D8664" s="2" t="n">
        <v>0</v>
      </c>
      <c r="E8664" s="2" t="n">
        <v>-118.3</v>
      </c>
      <c r="F8664" s="2" t="n">
        <v>0</v>
      </c>
      <c r="G8664" s="2" t="n">
        <v>0</v>
      </c>
      <c r="H8664" s="2" t="n">
        <v>185.1</v>
      </c>
      <c r="I8664" s="2" t="n">
        <v>-68</v>
      </c>
      <c r="J8664" s="2" t="n">
        <v>253.1</v>
      </c>
      <c r="K8664" s="2" t="n">
        <v>0</v>
      </c>
      <c r="L8664" s="2" t="n">
        <v>0</v>
      </c>
      <c r="M8664" s="2" t="n">
        <v>0</v>
      </c>
      <c r="N8664" s="2" t="n">
        <v>0</v>
      </c>
    </row>
    <row r="8665" customFormat="false" ht="12.75" hidden="false" customHeight="false" outlineLevel="0" collapsed="false">
      <c r="A8665" s="1" t="n">
        <v>37982.9583333123</v>
      </c>
      <c r="C8665" s="3" t="n">
        <v>24</v>
      </c>
      <c r="D8665" s="2" t="n">
        <v>0</v>
      </c>
      <c r="E8665" s="2" t="n">
        <v>-205.7</v>
      </c>
      <c r="F8665" s="2" t="n">
        <v>0</v>
      </c>
      <c r="G8665" s="2" t="n">
        <v>41140</v>
      </c>
      <c r="H8665" s="2" t="n">
        <v>288.4</v>
      </c>
      <c r="I8665" s="2" t="n">
        <v>-83.7</v>
      </c>
      <c r="J8665" s="2" t="n">
        <v>372.1</v>
      </c>
      <c r="K8665" s="2" t="n">
        <v>0</v>
      </c>
      <c r="L8665" s="2" t="n">
        <v>-200</v>
      </c>
      <c r="M8665" s="2" t="n">
        <v>-200</v>
      </c>
      <c r="N8665" s="2" t="n">
        <v>-200</v>
      </c>
    </row>
    <row r="8666" customFormat="false" ht="12.75" hidden="false" customHeight="false" outlineLevel="0" collapsed="false">
      <c r="A8666" s="1" t="n">
        <v>37982.999999979</v>
      </c>
      <c r="C8666" s="3" t="n">
        <v>1</v>
      </c>
      <c r="D8666" s="2" t="n">
        <v>0</v>
      </c>
      <c r="E8666" s="2" t="n">
        <v>-84.4</v>
      </c>
      <c r="F8666" s="2" t="n">
        <v>0</v>
      </c>
      <c r="G8666" s="2" t="n">
        <v>16880</v>
      </c>
      <c r="H8666" s="2" t="n">
        <v>180</v>
      </c>
      <c r="I8666" s="2" t="n">
        <v>-96.7</v>
      </c>
      <c r="J8666" s="2" t="n">
        <v>276.7</v>
      </c>
      <c r="K8666" s="2" t="n">
        <v>0</v>
      </c>
      <c r="L8666" s="2" t="n">
        <v>-200</v>
      </c>
      <c r="M8666" s="2" t="n">
        <v>-200</v>
      </c>
      <c r="N8666" s="2" t="n">
        <v>-200</v>
      </c>
    </row>
    <row r="8667" customFormat="false" ht="12.75" hidden="false" customHeight="false" outlineLevel="0" collapsed="false">
      <c r="A8667" s="1" t="n">
        <v>37983.0416666457</v>
      </c>
      <c r="C8667" s="3" t="n">
        <v>2</v>
      </c>
      <c r="D8667" s="2" t="n">
        <v>0</v>
      </c>
      <c r="E8667" s="2" t="n">
        <v>-165</v>
      </c>
      <c r="F8667" s="2" t="n">
        <v>0</v>
      </c>
      <c r="G8667" s="2" t="n">
        <v>0</v>
      </c>
      <c r="H8667" s="2" t="n">
        <v>234.2</v>
      </c>
      <c r="I8667" s="2" t="n">
        <v>-70.3</v>
      </c>
      <c r="J8667" s="2" t="n">
        <v>304.5</v>
      </c>
      <c r="K8667" s="2" t="n">
        <v>0</v>
      </c>
      <c r="L8667" s="2" t="n">
        <v>0</v>
      </c>
      <c r="M8667" s="2" t="n">
        <v>0</v>
      </c>
      <c r="N8667" s="2" t="n">
        <v>0</v>
      </c>
    </row>
    <row r="8668" customFormat="false" ht="12.75" hidden="false" customHeight="false" outlineLevel="0" collapsed="false">
      <c r="A8668" s="1" t="n">
        <v>37983.0833333123</v>
      </c>
      <c r="C8668" s="3" t="n">
        <v>3</v>
      </c>
      <c r="D8668" s="2" t="n">
        <v>0</v>
      </c>
      <c r="E8668" s="2" t="n">
        <v>-152.5</v>
      </c>
      <c r="F8668" s="2" t="n">
        <v>0</v>
      </c>
      <c r="G8668" s="2" t="n">
        <v>0</v>
      </c>
      <c r="H8668" s="2" t="n">
        <v>215.2</v>
      </c>
      <c r="I8668" s="2" t="n">
        <v>-63.9</v>
      </c>
      <c r="J8668" s="2" t="n">
        <v>279.1</v>
      </c>
      <c r="K8668" s="2" t="n">
        <v>0</v>
      </c>
      <c r="L8668" s="2" t="n">
        <v>0</v>
      </c>
      <c r="M8668" s="2" t="n">
        <v>0</v>
      </c>
      <c r="N8668" s="2" t="n">
        <v>0</v>
      </c>
    </row>
    <row r="8669" customFormat="false" ht="12.75" hidden="false" customHeight="false" outlineLevel="0" collapsed="false">
      <c r="A8669" s="1" t="n">
        <v>37983.124999979</v>
      </c>
      <c r="C8669" s="3" t="n">
        <v>4</v>
      </c>
      <c r="D8669" s="2" t="n">
        <v>0</v>
      </c>
      <c r="E8669" s="2" t="n">
        <v>-191.1</v>
      </c>
      <c r="F8669" s="2" t="n">
        <v>0</v>
      </c>
      <c r="G8669" s="2" t="n">
        <v>66693.9</v>
      </c>
      <c r="H8669" s="2" t="n">
        <v>257.8</v>
      </c>
      <c r="I8669" s="2" t="n">
        <v>-67.9</v>
      </c>
      <c r="J8669" s="2" t="n">
        <v>325.7</v>
      </c>
      <c r="K8669" s="2" t="n">
        <v>0</v>
      </c>
      <c r="L8669" s="2" t="n">
        <v>-349</v>
      </c>
      <c r="M8669" s="2" t="n">
        <v>-349</v>
      </c>
      <c r="N8669" s="2" t="n">
        <v>-349</v>
      </c>
    </row>
    <row r="8670" customFormat="false" ht="12.75" hidden="false" customHeight="false" outlineLevel="0" collapsed="false">
      <c r="A8670" s="1" t="n">
        <v>37983.1666666456</v>
      </c>
      <c r="C8670" s="3" t="n">
        <v>5</v>
      </c>
      <c r="D8670" s="2" t="n">
        <v>30.2</v>
      </c>
      <c r="E8670" s="2" t="n">
        <v>-166.6</v>
      </c>
      <c r="F8670" s="2" t="n">
        <v>48320</v>
      </c>
      <c r="G8670" s="2" t="n">
        <v>58143.4</v>
      </c>
      <c r="H8670" s="2" t="n">
        <v>210</v>
      </c>
      <c r="I8670" s="2" t="n">
        <v>-74.7</v>
      </c>
      <c r="J8670" s="2" t="n">
        <v>284.7</v>
      </c>
      <c r="K8670" s="2" t="n">
        <v>1600</v>
      </c>
      <c r="L8670" s="2" t="n">
        <v>-349</v>
      </c>
      <c r="M8670" s="2" t="n">
        <v>-555.743238095238</v>
      </c>
      <c r="N8670" s="2" t="n">
        <v>-142.256760374833</v>
      </c>
    </row>
    <row r="8671" customFormat="false" ht="12.75" hidden="false" customHeight="false" outlineLevel="0" collapsed="false">
      <c r="A8671" s="1" t="n">
        <v>37983.2083333123</v>
      </c>
      <c r="C8671" s="3" t="n">
        <v>6</v>
      </c>
      <c r="D8671" s="2" t="n">
        <v>1.7</v>
      </c>
      <c r="E8671" s="2" t="n">
        <v>-233.2</v>
      </c>
      <c r="F8671" s="2" t="n">
        <v>2720</v>
      </c>
      <c r="G8671" s="2" t="n">
        <v>81620</v>
      </c>
      <c r="H8671" s="2" t="n">
        <v>307.1</v>
      </c>
      <c r="I8671" s="2" t="n">
        <v>-76.8</v>
      </c>
      <c r="J8671" s="2" t="n">
        <v>383.9</v>
      </c>
      <c r="K8671" s="2" t="n">
        <v>1600</v>
      </c>
      <c r="L8671" s="2" t="n">
        <v>-350</v>
      </c>
      <c r="M8671" s="2" t="n">
        <v>-358.635102572452</v>
      </c>
      <c r="N8671" s="2" t="n">
        <v>-341.365104166667</v>
      </c>
    </row>
    <row r="8672" customFormat="false" ht="12.75" hidden="false" customHeight="false" outlineLevel="0" collapsed="false">
      <c r="A8672" s="1" t="n">
        <v>37983.249999979</v>
      </c>
      <c r="C8672" s="3" t="n">
        <v>7</v>
      </c>
      <c r="D8672" s="2" t="n">
        <v>3.8</v>
      </c>
      <c r="E8672" s="2" t="n">
        <v>-341.4</v>
      </c>
      <c r="F8672" s="2" t="n">
        <v>6080</v>
      </c>
      <c r="G8672" s="2" t="n">
        <v>102078.6</v>
      </c>
      <c r="H8672" s="2" t="n">
        <v>379.3</v>
      </c>
      <c r="I8672" s="2" t="n">
        <v>-42.7</v>
      </c>
      <c r="J8672" s="2" t="n">
        <v>422</v>
      </c>
      <c r="K8672" s="2" t="n">
        <v>1600</v>
      </c>
      <c r="L8672" s="2" t="n">
        <v>-299</v>
      </c>
      <c r="M8672" s="2" t="n">
        <v>-316.1</v>
      </c>
      <c r="N8672" s="2" t="n">
        <v>-281.9</v>
      </c>
    </row>
    <row r="8673" customFormat="false" ht="12.75" hidden="false" customHeight="false" outlineLevel="0" collapsed="false">
      <c r="A8673" s="1" t="n">
        <v>37983.2916666456</v>
      </c>
      <c r="C8673" s="3" t="n">
        <v>8</v>
      </c>
      <c r="D8673" s="2" t="n">
        <v>5.6</v>
      </c>
      <c r="E8673" s="2" t="n">
        <v>-299</v>
      </c>
      <c r="F8673" s="2" t="n">
        <v>8960</v>
      </c>
      <c r="G8673" s="2" t="n">
        <v>89401</v>
      </c>
      <c r="H8673" s="2" t="n">
        <v>336</v>
      </c>
      <c r="I8673" s="2" t="n">
        <v>-43.7</v>
      </c>
      <c r="J8673" s="2" t="n">
        <v>379.7</v>
      </c>
      <c r="K8673" s="2" t="n">
        <v>1600</v>
      </c>
      <c r="L8673" s="2" t="n">
        <v>-299</v>
      </c>
      <c r="M8673" s="2" t="n">
        <v>-327.007410714286</v>
      </c>
      <c r="N8673" s="2" t="n">
        <v>-270.99290617849</v>
      </c>
    </row>
    <row r="8674" customFormat="false" ht="12.75" hidden="false" customHeight="false" outlineLevel="0" collapsed="false">
      <c r="A8674" s="1" t="n">
        <v>37983.3333333123</v>
      </c>
      <c r="C8674" s="3" t="n">
        <v>9</v>
      </c>
      <c r="D8674" s="2" t="n">
        <v>1.9</v>
      </c>
      <c r="E8674" s="2" t="n">
        <v>-174.6</v>
      </c>
      <c r="F8674" s="2" t="n">
        <v>2470</v>
      </c>
      <c r="G8674" s="2" t="n">
        <v>52205.4</v>
      </c>
      <c r="H8674" s="2" t="n">
        <v>246.2</v>
      </c>
      <c r="I8674" s="2" t="n">
        <v>-74.7</v>
      </c>
      <c r="J8674" s="2" t="n">
        <v>320.9</v>
      </c>
      <c r="K8674" s="2" t="n">
        <v>1300</v>
      </c>
      <c r="L8674" s="2" t="n">
        <v>-299</v>
      </c>
      <c r="M8674" s="2" t="n">
        <v>-308.467424857839</v>
      </c>
      <c r="N8674" s="2" t="n">
        <v>-289.532530120482</v>
      </c>
    </row>
    <row r="8675" customFormat="false" ht="12.75" hidden="false" customHeight="false" outlineLevel="0" collapsed="false">
      <c r="A8675" s="1" t="n">
        <v>37983.374999979</v>
      </c>
      <c r="C8675" s="3" t="n">
        <v>10</v>
      </c>
      <c r="D8675" s="2" t="n">
        <v>0</v>
      </c>
      <c r="E8675" s="2" t="n">
        <v>-88.1</v>
      </c>
      <c r="F8675" s="2" t="n">
        <v>0</v>
      </c>
      <c r="G8675" s="2" t="n">
        <v>0</v>
      </c>
      <c r="H8675" s="2" t="n">
        <v>187.6</v>
      </c>
      <c r="I8675" s="2" t="n">
        <v>-100.6</v>
      </c>
      <c r="J8675" s="2" t="n">
        <v>288.2</v>
      </c>
      <c r="K8675" s="2" t="n">
        <v>0</v>
      </c>
      <c r="L8675" s="2" t="n">
        <v>0</v>
      </c>
      <c r="M8675" s="2" t="n">
        <v>0</v>
      </c>
      <c r="N8675" s="2" t="n">
        <v>0</v>
      </c>
    </row>
    <row r="8676" customFormat="false" ht="12.75" hidden="false" customHeight="false" outlineLevel="0" collapsed="false">
      <c r="A8676" s="1" t="n">
        <v>37983.4166666456</v>
      </c>
      <c r="C8676" s="3" t="n">
        <v>11</v>
      </c>
      <c r="D8676" s="2" t="n">
        <v>0</v>
      </c>
      <c r="E8676" s="2" t="n">
        <v>-218.8</v>
      </c>
      <c r="F8676" s="2" t="n">
        <v>0</v>
      </c>
      <c r="G8676" s="2" t="n">
        <v>43760</v>
      </c>
      <c r="H8676" s="2" t="n">
        <v>294.5</v>
      </c>
      <c r="I8676" s="2" t="n">
        <v>-76.9</v>
      </c>
      <c r="J8676" s="2" t="n">
        <v>371.4</v>
      </c>
      <c r="K8676" s="2" t="n">
        <v>0</v>
      </c>
      <c r="L8676" s="2" t="n">
        <v>-200</v>
      </c>
      <c r="M8676" s="2" t="n">
        <v>-200</v>
      </c>
      <c r="N8676" s="2" t="n">
        <v>-200</v>
      </c>
    </row>
    <row r="8677" customFormat="false" ht="12.75" hidden="false" customHeight="false" outlineLevel="0" collapsed="false">
      <c r="A8677" s="1" t="n">
        <v>37983.4583333123</v>
      </c>
      <c r="C8677" s="3" t="n">
        <v>12</v>
      </c>
      <c r="D8677" s="2" t="n">
        <v>0</v>
      </c>
      <c r="E8677" s="2" t="n">
        <v>-187.9</v>
      </c>
      <c r="F8677" s="2" t="n">
        <v>0</v>
      </c>
      <c r="G8677" s="2" t="n">
        <v>37580</v>
      </c>
      <c r="H8677" s="2" t="n">
        <v>278</v>
      </c>
      <c r="I8677" s="2" t="n">
        <v>-91.1</v>
      </c>
      <c r="J8677" s="2" t="n">
        <v>369.1</v>
      </c>
      <c r="K8677" s="2" t="n">
        <v>0</v>
      </c>
      <c r="L8677" s="2" t="n">
        <v>-200</v>
      </c>
      <c r="M8677" s="2" t="n">
        <v>-200</v>
      </c>
      <c r="N8677" s="2" t="n">
        <v>-200</v>
      </c>
    </row>
    <row r="8678" customFormat="false" ht="12.75" hidden="false" customHeight="false" outlineLevel="0" collapsed="false">
      <c r="A8678" s="1" t="n">
        <v>37983.499999979</v>
      </c>
      <c r="C8678" s="3" t="n">
        <v>13</v>
      </c>
      <c r="D8678" s="2" t="n">
        <v>2.4</v>
      </c>
      <c r="E8678" s="2" t="n">
        <v>-124.4</v>
      </c>
      <c r="F8678" s="2" t="n">
        <v>3120</v>
      </c>
      <c r="G8678" s="2" t="n">
        <v>24880</v>
      </c>
      <c r="H8678" s="2" t="n">
        <v>243.4</v>
      </c>
      <c r="I8678" s="2" t="n">
        <v>-122.4</v>
      </c>
      <c r="J8678" s="2" t="n">
        <v>365.8</v>
      </c>
      <c r="K8678" s="2" t="n">
        <v>1300</v>
      </c>
      <c r="L8678" s="2" t="n">
        <v>-200</v>
      </c>
      <c r="M8678" s="2" t="n">
        <v>-209.841454396056</v>
      </c>
      <c r="N8678" s="2" t="n">
        <v>-190.158578431373</v>
      </c>
    </row>
    <row r="8679" customFormat="false" ht="12.75" hidden="false" customHeight="false" outlineLevel="0" collapsed="false">
      <c r="A8679" s="1" t="n">
        <v>37983.5416666456</v>
      </c>
      <c r="C8679" s="3" t="n">
        <v>14</v>
      </c>
      <c r="D8679" s="2" t="n">
        <v>3</v>
      </c>
      <c r="E8679" s="2" t="n">
        <v>-103.4</v>
      </c>
      <c r="F8679" s="2" t="n">
        <v>3900</v>
      </c>
      <c r="G8679" s="2" t="n">
        <v>20680</v>
      </c>
      <c r="H8679" s="2" t="n">
        <v>233.1</v>
      </c>
      <c r="I8679" s="2" t="n">
        <v>-133.7</v>
      </c>
      <c r="J8679" s="2" t="n">
        <v>366.8</v>
      </c>
      <c r="K8679" s="2" t="n">
        <v>1300</v>
      </c>
      <c r="L8679" s="2" t="n">
        <v>-200</v>
      </c>
      <c r="M8679" s="2" t="n">
        <v>-212.268211068211</v>
      </c>
      <c r="N8679" s="2" t="n">
        <v>-187.731637995512</v>
      </c>
    </row>
    <row r="8680" customFormat="false" ht="12.75" hidden="false" customHeight="false" outlineLevel="0" collapsed="false">
      <c r="A8680" s="1" t="n">
        <v>37983.5833333123</v>
      </c>
      <c r="C8680" s="3" t="n">
        <v>15</v>
      </c>
      <c r="D8680" s="2" t="n">
        <v>15.7</v>
      </c>
      <c r="E8680" s="2" t="n">
        <v>-138</v>
      </c>
      <c r="F8680" s="2" t="n">
        <v>20410</v>
      </c>
      <c r="G8680" s="2" t="n">
        <v>27600</v>
      </c>
      <c r="H8680" s="2" t="n">
        <v>224.9</v>
      </c>
      <c r="I8680" s="2" t="n">
        <v>-104</v>
      </c>
      <c r="J8680" s="2" t="n">
        <v>328.9</v>
      </c>
      <c r="K8680" s="2" t="n">
        <v>1300</v>
      </c>
      <c r="L8680" s="2" t="n">
        <v>-200</v>
      </c>
      <c r="M8680" s="2" t="n">
        <v>-271.602312138728</v>
      </c>
      <c r="N8680" s="2" t="n">
        <v>-128.397692307692</v>
      </c>
    </row>
    <row r="8681" customFormat="false" ht="12.75" hidden="false" customHeight="false" outlineLevel="0" collapsed="false">
      <c r="A8681" s="1" t="n">
        <v>37983.624999979</v>
      </c>
      <c r="C8681" s="3" t="n">
        <v>16</v>
      </c>
      <c r="D8681" s="2" t="n">
        <v>21.1</v>
      </c>
      <c r="E8681" s="2" t="n">
        <v>-49.4</v>
      </c>
      <c r="F8681" s="2" t="n">
        <v>33760</v>
      </c>
      <c r="G8681" s="2" t="n">
        <v>9880</v>
      </c>
      <c r="H8681" s="2" t="n">
        <v>150.1</v>
      </c>
      <c r="I8681" s="2" t="n">
        <v>-123</v>
      </c>
      <c r="J8681" s="2" t="n">
        <v>273.1</v>
      </c>
      <c r="K8681" s="2" t="n">
        <v>1600</v>
      </c>
      <c r="L8681" s="2" t="n">
        <v>-200</v>
      </c>
      <c r="M8681" s="2" t="n">
        <v>-339.069886742172</v>
      </c>
      <c r="N8681" s="2" t="n">
        <v>-60.93</v>
      </c>
    </row>
    <row r="8682" customFormat="false" ht="12.75" hidden="false" customHeight="false" outlineLevel="0" collapsed="false">
      <c r="A8682" s="1" t="n">
        <v>37983.6666666456</v>
      </c>
      <c r="C8682" s="3" t="n">
        <v>17</v>
      </c>
      <c r="D8682" s="2" t="n">
        <v>0</v>
      </c>
      <c r="E8682" s="2" t="n">
        <v>-90</v>
      </c>
      <c r="F8682" s="2" t="n">
        <v>0</v>
      </c>
      <c r="G8682" s="2" t="n">
        <v>0</v>
      </c>
      <c r="H8682" s="2" t="n">
        <v>205.3</v>
      </c>
      <c r="I8682" s="2" t="n">
        <v>-116.4</v>
      </c>
      <c r="J8682" s="2" t="n">
        <v>321.7</v>
      </c>
      <c r="K8682" s="2" t="n">
        <v>0</v>
      </c>
      <c r="L8682" s="2" t="n">
        <v>0</v>
      </c>
      <c r="M8682" s="2" t="n">
        <v>0</v>
      </c>
      <c r="N8682" s="2" t="n">
        <v>0</v>
      </c>
    </row>
    <row r="8683" customFormat="false" ht="12.75" hidden="false" customHeight="false" outlineLevel="0" collapsed="false">
      <c r="A8683" s="1" t="n">
        <v>37983.7083333123</v>
      </c>
      <c r="C8683" s="3" t="n">
        <v>18</v>
      </c>
      <c r="D8683" s="2" t="n">
        <v>1.1</v>
      </c>
      <c r="E8683" s="2" t="n">
        <v>-32.1</v>
      </c>
      <c r="F8683" s="2" t="n">
        <v>1760</v>
      </c>
      <c r="G8683" s="2" t="n">
        <v>0</v>
      </c>
      <c r="H8683" s="2" t="n">
        <v>120.6</v>
      </c>
      <c r="I8683" s="2" t="n">
        <v>-90.9</v>
      </c>
      <c r="J8683" s="2" t="n">
        <v>211.5</v>
      </c>
      <c r="K8683" s="2" t="n">
        <v>1600</v>
      </c>
      <c r="L8683" s="2" t="n">
        <v>0</v>
      </c>
      <c r="M8683" s="2" t="n">
        <v>-8.32155887230514</v>
      </c>
      <c r="N8683" s="2" t="n">
        <v>8.32145214521452</v>
      </c>
    </row>
    <row r="8684" customFormat="false" ht="12.75" hidden="false" customHeight="false" outlineLevel="0" collapsed="false">
      <c r="A8684" s="1" t="n">
        <v>37983.7499999789</v>
      </c>
      <c r="C8684" s="3" t="n">
        <v>19</v>
      </c>
      <c r="D8684" s="2" t="n">
        <v>0</v>
      </c>
      <c r="E8684" s="2" t="n">
        <v>-108.1</v>
      </c>
      <c r="F8684" s="2" t="n">
        <v>0</v>
      </c>
      <c r="G8684" s="2" t="n">
        <v>0</v>
      </c>
      <c r="H8684" s="2" t="n">
        <v>197.9</v>
      </c>
      <c r="I8684" s="2" t="n">
        <v>-91</v>
      </c>
      <c r="J8684" s="2" t="n">
        <v>288.9</v>
      </c>
      <c r="K8684" s="2" t="n">
        <v>0</v>
      </c>
      <c r="L8684" s="2" t="n">
        <v>0</v>
      </c>
      <c r="M8684" s="2" t="n">
        <v>0</v>
      </c>
      <c r="N8684" s="2" t="n">
        <v>0</v>
      </c>
    </row>
    <row r="8685" customFormat="false" ht="12.75" hidden="false" customHeight="false" outlineLevel="0" collapsed="false">
      <c r="A8685" s="1" t="n">
        <v>37983.7916666456</v>
      </c>
      <c r="C8685" s="3" t="n">
        <v>20</v>
      </c>
      <c r="D8685" s="2" t="n">
        <v>0</v>
      </c>
      <c r="E8685" s="2" t="n">
        <v>-114.6</v>
      </c>
      <c r="F8685" s="2" t="n">
        <v>0</v>
      </c>
      <c r="G8685" s="2" t="n">
        <v>0</v>
      </c>
      <c r="H8685" s="2" t="n">
        <v>204.7</v>
      </c>
      <c r="I8685" s="2" t="n">
        <v>-91.3</v>
      </c>
      <c r="J8685" s="2" t="n">
        <v>296</v>
      </c>
      <c r="K8685" s="2" t="n">
        <v>0</v>
      </c>
      <c r="L8685" s="2" t="n">
        <v>0</v>
      </c>
      <c r="M8685" s="2" t="n">
        <v>0</v>
      </c>
      <c r="N8685" s="2" t="n">
        <v>0</v>
      </c>
    </row>
    <row r="8686" customFormat="false" ht="12.75" hidden="false" customHeight="false" outlineLevel="0" collapsed="false">
      <c r="A8686" s="1" t="n">
        <v>37983.8333333123</v>
      </c>
      <c r="C8686" s="3" t="n">
        <v>21</v>
      </c>
      <c r="D8686" s="2" t="n">
        <v>0</v>
      </c>
      <c r="E8686" s="2" t="n">
        <v>-155.1</v>
      </c>
      <c r="F8686" s="2" t="n">
        <v>0</v>
      </c>
      <c r="G8686" s="2" t="n">
        <v>46374.9</v>
      </c>
      <c r="H8686" s="2" t="n">
        <v>226</v>
      </c>
      <c r="I8686" s="2" t="n">
        <v>-72.1</v>
      </c>
      <c r="J8686" s="2" t="n">
        <v>298.1</v>
      </c>
      <c r="K8686" s="2" t="n">
        <v>0</v>
      </c>
      <c r="L8686" s="2" t="n">
        <v>-299</v>
      </c>
      <c r="M8686" s="2" t="n">
        <v>-299</v>
      </c>
      <c r="N8686" s="2" t="n">
        <v>-299</v>
      </c>
    </row>
    <row r="8687" customFormat="false" ht="12.75" hidden="false" customHeight="false" outlineLevel="0" collapsed="false">
      <c r="A8687" s="1" t="n">
        <v>37983.8749999789</v>
      </c>
      <c r="C8687" s="3" t="n">
        <v>22</v>
      </c>
      <c r="D8687" s="2" t="n">
        <v>0</v>
      </c>
      <c r="E8687" s="2" t="n">
        <v>-229.1</v>
      </c>
      <c r="F8687" s="2" t="n">
        <v>0</v>
      </c>
      <c r="G8687" s="2" t="n">
        <v>67126.3</v>
      </c>
      <c r="H8687" s="2" t="n">
        <v>290.3</v>
      </c>
      <c r="I8687" s="2" t="n">
        <v>-62.2</v>
      </c>
      <c r="J8687" s="2" t="n">
        <v>352.5</v>
      </c>
      <c r="K8687" s="2" t="n">
        <v>0</v>
      </c>
      <c r="L8687" s="2" t="n">
        <v>-293</v>
      </c>
      <c r="M8687" s="2" t="n">
        <v>-293</v>
      </c>
      <c r="N8687" s="2" t="n">
        <v>-293</v>
      </c>
    </row>
    <row r="8688" customFormat="false" ht="12.75" hidden="false" customHeight="false" outlineLevel="0" collapsed="false">
      <c r="A8688" s="1" t="n">
        <v>37983.9166666456</v>
      </c>
      <c r="C8688" s="3" t="n">
        <v>23</v>
      </c>
      <c r="D8688" s="2" t="n">
        <v>23.7</v>
      </c>
      <c r="E8688" s="2" t="n">
        <v>-175.7</v>
      </c>
      <c r="F8688" s="2" t="n">
        <v>37920</v>
      </c>
      <c r="G8688" s="2" t="n">
        <v>59386.6</v>
      </c>
      <c r="H8688" s="2" t="n">
        <v>248.3</v>
      </c>
      <c r="I8688" s="2" t="n">
        <v>-97.3</v>
      </c>
      <c r="J8688" s="2" t="n">
        <v>345.6</v>
      </c>
      <c r="K8688" s="2" t="n">
        <v>1600</v>
      </c>
      <c r="L8688" s="2" t="n">
        <v>-338</v>
      </c>
      <c r="M8688" s="2" t="n">
        <v>-470.901006846557</v>
      </c>
      <c r="N8688" s="2" t="n">
        <v>-205.098869475848</v>
      </c>
    </row>
    <row r="8689" customFormat="false" ht="12.75" hidden="false" customHeight="false" outlineLevel="0" collapsed="false">
      <c r="A8689" s="1" t="n">
        <v>37983.9583333123</v>
      </c>
      <c r="C8689" s="3" t="n">
        <v>24</v>
      </c>
      <c r="D8689" s="2" t="n">
        <v>15.7</v>
      </c>
      <c r="E8689" s="2" t="n">
        <v>-295.4</v>
      </c>
      <c r="F8689" s="2" t="n">
        <v>20410</v>
      </c>
      <c r="G8689" s="2" t="n">
        <v>99845.2</v>
      </c>
      <c r="H8689" s="2" t="n">
        <v>346.3</v>
      </c>
      <c r="I8689" s="2" t="n">
        <v>-67.8</v>
      </c>
      <c r="J8689" s="2" t="n">
        <v>414.1</v>
      </c>
      <c r="K8689" s="2" t="n">
        <v>1300</v>
      </c>
      <c r="L8689" s="2" t="n">
        <v>-338</v>
      </c>
      <c r="M8689" s="2" t="n">
        <v>-400.102367889114</v>
      </c>
      <c r="N8689" s="2" t="n">
        <v>-275.897492625369</v>
      </c>
    </row>
    <row r="8690" customFormat="false" ht="12.75" hidden="false" customHeight="false" outlineLevel="0" collapsed="false">
      <c r="A8690" s="1" t="n">
        <v>37983.9999999789</v>
      </c>
      <c r="C8690" s="3" t="n">
        <v>1</v>
      </c>
      <c r="D8690" s="2" t="n">
        <v>0</v>
      </c>
      <c r="E8690" s="2" t="n">
        <v>-395.8</v>
      </c>
      <c r="F8690" s="2" t="n">
        <v>0</v>
      </c>
      <c r="G8690" s="2" t="n">
        <v>593700</v>
      </c>
      <c r="H8690" s="2" t="n">
        <v>456</v>
      </c>
      <c r="I8690" s="2" t="n">
        <v>-61.4</v>
      </c>
      <c r="J8690" s="2" t="n">
        <v>517.4</v>
      </c>
      <c r="K8690" s="2" t="n">
        <v>0</v>
      </c>
      <c r="L8690" s="2" t="n">
        <v>-1500</v>
      </c>
      <c r="M8690" s="2" t="n">
        <v>-1500</v>
      </c>
      <c r="N8690" s="2" t="n">
        <v>-1500</v>
      </c>
    </row>
    <row r="8691" customFormat="false" ht="12.75" hidden="false" customHeight="false" outlineLevel="0" collapsed="false">
      <c r="A8691" s="1" t="n">
        <v>37984.0416666456</v>
      </c>
      <c r="C8691" s="3" t="n">
        <v>2</v>
      </c>
      <c r="D8691" s="2" t="n">
        <v>0</v>
      </c>
      <c r="E8691" s="2" t="n">
        <v>-449.6</v>
      </c>
      <c r="F8691" s="2" t="n">
        <v>0</v>
      </c>
      <c r="G8691" s="2" t="n">
        <v>359680</v>
      </c>
      <c r="H8691" s="2" t="n">
        <v>537.6</v>
      </c>
      <c r="I8691" s="2" t="n">
        <v>-89</v>
      </c>
      <c r="J8691" s="2" t="n">
        <v>626.6</v>
      </c>
      <c r="K8691" s="2" t="n">
        <v>0</v>
      </c>
      <c r="L8691" s="2" t="n">
        <v>-800</v>
      </c>
      <c r="M8691" s="2" t="n">
        <v>-800</v>
      </c>
      <c r="N8691" s="2" t="n">
        <v>-800</v>
      </c>
    </row>
    <row r="8692" customFormat="false" ht="12.75" hidden="false" customHeight="false" outlineLevel="0" collapsed="false">
      <c r="A8692" s="1" t="n">
        <v>37984.0833333123</v>
      </c>
      <c r="C8692" s="3" t="n">
        <v>3</v>
      </c>
      <c r="D8692" s="2" t="n">
        <v>0</v>
      </c>
      <c r="E8692" s="2" t="n">
        <v>-480.9</v>
      </c>
      <c r="F8692" s="2" t="n">
        <v>0</v>
      </c>
      <c r="G8692" s="2" t="n">
        <v>721350</v>
      </c>
      <c r="H8692" s="2" t="n">
        <v>558.3</v>
      </c>
      <c r="I8692" s="2" t="n">
        <v>-78.5</v>
      </c>
      <c r="J8692" s="2" t="n">
        <v>636.8</v>
      </c>
      <c r="K8692" s="2" t="n">
        <v>0</v>
      </c>
      <c r="L8692" s="2" t="n">
        <v>-1500</v>
      </c>
      <c r="M8692" s="2" t="n">
        <v>-1500</v>
      </c>
      <c r="N8692" s="2" t="n">
        <v>-1500</v>
      </c>
    </row>
    <row r="8693" customFormat="false" ht="12.75" hidden="false" customHeight="false" outlineLevel="0" collapsed="false">
      <c r="A8693" s="1" t="n">
        <v>37984.1249999789</v>
      </c>
      <c r="C8693" s="3" t="n">
        <v>4</v>
      </c>
      <c r="D8693" s="2" t="n">
        <v>28.3</v>
      </c>
      <c r="E8693" s="2" t="n">
        <v>-541.2</v>
      </c>
      <c r="F8693" s="2" t="n">
        <v>45280</v>
      </c>
      <c r="G8693" s="2" t="n">
        <v>811800</v>
      </c>
      <c r="H8693" s="2" t="n">
        <v>570</v>
      </c>
      <c r="I8693" s="2" t="n">
        <v>-58.1</v>
      </c>
      <c r="J8693" s="2" t="n">
        <v>628.1</v>
      </c>
      <c r="K8693" s="2" t="n">
        <v>1600</v>
      </c>
      <c r="L8693" s="2" t="n">
        <v>-1500</v>
      </c>
      <c r="M8693" s="2" t="n">
        <v>-1639.67521052632</v>
      </c>
      <c r="N8693" s="2" t="n">
        <v>-1360.3247848537</v>
      </c>
    </row>
    <row r="8694" customFormat="false" ht="12.75" hidden="false" customHeight="false" outlineLevel="0" collapsed="false">
      <c r="A8694" s="1" t="n">
        <v>37984.1666666456</v>
      </c>
      <c r="C8694" s="3" t="n">
        <v>5</v>
      </c>
      <c r="D8694" s="2" t="n">
        <v>0.6</v>
      </c>
      <c r="E8694" s="2" t="n">
        <v>-517.5</v>
      </c>
      <c r="F8694" s="2" t="n">
        <v>960</v>
      </c>
      <c r="G8694" s="2" t="n">
        <v>776250</v>
      </c>
      <c r="H8694" s="2" t="n">
        <v>553.8</v>
      </c>
      <c r="I8694" s="2" t="n">
        <v>-38.1</v>
      </c>
      <c r="J8694" s="2" t="n">
        <v>591.9</v>
      </c>
      <c r="K8694" s="2" t="n">
        <v>1600</v>
      </c>
      <c r="L8694" s="2" t="n">
        <v>-1500</v>
      </c>
      <c r="M8694" s="2" t="n">
        <v>-1503.14243409173</v>
      </c>
      <c r="N8694" s="2" t="n">
        <v>-1496.85774278215</v>
      </c>
    </row>
    <row r="8695" customFormat="false" ht="12.75" hidden="false" customHeight="false" outlineLevel="0" collapsed="false">
      <c r="A8695" s="1" t="n">
        <v>37984.2083333123</v>
      </c>
      <c r="C8695" s="3" t="n">
        <v>6</v>
      </c>
      <c r="D8695" s="2" t="n">
        <v>1.8</v>
      </c>
      <c r="E8695" s="2" t="n">
        <v>-425.8</v>
      </c>
      <c r="F8695" s="2" t="n">
        <v>2880</v>
      </c>
      <c r="G8695" s="2" t="n">
        <v>638700</v>
      </c>
      <c r="H8695" s="2" t="n">
        <v>458.6</v>
      </c>
      <c r="I8695" s="2" t="n">
        <v>-35.7</v>
      </c>
      <c r="J8695" s="2" t="n">
        <v>494.3</v>
      </c>
      <c r="K8695" s="2" t="n">
        <v>1600</v>
      </c>
      <c r="L8695" s="2" t="n">
        <v>-1500</v>
      </c>
      <c r="M8695" s="2" t="n">
        <v>-1511.28872655909</v>
      </c>
      <c r="N8695" s="2" t="n">
        <v>-1488.71176470588</v>
      </c>
    </row>
    <row r="8696" customFormat="false" ht="12.75" hidden="false" customHeight="false" outlineLevel="0" collapsed="false">
      <c r="A8696" s="1" t="n">
        <v>37984.2499999789</v>
      </c>
      <c r="C8696" s="3" t="n">
        <v>7</v>
      </c>
      <c r="D8696" s="2" t="n">
        <v>2.8</v>
      </c>
      <c r="E8696" s="2" t="n">
        <v>-646.7</v>
      </c>
      <c r="F8696" s="2" t="n">
        <v>4480</v>
      </c>
      <c r="G8696" s="2" t="n">
        <v>970050</v>
      </c>
      <c r="H8696" s="2" t="n">
        <v>649.7</v>
      </c>
      <c r="I8696" s="2" t="n">
        <v>-7.2</v>
      </c>
      <c r="J8696" s="2" t="n">
        <v>656.9</v>
      </c>
      <c r="K8696" s="2" t="n">
        <v>1600</v>
      </c>
      <c r="L8696" s="2" t="n">
        <v>-1500</v>
      </c>
      <c r="M8696" s="2" t="n">
        <v>-1513.2135908881</v>
      </c>
      <c r="N8696" s="2" t="n">
        <v>-1486.7875</v>
      </c>
    </row>
    <row r="8697" customFormat="false" ht="12.75" hidden="false" customHeight="false" outlineLevel="0" collapsed="false">
      <c r="A8697" s="1" t="n">
        <v>37984.2916666456</v>
      </c>
      <c r="C8697" s="3" t="n">
        <v>8</v>
      </c>
      <c r="D8697" s="2" t="n">
        <v>0</v>
      </c>
      <c r="E8697" s="2" t="n">
        <v>-620.9</v>
      </c>
      <c r="F8697" s="2" t="n">
        <v>0</v>
      </c>
      <c r="G8697" s="2" t="n">
        <v>931350</v>
      </c>
      <c r="H8697" s="2" t="n">
        <v>625.9</v>
      </c>
      <c r="I8697" s="2" t="n">
        <v>-5.9</v>
      </c>
      <c r="J8697" s="2" t="n">
        <v>631.8</v>
      </c>
      <c r="K8697" s="2" t="n">
        <v>0</v>
      </c>
      <c r="L8697" s="2" t="n">
        <v>-1500</v>
      </c>
      <c r="M8697" s="2" t="n">
        <v>-1500</v>
      </c>
      <c r="N8697" s="2" t="n">
        <v>-1500</v>
      </c>
    </row>
    <row r="8698" customFormat="false" ht="12.75" hidden="false" customHeight="false" outlineLevel="0" collapsed="false">
      <c r="A8698" s="1" t="n">
        <v>37984.3333333122</v>
      </c>
      <c r="C8698" s="3" t="n">
        <v>9</v>
      </c>
      <c r="D8698" s="2" t="n">
        <v>0</v>
      </c>
      <c r="E8698" s="2" t="n">
        <v>-594.2</v>
      </c>
      <c r="F8698" s="2" t="n">
        <v>0</v>
      </c>
      <c r="G8698" s="2" t="n">
        <v>1188400</v>
      </c>
      <c r="H8698" s="2" t="n">
        <v>598.1</v>
      </c>
      <c r="I8698" s="2" t="n">
        <v>-5.1</v>
      </c>
      <c r="J8698" s="2" t="n">
        <v>603.2</v>
      </c>
      <c r="K8698" s="2" t="n">
        <v>0</v>
      </c>
      <c r="L8698" s="2" t="n">
        <v>-2000</v>
      </c>
      <c r="M8698" s="2" t="n">
        <v>-2000</v>
      </c>
      <c r="N8698" s="2" t="n">
        <v>-2000</v>
      </c>
    </row>
    <row r="8699" customFormat="false" ht="12.75" hidden="false" customHeight="false" outlineLevel="0" collapsed="false">
      <c r="A8699" s="1" t="n">
        <v>37984.3749999789</v>
      </c>
      <c r="C8699" s="3" t="n">
        <v>10</v>
      </c>
      <c r="D8699" s="2" t="n">
        <v>0</v>
      </c>
      <c r="E8699" s="2" t="n">
        <v>-486.2</v>
      </c>
      <c r="F8699" s="2" t="n">
        <v>0</v>
      </c>
      <c r="G8699" s="2" t="n">
        <v>972400</v>
      </c>
      <c r="H8699" s="2" t="n">
        <v>491</v>
      </c>
      <c r="I8699" s="2" t="n">
        <v>-6</v>
      </c>
      <c r="J8699" s="2" t="n">
        <v>497</v>
      </c>
      <c r="K8699" s="2" t="n">
        <v>0</v>
      </c>
      <c r="L8699" s="2" t="n">
        <v>-2000</v>
      </c>
      <c r="M8699" s="2" t="n">
        <v>-2000</v>
      </c>
      <c r="N8699" s="2" t="n">
        <v>-2000</v>
      </c>
    </row>
    <row r="8700" customFormat="false" ht="12.75" hidden="false" customHeight="false" outlineLevel="0" collapsed="false">
      <c r="A8700" s="1" t="n">
        <v>37984.4166666456</v>
      </c>
      <c r="C8700" s="3" t="n">
        <v>11</v>
      </c>
      <c r="D8700" s="2" t="n">
        <v>12.8</v>
      </c>
      <c r="E8700" s="2" t="n">
        <v>-363.8</v>
      </c>
      <c r="F8700" s="2" t="n">
        <v>16640</v>
      </c>
      <c r="G8700" s="2" t="n">
        <v>727600</v>
      </c>
      <c r="H8700" s="2" t="n">
        <v>419.5</v>
      </c>
      <c r="I8700" s="2" t="n">
        <v>-69.7</v>
      </c>
      <c r="J8700" s="2" t="n">
        <v>489.2</v>
      </c>
      <c r="K8700" s="2" t="n">
        <v>1300</v>
      </c>
      <c r="L8700" s="2" t="n">
        <v>-2000</v>
      </c>
      <c r="M8700" s="2" t="n">
        <v>-2086.34512514899</v>
      </c>
      <c r="N8700" s="2" t="n">
        <v>-1913.65538020086</v>
      </c>
    </row>
    <row r="8701" customFormat="false" ht="12.75" hidden="false" customHeight="false" outlineLevel="0" collapsed="false">
      <c r="A8701" s="1" t="n">
        <v>37984.4583333122</v>
      </c>
      <c r="C8701" s="3" t="n">
        <v>12</v>
      </c>
      <c r="D8701" s="2" t="n">
        <v>0</v>
      </c>
      <c r="E8701" s="2" t="n">
        <v>-265.8</v>
      </c>
      <c r="F8701" s="2" t="n">
        <v>0</v>
      </c>
      <c r="G8701" s="2" t="n">
        <v>212640</v>
      </c>
      <c r="H8701" s="2" t="n">
        <v>370.6</v>
      </c>
      <c r="I8701" s="2" t="n">
        <v>-106</v>
      </c>
      <c r="J8701" s="2" t="n">
        <v>476.6</v>
      </c>
      <c r="K8701" s="2" t="n">
        <v>0</v>
      </c>
      <c r="L8701" s="2" t="n">
        <v>-800</v>
      </c>
      <c r="M8701" s="2" t="n">
        <v>-800</v>
      </c>
      <c r="N8701" s="2" t="n">
        <v>-800</v>
      </c>
    </row>
    <row r="8702" customFormat="false" ht="12.75" hidden="false" customHeight="false" outlineLevel="0" collapsed="false">
      <c r="A8702" s="1" t="n">
        <v>37984.4999999789</v>
      </c>
      <c r="C8702" s="3" t="n">
        <v>13</v>
      </c>
      <c r="D8702" s="2" t="n">
        <v>0</v>
      </c>
      <c r="E8702" s="2" t="n">
        <v>-225.7</v>
      </c>
      <c r="F8702" s="2" t="n">
        <v>0</v>
      </c>
      <c r="G8702" s="2" t="n">
        <v>180560</v>
      </c>
      <c r="H8702" s="2" t="n">
        <v>359.3</v>
      </c>
      <c r="I8702" s="2" t="n">
        <v>-134.9</v>
      </c>
      <c r="J8702" s="2" t="n">
        <v>494.2</v>
      </c>
      <c r="K8702" s="2" t="n">
        <v>0</v>
      </c>
      <c r="L8702" s="2" t="n">
        <v>-800</v>
      </c>
      <c r="M8702" s="2" t="n">
        <v>-800</v>
      </c>
      <c r="N8702" s="2" t="n">
        <v>-800</v>
      </c>
    </row>
    <row r="8703" customFormat="false" ht="12.75" hidden="false" customHeight="false" outlineLevel="0" collapsed="false">
      <c r="A8703" s="1" t="n">
        <v>37984.5416666456</v>
      </c>
      <c r="C8703" s="3" t="n">
        <v>14</v>
      </c>
      <c r="D8703" s="2" t="n">
        <v>7.5</v>
      </c>
      <c r="E8703" s="2" t="n">
        <v>-204.5</v>
      </c>
      <c r="F8703" s="2" t="n">
        <v>9750</v>
      </c>
      <c r="G8703" s="2" t="n">
        <v>163600</v>
      </c>
      <c r="H8703" s="2" t="n">
        <v>346.1</v>
      </c>
      <c r="I8703" s="2" t="n">
        <v>-150.1</v>
      </c>
      <c r="J8703" s="2" t="n">
        <v>496.2</v>
      </c>
      <c r="K8703" s="2" t="n">
        <v>1300</v>
      </c>
      <c r="L8703" s="2" t="n">
        <v>-800</v>
      </c>
      <c r="M8703" s="2" t="n">
        <v>-831.741259751517</v>
      </c>
      <c r="N8703" s="2" t="n">
        <v>-768.258827448368</v>
      </c>
    </row>
    <row r="8704" customFormat="false" ht="12.75" hidden="false" customHeight="false" outlineLevel="0" collapsed="false">
      <c r="A8704" s="1" t="n">
        <v>37984.5833333122</v>
      </c>
      <c r="C8704" s="3" t="n">
        <v>15</v>
      </c>
      <c r="D8704" s="2" t="n">
        <v>0</v>
      </c>
      <c r="E8704" s="2" t="n">
        <v>-193.7</v>
      </c>
      <c r="F8704" s="2" t="n">
        <v>0</v>
      </c>
      <c r="G8704" s="2" t="n">
        <v>154960</v>
      </c>
      <c r="H8704" s="2" t="n">
        <v>323.4</v>
      </c>
      <c r="I8704" s="2" t="n">
        <v>-130.7</v>
      </c>
      <c r="J8704" s="2" t="n">
        <v>454.1</v>
      </c>
      <c r="K8704" s="2" t="n">
        <v>0</v>
      </c>
      <c r="L8704" s="2" t="n">
        <v>-800</v>
      </c>
      <c r="M8704" s="2" t="n">
        <v>-800</v>
      </c>
      <c r="N8704" s="2" t="n">
        <v>-800</v>
      </c>
    </row>
    <row r="8705" customFormat="false" ht="12.75" hidden="false" customHeight="false" outlineLevel="0" collapsed="false">
      <c r="A8705" s="1" t="n">
        <v>37984.6249999789</v>
      </c>
      <c r="C8705" s="3" t="n">
        <v>16</v>
      </c>
      <c r="D8705" s="2" t="n">
        <v>0</v>
      </c>
      <c r="E8705" s="2" t="n">
        <v>-229.1</v>
      </c>
      <c r="F8705" s="2" t="n">
        <v>0</v>
      </c>
      <c r="G8705" s="2" t="n">
        <v>183280</v>
      </c>
      <c r="H8705" s="2" t="n">
        <v>378.6</v>
      </c>
      <c r="I8705" s="2" t="n">
        <v>-150.4</v>
      </c>
      <c r="J8705" s="2" t="n">
        <v>529</v>
      </c>
      <c r="K8705" s="2" t="n">
        <v>0</v>
      </c>
      <c r="L8705" s="2" t="n">
        <v>-800</v>
      </c>
      <c r="M8705" s="2" t="n">
        <v>-800</v>
      </c>
      <c r="N8705" s="2" t="n">
        <v>-800</v>
      </c>
    </row>
    <row r="8706" customFormat="false" ht="12.75" hidden="false" customHeight="false" outlineLevel="0" collapsed="false">
      <c r="A8706" s="1" t="n">
        <v>37984.6666666456</v>
      </c>
      <c r="C8706" s="3" t="n">
        <v>17</v>
      </c>
      <c r="D8706" s="2" t="n">
        <v>0</v>
      </c>
      <c r="E8706" s="2" t="n">
        <v>-257.1</v>
      </c>
      <c r="F8706" s="2" t="n">
        <v>0</v>
      </c>
      <c r="G8706" s="2" t="n">
        <v>205680</v>
      </c>
      <c r="H8706" s="2" t="n">
        <v>365.4</v>
      </c>
      <c r="I8706" s="2" t="n">
        <v>-109.4</v>
      </c>
      <c r="J8706" s="2" t="n">
        <v>474.8</v>
      </c>
      <c r="K8706" s="2" t="n">
        <v>0</v>
      </c>
      <c r="L8706" s="2" t="n">
        <v>-800</v>
      </c>
      <c r="M8706" s="2" t="n">
        <v>-800</v>
      </c>
      <c r="N8706" s="2" t="n">
        <v>-800</v>
      </c>
    </row>
    <row r="8707" customFormat="false" ht="12.75" hidden="false" customHeight="false" outlineLevel="0" collapsed="false">
      <c r="A8707" s="1" t="n">
        <v>37984.7083333122</v>
      </c>
      <c r="C8707" s="3" t="n">
        <v>18</v>
      </c>
      <c r="D8707" s="2" t="n">
        <v>0.3</v>
      </c>
      <c r="E8707" s="2" t="n">
        <v>-332.5</v>
      </c>
      <c r="F8707" s="2" t="n">
        <v>480</v>
      </c>
      <c r="G8707" s="2" t="n">
        <v>33250</v>
      </c>
      <c r="H8707" s="2" t="n">
        <v>388.8</v>
      </c>
      <c r="I8707" s="2" t="n">
        <v>-57.7</v>
      </c>
      <c r="J8707" s="2" t="n">
        <v>446.5</v>
      </c>
      <c r="K8707" s="2" t="n">
        <v>1600</v>
      </c>
      <c r="L8707" s="2" t="n">
        <v>-100</v>
      </c>
      <c r="M8707" s="2" t="n">
        <v>-101.142206790123</v>
      </c>
      <c r="N8707" s="2" t="n">
        <v>-98.857712305026</v>
      </c>
    </row>
    <row r="8708" customFormat="false" ht="12.75" hidden="false" customHeight="false" outlineLevel="0" collapsed="false">
      <c r="A8708" s="1" t="n">
        <v>37984.7499999789</v>
      </c>
      <c r="C8708" s="3" t="n">
        <v>19</v>
      </c>
      <c r="D8708" s="2" t="n">
        <v>2.4</v>
      </c>
      <c r="E8708" s="2" t="n">
        <v>-397.6</v>
      </c>
      <c r="F8708" s="2" t="n">
        <v>3840</v>
      </c>
      <c r="G8708" s="2" t="n">
        <v>98604.8</v>
      </c>
      <c r="H8708" s="2" t="n">
        <v>444.1</v>
      </c>
      <c r="I8708" s="2" t="n">
        <v>-50.1</v>
      </c>
      <c r="J8708" s="2" t="n">
        <v>494.2</v>
      </c>
      <c r="K8708" s="2" t="n">
        <v>1600</v>
      </c>
      <c r="L8708" s="2" t="n">
        <v>-248</v>
      </c>
      <c r="M8708" s="2" t="n">
        <v>-256.974487727989</v>
      </c>
      <c r="N8708" s="2" t="n">
        <v>-239.025349301397</v>
      </c>
    </row>
    <row r="8709" customFormat="false" ht="12.75" hidden="false" customHeight="false" outlineLevel="0" collapsed="false">
      <c r="A8709" s="1" t="n">
        <v>37984.7916666456</v>
      </c>
      <c r="C8709" s="3" t="n">
        <v>20</v>
      </c>
      <c r="D8709" s="2" t="n">
        <v>2.7</v>
      </c>
      <c r="E8709" s="2" t="n">
        <v>-405.2</v>
      </c>
      <c r="F8709" s="2" t="n">
        <v>4320</v>
      </c>
      <c r="G8709" s="2" t="n">
        <v>100489.6</v>
      </c>
      <c r="H8709" s="2" t="n">
        <v>431.9</v>
      </c>
      <c r="I8709" s="2" t="n">
        <v>-30.1</v>
      </c>
      <c r="J8709" s="2" t="n">
        <v>462</v>
      </c>
      <c r="K8709" s="2" t="n">
        <v>1600</v>
      </c>
      <c r="L8709" s="2" t="n">
        <v>-248</v>
      </c>
      <c r="M8709" s="2" t="n">
        <v>-258.8</v>
      </c>
      <c r="N8709" s="2" t="n">
        <v>-237.2</v>
      </c>
    </row>
    <row r="8710" customFormat="false" ht="12.75" hidden="false" customHeight="false" outlineLevel="0" collapsed="false">
      <c r="A8710" s="1" t="n">
        <v>37984.8333333122</v>
      </c>
      <c r="C8710" s="3" t="n">
        <v>21</v>
      </c>
      <c r="D8710" s="2" t="n">
        <v>6.7</v>
      </c>
      <c r="E8710" s="2" t="n">
        <v>-421.8</v>
      </c>
      <c r="F8710" s="2" t="n">
        <v>10720</v>
      </c>
      <c r="G8710" s="2" t="n">
        <v>632700</v>
      </c>
      <c r="H8710" s="2" t="n">
        <v>429.8</v>
      </c>
      <c r="I8710" s="2" t="n">
        <v>-15.9</v>
      </c>
      <c r="J8710" s="2" t="n">
        <v>445.7</v>
      </c>
      <c r="K8710" s="2" t="n">
        <v>1600</v>
      </c>
      <c r="L8710" s="2" t="n">
        <v>-1500</v>
      </c>
      <c r="M8710" s="2" t="n">
        <v>-1546.60088413215</v>
      </c>
      <c r="N8710" s="2" t="n">
        <v>-1453.4</v>
      </c>
    </row>
    <row r="8711" customFormat="false" ht="12.75" hidden="false" customHeight="false" outlineLevel="0" collapsed="false">
      <c r="A8711" s="1" t="n">
        <v>37984.8749999789</v>
      </c>
      <c r="C8711" s="3" t="n">
        <v>22</v>
      </c>
      <c r="D8711" s="2" t="n">
        <v>0</v>
      </c>
      <c r="E8711" s="2" t="n">
        <v>-348.2</v>
      </c>
      <c r="F8711" s="2" t="n">
        <v>0</v>
      </c>
      <c r="G8711" s="2" t="n">
        <v>522300</v>
      </c>
      <c r="H8711" s="2" t="n">
        <v>416.5</v>
      </c>
      <c r="I8711" s="2" t="n">
        <v>-69.5</v>
      </c>
      <c r="J8711" s="2" t="n">
        <v>486</v>
      </c>
      <c r="K8711" s="2" t="n">
        <v>0</v>
      </c>
      <c r="L8711" s="2" t="n">
        <v>-1500</v>
      </c>
      <c r="M8711" s="2" t="n">
        <v>-1500</v>
      </c>
      <c r="N8711" s="2" t="n">
        <v>-1500</v>
      </c>
    </row>
    <row r="8712" customFormat="false" ht="12.75" hidden="false" customHeight="false" outlineLevel="0" collapsed="false">
      <c r="A8712" s="1" t="n">
        <v>37984.9166666455</v>
      </c>
      <c r="C8712" s="3" t="n">
        <v>23</v>
      </c>
      <c r="D8712" s="2" t="n">
        <v>0</v>
      </c>
      <c r="E8712" s="2" t="n">
        <v>-310.4</v>
      </c>
      <c r="F8712" s="2" t="n">
        <v>0</v>
      </c>
      <c r="G8712" s="2" t="n">
        <v>93120</v>
      </c>
      <c r="H8712" s="2" t="n">
        <v>431</v>
      </c>
      <c r="I8712" s="2" t="n">
        <v>-121.8</v>
      </c>
      <c r="J8712" s="2" t="n">
        <v>552.8</v>
      </c>
      <c r="K8712" s="2" t="n">
        <v>0</v>
      </c>
      <c r="L8712" s="2" t="n">
        <v>-300</v>
      </c>
      <c r="M8712" s="2" t="n">
        <v>-300</v>
      </c>
      <c r="N8712" s="2" t="n">
        <v>-300</v>
      </c>
    </row>
    <row r="8713" customFormat="false" ht="12.75" hidden="false" customHeight="false" outlineLevel="0" collapsed="false">
      <c r="A8713" s="1" t="n">
        <v>37984.9583333122</v>
      </c>
      <c r="C8713" s="3" t="n">
        <v>24</v>
      </c>
      <c r="D8713" s="2" t="n">
        <v>0</v>
      </c>
      <c r="E8713" s="2" t="n">
        <v>-518.6</v>
      </c>
      <c r="F8713" s="2" t="n">
        <v>0</v>
      </c>
      <c r="G8713" s="2" t="n">
        <v>1037200</v>
      </c>
      <c r="H8713" s="2" t="n">
        <v>563.4</v>
      </c>
      <c r="I8713" s="2" t="n">
        <v>-45.9</v>
      </c>
      <c r="J8713" s="2" t="n">
        <v>609.3</v>
      </c>
      <c r="K8713" s="2" t="n">
        <v>0</v>
      </c>
      <c r="L8713" s="2" t="n">
        <v>-2000</v>
      </c>
      <c r="M8713" s="2" t="n">
        <v>-2000</v>
      </c>
      <c r="N8713" s="2" t="n">
        <v>-2000</v>
      </c>
    </row>
    <row r="8714" customFormat="false" ht="12.75" hidden="false" customHeight="false" outlineLevel="0" collapsed="false">
      <c r="A8714" s="1" t="n">
        <v>37984.9999999789</v>
      </c>
      <c r="C8714" s="3" t="n">
        <v>1</v>
      </c>
      <c r="D8714" s="2" t="n">
        <v>2.6</v>
      </c>
      <c r="E8714" s="2" t="n">
        <v>-412</v>
      </c>
      <c r="F8714" s="2" t="n">
        <v>3380</v>
      </c>
      <c r="G8714" s="2" t="n">
        <v>824000</v>
      </c>
      <c r="H8714" s="2" t="n">
        <v>473.3</v>
      </c>
      <c r="I8714" s="2" t="n">
        <v>-64.8</v>
      </c>
      <c r="J8714" s="2" t="n">
        <v>538.1</v>
      </c>
      <c r="K8714" s="2" t="n">
        <v>1300</v>
      </c>
      <c r="L8714" s="2" t="n">
        <v>-2000</v>
      </c>
      <c r="M8714" s="2" t="n">
        <v>-2015.94500316924</v>
      </c>
      <c r="N8714" s="2" t="n">
        <v>-1984.05509259259</v>
      </c>
    </row>
    <row r="8715" customFormat="false" ht="12.75" hidden="false" customHeight="false" outlineLevel="0" collapsed="false">
      <c r="A8715" s="1" t="n">
        <v>37985.0416666455</v>
      </c>
      <c r="C8715" s="3" t="n">
        <v>2</v>
      </c>
      <c r="D8715" s="2" t="n">
        <v>0</v>
      </c>
      <c r="E8715" s="2" t="n">
        <v>-493.8</v>
      </c>
      <c r="F8715" s="2" t="n">
        <v>0</v>
      </c>
      <c r="G8715" s="2" t="n">
        <v>987600</v>
      </c>
      <c r="H8715" s="2" t="n">
        <v>531.4</v>
      </c>
      <c r="I8715" s="2" t="n">
        <v>-38.8</v>
      </c>
      <c r="J8715" s="2" t="n">
        <v>570.2</v>
      </c>
      <c r="K8715" s="2" t="n">
        <v>0</v>
      </c>
      <c r="L8715" s="2" t="n">
        <v>-2000</v>
      </c>
      <c r="M8715" s="2" t="n">
        <v>-2000</v>
      </c>
      <c r="N8715" s="2" t="n">
        <v>-2000</v>
      </c>
    </row>
    <row r="8716" customFormat="false" ht="12.75" hidden="false" customHeight="false" outlineLevel="0" collapsed="false">
      <c r="A8716" s="1" t="n">
        <v>37985.0833333122</v>
      </c>
      <c r="C8716" s="3" t="n">
        <v>3</v>
      </c>
      <c r="D8716" s="2" t="n">
        <v>0</v>
      </c>
      <c r="E8716" s="2" t="n">
        <v>-402.4</v>
      </c>
      <c r="F8716" s="2" t="n">
        <v>0</v>
      </c>
      <c r="G8716" s="2" t="n">
        <v>804800</v>
      </c>
      <c r="H8716" s="2" t="n">
        <v>436.9</v>
      </c>
      <c r="I8716" s="2" t="n">
        <v>-35.6</v>
      </c>
      <c r="J8716" s="2" t="n">
        <v>472.5</v>
      </c>
      <c r="K8716" s="2" t="n">
        <v>0</v>
      </c>
      <c r="L8716" s="2" t="n">
        <v>-2000</v>
      </c>
      <c r="M8716" s="2" t="n">
        <v>-2000</v>
      </c>
      <c r="N8716" s="2" t="n">
        <v>-2000</v>
      </c>
    </row>
    <row r="8717" customFormat="false" ht="12.75" hidden="false" customHeight="false" outlineLevel="0" collapsed="false">
      <c r="A8717" s="1" t="n">
        <v>37985.1249999789</v>
      </c>
      <c r="C8717" s="3" t="n">
        <v>4</v>
      </c>
      <c r="D8717" s="2" t="n">
        <v>28.5</v>
      </c>
      <c r="E8717" s="2" t="n">
        <v>-477.1</v>
      </c>
      <c r="F8717" s="2" t="n">
        <v>45600</v>
      </c>
      <c r="G8717" s="2" t="n">
        <v>954200</v>
      </c>
      <c r="H8717" s="2" t="n">
        <v>475.7</v>
      </c>
      <c r="I8717" s="2" t="n">
        <v>-28</v>
      </c>
      <c r="J8717" s="2" t="n">
        <v>503.7</v>
      </c>
      <c r="K8717" s="2" t="n">
        <v>1600</v>
      </c>
      <c r="L8717" s="2" t="n">
        <v>-2000</v>
      </c>
      <c r="M8717" s="2" t="n">
        <v>-2203.69270548665</v>
      </c>
      <c r="N8717" s="2" t="n">
        <v>-1796.30785714286</v>
      </c>
    </row>
    <row r="8718" customFormat="false" ht="12.75" hidden="false" customHeight="false" outlineLevel="0" collapsed="false">
      <c r="A8718" s="1" t="n">
        <v>37985.1666666455</v>
      </c>
      <c r="C8718" s="3" t="n">
        <v>5</v>
      </c>
      <c r="D8718" s="2" t="n">
        <v>0</v>
      </c>
      <c r="E8718" s="2" t="n">
        <v>-458.1</v>
      </c>
      <c r="F8718" s="2" t="n">
        <v>0</v>
      </c>
      <c r="G8718" s="2" t="n">
        <v>916200</v>
      </c>
      <c r="H8718" s="2" t="n">
        <v>486.8</v>
      </c>
      <c r="I8718" s="2" t="n">
        <v>-30</v>
      </c>
      <c r="J8718" s="2" t="n">
        <v>516.8</v>
      </c>
      <c r="K8718" s="2" t="n">
        <v>0</v>
      </c>
      <c r="L8718" s="2" t="n">
        <v>-2000</v>
      </c>
      <c r="M8718" s="2" t="n">
        <v>-2000</v>
      </c>
      <c r="N8718" s="2" t="n">
        <v>-2000</v>
      </c>
    </row>
    <row r="8719" customFormat="false" ht="12.75" hidden="false" customHeight="false" outlineLevel="0" collapsed="false">
      <c r="A8719" s="1" t="n">
        <v>37985.2083333122</v>
      </c>
      <c r="C8719" s="3" t="n">
        <v>6</v>
      </c>
      <c r="D8719" s="2" t="n">
        <v>1.6</v>
      </c>
      <c r="E8719" s="2" t="n">
        <v>-443.3</v>
      </c>
      <c r="F8719" s="2" t="n">
        <v>2560</v>
      </c>
      <c r="G8719" s="2" t="n">
        <v>886600</v>
      </c>
      <c r="H8719" s="2" t="n">
        <v>455.3</v>
      </c>
      <c r="I8719" s="2" t="n">
        <v>-14.8</v>
      </c>
      <c r="J8719" s="2" t="n">
        <v>470.1</v>
      </c>
      <c r="K8719" s="2" t="n">
        <v>1600</v>
      </c>
      <c r="L8719" s="2" t="n">
        <v>-2000</v>
      </c>
      <c r="M8719" s="2" t="n">
        <v>-2012.25271249725</v>
      </c>
      <c r="N8719" s="2" t="n">
        <v>-1987.7472972973</v>
      </c>
    </row>
    <row r="8720" customFormat="false" ht="12.75" hidden="false" customHeight="false" outlineLevel="0" collapsed="false">
      <c r="A8720" s="1" t="n">
        <v>37985.2499999789</v>
      </c>
      <c r="C8720" s="3" t="n">
        <v>7</v>
      </c>
      <c r="D8720" s="2" t="n">
        <v>0</v>
      </c>
      <c r="E8720" s="2" t="n">
        <v>-616.5</v>
      </c>
      <c r="F8720" s="2" t="n">
        <v>0</v>
      </c>
      <c r="G8720" s="2" t="n">
        <v>1233000</v>
      </c>
      <c r="H8720" s="2" t="n">
        <v>619.2</v>
      </c>
      <c r="I8720" s="2" t="n">
        <v>-4.1</v>
      </c>
      <c r="J8720" s="2" t="n">
        <v>623.3</v>
      </c>
      <c r="K8720" s="2" t="n">
        <v>0</v>
      </c>
      <c r="L8720" s="2" t="n">
        <v>-2000</v>
      </c>
      <c r="M8720" s="2" t="n">
        <v>-2000</v>
      </c>
      <c r="N8720" s="2" t="n">
        <v>-2000</v>
      </c>
    </row>
    <row r="8721" customFormat="false" ht="12.75" hidden="false" customHeight="false" outlineLevel="0" collapsed="false">
      <c r="A8721" s="1" t="n">
        <v>37985.2916666455</v>
      </c>
      <c r="C8721" s="3" t="n">
        <v>8</v>
      </c>
      <c r="D8721" s="2" t="n">
        <v>0</v>
      </c>
      <c r="E8721" s="2" t="n">
        <v>-645.4</v>
      </c>
      <c r="F8721" s="2" t="n">
        <v>0</v>
      </c>
      <c r="G8721" s="2" t="n">
        <v>1290800</v>
      </c>
      <c r="H8721" s="2" t="n">
        <v>651.9</v>
      </c>
      <c r="I8721" s="2" t="n">
        <v>-7.5</v>
      </c>
      <c r="J8721" s="2" t="n">
        <v>659.4</v>
      </c>
      <c r="K8721" s="2" t="n">
        <v>0</v>
      </c>
      <c r="L8721" s="2" t="n">
        <v>-2000</v>
      </c>
      <c r="M8721" s="2" t="n">
        <v>-2000</v>
      </c>
      <c r="N8721" s="2" t="n">
        <v>-2000</v>
      </c>
    </row>
    <row r="8722" customFormat="false" ht="12.75" hidden="false" customHeight="false" outlineLevel="0" collapsed="false">
      <c r="A8722" s="1" t="n">
        <v>37985.3333333122</v>
      </c>
      <c r="C8722" s="3" t="n">
        <v>9</v>
      </c>
      <c r="D8722" s="2" t="n">
        <v>0</v>
      </c>
      <c r="E8722" s="2" t="n">
        <v>-588.2</v>
      </c>
      <c r="F8722" s="2" t="n">
        <v>0</v>
      </c>
      <c r="G8722" s="2" t="n">
        <v>1176400</v>
      </c>
      <c r="H8722" s="2" t="n">
        <v>594.1</v>
      </c>
      <c r="I8722" s="2" t="n">
        <v>-6.9</v>
      </c>
      <c r="J8722" s="2" t="n">
        <v>601</v>
      </c>
      <c r="K8722" s="2" t="n">
        <v>0</v>
      </c>
      <c r="L8722" s="2" t="n">
        <v>-2000</v>
      </c>
      <c r="M8722" s="2" t="n">
        <v>-2000</v>
      </c>
      <c r="N8722" s="2" t="n">
        <v>-2000</v>
      </c>
    </row>
    <row r="8723" customFormat="false" ht="12.75" hidden="false" customHeight="false" outlineLevel="0" collapsed="false">
      <c r="A8723" s="1" t="n">
        <v>37985.3749999789</v>
      </c>
      <c r="C8723" s="3" t="n">
        <v>10</v>
      </c>
      <c r="D8723" s="2" t="n">
        <v>1.4</v>
      </c>
      <c r="E8723" s="2" t="n">
        <v>-504.5</v>
      </c>
      <c r="F8723" s="2" t="n">
        <v>1820</v>
      </c>
      <c r="G8723" s="2" t="n">
        <v>1009000</v>
      </c>
      <c r="H8723" s="2" t="n">
        <v>507.8</v>
      </c>
      <c r="I8723" s="2" t="n">
        <v>-5.7</v>
      </c>
      <c r="J8723" s="2" t="n">
        <v>513.5</v>
      </c>
      <c r="K8723" s="2" t="n">
        <v>1300</v>
      </c>
      <c r="L8723" s="2" t="n">
        <v>-2000</v>
      </c>
      <c r="M8723" s="2" t="n">
        <v>-2008.99706577393</v>
      </c>
      <c r="N8723" s="2" t="n">
        <v>-1991.00175438596</v>
      </c>
    </row>
    <row r="8724" customFormat="false" ht="12.75" hidden="false" customHeight="false" outlineLevel="0" collapsed="false">
      <c r="A8724" s="1" t="n">
        <v>37985.4166666455</v>
      </c>
      <c r="C8724" s="3" t="n">
        <v>11</v>
      </c>
      <c r="D8724" s="2" t="n">
        <v>16.7</v>
      </c>
      <c r="E8724" s="2" t="n">
        <v>-363.2</v>
      </c>
      <c r="F8724" s="2" t="n">
        <v>21710</v>
      </c>
      <c r="G8724" s="2" t="n">
        <v>726400</v>
      </c>
      <c r="H8724" s="2" t="n">
        <v>366.2</v>
      </c>
      <c r="I8724" s="2" t="n">
        <v>-20.8</v>
      </c>
      <c r="J8724" s="2" t="n">
        <v>387</v>
      </c>
      <c r="K8724" s="2" t="n">
        <v>1300</v>
      </c>
      <c r="L8724" s="2" t="n">
        <v>-2000</v>
      </c>
      <c r="M8724" s="2" t="n">
        <v>-2142.40311305298</v>
      </c>
      <c r="N8724" s="2" t="n">
        <v>-1857.59711538462</v>
      </c>
    </row>
    <row r="8725" customFormat="false" ht="12.75" hidden="false" customHeight="false" outlineLevel="0" collapsed="false">
      <c r="A8725" s="1" t="n">
        <v>37985.4583333122</v>
      </c>
      <c r="C8725" s="3" t="n">
        <v>12</v>
      </c>
      <c r="D8725" s="2" t="n">
        <v>0</v>
      </c>
      <c r="E8725" s="2" t="n">
        <v>-180.6</v>
      </c>
      <c r="F8725" s="2" t="n">
        <v>0</v>
      </c>
      <c r="G8725" s="2" t="n">
        <v>361200</v>
      </c>
      <c r="H8725" s="2" t="n">
        <v>228.7</v>
      </c>
      <c r="I8725" s="2" t="n">
        <v>-49.3</v>
      </c>
      <c r="J8725" s="2" t="n">
        <v>278</v>
      </c>
      <c r="K8725" s="2" t="n">
        <v>0</v>
      </c>
      <c r="L8725" s="2" t="n">
        <v>-2000</v>
      </c>
      <c r="M8725" s="2" t="n">
        <v>-2000</v>
      </c>
      <c r="N8725" s="2" t="n">
        <v>-2000</v>
      </c>
    </row>
    <row r="8726" customFormat="false" ht="12.75" hidden="false" customHeight="false" outlineLevel="0" collapsed="false">
      <c r="A8726" s="1" t="n">
        <v>37985.4999999788</v>
      </c>
      <c r="C8726" s="3" t="n">
        <v>13</v>
      </c>
      <c r="D8726" s="2" t="n">
        <v>0</v>
      </c>
      <c r="E8726" s="2" t="n">
        <v>-124.6</v>
      </c>
      <c r="F8726" s="2" t="n">
        <v>0</v>
      </c>
      <c r="G8726" s="2" t="n">
        <v>0</v>
      </c>
      <c r="H8726" s="2" t="n">
        <v>196.9</v>
      </c>
      <c r="I8726" s="2" t="n">
        <v>-73.6</v>
      </c>
      <c r="J8726" s="2" t="n">
        <v>270.5</v>
      </c>
      <c r="K8726" s="2" t="n">
        <v>0</v>
      </c>
      <c r="L8726" s="2" t="n">
        <v>0</v>
      </c>
      <c r="M8726" s="2" t="n">
        <v>0</v>
      </c>
      <c r="N8726" s="2" t="n">
        <v>0</v>
      </c>
    </row>
    <row r="8727" customFormat="false" ht="12.75" hidden="false" customHeight="false" outlineLevel="0" collapsed="false">
      <c r="A8727" s="1" t="n">
        <v>37985.5416666455</v>
      </c>
      <c r="C8727" s="3" t="n">
        <v>14</v>
      </c>
      <c r="D8727" s="2" t="n">
        <v>0</v>
      </c>
      <c r="E8727" s="2" t="n">
        <v>-86.7</v>
      </c>
      <c r="F8727" s="2" t="n">
        <v>0</v>
      </c>
      <c r="G8727" s="2" t="n">
        <v>0</v>
      </c>
      <c r="H8727" s="2" t="n">
        <v>168</v>
      </c>
      <c r="I8727" s="2" t="n">
        <v>-82.6</v>
      </c>
      <c r="J8727" s="2" t="n">
        <v>250.6</v>
      </c>
      <c r="K8727" s="2" t="n">
        <v>0</v>
      </c>
      <c r="L8727" s="2" t="n">
        <v>0</v>
      </c>
      <c r="M8727" s="2" t="n">
        <v>0</v>
      </c>
      <c r="N8727" s="2" t="n">
        <v>0</v>
      </c>
    </row>
    <row r="8728" customFormat="false" ht="12.75" hidden="false" customHeight="false" outlineLevel="0" collapsed="false">
      <c r="A8728" s="1" t="n">
        <v>37985.5833333122</v>
      </c>
      <c r="C8728" s="3" t="n">
        <v>15</v>
      </c>
      <c r="D8728" s="2" t="n">
        <v>0</v>
      </c>
      <c r="E8728" s="2" t="n">
        <v>-87.6</v>
      </c>
      <c r="F8728" s="2" t="n">
        <v>0</v>
      </c>
      <c r="G8728" s="2" t="n">
        <v>0</v>
      </c>
      <c r="H8728" s="2" t="n">
        <v>203.4</v>
      </c>
      <c r="I8728" s="2" t="n">
        <v>-117</v>
      </c>
      <c r="J8728" s="2" t="n">
        <v>320.4</v>
      </c>
      <c r="K8728" s="2" t="n">
        <v>0</v>
      </c>
      <c r="L8728" s="2" t="n">
        <v>0</v>
      </c>
      <c r="M8728" s="2" t="n">
        <v>0</v>
      </c>
      <c r="N8728" s="2" t="n">
        <v>0</v>
      </c>
    </row>
    <row r="8729" customFormat="false" ht="12.75" hidden="false" customHeight="false" outlineLevel="0" collapsed="false">
      <c r="A8729" s="1" t="n">
        <v>37985.6249999788</v>
      </c>
      <c r="C8729" s="3" t="n">
        <v>16</v>
      </c>
      <c r="D8729" s="2" t="n">
        <v>0</v>
      </c>
      <c r="E8729" s="2" t="n">
        <v>-132.1</v>
      </c>
      <c r="F8729" s="2" t="n">
        <v>0</v>
      </c>
      <c r="G8729" s="2" t="n">
        <v>0</v>
      </c>
      <c r="H8729" s="2" t="n">
        <v>205.3</v>
      </c>
      <c r="I8729" s="2" t="n">
        <v>-74.6</v>
      </c>
      <c r="J8729" s="2" t="n">
        <v>279.9</v>
      </c>
      <c r="K8729" s="2" t="n">
        <v>0</v>
      </c>
      <c r="L8729" s="2" t="n">
        <v>0</v>
      </c>
      <c r="M8729" s="2" t="n">
        <v>0</v>
      </c>
      <c r="N8729" s="2" t="n">
        <v>0</v>
      </c>
    </row>
    <row r="8730" customFormat="false" ht="12.75" hidden="false" customHeight="false" outlineLevel="0" collapsed="false">
      <c r="A8730" s="1" t="n">
        <v>37985.6666666455</v>
      </c>
      <c r="C8730" s="3" t="n">
        <v>17</v>
      </c>
      <c r="D8730" s="2" t="n">
        <v>0</v>
      </c>
      <c r="E8730" s="2" t="n">
        <v>-157.4</v>
      </c>
      <c r="F8730" s="2" t="n">
        <v>0</v>
      </c>
      <c r="G8730" s="2" t="n">
        <v>0</v>
      </c>
      <c r="H8730" s="2" t="n">
        <v>215.9</v>
      </c>
      <c r="I8730" s="2" t="n">
        <v>-59.4</v>
      </c>
      <c r="J8730" s="2" t="n">
        <v>275.3</v>
      </c>
      <c r="K8730" s="2" t="n">
        <v>0</v>
      </c>
      <c r="L8730" s="2" t="n">
        <v>0</v>
      </c>
      <c r="M8730" s="2" t="n">
        <v>0</v>
      </c>
      <c r="N8730" s="2" t="n">
        <v>0</v>
      </c>
    </row>
    <row r="8731" customFormat="false" ht="12.75" hidden="false" customHeight="false" outlineLevel="0" collapsed="false">
      <c r="A8731" s="1" t="n">
        <v>37985.7083333122</v>
      </c>
      <c r="C8731" s="3" t="n">
        <v>18</v>
      </c>
      <c r="D8731" s="2" t="n">
        <v>0.3</v>
      </c>
      <c r="E8731" s="2" t="n">
        <v>-345.5</v>
      </c>
      <c r="F8731" s="2" t="n">
        <v>480</v>
      </c>
      <c r="G8731" s="2" t="n">
        <v>518250</v>
      </c>
      <c r="H8731" s="2" t="n">
        <v>365.6</v>
      </c>
      <c r="I8731" s="2" t="n">
        <v>-21.5</v>
      </c>
      <c r="J8731" s="2" t="n">
        <v>387.1</v>
      </c>
      <c r="K8731" s="2" t="n">
        <v>1600</v>
      </c>
      <c r="L8731" s="2" t="n">
        <v>-1500</v>
      </c>
      <c r="M8731" s="2" t="n">
        <v>-1502.40251641138</v>
      </c>
      <c r="N8731" s="2" t="n">
        <v>-1497.59813953488</v>
      </c>
    </row>
    <row r="8732" customFormat="false" ht="12.75" hidden="false" customHeight="false" outlineLevel="0" collapsed="false">
      <c r="A8732" s="1" t="n">
        <v>37985.7499999788</v>
      </c>
      <c r="C8732" s="3" t="n">
        <v>19</v>
      </c>
      <c r="D8732" s="2" t="n">
        <v>7.5</v>
      </c>
      <c r="E8732" s="2" t="n">
        <v>-393.9</v>
      </c>
      <c r="F8732" s="2" t="n">
        <v>9750</v>
      </c>
      <c r="G8732" s="2" t="n">
        <v>590850</v>
      </c>
      <c r="H8732" s="2" t="n">
        <v>391.7</v>
      </c>
      <c r="I8732" s="2" t="n">
        <v>-6.2</v>
      </c>
      <c r="J8732" s="2" t="n">
        <v>397.9</v>
      </c>
      <c r="K8732" s="2" t="n">
        <v>1300</v>
      </c>
      <c r="L8732" s="2" t="n">
        <v>-1500</v>
      </c>
      <c r="M8732" s="2" t="n">
        <v>-1552.77704876181</v>
      </c>
      <c r="N8732" s="2" t="n">
        <v>-1447.22096774194</v>
      </c>
    </row>
    <row r="8733" customFormat="false" ht="12.75" hidden="false" customHeight="false" outlineLevel="0" collapsed="false">
      <c r="A8733" s="1" t="n">
        <v>37985.7916666455</v>
      </c>
      <c r="C8733" s="3" t="n">
        <v>20</v>
      </c>
      <c r="D8733" s="2" t="n">
        <v>0</v>
      </c>
      <c r="E8733" s="2" t="n">
        <v>-503.8</v>
      </c>
      <c r="F8733" s="2" t="n">
        <v>0</v>
      </c>
      <c r="G8733" s="2" t="n">
        <v>755700</v>
      </c>
      <c r="H8733" s="2" t="n">
        <v>506.1</v>
      </c>
      <c r="I8733" s="2" t="n">
        <v>-3.5</v>
      </c>
      <c r="J8733" s="2" t="n">
        <v>509.6</v>
      </c>
      <c r="K8733" s="2" t="n">
        <v>0</v>
      </c>
      <c r="L8733" s="2" t="n">
        <v>-1500</v>
      </c>
      <c r="M8733" s="2" t="n">
        <v>-1500</v>
      </c>
      <c r="N8733" s="2" t="n">
        <v>-1500</v>
      </c>
    </row>
    <row r="8734" customFormat="false" ht="12.75" hidden="false" customHeight="false" outlineLevel="0" collapsed="false">
      <c r="A8734" s="1" t="n">
        <v>37985.8333333122</v>
      </c>
      <c r="C8734" s="3" t="n">
        <v>21</v>
      </c>
      <c r="D8734" s="2" t="n">
        <v>1.3</v>
      </c>
      <c r="E8734" s="2" t="n">
        <v>-471.1</v>
      </c>
      <c r="F8734" s="2" t="n">
        <v>2080</v>
      </c>
      <c r="G8734" s="2" t="n">
        <v>706650</v>
      </c>
      <c r="H8734" s="2" t="n">
        <v>481.4</v>
      </c>
      <c r="I8734" s="2" t="n">
        <v>-12.7</v>
      </c>
      <c r="J8734" s="2" t="n">
        <v>494.1</v>
      </c>
      <c r="K8734" s="2" t="n">
        <v>1600</v>
      </c>
      <c r="L8734" s="2" t="n">
        <v>-1500</v>
      </c>
      <c r="M8734" s="2" t="n">
        <v>-1508.15616950561</v>
      </c>
      <c r="N8734" s="2" t="n">
        <v>-1491.84094488189</v>
      </c>
    </row>
    <row r="8735" customFormat="false" ht="12.75" hidden="false" customHeight="false" outlineLevel="0" collapsed="false">
      <c r="A8735" s="1" t="n">
        <v>37985.8749999788</v>
      </c>
      <c r="C8735" s="3" t="n">
        <v>22</v>
      </c>
      <c r="D8735" s="2" t="n">
        <v>0.3</v>
      </c>
      <c r="E8735" s="2" t="n">
        <v>-435.1</v>
      </c>
      <c r="F8735" s="2" t="n">
        <v>480</v>
      </c>
      <c r="G8735" s="2" t="n">
        <v>652650</v>
      </c>
      <c r="H8735" s="2" t="n">
        <v>468.9</v>
      </c>
      <c r="I8735" s="2" t="n">
        <v>-35.2</v>
      </c>
      <c r="J8735" s="2" t="n">
        <v>504.1</v>
      </c>
      <c r="K8735" s="2" t="n">
        <v>1600</v>
      </c>
      <c r="L8735" s="2" t="n">
        <v>-1500</v>
      </c>
      <c r="M8735" s="2" t="n">
        <v>-1501.84489230113</v>
      </c>
      <c r="N8735" s="2" t="n">
        <v>-1498.15539772727</v>
      </c>
    </row>
    <row r="8736" customFormat="false" ht="12.75" hidden="false" customHeight="false" outlineLevel="0" collapsed="false">
      <c r="A8736" s="1" t="n">
        <v>37985.9166666455</v>
      </c>
      <c r="C8736" s="3" t="n">
        <v>23</v>
      </c>
      <c r="D8736" s="2" t="n">
        <v>0</v>
      </c>
      <c r="E8736" s="2" t="n">
        <v>-358.9</v>
      </c>
      <c r="F8736" s="2" t="n">
        <v>0</v>
      </c>
      <c r="G8736" s="2" t="n">
        <v>538350</v>
      </c>
      <c r="H8736" s="2" t="n">
        <v>430.3</v>
      </c>
      <c r="I8736" s="2" t="n">
        <v>-72.5</v>
      </c>
      <c r="J8736" s="2" t="n">
        <v>502.8</v>
      </c>
      <c r="K8736" s="2" t="n">
        <v>0</v>
      </c>
      <c r="L8736" s="2" t="n">
        <v>-1500</v>
      </c>
      <c r="M8736" s="2" t="n">
        <v>-1500</v>
      </c>
      <c r="N8736" s="2" t="n">
        <v>-1500</v>
      </c>
    </row>
    <row r="8737" customFormat="false" ht="12.75" hidden="false" customHeight="false" outlineLevel="0" collapsed="false">
      <c r="A8737" s="1" t="n">
        <v>37985.9583333122</v>
      </c>
      <c r="C8737" s="3" t="n">
        <v>24</v>
      </c>
      <c r="D8737" s="2" t="n">
        <v>0</v>
      </c>
      <c r="E8737" s="2" t="n">
        <v>-620.4</v>
      </c>
      <c r="F8737" s="2" t="n">
        <v>0</v>
      </c>
      <c r="G8737" s="2" t="n">
        <v>1240800</v>
      </c>
      <c r="H8737" s="2" t="n">
        <v>630.6</v>
      </c>
      <c r="I8737" s="2" t="n">
        <v>-11.4</v>
      </c>
      <c r="J8737" s="2" t="n">
        <v>642</v>
      </c>
      <c r="K8737" s="2" t="n">
        <v>0</v>
      </c>
      <c r="L8737" s="2" t="n">
        <v>-2000</v>
      </c>
      <c r="M8737" s="2" t="n">
        <v>-2000</v>
      </c>
      <c r="N8737" s="2" t="n">
        <v>-2000</v>
      </c>
    </row>
    <row r="8738" customFormat="false" ht="12.75" hidden="false" customHeight="false" outlineLevel="0" collapsed="false">
      <c r="A8738" s="1" t="n">
        <v>37985.9999999788</v>
      </c>
      <c r="C8738" s="3" t="n">
        <v>1</v>
      </c>
      <c r="D8738" s="2" t="n">
        <v>47.1</v>
      </c>
      <c r="E8738" s="2" t="n">
        <v>-389.9</v>
      </c>
      <c r="F8738" s="2" t="n">
        <v>61230</v>
      </c>
      <c r="G8738" s="2" t="n">
        <v>779800</v>
      </c>
      <c r="H8738" s="2" t="n">
        <v>411.1</v>
      </c>
      <c r="I8738" s="2" t="n">
        <v>-69.4</v>
      </c>
      <c r="J8738" s="2" t="n">
        <v>480.5</v>
      </c>
      <c r="K8738" s="2" t="n">
        <v>1300</v>
      </c>
      <c r="L8738" s="2" t="n">
        <v>-2000</v>
      </c>
      <c r="M8738" s="2" t="n">
        <v>-2323.47550474337</v>
      </c>
      <c r="N8738" s="2" t="n">
        <v>-1676.5242074928</v>
      </c>
    </row>
    <row r="8739" customFormat="false" ht="12.75" hidden="false" customHeight="false" outlineLevel="0" collapsed="false">
      <c r="A8739" s="1" t="n">
        <v>37986.0416666455</v>
      </c>
      <c r="C8739" s="3" t="n">
        <v>2</v>
      </c>
      <c r="D8739" s="2" t="n">
        <v>3.2</v>
      </c>
      <c r="E8739" s="2" t="n">
        <v>-451</v>
      </c>
      <c r="F8739" s="2" t="n">
        <v>4160</v>
      </c>
      <c r="G8739" s="2" t="n">
        <v>902000</v>
      </c>
      <c r="H8739" s="2" t="n">
        <v>477.7</v>
      </c>
      <c r="I8739" s="2" t="n">
        <v>-31.1</v>
      </c>
      <c r="J8739" s="2" t="n">
        <v>508.8</v>
      </c>
      <c r="K8739" s="2" t="n">
        <v>1300</v>
      </c>
      <c r="L8739" s="2" t="n">
        <v>-2000</v>
      </c>
      <c r="M8739" s="2" t="n">
        <v>-2020.75469960226</v>
      </c>
      <c r="N8739" s="2" t="n">
        <v>-1979.24501607717</v>
      </c>
    </row>
    <row r="8740" customFormat="false" ht="12.75" hidden="false" customHeight="false" outlineLevel="0" collapsed="false">
      <c r="A8740" s="1" t="n">
        <v>37986.0833333121</v>
      </c>
      <c r="C8740" s="3" t="n">
        <v>3</v>
      </c>
      <c r="D8740" s="2" t="n">
        <v>10.3</v>
      </c>
      <c r="E8740" s="2" t="n">
        <v>-439.5</v>
      </c>
      <c r="F8740" s="2" t="n">
        <v>13390</v>
      </c>
      <c r="G8740" s="2" t="n">
        <v>879000</v>
      </c>
      <c r="H8740" s="2" t="n">
        <v>448.6</v>
      </c>
      <c r="I8740" s="2" t="n">
        <v>-20.4</v>
      </c>
      <c r="J8740" s="2" t="n">
        <v>469</v>
      </c>
      <c r="K8740" s="2" t="n">
        <v>1300</v>
      </c>
      <c r="L8740" s="2" t="n">
        <v>-2000</v>
      </c>
      <c r="M8740" s="2" t="n">
        <v>-2072.47336156933</v>
      </c>
      <c r="N8740" s="2" t="n">
        <v>-1927.52696078431</v>
      </c>
    </row>
    <row r="8741" customFormat="false" ht="12.75" hidden="false" customHeight="false" outlineLevel="0" collapsed="false">
      <c r="A8741" s="1" t="n">
        <v>37986.1249999788</v>
      </c>
      <c r="C8741" s="3" t="n">
        <v>4</v>
      </c>
      <c r="D8741" s="2" t="n">
        <v>0</v>
      </c>
      <c r="E8741" s="2" t="n">
        <v>-568.5</v>
      </c>
      <c r="F8741" s="2" t="n">
        <v>0</v>
      </c>
      <c r="G8741" s="2" t="n">
        <v>1137000</v>
      </c>
      <c r="H8741" s="2" t="n">
        <v>572.8</v>
      </c>
      <c r="I8741" s="2" t="n">
        <v>-5.4</v>
      </c>
      <c r="J8741" s="2" t="n">
        <v>578.2</v>
      </c>
      <c r="K8741" s="2" t="n">
        <v>0</v>
      </c>
      <c r="L8741" s="2" t="n">
        <v>-2000</v>
      </c>
      <c r="M8741" s="2" t="n">
        <v>-2000</v>
      </c>
      <c r="N8741" s="2" t="n">
        <v>-2000</v>
      </c>
    </row>
    <row r="8742" customFormat="false" ht="12.75" hidden="false" customHeight="false" outlineLevel="0" collapsed="false">
      <c r="A8742" s="1" t="n">
        <v>37986.1666666455</v>
      </c>
      <c r="C8742" s="3" t="n">
        <v>5</v>
      </c>
      <c r="D8742" s="2" t="n">
        <v>37.9</v>
      </c>
      <c r="E8742" s="2" t="n">
        <v>-662.4</v>
      </c>
      <c r="F8742" s="2" t="n">
        <v>60640</v>
      </c>
      <c r="G8742" s="2" t="n">
        <v>1324800</v>
      </c>
      <c r="H8742" s="2" t="n">
        <v>628.1</v>
      </c>
      <c r="I8742" s="2" t="n">
        <v>-4.6</v>
      </c>
      <c r="J8742" s="2" t="n">
        <v>632.7</v>
      </c>
      <c r="K8742" s="2" t="n">
        <v>1600</v>
      </c>
      <c r="L8742" s="2" t="n">
        <v>-2000</v>
      </c>
      <c r="M8742" s="2" t="n">
        <v>-2215.64722177997</v>
      </c>
      <c r="N8742" s="2" t="n">
        <v>-1784.35217391304</v>
      </c>
    </row>
    <row r="8743" customFormat="false" ht="12.75" hidden="false" customHeight="false" outlineLevel="0" collapsed="false">
      <c r="A8743" s="1" t="n">
        <v>37986.2083333121</v>
      </c>
      <c r="C8743" s="3" t="n">
        <v>6</v>
      </c>
      <c r="D8743" s="2" t="n">
        <v>0</v>
      </c>
      <c r="E8743" s="2" t="n">
        <v>-664.4</v>
      </c>
      <c r="F8743" s="2" t="n">
        <v>0</v>
      </c>
      <c r="G8743" s="2" t="n">
        <v>1328800</v>
      </c>
      <c r="H8743" s="2" t="n">
        <v>671.6</v>
      </c>
      <c r="I8743" s="2" t="n">
        <v>-8.4</v>
      </c>
      <c r="J8743" s="2" t="n">
        <v>680</v>
      </c>
      <c r="K8743" s="2" t="n">
        <v>0</v>
      </c>
      <c r="L8743" s="2" t="n">
        <v>-2000</v>
      </c>
      <c r="M8743" s="2" t="n">
        <v>-2000</v>
      </c>
      <c r="N8743" s="2" t="n">
        <v>-2000</v>
      </c>
    </row>
    <row r="8744" customFormat="false" ht="12.75" hidden="false" customHeight="false" outlineLevel="0" collapsed="false">
      <c r="A8744" s="1" t="n">
        <v>37986.2499999788</v>
      </c>
      <c r="C8744" s="3" t="n">
        <v>7</v>
      </c>
      <c r="D8744" s="2" t="n">
        <v>0</v>
      </c>
      <c r="E8744" s="2" t="n">
        <v>-832.8</v>
      </c>
      <c r="F8744" s="2" t="n">
        <v>0</v>
      </c>
      <c r="G8744" s="2" t="n">
        <v>1832160</v>
      </c>
      <c r="H8744" s="2" t="n">
        <v>838.3</v>
      </c>
      <c r="I8744" s="2" t="n">
        <v>-6.3</v>
      </c>
      <c r="J8744" s="2" t="n">
        <v>844.6</v>
      </c>
      <c r="K8744" s="2" t="n">
        <v>0</v>
      </c>
      <c r="L8744" s="2" t="n">
        <v>-2200</v>
      </c>
      <c r="M8744" s="2" t="n">
        <v>-2200</v>
      </c>
      <c r="N8744" s="2" t="n">
        <v>-2200</v>
      </c>
    </row>
    <row r="8745" customFormat="false" ht="12.75" hidden="false" customHeight="false" outlineLevel="0" collapsed="false">
      <c r="A8745" s="1" t="n">
        <v>37986.2916666455</v>
      </c>
      <c r="C8745" s="3" t="n">
        <v>8</v>
      </c>
      <c r="D8745" s="2" t="n">
        <v>0</v>
      </c>
      <c r="E8745" s="2" t="n">
        <v>-843.8</v>
      </c>
      <c r="F8745" s="2" t="n">
        <v>0</v>
      </c>
      <c r="G8745" s="2" t="n">
        <v>1856360</v>
      </c>
      <c r="H8745" s="2" t="n">
        <v>860.6</v>
      </c>
      <c r="I8745" s="2" t="n">
        <v>-17.8</v>
      </c>
      <c r="J8745" s="2" t="n">
        <v>878.4</v>
      </c>
      <c r="K8745" s="2" t="n">
        <v>0</v>
      </c>
      <c r="L8745" s="2" t="n">
        <v>-2200</v>
      </c>
      <c r="M8745" s="2" t="n">
        <v>-2200</v>
      </c>
      <c r="N8745" s="2" t="n">
        <v>-2200</v>
      </c>
    </row>
    <row r="8746" customFormat="false" ht="12.75" hidden="false" customHeight="false" outlineLevel="0" collapsed="false">
      <c r="A8746" s="1" t="n">
        <v>37986.3333333121</v>
      </c>
      <c r="C8746" s="3" t="n">
        <v>9</v>
      </c>
      <c r="D8746" s="2" t="n">
        <v>0</v>
      </c>
      <c r="E8746" s="2" t="n">
        <v>-841.2</v>
      </c>
      <c r="F8746" s="2" t="n">
        <v>0</v>
      </c>
      <c r="G8746" s="2" t="n">
        <v>1850640</v>
      </c>
      <c r="H8746" s="2" t="n">
        <v>851.7</v>
      </c>
      <c r="I8746" s="2" t="n">
        <v>-11.6</v>
      </c>
      <c r="J8746" s="2" t="n">
        <v>863.3</v>
      </c>
      <c r="K8746" s="2" t="n">
        <v>0</v>
      </c>
      <c r="L8746" s="2" t="n">
        <v>-2200</v>
      </c>
      <c r="M8746" s="2" t="n">
        <v>-2200</v>
      </c>
      <c r="N8746" s="2" t="n">
        <v>-2200</v>
      </c>
    </row>
    <row r="8747" customFormat="false" ht="12.75" hidden="false" customHeight="false" outlineLevel="0" collapsed="false">
      <c r="A8747" s="1" t="n">
        <v>37986.3749999788</v>
      </c>
      <c r="C8747" s="3" t="n">
        <v>10</v>
      </c>
      <c r="D8747" s="2" t="n">
        <v>8.3</v>
      </c>
      <c r="E8747" s="2" t="n">
        <v>-580.7</v>
      </c>
      <c r="F8747" s="2" t="n">
        <v>10790</v>
      </c>
      <c r="G8747" s="2" t="n">
        <v>1277540</v>
      </c>
      <c r="H8747" s="2" t="n">
        <v>576.2</v>
      </c>
      <c r="I8747" s="2" t="n">
        <v>-5</v>
      </c>
      <c r="J8747" s="2" t="n">
        <v>581.2</v>
      </c>
      <c r="K8747" s="2" t="n">
        <v>1300</v>
      </c>
      <c r="L8747" s="2" t="n">
        <v>-2200</v>
      </c>
      <c r="M8747" s="2" t="n">
        <v>-2249.98280111073</v>
      </c>
      <c r="N8747" s="2" t="n">
        <v>-2150.018</v>
      </c>
    </row>
    <row r="8748" customFormat="false" ht="12.75" hidden="false" customHeight="false" outlineLevel="0" collapsed="false">
      <c r="A8748" s="1" t="n">
        <v>37986.4166666455</v>
      </c>
      <c r="C8748" s="3" t="n">
        <v>11</v>
      </c>
      <c r="D8748" s="2" t="n">
        <v>60.5</v>
      </c>
      <c r="E8748" s="2" t="n">
        <v>-352.4</v>
      </c>
      <c r="F8748" s="2" t="n">
        <v>78650</v>
      </c>
      <c r="G8748" s="2" t="n">
        <v>704800</v>
      </c>
      <c r="H8748" s="2" t="n">
        <v>343.5</v>
      </c>
      <c r="I8748" s="2" t="n">
        <v>-52.7</v>
      </c>
      <c r="J8748" s="2" t="n">
        <v>396.2</v>
      </c>
      <c r="K8748" s="2" t="n">
        <v>1300</v>
      </c>
      <c r="L8748" s="2" t="n">
        <v>-2000</v>
      </c>
      <c r="M8748" s="2" t="n">
        <v>-2503.91222707424</v>
      </c>
      <c r="N8748" s="2" t="n">
        <v>-1496.08823529412</v>
      </c>
    </row>
    <row r="8749" customFormat="false" ht="12.75" hidden="false" customHeight="false" outlineLevel="0" collapsed="false">
      <c r="A8749" s="1" t="n">
        <v>37986.4583333121</v>
      </c>
      <c r="C8749" s="3" t="n">
        <v>12</v>
      </c>
      <c r="D8749" s="2" t="n">
        <v>8.2</v>
      </c>
      <c r="E8749" s="2" t="n">
        <v>-228.4</v>
      </c>
      <c r="F8749" s="2" t="n">
        <v>10660</v>
      </c>
      <c r="G8749" s="2" t="n">
        <v>456800</v>
      </c>
      <c r="H8749" s="2" t="n">
        <v>270.5</v>
      </c>
      <c r="I8749" s="2" t="n">
        <v>-51.6</v>
      </c>
      <c r="J8749" s="2" t="n">
        <v>322.1</v>
      </c>
      <c r="K8749" s="2" t="n">
        <v>1300</v>
      </c>
      <c r="L8749" s="2" t="n">
        <v>-2000</v>
      </c>
      <c r="M8749" s="2" t="n">
        <v>-2084.01120147874</v>
      </c>
      <c r="N8749" s="2" t="n">
        <v>-1915.98895348837</v>
      </c>
    </row>
    <row r="8750" customFormat="false" ht="12.75" hidden="false" customHeight="false" outlineLevel="0" collapsed="false">
      <c r="A8750" s="1" t="n">
        <v>37986.4999999788</v>
      </c>
      <c r="C8750" s="3" t="n">
        <v>13</v>
      </c>
      <c r="D8750" s="2" t="n">
        <v>0</v>
      </c>
      <c r="E8750" s="2" t="n">
        <v>-308.8</v>
      </c>
      <c r="F8750" s="2" t="n">
        <v>0</v>
      </c>
      <c r="G8750" s="2" t="n">
        <v>247040</v>
      </c>
      <c r="H8750" s="2" t="n">
        <v>333.6</v>
      </c>
      <c r="I8750" s="2" t="n">
        <v>-26</v>
      </c>
      <c r="J8750" s="2" t="n">
        <v>359.6</v>
      </c>
      <c r="K8750" s="2" t="n">
        <v>0</v>
      </c>
      <c r="L8750" s="2" t="n">
        <v>-800</v>
      </c>
      <c r="M8750" s="2" t="n">
        <v>-800</v>
      </c>
      <c r="N8750" s="2" t="n">
        <v>-800</v>
      </c>
    </row>
    <row r="8751" customFormat="false" ht="12.75" hidden="false" customHeight="false" outlineLevel="0" collapsed="false">
      <c r="A8751" s="1" t="n">
        <v>37986.5416666455</v>
      </c>
      <c r="C8751" s="3" t="n">
        <v>14</v>
      </c>
      <c r="D8751" s="2" t="n">
        <v>0</v>
      </c>
      <c r="E8751" s="2" t="n">
        <v>-319.8</v>
      </c>
      <c r="F8751" s="2" t="n">
        <v>0</v>
      </c>
      <c r="G8751" s="2" t="n">
        <v>255840</v>
      </c>
      <c r="H8751" s="2" t="n">
        <v>333.6</v>
      </c>
      <c r="I8751" s="2" t="n">
        <v>-14.8</v>
      </c>
      <c r="J8751" s="2" t="n">
        <v>348.4</v>
      </c>
      <c r="K8751" s="2" t="n">
        <v>0</v>
      </c>
      <c r="L8751" s="2" t="n">
        <v>-800</v>
      </c>
      <c r="M8751" s="2" t="n">
        <v>-800</v>
      </c>
      <c r="N8751" s="2" t="n">
        <v>-800</v>
      </c>
    </row>
    <row r="8752" customFormat="false" ht="12.75" hidden="false" customHeight="false" outlineLevel="0" collapsed="false">
      <c r="A8752" s="1" t="n">
        <v>37986.5833333121</v>
      </c>
      <c r="C8752" s="3" t="n">
        <v>15</v>
      </c>
      <c r="D8752" s="2" t="n">
        <v>0</v>
      </c>
      <c r="E8752" s="2" t="n">
        <v>-373.2</v>
      </c>
      <c r="F8752" s="2" t="n">
        <v>0</v>
      </c>
      <c r="G8752" s="2" t="n">
        <v>298560</v>
      </c>
      <c r="H8752" s="2" t="n">
        <v>382.6</v>
      </c>
      <c r="I8752" s="2" t="n">
        <v>-10.6</v>
      </c>
      <c r="J8752" s="2" t="n">
        <v>393.2</v>
      </c>
      <c r="K8752" s="2" t="n">
        <v>0</v>
      </c>
      <c r="L8752" s="2" t="n">
        <v>-800</v>
      </c>
      <c r="M8752" s="2" t="n">
        <v>-800</v>
      </c>
      <c r="N8752" s="2" t="n">
        <v>-800</v>
      </c>
    </row>
    <row r="8753" customFormat="false" ht="12.75" hidden="false" customHeight="false" outlineLevel="0" collapsed="false">
      <c r="A8753" s="1" t="n">
        <v>37986.6249999788</v>
      </c>
      <c r="C8753" s="3" t="n">
        <v>16</v>
      </c>
      <c r="D8753" s="2" t="n">
        <v>0</v>
      </c>
      <c r="E8753" s="2" t="n">
        <v>-333.7</v>
      </c>
      <c r="F8753" s="2" t="n">
        <v>0</v>
      </c>
      <c r="G8753" s="2" t="n">
        <v>266960</v>
      </c>
      <c r="H8753" s="2" t="n">
        <v>340.4</v>
      </c>
      <c r="I8753" s="2" t="n">
        <v>-7.8</v>
      </c>
      <c r="J8753" s="2" t="n">
        <v>348.2</v>
      </c>
      <c r="K8753" s="2" t="n">
        <v>0</v>
      </c>
      <c r="L8753" s="2" t="n">
        <v>-800</v>
      </c>
      <c r="M8753" s="2" t="n">
        <v>-800</v>
      </c>
      <c r="N8753" s="2" t="n">
        <v>-800</v>
      </c>
    </row>
    <row r="8754" customFormat="false" ht="12.75" hidden="false" customHeight="false" outlineLevel="0" collapsed="false">
      <c r="A8754" s="1" t="n">
        <v>37986.6666666454</v>
      </c>
      <c r="C8754" s="3" t="n">
        <v>17</v>
      </c>
      <c r="D8754" s="2" t="n">
        <v>0</v>
      </c>
      <c r="E8754" s="2" t="n">
        <v>-386.7</v>
      </c>
      <c r="F8754" s="2" t="n">
        <v>0</v>
      </c>
      <c r="G8754" s="2" t="n">
        <v>38670</v>
      </c>
      <c r="H8754" s="2" t="n">
        <v>388.9</v>
      </c>
      <c r="I8754" s="2" t="n">
        <v>-3.3</v>
      </c>
      <c r="J8754" s="2" t="n">
        <v>392.2</v>
      </c>
      <c r="K8754" s="2" t="n">
        <v>0</v>
      </c>
      <c r="L8754" s="2" t="n">
        <v>-100</v>
      </c>
      <c r="M8754" s="2" t="n">
        <v>-100</v>
      </c>
      <c r="N8754" s="2" t="n">
        <v>-100</v>
      </c>
    </row>
    <row r="8755" customFormat="false" ht="12.75" hidden="false" customHeight="false" outlineLevel="0" collapsed="false">
      <c r="A8755" s="1" t="n">
        <v>37986.7083333121</v>
      </c>
      <c r="C8755" s="3" t="n">
        <v>18</v>
      </c>
      <c r="D8755" s="2" t="n">
        <v>0.4</v>
      </c>
      <c r="E8755" s="2" t="n">
        <v>-452.8</v>
      </c>
      <c r="F8755" s="2" t="n">
        <v>640</v>
      </c>
      <c r="G8755" s="2" t="n">
        <v>679200</v>
      </c>
      <c r="H8755" s="2" t="n">
        <v>453.4</v>
      </c>
      <c r="I8755" s="2" t="n">
        <v>-2.2</v>
      </c>
      <c r="J8755" s="2" t="n">
        <v>455.6</v>
      </c>
      <c r="K8755" s="2" t="n">
        <v>1600</v>
      </c>
      <c r="L8755" s="2" t="n">
        <v>-1500</v>
      </c>
      <c r="M8755" s="2" t="n">
        <v>-1502.72174680194</v>
      </c>
      <c r="N8755" s="2" t="n">
        <v>-1497.29090909091</v>
      </c>
    </row>
    <row r="8756" customFormat="false" ht="12.75" hidden="false" customHeight="false" outlineLevel="0" collapsed="false">
      <c r="A8756" s="1" t="n">
        <v>37986.7499999788</v>
      </c>
      <c r="C8756" s="3" t="n">
        <v>19</v>
      </c>
      <c r="D8756" s="2" t="n">
        <v>7.2</v>
      </c>
      <c r="E8756" s="2" t="n">
        <v>-627.2</v>
      </c>
      <c r="F8756" s="2" t="n">
        <v>11520</v>
      </c>
      <c r="G8756" s="2" t="n">
        <v>1254400</v>
      </c>
      <c r="H8756" s="2" t="n">
        <v>622.6</v>
      </c>
      <c r="I8756" s="2" t="n">
        <v>-3.7</v>
      </c>
      <c r="J8756" s="2" t="n">
        <v>626.3</v>
      </c>
      <c r="K8756" s="2" t="n">
        <v>1600</v>
      </c>
      <c r="L8756" s="2" t="n">
        <v>-2000</v>
      </c>
      <c r="M8756" s="2" t="n">
        <v>-2041.38591390941</v>
      </c>
      <c r="N8756" s="2" t="n">
        <v>-1958.61351351351</v>
      </c>
    </row>
    <row r="8757" customFormat="false" ht="12.75" hidden="false" customHeight="false" outlineLevel="0" collapsed="false">
      <c r="A8757" s="1" t="n">
        <v>37986.7916666454</v>
      </c>
      <c r="C8757" s="3" t="n">
        <v>20</v>
      </c>
      <c r="D8757" s="2" t="n">
        <v>0</v>
      </c>
      <c r="E8757" s="2" t="n">
        <v>-748.7</v>
      </c>
      <c r="F8757" s="2" t="n">
        <v>0</v>
      </c>
      <c r="G8757" s="2" t="n">
        <v>1497400</v>
      </c>
      <c r="H8757" s="2" t="n">
        <v>751.2</v>
      </c>
      <c r="I8757" s="2" t="n">
        <v>-3.5</v>
      </c>
      <c r="J8757" s="2" t="n">
        <v>754.7</v>
      </c>
      <c r="K8757" s="2" t="n">
        <v>0</v>
      </c>
      <c r="L8757" s="2" t="n">
        <v>-2000</v>
      </c>
      <c r="M8757" s="2" t="n">
        <v>-2000</v>
      </c>
      <c r="N8757" s="2" t="n">
        <v>-2000</v>
      </c>
    </row>
    <row r="8758" customFormat="false" ht="12.75" hidden="false" customHeight="false" outlineLevel="0" collapsed="false">
      <c r="A8758" s="1" t="n">
        <v>37986.8333333121</v>
      </c>
      <c r="C8758" s="3" t="n">
        <v>21</v>
      </c>
      <c r="D8758" s="2" t="n">
        <v>0</v>
      </c>
      <c r="E8758" s="2" t="n">
        <v>-809.1</v>
      </c>
      <c r="F8758" s="2" t="n">
        <v>0</v>
      </c>
      <c r="G8758" s="2" t="n">
        <v>1618200</v>
      </c>
      <c r="H8758" s="2" t="n">
        <v>812.1</v>
      </c>
      <c r="I8758" s="2" t="n">
        <v>-4.1</v>
      </c>
      <c r="J8758" s="2" t="n">
        <v>816.2</v>
      </c>
      <c r="K8758" s="2" t="n">
        <v>0</v>
      </c>
      <c r="L8758" s="2" t="n">
        <v>-2000</v>
      </c>
      <c r="M8758" s="2" t="n">
        <v>-2000</v>
      </c>
      <c r="N8758" s="2" t="n">
        <v>-2000</v>
      </c>
    </row>
    <row r="8759" customFormat="false" ht="12.75" hidden="false" customHeight="false" outlineLevel="0" collapsed="false">
      <c r="A8759" s="1" t="n">
        <v>37986.8749999788</v>
      </c>
      <c r="C8759" s="3" t="n">
        <v>22</v>
      </c>
      <c r="D8759" s="2" t="n">
        <v>0</v>
      </c>
      <c r="E8759" s="2" t="n">
        <v>-799.3</v>
      </c>
      <c r="F8759" s="2" t="n">
        <v>0</v>
      </c>
      <c r="G8759" s="2" t="n">
        <v>1598600</v>
      </c>
      <c r="H8759" s="2" t="n">
        <v>802.7</v>
      </c>
      <c r="I8759" s="2" t="n">
        <v>-4.5</v>
      </c>
      <c r="J8759" s="2" t="n">
        <v>807.2</v>
      </c>
      <c r="K8759" s="2" t="n">
        <v>0</v>
      </c>
      <c r="L8759" s="2" t="n">
        <v>-2000</v>
      </c>
      <c r="M8759" s="2" t="n">
        <v>-2000</v>
      </c>
      <c r="N8759" s="2" t="n">
        <v>-2000</v>
      </c>
    </row>
    <row r="8760" customFormat="false" ht="12.75" hidden="false" customHeight="false" outlineLevel="0" collapsed="false">
      <c r="A8760" s="1" t="n">
        <v>37986.9166666454</v>
      </c>
      <c r="C8760" s="3" t="n">
        <v>23</v>
      </c>
      <c r="D8760" s="2" t="n">
        <v>3.6</v>
      </c>
      <c r="E8760" s="2" t="n">
        <v>-788</v>
      </c>
      <c r="F8760" s="2" t="n">
        <v>4680</v>
      </c>
      <c r="G8760" s="2" t="n">
        <v>1733600</v>
      </c>
      <c r="H8760" s="2" t="n">
        <v>786.6</v>
      </c>
      <c r="I8760" s="2" t="n">
        <v>-3.3</v>
      </c>
      <c r="J8760" s="2" t="n">
        <v>789.9</v>
      </c>
      <c r="K8760" s="2" t="n">
        <v>1300</v>
      </c>
      <c r="L8760" s="2" t="n">
        <v>-2200</v>
      </c>
      <c r="M8760" s="2" t="n">
        <v>-2215.95142384948</v>
      </c>
      <c r="N8760" s="2" t="n">
        <v>-2184.05757575758</v>
      </c>
    </row>
    <row r="8761" customFormat="false" ht="12.75" hidden="false" customHeight="false" outlineLevel="0" collapsed="false">
      <c r="A8761" s="1" t="n">
        <v>37986.9583333121</v>
      </c>
      <c r="C8761" s="3" t="n">
        <v>24</v>
      </c>
      <c r="D8761" s="2" t="n">
        <v>2.1</v>
      </c>
      <c r="E8761" s="2" t="n">
        <v>-777.3</v>
      </c>
      <c r="F8761" s="2" t="n">
        <v>2730</v>
      </c>
      <c r="G8761" s="2" t="n">
        <v>1710060</v>
      </c>
      <c r="H8761" s="2" t="n">
        <v>777.5</v>
      </c>
      <c r="I8761" s="2" t="n">
        <v>-3.4</v>
      </c>
      <c r="J8761" s="2" t="n">
        <v>780.9</v>
      </c>
      <c r="K8761" s="2" t="n">
        <v>1300</v>
      </c>
      <c r="L8761" s="2" t="n">
        <v>-2200</v>
      </c>
      <c r="M8761" s="2" t="n">
        <v>-2209.41221864952</v>
      </c>
      <c r="N8761" s="2" t="n">
        <v>-2190.58823529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</cols>
  <sheetData>
    <row r="1" customFormat="false" ht="12.75" hidden="false" customHeight="false" outlineLevel="0" collapsed="false">
      <c r="A1" s="1" t="s">
        <v>0</v>
      </c>
      <c r="B1" s="2" t="s">
        <v>13</v>
      </c>
      <c r="C1" s="2" t="s">
        <v>14</v>
      </c>
      <c r="D1" s="2" t="s">
        <v>15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15</v>
      </c>
      <c r="AC1" s="2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O1" s="2" t="s">
        <v>2</v>
      </c>
      <c r="AP1" s="2" t="s">
        <v>3</v>
      </c>
      <c r="AQ1" s="2" t="s">
        <v>4</v>
      </c>
      <c r="AR1" s="2" t="s">
        <v>5</v>
      </c>
      <c r="AS1" s="2" t="s">
        <v>6</v>
      </c>
      <c r="AT1" s="2" t="s">
        <v>7</v>
      </c>
      <c r="AU1" s="2" t="s">
        <v>8</v>
      </c>
      <c r="AV1" s="2" t="s">
        <v>9</v>
      </c>
      <c r="AW1" s="2" t="s">
        <v>10</v>
      </c>
      <c r="AX1" s="2" t="s">
        <v>11</v>
      </c>
      <c r="AY1" s="2" t="s">
        <v>12</v>
      </c>
      <c r="AZ1" s="2" t="s">
        <v>38</v>
      </c>
      <c r="BA1" s="2" t="s">
        <v>16</v>
      </c>
      <c r="BB1" s="2" t="s">
        <v>17</v>
      </c>
      <c r="BC1" s="2" t="s">
        <v>18</v>
      </c>
      <c r="BD1" s="2" t="s">
        <v>19</v>
      </c>
      <c r="BE1" s="2" t="s">
        <v>20</v>
      </c>
      <c r="BF1" s="2" t="s">
        <v>21</v>
      </c>
      <c r="BG1" s="2" t="s">
        <v>22</v>
      </c>
      <c r="BH1" s="2" t="s">
        <v>23</v>
      </c>
      <c r="BI1" s="2" t="s">
        <v>24</v>
      </c>
      <c r="BJ1" s="2" t="s">
        <v>25</v>
      </c>
      <c r="BK1" s="2" t="s">
        <v>26</v>
      </c>
      <c r="BL1" s="2" t="s">
        <v>38</v>
      </c>
      <c r="BM1" s="2" t="s">
        <v>27</v>
      </c>
      <c r="BN1" s="2" t="s">
        <v>28</v>
      </c>
      <c r="BO1" s="2" t="s">
        <v>29</v>
      </c>
      <c r="BP1" s="2" t="s">
        <v>30</v>
      </c>
      <c r="BQ1" s="2" t="s">
        <v>31</v>
      </c>
      <c r="BR1" s="2" t="s">
        <v>32</v>
      </c>
      <c r="BS1" s="2" t="s">
        <v>33</v>
      </c>
      <c r="BT1" s="2" t="s">
        <v>34</v>
      </c>
      <c r="BU1" s="2" t="s">
        <v>35</v>
      </c>
      <c r="BV1" s="2" t="s">
        <v>36</v>
      </c>
      <c r="BW1" s="2" t="s">
        <v>37</v>
      </c>
      <c r="BX1" s="2" t="s">
        <v>39</v>
      </c>
      <c r="BY1" s="2" t="s">
        <v>2</v>
      </c>
      <c r="BZ1" s="2" t="s">
        <v>3</v>
      </c>
      <c r="CA1" s="2" t="s">
        <v>4</v>
      </c>
      <c r="CB1" s="2" t="s">
        <v>5</v>
      </c>
      <c r="CC1" s="2" t="s">
        <v>6</v>
      </c>
      <c r="CD1" s="2" t="s">
        <v>7</v>
      </c>
      <c r="CE1" s="2" t="s">
        <v>8</v>
      </c>
      <c r="CF1" s="2" t="s">
        <v>9</v>
      </c>
      <c r="CG1" s="2" t="s">
        <v>10</v>
      </c>
      <c r="CH1" s="2" t="s">
        <v>11</v>
      </c>
      <c r="CI1" s="2" t="s">
        <v>12</v>
      </c>
      <c r="CJ1" s="2" t="s">
        <v>39</v>
      </c>
      <c r="CK1" s="2" t="s">
        <v>16</v>
      </c>
      <c r="CL1" s="2" t="s">
        <v>17</v>
      </c>
      <c r="CM1" s="2" t="s">
        <v>18</v>
      </c>
      <c r="CN1" s="2" t="s">
        <v>19</v>
      </c>
      <c r="CO1" s="2" t="s">
        <v>20</v>
      </c>
      <c r="CP1" s="2" t="s">
        <v>21</v>
      </c>
      <c r="CQ1" s="2" t="s">
        <v>22</v>
      </c>
      <c r="CR1" s="2" t="s">
        <v>23</v>
      </c>
      <c r="CS1" s="2" t="s">
        <v>24</v>
      </c>
      <c r="CT1" s="2" t="s">
        <v>25</v>
      </c>
      <c r="CU1" s="2" t="s">
        <v>26</v>
      </c>
      <c r="CV1" s="2" t="s">
        <v>39</v>
      </c>
      <c r="CW1" s="2" t="s">
        <v>27</v>
      </c>
      <c r="CX1" s="2" t="s">
        <v>28</v>
      </c>
      <c r="CY1" s="2" t="s">
        <v>29</v>
      </c>
      <c r="CZ1" s="2" t="s">
        <v>30</v>
      </c>
      <c r="DA1" s="2" t="s">
        <v>31</v>
      </c>
      <c r="DB1" s="2" t="s">
        <v>32</v>
      </c>
      <c r="DC1" s="2" t="s">
        <v>33</v>
      </c>
      <c r="DD1" s="2" t="s">
        <v>34</v>
      </c>
      <c r="DE1" s="2" t="s">
        <v>35</v>
      </c>
      <c r="DF1" s="2" t="s">
        <v>36</v>
      </c>
      <c r="DG1" s="2" t="s">
        <v>37</v>
      </c>
    </row>
    <row r="2" customFormat="false" ht="12.75" hidden="false" customHeight="false" outlineLevel="0" collapsed="false">
      <c r="A2" s="1" t="n">
        <v>37622</v>
      </c>
      <c r="B2" s="2" t="n">
        <v>1</v>
      </c>
      <c r="C2" s="2" t="n">
        <v>1</v>
      </c>
      <c r="D2" s="2" t="n">
        <v>24</v>
      </c>
      <c r="E2" s="2" t="n">
        <v>69.75</v>
      </c>
      <c r="F2" s="2" t="n">
        <v>-336.104166666667</v>
      </c>
      <c r="G2" s="2" t="n">
        <v>96878.75</v>
      </c>
      <c r="H2" s="2" t="n">
        <v>575041.0875</v>
      </c>
      <c r="I2" s="2" t="n">
        <v>495.704166666667</v>
      </c>
      <c r="J2" s="2" t="n">
        <v>-230.5125</v>
      </c>
      <c r="K2" s="2" t="n">
        <v>726.216666666667</v>
      </c>
      <c r="L2" s="2" t="n">
        <v>1158.33333333333</v>
      </c>
      <c r="M2" s="2" t="n">
        <v>-1355.75</v>
      </c>
      <c r="N2" s="2" t="n">
        <v>-860.826120833333</v>
      </c>
      <c r="O2" s="2" t="n">
        <v>899.326120833333</v>
      </c>
      <c r="P2" s="2" t="n">
        <v>12</v>
      </c>
      <c r="Q2" s="2" t="n">
        <v>57.425</v>
      </c>
      <c r="R2" s="2" t="n">
        <v>-312.291666666667</v>
      </c>
      <c r="S2" s="2" t="n">
        <v>75100</v>
      </c>
      <c r="T2" s="2" t="n">
        <v>478767.941666667</v>
      </c>
      <c r="U2" s="2" t="n">
        <v>500.683333333333</v>
      </c>
      <c r="V2" s="2" t="n">
        <v>-246.983333333333</v>
      </c>
      <c r="W2" s="2" t="n">
        <v>747.666666666667</v>
      </c>
      <c r="X2" s="2" t="n">
        <v>1133.33333333333</v>
      </c>
      <c r="Y2" s="2" t="n">
        <v>-1124.75</v>
      </c>
      <c r="Z2" s="2" t="n">
        <v>-672.895558333333</v>
      </c>
      <c r="AA2" s="2" t="n">
        <v>741.895558333333</v>
      </c>
      <c r="AB2" s="2" t="n">
        <v>12</v>
      </c>
      <c r="AC2" s="2" t="n">
        <v>82.075</v>
      </c>
      <c r="AD2" s="2" t="n">
        <v>-359.916666666667</v>
      </c>
      <c r="AE2" s="2" t="n">
        <v>118657.5</v>
      </c>
      <c r="AF2" s="2" t="n">
        <v>671314.233333333</v>
      </c>
      <c r="AG2" s="2" t="n">
        <v>490.725</v>
      </c>
      <c r="AH2" s="2" t="n">
        <v>-214.041666666667</v>
      </c>
      <c r="AI2" s="2" t="n">
        <v>704.766666666667</v>
      </c>
      <c r="AJ2" s="2" t="n">
        <v>1183.33333333333</v>
      </c>
      <c r="AK2" s="2" t="n">
        <v>-1586.75</v>
      </c>
      <c r="AL2" s="2" t="n">
        <v>-1048.75668333333</v>
      </c>
      <c r="AM2" s="2" t="n">
        <v>1056.75668333333</v>
      </c>
      <c r="AN2" s="2"/>
      <c r="AO2" s="2" t="n">
        <v>269.9</v>
      </c>
      <c r="AP2" s="2" t="n">
        <v>0</v>
      </c>
      <c r="AQ2" s="2" t="n">
        <v>350870</v>
      </c>
      <c r="AR2" s="2" t="n">
        <v>1918180</v>
      </c>
      <c r="AS2" s="2" t="n">
        <v>1025.5</v>
      </c>
      <c r="AT2" s="2" t="n">
        <v>-3.7</v>
      </c>
      <c r="AU2" s="2" t="n">
        <v>1329.3</v>
      </c>
      <c r="AV2" s="2" t="n">
        <v>1600</v>
      </c>
      <c r="AW2" s="2" t="n">
        <v>0</v>
      </c>
      <c r="AX2" s="2" t="n">
        <v>-118.0978</v>
      </c>
      <c r="AY2" s="2" t="n">
        <v>2032.3636</v>
      </c>
      <c r="AZ2" s="2"/>
      <c r="BA2" s="2" t="n">
        <v>269.9</v>
      </c>
      <c r="BB2" s="2" t="n">
        <v>0</v>
      </c>
      <c r="BC2" s="2" t="n">
        <v>350870</v>
      </c>
      <c r="BD2" s="2" t="n">
        <v>1545280</v>
      </c>
      <c r="BE2" s="2" t="n">
        <v>1011.3</v>
      </c>
      <c r="BF2" s="2" t="n">
        <v>-3.7</v>
      </c>
      <c r="BG2" s="2" t="n">
        <v>1329.3</v>
      </c>
      <c r="BH2" s="2" t="n">
        <v>1600</v>
      </c>
      <c r="BI2" s="2" t="n">
        <v>0</v>
      </c>
      <c r="BJ2" s="2" t="n">
        <v>-118.0978</v>
      </c>
      <c r="BK2" s="2" t="n">
        <v>1485.0156</v>
      </c>
      <c r="BL2" s="2"/>
      <c r="BM2" s="2" t="n">
        <v>183.1</v>
      </c>
      <c r="BN2" s="2" t="n">
        <v>-81.4</v>
      </c>
      <c r="BO2" s="2" t="n">
        <v>238030</v>
      </c>
      <c r="BP2" s="2" t="n">
        <v>1918180</v>
      </c>
      <c r="BQ2" s="2" t="n">
        <v>1025.5</v>
      </c>
      <c r="BR2" s="2" t="n">
        <v>-69</v>
      </c>
      <c r="BS2" s="2" t="n">
        <v>1180.3</v>
      </c>
      <c r="BT2" s="2" t="n">
        <v>1600</v>
      </c>
      <c r="BU2" s="2" t="n">
        <v>-298</v>
      </c>
      <c r="BV2" s="2" t="n">
        <v>-298.3064</v>
      </c>
      <c r="BW2" s="2" t="n">
        <v>2032.3636</v>
      </c>
      <c r="BX2" s="2"/>
      <c r="BY2" s="2" t="n">
        <v>0</v>
      </c>
      <c r="BZ2" s="2" t="n">
        <v>-871.9</v>
      </c>
      <c r="CA2" s="2" t="n">
        <v>0</v>
      </c>
      <c r="CB2" s="2" t="n">
        <v>0</v>
      </c>
      <c r="CC2" s="2" t="n">
        <v>207.6</v>
      </c>
      <c r="CD2" s="2" t="n">
        <v>-500.8</v>
      </c>
      <c r="CE2" s="2" t="n">
        <v>424.6</v>
      </c>
      <c r="CF2" s="2" t="n">
        <v>0</v>
      </c>
      <c r="CG2" s="2" t="n">
        <v>-2200</v>
      </c>
      <c r="CH2" s="2" t="n">
        <v>-2030.3636</v>
      </c>
      <c r="CI2" s="2" t="n">
        <v>153.66</v>
      </c>
      <c r="CJ2" s="2"/>
      <c r="CK2" s="2" t="n">
        <v>0</v>
      </c>
      <c r="CL2" s="2" t="n">
        <v>-702.4</v>
      </c>
      <c r="CM2" s="2" t="n">
        <v>0</v>
      </c>
      <c r="CN2" s="2" t="n">
        <v>0</v>
      </c>
      <c r="CO2" s="2" t="n">
        <v>207.6</v>
      </c>
      <c r="CP2" s="2" t="n">
        <v>-500.8</v>
      </c>
      <c r="CQ2" s="2" t="n">
        <v>502.3</v>
      </c>
      <c r="CR2" s="2" t="n">
        <v>0</v>
      </c>
      <c r="CS2" s="2" t="n">
        <v>-2200</v>
      </c>
      <c r="CT2" s="2" t="n">
        <v>-1483.0156</v>
      </c>
      <c r="CU2" s="2" t="n">
        <v>153.66</v>
      </c>
      <c r="CV2" s="2"/>
      <c r="CW2" s="2" t="n">
        <v>0</v>
      </c>
      <c r="CX2" s="2" t="n">
        <v>-871.9</v>
      </c>
      <c r="CY2" s="2" t="n">
        <v>0</v>
      </c>
      <c r="CZ2" s="2" t="n">
        <v>28408.6</v>
      </c>
      <c r="DA2" s="2" t="n">
        <v>239.3</v>
      </c>
      <c r="DB2" s="2" t="n">
        <v>-342.2</v>
      </c>
      <c r="DC2" s="2" t="n">
        <v>424.6</v>
      </c>
      <c r="DD2" s="2" t="n">
        <v>0</v>
      </c>
      <c r="DE2" s="2" t="n">
        <v>-2200</v>
      </c>
      <c r="DF2" s="2" t="n">
        <v>-2030.3636</v>
      </c>
      <c r="DG2" s="2" t="n">
        <v>336.3064</v>
      </c>
    </row>
    <row r="3" customFormat="false" ht="12.75" hidden="false" customHeight="false" outlineLevel="0" collapsed="false">
      <c r="A3" s="1" t="n">
        <v>37623</v>
      </c>
      <c r="B3" s="2" t="n">
        <v>0</v>
      </c>
      <c r="C3" s="2" t="n">
        <v>1</v>
      </c>
      <c r="D3" s="2" t="n">
        <v>24</v>
      </c>
      <c r="E3" s="2" t="n">
        <v>289.491666666667</v>
      </c>
      <c r="F3" s="2" t="n">
        <v>-452.904166666667</v>
      </c>
      <c r="G3" s="2" t="n">
        <v>869322.520833333</v>
      </c>
      <c r="H3" s="2" t="n">
        <v>928731.666666667</v>
      </c>
      <c r="I3" s="2" t="n">
        <v>528.495833333333</v>
      </c>
      <c r="J3" s="2" t="n">
        <v>-366.191666666667</v>
      </c>
      <c r="K3" s="2" t="n">
        <v>894.6875</v>
      </c>
      <c r="L3" s="2" t="n">
        <v>2397.95833333333</v>
      </c>
      <c r="M3" s="2" t="n">
        <v>-1958.33333333333</v>
      </c>
      <c r="N3" s="2" t="n">
        <v>-2108.4418</v>
      </c>
      <c r="O3" s="2" t="n">
        <v>2118.85846666667</v>
      </c>
      <c r="P3" s="2" t="n">
        <v>12</v>
      </c>
      <c r="Q3" s="2" t="n">
        <v>484.733333333333</v>
      </c>
      <c r="R3" s="2" t="n">
        <v>-377.825</v>
      </c>
      <c r="S3" s="2" t="n">
        <v>1517614.20833333</v>
      </c>
      <c r="T3" s="2" t="n">
        <v>831215</v>
      </c>
      <c r="U3" s="2" t="n">
        <v>381.891666666667</v>
      </c>
      <c r="V3" s="2" t="n">
        <v>-489.875</v>
      </c>
      <c r="W3" s="2" t="n">
        <v>871.766666666666</v>
      </c>
      <c r="X3" s="2" t="n">
        <v>2845.91666666667</v>
      </c>
      <c r="Y3" s="2" t="n">
        <v>-2200</v>
      </c>
      <c r="Z3" s="2" t="n">
        <v>-2857.31960833333</v>
      </c>
      <c r="AA3" s="2" t="n">
        <v>2876.15294166667</v>
      </c>
      <c r="AB3" s="2" t="n">
        <v>12</v>
      </c>
      <c r="AC3" s="2" t="n">
        <v>94.25</v>
      </c>
      <c r="AD3" s="2" t="n">
        <v>-527.983333333333</v>
      </c>
      <c r="AE3" s="2" t="n">
        <v>221030.833333333</v>
      </c>
      <c r="AF3" s="2" t="n">
        <v>1026248.33333333</v>
      </c>
      <c r="AG3" s="2" t="n">
        <v>675.1</v>
      </c>
      <c r="AH3" s="2" t="n">
        <v>-242.508333333333</v>
      </c>
      <c r="AI3" s="2" t="n">
        <v>917.608333333333</v>
      </c>
      <c r="AJ3" s="2" t="n">
        <v>1950</v>
      </c>
      <c r="AK3" s="2" t="n">
        <v>-1716.66666666667</v>
      </c>
      <c r="AL3" s="2" t="n">
        <v>-1359.56399166667</v>
      </c>
      <c r="AM3" s="2" t="n">
        <v>1361.56399166667</v>
      </c>
      <c r="AN3" s="2"/>
      <c r="AO3" s="2" t="n">
        <v>806.6</v>
      </c>
      <c r="AP3" s="2" t="n">
        <v>-107.7</v>
      </c>
      <c r="AQ3" s="2" t="n">
        <v>2823100</v>
      </c>
      <c r="AR3" s="2" t="n">
        <v>1539560</v>
      </c>
      <c r="AS3" s="2" t="n">
        <v>855.5</v>
      </c>
      <c r="AT3" s="2" t="n">
        <v>-69.4</v>
      </c>
      <c r="AU3" s="2" t="n">
        <v>1244.6</v>
      </c>
      <c r="AV3" s="2" t="n">
        <v>3500</v>
      </c>
      <c r="AW3" s="2" t="n">
        <v>0</v>
      </c>
      <c r="AX3" s="2" t="n">
        <v>-375.0777</v>
      </c>
      <c r="AY3" s="2" t="n">
        <v>4507.9239</v>
      </c>
      <c r="AZ3" s="2"/>
      <c r="BA3" s="2" t="n">
        <v>806.6</v>
      </c>
      <c r="BB3" s="2" t="n">
        <v>-300</v>
      </c>
      <c r="BC3" s="2" t="n">
        <v>2823100</v>
      </c>
      <c r="BD3" s="2" t="n">
        <v>952160</v>
      </c>
      <c r="BE3" s="2" t="n">
        <v>737.2</v>
      </c>
      <c r="BF3" s="2" t="n">
        <v>-346.7</v>
      </c>
      <c r="BG3" s="2" t="n">
        <v>1216.7</v>
      </c>
      <c r="BH3" s="2" t="n">
        <v>3500</v>
      </c>
      <c r="BI3" s="2" t="n">
        <v>-2200</v>
      </c>
      <c r="BJ3" s="2" t="n">
        <v>-863.2794</v>
      </c>
      <c r="BK3" s="2" t="n">
        <v>4507.9239</v>
      </c>
      <c r="BL3" s="2"/>
      <c r="BM3" s="2" t="n">
        <v>356.6</v>
      </c>
      <c r="BN3" s="2" t="n">
        <v>-107.7</v>
      </c>
      <c r="BO3" s="2" t="n">
        <v>1248100</v>
      </c>
      <c r="BP3" s="2" t="n">
        <v>1539560</v>
      </c>
      <c r="BQ3" s="2" t="n">
        <v>855.5</v>
      </c>
      <c r="BR3" s="2" t="n">
        <v>-69.4</v>
      </c>
      <c r="BS3" s="2" t="n">
        <v>1244.6</v>
      </c>
      <c r="BT3" s="2" t="n">
        <v>3500</v>
      </c>
      <c r="BU3" s="2" t="n">
        <v>0</v>
      </c>
      <c r="BV3" s="2" t="n">
        <v>-375.0777</v>
      </c>
      <c r="BW3" s="2" t="n">
        <v>2146.5324</v>
      </c>
      <c r="BX3" s="2"/>
      <c r="BY3" s="2" t="n">
        <v>4.9</v>
      </c>
      <c r="BZ3" s="2" t="n">
        <v>-699.8</v>
      </c>
      <c r="CA3" s="2" t="n">
        <v>6370</v>
      </c>
      <c r="CB3" s="2" t="n">
        <v>0</v>
      </c>
      <c r="CC3" s="2" t="n">
        <v>215.4</v>
      </c>
      <c r="CD3" s="2" t="n">
        <v>-747.4</v>
      </c>
      <c r="CE3" s="2" t="n">
        <v>606.1</v>
      </c>
      <c r="CF3" s="2" t="n">
        <v>1300</v>
      </c>
      <c r="CG3" s="2" t="n">
        <v>-2200</v>
      </c>
      <c r="CH3" s="2" t="n">
        <v>-4411.9239</v>
      </c>
      <c r="CI3" s="2" t="n">
        <v>377.0777</v>
      </c>
      <c r="CJ3" s="2"/>
      <c r="CK3" s="2" t="n">
        <v>137.7</v>
      </c>
      <c r="CL3" s="2" t="n">
        <v>-432.8</v>
      </c>
      <c r="CM3" s="2" t="n">
        <v>179010</v>
      </c>
      <c r="CN3" s="2" t="n">
        <v>660000</v>
      </c>
      <c r="CO3" s="2" t="n">
        <v>215.4</v>
      </c>
      <c r="CP3" s="2" t="n">
        <v>-691.5</v>
      </c>
      <c r="CQ3" s="2" t="n">
        <v>606.1</v>
      </c>
      <c r="CR3" s="2" t="n">
        <v>1300</v>
      </c>
      <c r="CS3" s="2" t="n">
        <v>-2200</v>
      </c>
      <c r="CT3" s="2" t="n">
        <v>-4411.9239</v>
      </c>
      <c r="CU3" s="2" t="n">
        <v>865.2794</v>
      </c>
      <c r="CV3" s="2"/>
      <c r="CW3" s="2" t="n">
        <v>4.9</v>
      </c>
      <c r="CX3" s="2" t="n">
        <v>-699.8</v>
      </c>
      <c r="CY3" s="2" t="n">
        <v>6370</v>
      </c>
      <c r="CZ3" s="2" t="n">
        <v>0</v>
      </c>
      <c r="DA3" s="2" t="n">
        <v>494</v>
      </c>
      <c r="DB3" s="2" t="n">
        <v>-747.4</v>
      </c>
      <c r="DC3" s="2" t="n">
        <v>649.9</v>
      </c>
      <c r="DD3" s="2" t="n">
        <v>1300</v>
      </c>
      <c r="DE3" s="2" t="n">
        <v>-2200</v>
      </c>
      <c r="DF3" s="2" t="n">
        <v>-2144.5324</v>
      </c>
      <c r="DG3" s="2" t="n">
        <v>377.0777</v>
      </c>
    </row>
    <row r="4" customFormat="false" ht="12.75" hidden="false" customHeight="false" outlineLevel="0" collapsed="false">
      <c r="A4" s="1" t="n">
        <v>37624</v>
      </c>
      <c r="B4" s="2" t="n">
        <v>0</v>
      </c>
      <c r="C4" s="2" t="n">
        <v>1</v>
      </c>
      <c r="D4" s="2" t="n">
        <v>24</v>
      </c>
      <c r="E4" s="2" t="n">
        <v>8.14166666666667</v>
      </c>
      <c r="F4" s="2" t="n">
        <v>-583.395833333333</v>
      </c>
      <c r="G4" s="2" t="n">
        <v>11792.9166666667</v>
      </c>
      <c r="H4" s="2" t="n">
        <v>1717234.72083333</v>
      </c>
      <c r="I4" s="2" t="n">
        <v>660.975</v>
      </c>
      <c r="J4" s="2" t="n">
        <v>-86.7833333333334</v>
      </c>
      <c r="K4" s="2" t="n">
        <v>747.758333333334</v>
      </c>
      <c r="L4" s="2" t="n">
        <v>687.5</v>
      </c>
      <c r="M4" s="2" t="n">
        <v>-2750.91666666667</v>
      </c>
      <c r="N4" s="2" t="n">
        <v>-2297.02714583333</v>
      </c>
      <c r="O4" s="2" t="n">
        <v>2299.02714583333</v>
      </c>
      <c r="P4" s="2" t="n">
        <v>12</v>
      </c>
      <c r="Q4" s="2" t="n">
        <v>12.4333333333333</v>
      </c>
      <c r="R4" s="2" t="n">
        <v>-474.8</v>
      </c>
      <c r="S4" s="2" t="n">
        <v>18580.8333333333</v>
      </c>
      <c r="T4" s="2" t="n">
        <v>1357802.45</v>
      </c>
      <c r="U4" s="2" t="n">
        <v>579.558333333333</v>
      </c>
      <c r="V4" s="2" t="n">
        <v>-118.241666666667</v>
      </c>
      <c r="W4" s="2" t="n">
        <v>697.8</v>
      </c>
      <c r="X4" s="2" t="n">
        <v>941.666666666667</v>
      </c>
      <c r="Y4" s="2" t="n">
        <v>-2500.83333333333</v>
      </c>
      <c r="Z4" s="2" t="n">
        <v>-1953.041075</v>
      </c>
      <c r="AA4" s="2" t="n">
        <v>1955.041075</v>
      </c>
      <c r="AB4" s="2" t="n">
        <v>12</v>
      </c>
      <c r="AC4" s="2" t="n">
        <v>3.85</v>
      </c>
      <c r="AD4" s="2" t="n">
        <v>-691.991666666667</v>
      </c>
      <c r="AE4" s="2" t="n">
        <v>5005</v>
      </c>
      <c r="AF4" s="2" t="n">
        <v>2076666.99166667</v>
      </c>
      <c r="AG4" s="2" t="n">
        <v>742.391666666667</v>
      </c>
      <c r="AH4" s="2" t="n">
        <v>-55.325</v>
      </c>
      <c r="AI4" s="2" t="n">
        <v>797.716666666667</v>
      </c>
      <c r="AJ4" s="2" t="n">
        <v>433.333333333333</v>
      </c>
      <c r="AK4" s="2" t="n">
        <v>-3001</v>
      </c>
      <c r="AL4" s="2" t="n">
        <v>-2641.01321666667</v>
      </c>
      <c r="AM4" s="2" t="n">
        <v>2643.01321666667</v>
      </c>
      <c r="AN4" s="2"/>
      <c r="AO4" s="2" t="n">
        <v>45</v>
      </c>
      <c r="AP4" s="2" t="n">
        <v>-125.7</v>
      </c>
      <c r="AQ4" s="2" t="n">
        <v>72000</v>
      </c>
      <c r="AR4" s="2" t="n">
        <v>2714404.5</v>
      </c>
      <c r="AS4" s="2" t="n">
        <v>932.3</v>
      </c>
      <c r="AT4" s="2" t="n">
        <v>0</v>
      </c>
      <c r="AU4" s="2" t="n">
        <v>1095.4</v>
      </c>
      <c r="AV4" s="2" t="n">
        <v>1600</v>
      </c>
      <c r="AW4" s="2" t="n">
        <v>0</v>
      </c>
      <c r="AX4" s="2" t="n">
        <v>-9.9872</v>
      </c>
      <c r="AY4" s="2" t="n">
        <v>3132.1294</v>
      </c>
      <c r="AZ4" s="2"/>
      <c r="BA4" s="2" t="n">
        <v>45</v>
      </c>
      <c r="BB4" s="2" t="n">
        <v>-125.7</v>
      </c>
      <c r="BC4" s="2" t="n">
        <v>72000</v>
      </c>
      <c r="BD4" s="2" t="n">
        <v>2187128.8</v>
      </c>
      <c r="BE4" s="2" t="n">
        <v>843.5</v>
      </c>
      <c r="BF4" s="2" t="n">
        <v>0</v>
      </c>
      <c r="BG4" s="2" t="n">
        <v>1095.4</v>
      </c>
      <c r="BH4" s="2" t="n">
        <v>1600</v>
      </c>
      <c r="BI4" s="2" t="n">
        <v>0</v>
      </c>
      <c r="BJ4" s="2" t="n">
        <v>-9.9872</v>
      </c>
      <c r="BK4" s="2" t="n">
        <v>3132.1294</v>
      </c>
      <c r="BL4" s="2"/>
      <c r="BM4" s="2" t="n">
        <v>16.5</v>
      </c>
      <c r="BN4" s="2" t="n">
        <v>-556.5</v>
      </c>
      <c r="BO4" s="2" t="n">
        <v>21450</v>
      </c>
      <c r="BP4" s="2" t="n">
        <v>2714404.5</v>
      </c>
      <c r="BQ4" s="2" t="n">
        <v>932.3</v>
      </c>
      <c r="BR4" s="2" t="n">
        <v>-1.1</v>
      </c>
      <c r="BS4" s="2" t="n">
        <v>1058.6</v>
      </c>
      <c r="BT4" s="2" t="n">
        <v>1300</v>
      </c>
      <c r="BU4" s="2" t="n">
        <v>-3001</v>
      </c>
      <c r="BV4" s="2" t="n">
        <v>-1949.7612</v>
      </c>
      <c r="BW4" s="2" t="n">
        <v>2998.4761</v>
      </c>
      <c r="BX4" s="2"/>
      <c r="BY4" s="2" t="n">
        <v>0</v>
      </c>
      <c r="BZ4" s="2" t="n">
        <v>-904.5</v>
      </c>
      <c r="CA4" s="2" t="n">
        <v>0</v>
      </c>
      <c r="CB4" s="2" t="n">
        <v>0</v>
      </c>
      <c r="CC4" s="2" t="n">
        <v>314.2</v>
      </c>
      <c r="CD4" s="2" t="n">
        <v>-254.9</v>
      </c>
      <c r="CE4" s="2" t="n">
        <v>508</v>
      </c>
      <c r="CF4" s="2" t="n">
        <v>0</v>
      </c>
      <c r="CG4" s="2" t="n">
        <v>-3001</v>
      </c>
      <c r="CH4" s="2" t="n">
        <v>-3130.1294</v>
      </c>
      <c r="CI4" s="2" t="n">
        <v>11.9872</v>
      </c>
      <c r="CJ4" s="2"/>
      <c r="CK4" s="2" t="n">
        <v>0</v>
      </c>
      <c r="CL4" s="2" t="n">
        <v>-728.8</v>
      </c>
      <c r="CM4" s="2" t="n">
        <v>0</v>
      </c>
      <c r="CN4" s="2" t="n">
        <v>0</v>
      </c>
      <c r="CO4" s="2" t="n">
        <v>314.2</v>
      </c>
      <c r="CP4" s="2" t="n">
        <v>-254.9</v>
      </c>
      <c r="CQ4" s="2" t="n">
        <v>508</v>
      </c>
      <c r="CR4" s="2" t="n">
        <v>0</v>
      </c>
      <c r="CS4" s="2" t="n">
        <v>-3001</v>
      </c>
      <c r="CT4" s="2" t="n">
        <v>-3130.1294</v>
      </c>
      <c r="CU4" s="2" t="n">
        <v>11.9872</v>
      </c>
      <c r="CV4" s="2"/>
      <c r="CW4" s="2" t="n">
        <v>0</v>
      </c>
      <c r="CX4" s="2" t="n">
        <v>-904.5</v>
      </c>
      <c r="CY4" s="2" t="n">
        <v>0</v>
      </c>
      <c r="CZ4" s="2" t="n">
        <v>1670056.5</v>
      </c>
      <c r="DA4" s="2" t="n">
        <v>580.7</v>
      </c>
      <c r="DB4" s="2" t="n">
        <v>-185.9</v>
      </c>
      <c r="DC4" s="2" t="n">
        <v>605.7</v>
      </c>
      <c r="DD4" s="2" t="n">
        <v>0</v>
      </c>
      <c r="DE4" s="2" t="n">
        <v>-3001</v>
      </c>
      <c r="DF4" s="2" t="n">
        <v>-2996.4761</v>
      </c>
      <c r="DG4" s="2" t="n">
        <v>1951.7612</v>
      </c>
    </row>
    <row r="5" customFormat="false" ht="12.75" hidden="false" customHeight="false" outlineLevel="0" collapsed="false">
      <c r="A5" s="1" t="n">
        <v>37625</v>
      </c>
      <c r="B5" s="2" t="n">
        <v>1</v>
      </c>
      <c r="C5" s="2" t="n">
        <v>1</v>
      </c>
      <c r="D5" s="2" t="n">
        <v>24</v>
      </c>
      <c r="E5" s="2" t="n">
        <v>52.3833333333333</v>
      </c>
      <c r="F5" s="2" t="n">
        <v>-268.354166666667</v>
      </c>
      <c r="G5" s="2" t="n">
        <v>80241.0041666667</v>
      </c>
      <c r="H5" s="2" t="n">
        <v>572156.666666667</v>
      </c>
      <c r="I5" s="2" t="n">
        <v>289.925</v>
      </c>
      <c r="J5" s="2" t="n">
        <v>-75.1166666666667</v>
      </c>
      <c r="K5" s="2" t="n">
        <v>365.041666666667</v>
      </c>
      <c r="L5" s="2" t="n">
        <v>1307.375</v>
      </c>
      <c r="M5" s="2" t="n">
        <v>-1183.33333333333</v>
      </c>
      <c r="N5" s="2" t="n">
        <v>-1308.4223375</v>
      </c>
      <c r="O5" s="2" t="n">
        <v>1639.75567083333</v>
      </c>
      <c r="P5" s="2" t="n">
        <v>12</v>
      </c>
      <c r="Q5" s="2" t="n">
        <v>59.5583333333333</v>
      </c>
      <c r="R5" s="2" t="n">
        <v>-159.925</v>
      </c>
      <c r="S5" s="2" t="n">
        <v>92795.3666666667</v>
      </c>
      <c r="T5" s="2" t="n">
        <v>178163.333333333</v>
      </c>
      <c r="U5" s="2" t="n">
        <v>192.283333333333</v>
      </c>
      <c r="V5" s="2" t="n">
        <v>-93.0583333333333</v>
      </c>
      <c r="W5" s="2" t="n">
        <v>285.341666666667</v>
      </c>
      <c r="X5" s="2" t="n">
        <v>1518</v>
      </c>
      <c r="Y5" s="2" t="n">
        <v>-366.666666666667</v>
      </c>
      <c r="Z5" s="2" t="n">
        <v>-514.2208</v>
      </c>
      <c r="AA5" s="2" t="n">
        <v>1071.05413333333</v>
      </c>
      <c r="AB5" s="2" t="n">
        <v>12</v>
      </c>
      <c r="AC5" s="2" t="n">
        <v>45.2083333333333</v>
      </c>
      <c r="AD5" s="2" t="n">
        <v>-376.783333333333</v>
      </c>
      <c r="AE5" s="2" t="n">
        <v>67686.6416666667</v>
      </c>
      <c r="AF5" s="2" t="n">
        <v>966150</v>
      </c>
      <c r="AG5" s="2" t="n">
        <v>387.566666666667</v>
      </c>
      <c r="AH5" s="2" t="n">
        <v>-57.175</v>
      </c>
      <c r="AI5" s="2" t="n">
        <v>444.741666666667</v>
      </c>
      <c r="AJ5" s="2" t="n">
        <v>1096.75</v>
      </c>
      <c r="AK5" s="2" t="n">
        <v>-2000</v>
      </c>
      <c r="AL5" s="2" t="n">
        <v>-2102.623875</v>
      </c>
      <c r="AM5" s="2" t="n">
        <v>2208.45720833333</v>
      </c>
      <c r="AN5" s="2"/>
      <c r="AO5" s="2" t="n">
        <v>131.3</v>
      </c>
      <c r="AP5" s="2" t="n">
        <v>-53.5</v>
      </c>
      <c r="AQ5" s="2" t="n">
        <v>208504.4</v>
      </c>
      <c r="AR5" s="2" t="n">
        <v>1854600</v>
      </c>
      <c r="AS5" s="2" t="n">
        <v>633.4</v>
      </c>
      <c r="AT5" s="2" t="n">
        <v>-20.2</v>
      </c>
      <c r="AU5" s="2" t="n">
        <v>653.7</v>
      </c>
      <c r="AV5" s="2" t="n">
        <v>1600</v>
      </c>
      <c r="AW5" s="2" t="n">
        <v>0</v>
      </c>
      <c r="AX5" s="2" t="n">
        <v>261.1883</v>
      </c>
      <c r="AY5" s="2" t="n">
        <v>4038.1685</v>
      </c>
      <c r="AZ5" s="2"/>
      <c r="BA5" s="2" t="n">
        <v>99.3</v>
      </c>
      <c r="BB5" s="2" t="n">
        <v>-53.5</v>
      </c>
      <c r="BC5" s="2" t="n">
        <v>158880</v>
      </c>
      <c r="BD5" s="2" t="n">
        <v>1246080</v>
      </c>
      <c r="BE5" s="2" t="n">
        <v>562.1</v>
      </c>
      <c r="BF5" s="2" t="n">
        <v>-21.9</v>
      </c>
      <c r="BG5" s="2" t="n">
        <v>584</v>
      </c>
      <c r="BH5" s="2" t="n">
        <v>1600</v>
      </c>
      <c r="BI5" s="2" t="n">
        <v>0</v>
      </c>
      <c r="BJ5" s="2" t="n">
        <v>261.1883</v>
      </c>
      <c r="BK5" s="2" t="n">
        <v>2577.3765</v>
      </c>
      <c r="BL5" s="2"/>
      <c r="BM5" s="2" t="n">
        <v>131.3</v>
      </c>
      <c r="BN5" s="2" t="n">
        <v>-91.1</v>
      </c>
      <c r="BO5" s="2" t="n">
        <v>208504.4</v>
      </c>
      <c r="BP5" s="2" t="n">
        <v>1854600</v>
      </c>
      <c r="BQ5" s="2" t="n">
        <v>633.4</v>
      </c>
      <c r="BR5" s="2" t="n">
        <v>-20.2</v>
      </c>
      <c r="BS5" s="2" t="n">
        <v>653.7</v>
      </c>
      <c r="BT5" s="2" t="n">
        <v>1600</v>
      </c>
      <c r="BU5" s="2" t="n">
        <v>0</v>
      </c>
      <c r="BV5" s="2" t="n">
        <v>64.0653</v>
      </c>
      <c r="BW5" s="2" t="n">
        <v>4038.1685</v>
      </c>
      <c r="BX5" s="2"/>
      <c r="BY5" s="2" t="n">
        <v>0</v>
      </c>
      <c r="BZ5" s="2" t="n">
        <v>-618.2</v>
      </c>
      <c r="CA5" s="2" t="n">
        <v>0</v>
      </c>
      <c r="CB5" s="2" t="n">
        <v>0</v>
      </c>
      <c r="CC5" s="2" t="n">
        <v>74.7</v>
      </c>
      <c r="CD5" s="2" t="n">
        <v>-167.4</v>
      </c>
      <c r="CE5" s="2" t="n">
        <v>145.8</v>
      </c>
      <c r="CF5" s="2" t="n">
        <v>0</v>
      </c>
      <c r="CG5" s="2" t="n">
        <v>-3000</v>
      </c>
      <c r="CH5" s="2" t="n">
        <v>-3942.1685</v>
      </c>
      <c r="CI5" s="2" t="n">
        <v>1.6029</v>
      </c>
      <c r="CJ5" s="2"/>
      <c r="CK5" s="2" t="n">
        <v>3.5</v>
      </c>
      <c r="CL5" s="2" t="n">
        <v>-566.4</v>
      </c>
      <c r="CM5" s="2" t="n">
        <v>5600</v>
      </c>
      <c r="CN5" s="2" t="n">
        <v>0</v>
      </c>
      <c r="CO5" s="2" t="n">
        <v>74.7</v>
      </c>
      <c r="CP5" s="2" t="n">
        <v>-167.4</v>
      </c>
      <c r="CQ5" s="2" t="n">
        <v>145.8</v>
      </c>
      <c r="CR5" s="2" t="n">
        <v>1300</v>
      </c>
      <c r="CS5" s="2" t="n">
        <v>-2200</v>
      </c>
      <c r="CT5" s="2" t="n">
        <v>-2489.3765</v>
      </c>
      <c r="CU5" s="2" t="n">
        <v>403.5403</v>
      </c>
      <c r="CV5" s="2"/>
      <c r="CW5" s="2" t="n">
        <v>0</v>
      </c>
      <c r="CX5" s="2" t="n">
        <v>-618.2</v>
      </c>
      <c r="CY5" s="2" t="n">
        <v>0</v>
      </c>
      <c r="CZ5" s="2" t="n">
        <v>0</v>
      </c>
      <c r="DA5" s="2" t="n">
        <v>167.7</v>
      </c>
      <c r="DB5" s="2" t="n">
        <v>-146.3</v>
      </c>
      <c r="DC5" s="2" t="n">
        <v>314</v>
      </c>
      <c r="DD5" s="2" t="n">
        <v>0</v>
      </c>
      <c r="DE5" s="2" t="n">
        <v>-3000</v>
      </c>
      <c r="DF5" s="2" t="n">
        <v>-3942.1685</v>
      </c>
      <c r="DG5" s="2" t="n">
        <v>1.6029</v>
      </c>
    </row>
    <row r="6" customFormat="false" ht="12.75" hidden="false" customHeight="false" outlineLevel="0" collapsed="false">
      <c r="A6" s="1" t="n">
        <v>37626</v>
      </c>
      <c r="B6" s="2" t="n">
        <v>1</v>
      </c>
      <c r="C6" s="2" t="n">
        <v>1</v>
      </c>
      <c r="D6" s="2" t="n">
        <v>24</v>
      </c>
      <c r="E6" s="2" t="n">
        <v>85.7166666666667</v>
      </c>
      <c r="F6" s="2" t="n">
        <v>-172.0625</v>
      </c>
      <c r="G6" s="2" t="n">
        <v>132317.975</v>
      </c>
      <c r="H6" s="2" t="n">
        <v>200695</v>
      </c>
      <c r="I6" s="2" t="n">
        <v>231.858333333333</v>
      </c>
      <c r="J6" s="2" t="n">
        <v>-146.583333333333</v>
      </c>
      <c r="K6" s="2" t="n">
        <v>378.441666666667</v>
      </c>
      <c r="L6" s="2" t="n">
        <v>1064.08333333333</v>
      </c>
      <c r="M6" s="2" t="n">
        <v>-510.25</v>
      </c>
      <c r="N6" s="2" t="n">
        <v>-500.9594125</v>
      </c>
      <c r="O6" s="2" t="n">
        <v>1015.54274583333</v>
      </c>
      <c r="P6" s="2" t="n">
        <v>12</v>
      </c>
      <c r="Q6" s="2" t="n">
        <v>131.608333333333</v>
      </c>
      <c r="R6" s="2" t="n">
        <v>-63.9666666666667</v>
      </c>
      <c r="S6" s="2" t="n">
        <v>206275.95</v>
      </c>
      <c r="T6" s="2" t="n">
        <v>75175</v>
      </c>
      <c r="U6" s="2" t="n">
        <v>121.491666666667</v>
      </c>
      <c r="V6" s="2" t="n">
        <v>-190.191666666667</v>
      </c>
      <c r="W6" s="2" t="n">
        <v>311.683333333333</v>
      </c>
      <c r="X6" s="2" t="n">
        <v>1536.5</v>
      </c>
      <c r="Y6" s="2" t="n">
        <v>-250</v>
      </c>
      <c r="Z6" s="2" t="n">
        <v>-357.545808333333</v>
      </c>
      <c r="AA6" s="2" t="n">
        <v>1062.04580833333</v>
      </c>
      <c r="AB6" s="2" t="n">
        <v>12</v>
      </c>
      <c r="AC6" s="2" t="n">
        <v>39.825</v>
      </c>
      <c r="AD6" s="2" t="n">
        <v>-280.158333333333</v>
      </c>
      <c r="AE6" s="2" t="n">
        <v>58360</v>
      </c>
      <c r="AF6" s="2" t="n">
        <v>326215</v>
      </c>
      <c r="AG6" s="2" t="n">
        <v>342.225</v>
      </c>
      <c r="AH6" s="2" t="n">
        <v>-102.975</v>
      </c>
      <c r="AI6" s="2" t="n">
        <v>445.2</v>
      </c>
      <c r="AJ6" s="2" t="n">
        <v>591.666666666667</v>
      </c>
      <c r="AK6" s="2" t="n">
        <v>-770.5</v>
      </c>
      <c r="AL6" s="2" t="n">
        <v>-644.373016666667</v>
      </c>
      <c r="AM6" s="2" t="n">
        <v>969.039683333333</v>
      </c>
      <c r="AN6" s="2"/>
      <c r="AO6" s="2" t="n">
        <v>263.3</v>
      </c>
      <c r="AP6" s="2" t="n">
        <v>-4.4</v>
      </c>
      <c r="AQ6" s="2" t="n">
        <v>421280</v>
      </c>
      <c r="AR6" s="2" t="n">
        <v>911144.2</v>
      </c>
      <c r="AS6" s="2" t="n">
        <v>638.7</v>
      </c>
      <c r="AT6" s="2" t="n">
        <v>-27.2</v>
      </c>
      <c r="AU6" s="2" t="n">
        <v>678.1</v>
      </c>
      <c r="AV6" s="2" t="n">
        <v>1600</v>
      </c>
      <c r="AW6" s="2" t="n">
        <v>0</v>
      </c>
      <c r="AX6" s="2" t="n">
        <v>320.6848</v>
      </c>
      <c r="AY6" s="2" t="n">
        <v>1784.1504</v>
      </c>
      <c r="AZ6" s="2"/>
      <c r="BA6" s="2" t="n">
        <v>261</v>
      </c>
      <c r="BB6" s="2" t="n">
        <v>-4.4</v>
      </c>
      <c r="BC6" s="2" t="n">
        <v>417600</v>
      </c>
      <c r="BD6" s="2" t="n">
        <v>649050</v>
      </c>
      <c r="BE6" s="2" t="n">
        <v>411.2</v>
      </c>
      <c r="BF6" s="2" t="n">
        <v>-27.2</v>
      </c>
      <c r="BG6" s="2" t="n">
        <v>438.4</v>
      </c>
      <c r="BH6" s="2" t="n">
        <v>1600</v>
      </c>
      <c r="BI6" s="2" t="n">
        <v>0</v>
      </c>
      <c r="BJ6" s="2" t="n">
        <v>190.3614</v>
      </c>
      <c r="BK6" s="2" t="n">
        <v>1650.0677</v>
      </c>
      <c r="BL6" s="2"/>
      <c r="BM6" s="2" t="n">
        <v>263.3</v>
      </c>
      <c r="BN6" s="2" t="n">
        <v>-57.4</v>
      </c>
      <c r="BO6" s="2" t="n">
        <v>421280</v>
      </c>
      <c r="BP6" s="2" t="n">
        <v>911144.2</v>
      </c>
      <c r="BQ6" s="2" t="n">
        <v>638.7</v>
      </c>
      <c r="BR6" s="2" t="n">
        <v>-29.3</v>
      </c>
      <c r="BS6" s="2" t="n">
        <v>678.1</v>
      </c>
      <c r="BT6" s="2" t="n">
        <v>1600</v>
      </c>
      <c r="BU6" s="2" t="n">
        <v>0</v>
      </c>
      <c r="BV6" s="2" t="n">
        <v>320.6848</v>
      </c>
      <c r="BW6" s="2" t="n">
        <v>1784.1504</v>
      </c>
      <c r="BX6" s="2"/>
      <c r="BY6" s="2" t="n">
        <v>0</v>
      </c>
      <c r="BZ6" s="2" t="n">
        <v>-603</v>
      </c>
      <c r="CA6" s="2" t="n">
        <v>0</v>
      </c>
      <c r="CB6" s="2" t="n">
        <v>0</v>
      </c>
      <c r="CC6" s="2" t="n">
        <v>16.8</v>
      </c>
      <c r="CD6" s="2" t="n">
        <v>-277.1</v>
      </c>
      <c r="CE6" s="2" t="n">
        <v>245.4</v>
      </c>
      <c r="CF6" s="2" t="n">
        <v>0</v>
      </c>
      <c r="CG6" s="2" t="n">
        <v>-1999</v>
      </c>
      <c r="CH6" s="2" t="n">
        <v>-1648.0677</v>
      </c>
      <c r="CI6" s="2" t="n">
        <v>153.492</v>
      </c>
      <c r="CJ6" s="2"/>
      <c r="CK6" s="2" t="n">
        <v>34.9</v>
      </c>
      <c r="CL6" s="2" t="n">
        <v>-432.7</v>
      </c>
      <c r="CM6" s="2" t="n">
        <v>52130</v>
      </c>
      <c r="CN6" s="2" t="n">
        <v>0</v>
      </c>
      <c r="CO6" s="2" t="n">
        <v>16.8</v>
      </c>
      <c r="CP6" s="2" t="n">
        <v>-277.1</v>
      </c>
      <c r="CQ6" s="2" t="n">
        <v>256.1</v>
      </c>
      <c r="CR6" s="2" t="n">
        <v>1300</v>
      </c>
      <c r="CS6" s="2" t="n">
        <v>-1500</v>
      </c>
      <c r="CT6" s="2" t="n">
        <v>-1648.0677</v>
      </c>
      <c r="CU6" s="2" t="n">
        <v>456.6232</v>
      </c>
      <c r="CV6" s="2"/>
      <c r="CW6" s="2" t="n">
        <v>0</v>
      </c>
      <c r="CX6" s="2" t="n">
        <v>-603</v>
      </c>
      <c r="CY6" s="2" t="n">
        <v>0</v>
      </c>
      <c r="CZ6" s="2" t="n">
        <v>0</v>
      </c>
      <c r="DA6" s="2" t="n">
        <v>19.2</v>
      </c>
      <c r="DB6" s="2" t="n">
        <v>-226.2</v>
      </c>
      <c r="DC6" s="2" t="n">
        <v>245.4</v>
      </c>
      <c r="DD6" s="2" t="n">
        <v>0</v>
      </c>
      <c r="DE6" s="2" t="n">
        <v>-1999</v>
      </c>
      <c r="DF6" s="2" t="n">
        <v>-1617.608</v>
      </c>
      <c r="DG6" s="2" t="n">
        <v>153.492</v>
      </c>
    </row>
    <row r="7" customFormat="false" ht="12.75" hidden="false" customHeight="false" outlineLevel="0" collapsed="false">
      <c r="A7" s="1" t="n">
        <v>37627</v>
      </c>
      <c r="B7" s="2" t="n">
        <v>0</v>
      </c>
      <c r="C7" s="2" t="n">
        <v>2</v>
      </c>
      <c r="D7" s="2" t="n">
        <v>24</v>
      </c>
      <c r="E7" s="2" t="n">
        <v>48.5666666666667</v>
      </c>
      <c r="F7" s="2" t="n">
        <v>-149.491666666667</v>
      </c>
      <c r="G7" s="2" t="n">
        <v>81044.9708333333</v>
      </c>
      <c r="H7" s="2" t="n">
        <v>69477.9625</v>
      </c>
      <c r="I7" s="2" t="n">
        <v>221.566666666667</v>
      </c>
      <c r="J7" s="2" t="n">
        <v>-121.695833333333</v>
      </c>
      <c r="K7" s="2" t="n">
        <v>343.2625</v>
      </c>
      <c r="L7" s="2" t="n">
        <v>1354.83333333333</v>
      </c>
      <c r="M7" s="2" t="n">
        <v>-337.416666666667</v>
      </c>
      <c r="N7" s="2" t="n">
        <v>267.7283125</v>
      </c>
      <c r="O7" s="2" t="n">
        <v>1401.85502083333</v>
      </c>
      <c r="P7" s="2" t="n">
        <v>12</v>
      </c>
      <c r="Q7" s="2" t="n">
        <v>24.8416666666667</v>
      </c>
      <c r="R7" s="2" t="n">
        <v>-94.6333333333333</v>
      </c>
      <c r="S7" s="2" t="n">
        <v>39176.1416666667</v>
      </c>
      <c r="T7" s="2" t="n">
        <v>0</v>
      </c>
      <c r="U7" s="2" t="n">
        <v>174.458333333333</v>
      </c>
      <c r="V7" s="2" t="n">
        <v>-105.758333333333</v>
      </c>
      <c r="W7" s="2" t="n">
        <v>280.216666666667</v>
      </c>
      <c r="X7" s="2" t="n">
        <v>1314.25</v>
      </c>
      <c r="Y7" s="2" t="n">
        <v>0</v>
      </c>
      <c r="Z7" s="2" t="n">
        <v>753.616683333333</v>
      </c>
      <c r="AA7" s="2" t="n">
        <v>1697.04998333333</v>
      </c>
      <c r="AB7" s="2" t="n">
        <v>12</v>
      </c>
      <c r="AC7" s="2" t="n">
        <v>72.2916666666667</v>
      </c>
      <c r="AD7" s="2" t="n">
        <v>-204.35</v>
      </c>
      <c r="AE7" s="2" t="n">
        <v>122913.8</v>
      </c>
      <c r="AF7" s="2" t="n">
        <v>138955.925</v>
      </c>
      <c r="AG7" s="2" t="n">
        <v>268.675</v>
      </c>
      <c r="AH7" s="2" t="n">
        <v>-137.633333333333</v>
      </c>
      <c r="AI7" s="2" t="n">
        <v>406.308333333333</v>
      </c>
      <c r="AJ7" s="2" t="n">
        <v>1395.41666666667</v>
      </c>
      <c r="AK7" s="2" t="n">
        <v>-674.833333333333</v>
      </c>
      <c r="AL7" s="2" t="n">
        <v>-218.160058333333</v>
      </c>
      <c r="AM7" s="2" t="n">
        <v>1106.66005833333</v>
      </c>
      <c r="AN7" s="2"/>
      <c r="AO7" s="2" t="n">
        <v>387.2</v>
      </c>
      <c r="AP7" s="2" t="n">
        <v>0</v>
      </c>
      <c r="AQ7" s="2" t="n">
        <v>717481.6</v>
      </c>
      <c r="AR7" s="2" t="n">
        <v>757500</v>
      </c>
      <c r="AS7" s="2" t="n">
        <v>460.8</v>
      </c>
      <c r="AT7" s="2" t="n">
        <v>-53.9</v>
      </c>
      <c r="AU7" s="2" t="n">
        <v>529.4</v>
      </c>
      <c r="AV7" s="2" t="n">
        <v>1853</v>
      </c>
      <c r="AW7" s="2" t="n">
        <v>0</v>
      </c>
      <c r="AX7" s="2" t="n">
        <v>1175.8095</v>
      </c>
      <c r="AY7" s="2" t="n">
        <v>3508.7462</v>
      </c>
      <c r="AZ7" s="2"/>
      <c r="BA7" s="2" t="n">
        <v>73.3</v>
      </c>
      <c r="BB7" s="2" t="n">
        <v>-7.2</v>
      </c>
      <c r="BC7" s="2" t="n">
        <v>135751.6</v>
      </c>
      <c r="BD7" s="2" t="n">
        <v>0</v>
      </c>
      <c r="BE7" s="2" t="n">
        <v>340.7</v>
      </c>
      <c r="BF7" s="2" t="n">
        <v>-53.9</v>
      </c>
      <c r="BG7" s="2" t="n">
        <v>514.8</v>
      </c>
      <c r="BH7" s="2" t="n">
        <v>1852</v>
      </c>
      <c r="BI7" s="2" t="n">
        <v>0</v>
      </c>
      <c r="BJ7" s="2" t="n">
        <v>1175.8095</v>
      </c>
      <c r="BK7" s="2" t="n">
        <v>2441.8826</v>
      </c>
      <c r="BL7" s="2"/>
      <c r="BM7" s="2" t="n">
        <v>387.2</v>
      </c>
      <c r="BN7" s="2" t="n">
        <v>0</v>
      </c>
      <c r="BO7" s="2" t="n">
        <v>717481.6</v>
      </c>
      <c r="BP7" s="2" t="n">
        <v>757500</v>
      </c>
      <c r="BQ7" s="2" t="n">
        <v>460.8</v>
      </c>
      <c r="BR7" s="2" t="n">
        <v>-58.6</v>
      </c>
      <c r="BS7" s="2" t="n">
        <v>529.4</v>
      </c>
      <c r="BT7" s="2" t="n">
        <v>1853</v>
      </c>
      <c r="BU7" s="2" t="n">
        <v>0</v>
      </c>
      <c r="BV7" s="2" t="n">
        <v>893.8077</v>
      </c>
      <c r="BW7" s="2" t="n">
        <v>3508.7462</v>
      </c>
      <c r="BX7" s="2"/>
      <c r="BY7" s="2" t="n">
        <v>0</v>
      </c>
      <c r="BZ7" s="2" t="n">
        <v>-403.1</v>
      </c>
      <c r="CA7" s="2" t="n">
        <v>0</v>
      </c>
      <c r="CB7" s="2" t="n">
        <v>0</v>
      </c>
      <c r="CC7" s="2" t="n">
        <v>70.6</v>
      </c>
      <c r="CD7" s="2" t="n">
        <v>-458.8</v>
      </c>
      <c r="CE7" s="2" t="n">
        <v>189.9</v>
      </c>
      <c r="CF7" s="2" t="n">
        <v>0</v>
      </c>
      <c r="CG7" s="2" t="n">
        <v>-3000</v>
      </c>
      <c r="CH7" s="2" t="n">
        <v>-1969.2477</v>
      </c>
      <c r="CI7" s="2" t="n">
        <v>95.7229</v>
      </c>
      <c r="CJ7" s="2"/>
      <c r="CK7" s="2" t="n">
        <v>0</v>
      </c>
      <c r="CL7" s="2" t="n">
        <v>-190.2</v>
      </c>
      <c r="CM7" s="2" t="n">
        <v>0</v>
      </c>
      <c r="CN7" s="2" t="n">
        <v>0</v>
      </c>
      <c r="CO7" s="2" t="n">
        <v>85.3</v>
      </c>
      <c r="CP7" s="2" t="n">
        <v>-183.9</v>
      </c>
      <c r="CQ7" s="2" t="n">
        <v>189.9</v>
      </c>
      <c r="CR7" s="2" t="n">
        <v>0</v>
      </c>
      <c r="CS7" s="2" t="n">
        <v>0</v>
      </c>
      <c r="CT7" s="2" t="n">
        <v>-264.3357</v>
      </c>
      <c r="CU7" s="2" t="n">
        <v>958.3357</v>
      </c>
      <c r="CV7" s="2"/>
      <c r="CW7" s="2" t="n">
        <v>0</v>
      </c>
      <c r="CX7" s="2" t="n">
        <v>-403.1</v>
      </c>
      <c r="CY7" s="2" t="n">
        <v>0</v>
      </c>
      <c r="CZ7" s="2" t="n">
        <v>0</v>
      </c>
      <c r="DA7" s="2" t="n">
        <v>70.6</v>
      </c>
      <c r="DB7" s="2" t="n">
        <v>-458.8</v>
      </c>
      <c r="DC7" s="2" t="n">
        <v>264.6</v>
      </c>
      <c r="DD7" s="2" t="n">
        <v>0</v>
      </c>
      <c r="DE7" s="2" t="n">
        <v>-3000</v>
      </c>
      <c r="DF7" s="2" t="n">
        <v>-1969.2477</v>
      </c>
      <c r="DG7" s="2" t="n">
        <v>95.7229</v>
      </c>
    </row>
    <row r="8" customFormat="false" ht="12.75" hidden="false" customHeight="false" outlineLevel="0" collapsed="false">
      <c r="A8" s="1" t="n">
        <v>37628</v>
      </c>
      <c r="B8" s="2" t="n">
        <v>0</v>
      </c>
      <c r="C8" s="2" t="n">
        <v>2</v>
      </c>
      <c r="D8" s="2" t="n">
        <v>24</v>
      </c>
      <c r="E8" s="2" t="n">
        <v>175.4375</v>
      </c>
      <c r="F8" s="2" t="n">
        <v>-43.7375</v>
      </c>
      <c r="G8" s="2" t="n">
        <v>317669.9375</v>
      </c>
      <c r="H8" s="2" t="n">
        <v>0</v>
      </c>
      <c r="I8" s="2" t="n">
        <v>122.208333333333</v>
      </c>
      <c r="J8" s="2" t="n">
        <v>-255.0125</v>
      </c>
      <c r="K8" s="2" t="n">
        <v>377.220833333333</v>
      </c>
      <c r="L8" s="2" t="n">
        <v>1689.45833333333</v>
      </c>
      <c r="M8" s="2" t="n">
        <v>0</v>
      </c>
      <c r="N8" s="2" t="n">
        <v>777.164766666667</v>
      </c>
      <c r="O8" s="2" t="n">
        <v>1457.0019</v>
      </c>
      <c r="P8" s="2" t="n">
        <v>12</v>
      </c>
      <c r="Q8" s="2" t="n">
        <v>214.425</v>
      </c>
      <c r="R8" s="2" t="n">
        <v>-32.1916666666667</v>
      </c>
      <c r="S8" s="2" t="n">
        <v>422929.166666667</v>
      </c>
      <c r="T8" s="2" t="n">
        <v>0</v>
      </c>
      <c r="U8" s="2" t="n">
        <v>105.541666666667</v>
      </c>
      <c r="V8" s="2" t="n">
        <v>-288.875</v>
      </c>
      <c r="W8" s="2" t="n">
        <v>394.416666666667</v>
      </c>
      <c r="X8" s="2" t="n">
        <v>1925</v>
      </c>
      <c r="Y8" s="2" t="n">
        <v>0</v>
      </c>
      <c r="Z8" s="2" t="n">
        <v>1160.40543333333</v>
      </c>
      <c r="AA8" s="2" t="n">
        <v>1854.4279</v>
      </c>
      <c r="AB8" s="2" t="n">
        <v>12</v>
      </c>
      <c r="AC8" s="2" t="n">
        <v>136.45</v>
      </c>
      <c r="AD8" s="2" t="n">
        <v>-55.2833333333333</v>
      </c>
      <c r="AE8" s="2" t="n">
        <v>212410.708333333</v>
      </c>
      <c r="AF8" s="2" t="n">
        <v>0</v>
      </c>
      <c r="AG8" s="2" t="n">
        <v>138.875</v>
      </c>
      <c r="AH8" s="2" t="n">
        <v>-221.15</v>
      </c>
      <c r="AI8" s="2" t="n">
        <v>360.025</v>
      </c>
      <c r="AJ8" s="2" t="n">
        <v>1453.91666666667</v>
      </c>
      <c r="AK8" s="2" t="n">
        <v>0</v>
      </c>
      <c r="AL8" s="2" t="n">
        <v>393.9241</v>
      </c>
      <c r="AM8" s="2" t="n">
        <v>1059.5759</v>
      </c>
      <c r="AN8" s="2"/>
      <c r="AO8" s="2" t="n">
        <v>338.2</v>
      </c>
      <c r="AP8" s="2" t="n">
        <v>-3.2</v>
      </c>
      <c r="AQ8" s="2" t="n">
        <v>744040</v>
      </c>
      <c r="AR8" s="2" t="n">
        <v>0</v>
      </c>
      <c r="AS8" s="2" t="n">
        <v>224.6</v>
      </c>
      <c r="AT8" s="2" t="n">
        <v>-154.9</v>
      </c>
      <c r="AU8" s="2" t="n">
        <v>511.5</v>
      </c>
      <c r="AV8" s="2" t="n">
        <v>2200</v>
      </c>
      <c r="AW8" s="2" t="n">
        <v>0</v>
      </c>
      <c r="AX8" s="2" t="n">
        <v>1884.547</v>
      </c>
      <c r="AY8" s="2" t="n">
        <v>2179.6953</v>
      </c>
      <c r="AZ8" s="2"/>
      <c r="BA8" s="2" t="n">
        <v>338.2</v>
      </c>
      <c r="BB8" s="2" t="n">
        <v>-3.2</v>
      </c>
      <c r="BC8" s="2" t="n">
        <v>744040</v>
      </c>
      <c r="BD8" s="2" t="n">
        <v>0</v>
      </c>
      <c r="BE8" s="2" t="n">
        <v>140.4</v>
      </c>
      <c r="BF8" s="2" t="n">
        <v>-194.7</v>
      </c>
      <c r="BG8" s="2" t="n">
        <v>511.5</v>
      </c>
      <c r="BH8" s="2" t="n">
        <v>2200</v>
      </c>
      <c r="BI8" s="2" t="n">
        <v>0</v>
      </c>
      <c r="BJ8" s="2" t="n">
        <v>1734.9969</v>
      </c>
      <c r="BK8" s="2" t="n">
        <v>2179.6953</v>
      </c>
      <c r="BL8" s="2"/>
      <c r="BM8" s="2" t="n">
        <v>304.3</v>
      </c>
      <c r="BN8" s="2" t="n">
        <v>-3.6</v>
      </c>
      <c r="BO8" s="2" t="n">
        <v>593080.7</v>
      </c>
      <c r="BP8" s="2" t="n">
        <v>0</v>
      </c>
      <c r="BQ8" s="2" t="n">
        <v>224.6</v>
      </c>
      <c r="BR8" s="2" t="n">
        <v>-154.9</v>
      </c>
      <c r="BS8" s="2" t="n">
        <v>454.7</v>
      </c>
      <c r="BT8" s="2" t="n">
        <v>1949</v>
      </c>
      <c r="BU8" s="2" t="n">
        <v>0</v>
      </c>
      <c r="BV8" s="2" t="n">
        <v>1884.547</v>
      </c>
      <c r="BW8" s="2" t="n">
        <v>1993.453</v>
      </c>
      <c r="BX8" s="2"/>
      <c r="BY8" s="2" t="n">
        <v>15.2</v>
      </c>
      <c r="BZ8" s="2" t="n">
        <v>-158.8</v>
      </c>
      <c r="CA8" s="2" t="n">
        <v>19760</v>
      </c>
      <c r="CB8" s="2" t="n">
        <v>0</v>
      </c>
      <c r="CC8" s="2" t="n">
        <v>59.6</v>
      </c>
      <c r="CD8" s="2" t="n">
        <v>-408.3</v>
      </c>
      <c r="CE8" s="2" t="n">
        <v>276.7</v>
      </c>
      <c r="CF8" s="2" t="n">
        <v>1300</v>
      </c>
      <c r="CG8" s="2" t="n">
        <v>0</v>
      </c>
      <c r="CH8" s="2" t="n">
        <v>-24.1569</v>
      </c>
      <c r="CI8" s="2" t="n">
        <v>361.6021</v>
      </c>
      <c r="CJ8" s="2"/>
      <c r="CK8" s="2" t="n">
        <v>129.1</v>
      </c>
      <c r="CL8" s="2" t="n">
        <v>-88.5</v>
      </c>
      <c r="CM8" s="2" t="n">
        <v>206560</v>
      </c>
      <c r="CN8" s="2" t="n">
        <v>0</v>
      </c>
      <c r="CO8" s="2" t="n">
        <v>75.6</v>
      </c>
      <c r="CP8" s="2" t="n">
        <v>-408.3</v>
      </c>
      <c r="CQ8" s="2" t="n">
        <v>276.7</v>
      </c>
      <c r="CR8" s="2" t="n">
        <v>1600</v>
      </c>
      <c r="CS8" s="2" t="n">
        <v>0</v>
      </c>
      <c r="CT8" s="2" t="n">
        <v>254.1713</v>
      </c>
      <c r="CU8" s="2" t="n">
        <v>1383.8287</v>
      </c>
      <c r="CV8" s="2"/>
      <c r="CW8" s="2" t="n">
        <v>15.2</v>
      </c>
      <c r="CX8" s="2" t="n">
        <v>-158.8</v>
      </c>
      <c r="CY8" s="2" t="n">
        <v>19760</v>
      </c>
      <c r="CZ8" s="2" t="n">
        <v>0</v>
      </c>
      <c r="DA8" s="2" t="n">
        <v>59.6</v>
      </c>
      <c r="DB8" s="2" t="n">
        <v>-374.4</v>
      </c>
      <c r="DC8" s="2" t="n">
        <v>311.4</v>
      </c>
      <c r="DD8" s="2" t="n">
        <v>1300</v>
      </c>
      <c r="DE8" s="2" t="n">
        <v>0</v>
      </c>
      <c r="DF8" s="2" t="n">
        <v>-24.1569</v>
      </c>
      <c r="DG8" s="2" t="n">
        <v>361.6021</v>
      </c>
    </row>
    <row r="9" customFormat="false" ht="12.75" hidden="false" customHeight="false" outlineLevel="0" collapsed="false">
      <c r="A9" s="1" t="n">
        <v>37629</v>
      </c>
      <c r="B9" s="2" t="n">
        <v>0</v>
      </c>
      <c r="C9" s="2" t="n">
        <v>2</v>
      </c>
      <c r="D9" s="2" t="n">
        <v>24</v>
      </c>
      <c r="E9" s="2" t="n">
        <v>267.304166666667</v>
      </c>
      <c r="F9" s="2" t="n">
        <v>-74.8458333333333</v>
      </c>
      <c r="G9" s="2" t="n">
        <v>613284.0625</v>
      </c>
      <c r="H9" s="2" t="n">
        <v>0</v>
      </c>
      <c r="I9" s="2" t="n">
        <v>125.1</v>
      </c>
      <c r="J9" s="2" t="n">
        <v>-318.683333333333</v>
      </c>
      <c r="K9" s="2" t="n">
        <v>443.783333333333</v>
      </c>
      <c r="L9" s="2" t="n">
        <v>2292.91666666667</v>
      </c>
      <c r="M9" s="2" t="n">
        <v>0</v>
      </c>
      <c r="N9" s="2" t="n">
        <v>703.932179166667</v>
      </c>
      <c r="O9" s="2" t="n">
        <v>2151.15115416667</v>
      </c>
      <c r="P9" s="2" t="n">
        <v>12</v>
      </c>
      <c r="Q9" s="2" t="n">
        <v>264.65</v>
      </c>
      <c r="R9" s="2" t="n">
        <v>-75.5583333333334</v>
      </c>
      <c r="S9" s="2" t="n">
        <v>746327.133333333</v>
      </c>
      <c r="T9" s="2" t="n">
        <v>0</v>
      </c>
      <c r="U9" s="2" t="n">
        <v>118.783333333333</v>
      </c>
      <c r="V9" s="2" t="n">
        <v>-308.95</v>
      </c>
      <c r="W9" s="2" t="n">
        <v>427.733333333333</v>
      </c>
      <c r="X9" s="2" t="n">
        <v>2825.33333333333</v>
      </c>
      <c r="Y9" s="2" t="n">
        <v>0</v>
      </c>
      <c r="Z9" s="2" t="n">
        <v>1076.96544166667</v>
      </c>
      <c r="AA9" s="2" t="n">
        <v>2764.86789166667</v>
      </c>
      <c r="AB9" s="2" t="n">
        <v>12</v>
      </c>
      <c r="AC9" s="2" t="n">
        <v>269.958333333333</v>
      </c>
      <c r="AD9" s="2" t="n">
        <v>-74.1333333333333</v>
      </c>
      <c r="AE9" s="2" t="n">
        <v>480240.991666667</v>
      </c>
      <c r="AF9" s="2" t="n">
        <v>0</v>
      </c>
      <c r="AG9" s="2" t="n">
        <v>131.416666666667</v>
      </c>
      <c r="AH9" s="2" t="n">
        <v>-328.416666666667</v>
      </c>
      <c r="AI9" s="2" t="n">
        <v>459.833333333333</v>
      </c>
      <c r="AJ9" s="2" t="n">
        <v>1760.5</v>
      </c>
      <c r="AK9" s="2" t="n">
        <v>0</v>
      </c>
      <c r="AL9" s="2" t="n">
        <v>330.898916666667</v>
      </c>
      <c r="AM9" s="2" t="n">
        <v>1537.43441666667</v>
      </c>
      <c r="AN9" s="2"/>
      <c r="AO9" s="2" t="n">
        <v>543.1</v>
      </c>
      <c r="AP9" s="2" t="n">
        <v>0</v>
      </c>
      <c r="AQ9" s="2" t="n">
        <v>1254000</v>
      </c>
      <c r="AR9" s="2" t="n">
        <v>0</v>
      </c>
      <c r="AS9" s="2" t="n">
        <v>228.8</v>
      </c>
      <c r="AT9" s="2" t="n">
        <v>-193.7</v>
      </c>
      <c r="AU9" s="2" t="n">
        <v>595.4</v>
      </c>
      <c r="AV9" s="2" t="n">
        <v>3000</v>
      </c>
      <c r="AW9" s="2" t="n">
        <v>0</v>
      </c>
      <c r="AX9" s="2" t="n">
        <v>2629.7111</v>
      </c>
      <c r="AY9" s="2" t="n">
        <v>3344.1796</v>
      </c>
      <c r="AZ9" s="2"/>
      <c r="BA9" s="2" t="n">
        <v>418</v>
      </c>
      <c r="BB9" s="2" t="n">
        <v>-15.3</v>
      </c>
      <c r="BC9" s="2" t="n">
        <v>1254000</v>
      </c>
      <c r="BD9" s="2" t="n">
        <v>0</v>
      </c>
      <c r="BE9" s="2" t="n">
        <v>149.2</v>
      </c>
      <c r="BF9" s="2" t="n">
        <v>-193.7</v>
      </c>
      <c r="BG9" s="2" t="n">
        <v>495.1</v>
      </c>
      <c r="BH9" s="2" t="n">
        <v>3000</v>
      </c>
      <c r="BI9" s="2" t="n">
        <v>0</v>
      </c>
      <c r="BJ9" s="2" t="n">
        <v>2629.7111</v>
      </c>
      <c r="BK9" s="2" t="n">
        <v>3344.1796</v>
      </c>
      <c r="BL9" s="2"/>
      <c r="BM9" s="2" t="n">
        <v>543.1</v>
      </c>
      <c r="BN9" s="2" t="n">
        <v>0</v>
      </c>
      <c r="BO9" s="2" t="n">
        <v>868960</v>
      </c>
      <c r="BP9" s="2" t="n">
        <v>0</v>
      </c>
      <c r="BQ9" s="2" t="n">
        <v>228.8</v>
      </c>
      <c r="BR9" s="2" t="n">
        <v>-255.3</v>
      </c>
      <c r="BS9" s="2" t="n">
        <v>595.4</v>
      </c>
      <c r="BT9" s="2" t="n">
        <v>3000</v>
      </c>
      <c r="BU9" s="2" t="n">
        <v>0</v>
      </c>
      <c r="BV9" s="2" t="n">
        <v>2338.2607</v>
      </c>
      <c r="BW9" s="2" t="n">
        <v>2820.6345</v>
      </c>
      <c r="BX9" s="2"/>
      <c r="BY9" s="2" t="n">
        <v>104.4</v>
      </c>
      <c r="BZ9" s="2" t="n">
        <v>-305.3</v>
      </c>
      <c r="CA9" s="2" t="n">
        <v>181029.6</v>
      </c>
      <c r="CB9" s="2" t="n">
        <v>0</v>
      </c>
      <c r="CC9" s="2" t="n">
        <v>73.8</v>
      </c>
      <c r="CD9" s="2" t="n">
        <v>-501.7</v>
      </c>
      <c r="CE9" s="2" t="n">
        <v>338</v>
      </c>
      <c r="CF9" s="2" t="n">
        <v>1300</v>
      </c>
      <c r="CG9" s="2" t="n">
        <v>0</v>
      </c>
      <c r="CH9" s="2" t="n">
        <v>-927.4966</v>
      </c>
      <c r="CI9" s="2" t="n">
        <v>846.8721</v>
      </c>
      <c r="CJ9" s="2"/>
      <c r="CK9" s="2" t="n">
        <v>216.6</v>
      </c>
      <c r="CL9" s="2" t="n">
        <v>-173.3</v>
      </c>
      <c r="CM9" s="2" t="n">
        <v>446812.8</v>
      </c>
      <c r="CN9" s="2" t="n">
        <v>0</v>
      </c>
      <c r="CO9" s="2" t="n">
        <v>73.8</v>
      </c>
      <c r="CP9" s="2" t="n">
        <v>-413.3</v>
      </c>
      <c r="CQ9" s="2" t="n">
        <v>338</v>
      </c>
      <c r="CR9" s="2" t="n">
        <v>1952</v>
      </c>
      <c r="CS9" s="2" t="n">
        <v>0</v>
      </c>
      <c r="CT9" s="2" t="n">
        <v>-835.427</v>
      </c>
      <c r="CU9" s="2" t="n">
        <v>2248.2889</v>
      </c>
      <c r="CV9" s="2"/>
      <c r="CW9" s="2" t="n">
        <v>104.4</v>
      </c>
      <c r="CX9" s="2" t="n">
        <v>-305.3</v>
      </c>
      <c r="CY9" s="2" t="n">
        <v>181029.6</v>
      </c>
      <c r="CZ9" s="2" t="n">
        <v>0</v>
      </c>
      <c r="DA9" s="2" t="n">
        <v>86.5</v>
      </c>
      <c r="DB9" s="2" t="n">
        <v>-501.7</v>
      </c>
      <c r="DC9" s="2" t="n">
        <v>347.9</v>
      </c>
      <c r="DD9" s="2" t="n">
        <v>1300</v>
      </c>
      <c r="DE9" s="2" t="n">
        <v>0</v>
      </c>
      <c r="DF9" s="2" t="n">
        <v>-927.4966</v>
      </c>
      <c r="DG9" s="2" t="n">
        <v>846.8721</v>
      </c>
    </row>
    <row r="10" customFormat="false" ht="12.75" hidden="false" customHeight="false" outlineLevel="0" collapsed="false">
      <c r="A10" s="1" t="n">
        <v>37630</v>
      </c>
      <c r="B10" s="2" t="n">
        <v>0</v>
      </c>
      <c r="C10" s="2" t="n">
        <v>2</v>
      </c>
      <c r="D10" s="2" t="n">
        <v>24</v>
      </c>
      <c r="E10" s="2" t="n">
        <v>281.616666666667</v>
      </c>
      <c r="F10" s="2" t="n">
        <v>-72.7541666666667</v>
      </c>
      <c r="G10" s="2" t="n">
        <v>751621.183333334</v>
      </c>
      <c r="H10" s="2" t="n">
        <v>0</v>
      </c>
      <c r="I10" s="2" t="n">
        <v>61.5416666666667</v>
      </c>
      <c r="J10" s="2" t="n">
        <v>-271.5</v>
      </c>
      <c r="K10" s="2" t="n">
        <v>333.041666666667</v>
      </c>
      <c r="L10" s="2" t="n">
        <v>2598.375</v>
      </c>
      <c r="M10" s="2" t="n">
        <v>0</v>
      </c>
      <c r="N10" s="2" t="n">
        <v>331.104495833333</v>
      </c>
      <c r="O10" s="2" t="n">
        <v>2827.56217083333</v>
      </c>
      <c r="P10" s="2" t="n">
        <v>12</v>
      </c>
      <c r="Q10" s="2" t="n">
        <v>292.125</v>
      </c>
      <c r="R10" s="2" t="n">
        <v>-77.3666666666667</v>
      </c>
      <c r="S10" s="2" t="n">
        <v>927803.25</v>
      </c>
      <c r="T10" s="2" t="n">
        <v>0</v>
      </c>
      <c r="U10" s="2" t="n">
        <v>43.4833333333333</v>
      </c>
      <c r="V10" s="2" t="n">
        <v>-259.3</v>
      </c>
      <c r="W10" s="2" t="n">
        <v>302.783333333333</v>
      </c>
      <c r="X10" s="2" t="n">
        <v>3176.25</v>
      </c>
      <c r="Y10" s="2" t="n">
        <v>0</v>
      </c>
      <c r="Z10" s="2" t="n">
        <v>430.806975</v>
      </c>
      <c r="AA10" s="2" t="n">
        <v>3650.193025</v>
      </c>
      <c r="AB10" s="2" t="n">
        <v>12</v>
      </c>
      <c r="AC10" s="2" t="n">
        <v>271.108333333333</v>
      </c>
      <c r="AD10" s="2" t="n">
        <v>-68.1416666666667</v>
      </c>
      <c r="AE10" s="2" t="n">
        <v>575439.116666667</v>
      </c>
      <c r="AF10" s="2" t="n">
        <v>0</v>
      </c>
      <c r="AG10" s="2" t="n">
        <v>79.6</v>
      </c>
      <c r="AH10" s="2" t="n">
        <v>-283.7</v>
      </c>
      <c r="AI10" s="2" t="n">
        <v>363.3</v>
      </c>
      <c r="AJ10" s="2" t="n">
        <v>2020.5</v>
      </c>
      <c r="AK10" s="2" t="n">
        <v>0</v>
      </c>
      <c r="AL10" s="2" t="n">
        <v>231.402016666667</v>
      </c>
      <c r="AM10" s="2" t="n">
        <v>2004.93131666667</v>
      </c>
      <c r="AN10" s="2"/>
      <c r="AO10" s="2" t="n">
        <v>511.8</v>
      </c>
      <c r="AP10" s="2" t="n">
        <v>-0.8</v>
      </c>
      <c r="AQ10" s="2" t="n">
        <v>1390620</v>
      </c>
      <c r="AR10" s="2" t="n">
        <v>0</v>
      </c>
      <c r="AS10" s="2" t="n">
        <v>149</v>
      </c>
      <c r="AT10" s="2" t="n">
        <v>-164.2</v>
      </c>
      <c r="AU10" s="2" t="n">
        <v>506.7</v>
      </c>
      <c r="AV10" s="2" t="n">
        <v>3300</v>
      </c>
      <c r="AW10" s="2" t="n">
        <v>0</v>
      </c>
      <c r="AX10" s="2" t="n">
        <v>1902.1012</v>
      </c>
      <c r="AY10" s="2" t="n">
        <v>4300.7035</v>
      </c>
      <c r="AZ10" s="2"/>
      <c r="BA10" s="2" t="n">
        <v>357.7</v>
      </c>
      <c r="BB10" s="2" t="n">
        <v>-1</v>
      </c>
      <c r="BC10" s="2" t="n">
        <v>1180410</v>
      </c>
      <c r="BD10" s="2" t="n">
        <v>0</v>
      </c>
      <c r="BE10" s="2" t="n">
        <v>118.3</v>
      </c>
      <c r="BF10" s="2" t="n">
        <v>-164.2</v>
      </c>
      <c r="BG10" s="2" t="n">
        <v>418.2</v>
      </c>
      <c r="BH10" s="2" t="n">
        <v>3300</v>
      </c>
      <c r="BI10" s="2" t="n">
        <v>0</v>
      </c>
      <c r="BJ10" s="2" t="n">
        <v>1792.8309</v>
      </c>
      <c r="BK10" s="2" t="n">
        <v>4300.7035</v>
      </c>
      <c r="BL10" s="2"/>
      <c r="BM10" s="2" t="n">
        <v>511.8</v>
      </c>
      <c r="BN10" s="2" t="n">
        <v>-0.8</v>
      </c>
      <c r="BO10" s="2" t="n">
        <v>1390620</v>
      </c>
      <c r="BP10" s="2" t="n">
        <v>0</v>
      </c>
      <c r="BQ10" s="2" t="n">
        <v>149</v>
      </c>
      <c r="BR10" s="2" t="n">
        <v>-198.4</v>
      </c>
      <c r="BS10" s="2" t="n">
        <v>506.7</v>
      </c>
      <c r="BT10" s="2" t="n">
        <v>3300</v>
      </c>
      <c r="BU10" s="2" t="n">
        <v>0</v>
      </c>
      <c r="BV10" s="2" t="n">
        <v>1902.1012</v>
      </c>
      <c r="BW10" s="2" t="n">
        <v>3806.5933</v>
      </c>
      <c r="BX10" s="2"/>
      <c r="BY10" s="2" t="n">
        <v>67.5</v>
      </c>
      <c r="BZ10" s="2" t="n">
        <v>-270.5</v>
      </c>
      <c r="CA10" s="2" t="n">
        <v>107527.5</v>
      </c>
      <c r="CB10" s="2" t="n">
        <v>0</v>
      </c>
      <c r="CC10" s="2" t="n">
        <v>0.2</v>
      </c>
      <c r="CD10" s="2" t="n">
        <v>-464.3</v>
      </c>
      <c r="CE10" s="2" t="n">
        <v>210.2</v>
      </c>
      <c r="CF10" s="2" t="n">
        <v>1369</v>
      </c>
      <c r="CG10" s="2" t="n">
        <v>0</v>
      </c>
      <c r="CH10" s="2" t="n">
        <v>-1350.5106</v>
      </c>
      <c r="CI10" s="2" t="n">
        <v>859.8583</v>
      </c>
      <c r="CJ10" s="2"/>
      <c r="CK10" s="2" t="n">
        <v>223.4</v>
      </c>
      <c r="CL10" s="2" t="n">
        <v>-175.5</v>
      </c>
      <c r="CM10" s="2" t="n">
        <v>531069</v>
      </c>
      <c r="CN10" s="2" t="n">
        <v>0</v>
      </c>
      <c r="CO10" s="2" t="n">
        <v>0.2</v>
      </c>
      <c r="CP10" s="2" t="n">
        <v>-334.1</v>
      </c>
      <c r="CQ10" s="2" t="n">
        <v>210.2</v>
      </c>
      <c r="CR10" s="2" t="n">
        <v>1815</v>
      </c>
      <c r="CS10" s="2" t="n">
        <v>0</v>
      </c>
      <c r="CT10" s="2" t="n">
        <v>-1350.5106</v>
      </c>
      <c r="CU10" s="2" t="n">
        <v>3159.6417</v>
      </c>
      <c r="CV10" s="2"/>
      <c r="CW10" s="2" t="n">
        <v>67.5</v>
      </c>
      <c r="CX10" s="2" t="n">
        <v>-270.5</v>
      </c>
      <c r="CY10" s="2" t="n">
        <v>107527.5</v>
      </c>
      <c r="CZ10" s="2" t="n">
        <v>0</v>
      </c>
      <c r="DA10" s="2" t="n">
        <v>30.9</v>
      </c>
      <c r="DB10" s="2" t="n">
        <v>-464.3</v>
      </c>
      <c r="DC10" s="2" t="n">
        <v>289.6</v>
      </c>
      <c r="DD10" s="2" t="n">
        <v>1369</v>
      </c>
      <c r="DE10" s="2" t="n">
        <v>0</v>
      </c>
      <c r="DF10" s="2" t="n">
        <v>-796.5226</v>
      </c>
      <c r="DG10" s="2" t="n">
        <v>859.8583</v>
      </c>
    </row>
    <row r="11" customFormat="false" ht="12.75" hidden="false" customHeight="false" outlineLevel="0" collapsed="false">
      <c r="A11" s="1" t="n">
        <v>37631</v>
      </c>
      <c r="B11" s="2" t="n">
        <v>0</v>
      </c>
      <c r="C11" s="2" t="n">
        <v>2</v>
      </c>
      <c r="D11" s="2" t="n">
        <v>24</v>
      </c>
      <c r="E11" s="2" t="n">
        <v>234.604166666667</v>
      </c>
      <c r="F11" s="2" t="n">
        <v>-52.025</v>
      </c>
      <c r="G11" s="2" t="n">
        <v>730691.233333333</v>
      </c>
      <c r="H11" s="2" t="n">
        <v>0</v>
      </c>
      <c r="I11" s="2" t="n">
        <v>58.5083333333333</v>
      </c>
      <c r="J11" s="2" t="n">
        <v>-242.254166666667</v>
      </c>
      <c r="K11" s="2" t="n">
        <v>300.7625</v>
      </c>
      <c r="L11" s="2" t="n">
        <v>2551.79166666667</v>
      </c>
      <c r="M11" s="2" t="n">
        <v>0</v>
      </c>
      <c r="N11" s="2" t="n">
        <v>-14.0550416666667</v>
      </c>
      <c r="O11" s="2" t="n">
        <v>2587.05504166667</v>
      </c>
      <c r="P11" s="2" t="n">
        <v>12</v>
      </c>
      <c r="Q11" s="2" t="n">
        <v>282.25</v>
      </c>
      <c r="R11" s="2" t="n">
        <v>-33.925</v>
      </c>
      <c r="S11" s="2" t="n">
        <v>1004782.3</v>
      </c>
      <c r="T11" s="2" t="n">
        <v>0</v>
      </c>
      <c r="U11" s="2" t="n">
        <v>22.95</v>
      </c>
      <c r="V11" s="2" t="n">
        <v>-272.441666666667</v>
      </c>
      <c r="W11" s="2" t="n">
        <v>295.391666666667</v>
      </c>
      <c r="X11" s="2" t="n">
        <v>3258</v>
      </c>
      <c r="Y11" s="2" t="n">
        <v>0</v>
      </c>
      <c r="Z11" s="2" t="n">
        <v>-48.3376416666666</v>
      </c>
      <c r="AA11" s="2" t="n">
        <v>3425.33764166667</v>
      </c>
      <c r="AB11" s="2" t="n">
        <v>12</v>
      </c>
      <c r="AC11" s="2" t="n">
        <v>186.958333333333</v>
      </c>
      <c r="AD11" s="2" t="n">
        <v>-70.125</v>
      </c>
      <c r="AE11" s="2" t="n">
        <v>456600.166666667</v>
      </c>
      <c r="AF11" s="2" t="n">
        <v>0</v>
      </c>
      <c r="AG11" s="2" t="n">
        <v>94.0666666666667</v>
      </c>
      <c r="AH11" s="2" t="n">
        <v>-212.066666666667</v>
      </c>
      <c r="AI11" s="2" t="n">
        <v>306.133333333333</v>
      </c>
      <c r="AJ11" s="2" t="n">
        <v>1845.58333333333</v>
      </c>
      <c r="AK11" s="2" t="n">
        <v>0</v>
      </c>
      <c r="AL11" s="2" t="n">
        <v>20.2275583333333</v>
      </c>
      <c r="AM11" s="2" t="n">
        <v>1748.77244166667</v>
      </c>
      <c r="AN11" s="2"/>
      <c r="AO11" s="2" t="n">
        <v>488.7</v>
      </c>
      <c r="AP11" s="2" t="n">
        <v>-0.8</v>
      </c>
      <c r="AQ11" s="2" t="n">
        <v>1954800</v>
      </c>
      <c r="AR11" s="2" t="n">
        <v>0</v>
      </c>
      <c r="AS11" s="2" t="n">
        <v>243.1</v>
      </c>
      <c r="AT11" s="2" t="n">
        <v>-40.1</v>
      </c>
      <c r="AU11" s="2" t="n">
        <v>532.4</v>
      </c>
      <c r="AV11" s="2" t="n">
        <v>4000</v>
      </c>
      <c r="AW11" s="2" t="n">
        <v>0</v>
      </c>
      <c r="AX11" s="2" t="n">
        <v>1968.7237</v>
      </c>
      <c r="AY11" s="2" t="n">
        <v>4734.8912</v>
      </c>
      <c r="AZ11" s="2"/>
      <c r="BA11" s="2" t="n">
        <v>418.4</v>
      </c>
      <c r="BB11" s="2" t="n">
        <v>-6</v>
      </c>
      <c r="BC11" s="2" t="n">
        <v>1673600</v>
      </c>
      <c r="BD11" s="2" t="n">
        <v>0</v>
      </c>
      <c r="BE11" s="2" t="n">
        <v>81.7</v>
      </c>
      <c r="BF11" s="2" t="n">
        <v>-112.7</v>
      </c>
      <c r="BG11" s="2" t="n">
        <v>408.3</v>
      </c>
      <c r="BH11" s="2" t="n">
        <v>4000</v>
      </c>
      <c r="BI11" s="2" t="n">
        <v>0</v>
      </c>
      <c r="BJ11" s="2" t="n">
        <v>1968.7237</v>
      </c>
      <c r="BK11" s="2" t="n">
        <v>4734.8912</v>
      </c>
      <c r="BL11" s="2"/>
      <c r="BM11" s="2" t="n">
        <v>488.7</v>
      </c>
      <c r="BN11" s="2" t="n">
        <v>-0.8</v>
      </c>
      <c r="BO11" s="2" t="n">
        <v>1954800</v>
      </c>
      <c r="BP11" s="2" t="n">
        <v>0</v>
      </c>
      <c r="BQ11" s="2" t="n">
        <v>243.1</v>
      </c>
      <c r="BR11" s="2" t="n">
        <v>-40.1</v>
      </c>
      <c r="BS11" s="2" t="n">
        <v>532.4</v>
      </c>
      <c r="BT11" s="2" t="n">
        <v>4000</v>
      </c>
      <c r="BU11" s="2" t="n">
        <v>0</v>
      </c>
      <c r="BV11" s="2" t="n">
        <v>523.3597</v>
      </c>
      <c r="BW11" s="2" t="n">
        <v>4182.1873</v>
      </c>
      <c r="BX11" s="2"/>
      <c r="BY11" s="2" t="n">
        <v>0</v>
      </c>
      <c r="BZ11" s="2" t="n">
        <v>-197.9</v>
      </c>
      <c r="CA11" s="2" t="n">
        <v>0</v>
      </c>
      <c r="CB11" s="2" t="n">
        <v>0</v>
      </c>
      <c r="CC11" s="2" t="n">
        <v>3.3</v>
      </c>
      <c r="CD11" s="2" t="n">
        <v>-510.7</v>
      </c>
      <c r="CE11" s="2" t="n">
        <v>112.6</v>
      </c>
      <c r="CF11" s="2" t="n">
        <v>0</v>
      </c>
      <c r="CG11" s="2" t="n">
        <v>0</v>
      </c>
      <c r="CH11" s="2" t="n">
        <v>-2436.8912</v>
      </c>
      <c r="CI11" s="2" t="n">
        <v>560.5577</v>
      </c>
      <c r="CJ11" s="2"/>
      <c r="CK11" s="2" t="n">
        <v>90.6</v>
      </c>
      <c r="CL11" s="2" t="n">
        <v>-65.7</v>
      </c>
      <c r="CM11" s="2" t="n">
        <v>144960</v>
      </c>
      <c r="CN11" s="2" t="n">
        <v>0</v>
      </c>
      <c r="CO11" s="2" t="n">
        <v>3.3</v>
      </c>
      <c r="CP11" s="2" t="n">
        <v>-392.8</v>
      </c>
      <c r="CQ11" s="2" t="n">
        <v>145.9</v>
      </c>
      <c r="CR11" s="2" t="n">
        <v>1600</v>
      </c>
      <c r="CS11" s="2" t="n">
        <v>0</v>
      </c>
      <c r="CT11" s="2" t="n">
        <v>-2436.8912</v>
      </c>
      <c r="CU11" s="2" t="n">
        <v>1758.7204</v>
      </c>
      <c r="CV11" s="2"/>
      <c r="CW11" s="2" t="n">
        <v>0</v>
      </c>
      <c r="CX11" s="2" t="n">
        <v>-197.9</v>
      </c>
      <c r="CY11" s="2" t="n">
        <v>0</v>
      </c>
      <c r="CZ11" s="2" t="n">
        <v>0</v>
      </c>
      <c r="DA11" s="2" t="n">
        <v>6.3</v>
      </c>
      <c r="DB11" s="2" t="n">
        <v>-510.7</v>
      </c>
      <c r="DC11" s="2" t="n">
        <v>112.6</v>
      </c>
      <c r="DD11" s="2" t="n">
        <v>0</v>
      </c>
      <c r="DE11" s="2" t="n">
        <v>0</v>
      </c>
      <c r="DF11" s="2" t="n">
        <v>-904.1873</v>
      </c>
      <c r="DG11" s="2" t="n">
        <v>560.5577</v>
      </c>
    </row>
    <row r="12" customFormat="false" ht="12.75" hidden="false" customHeight="false" outlineLevel="0" collapsed="false">
      <c r="A12" s="1" t="n">
        <v>37632</v>
      </c>
      <c r="B12" s="2" t="n">
        <v>1</v>
      </c>
      <c r="C12" s="2" t="n">
        <v>2</v>
      </c>
      <c r="D12" s="2" t="n">
        <v>24</v>
      </c>
      <c r="E12" s="2" t="n">
        <v>180.954166666667</v>
      </c>
      <c r="F12" s="2" t="n">
        <v>-47.0166666666667</v>
      </c>
      <c r="G12" s="2" t="n">
        <v>281779.633333333</v>
      </c>
      <c r="H12" s="2" t="n">
        <v>0</v>
      </c>
      <c r="I12" s="2" t="n">
        <v>103.475</v>
      </c>
      <c r="J12" s="2" t="n">
        <v>-238.5</v>
      </c>
      <c r="K12" s="2" t="n">
        <v>341.975</v>
      </c>
      <c r="L12" s="2" t="n">
        <v>1445.125</v>
      </c>
      <c r="M12" s="2" t="n">
        <v>0</v>
      </c>
      <c r="N12" s="2" t="n">
        <v>347.307295833333</v>
      </c>
      <c r="O12" s="2" t="n">
        <v>1370.0260375</v>
      </c>
      <c r="P12" s="2" t="n">
        <v>12</v>
      </c>
      <c r="Q12" s="2" t="n">
        <v>99.8416666666667</v>
      </c>
      <c r="R12" s="2" t="n">
        <v>-56.1583333333333</v>
      </c>
      <c r="S12" s="2" t="n">
        <v>154968.5</v>
      </c>
      <c r="T12" s="2" t="n">
        <v>0</v>
      </c>
      <c r="U12" s="2" t="n">
        <v>118.066666666667</v>
      </c>
      <c r="V12" s="2" t="n">
        <v>-162.858333333333</v>
      </c>
      <c r="W12" s="2" t="n">
        <v>280.925</v>
      </c>
      <c r="X12" s="2" t="n">
        <v>1395</v>
      </c>
      <c r="Y12" s="2" t="n">
        <v>0</v>
      </c>
      <c r="Z12" s="2" t="n">
        <v>555.927608333333</v>
      </c>
      <c r="AA12" s="2" t="n">
        <v>1398.73905833333</v>
      </c>
      <c r="AB12" s="2" t="n">
        <v>12</v>
      </c>
      <c r="AC12" s="2" t="n">
        <v>262.066666666667</v>
      </c>
      <c r="AD12" s="2" t="n">
        <v>-37.875</v>
      </c>
      <c r="AE12" s="2" t="n">
        <v>408590.766666667</v>
      </c>
      <c r="AF12" s="2" t="n">
        <v>0</v>
      </c>
      <c r="AG12" s="2" t="n">
        <v>88.8833333333333</v>
      </c>
      <c r="AH12" s="2" t="n">
        <v>-314.141666666667</v>
      </c>
      <c r="AI12" s="2" t="n">
        <v>403.025</v>
      </c>
      <c r="AJ12" s="2" t="n">
        <v>1495.25</v>
      </c>
      <c r="AK12" s="2" t="n">
        <v>0</v>
      </c>
      <c r="AL12" s="2" t="n">
        <v>138.686983333333</v>
      </c>
      <c r="AM12" s="2" t="n">
        <v>1341.31301666667</v>
      </c>
      <c r="AN12" s="2"/>
      <c r="AO12" s="2" t="n">
        <v>457.5</v>
      </c>
      <c r="AP12" s="2" t="n">
        <v>0</v>
      </c>
      <c r="AQ12" s="2" t="n">
        <v>732000</v>
      </c>
      <c r="AR12" s="2" t="n">
        <v>0</v>
      </c>
      <c r="AS12" s="2" t="n">
        <v>200.2</v>
      </c>
      <c r="AT12" s="2" t="n">
        <v>-75.3</v>
      </c>
      <c r="AU12" s="2" t="n">
        <v>485.9</v>
      </c>
      <c r="AV12" s="2" t="n">
        <v>1600</v>
      </c>
      <c r="AW12" s="2" t="n">
        <v>0</v>
      </c>
      <c r="AX12" s="2" t="n">
        <v>933.9593</v>
      </c>
      <c r="AY12" s="2" t="n">
        <v>1765.0508</v>
      </c>
      <c r="AZ12" s="2"/>
      <c r="BA12" s="2" t="n">
        <v>221.4</v>
      </c>
      <c r="BB12" s="2" t="n">
        <v>-18.6</v>
      </c>
      <c r="BC12" s="2" t="n">
        <v>347598</v>
      </c>
      <c r="BD12" s="2" t="n">
        <v>0</v>
      </c>
      <c r="BE12" s="2" t="n">
        <v>200.2</v>
      </c>
      <c r="BF12" s="2" t="n">
        <v>-75.3</v>
      </c>
      <c r="BG12" s="2" t="n">
        <v>333.1</v>
      </c>
      <c r="BH12" s="2" t="n">
        <v>1600</v>
      </c>
      <c r="BI12" s="2" t="n">
        <v>0</v>
      </c>
      <c r="BJ12" s="2" t="n">
        <v>813.3847</v>
      </c>
      <c r="BK12" s="2" t="n">
        <v>1563.3156</v>
      </c>
      <c r="BL12" s="2"/>
      <c r="BM12" s="2" t="n">
        <v>457.5</v>
      </c>
      <c r="BN12" s="2" t="n">
        <v>0</v>
      </c>
      <c r="BO12" s="2" t="n">
        <v>732000</v>
      </c>
      <c r="BP12" s="2" t="n">
        <v>0</v>
      </c>
      <c r="BQ12" s="2" t="n">
        <v>176.2</v>
      </c>
      <c r="BR12" s="2" t="n">
        <v>-194.4</v>
      </c>
      <c r="BS12" s="2" t="n">
        <v>485.9</v>
      </c>
      <c r="BT12" s="2" t="n">
        <v>1600</v>
      </c>
      <c r="BU12" s="2" t="n">
        <v>0</v>
      </c>
      <c r="BV12" s="2" t="n">
        <v>933.9593</v>
      </c>
      <c r="BW12" s="2" t="n">
        <v>1765.0508</v>
      </c>
      <c r="BX12" s="2"/>
      <c r="BY12" s="2" t="n">
        <v>0</v>
      </c>
      <c r="BZ12" s="2" t="n">
        <v>-126</v>
      </c>
      <c r="CA12" s="2" t="n">
        <v>0</v>
      </c>
      <c r="CB12" s="2" t="n">
        <v>0</v>
      </c>
      <c r="CC12" s="2" t="n">
        <v>27.8</v>
      </c>
      <c r="CD12" s="2" t="n">
        <v>-419.6</v>
      </c>
      <c r="CE12" s="2" t="n">
        <v>231.8</v>
      </c>
      <c r="CF12" s="2" t="n">
        <v>0</v>
      </c>
      <c r="CG12" s="2" t="n">
        <v>0</v>
      </c>
      <c r="CH12" s="2" t="n">
        <v>-758.8053</v>
      </c>
      <c r="CI12" s="2" t="n">
        <v>982.8325</v>
      </c>
      <c r="CJ12" s="2"/>
      <c r="CK12" s="2" t="n">
        <v>0</v>
      </c>
      <c r="CL12" s="2" t="n">
        <v>-126</v>
      </c>
      <c r="CM12" s="2" t="n">
        <v>0</v>
      </c>
      <c r="CN12" s="2" t="n">
        <v>0</v>
      </c>
      <c r="CO12" s="2" t="n">
        <v>76.3</v>
      </c>
      <c r="CP12" s="2" t="n">
        <v>-256.8</v>
      </c>
      <c r="CQ12" s="2" t="n">
        <v>231.8</v>
      </c>
      <c r="CR12" s="2" t="n">
        <v>0</v>
      </c>
      <c r="CS12" s="2" t="n">
        <v>0</v>
      </c>
      <c r="CT12" s="2" t="n">
        <v>108.8697</v>
      </c>
      <c r="CU12" s="2" t="n">
        <v>1140.9427</v>
      </c>
      <c r="CV12" s="2"/>
      <c r="CW12" s="2" t="n">
        <v>28.7</v>
      </c>
      <c r="CX12" s="2" t="n">
        <v>-105.4</v>
      </c>
      <c r="CY12" s="2" t="n">
        <v>37310</v>
      </c>
      <c r="CZ12" s="2" t="n">
        <v>0</v>
      </c>
      <c r="DA12" s="2" t="n">
        <v>27.8</v>
      </c>
      <c r="DB12" s="2" t="n">
        <v>-419.6</v>
      </c>
      <c r="DC12" s="2" t="n">
        <v>337.3</v>
      </c>
      <c r="DD12" s="2" t="n">
        <v>1300</v>
      </c>
      <c r="DE12" s="2" t="n">
        <v>0</v>
      </c>
      <c r="DF12" s="2" t="n">
        <v>-758.8053</v>
      </c>
      <c r="DG12" s="2" t="n">
        <v>982.8325</v>
      </c>
    </row>
    <row r="13" customFormat="false" ht="12.75" hidden="false" customHeight="false" outlineLevel="0" collapsed="false">
      <c r="A13" s="1" t="n">
        <v>37633</v>
      </c>
      <c r="B13" s="2" t="n">
        <v>1</v>
      </c>
      <c r="C13" s="2" t="n">
        <v>2</v>
      </c>
      <c r="D13" s="2" t="n">
        <v>24</v>
      </c>
      <c r="E13" s="2" t="n">
        <v>167.754166666667</v>
      </c>
      <c r="F13" s="2" t="n">
        <v>-36.1125</v>
      </c>
      <c r="G13" s="2" t="n">
        <v>391791.941666667</v>
      </c>
      <c r="H13" s="2" t="n">
        <v>0</v>
      </c>
      <c r="I13" s="2" t="n">
        <v>111.283333333333</v>
      </c>
      <c r="J13" s="2" t="n">
        <v>-244.016666666667</v>
      </c>
      <c r="K13" s="2" t="n">
        <v>355.3</v>
      </c>
      <c r="L13" s="2" t="n">
        <v>2115</v>
      </c>
      <c r="M13" s="2" t="n">
        <v>0</v>
      </c>
      <c r="N13" s="2" t="n">
        <v>-112.778895833333</v>
      </c>
      <c r="O13" s="2" t="n">
        <v>1400.6955625</v>
      </c>
      <c r="P13" s="2" t="n">
        <v>12</v>
      </c>
      <c r="Q13" s="2" t="n">
        <v>177.641666666667</v>
      </c>
      <c r="R13" s="2" t="n">
        <v>-32.625</v>
      </c>
      <c r="S13" s="2" t="n">
        <v>556526.666666667</v>
      </c>
      <c r="T13" s="2" t="n">
        <v>0</v>
      </c>
      <c r="U13" s="2" t="n">
        <v>109.808333333333</v>
      </c>
      <c r="V13" s="2" t="n">
        <v>-255.916666666667</v>
      </c>
      <c r="W13" s="2" t="n">
        <v>365.725</v>
      </c>
      <c r="X13" s="2" t="n">
        <v>2800</v>
      </c>
      <c r="Y13" s="2" t="n">
        <v>0</v>
      </c>
      <c r="Z13" s="2" t="n">
        <v>-125.962183333333</v>
      </c>
      <c r="AA13" s="2" t="n">
        <v>1982.29551666667</v>
      </c>
      <c r="AB13" s="2" t="n">
        <v>12</v>
      </c>
      <c r="AC13" s="2" t="n">
        <v>157.866666666667</v>
      </c>
      <c r="AD13" s="2" t="n">
        <v>-39.6</v>
      </c>
      <c r="AE13" s="2" t="n">
        <v>227057.216666667</v>
      </c>
      <c r="AF13" s="2" t="n">
        <v>0</v>
      </c>
      <c r="AG13" s="2" t="n">
        <v>112.758333333333</v>
      </c>
      <c r="AH13" s="2" t="n">
        <v>-232.116666666667</v>
      </c>
      <c r="AI13" s="2" t="n">
        <v>344.875</v>
      </c>
      <c r="AJ13" s="2" t="n">
        <v>1430</v>
      </c>
      <c r="AK13" s="2" t="n">
        <v>0</v>
      </c>
      <c r="AL13" s="2" t="n">
        <v>-99.5956083333333</v>
      </c>
      <c r="AM13" s="2" t="n">
        <v>819.095608333333</v>
      </c>
      <c r="AN13" s="2"/>
      <c r="AO13" s="2" t="n">
        <v>406.9</v>
      </c>
      <c r="AP13" s="2" t="n">
        <v>0</v>
      </c>
      <c r="AQ13" s="2" t="n">
        <v>1346400</v>
      </c>
      <c r="AR13" s="2" t="n">
        <v>0</v>
      </c>
      <c r="AS13" s="2" t="n">
        <v>247.1</v>
      </c>
      <c r="AT13" s="2" t="n">
        <v>-95.2</v>
      </c>
      <c r="AU13" s="2" t="n">
        <v>483.4</v>
      </c>
      <c r="AV13" s="2" t="n">
        <v>4000</v>
      </c>
      <c r="AW13" s="2" t="n">
        <v>0</v>
      </c>
      <c r="AX13" s="2" t="n">
        <v>1506.8001</v>
      </c>
      <c r="AY13" s="2" t="n">
        <v>3394.7999</v>
      </c>
      <c r="AZ13" s="2"/>
      <c r="BA13" s="2" t="n">
        <v>347.1</v>
      </c>
      <c r="BB13" s="2" t="n">
        <v>-0.1</v>
      </c>
      <c r="BC13" s="2" t="n">
        <v>1346400</v>
      </c>
      <c r="BD13" s="2" t="n">
        <v>0</v>
      </c>
      <c r="BE13" s="2" t="n">
        <v>247.1</v>
      </c>
      <c r="BF13" s="2" t="n">
        <v>-130.8</v>
      </c>
      <c r="BG13" s="2" t="n">
        <v>422.6</v>
      </c>
      <c r="BH13" s="2" t="n">
        <v>4000</v>
      </c>
      <c r="BI13" s="2" t="n">
        <v>0</v>
      </c>
      <c r="BJ13" s="2" t="n">
        <v>1506.8001</v>
      </c>
      <c r="BK13" s="2" t="n">
        <v>3394.7999</v>
      </c>
      <c r="BL13" s="2"/>
      <c r="BM13" s="2" t="n">
        <v>406.9</v>
      </c>
      <c r="BN13" s="2" t="n">
        <v>0</v>
      </c>
      <c r="BO13" s="2" t="n">
        <v>557046.1</v>
      </c>
      <c r="BP13" s="2" t="n">
        <v>0</v>
      </c>
      <c r="BQ13" s="2" t="n">
        <v>170.4</v>
      </c>
      <c r="BR13" s="2" t="n">
        <v>-95.2</v>
      </c>
      <c r="BS13" s="2" t="n">
        <v>483.4</v>
      </c>
      <c r="BT13" s="2" t="n">
        <v>1600</v>
      </c>
      <c r="BU13" s="2" t="n">
        <v>0</v>
      </c>
      <c r="BV13" s="2" t="n">
        <v>379.5994</v>
      </c>
      <c r="BW13" s="2" t="n">
        <v>1412.487</v>
      </c>
      <c r="BX13" s="2"/>
      <c r="BY13" s="2" t="n">
        <v>2.8</v>
      </c>
      <c r="BZ13" s="2" t="n">
        <v>-146.8</v>
      </c>
      <c r="CA13" s="2" t="n">
        <v>3640</v>
      </c>
      <c r="CB13" s="2" t="n">
        <v>0</v>
      </c>
      <c r="CC13" s="2" t="n">
        <v>41.4</v>
      </c>
      <c r="CD13" s="2" t="n">
        <v>-394</v>
      </c>
      <c r="CE13" s="2" t="n">
        <v>214.7</v>
      </c>
      <c r="CF13" s="2" t="n">
        <v>1295</v>
      </c>
      <c r="CG13" s="2" t="n">
        <v>0</v>
      </c>
      <c r="CH13" s="2" t="n">
        <v>-1598.7999</v>
      </c>
      <c r="CI13" s="2" t="n">
        <v>310.4248</v>
      </c>
      <c r="CJ13" s="2"/>
      <c r="CK13" s="2" t="n">
        <v>38.7</v>
      </c>
      <c r="CL13" s="2" t="n">
        <v>-146.8</v>
      </c>
      <c r="CM13" s="2" t="n">
        <v>61920</v>
      </c>
      <c r="CN13" s="2" t="n">
        <v>0</v>
      </c>
      <c r="CO13" s="2" t="n">
        <v>41.4</v>
      </c>
      <c r="CP13" s="2" t="n">
        <v>-377.4</v>
      </c>
      <c r="CQ13" s="2" t="n">
        <v>220.6</v>
      </c>
      <c r="CR13" s="2" t="n">
        <v>1600</v>
      </c>
      <c r="CS13" s="2" t="n">
        <v>0</v>
      </c>
      <c r="CT13" s="2" t="n">
        <v>-1598.7999</v>
      </c>
      <c r="CU13" s="2" t="n">
        <v>798.2301</v>
      </c>
      <c r="CV13" s="2"/>
      <c r="CW13" s="2" t="n">
        <v>2.8</v>
      </c>
      <c r="CX13" s="2" t="n">
        <v>-109.8</v>
      </c>
      <c r="CY13" s="2" t="n">
        <v>3640</v>
      </c>
      <c r="CZ13" s="2" t="n">
        <v>0</v>
      </c>
      <c r="DA13" s="2" t="n">
        <v>67.6</v>
      </c>
      <c r="DB13" s="2" t="n">
        <v>-394</v>
      </c>
      <c r="DC13" s="2" t="n">
        <v>214.7</v>
      </c>
      <c r="DD13" s="2" t="n">
        <v>1295</v>
      </c>
      <c r="DE13" s="2" t="n">
        <v>0</v>
      </c>
      <c r="DF13" s="2" t="n">
        <v>-981.0493</v>
      </c>
      <c r="DG13" s="2" t="n">
        <v>310.4248</v>
      </c>
    </row>
    <row r="14" customFormat="false" ht="12.75" hidden="false" customHeight="false" outlineLevel="0" collapsed="false">
      <c r="A14" s="1" t="n">
        <v>37634</v>
      </c>
      <c r="B14" s="2" t="n">
        <v>0</v>
      </c>
      <c r="C14" s="2" t="n">
        <v>3</v>
      </c>
      <c r="D14" s="2" t="n">
        <v>24</v>
      </c>
      <c r="E14" s="2" t="n">
        <v>247.995833333333</v>
      </c>
      <c r="F14" s="2" t="n">
        <v>-48.2208333333333</v>
      </c>
      <c r="G14" s="2" t="n">
        <v>689761.579166667</v>
      </c>
      <c r="H14" s="2" t="n">
        <v>0</v>
      </c>
      <c r="I14" s="2" t="n">
        <v>38.7916666666667</v>
      </c>
      <c r="J14" s="2" t="n">
        <v>-239.658333333333</v>
      </c>
      <c r="K14" s="2" t="n">
        <v>278.45</v>
      </c>
      <c r="L14" s="2" t="n">
        <v>2530.75</v>
      </c>
      <c r="M14" s="2" t="n">
        <v>0</v>
      </c>
      <c r="N14" s="2" t="n">
        <v>26.92175</v>
      </c>
      <c r="O14" s="2" t="n">
        <v>2708.57825</v>
      </c>
      <c r="P14" s="2" t="n">
        <v>12</v>
      </c>
      <c r="Q14" s="2" t="n">
        <v>289.825</v>
      </c>
      <c r="R14" s="2" t="n">
        <v>-31.1333333333333</v>
      </c>
      <c r="S14" s="2" t="n">
        <v>909459.891666667</v>
      </c>
      <c r="T14" s="2" t="n">
        <v>0</v>
      </c>
      <c r="U14" s="2" t="n">
        <v>28.6083333333333</v>
      </c>
      <c r="V14" s="2" t="n">
        <v>-288.341666666667</v>
      </c>
      <c r="W14" s="2" t="n">
        <v>316.95</v>
      </c>
      <c r="X14" s="2" t="n">
        <v>3136.58333333333</v>
      </c>
      <c r="Y14" s="2" t="n">
        <v>0</v>
      </c>
      <c r="Z14" s="2" t="n">
        <v>212.988058333333</v>
      </c>
      <c r="AA14" s="2" t="n">
        <v>3215.345275</v>
      </c>
      <c r="AB14" s="2" t="n">
        <v>12</v>
      </c>
      <c r="AC14" s="2" t="n">
        <v>206.166666666667</v>
      </c>
      <c r="AD14" s="2" t="n">
        <v>-65.3083333333333</v>
      </c>
      <c r="AE14" s="2" t="n">
        <v>470063.266666667</v>
      </c>
      <c r="AF14" s="2" t="n">
        <v>0</v>
      </c>
      <c r="AG14" s="2" t="n">
        <v>48.975</v>
      </c>
      <c r="AH14" s="2" t="n">
        <v>-190.975</v>
      </c>
      <c r="AI14" s="2" t="n">
        <v>239.95</v>
      </c>
      <c r="AJ14" s="2" t="n">
        <v>1924.91666666667</v>
      </c>
      <c r="AK14" s="2" t="n">
        <v>0</v>
      </c>
      <c r="AL14" s="2" t="n">
        <v>-159.144558333333</v>
      </c>
      <c r="AM14" s="2" t="n">
        <v>2201.811225</v>
      </c>
      <c r="AN14" s="2"/>
      <c r="AO14" s="2" t="n">
        <v>442.4</v>
      </c>
      <c r="AP14" s="2" t="n">
        <v>0</v>
      </c>
      <c r="AQ14" s="2" t="n">
        <v>1511200</v>
      </c>
      <c r="AR14" s="2" t="n">
        <v>0</v>
      </c>
      <c r="AS14" s="2" t="n">
        <v>145.3</v>
      </c>
      <c r="AT14" s="2" t="n">
        <v>-60.5</v>
      </c>
      <c r="AU14" s="2" t="n">
        <v>407.5</v>
      </c>
      <c r="AV14" s="2" t="n">
        <v>4000</v>
      </c>
      <c r="AW14" s="2" t="n">
        <v>0</v>
      </c>
      <c r="AX14" s="2" t="n">
        <v>1615.8967</v>
      </c>
      <c r="AY14" s="2" t="n">
        <v>4859.9113</v>
      </c>
      <c r="AZ14" s="2"/>
      <c r="BA14" s="2" t="n">
        <v>351.9</v>
      </c>
      <c r="BB14" s="2" t="n">
        <v>0</v>
      </c>
      <c r="BC14" s="2" t="n">
        <v>1407600</v>
      </c>
      <c r="BD14" s="2" t="n">
        <v>0</v>
      </c>
      <c r="BE14" s="2" t="n">
        <v>93.4</v>
      </c>
      <c r="BF14" s="2" t="n">
        <v>-245.3</v>
      </c>
      <c r="BG14" s="2" t="n">
        <v>407.5</v>
      </c>
      <c r="BH14" s="2" t="n">
        <v>4000</v>
      </c>
      <c r="BI14" s="2" t="n">
        <v>0</v>
      </c>
      <c r="BJ14" s="2" t="n">
        <v>1615.8967</v>
      </c>
      <c r="BK14" s="2" t="n">
        <v>4660.1814</v>
      </c>
      <c r="BL14" s="2"/>
      <c r="BM14" s="2" t="n">
        <v>442.4</v>
      </c>
      <c r="BN14" s="2" t="n">
        <v>0</v>
      </c>
      <c r="BO14" s="2" t="n">
        <v>1511200</v>
      </c>
      <c r="BP14" s="2" t="n">
        <v>0</v>
      </c>
      <c r="BQ14" s="2" t="n">
        <v>145.3</v>
      </c>
      <c r="BR14" s="2" t="n">
        <v>-60.5</v>
      </c>
      <c r="BS14" s="2" t="n">
        <v>391.7</v>
      </c>
      <c r="BT14" s="2" t="n">
        <v>4000</v>
      </c>
      <c r="BU14" s="2" t="n">
        <v>0</v>
      </c>
      <c r="BV14" s="2" t="n">
        <v>1208.9295</v>
      </c>
      <c r="BW14" s="2" t="n">
        <v>4859.9113</v>
      </c>
      <c r="BX14" s="2"/>
      <c r="BY14" s="2" t="n">
        <v>0.1</v>
      </c>
      <c r="BZ14" s="2" t="n">
        <v>-221.5</v>
      </c>
      <c r="CA14" s="2" t="n">
        <v>130</v>
      </c>
      <c r="CB14" s="2" t="n">
        <v>0</v>
      </c>
      <c r="CC14" s="2" t="n">
        <v>1</v>
      </c>
      <c r="CD14" s="2" t="n">
        <v>-377.8</v>
      </c>
      <c r="CE14" s="2" t="n">
        <v>120</v>
      </c>
      <c r="CF14" s="2" t="n">
        <v>1300</v>
      </c>
      <c r="CG14" s="2" t="n">
        <v>0</v>
      </c>
      <c r="CH14" s="2" t="n">
        <v>-1281.9113</v>
      </c>
      <c r="CI14" s="2" t="n">
        <v>1014.1391</v>
      </c>
      <c r="CJ14" s="2"/>
      <c r="CK14" s="2" t="n">
        <v>198.9</v>
      </c>
      <c r="CL14" s="2" t="n">
        <v>-72.5</v>
      </c>
      <c r="CM14" s="2" t="n">
        <v>485702.8</v>
      </c>
      <c r="CN14" s="2" t="n">
        <v>0</v>
      </c>
      <c r="CO14" s="2" t="n">
        <v>1</v>
      </c>
      <c r="CP14" s="2" t="n">
        <v>-375.6</v>
      </c>
      <c r="CQ14" s="2" t="n">
        <v>250.7</v>
      </c>
      <c r="CR14" s="2" t="n">
        <v>1837</v>
      </c>
      <c r="CS14" s="2" t="n">
        <v>0</v>
      </c>
      <c r="CT14" s="2" t="n">
        <v>-1082.1814</v>
      </c>
      <c r="CU14" s="2" t="n">
        <v>1922.1033</v>
      </c>
      <c r="CV14" s="2"/>
      <c r="CW14" s="2" t="n">
        <v>0.1</v>
      </c>
      <c r="CX14" s="2" t="n">
        <v>-221.5</v>
      </c>
      <c r="CY14" s="2" t="n">
        <v>130</v>
      </c>
      <c r="CZ14" s="2" t="n">
        <v>0</v>
      </c>
      <c r="DA14" s="2" t="n">
        <v>3.6</v>
      </c>
      <c r="DB14" s="2" t="n">
        <v>-377.8</v>
      </c>
      <c r="DC14" s="2" t="n">
        <v>120</v>
      </c>
      <c r="DD14" s="2" t="n">
        <v>1300</v>
      </c>
      <c r="DE14" s="2" t="n">
        <v>0</v>
      </c>
      <c r="DF14" s="2" t="n">
        <v>-1281.9113</v>
      </c>
      <c r="DG14" s="2" t="n">
        <v>1014.1391</v>
      </c>
    </row>
    <row r="15" customFormat="false" ht="12.75" hidden="false" customHeight="false" outlineLevel="0" collapsed="false">
      <c r="A15" s="1" t="n">
        <v>37635</v>
      </c>
      <c r="B15" s="2" t="n">
        <v>0</v>
      </c>
      <c r="C15" s="2" t="n">
        <v>3</v>
      </c>
      <c r="D15" s="2" t="n">
        <v>24</v>
      </c>
      <c r="E15" s="2" t="n">
        <v>46.1583333333333</v>
      </c>
      <c r="F15" s="2" t="n">
        <v>-101.0125</v>
      </c>
      <c r="G15" s="2" t="n">
        <v>72970.8375</v>
      </c>
      <c r="H15" s="2" t="n">
        <v>114625</v>
      </c>
      <c r="I15" s="2" t="n">
        <v>145.625</v>
      </c>
      <c r="J15" s="2" t="n">
        <v>-91.8541666666666</v>
      </c>
      <c r="K15" s="2" t="n">
        <v>237.479166666667</v>
      </c>
      <c r="L15" s="2" t="n">
        <v>1331.33333333333</v>
      </c>
      <c r="M15" s="2" t="n">
        <v>-375</v>
      </c>
      <c r="N15" s="2" t="n">
        <v>303.4873375</v>
      </c>
      <c r="O15" s="2" t="n">
        <v>2179.59599583333</v>
      </c>
      <c r="P15" s="2" t="n">
        <v>12</v>
      </c>
      <c r="Q15" s="2" t="n">
        <v>29.8</v>
      </c>
      <c r="R15" s="2" t="n">
        <v>-96.8083333333333</v>
      </c>
      <c r="S15" s="2" t="n">
        <v>44342.5</v>
      </c>
      <c r="T15" s="2" t="n">
        <v>0</v>
      </c>
      <c r="U15" s="2" t="n">
        <v>154.691666666667</v>
      </c>
      <c r="V15" s="2" t="n">
        <v>-88.775</v>
      </c>
      <c r="W15" s="2" t="n">
        <v>243.466666666667</v>
      </c>
      <c r="X15" s="2" t="n">
        <v>1475</v>
      </c>
      <c r="Y15" s="2" t="n">
        <v>0</v>
      </c>
      <c r="Z15" s="2" t="n">
        <v>1068.73509166667</v>
      </c>
      <c r="AA15" s="2" t="n">
        <v>2322.59824166667</v>
      </c>
      <c r="AB15" s="2" t="n">
        <v>12</v>
      </c>
      <c r="AC15" s="2" t="n">
        <v>62.5166666666667</v>
      </c>
      <c r="AD15" s="2" t="n">
        <v>-105.216666666667</v>
      </c>
      <c r="AE15" s="2" t="n">
        <v>101599.175</v>
      </c>
      <c r="AF15" s="2" t="n">
        <v>229250</v>
      </c>
      <c r="AG15" s="2" t="n">
        <v>136.558333333333</v>
      </c>
      <c r="AH15" s="2" t="n">
        <v>-94.9333333333333</v>
      </c>
      <c r="AI15" s="2" t="n">
        <v>231.491666666667</v>
      </c>
      <c r="AJ15" s="2" t="n">
        <v>1187.66666666667</v>
      </c>
      <c r="AK15" s="2" t="n">
        <v>-750</v>
      </c>
      <c r="AL15" s="2" t="n">
        <v>-461.760416666667</v>
      </c>
      <c r="AM15" s="2" t="n">
        <v>2036.59375</v>
      </c>
      <c r="AN15" s="2"/>
      <c r="AO15" s="2" t="n">
        <v>147.8</v>
      </c>
      <c r="AP15" s="2" t="n">
        <v>-2.5</v>
      </c>
      <c r="AQ15" s="2" t="n">
        <v>271804.2</v>
      </c>
      <c r="AR15" s="2" t="n">
        <v>1016700</v>
      </c>
      <c r="AS15" s="2" t="n">
        <v>348.1</v>
      </c>
      <c r="AT15" s="2" t="n">
        <v>-5.6</v>
      </c>
      <c r="AU15" s="2" t="n">
        <v>358.3</v>
      </c>
      <c r="AV15" s="2" t="n">
        <v>1839</v>
      </c>
      <c r="AW15" s="2" t="n">
        <v>0</v>
      </c>
      <c r="AX15" s="2" t="n">
        <v>1678.997</v>
      </c>
      <c r="AY15" s="2" t="n">
        <v>4057.9581</v>
      </c>
      <c r="AZ15" s="2"/>
      <c r="BA15" s="2" t="n">
        <v>86.4</v>
      </c>
      <c r="BB15" s="2" t="n">
        <v>-26</v>
      </c>
      <c r="BC15" s="2" t="n">
        <v>138240</v>
      </c>
      <c r="BD15" s="2" t="n">
        <v>0</v>
      </c>
      <c r="BE15" s="2" t="n">
        <v>226.7</v>
      </c>
      <c r="BF15" s="2" t="n">
        <v>-26.9</v>
      </c>
      <c r="BG15" s="2" t="n">
        <v>295</v>
      </c>
      <c r="BH15" s="2" t="n">
        <v>1600</v>
      </c>
      <c r="BI15" s="2" t="n">
        <v>0</v>
      </c>
      <c r="BJ15" s="2" t="n">
        <v>1678.997</v>
      </c>
      <c r="BK15" s="2" t="n">
        <v>3099.8243</v>
      </c>
      <c r="BL15" s="2"/>
      <c r="BM15" s="2" t="n">
        <v>147.8</v>
      </c>
      <c r="BN15" s="2" t="n">
        <v>-2.5</v>
      </c>
      <c r="BO15" s="2" t="n">
        <v>271804.2</v>
      </c>
      <c r="BP15" s="2" t="n">
        <v>1016700</v>
      </c>
      <c r="BQ15" s="2" t="n">
        <v>348.1</v>
      </c>
      <c r="BR15" s="2" t="n">
        <v>-5.6</v>
      </c>
      <c r="BS15" s="2" t="n">
        <v>358.3</v>
      </c>
      <c r="BT15" s="2" t="n">
        <v>1839</v>
      </c>
      <c r="BU15" s="2" t="n">
        <v>0</v>
      </c>
      <c r="BV15" s="2" t="n">
        <v>1144.6766</v>
      </c>
      <c r="BW15" s="2" t="n">
        <v>4057.9581</v>
      </c>
      <c r="BX15" s="2"/>
      <c r="BY15" s="2" t="n">
        <v>0</v>
      </c>
      <c r="BZ15" s="2" t="n">
        <v>-338.9</v>
      </c>
      <c r="CA15" s="2" t="n">
        <v>0</v>
      </c>
      <c r="CB15" s="2" t="n">
        <v>0</v>
      </c>
      <c r="CC15" s="2" t="n">
        <v>9.8</v>
      </c>
      <c r="CD15" s="2" t="n">
        <v>-170</v>
      </c>
      <c r="CE15" s="2" t="n">
        <v>127.4</v>
      </c>
      <c r="CF15" s="2" t="n">
        <v>0</v>
      </c>
      <c r="CG15" s="2" t="n">
        <v>-3000</v>
      </c>
      <c r="CH15" s="2" t="n">
        <v>-2869.9581</v>
      </c>
      <c r="CI15" s="2" t="n">
        <v>633.9276</v>
      </c>
      <c r="CJ15" s="2"/>
      <c r="CK15" s="2" t="n">
        <v>2.6</v>
      </c>
      <c r="CL15" s="2" t="n">
        <v>-197.9</v>
      </c>
      <c r="CM15" s="2" t="n">
        <v>3380</v>
      </c>
      <c r="CN15" s="2" t="n">
        <v>0</v>
      </c>
      <c r="CO15" s="2" t="n">
        <v>83.5</v>
      </c>
      <c r="CP15" s="2" t="n">
        <v>-153.6</v>
      </c>
      <c r="CQ15" s="2" t="n">
        <v>171.8</v>
      </c>
      <c r="CR15" s="2" t="n">
        <v>1300</v>
      </c>
      <c r="CS15" s="2" t="n">
        <v>0</v>
      </c>
      <c r="CT15" s="2" t="n">
        <v>241.3976</v>
      </c>
      <c r="CU15" s="2" t="n">
        <v>1822.3703</v>
      </c>
      <c r="CV15" s="2"/>
      <c r="CW15" s="2" t="n">
        <v>0</v>
      </c>
      <c r="CX15" s="2" t="n">
        <v>-338.9</v>
      </c>
      <c r="CY15" s="2" t="n">
        <v>0</v>
      </c>
      <c r="CZ15" s="2" t="n">
        <v>0</v>
      </c>
      <c r="DA15" s="2" t="n">
        <v>9.8</v>
      </c>
      <c r="DB15" s="2" t="n">
        <v>-170</v>
      </c>
      <c r="DC15" s="2" t="n">
        <v>127.4</v>
      </c>
      <c r="DD15" s="2" t="n">
        <v>0</v>
      </c>
      <c r="DE15" s="2" t="n">
        <v>-3000</v>
      </c>
      <c r="DF15" s="2" t="n">
        <v>-2869.9581</v>
      </c>
      <c r="DG15" s="2" t="n">
        <v>633.9276</v>
      </c>
    </row>
    <row r="16" customFormat="false" ht="12.75" hidden="false" customHeight="false" outlineLevel="0" collapsed="false">
      <c r="A16" s="1" t="n">
        <v>37636</v>
      </c>
      <c r="B16" s="2" t="n">
        <v>0</v>
      </c>
      <c r="C16" s="2" t="n">
        <v>3</v>
      </c>
      <c r="D16" s="2" t="n">
        <v>24</v>
      </c>
      <c r="E16" s="2" t="n">
        <v>35.6541666666667</v>
      </c>
      <c r="F16" s="2" t="n">
        <v>-173.758333333333</v>
      </c>
      <c r="G16" s="2" t="n">
        <v>53426.7291666667</v>
      </c>
      <c r="H16" s="2" t="n">
        <v>196942.320833333</v>
      </c>
      <c r="I16" s="2" t="n">
        <v>195.604166666667</v>
      </c>
      <c r="J16" s="2" t="n">
        <v>-58.6041666666667</v>
      </c>
      <c r="K16" s="2" t="n">
        <v>254.208333333333</v>
      </c>
      <c r="L16" s="2" t="n">
        <v>1193.79166666667</v>
      </c>
      <c r="M16" s="2" t="n">
        <v>-780.125</v>
      </c>
      <c r="N16" s="2" t="n">
        <v>-355.186375</v>
      </c>
      <c r="O16" s="2" t="n">
        <v>2677.10304166667</v>
      </c>
      <c r="P16" s="2" t="n">
        <v>12</v>
      </c>
      <c r="Q16" s="2" t="n">
        <v>39.1666666666667</v>
      </c>
      <c r="R16" s="2" t="n">
        <v>-116.066666666667</v>
      </c>
      <c r="S16" s="2" t="n">
        <v>61024.2916666667</v>
      </c>
      <c r="T16" s="2" t="n">
        <v>0</v>
      </c>
      <c r="U16" s="2" t="n">
        <v>169.641666666667</v>
      </c>
      <c r="V16" s="2" t="n">
        <v>-93.9083333333334</v>
      </c>
      <c r="W16" s="2" t="n">
        <v>263.55</v>
      </c>
      <c r="X16" s="2" t="n">
        <v>1395.91666666667</v>
      </c>
      <c r="Y16" s="2" t="n">
        <v>0</v>
      </c>
      <c r="Z16" s="2" t="n">
        <v>862.154991666667</v>
      </c>
      <c r="AA16" s="2" t="n">
        <v>2328.011675</v>
      </c>
      <c r="AB16" s="2" t="n">
        <v>12</v>
      </c>
      <c r="AC16" s="2" t="n">
        <v>32.1416666666667</v>
      </c>
      <c r="AD16" s="2" t="n">
        <v>-231.45</v>
      </c>
      <c r="AE16" s="2" t="n">
        <v>45829.1666666667</v>
      </c>
      <c r="AF16" s="2" t="n">
        <v>393884.641666667</v>
      </c>
      <c r="AG16" s="2" t="n">
        <v>221.566666666667</v>
      </c>
      <c r="AH16" s="2" t="n">
        <v>-23.3</v>
      </c>
      <c r="AI16" s="2" t="n">
        <v>244.866666666667</v>
      </c>
      <c r="AJ16" s="2" t="n">
        <v>991.666666666667</v>
      </c>
      <c r="AK16" s="2" t="n">
        <v>-1560.25</v>
      </c>
      <c r="AL16" s="2" t="n">
        <v>-1572.52774166667</v>
      </c>
      <c r="AM16" s="2" t="n">
        <v>3026.19440833333</v>
      </c>
      <c r="AN16" s="2"/>
      <c r="AO16" s="2" t="n">
        <v>122.9</v>
      </c>
      <c r="AP16" s="2" t="n">
        <v>-0.4</v>
      </c>
      <c r="AQ16" s="2" t="n">
        <v>196640</v>
      </c>
      <c r="AR16" s="2" t="n">
        <v>942600</v>
      </c>
      <c r="AS16" s="2" t="n">
        <v>337.7</v>
      </c>
      <c r="AT16" s="2" t="n">
        <v>-2.7</v>
      </c>
      <c r="AU16" s="2" t="n">
        <v>361.6</v>
      </c>
      <c r="AV16" s="2" t="n">
        <v>1951</v>
      </c>
      <c r="AW16" s="2" t="n">
        <v>0</v>
      </c>
      <c r="AX16" s="2" t="n">
        <v>2042.9526</v>
      </c>
      <c r="AY16" s="2" t="n">
        <v>5168.9994</v>
      </c>
      <c r="AZ16" s="2"/>
      <c r="BA16" s="2" t="n">
        <v>122.9</v>
      </c>
      <c r="BB16" s="2" t="n">
        <v>-0.4</v>
      </c>
      <c r="BC16" s="2" t="n">
        <v>196640</v>
      </c>
      <c r="BD16" s="2" t="n">
        <v>0</v>
      </c>
      <c r="BE16" s="2" t="n">
        <v>281.4</v>
      </c>
      <c r="BF16" s="2" t="n">
        <v>-12.4</v>
      </c>
      <c r="BG16" s="2" t="n">
        <v>361.6</v>
      </c>
      <c r="BH16" s="2" t="n">
        <v>1951</v>
      </c>
      <c r="BI16" s="2" t="n">
        <v>0</v>
      </c>
      <c r="BJ16" s="2" t="n">
        <v>2042.9526</v>
      </c>
      <c r="BK16" s="2" t="n">
        <v>4198.4295</v>
      </c>
      <c r="BL16" s="2"/>
      <c r="BM16" s="2" t="n">
        <v>96.7</v>
      </c>
      <c r="BN16" s="2" t="n">
        <v>-20.8</v>
      </c>
      <c r="BO16" s="2" t="n">
        <v>125710</v>
      </c>
      <c r="BP16" s="2" t="n">
        <v>942600</v>
      </c>
      <c r="BQ16" s="2" t="n">
        <v>337.7</v>
      </c>
      <c r="BR16" s="2" t="n">
        <v>-2.7</v>
      </c>
      <c r="BS16" s="2" t="n">
        <v>349.6</v>
      </c>
      <c r="BT16" s="2" t="n">
        <v>1600</v>
      </c>
      <c r="BU16" s="2" t="n">
        <v>0</v>
      </c>
      <c r="BV16" s="2" t="n">
        <v>1709.6467</v>
      </c>
      <c r="BW16" s="2" t="n">
        <v>5168.9994</v>
      </c>
      <c r="BX16" s="2"/>
      <c r="BY16" s="2" t="n">
        <v>0</v>
      </c>
      <c r="BZ16" s="2" t="n">
        <v>-326.8</v>
      </c>
      <c r="CA16" s="2" t="n">
        <v>0</v>
      </c>
      <c r="CB16" s="2" t="n">
        <v>0</v>
      </c>
      <c r="CC16" s="2" t="n">
        <v>51</v>
      </c>
      <c r="CD16" s="2" t="n">
        <v>-215.6</v>
      </c>
      <c r="CE16" s="2" t="n">
        <v>156.9</v>
      </c>
      <c r="CF16" s="2" t="n">
        <v>0</v>
      </c>
      <c r="CG16" s="2" t="n">
        <v>-3000</v>
      </c>
      <c r="CH16" s="2" t="n">
        <v>-4030.8367</v>
      </c>
      <c r="CI16" s="2" t="n">
        <v>852.7582</v>
      </c>
      <c r="CJ16" s="2"/>
      <c r="CK16" s="2" t="n">
        <v>0</v>
      </c>
      <c r="CL16" s="2" t="n">
        <v>-306.9</v>
      </c>
      <c r="CM16" s="2" t="n">
        <v>0</v>
      </c>
      <c r="CN16" s="2" t="n">
        <v>0</v>
      </c>
      <c r="CO16" s="2" t="n">
        <v>51</v>
      </c>
      <c r="CP16" s="2" t="n">
        <v>-215.6</v>
      </c>
      <c r="CQ16" s="2" t="n">
        <v>205.1</v>
      </c>
      <c r="CR16" s="2" t="n">
        <v>0</v>
      </c>
      <c r="CS16" s="2" t="n">
        <v>0</v>
      </c>
      <c r="CT16" s="2" t="n">
        <v>63.2682</v>
      </c>
      <c r="CU16" s="2" t="n">
        <v>991.2442</v>
      </c>
      <c r="CV16" s="2"/>
      <c r="CW16" s="2" t="n">
        <v>0</v>
      </c>
      <c r="CX16" s="2" t="n">
        <v>-326.8</v>
      </c>
      <c r="CY16" s="2" t="n">
        <v>0</v>
      </c>
      <c r="CZ16" s="2" t="n">
        <v>0</v>
      </c>
      <c r="DA16" s="2" t="n">
        <v>76</v>
      </c>
      <c r="DB16" s="2" t="n">
        <v>-151.6</v>
      </c>
      <c r="DC16" s="2" t="n">
        <v>156.9</v>
      </c>
      <c r="DD16" s="2" t="n">
        <v>0</v>
      </c>
      <c r="DE16" s="2" t="n">
        <v>-3000</v>
      </c>
      <c r="DF16" s="2" t="n">
        <v>-4030.8367</v>
      </c>
      <c r="DG16" s="2" t="n">
        <v>852.7582</v>
      </c>
    </row>
    <row r="17" customFormat="false" ht="12.75" hidden="false" customHeight="false" outlineLevel="0" collapsed="false">
      <c r="A17" s="1" t="n">
        <v>37637</v>
      </c>
      <c r="B17" s="2" t="n">
        <v>0</v>
      </c>
      <c r="C17" s="2" t="n">
        <v>3</v>
      </c>
      <c r="D17" s="2" t="n">
        <v>24</v>
      </c>
      <c r="E17" s="2" t="n">
        <v>15.6083333333333</v>
      </c>
      <c r="F17" s="2" t="n">
        <v>-143.570833333333</v>
      </c>
      <c r="G17" s="2" t="n">
        <v>23285.8333333333</v>
      </c>
      <c r="H17" s="2" t="n">
        <v>53451.9041666667</v>
      </c>
      <c r="I17" s="2" t="n">
        <v>190.970833333333</v>
      </c>
      <c r="J17" s="2" t="n">
        <v>-64.125</v>
      </c>
      <c r="K17" s="2" t="n">
        <v>255.095833333333</v>
      </c>
      <c r="L17" s="2" t="n">
        <v>1141.66666666667</v>
      </c>
      <c r="M17" s="2" t="n">
        <v>-206.75</v>
      </c>
      <c r="N17" s="2" t="n">
        <v>345.3816625</v>
      </c>
      <c r="O17" s="2" t="n">
        <v>1472.78500416667</v>
      </c>
      <c r="P17" s="2" t="n">
        <v>12</v>
      </c>
      <c r="Q17" s="2" t="n">
        <v>22.6333333333333</v>
      </c>
      <c r="R17" s="2" t="n">
        <v>-87.7916666666667</v>
      </c>
      <c r="S17" s="2" t="n">
        <v>34270.8333333333</v>
      </c>
      <c r="T17" s="2" t="n">
        <v>3963.3</v>
      </c>
      <c r="U17" s="2" t="n">
        <v>158.966666666667</v>
      </c>
      <c r="V17" s="2" t="n">
        <v>-94.9166666666667</v>
      </c>
      <c r="W17" s="2" t="n">
        <v>253.883333333333</v>
      </c>
      <c r="X17" s="2" t="n">
        <v>1450</v>
      </c>
      <c r="Y17" s="2" t="n">
        <v>-24.75</v>
      </c>
      <c r="Z17" s="2" t="n">
        <v>865.2099</v>
      </c>
      <c r="AA17" s="2" t="n">
        <v>1684.62343333333</v>
      </c>
      <c r="AB17" s="2" t="n">
        <v>12</v>
      </c>
      <c r="AC17" s="2" t="n">
        <v>8.58333333333333</v>
      </c>
      <c r="AD17" s="2" t="n">
        <v>-199.35</v>
      </c>
      <c r="AE17" s="2" t="n">
        <v>12300.8333333333</v>
      </c>
      <c r="AF17" s="2" t="n">
        <v>102940.508333333</v>
      </c>
      <c r="AG17" s="2" t="n">
        <v>222.975</v>
      </c>
      <c r="AH17" s="2" t="n">
        <v>-33.3333333333333</v>
      </c>
      <c r="AI17" s="2" t="n">
        <v>256.308333333333</v>
      </c>
      <c r="AJ17" s="2" t="n">
        <v>833.333333333333</v>
      </c>
      <c r="AK17" s="2" t="n">
        <v>-388.75</v>
      </c>
      <c r="AL17" s="2" t="n">
        <v>-174.446575</v>
      </c>
      <c r="AM17" s="2" t="n">
        <v>1260.946575</v>
      </c>
      <c r="AN17" s="2"/>
      <c r="AO17" s="2" t="n">
        <v>61.4</v>
      </c>
      <c r="AP17" s="2" t="n">
        <v>0</v>
      </c>
      <c r="AQ17" s="2" t="n">
        <v>98240</v>
      </c>
      <c r="AR17" s="2" t="n">
        <v>477450</v>
      </c>
      <c r="AS17" s="2" t="n">
        <v>468.7</v>
      </c>
      <c r="AT17" s="2" t="n">
        <v>-1.8</v>
      </c>
      <c r="AU17" s="2" t="n">
        <v>497.6</v>
      </c>
      <c r="AV17" s="2" t="n">
        <v>1600</v>
      </c>
      <c r="AW17" s="2" t="n">
        <v>199</v>
      </c>
      <c r="AX17" s="2" t="n">
        <v>1856.6262</v>
      </c>
      <c r="AY17" s="2" t="n">
        <v>2621.3738</v>
      </c>
      <c r="AZ17" s="2"/>
      <c r="BA17" s="2" t="n">
        <v>61.4</v>
      </c>
      <c r="BB17" s="2" t="n">
        <v>0</v>
      </c>
      <c r="BC17" s="2" t="n">
        <v>98240</v>
      </c>
      <c r="BD17" s="2" t="n">
        <v>18730.8</v>
      </c>
      <c r="BE17" s="2" t="n">
        <v>213.5</v>
      </c>
      <c r="BF17" s="2" t="n">
        <v>-37.8</v>
      </c>
      <c r="BG17" s="2" t="n">
        <v>306.9</v>
      </c>
      <c r="BH17" s="2" t="n">
        <v>1600</v>
      </c>
      <c r="BI17" s="2" t="n">
        <v>0</v>
      </c>
      <c r="BJ17" s="2" t="n">
        <v>1856.6262</v>
      </c>
      <c r="BK17" s="2" t="n">
        <v>2621.3738</v>
      </c>
      <c r="BL17" s="2"/>
      <c r="BM17" s="2" t="n">
        <v>26.6</v>
      </c>
      <c r="BN17" s="2" t="n">
        <v>-15.7</v>
      </c>
      <c r="BO17" s="2" t="n">
        <v>42560</v>
      </c>
      <c r="BP17" s="2" t="n">
        <v>477450</v>
      </c>
      <c r="BQ17" s="2" t="n">
        <v>468.7</v>
      </c>
      <c r="BR17" s="2" t="n">
        <v>-1.8</v>
      </c>
      <c r="BS17" s="2" t="n">
        <v>497.6</v>
      </c>
      <c r="BT17" s="2" t="n">
        <v>1600</v>
      </c>
      <c r="BU17" s="2" t="n">
        <v>199</v>
      </c>
      <c r="BV17" s="2" t="n">
        <v>1258.4397</v>
      </c>
      <c r="BW17" s="2" t="n">
        <v>1817.0851</v>
      </c>
      <c r="BX17" s="2"/>
      <c r="BY17" s="2" t="n">
        <v>0</v>
      </c>
      <c r="BZ17" s="2" t="n">
        <v>-441</v>
      </c>
      <c r="CA17" s="2" t="n">
        <v>0</v>
      </c>
      <c r="CB17" s="2" t="n">
        <v>-25730.7</v>
      </c>
      <c r="CC17" s="2" t="n">
        <v>77.8</v>
      </c>
      <c r="CD17" s="2" t="n">
        <v>-160.7</v>
      </c>
      <c r="CE17" s="2" t="n">
        <v>165.1</v>
      </c>
      <c r="CF17" s="2" t="n">
        <v>0</v>
      </c>
      <c r="CG17" s="2" t="n">
        <v>-1500</v>
      </c>
      <c r="CH17" s="2" t="n">
        <v>-1219.0851</v>
      </c>
      <c r="CI17" s="2" t="n">
        <v>368.3298</v>
      </c>
      <c r="CJ17" s="2"/>
      <c r="CK17" s="2" t="n">
        <v>6.2</v>
      </c>
      <c r="CL17" s="2" t="n">
        <v>-189.2</v>
      </c>
      <c r="CM17" s="2" t="n">
        <v>8060</v>
      </c>
      <c r="CN17" s="2" t="n">
        <v>0</v>
      </c>
      <c r="CO17" s="2" t="n">
        <v>77.8</v>
      </c>
      <c r="CP17" s="2" t="n">
        <v>-160.7</v>
      </c>
      <c r="CQ17" s="2" t="n">
        <v>200.7</v>
      </c>
      <c r="CR17" s="2" t="n">
        <v>1300</v>
      </c>
      <c r="CS17" s="2" t="n">
        <v>-99</v>
      </c>
      <c r="CT17" s="2" t="n">
        <v>-101.3196</v>
      </c>
      <c r="CU17" s="2" t="n">
        <v>838.9772</v>
      </c>
      <c r="CV17" s="2"/>
      <c r="CW17" s="2" t="n">
        <v>0</v>
      </c>
      <c r="CX17" s="2" t="n">
        <v>-441</v>
      </c>
      <c r="CY17" s="2" t="n">
        <v>0</v>
      </c>
      <c r="CZ17" s="2" t="n">
        <v>-25730.7</v>
      </c>
      <c r="DA17" s="2" t="n">
        <v>119.2</v>
      </c>
      <c r="DB17" s="2" t="n">
        <v>-129.6</v>
      </c>
      <c r="DC17" s="2" t="n">
        <v>165.1</v>
      </c>
      <c r="DD17" s="2" t="n">
        <v>0</v>
      </c>
      <c r="DE17" s="2" t="n">
        <v>-1500</v>
      </c>
      <c r="DF17" s="2" t="n">
        <v>-1219.0851</v>
      </c>
      <c r="DG17" s="2" t="n">
        <v>368.3298</v>
      </c>
    </row>
    <row r="18" customFormat="false" ht="12.75" hidden="false" customHeight="false" outlineLevel="0" collapsed="false">
      <c r="A18" s="1" t="n">
        <v>37638</v>
      </c>
      <c r="B18" s="2" t="n">
        <v>0</v>
      </c>
      <c r="C18" s="2" t="n">
        <v>3</v>
      </c>
      <c r="D18" s="2" t="n">
        <v>24</v>
      </c>
      <c r="E18" s="2" t="n">
        <v>46.7958333333334</v>
      </c>
      <c r="F18" s="2" t="n">
        <v>-195.416666666667</v>
      </c>
      <c r="G18" s="2" t="n">
        <v>71578.3333333333</v>
      </c>
      <c r="H18" s="2" t="n">
        <v>189572.1875</v>
      </c>
      <c r="I18" s="2" t="n">
        <v>224.975</v>
      </c>
      <c r="J18" s="2" t="n">
        <v>-77.5</v>
      </c>
      <c r="K18" s="2" t="n">
        <v>302.475</v>
      </c>
      <c r="L18" s="2" t="n">
        <v>1341.66666666667</v>
      </c>
      <c r="M18" s="2" t="n">
        <v>-570.458333333333</v>
      </c>
      <c r="N18" s="2" t="n">
        <v>-565.37345</v>
      </c>
      <c r="O18" s="2" t="n">
        <v>1878.37345</v>
      </c>
      <c r="P18" s="2" t="n">
        <v>12</v>
      </c>
      <c r="Q18" s="2" t="n">
        <v>56.775</v>
      </c>
      <c r="R18" s="2" t="n">
        <v>-277.491666666667</v>
      </c>
      <c r="S18" s="2" t="n">
        <v>89470</v>
      </c>
      <c r="T18" s="2" t="n">
        <v>369700</v>
      </c>
      <c r="U18" s="2" t="n">
        <v>293.483333333333</v>
      </c>
      <c r="V18" s="2" t="n">
        <v>-73.9083333333333</v>
      </c>
      <c r="W18" s="2" t="n">
        <v>367.391666666667</v>
      </c>
      <c r="X18" s="2" t="n">
        <v>1425</v>
      </c>
      <c r="Y18" s="2" t="n">
        <v>-1100</v>
      </c>
      <c r="Z18" s="2" t="n">
        <v>-1115.427</v>
      </c>
      <c r="AA18" s="2" t="n">
        <v>2914.427</v>
      </c>
      <c r="AB18" s="2" t="n">
        <v>12</v>
      </c>
      <c r="AC18" s="2" t="n">
        <v>36.8166666666667</v>
      </c>
      <c r="AD18" s="2" t="n">
        <v>-113.341666666667</v>
      </c>
      <c r="AE18" s="2" t="n">
        <v>53686.6666666667</v>
      </c>
      <c r="AF18" s="2" t="n">
        <v>9444.375</v>
      </c>
      <c r="AG18" s="2" t="n">
        <v>156.466666666667</v>
      </c>
      <c r="AH18" s="2" t="n">
        <v>-81.0916666666667</v>
      </c>
      <c r="AI18" s="2" t="n">
        <v>237.558333333333</v>
      </c>
      <c r="AJ18" s="2" t="n">
        <v>1258.33333333333</v>
      </c>
      <c r="AK18" s="2" t="n">
        <v>-40.9166666666667</v>
      </c>
      <c r="AL18" s="2" t="n">
        <v>-15.3199</v>
      </c>
      <c r="AM18" s="2" t="n">
        <v>842.3199</v>
      </c>
      <c r="AN18" s="2"/>
      <c r="AO18" s="2" t="n">
        <v>203.8</v>
      </c>
      <c r="AP18" s="2" t="n">
        <v>-0.2</v>
      </c>
      <c r="AQ18" s="2" t="n">
        <v>326080</v>
      </c>
      <c r="AR18" s="2" t="n">
        <v>640950</v>
      </c>
      <c r="AS18" s="2" t="n">
        <v>428.5</v>
      </c>
      <c r="AT18" s="2" t="n">
        <v>0</v>
      </c>
      <c r="AU18" s="2" t="n">
        <v>437.4</v>
      </c>
      <c r="AV18" s="2" t="n">
        <v>1600</v>
      </c>
      <c r="AW18" s="2" t="n">
        <v>199</v>
      </c>
      <c r="AX18" s="2" t="n">
        <v>1302.8315</v>
      </c>
      <c r="AY18" s="2" t="n">
        <v>5297.5685</v>
      </c>
      <c r="AZ18" s="2"/>
      <c r="BA18" s="2" t="n">
        <v>203.8</v>
      </c>
      <c r="BB18" s="2" t="n">
        <v>-16.6</v>
      </c>
      <c r="BC18" s="2" t="n">
        <v>326080</v>
      </c>
      <c r="BD18" s="2" t="n">
        <v>640950</v>
      </c>
      <c r="BE18" s="2" t="n">
        <v>428.5</v>
      </c>
      <c r="BF18" s="2" t="n">
        <v>0</v>
      </c>
      <c r="BG18" s="2" t="n">
        <v>437.4</v>
      </c>
      <c r="BH18" s="2" t="n">
        <v>1600</v>
      </c>
      <c r="BI18" s="2" t="n">
        <v>0</v>
      </c>
      <c r="BJ18" s="2" t="n">
        <v>570.0634</v>
      </c>
      <c r="BK18" s="2" t="n">
        <v>5297.5685</v>
      </c>
      <c r="BL18" s="2"/>
      <c r="BM18" s="2" t="n">
        <v>159.5</v>
      </c>
      <c r="BN18" s="2" t="n">
        <v>-0.2</v>
      </c>
      <c r="BO18" s="2" t="n">
        <v>207350</v>
      </c>
      <c r="BP18" s="2" t="n">
        <v>95823</v>
      </c>
      <c r="BQ18" s="2" t="n">
        <v>244.3</v>
      </c>
      <c r="BR18" s="2" t="n">
        <v>-5.1</v>
      </c>
      <c r="BS18" s="2" t="n">
        <v>417.1</v>
      </c>
      <c r="BT18" s="2" t="n">
        <v>1600</v>
      </c>
      <c r="BU18" s="2" t="n">
        <v>199</v>
      </c>
      <c r="BV18" s="2" t="n">
        <v>1302.8315</v>
      </c>
      <c r="BW18" s="2" t="n">
        <v>1927.6982</v>
      </c>
      <c r="BX18" s="2"/>
      <c r="BY18" s="2" t="n">
        <v>0</v>
      </c>
      <c r="BZ18" s="2" t="n">
        <v>-427.3</v>
      </c>
      <c r="CA18" s="2" t="n">
        <v>0</v>
      </c>
      <c r="CB18" s="2" t="n">
        <v>-27760.5</v>
      </c>
      <c r="CC18" s="2" t="n">
        <v>78.4</v>
      </c>
      <c r="CD18" s="2" t="n">
        <v>-275.1</v>
      </c>
      <c r="CE18" s="2" t="n">
        <v>155.9</v>
      </c>
      <c r="CF18" s="2" t="n">
        <v>0</v>
      </c>
      <c r="CG18" s="2" t="n">
        <v>-1500</v>
      </c>
      <c r="CH18" s="2" t="n">
        <v>-2321.2142</v>
      </c>
      <c r="CI18" s="2" t="n">
        <v>1.8431</v>
      </c>
      <c r="CJ18" s="2"/>
      <c r="CK18" s="2" t="n">
        <v>1.1</v>
      </c>
      <c r="CL18" s="2" t="n">
        <v>-427.3</v>
      </c>
      <c r="CM18" s="2" t="n">
        <v>1430</v>
      </c>
      <c r="CN18" s="2" t="n">
        <v>0</v>
      </c>
      <c r="CO18" s="2" t="n">
        <v>126.6</v>
      </c>
      <c r="CP18" s="2" t="n">
        <v>-275.1</v>
      </c>
      <c r="CQ18" s="2" t="n">
        <v>197.3</v>
      </c>
      <c r="CR18" s="2" t="n">
        <v>1300</v>
      </c>
      <c r="CS18" s="2" t="n">
        <v>-1500</v>
      </c>
      <c r="CT18" s="2" t="n">
        <v>-2321.2142</v>
      </c>
      <c r="CU18" s="2" t="n">
        <v>369.6883</v>
      </c>
      <c r="CV18" s="2"/>
      <c r="CW18" s="2" t="n">
        <v>0</v>
      </c>
      <c r="CX18" s="2" t="n">
        <v>-245.7</v>
      </c>
      <c r="CY18" s="2" t="n">
        <v>0</v>
      </c>
      <c r="CZ18" s="2" t="n">
        <v>-27760.5</v>
      </c>
      <c r="DA18" s="2" t="n">
        <v>78.4</v>
      </c>
      <c r="DB18" s="2" t="n">
        <v>-238.8</v>
      </c>
      <c r="DC18" s="2" t="n">
        <v>155.9</v>
      </c>
      <c r="DD18" s="2" t="n">
        <v>0</v>
      </c>
      <c r="DE18" s="2" t="n">
        <v>-390</v>
      </c>
      <c r="DF18" s="2" t="n">
        <v>-1529.6982</v>
      </c>
      <c r="DG18" s="2" t="n">
        <v>1.8431</v>
      </c>
    </row>
    <row r="19" customFormat="false" ht="12.75" hidden="false" customHeight="false" outlineLevel="0" collapsed="false">
      <c r="A19" s="1" t="n">
        <v>37639</v>
      </c>
      <c r="B19" s="2" t="n">
        <v>1</v>
      </c>
      <c r="C19" s="2" t="n">
        <v>3</v>
      </c>
      <c r="D19" s="2" t="n">
        <v>24</v>
      </c>
      <c r="E19" s="2" t="n">
        <v>26.1958333333333</v>
      </c>
      <c r="F19" s="2" t="n">
        <v>-174.441666666667</v>
      </c>
      <c r="G19" s="2" t="n">
        <v>39599.5833333333</v>
      </c>
      <c r="H19" s="2" t="n">
        <v>151230.154166667</v>
      </c>
      <c r="I19" s="2" t="n">
        <v>210.420833333333</v>
      </c>
      <c r="J19" s="2" t="n">
        <v>-63.3208333333333</v>
      </c>
      <c r="K19" s="2" t="n">
        <v>273.741666666667</v>
      </c>
      <c r="L19" s="2" t="n">
        <v>1116.66666666667</v>
      </c>
      <c r="M19" s="2" t="n">
        <v>-705.5</v>
      </c>
      <c r="N19" s="2" t="n">
        <v>-432.891183333333</v>
      </c>
      <c r="O19" s="2" t="n">
        <v>1321.72451666667</v>
      </c>
      <c r="P19" s="2" t="n">
        <v>12</v>
      </c>
      <c r="Q19" s="2" t="n">
        <v>27.325</v>
      </c>
      <c r="R19" s="2" t="n">
        <v>-146.391666666667</v>
      </c>
      <c r="S19" s="2" t="n">
        <v>40992.5</v>
      </c>
      <c r="T19" s="2" t="n">
        <v>82912.5</v>
      </c>
      <c r="U19" s="2" t="n">
        <v>186.691666666667</v>
      </c>
      <c r="V19" s="2" t="n">
        <v>-68.7583333333333</v>
      </c>
      <c r="W19" s="2" t="n">
        <v>255.45</v>
      </c>
      <c r="X19" s="2" t="n">
        <v>1291.66666666667</v>
      </c>
      <c r="Y19" s="2" t="n">
        <v>-406.25</v>
      </c>
      <c r="Z19" s="2" t="n">
        <v>-177.796808333333</v>
      </c>
      <c r="AA19" s="2" t="n">
        <v>1196.963475</v>
      </c>
      <c r="AB19" s="2" t="n">
        <v>12</v>
      </c>
      <c r="AC19" s="2" t="n">
        <v>25.0666666666667</v>
      </c>
      <c r="AD19" s="2" t="n">
        <v>-202.491666666667</v>
      </c>
      <c r="AE19" s="2" t="n">
        <v>38206.6666666667</v>
      </c>
      <c r="AF19" s="2" t="n">
        <v>219547.808333333</v>
      </c>
      <c r="AG19" s="2" t="n">
        <v>234.15</v>
      </c>
      <c r="AH19" s="2" t="n">
        <v>-57.8833333333333</v>
      </c>
      <c r="AI19" s="2" t="n">
        <v>292.033333333333</v>
      </c>
      <c r="AJ19" s="2" t="n">
        <v>941.666666666667</v>
      </c>
      <c r="AK19" s="2" t="n">
        <v>-1004.75</v>
      </c>
      <c r="AL19" s="2" t="n">
        <v>-687.985558333333</v>
      </c>
      <c r="AM19" s="2" t="n">
        <v>1446.48555833333</v>
      </c>
      <c r="AN19" s="2"/>
      <c r="AO19" s="2" t="n">
        <v>159.5</v>
      </c>
      <c r="AP19" s="2" t="n">
        <v>-12.6</v>
      </c>
      <c r="AQ19" s="2" t="n">
        <v>255200</v>
      </c>
      <c r="AR19" s="2" t="n">
        <v>599000</v>
      </c>
      <c r="AS19" s="2" t="n">
        <v>331.4</v>
      </c>
      <c r="AT19" s="2" t="n">
        <v>-17</v>
      </c>
      <c r="AU19" s="2" t="n">
        <v>379.2</v>
      </c>
      <c r="AV19" s="2" t="n">
        <v>1600</v>
      </c>
      <c r="AW19" s="2" t="n">
        <v>0</v>
      </c>
      <c r="AX19" s="2" t="n">
        <v>556.5442</v>
      </c>
      <c r="AY19" s="2" t="n">
        <v>3577.9566</v>
      </c>
      <c r="AZ19" s="2"/>
      <c r="BA19" s="2" t="n">
        <v>114</v>
      </c>
      <c r="BB19" s="2" t="n">
        <v>-12.6</v>
      </c>
      <c r="BC19" s="2" t="n">
        <v>182400</v>
      </c>
      <c r="BD19" s="2" t="n">
        <v>378300</v>
      </c>
      <c r="BE19" s="2" t="n">
        <v>331.4</v>
      </c>
      <c r="BF19" s="2" t="n">
        <v>-17</v>
      </c>
      <c r="BG19" s="2" t="n">
        <v>366.5</v>
      </c>
      <c r="BH19" s="2" t="n">
        <v>1600</v>
      </c>
      <c r="BI19" s="2" t="n">
        <v>0</v>
      </c>
      <c r="BJ19" s="2" t="n">
        <v>556.5442</v>
      </c>
      <c r="BK19" s="2" t="n">
        <v>3577.9566</v>
      </c>
      <c r="BL19" s="2"/>
      <c r="BM19" s="2" t="n">
        <v>159.5</v>
      </c>
      <c r="BN19" s="2" t="n">
        <v>-102.8</v>
      </c>
      <c r="BO19" s="2" t="n">
        <v>255200</v>
      </c>
      <c r="BP19" s="2" t="n">
        <v>599000</v>
      </c>
      <c r="BQ19" s="2" t="n">
        <v>319.7</v>
      </c>
      <c r="BR19" s="2" t="n">
        <v>-21.5</v>
      </c>
      <c r="BS19" s="2" t="n">
        <v>379.2</v>
      </c>
      <c r="BT19" s="2" t="n">
        <v>1600</v>
      </c>
      <c r="BU19" s="2" t="n">
        <v>-372</v>
      </c>
      <c r="BV19" s="2" t="n">
        <v>86.6141</v>
      </c>
      <c r="BW19" s="2" t="n">
        <v>2705.5198</v>
      </c>
      <c r="BX19" s="2"/>
      <c r="BY19" s="2" t="n">
        <v>0</v>
      </c>
      <c r="BZ19" s="2" t="n">
        <v>-299.5</v>
      </c>
      <c r="CA19" s="2" t="n">
        <v>0</v>
      </c>
      <c r="CB19" s="2" t="n">
        <v>0</v>
      </c>
      <c r="CC19" s="2" t="n">
        <v>93.8</v>
      </c>
      <c r="CD19" s="2" t="n">
        <v>-134.9</v>
      </c>
      <c r="CE19" s="2" t="n">
        <v>171.2</v>
      </c>
      <c r="CF19" s="2" t="n">
        <v>0</v>
      </c>
      <c r="CG19" s="2" t="n">
        <v>-2500</v>
      </c>
      <c r="CH19" s="2" t="n">
        <v>-1877.9566</v>
      </c>
      <c r="CI19" s="2" t="n">
        <v>500.2936</v>
      </c>
      <c r="CJ19" s="2"/>
      <c r="CK19" s="2" t="n">
        <v>0</v>
      </c>
      <c r="CL19" s="2" t="n">
        <v>-298.7</v>
      </c>
      <c r="CM19" s="2" t="n">
        <v>0</v>
      </c>
      <c r="CN19" s="2" t="n">
        <v>0</v>
      </c>
      <c r="CO19" s="2" t="n">
        <v>93.8</v>
      </c>
      <c r="CP19" s="2" t="n">
        <v>-134.9</v>
      </c>
      <c r="CQ19" s="2" t="n">
        <v>171.2</v>
      </c>
      <c r="CR19" s="2" t="n">
        <v>0</v>
      </c>
      <c r="CS19" s="2" t="n">
        <v>-1500</v>
      </c>
      <c r="CT19" s="2" t="n">
        <v>-1877.9566</v>
      </c>
      <c r="CU19" s="2" t="n">
        <v>517.9905</v>
      </c>
      <c r="CV19" s="2"/>
      <c r="CW19" s="2" t="n">
        <v>0</v>
      </c>
      <c r="CX19" s="2" t="n">
        <v>-299.5</v>
      </c>
      <c r="CY19" s="2" t="n">
        <v>0</v>
      </c>
      <c r="CZ19" s="2" t="n">
        <v>39886.4</v>
      </c>
      <c r="DA19" s="2" t="n">
        <v>173.6</v>
      </c>
      <c r="DB19" s="2" t="n">
        <v>-94.8</v>
      </c>
      <c r="DC19" s="2" t="n">
        <v>205.8</v>
      </c>
      <c r="DD19" s="2" t="n">
        <v>0</v>
      </c>
      <c r="DE19" s="2" t="n">
        <v>-2500</v>
      </c>
      <c r="DF19" s="2" t="n">
        <v>-1823.8812</v>
      </c>
      <c r="DG19" s="2" t="n">
        <v>500.2936</v>
      </c>
    </row>
    <row r="20" customFormat="false" ht="12.75" hidden="false" customHeight="false" outlineLevel="0" collapsed="false">
      <c r="A20" s="1" t="n">
        <v>37640</v>
      </c>
      <c r="B20" s="2" t="n">
        <v>1</v>
      </c>
      <c r="C20" s="2" t="n">
        <v>3</v>
      </c>
      <c r="D20" s="2" t="n">
        <v>24</v>
      </c>
      <c r="E20" s="2" t="n">
        <v>35.9041666666667</v>
      </c>
      <c r="F20" s="2" t="n">
        <v>-231.133333333333</v>
      </c>
      <c r="G20" s="2" t="n">
        <v>53895.4166666667</v>
      </c>
      <c r="H20" s="2" t="n">
        <v>299788.266666667</v>
      </c>
      <c r="I20" s="2" t="n">
        <v>310.129166666667</v>
      </c>
      <c r="J20" s="2" t="n">
        <v>-115.9875</v>
      </c>
      <c r="K20" s="2" t="n">
        <v>426.116666666667</v>
      </c>
      <c r="L20" s="2" t="n">
        <v>1262.5</v>
      </c>
      <c r="M20" s="2" t="n">
        <v>-872.791666666667</v>
      </c>
      <c r="N20" s="2" t="n">
        <v>-801.379670833333</v>
      </c>
      <c r="O20" s="2" t="n">
        <v>1113.71300416667</v>
      </c>
      <c r="P20" s="2" t="n">
        <v>12</v>
      </c>
      <c r="Q20" s="2" t="n">
        <v>45.3</v>
      </c>
      <c r="R20" s="2" t="n">
        <v>-157.3</v>
      </c>
      <c r="S20" s="2" t="n">
        <v>67362.5</v>
      </c>
      <c r="T20" s="2" t="n">
        <v>73379.075</v>
      </c>
      <c r="U20" s="2" t="n">
        <v>285.041666666667</v>
      </c>
      <c r="V20" s="2" t="n">
        <v>-174.133333333333</v>
      </c>
      <c r="W20" s="2" t="n">
        <v>459.175</v>
      </c>
      <c r="X20" s="2" t="n">
        <v>1366.66666666667</v>
      </c>
      <c r="Y20" s="2" t="n">
        <v>-293.083333333333</v>
      </c>
      <c r="Z20" s="2" t="n">
        <v>-219.004091666667</v>
      </c>
      <c r="AA20" s="2" t="n">
        <v>595.170758333333</v>
      </c>
      <c r="AB20" s="2" t="n">
        <v>12</v>
      </c>
      <c r="AC20" s="2" t="n">
        <v>26.5083333333333</v>
      </c>
      <c r="AD20" s="2" t="n">
        <v>-304.966666666667</v>
      </c>
      <c r="AE20" s="2" t="n">
        <v>40428.3333333333</v>
      </c>
      <c r="AF20" s="2" t="n">
        <v>526197.458333333</v>
      </c>
      <c r="AG20" s="2" t="n">
        <v>335.216666666667</v>
      </c>
      <c r="AH20" s="2" t="n">
        <v>-57.8416666666667</v>
      </c>
      <c r="AI20" s="2" t="n">
        <v>393.058333333333</v>
      </c>
      <c r="AJ20" s="2" t="n">
        <v>1158.33333333333</v>
      </c>
      <c r="AK20" s="2" t="n">
        <v>-1452.5</v>
      </c>
      <c r="AL20" s="2" t="n">
        <v>-1383.75525</v>
      </c>
      <c r="AM20" s="2" t="n">
        <v>1632.25525</v>
      </c>
      <c r="AN20" s="2"/>
      <c r="AO20" s="2" t="n">
        <v>215.6</v>
      </c>
      <c r="AP20" s="2" t="n">
        <v>-3.1</v>
      </c>
      <c r="AQ20" s="2" t="n">
        <v>344960</v>
      </c>
      <c r="AR20" s="2" t="n">
        <v>921000</v>
      </c>
      <c r="AS20" s="2" t="n">
        <v>521.1</v>
      </c>
      <c r="AT20" s="2" t="n">
        <v>-1.3</v>
      </c>
      <c r="AU20" s="2" t="n">
        <v>579.7</v>
      </c>
      <c r="AV20" s="2" t="n">
        <v>1600</v>
      </c>
      <c r="AW20" s="2" t="n">
        <v>0</v>
      </c>
      <c r="AX20" s="2" t="n">
        <v>122.4933</v>
      </c>
      <c r="AY20" s="2" t="n">
        <v>2676.445</v>
      </c>
      <c r="AZ20" s="2"/>
      <c r="BA20" s="2" t="n">
        <v>213</v>
      </c>
      <c r="BB20" s="2" t="n">
        <v>-17.9</v>
      </c>
      <c r="BC20" s="2" t="n">
        <v>340800</v>
      </c>
      <c r="BD20" s="2" t="n">
        <v>436800</v>
      </c>
      <c r="BE20" s="2" t="n">
        <v>406.8</v>
      </c>
      <c r="BF20" s="2" t="n">
        <v>-44.5</v>
      </c>
      <c r="BG20" s="2" t="n">
        <v>579.7</v>
      </c>
      <c r="BH20" s="2" t="n">
        <v>1600</v>
      </c>
      <c r="BI20" s="2" t="n">
        <v>0</v>
      </c>
      <c r="BJ20" s="2" t="n">
        <v>122.4933</v>
      </c>
      <c r="BK20" s="2" t="n">
        <v>1626.0594</v>
      </c>
      <c r="BL20" s="2"/>
      <c r="BM20" s="2" t="n">
        <v>215.6</v>
      </c>
      <c r="BN20" s="2" t="n">
        <v>-3.1</v>
      </c>
      <c r="BO20" s="2" t="n">
        <v>344960</v>
      </c>
      <c r="BP20" s="2" t="n">
        <v>921000</v>
      </c>
      <c r="BQ20" s="2" t="n">
        <v>521.1</v>
      </c>
      <c r="BR20" s="2" t="n">
        <v>-1.3</v>
      </c>
      <c r="BS20" s="2" t="n">
        <v>525.6</v>
      </c>
      <c r="BT20" s="2" t="n">
        <v>1600</v>
      </c>
      <c r="BU20" s="2" t="n">
        <v>0</v>
      </c>
      <c r="BV20" s="2" t="n">
        <v>-88.1559</v>
      </c>
      <c r="BW20" s="2" t="n">
        <v>2676.445</v>
      </c>
      <c r="BX20" s="2"/>
      <c r="BY20" s="2" t="n">
        <v>0</v>
      </c>
      <c r="BZ20" s="2" t="n">
        <v>-517.8</v>
      </c>
      <c r="CA20" s="2" t="n">
        <v>0</v>
      </c>
      <c r="CB20" s="2" t="n">
        <v>0</v>
      </c>
      <c r="CC20" s="2" t="n">
        <v>148.4</v>
      </c>
      <c r="CD20" s="2" t="n">
        <v>-368.8</v>
      </c>
      <c r="CE20" s="2" t="n">
        <v>270.7</v>
      </c>
      <c r="CF20" s="2" t="n">
        <v>0</v>
      </c>
      <c r="CG20" s="2" t="n">
        <v>-2500</v>
      </c>
      <c r="CH20" s="2" t="n">
        <v>-2278.445</v>
      </c>
      <c r="CI20" s="2" t="n">
        <v>275.5067</v>
      </c>
      <c r="CJ20" s="2"/>
      <c r="CK20" s="2" t="n">
        <v>0</v>
      </c>
      <c r="CL20" s="2" t="n">
        <v>-273</v>
      </c>
      <c r="CM20" s="2" t="n">
        <v>0</v>
      </c>
      <c r="CN20" s="2" t="n">
        <v>0</v>
      </c>
      <c r="CO20" s="2" t="n">
        <v>148.4</v>
      </c>
      <c r="CP20" s="2" t="n">
        <v>-275.5</v>
      </c>
      <c r="CQ20" s="2" t="n">
        <v>313.2</v>
      </c>
      <c r="CR20" s="2" t="n">
        <v>0</v>
      </c>
      <c r="CS20" s="2" t="n">
        <v>-1600</v>
      </c>
      <c r="CT20" s="2" t="n">
        <v>-1228.0594</v>
      </c>
      <c r="CU20" s="2" t="n">
        <v>275.5067</v>
      </c>
      <c r="CV20" s="2"/>
      <c r="CW20" s="2" t="n">
        <v>0</v>
      </c>
      <c r="CX20" s="2" t="n">
        <v>-517.8</v>
      </c>
      <c r="CY20" s="2" t="n">
        <v>0</v>
      </c>
      <c r="CZ20" s="2" t="n">
        <v>0</v>
      </c>
      <c r="DA20" s="2" t="n">
        <v>155.2</v>
      </c>
      <c r="DB20" s="2" t="n">
        <v>-368.8</v>
      </c>
      <c r="DC20" s="2" t="n">
        <v>270.7</v>
      </c>
      <c r="DD20" s="2" t="n">
        <v>0</v>
      </c>
      <c r="DE20" s="2" t="n">
        <v>-2500</v>
      </c>
      <c r="DF20" s="2" t="n">
        <v>-2278.445</v>
      </c>
      <c r="DG20" s="2" t="n">
        <v>284.1559</v>
      </c>
    </row>
    <row r="21" customFormat="false" ht="12.75" hidden="false" customHeight="false" outlineLevel="0" collapsed="false">
      <c r="A21" s="1" t="n">
        <v>37641</v>
      </c>
      <c r="B21" s="2" t="n">
        <v>0</v>
      </c>
      <c r="C21" s="2" t="n">
        <v>4</v>
      </c>
      <c r="D21" s="2" t="n">
        <v>24</v>
      </c>
      <c r="E21" s="2" t="n">
        <v>314.283333333333</v>
      </c>
      <c r="F21" s="2" t="n">
        <v>-168.633333333333</v>
      </c>
      <c r="G21" s="2" t="n">
        <v>1184075.125</v>
      </c>
      <c r="H21" s="2" t="n">
        <v>31877.7875</v>
      </c>
      <c r="I21" s="2" t="n">
        <v>219.75</v>
      </c>
      <c r="J21" s="2" t="n">
        <v>-366.508333333333</v>
      </c>
      <c r="K21" s="2" t="n">
        <v>586.258333333333</v>
      </c>
      <c r="L21" s="2" t="n">
        <v>2700.41666666667</v>
      </c>
      <c r="M21" s="2" t="n">
        <v>-104.625</v>
      </c>
      <c r="N21" s="2" t="n">
        <v>-1089.55136666667</v>
      </c>
      <c r="O21" s="2" t="n">
        <v>1897.1347</v>
      </c>
      <c r="P21" s="2" t="n">
        <v>12</v>
      </c>
      <c r="Q21" s="2" t="n">
        <v>561.591666666667</v>
      </c>
      <c r="R21" s="2" t="n">
        <v>-72.3</v>
      </c>
      <c r="S21" s="2" t="n">
        <v>2218129.16666667</v>
      </c>
      <c r="T21" s="2" t="n">
        <v>0</v>
      </c>
      <c r="U21" s="2" t="n">
        <v>146.433333333333</v>
      </c>
      <c r="V21" s="2" t="n">
        <v>-636.808333333333</v>
      </c>
      <c r="W21" s="2" t="n">
        <v>783.241666666667</v>
      </c>
      <c r="X21" s="2" t="n">
        <v>3575</v>
      </c>
      <c r="Y21" s="2" t="n">
        <v>0</v>
      </c>
      <c r="Z21" s="2" t="n">
        <v>-1828.41795833333</v>
      </c>
      <c r="AA21" s="2" t="n">
        <v>2779.75129166667</v>
      </c>
      <c r="AB21" s="2" t="n">
        <v>12</v>
      </c>
      <c r="AC21" s="2" t="n">
        <v>66.975</v>
      </c>
      <c r="AD21" s="2" t="n">
        <v>-264.966666666667</v>
      </c>
      <c r="AE21" s="2" t="n">
        <v>150021.083333333</v>
      </c>
      <c r="AF21" s="2" t="n">
        <v>63755.575</v>
      </c>
      <c r="AG21" s="2" t="n">
        <v>293.066666666667</v>
      </c>
      <c r="AH21" s="2" t="n">
        <v>-96.2083333333333</v>
      </c>
      <c r="AI21" s="2" t="n">
        <v>389.275</v>
      </c>
      <c r="AJ21" s="2" t="n">
        <v>1825.83333333333</v>
      </c>
      <c r="AK21" s="2" t="n">
        <v>-209.25</v>
      </c>
      <c r="AL21" s="2" t="n">
        <v>-350.684775</v>
      </c>
      <c r="AM21" s="2" t="n">
        <v>1014.51810833333</v>
      </c>
      <c r="AN21" s="2"/>
      <c r="AO21" s="2" t="n">
        <v>874.6</v>
      </c>
      <c r="AP21" s="2" t="n">
        <v>-3.4</v>
      </c>
      <c r="AQ21" s="2" t="n">
        <v>3498400</v>
      </c>
      <c r="AR21" s="2" t="n">
        <v>154672.7</v>
      </c>
      <c r="AS21" s="2" t="n">
        <v>592</v>
      </c>
      <c r="AT21" s="2" t="n">
        <v>-25.9</v>
      </c>
      <c r="AU21" s="2" t="n">
        <v>1189.7</v>
      </c>
      <c r="AV21" s="2" t="n">
        <v>4000</v>
      </c>
      <c r="AW21" s="2" t="n">
        <v>0</v>
      </c>
      <c r="AX21" s="2" t="n">
        <v>1376.9817</v>
      </c>
      <c r="AY21" s="2" t="n">
        <v>3865.4501</v>
      </c>
      <c r="AZ21" s="2"/>
      <c r="BA21" s="2" t="n">
        <v>874.6</v>
      </c>
      <c r="BB21" s="2" t="n">
        <v>-3.4</v>
      </c>
      <c r="BC21" s="2" t="n">
        <v>3498400</v>
      </c>
      <c r="BD21" s="2" t="n">
        <v>0</v>
      </c>
      <c r="BE21" s="2" t="n">
        <v>204.9</v>
      </c>
      <c r="BF21" s="2" t="n">
        <v>-127.1</v>
      </c>
      <c r="BG21" s="2" t="n">
        <v>1189.7</v>
      </c>
      <c r="BH21" s="2" t="n">
        <v>4000</v>
      </c>
      <c r="BI21" s="2" t="n">
        <v>0</v>
      </c>
      <c r="BJ21" s="2" t="n">
        <v>202.5882</v>
      </c>
      <c r="BK21" s="2" t="n">
        <v>3865.4501</v>
      </c>
      <c r="BL21" s="2"/>
      <c r="BM21" s="2" t="n">
        <v>213.4</v>
      </c>
      <c r="BN21" s="2" t="n">
        <v>-35.3</v>
      </c>
      <c r="BO21" s="2" t="n">
        <v>746900</v>
      </c>
      <c r="BP21" s="2" t="n">
        <v>154672.7</v>
      </c>
      <c r="BQ21" s="2" t="n">
        <v>592</v>
      </c>
      <c r="BR21" s="2" t="n">
        <v>-25.9</v>
      </c>
      <c r="BS21" s="2" t="n">
        <v>667.8</v>
      </c>
      <c r="BT21" s="2" t="n">
        <v>3500</v>
      </c>
      <c r="BU21" s="2" t="n">
        <v>0</v>
      </c>
      <c r="BV21" s="2" t="n">
        <v>1376.9817</v>
      </c>
      <c r="BW21" s="2" t="n">
        <v>2979.664</v>
      </c>
      <c r="BX21" s="2"/>
      <c r="BY21" s="2" t="n">
        <v>0</v>
      </c>
      <c r="BZ21" s="2" t="n">
        <v>-517.3</v>
      </c>
      <c r="CA21" s="2" t="n">
        <v>0</v>
      </c>
      <c r="CB21" s="2" t="n">
        <v>0</v>
      </c>
      <c r="CC21" s="2" t="n">
        <v>60.7</v>
      </c>
      <c r="CD21" s="2" t="n">
        <v>-1000.5</v>
      </c>
      <c r="CE21" s="2" t="n">
        <v>226.4</v>
      </c>
      <c r="CF21" s="2" t="n">
        <v>0</v>
      </c>
      <c r="CG21" s="2" t="n">
        <v>-370</v>
      </c>
      <c r="CH21" s="2" t="n">
        <v>-3285.4501</v>
      </c>
      <c r="CI21" s="2" t="n">
        <v>306.6599</v>
      </c>
      <c r="CJ21" s="2"/>
      <c r="CK21" s="2" t="n">
        <v>41.4</v>
      </c>
      <c r="CL21" s="2" t="n">
        <v>-246.8</v>
      </c>
      <c r="CM21" s="2" t="n">
        <v>66240</v>
      </c>
      <c r="CN21" s="2" t="n">
        <v>0</v>
      </c>
      <c r="CO21" s="2" t="n">
        <v>71</v>
      </c>
      <c r="CP21" s="2" t="n">
        <v>-1000.5</v>
      </c>
      <c r="CQ21" s="2" t="n">
        <v>226.4</v>
      </c>
      <c r="CR21" s="2" t="n">
        <v>1300</v>
      </c>
      <c r="CS21" s="2" t="n">
        <v>0</v>
      </c>
      <c r="CT21" s="2" t="n">
        <v>-3285.4501</v>
      </c>
      <c r="CU21" s="2" t="n">
        <v>757.4118</v>
      </c>
      <c r="CV21" s="2"/>
      <c r="CW21" s="2" t="n">
        <v>0</v>
      </c>
      <c r="CX21" s="2" t="n">
        <v>-517.3</v>
      </c>
      <c r="CY21" s="2" t="n">
        <v>0</v>
      </c>
      <c r="CZ21" s="2" t="n">
        <v>0</v>
      </c>
      <c r="DA21" s="2" t="n">
        <v>60.7</v>
      </c>
      <c r="DB21" s="2" t="n">
        <v>-234.1</v>
      </c>
      <c r="DC21" s="2" t="n">
        <v>273.5</v>
      </c>
      <c r="DD21" s="2" t="n">
        <v>0</v>
      </c>
      <c r="DE21" s="2" t="n">
        <v>-370</v>
      </c>
      <c r="DF21" s="2" t="n">
        <v>-2581.664</v>
      </c>
      <c r="DG21" s="2" t="n">
        <v>306.6599</v>
      </c>
    </row>
    <row r="22" customFormat="false" ht="12.75" hidden="false" customHeight="false" outlineLevel="0" collapsed="false">
      <c r="A22" s="1" t="n">
        <v>37642</v>
      </c>
      <c r="B22" s="2" t="n">
        <v>0</v>
      </c>
      <c r="C22" s="2" t="n">
        <v>4</v>
      </c>
      <c r="D22" s="2" t="n">
        <v>24</v>
      </c>
      <c r="E22" s="2" t="n">
        <v>199.541666666667</v>
      </c>
      <c r="F22" s="2" t="n">
        <v>-73.375</v>
      </c>
      <c r="G22" s="2" t="n">
        <v>393294.3</v>
      </c>
      <c r="H22" s="2" t="n">
        <v>14446.3333333333</v>
      </c>
      <c r="I22" s="2" t="n">
        <v>71.575</v>
      </c>
      <c r="J22" s="2" t="n">
        <v>-198.891666666667</v>
      </c>
      <c r="K22" s="2" t="n">
        <v>270.466666666667</v>
      </c>
      <c r="L22" s="2" t="n">
        <v>1800.79166666667</v>
      </c>
      <c r="M22" s="2" t="n">
        <v>-69.9583333333333</v>
      </c>
      <c r="N22" s="2" t="n">
        <v>-398.804366666667</v>
      </c>
      <c r="O22" s="2" t="n">
        <v>1710.47103333333</v>
      </c>
      <c r="P22" s="2" t="n">
        <v>12</v>
      </c>
      <c r="Q22" s="2" t="n">
        <v>275.083333333333</v>
      </c>
      <c r="R22" s="2" t="n">
        <v>-39.5583333333333</v>
      </c>
      <c r="S22" s="2" t="n">
        <v>586857.525</v>
      </c>
      <c r="T22" s="2" t="n">
        <v>0</v>
      </c>
      <c r="U22" s="2" t="n">
        <v>47.075</v>
      </c>
      <c r="V22" s="2" t="n">
        <v>-283.691666666667</v>
      </c>
      <c r="W22" s="2" t="n">
        <v>330.766666666667</v>
      </c>
      <c r="X22" s="2" t="n">
        <v>2047.5</v>
      </c>
      <c r="Y22" s="2" t="n">
        <v>0</v>
      </c>
      <c r="Z22" s="2" t="n">
        <v>-196.199375</v>
      </c>
      <c r="AA22" s="2" t="n">
        <v>1946.36604166667</v>
      </c>
      <c r="AB22" s="2" t="n">
        <v>12</v>
      </c>
      <c r="AC22" s="2" t="n">
        <v>124</v>
      </c>
      <c r="AD22" s="2" t="n">
        <v>-107.191666666667</v>
      </c>
      <c r="AE22" s="2" t="n">
        <v>199731.075</v>
      </c>
      <c r="AF22" s="2" t="n">
        <v>28892.6666666667</v>
      </c>
      <c r="AG22" s="2" t="n">
        <v>96.075</v>
      </c>
      <c r="AH22" s="2" t="n">
        <v>-114.091666666667</v>
      </c>
      <c r="AI22" s="2" t="n">
        <v>210.166666666667</v>
      </c>
      <c r="AJ22" s="2" t="n">
        <v>1554.08333333333</v>
      </c>
      <c r="AK22" s="2" t="n">
        <v>-139.916666666667</v>
      </c>
      <c r="AL22" s="2" t="n">
        <v>-601.409358333333</v>
      </c>
      <c r="AM22" s="2" t="n">
        <v>1474.576025</v>
      </c>
      <c r="AN22" s="2"/>
      <c r="AO22" s="2" t="n">
        <v>403.2</v>
      </c>
      <c r="AP22" s="2" t="n">
        <v>0</v>
      </c>
      <c r="AQ22" s="2" t="n">
        <v>1491200</v>
      </c>
      <c r="AR22" s="2" t="n">
        <v>120416</v>
      </c>
      <c r="AS22" s="2" t="n">
        <v>378.3</v>
      </c>
      <c r="AT22" s="2" t="n">
        <v>-17</v>
      </c>
      <c r="AU22" s="2" t="n">
        <v>458.5</v>
      </c>
      <c r="AV22" s="2" t="n">
        <v>4000</v>
      </c>
      <c r="AW22" s="2" t="n">
        <v>199</v>
      </c>
      <c r="AX22" s="2" t="n">
        <v>1598.9484</v>
      </c>
      <c r="AY22" s="2" t="n">
        <v>3826.5016</v>
      </c>
      <c r="AZ22" s="2"/>
      <c r="BA22" s="2" t="n">
        <v>403.2</v>
      </c>
      <c r="BB22" s="2" t="n">
        <v>-8.6</v>
      </c>
      <c r="BC22" s="2" t="n">
        <v>1491200</v>
      </c>
      <c r="BD22" s="2" t="n">
        <v>0</v>
      </c>
      <c r="BE22" s="2" t="n">
        <v>91.4</v>
      </c>
      <c r="BF22" s="2" t="n">
        <v>-188.2</v>
      </c>
      <c r="BG22" s="2" t="n">
        <v>458.5</v>
      </c>
      <c r="BH22" s="2" t="n">
        <v>4000</v>
      </c>
      <c r="BI22" s="2" t="n">
        <v>0</v>
      </c>
      <c r="BJ22" s="2" t="n">
        <v>725.8745</v>
      </c>
      <c r="BK22" s="2" t="n">
        <v>3826.5016</v>
      </c>
      <c r="BL22" s="2"/>
      <c r="BM22" s="2" t="n">
        <v>242.1</v>
      </c>
      <c r="BN22" s="2" t="n">
        <v>0</v>
      </c>
      <c r="BO22" s="2" t="n">
        <v>465800.4</v>
      </c>
      <c r="BP22" s="2" t="n">
        <v>120416</v>
      </c>
      <c r="BQ22" s="2" t="n">
        <v>378.3</v>
      </c>
      <c r="BR22" s="2" t="n">
        <v>-17</v>
      </c>
      <c r="BS22" s="2" t="n">
        <v>395.3</v>
      </c>
      <c r="BT22" s="2" t="n">
        <v>1925</v>
      </c>
      <c r="BU22" s="2" t="n">
        <v>199</v>
      </c>
      <c r="BV22" s="2" t="n">
        <v>1598.9484</v>
      </c>
      <c r="BW22" s="2" t="n">
        <v>2736.1995</v>
      </c>
      <c r="BX22" s="2"/>
      <c r="BY22" s="2" t="n">
        <v>13.9</v>
      </c>
      <c r="BZ22" s="2" t="n">
        <v>-376.3</v>
      </c>
      <c r="CA22" s="2" t="n">
        <v>22240</v>
      </c>
      <c r="CB22" s="2" t="n">
        <v>-4179</v>
      </c>
      <c r="CC22" s="2" t="n">
        <v>19.4</v>
      </c>
      <c r="CD22" s="2" t="n">
        <v>-424.3</v>
      </c>
      <c r="CE22" s="2" t="n">
        <v>124.8</v>
      </c>
      <c r="CF22" s="2" t="n">
        <v>1300</v>
      </c>
      <c r="CG22" s="2" t="n">
        <v>-320</v>
      </c>
      <c r="CH22" s="2" t="n">
        <v>-3290.5016</v>
      </c>
      <c r="CI22" s="2" t="n">
        <v>449.3887</v>
      </c>
      <c r="CJ22" s="2"/>
      <c r="CK22" s="2" t="n">
        <v>129.6</v>
      </c>
      <c r="CL22" s="2" t="n">
        <v>-85.3</v>
      </c>
      <c r="CM22" s="2" t="n">
        <v>207360</v>
      </c>
      <c r="CN22" s="2" t="n">
        <v>0</v>
      </c>
      <c r="CO22" s="2" t="n">
        <v>30.4</v>
      </c>
      <c r="CP22" s="2" t="n">
        <v>-424.3</v>
      </c>
      <c r="CQ22" s="2" t="n">
        <v>240.2</v>
      </c>
      <c r="CR22" s="2" t="n">
        <v>1600</v>
      </c>
      <c r="CS22" s="2" t="n">
        <v>0</v>
      </c>
      <c r="CT22" s="2" t="n">
        <v>-3290.5016</v>
      </c>
      <c r="CU22" s="2" t="n">
        <v>1021.0861</v>
      </c>
      <c r="CV22" s="2"/>
      <c r="CW22" s="2" t="n">
        <v>13.9</v>
      </c>
      <c r="CX22" s="2" t="n">
        <v>-376.3</v>
      </c>
      <c r="CY22" s="2" t="n">
        <v>22240</v>
      </c>
      <c r="CZ22" s="2" t="n">
        <v>-4179</v>
      </c>
      <c r="DA22" s="2" t="n">
        <v>19.4</v>
      </c>
      <c r="DB22" s="2" t="n">
        <v>-281.5</v>
      </c>
      <c r="DC22" s="2" t="n">
        <v>124.8</v>
      </c>
      <c r="DD22" s="2" t="n">
        <v>1300</v>
      </c>
      <c r="DE22" s="2" t="n">
        <v>-320</v>
      </c>
      <c r="DF22" s="2" t="n">
        <v>-2150.1995</v>
      </c>
      <c r="DG22" s="2" t="n">
        <v>449.3887</v>
      </c>
    </row>
    <row r="23" customFormat="false" ht="12.75" hidden="false" customHeight="false" outlineLevel="0" collapsed="false">
      <c r="A23" s="1" t="n">
        <v>37643</v>
      </c>
      <c r="B23" s="2" t="n">
        <v>0</v>
      </c>
      <c r="C23" s="2" t="n">
        <v>4</v>
      </c>
      <c r="D23" s="2" t="n">
        <v>24</v>
      </c>
      <c r="E23" s="2" t="n">
        <v>47.6916666666667</v>
      </c>
      <c r="F23" s="2" t="n">
        <v>-86.7458333333333</v>
      </c>
      <c r="G23" s="2" t="n">
        <v>75465.9541666667</v>
      </c>
      <c r="H23" s="2" t="n">
        <v>2784.87916666667</v>
      </c>
      <c r="I23" s="2" t="n">
        <v>160.2375</v>
      </c>
      <c r="J23" s="2" t="n">
        <v>-122.291666666667</v>
      </c>
      <c r="K23" s="2" t="n">
        <v>282.529166666667</v>
      </c>
      <c r="L23" s="2" t="n">
        <v>1421.29166666667</v>
      </c>
      <c r="M23" s="2" t="n">
        <v>-24.9166666666667</v>
      </c>
      <c r="N23" s="2" t="n">
        <v>298.140283333333</v>
      </c>
      <c r="O23" s="2" t="n">
        <v>1262.02638333333</v>
      </c>
      <c r="P23" s="2" t="n">
        <v>12</v>
      </c>
      <c r="Q23" s="2" t="n">
        <v>25.275</v>
      </c>
      <c r="R23" s="2" t="n">
        <v>-100.55</v>
      </c>
      <c r="S23" s="2" t="n">
        <v>37265</v>
      </c>
      <c r="T23" s="2" t="n">
        <v>218.333333333333</v>
      </c>
      <c r="U23" s="2" t="n">
        <v>197.958333333333</v>
      </c>
      <c r="V23" s="2" t="n">
        <v>-123.8</v>
      </c>
      <c r="W23" s="2" t="n">
        <v>321.758333333333</v>
      </c>
      <c r="X23" s="2" t="n">
        <v>1316.66666666667</v>
      </c>
      <c r="Y23" s="2" t="n">
        <v>-8.33333333333333</v>
      </c>
      <c r="Z23" s="2" t="n">
        <v>694.105241666667</v>
      </c>
      <c r="AA23" s="2" t="n">
        <v>1435.89475833333</v>
      </c>
      <c r="AB23" s="2" t="n">
        <v>12</v>
      </c>
      <c r="AC23" s="2" t="n">
        <v>70.1083333333333</v>
      </c>
      <c r="AD23" s="2" t="n">
        <v>-72.9416666666667</v>
      </c>
      <c r="AE23" s="2" t="n">
        <v>113666.908333333</v>
      </c>
      <c r="AF23" s="2" t="n">
        <v>5351.425</v>
      </c>
      <c r="AG23" s="2" t="n">
        <v>122.516666666667</v>
      </c>
      <c r="AH23" s="2" t="n">
        <v>-120.783333333333</v>
      </c>
      <c r="AI23" s="2" t="n">
        <v>243.3</v>
      </c>
      <c r="AJ23" s="2" t="n">
        <v>1525.91666666667</v>
      </c>
      <c r="AK23" s="2" t="n">
        <v>-41.5</v>
      </c>
      <c r="AL23" s="2" t="n">
        <v>-97.824675</v>
      </c>
      <c r="AM23" s="2" t="n">
        <v>1088.15800833333</v>
      </c>
      <c r="AN23" s="2"/>
      <c r="AO23" s="2" t="n">
        <v>247.5</v>
      </c>
      <c r="AP23" s="2" t="n">
        <v>-11.4</v>
      </c>
      <c r="AQ23" s="2" t="n">
        <v>396000</v>
      </c>
      <c r="AR23" s="2" t="n">
        <v>36329.1</v>
      </c>
      <c r="AS23" s="2" t="n">
        <v>322.7</v>
      </c>
      <c r="AT23" s="2" t="n">
        <v>-69.6</v>
      </c>
      <c r="AU23" s="2" t="n">
        <v>442.7</v>
      </c>
      <c r="AV23" s="2" t="n">
        <v>1933</v>
      </c>
      <c r="AW23" s="2" t="n">
        <v>0</v>
      </c>
      <c r="AX23" s="2" t="n">
        <v>1491.0783</v>
      </c>
      <c r="AY23" s="2" t="n">
        <v>2686.9217</v>
      </c>
      <c r="AZ23" s="2"/>
      <c r="BA23" s="2" t="n">
        <v>62.2</v>
      </c>
      <c r="BB23" s="2" t="n">
        <v>-11.4</v>
      </c>
      <c r="BC23" s="2" t="n">
        <v>99520</v>
      </c>
      <c r="BD23" s="2" t="n">
        <v>2620</v>
      </c>
      <c r="BE23" s="2" t="n">
        <v>322.7</v>
      </c>
      <c r="BF23" s="2" t="n">
        <v>-69.6</v>
      </c>
      <c r="BG23" s="2" t="n">
        <v>442.7</v>
      </c>
      <c r="BH23" s="2" t="n">
        <v>1600</v>
      </c>
      <c r="BI23" s="2" t="n">
        <v>0</v>
      </c>
      <c r="BJ23" s="2" t="n">
        <v>1072.2716</v>
      </c>
      <c r="BK23" s="2" t="n">
        <v>2623.7284</v>
      </c>
      <c r="BL23" s="2"/>
      <c r="BM23" s="2" t="n">
        <v>247.5</v>
      </c>
      <c r="BN23" s="2" t="n">
        <v>-13.1</v>
      </c>
      <c r="BO23" s="2" t="n">
        <v>396000</v>
      </c>
      <c r="BP23" s="2" t="n">
        <v>36329.1</v>
      </c>
      <c r="BQ23" s="2" t="n">
        <v>240.5</v>
      </c>
      <c r="BR23" s="2" t="n">
        <v>-77.7</v>
      </c>
      <c r="BS23" s="2" t="n">
        <v>398</v>
      </c>
      <c r="BT23" s="2" t="n">
        <v>1933</v>
      </c>
      <c r="BU23" s="2" t="n">
        <v>0</v>
      </c>
      <c r="BV23" s="2" t="n">
        <v>1491.0783</v>
      </c>
      <c r="BW23" s="2" t="n">
        <v>2686.9217</v>
      </c>
      <c r="BX23" s="2"/>
      <c r="BY23" s="2" t="n">
        <v>0</v>
      </c>
      <c r="BZ23" s="2" t="n">
        <v>-212.9</v>
      </c>
      <c r="CA23" s="2" t="n">
        <v>0</v>
      </c>
      <c r="CB23" s="2" t="n">
        <v>0</v>
      </c>
      <c r="CC23" s="2" t="n">
        <v>0.1</v>
      </c>
      <c r="CD23" s="2" t="n">
        <v>-211.7</v>
      </c>
      <c r="CE23" s="2" t="n">
        <v>134.4</v>
      </c>
      <c r="CF23" s="2" t="n">
        <v>0</v>
      </c>
      <c r="CG23" s="2" t="n">
        <v>-249</v>
      </c>
      <c r="CH23" s="2" t="n">
        <v>-1665.1017</v>
      </c>
      <c r="CI23" s="2" t="n">
        <v>245.9847</v>
      </c>
      <c r="CJ23" s="2"/>
      <c r="CK23" s="2" t="n">
        <v>0</v>
      </c>
      <c r="CL23" s="2" t="n">
        <v>-212.9</v>
      </c>
      <c r="CM23" s="2" t="n">
        <v>0</v>
      </c>
      <c r="CN23" s="2" t="n">
        <v>0</v>
      </c>
      <c r="CO23" s="2" t="n">
        <v>127.6</v>
      </c>
      <c r="CP23" s="2" t="n">
        <v>-211.7</v>
      </c>
      <c r="CQ23" s="2" t="n">
        <v>256.3</v>
      </c>
      <c r="CR23" s="2" t="n">
        <v>0</v>
      </c>
      <c r="CS23" s="2" t="n">
        <v>-100</v>
      </c>
      <c r="CT23" s="2" t="n">
        <v>123.9393</v>
      </c>
      <c r="CU23" s="2" t="n">
        <v>682.6569</v>
      </c>
      <c r="CV23" s="2"/>
      <c r="CW23" s="2" t="n">
        <v>0.8</v>
      </c>
      <c r="CX23" s="2" t="n">
        <v>-145.9</v>
      </c>
      <c r="CY23" s="2" t="n">
        <v>1040</v>
      </c>
      <c r="CZ23" s="2" t="n">
        <v>0</v>
      </c>
      <c r="DA23" s="2" t="n">
        <v>0.1</v>
      </c>
      <c r="DB23" s="2" t="n">
        <v>-175</v>
      </c>
      <c r="DC23" s="2" t="n">
        <v>134.4</v>
      </c>
      <c r="DD23" s="2" t="n">
        <v>1300</v>
      </c>
      <c r="DE23" s="2" t="n">
        <v>-249</v>
      </c>
      <c r="DF23" s="2" t="n">
        <v>-1665.1017</v>
      </c>
      <c r="DG23" s="2" t="n">
        <v>245.9847</v>
      </c>
    </row>
    <row r="24" customFormat="false" ht="12.75" hidden="false" customHeight="false" outlineLevel="0" collapsed="false">
      <c r="A24" s="1" t="n">
        <v>37644</v>
      </c>
      <c r="B24" s="2" t="n">
        <v>0</v>
      </c>
      <c r="C24" s="2" t="n">
        <v>4</v>
      </c>
      <c r="D24" s="2" t="n">
        <v>24</v>
      </c>
      <c r="E24" s="2" t="n">
        <v>48.9541666666667</v>
      </c>
      <c r="F24" s="2" t="n">
        <v>-155.404166666667</v>
      </c>
      <c r="G24" s="2" t="n">
        <v>73296.15</v>
      </c>
      <c r="H24" s="2" t="n">
        <v>38646.75</v>
      </c>
      <c r="I24" s="2" t="n">
        <v>171.229166666667</v>
      </c>
      <c r="J24" s="2" t="n">
        <v>-65.9625</v>
      </c>
      <c r="K24" s="2" t="n">
        <v>237.191666666667</v>
      </c>
      <c r="L24" s="2" t="n">
        <v>1420.29166666667</v>
      </c>
      <c r="M24" s="2" t="n">
        <v>-152.083333333333</v>
      </c>
      <c r="N24" s="2" t="n">
        <v>-170.754054166667</v>
      </c>
      <c r="O24" s="2" t="n">
        <v>2067.0873875</v>
      </c>
      <c r="P24" s="2" t="n">
        <v>12</v>
      </c>
      <c r="Q24" s="2" t="n">
        <v>14.0083333333333</v>
      </c>
      <c r="R24" s="2" t="n">
        <v>-120.683333333333</v>
      </c>
      <c r="S24" s="2" t="n">
        <v>21158.3333333333</v>
      </c>
      <c r="T24" s="2" t="n">
        <v>0</v>
      </c>
      <c r="U24" s="2" t="n">
        <v>177.491666666667</v>
      </c>
      <c r="V24" s="2" t="n">
        <v>-72.0166666666667</v>
      </c>
      <c r="W24" s="2" t="n">
        <v>249.508333333333</v>
      </c>
      <c r="X24" s="2" t="n">
        <v>1366.66666666667</v>
      </c>
      <c r="Y24" s="2" t="n">
        <v>0</v>
      </c>
      <c r="Z24" s="2" t="n">
        <v>540.328266666667</v>
      </c>
      <c r="AA24" s="2" t="n">
        <v>2012.67173333333</v>
      </c>
      <c r="AB24" s="2" t="n">
        <v>12</v>
      </c>
      <c r="AC24" s="2" t="n">
        <v>83.9</v>
      </c>
      <c r="AD24" s="2" t="n">
        <v>-190.125</v>
      </c>
      <c r="AE24" s="2" t="n">
        <v>125433.966666667</v>
      </c>
      <c r="AF24" s="2" t="n">
        <v>77293.5</v>
      </c>
      <c r="AG24" s="2" t="n">
        <v>164.966666666667</v>
      </c>
      <c r="AH24" s="2" t="n">
        <v>-59.9083333333333</v>
      </c>
      <c r="AI24" s="2" t="n">
        <v>224.875</v>
      </c>
      <c r="AJ24" s="2" t="n">
        <v>1473.91666666667</v>
      </c>
      <c r="AK24" s="2" t="n">
        <v>-304.166666666667</v>
      </c>
      <c r="AL24" s="2" t="n">
        <v>-881.836375</v>
      </c>
      <c r="AM24" s="2" t="n">
        <v>2121.50304166667</v>
      </c>
      <c r="AN24" s="2"/>
      <c r="AO24" s="2" t="n">
        <v>323.4</v>
      </c>
      <c r="AP24" s="2" t="n">
        <v>-16.1</v>
      </c>
      <c r="AQ24" s="2" t="n">
        <v>517440</v>
      </c>
      <c r="AR24" s="2" t="n">
        <v>400200</v>
      </c>
      <c r="AS24" s="2" t="n">
        <v>257.6</v>
      </c>
      <c r="AT24" s="2" t="n">
        <v>-6</v>
      </c>
      <c r="AU24" s="2" t="n">
        <v>386.8</v>
      </c>
      <c r="AV24" s="2" t="n">
        <v>1940</v>
      </c>
      <c r="AW24" s="2" t="n">
        <v>0</v>
      </c>
      <c r="AX24" s="2" t="n">
        <v>1129.0016</v>
      </c>
      <c r="AY24" s="2" t="n">
        <v>7090.2695</v>
      </c>
      <c r="AZ24" s="2"/>
      <c r="BA24" s="2" t="n">
        <v>28</v>
      </c>
      <c r="BB24" s="2" t="n">
        <v>-16.1</v>
      </c>
      <c r="BC24" s="2" t="n">
        <v>44800</v>
      </c>
      <c r="BD24" s="2" t="n">
        <v>0</v>
      </c>
      <c r="BE24" s="2" t="n">
        <v>231.2</v>
      </c>
      <c r="BF24" s="2" t="n">
        <v>-7.3</v>
      </c>
      <c r="BG24" s="2" t="n">
        <v>384.8</v>
      </c>
      <c r="BH24" s="2" t="n">
        <v>1600</v>
      </c>
      <c r="BI24" s="2" t="n">
        <v>0</v>
      </c>
      <c r="BJ24" s="2" t="n">
        <v>1129.0016</v>
      </c>
      <c r="BK24" s="2" t="n">
        <v>3272.4592</v>
      </c>
      <c r="BL24" s="2"/>
      <c r="BM24" s="2" t="n">
        <v>323.4</v>
      </c>
      <c r="BN24" s="2" t="n">
        <v>-30.5</v>
      </c>
      <c r="BO24" s="2" t="n">
        <v>517440</v>
      </c>
      <c r="BP24" s="2" t="n">
        <v>400200</v>
      </c>
      <c r="BQ24" s="2" t="n">
        <v>257.6</v>
      </c>
      <c r="BR24" s="2" t="n">
        <v>-6</v>
      </c>
      <c r="BS24" s="2" t="n">
        <v>386.8</v>
      </c>
      <c r="BT24" s="2" t="n">
        <v>1940</v>
      </c>
      <c r="BU24" s="2" t="n">
        <v>0</v>
      </c>
      <c r="BV24" s="2" t="n">
        <v>489.3935</v>
      </c>
      <c r="BW24" s="2" t="n">
        <v>7090.2695</v>
      </c>
      <c r="BX24" s="2"/>
      <c r="BY24" s="2" t="n">
        <v>0</v>
      </c>
      <c r="BZ24" s="2" t="n">
        <v>-383.9</v>
      </c>
      <c r="CA24" s="2" t="n">
        <v>0</v>
      </c>
      <c r="CB24" s="2" t="n">
        <v>0</v>
      </c>
      <c r="CC24" s="2" t="n">
        <v>62.1</v>
      </c>
      <c r="CD24" s="2" t="n">
        <v>-164.1</v>
      </c>
      <c r="CE24" s="2" t="n">
        <v>102.8</v>
      </c>
      <c r="CF24" s="2" t="n">
        <v>0</v>
      </c>
      <c r="CG24" s="2" t="n">
        <v>-1500</v>
      </c>
      <c r="CH24" s="2" t="n">
        <v>-6052.2695</v>
      </c>
      <c r="CI24" s="2" t="n">
        <v>831.5548</v>
      </c>
      <c r="CJ24" s="2"/>
      <c r="CK24" s="2" t="n">
        <v>0</v>
      </c>
      <c r="CL24" s="2" t="n">
        <v>-221.2</v>
      </c>
      <c r="CM24" s="2" t="n">
        <v>0</v>
      </c>
      <c r="CN24" s="2" t="n">
        <v>0</v>
      </c>
      <c r="CO24" s="2" t="n">
        <v>97.5</v>
      </c>
      <c r="CP24" s="2" t="n">
        <v>-164.1</v>
      </c>
      <c r="CQ24" s="2" t="n">
        <v>130.1</v>
      </c>
      <c r="CR24" s="2" t="n">
        <v>0</v>
      </c>
      <c r="CS24" s="2" t="n">
        <v>0</v>
      </c>
      <c r="CT24" s="2" t="n">
        <v>20.9314999999999</v>
      </c>
      <c r="CU24" s="2" t="n">
        <v>1261.2006</v>
      </c>
      <c r="CV24" s="2"/>
      <c r="CW24" s="2" t="n">
        <v>20</v>
      </c>
      <c r="CX24" s="2" t="n">
        <v>-383.9</v>
      </c>
      <c r="CY24" s="2" t="n">
        <v>32000</v>
      </c>
      <c r="CZ24" s="2" t="n">
        <v>0</v>
      </c>
      <c r="DA24" s="2" t="n">
        <v>62.1</v>
      </c>
      <c r="DB24" s="2" t="n">
        <v>-148.9</v>
      </c>
      <c r="DC24" s="2" t="n">
        <v>102.8</v>
      </c>
      <c r="DD24" s="2" t="n">
        <v>1300</v>
      </c>
      <c r="DE24" s="2" t="n">
        <v>-1500</v>
      </c>
      <c r="DF24" s="2" t="n">
        <v>-6052.2695</v>
      </c>
      <c r="DG24" s="2" t="n">
        <v>831.5548</v>
      </c>
    </row>
    <row r="25" customFormat="false" ht="12.75" hidden="false" customHeight="false" outlineLevel="0" collapsed="false">
      <c r="A25" s="1" t="n">
        <v>37645</v>
      </c>
      <c r="B25" s="2" t="n">
        <v>0</v>
      </c>
      <c r="C25" s="2" t="n">
        <v>4</v>
      </c>
      <c r="D25" s="2" t="n">
        <v>24</v>
      </c>
      <c r="E25" s="2" t="n">
        <v>45.9333333333333</v>
      </c>
      <c r="F25" s="2" t="n">
        <v>-116.8875</v>
      </c>
      <c r="G25" s="2" t="n">
        <v>71847.6416666667</v>
      </c>
      <c r="H25" s="2" t="n">
        <v>74500.4166666667</v>
      </c>
      <c r="I25" s="2" t="n">
        <v>158.958333333333</v>
      </c>
      <c r="J25" s="2" t="n">
        <v>-89.0791666666667</v>
      </c>
      <c r="K25" s="2" t="n">
        <v>248.0375</v>
      </c>
      <c r="L25" s="2" t="n">
        <v>1475.45833333333</v>
      </c>
      <c r="M25" s="2" t="n">
        <v>-297.916666666667</v>
      </c>
      <c r="N25" s="2" t="n">
        <v>26.0438166666667</v>
      </c>
      <c r="O25" s="2" t="n">
        <v>1647.28951666667</v>
      </c>
      <c r="P25" s="2" t="n">
        <v>12</v>
      </c>
      <c r="Q25" s="2" t="n">
        <v>46.7</v>
      </c>
      <c r="R25" s="2" t="n">
        <v>-65.5083333333333</v>
      </c>
      <c r="S25" s="2" t="n">
        <v>69015</v>
      </c>
      <c r="T25" s="2" t="n">
        <v>0</v>
      </c>
      <c r="U25" s="2" t="n">
        <v>138.441666666667</v>
      </c>
      <c r="V25" s="2" t="n">
        <v>-120.7</v>
      </c>
      <c r="W25" s="2" t="n">
        <v>259.141666666667</v>
      </c>
      <c r="X25" s="2" t="n">
        <v>1425</v>
      </c>
      <c r="Y25" s="2" t="n">
        <v>0</v>
      </c>
      <c r="Z25" s="2" t="n">
        <v>719.653783333333</v>
      </c>
      <c r="AA25" s="2" t="n">
        <v>1590.51288333333</v>
      </c>
      <c r="AB25" s="2" t="n">
        <v>12</v>
      </c>
      <c r="AC25" s="2" t="n">
        <v>45.1666666666667</v>
      </c>
      <c r="AD25" s="2" t="n">
        <v>-168.266666666667</v>
      </c>
      <c r="AE25" s="2" t="n">
        <v>74680.2833333333</v>
      </c>
      <c r="AF25" s="2" t="n">
        <v>149000.833333333</v>
      </c>
      <c r="AG25" s="2" t="n">
        <v>179.475</v>
      </c>
      <c r="AH25" s="2" t="n">
        <v>-57.4583333333333</v>
      </c>
      <c r="AI25" s="2" t="n">
        <v>236.933333333333</v>
      </c>
      <c r="AJ25" s="2" t="n">
        <v>1525.91666666667</v>
      </c>
      <c r="AK25" s="2" t="n">
        <v>-595.833333333333</v>
      </c>
      <c r="AL25" s="2" t="n">
        <v>-667.56615</v>
      </c>
      <c r="AM25" s="2" t="n">
        <v>1704.06615</v>
      </c>
      <c r="AN25" s="2"/>
      <c r="AO25" s="2" t="n">
        <v>197.6</v>
      </c>
      <c r="AP25" s="2" t="n">
        <v>-3.8</v>
      </c>
      <c r="AQ25" s="2" t="n">
        <v>379194.4</v>
      </c>
      <c r="AR25" s="2" t="n">
        <v>857100</v>
      </c>
      <c r="AS25" s="2" t="n">
        <v>253.6</v>
      </c>
      <c r="AT25" s="2" t="n">
        <v>-4</v>
      </c>
      <c r="AU25" s="2" t="n">
        <v>344.4</v>
      </c>
      <c r="AV25" s="2" t="n">
        <v>1919</v>
      </c>
      <c r="AW25" s="2" t="n">
        <v>0</v>
      </c>
      <c r="AX25" s="2" t="n">
        <v>1045.8978</v>
      </c>
      <c r="AY25" s="2" t="n">
        <v>4568.9546</v>
      </c>
      <c r="AZ25" s="2"/>
      <c r="BA25" s="2" t="n">
        <v>103.6</v>
      </c>
      <c r="BB25" s="2" t="n">
        <v>-3.8</v>
      </c>
      <c r="BC25" s="2" t="n">
        <v>165760</v>
      </c>
      <c r="BD25" s="2" t="n">
        <v>0</v>
      </c>
      <c r="BE25" s="2" t="n">
        <v>196.5</v>
      </c>
      <c r="BF25" s="2" t="n">
        <v>-22.1</v>
      </c>
      <c r="BG25" s="2" t="n">
        <v>344.4</v>
      </c>
      <c r="BH25" s="2" t="n">
        <v>1600</v>
      </c>
      <c r="BI25" s="2" t="n">
        <v>0</v>
      </c>
      <c r="BJ25" s="2" t="n">
        <v>1045.8978</v>
      </c>
      <c r="BK25" s="2" t="n">
        <v>2639.8605</v>
      </c>
      <c r="BL25" s="2"/>
      <c r="BM25" s="2" t="n">
        <v>197.6</v>
      </c>
      <c r="BN25" s="2" t="n">
        <v>-75.3</v>
      </c>
      <c r="BO25" s="2" t="n">
        <v>379194.4</v>
      </c>
      <c r="BP25" s="2" t="n">
        <v>857100</v>
      </c>
      <c r="BQ25" s="2" t="n">
        <v>253.6</v>
      </c>
      <c r="BR25" s="2" t="n">
        <v>-4</v>
      </c>
      <c r="BS25" s="2" t="n">
        <v>318.1</v>
      </c>
      <c r="BT25" s="2" t="n">
        <v>1919</v>
      </c>
      <c r="BU25" s="2" t="n">
        <v>0</v>
      </c>
      <c r="BV25" s="2" t="n">
        <v>205.454</v>
      </c>
      <c r="BW25" s="2" t="n">
        <v>4568.9546</v>
      </c>
      <c r="BX25" s="2"/>
      <c r="BY25" s="2" t="n">
        <v>1.1</v>
      </c>
      <c r="BZ25" s="2" t="n">
        <v>-285.7</v>
      </c>
      <c r="CA25" s="2" t="n">
        <v>1760</v>
      </c>
      <c r="CB25" s="2" t="n">
        <v>0</v>
      </c>
      <c r="CC25" s="2" t="n">
        <v>76.2</v>
      </c>
      <c r="CD25" s="2" t="n">
        <v>-216.5</v>
      </c>
      <c r="CE25" s="2" t="n">
        <v>140.1</v>
      </c>
      <c r="CF25" s="2" t="n">
        <v>1300</v>
      </c>
      <c r="CG25" s="2" t="n">
        <v>-3000</v>
      </c>
      <c r="CH25" s="2" t="n">
        <v>-3610.9546</v>
      </c>
      <c r="CI25" s="2" t="n">
        <v>631.2732</v>
      </c>
      <c r="CJ25" s="2"/>
      <c r="CK25" s="2" t="n">
        <v>14</v>
      </c>
      <c r="CL25" s="2" t="n">
        <v>-182.4</v>
      </c>
      <c r="CM25" s="2" t="n">
        <v>20540</v>
      </c>
      <c r="CN25" s="2" t="n">
        <v>0</v>
      </c>
      <c r="CO25" s="2" t="n">
        <v>93.9</v>
      </c>
      <c r="CP25" s="2" t="n">
        <v>-216.5</v>
      </c>
      <c r="CQ25" s="2" t="n">
        <v>140.1</v>
      </c>
      <c r="CR25" s="2" t="n">
        <v>1300</v>
      </c>
      <c r="CS25" s="2" t="n">
        <v>0</v>
      </c>
      <c r="CT25" s="2" t="n">
        <v>-374.5745</v>
      </c>
      <c r="CU25" s="2" t="n">
        <v>1153.3622</v>
      </c>
      <c r="CV25" s="2"/>
      <c r="CW25" s="2" t="n">
        <v>1.1</v>
      </c>
      <c r="CX25" s="2" t="n">
        <v>-285.7</v>
      </c>
      <c r="CY25" s="2" t="n">
        <v>1760</v>
      </c>
      <c r="CZ25" s="2" t="n">
        <v>0</v>
      </c>
      <c r="DA25" s="2" t="n">
        <v>76.2</v>
      </c>
      <c r="DB25" s="2" t="n">
        <v>-155</v>
      </c>
      <c r="DC25" s="2" t="n">
        <v>140.7</v>
      </c>
      <c r="DD25" s="2" t="n">
        <v>1300</v>
      </c>
      <c r="DE25" s="2" t="n">
        <v>-3000</v>
      </c>
      <c r="DF25" s="2" t="n">
        <v>-3610.9546</v>
      </c>
      <c r="DG25" s="2" t="n">
        <v>631.2732</v>
      </c>
    </row>
    <row r="26" customFormat="false" ht="12.75" hidden="false" customHeight="false" outlineLevel="0" collapsed="false">
      <c r="A26" s="1" t="n">
        <v>37646</v>
      </c>
      <c r="B26" s="2" t="n">
        <v>1</v>
      </c>
      <c r="C26" s="2" t="n">
        <v>4</v>
      </c>
      <c r="D26" s="2" t="n">
        <v>24</v>
      </c>
      <c r="E26" s="2" t="n">
        <v>27.3416666666667</v>
      </c>
      <c r="F26" s="2" t="n">
        <v>-135.404166666667</v>
      </c>
      <c r="G26" s="2" t="n">
        <v>41384.1666666667</v>
      </c>
      <c r="H26" s="2" t="n">
        <v>141547.1625</v>
      </c>
      <c r="I26" s="2" t="n">
        <v>164.225</v>
      </c>
      <c r="J26" s="2" t="n">
        <v>-57.2833333333333</v>
      </c>
      <c r="K26" s="2" t="n">
        <v>221.508333333333</v>
      </c>
      <c r="L26" s="2" t="n">
        <v>1112.5</v>
      </c>
      <c r="M26" s="2" t="n">
        <v>-525.666666666667</v>
      </c>
      <c r="N26" s="2" t="n">
        <v>-385.012741666667</v>
      </c>
      <c r="O26" s="2" t="n">
        <v>1336.596075</v>
      </c>
      <c r="P26" s="2" t="n">
        <v>12</v>
      </c>
      <c r="Q26" s="2" t="n">
        <v>40.9333333333333</v>
      </c>
      <c r="R26" s="2" t="n">
        <v>-41.8416666666667</v>
      </c>
      <c r="S26" s="2" t="n">
        <v>63210.8333333333</v>
      </c>
      <c r="T26" s="2" t="n">
        <v>0</v>
      </c>
      <c r="U26" s="2" t="n">
        <v>94.85</v>
      </c>
      <c r="V26" s="2" t="n">
        <v>-95.0416666666667</v>
      </c>
      <c r="W26" s="2" t="n">
        <v>189.891666666667</v>
      </c>
      <c r="X26" s="2" t="n">
        <v>1258.33333333333</v>
      </c>
      <c r="Y26" s="2" t="n">
        <v>0</v>
      </c>
      <c r="Z26" s="2" t="n">
        <v>178.158475</v>
      </c>
      <c r="AA26" s="2" t="n">
        <v>878.341525</v>
      </c>
      <c r="AB26" s="2" t="n">
        <v>12</v>
      </c>
      <c r="AC26" s="2" t="n">
        <v>13.75</v>
      </c>
      <c r="AD26" s="2" t="n">
        <v>-228.966666666667</v>
      </c>
      <c r="AE26" s="2" t="n">
        <v>19557.5</v>
      </c>
      <c r="AF26" s="2" t="n">
        <v>283094.325</v>
      </c>
      <c r="AG26" s="2" t="n">
        <v>233.6</v>
      </c>
      <c r="AH26" s="2" t="n">
        <v>-19.525</v>
      </c>
      <c r="AI26" s="2" t="n">
        <v>253.125</v>
      </c>
      <c r="AJ26" s="2" t="n">
        <v>966.666666666667</v>
      </c>
      <c r="AK26" s="2" t="n">
        <v>-1051.33333333333</v>
      </c>
      <c r="AL26" s="2" t="n">
        <v>-948.183958333333</v>
      </c>
      <c r="AM26" s="2" t="n">
        <v>1794.850625</v>
      </c>
      <c r="AN26" s="2"/>
      <c r="AO26" s="2" t="n">
        <v>97</v>
      </c>
      <c r="AP26" s="2" t="n">
        <v>-3.7</v>
      </c>
      <c r="AQ26" s="2" t="n">
        <v>155200</v>
      </c>
      <c r="AR26" s="2" t="n">
        <v>924750</v>
      </c>
      <c r="AS26" s="2" t="n">
        <v>352.7</v>
      </c>
      <c r="AT26" s="2" t="n">
        <v>-4</v>
      </c>
      <c r="AU26" s="2" t="n">
        <v>371</v>
      </c>
      <c r="AV26" s="2" t="n">
        <v>1600</v>
      </c>
      <c r="AW26" s="2" t="n">
        <v>0</v>
      </c>
      <c r="AX26" s="2" t="n">
        <v>567.0272</v>
      </c>
      <c r="AY26" s="2" t="n">
        <v>3127.562</v>
      </c>
      <c r="AZ26" s="2"/>
      <c r="BA26" s="2" t="n">
        <v>97</v>
      </c>
      <c r="BB26" s="2" t="n">
        <v>-3.7</v>
      </c>
      <c r="BC26" s="2" t="n">
        <v>155200</v>
      </c>
      <c r="BD26" s="2" t="n">
        <v>0</v>
      </c>
      <c r="BE26" s="2" t="n">
        <v>182.6</v>
      </c>
      <c r="BF26" s="2" t="n">
        <v>-8.8</v>
      </c>
      <c r="BG26" s="2" t="n">
        <v>250.1</v>
      </c>
      <c r="BH26" s="2" t="n">
        <v>1600</v>
      </c>
      <c r="BI26" s="2" t="n">
        <v>0</v>
      </c>
      <c r="BJ26" s="2" t="n">
        <v>567.0272</v>
      </c>
      <c r="BK26" s="2" t="n">
        <v>1346.5218</v>
      </c>
      <c r="BL26" s="2"/>
      <c r="BM26" s="2" t="n">
        <v>36.6</v>
      </c>
      <c r="BN26" s="2" t="n">
        <v>-88.6</v>
      </c>
      <c r="BO26" s="2" t="n">
        <v>49760</v>
      </c>
      <c r="BP26" s="2" t="n">
        <v>924750</v>
      </c>
      <c r="BQ26" s="2" t="n">
        <v>352.7</v>
      </c>
      <c r="BR26" s="2" t="n">
        <v>-4</v>
      </c>
      <c r="BS26" s="2" t="n">
        <v>371</v>
      </c>
      <c r="BT26" s="2" t="n">
        <v>1600</v>
      </c>
      <c r="BU26" s="2" t="n">
        <v>0</v>
      </c>
      <c r="BV26" s="2" t="n">
        <v>194.0279</v>
      </c>
      <c r="BW26" s="2" t="n">
        <v>3127.562</v>
      </c>
      <c r="BX26" s="2"/>
      <c r="BY26" s="2" t="n">
        <v>0</v>
      </c>
      <c r="BZ26" s="2" t="n">
        <v>-369.9</v>
      </c>
      <c r="CA26" s="2" t="n">
        <v>0</v>
      </c>
      <c r="CB26" s="2" t="n">
        <v>0</v>
      </c>
      <c r="CC26" s="2" t="n">
        <v>74.1</v>
      </c>
      <c r="CD26" s="2" t="n">
        <v>-167.9</v>
      </c>
      <c r="CE26" s="2" t="n">
        <v>101.9</v>
      </c>
      <c r="CF26" s="2" t="n">
        <v>0</v>
      </c>
      <c r="CG26" s="2" t="n">
        <v>-2500</v>
      </c>
      <c r="CH26" s="2" t="n">
        <v>-2619.6071</v>
      </c>
      <c r="CI26" s="2" t="n">
        <v>704.3282</v>
      </c>
      <c r="CJ26" s="2"/>
      <c r="CK26" s="2" t="n">
        <v>0</v>
      </c>
      <c r="CL26" s="2" t="n">
        <v>-162.5</v>
      </c>
      <c r="CM26" s="2" t="n">
        <v>0</v>
      </c>
      <c r="CN26" s="2" t="n">
        <v>0</v>
      </c>
      <c r="CO26" s="2" t="n">
        <v>74.1</v>
      </c>
      <c r="CP26" s="2" t="n">
        <v>-167.9</v>
      </c>
      <c r="CQ26" s="2" t="n">
        <v>101.9</v>
      </c>
      <c r="CR26" s="2" t="n">
        <v>0</v>
      </c>
      <c r="CS26" s="2" t="n">
        <v>0</v>
      </c>
      <c r="CT26" s="2" t="n">
        <v>-96.367</v>
      </c>
      <c r="CU26" s="2" t="n">
        <v>704.3282</v>
      </c>
      <c r="CV26" s="2"/>
      <c r="CW26" s="2" t="n">
        <v>0</v>
      </c>
      <c r="CX26" s="2" t="n">
        <v>-369.9</v>
      </c>
      <c r="CY26" s="2" t="n">
        <v>0</v>
      </c>
      <c r="CZ26" s="2" t="n">
        <v>0</v>
      </c>
      <c r="DA26" s="2" t="n">
        <v>125.4</v>
      </c>
      <c r="DB26" s="2" t="n">
        <v>-42.8</v>
      </c>
      <c r="DC26" s="2" t="n">
        <v>168.2</v>
      </c>
      <c r="DD26" s="2" t="n">
        <v>0</v>
      </c>
      <c r="DE26" s="2" t="n">
        <v>-2500</v>
      </c>
      <c r="DF26" s="2" t="n">
        <v>-2619.6071</v>
      </c>
      <c r="DG26" s="2" t="n">
        <v>763.9721</v>
      </c>
    </row>
    <row r="27" customFormat="false" ht="12.75" hidden="false" customHeight="false" outlineLevel="0" collapsed="false">
      <c r="A27" s="1" t="n">
        <v>37647</v>
      </c>
      <c r="B27" s="2" t="n">
        <v>1</v>
      </c>
      <c r="C27" s="2" t="n">
        <v>4</v>
      </c>
      <c r="D27" s="2" t="n">
        <v>24</v>
      </c>
      <c r="E27" s="2" t="n">
        <v>21.8833333333333</v>
      </c>
      <c r="F27" s="2" t="n">
        <v>-297.383333333333</v>
      </c>
      <c r="G27" s="2" t="n">
        <v>32413.3333333333</v>
      </c>
      <c r="H27" s="2" t="n">
        <v>551460.383333333</v>
      </c>
      <c r="I27" s="2" t="n">
        <v>332.841666666667</v>
      </c>
      <c r="J27" s="2" t="n">
        <v>-58.4541666666667</v>
      </c>
      <c r="K27" s="2" t="n">
        <v>391.295833333333</v>
      </c>
      <c r="L27" s="2" t="n">
        <v>954.166666666667</v>
      </c>
      <c r="M27" s="2" t="n">
        <v>-1263.66666666667</v>
      </c>
      <c r="N27" s="2" t="n">
        <v>-1194.81633333333</v>
      </c>
      <c r="O27" s="2" t="n">
        <v>1537.31633333333</v>
      </c>
      <c r="P27" s="2" t="n">
        <v>12</v>
      </c>
      <c r="Q27" s="2" t="n">
        <v>18.0666666666667</v>
      </c>
      <c r="R27" s="2" t="n">
        <v>-174.058333333333</v>
      </c>
      <c r="S27" s="2" t="n">
        <v>28184.1666666667</v>
      </c>
      <c r="T27" s="2" t="n">
        <v>159812.5</v>
      </c>
      <c r="U27" s="2" t="n">
        <v>229.35</v>
      </c>
      <c r="V27" s="2" t="n">
        <v>-74.4916666666667</v>
      </c>
      <c r="W27" s="2" t="n">
        <v>303.841666666667</v>
      </c>
      <c r="X27" s="2" t="n">
        <v>966.666666666667</v>
      </c>
      <c r="Y27" s="2" t="n">
        <v>-375</v>
      </c>
      <c r="Z27" s="2" t="n">
        <v>-351.933591666667</v>
      </c>
      <c r="AA27" s="2" t="n">
        <v>734.933591666667</v>
      </c>
      <c r="AB27" s="2" t="n">
        <v>12</v>
      </c>
      <c r="AC27" s="2" t="n">
        <v>25.7</v>
      </c>
      <c r="AD27" s="2" t="n">
        <v>-420.708333333333</v>
      </c>
      <c r="AE27" s="2" t="n">
        <v>36642.5</v>
      </c>
      <c r="AF27" s="2" t="n">
        <v>943108.266666667</v>
      </c>
      <c r="AG27" s="2" t="n">
        <v>436.333333333333</v>
      </c>
      <c r="AH27" s="2" t="n">
        <v>-42.4166666666667</v>
      </c>
      <c r="AI27" s="2" t="n">
        <v>478.75</v>
      </c>
      <c r="AJ27" s="2" t="n">
        <v>941.666666666667</v>
      </c>
      <c r="AK27" s="2" t="n">
        <v>-2152.33333333333</v>
      </c>
      <c r="AL27" s="2" t="n">
        <v>-2037.699075</v>
      </c>
      <c r="AM27" s="2" t="n">
        <v>2339.699075</v>
      </c>
      <c r="AN27" s="2"/>
      <c r="AO27" s="2" t="n">
        <v>123.5</v>
      </c>
      <c r="AP27" s="2" t="n">
        <v>-34.2</v>
      </c>
      <c r="AQ27" s="2" t="n">
        <v>197600</v>
      </c>
      <c r="AR27" s="2" t="n">
        <v>1737750</v>
      </c>
      <c r="AS27" s="2" t="n">
        <v>697.7</v>
      </c>
      <c r="AT27" s="2" t="n">
        <v>0</v>
      </c>
      <c r="AU27" s="2" t="n">
        <v>701.6</v>
      </c>
      <c r="AV27" s="2" t="n">
        <v>1600</v>
      </c>
      <c r="AW27" s="2" t="n">
        <v>0</v>
      </c>
      <c r="AX27" s="2" t="n">
        <v>118.422</v>
      </c>
      <c r="AY27" s="2" t="n">
        <v>3306.3053</v>
      </c>
      <c r="AZ27" s="2"/>
      <c r="BA27" s="2" t="n">
        <v>123.5</v>
      </c>
      <c r="BB27" s="2" t="n">
        <v>-34.2</v>
      </c>
      <c r="BC27" s="2" t="n">
        <v>197600</v>
      </c>
      <c r="BD27" s="2" t="n">
        <v>1331750</v>
      </c>
      <c r="BE27" s="2" t="n">
        <v>517.5</v>
      </c>
      <c r="BF27" s="2" t="n">
        <v>-7.4</v>
      </c>
      <c r="BG27" s="2" t="n">
        <v>525.3</v>
      </c>
      <c r="BH27" s="2" t="n">
        <v>1600</v>
      </c>
      <c r="BI27" s="2" t="n">
        <v>0</v>
      </c>
      <c r="BJ27" s="2" t="n">
        <v>118.422</v>
      </c>
      <c r="BK27" s="2" t="n">
        <v>2973.6313</v>
      </c>
      <c r="BL27" s="2"/>
      <c r="BM27" s="2" t="n">
        <v>89.2</v>
      </c>
      <c r="BN27" s="2" t="n">
        <v>-248.6</v>
      </c>
      <c r="BO27" s="2" t="n">
        <v>115960</v>
      </c>
      <c r="BP27" s="2" t="n">
        <v>1737750</v>
      </c>
      <c r="BQ27" s="2" t="n">
        <v>697.7</v>
      </c>
      <c r="BR27" s="2" t="n">
        <v>0</v>
      </c>
      <c r="BS27" s="2" t="n">
        <v>701.6</v>
      </c>
      <c r="BT27" s="2" t="n">
        <v>1600</v>
      </c>
      <c r="BU27" s="2" t="n">
        <v>-528</v>
      </c>
      <c r="BV27" s="2" t="n">
        <v>-364.8991</v>
      </c>
      <c r="BW27" s="2" t="n">
        <v>3306.3053</v>
      </c>
      <c r="BX27" s="2"/>
      <c r="BY27" s="2" t="n">
        <v>0</v>
      </c>
      <c r="BZ27" s="2" t="n">
        <v>-695.1</v>
      </c>
      <c r="CA27" s="2" t="n">
        <v>0</v>
      </c>
      <c r="CB27" s="2" t="n">
        <v>0</v>
      </c>
      <c r="CC27" s="2" t="n">
        <v>124.5</v>
      </c>
      <c r="CD27" s="2" t="n">
        <v>-254</v>
      </c>
      <c r="CE27" s="2" t="n">
        <v>197.4</v>
      </c>
      <c r="CF27" s="2" t="n">
        <v>0</v>
      </c>
      <c r="CG27" s="2" t="n">
        <v>-2500</v>
      </c>
      <c r="CH27" s="2" t="n">
        <v>-2928.3053</v>
      </c>
      <c r="CI27" s="2" t="n">
        <v>259.578</v>
      </c>
      <c r="CJ27" s="2"/>
      <c r="CK27" s="2" t="n">
        <v>0</v>
      </c>
      <c r="CL27" s="2" t="n">
        <v>-532.7</v>
      </c>
      <c r="CM27" s="2" t="n">
        <v>0</v>
      </c>
      <c r="CN27" s="2" t="n">
        <v>0</v>
      </c>
      <c r="CO27" s="2" t="n">
        <v>124.5</v>
      </c>
      <c r="CP27" s="2" t="n">
        <v>-254</v>
      </c>
      <c r="CQ27" s="2" t="n">
        <v>197.4</v>
      </c>
      <c r="CR27" s="2" t="n">
        <v>0</v>
      </c>
      <c r="CS27" s="2" t="n">
        <v>-2500</v>
      </c>
      <c r="CT27" s="2" t="n">
        <v>-2595.6313</v>
      </c>
      <c r="CU27" s="2" t="n">
        <v>259.578</v>
      </c>
      <c r="CV27" s="2"/>
      <c r="CW27" s="2" t="n">
        <v>0</v>
      </c>
      <c r="CX27" s="2" t="n">
        <v>-695.1</v>
      </c>
      <c r="CY27" s="2" t="n">
        <v>0</v>
      </c>
      <c r="CZ27" s="2" t="n">
        <v>184219.2</v>
      </c>
      <c r="DA27" s="2" t="n">
        <v>275.7</v>
      </c>
      <c r="DB27" s="2" t="n">
        <v>-122.1</v>
      </c>
      <c r="DC27" s="2" t="n">
        <v>323</v>
      </c>
      <c r="DD27" s="2" t="n">
        <v>0</v>
      </c>
      <c r="DE27" s="2" t="n">
        <v>-2500</v>
      </c>
      <c r="DF27" s="2" t="n">
        <v>-2928.3053</v>
      </c>
      <c r="DG27" s="2" t="n">
        <v>742.8991</v>
      </c>
    </row>
    <row r="28" customFormat="false" ht="12.75" hidden="false" customHeight="false" outlineLevel="0" collapsed="false">
      <c r="A28" s="1" t="n">
        <v>37648</v>
      </c>
      <c r="B28" s="2" t="n">
        <v>0</v>
      </c>
      <c r="C28" s="2" t="n">
        <v>5</v>
      </c>
      <c r="D28" s="2" t="n">
        <v>24</v>
      </c>
      <c r="E28" s="2" t="n">
        <v>43.7625</v>
      </c>
      <c r="F28" s="2" t="n">
        <v>-133.458333333333</v>
      </c>
      <c r="G28" s="2" t="n">
        <v>68128.75</v>
      </c>
      <c r="H28" s="2" t="n">
        <v>44705.1875</v>
      </c>
      <c r="I28" s="2" t="n">
        <v>261.270833333333</v>
      </c>
      <c r="J28" s="2" t="n">
        <v>-172.670833333333</v>
      </c>
      <c r="K28" s="2" t="n">
        <v>433.941666666667</v>
      </c>
      <c r="L28" s="2" t="n">
        <v>1245.83333333333</v>
      </c>
      <c r="M28" s="2" t="n">
        <v>-183.291666666667</v>
      </c>
      <c r="N28" s="2" t="n">
        <v>-151.577045833333</v>
      </c>
      <c r="O28" s="2" t="n">
        <v>442.577045833333</v>
      </c>
      <c r="P28" s="2" t="n">
        <v>12</v>
      </c>
      <c r="Q28" s="2" t="n">
        <v>67.7083333333333</v>
      </c>
      <c r="R28" s="2" t="n">
        <v>-58.6666666666667</v>
      </c>
      <c r="S28" s="2" t="n">
        <v>105070.833333333</v>
      </c>
      <c r="T28" s="2" t="n">
        <v>0</v>
      </c>
      <c r="U28" s="2" t="n">
        <v>194.933333333333</v>
      </c>
      <c r="V28" s="2" t="n">
        <v>-205.016666666667</v>
      </c>
      <c r="W28" s="2" t="n">
        <v>399.95</v>
      </c>
      <c r="X28" s="2" t="n">
        <v>1258.33333333333</v>
      </c>
      <c r="Y28" s="2" t="n">
        <v>0</v>
      </c>
      <c r="Z28" s="2" t="n">
        <v>-175.6206</v>
      </c>
      <c r="AA28" s="2" t="n">
        <v>415.1206</v>
      </c>
      <c r="AB28" s="2" t="n">
        <v>12</v>
      </c>
      <c r="AC28" s="2" t="n">
        <v>19.8166666666667</v>
      </c>
      <c r="AD28" s="2" t="n">
        <v>-208.25</v>
      </c>
      <c r="AE28" s="2" t="n">
        <v>31186.6666666667</v>
      </c>
      <c r="AF28" s="2" t="n">
        <v>89410.375</v>
      </c>
      <c r="AG28" s="2" t="n">
        <v>327.608333333333</v>
      </c>
      <c r="AH28" s="2" t="n">
        <v>-140.325</v>
      </c>
      <c r="AI28" s="2" t="n">
        <v>467.933333333333</v>
      </c>
      <c r="AJ28" s="2" t="n">
        <v>1233.33333333333</v>
      </c>
      <c r="AK28" s="2" t="n">
        <v>-366.583333333333</v>
      </c>
      <c r="AL28" s="2" t="n">
        <v>-127.533491666667</v>
      </c>
      <c r="AM28" s="2" t="n">
        <v>470.033491666667</v>
      </c>
      <c r="AN28" s="2"/>
      <c r="AO28" s="2" t="n">
        <v>196.9</v>
      </c>
      <c r="AP28" s="2" t="n">
        <v>-1.5</v>
      </c>
      <c r="AQ28" s="2" t="n">
        <v>315040</v>
      </c>
      <c r="AR28" s="2" t="n">
        <v>612750</v>
      </c>
      <c r="AS28" s="2" t="n">
        <v>497</v>
      </c>
      <c r="AT28" s="2" t="n">
        <v>-108.6</v>
      </c>
      <c r="AU28" s="2" t="n">
        <v>615.4</v>
      </c>
      <c r="AV28" s="2" t="n">
        <v>1600</v>
      </c>
      <c r="AW28" s="2" t="n">
        <v>0</v>
      </c>
      <c r="AX28" s="2" t="n">
        <v>649.9055</v>
      </c>
      <c r="AY28" s="2" t="n">
        <v>1296.5371</v>
      </c>
      <c r="AZ28" s="2"/>
      <c r="BA28" s="2" t="n">
        <v>196.9</v>
      </c>
      <c r="BB28" s="2" t="n">
        <v>-1.5</v>
      </c>
      <c r="BC28" s="2" t="n">
        <v>315040</v>
      </c>
      <c r="BD28" s="2" t="n">
        <v>0</v>
      </c>
      <c r="BE28" s="2" t="n">
        <v>289.8</v>
      </c>
      <c r="BF28" s="2" t="n">
        <v>-139.7</v>
      </c>
      <c r="BG28" s="2" t="n">
        <v>488.2</v>
      </c>
      <c r="BH28" s="2" t="n">
        <v>1600</v>
      </c>
      <c r="BI28" s="2" t="n">
        <v>0</v>
      </c>
      <c r="BJ28" s="2" t="n">
        <v>188.3059</v>
      </c>
      <c r="BK28" s="2" t="n">
        <v>846.5239</v>
      </c>
      <c r="BL28" s="2"/>
      <c r="BM28" s="2" t="n">
        <v>94</v>
      </c>
      <c r="BN28" s="2" t="n">
        <v>-97.9</v>
      </c>
      <c r="BO28" s="2" t="n">
        <v>150400</v>
      </c>
      <c r="BP28" s="2" t="n">
        <v>612750</v>
      </c>
      <c r="BQ28" s="2" t="n">
        <v>497</v>
      </c>
      <c r="BR28" s="2" t="n">
        <v>-108.6</v>
      </c>
      <c r="BS28" s="2" t="n">
        <v>615.4</v>
      </c>
      <c r="BT28" s="2" t="n">
        <v>1600</v>
      </c>
      <c r="BU28" s="2" t="n">
        <v>0</v>
      </c>
      <c r="BV28" s="2" t="n">
        <v>649.9055</v>
      </c>
      <c r="BW28" s="2" t="n">
        <v>1296.5371</v>
      </c>
      <c r="BX28" s="2"/>
      <c r="BY28" s="2" t="n">
        <v>0</v>
      </c>
      <c r="BZ28" s="2" t="n">
        <v>-379.7</v>
      </c>
      <c r="CA28" s="2" t="n">
        <v>0</v>
      </c>
      <c r="CB28" s="2" t="n">
        <v>0</v>
      </c>
      <c r="CC28" s="2" t="n">
        <v>99.3</v>
      </c>
      <c r="CD28" s="2" t="n">
        <v>-270.2</v>
      </c>
      <c r="CE28" s="2" t="n">
        <v>319.4</v>
      </c>
      <c r="CF28" s="2" t="n">
        <v>0</v>
      </c>
      <c r="CG28" s="2" t="n">
        <v>-2500</v>
      </c>
      <c r="CH28" s="2" t="n">
        <v>-1200.5371</v>
      </c>
      <c r="CI28" s="2" t="n">
        <v>1.617</v>
      </c>
      <c r="CJ28" s="2"/>
      <c r="CK28" s="2" t="n">
        <v>0</v>
      </c>
      <c r="CL28" s="2" t="n">
        <v>-150.1</v>
      </c>
      <c r="CM28" s="2" t="n">
        <v>0</v>
      </c>
      <c r="CN28" s="2" t="n">
        <v>0</v>
      </c>
      <c r="CO28" s="2" t="n">
        <v>99.3</v>
      </c>
      <c r="CP28" s="2" t="n">
        <v>-270.2</v>
      </c>
      <c r="CQ28" s="2" t="n">
        <v>319.4</v>
      </c>
      <c r="CR28" s="2" t="n">
        <v>0</v>
      </c>
      <c r="CS28" s="2" t="n">
        <v>0</v>
      </c>
      <c r="CT28" s="2" t="n">
        <v>-844.5239</v>
      </c>
      <c r="CU28" s="2" t="n">
        <v>2.5351</v>
      </c>
      <c r="CV28" s="2"/>
      <c r="CW28" s="2" t="n">
        <v>0</v>
      </c>
      <c r="CX28" s="2" t="n">
        <v>-379.7</v>
      </c>
      <c r="CY28" s="2" t="n">
        <v>0</v>
      </c>
      <c r="CZ28" s="2" t="n">
        <v>0</v>
      </c>
      <c r="DA28" s="2" t="n">
        <v>213.7</v>
      </c>
      <c r="DB28" s="2" t="n">
        <v>-204.7</v>
      </c>
      <c r="DC28" s="2" t="n">
        <v>328.2</v>
      </c>
      <c r="DD28" s="2" t="n">
        <v>0</v>
      </c>
      <c r="DE28" s="2" t="n">
        <v>-2500</v>
      </c>
      <c r="DF28" s="2" t="n">
        <v>-1200.5371</v>
      </c>
      <c r="DG28" s="2" t="n">
        <v>1.617</v>
      </c>
    </row>
    <row r="29" customFormat="false" ht="12.75" hidden="false" customHeight="false" outlineLevel="0" collapsed="false">
      <c r="A29" s="1" t="n">
        <v>37649</v>
      </c>
      <c r="B29" s="2" t="n">
        <v>0</v>
      </c>
      <c r="C29" s="2" t="n">
        <v>5</v>
      </c>
      <c r="D29" s="2" t="n">
        <v>24</v>
      </c>
      <c r="E29" s="2" t="n">
        <v>35.9375</v>
      </c>
      <c r="F29" s="2" t="n">
        <v>-145.245833333333</v>
      </c>
      <c r="G29" s="2" t="n">
        <v>52328.75</v>
      </c>
      <c r="H29" s="2" t="n">
        <v>59396.5625</v>
      </c>
      <c r="I29" s="2" t="n">
        <v>244.654166666667</v>
      </c>
      <c r="J29" s="2" t="n">
        <v>-136.475</v>
      </c>
      <c r="K29" s="2" t="n">
        <v>381.129166666667</v>
      </c>
      <c r="L29" s="2" t="n">
        <v>1245.83333333333</v>
      </c>
      <c r="M29" s="2" t="n">
        <v>-171.375</v>
      </c>
      <c r="N29" s="2" t="n">
        <v>-233.465958333333</v>
      </c>
      <c r="O29" s="2" t="n">
        <v>351.299291666667</v>
      </c>
      <c r="P29" s="2" t="n">
        <v>12</v>
      </c>
      <c r="Q29" s="2" t="n">
        <v>40.45</v>
      </c>
      <c r="R29" s="2" t="n">
        <v>-96.475</v>
      </c>
      <c r="S29" s="2" t="n">
        <v>59000</v>
      </c>
      <c r="T29" s="2" t="n">
        <v>0</v>
      </c>
      <c r="U29" s="2" t="n">
        <v>225.316666666667</v>
      </c>
      <c r="V29" s="2" t="n">
        <v>-170.441666666667</v>
      </c>
      <c r="W29" s="2" t="n">
        <v>395.758333333333</v>
      </c>
      <c r="X29" s="2" t="n">
        <v>1416.66666666667</v>
      </c>
      <c r="Y29" s="2" t="n">
        <v>0</v>
      </c>
      <c r="Z29" s="2" t="n">
        <v>-115.218858333333</v>
      </c>
      <c r="AA29" s="2" t="n">
        <v>237.218858333333</v>
      </c>
      <c r="AB29" s="2" t="n">
        <v>12</v>
      </c>
      <c r="AC29" s="2" t="n">
        <v>31.425</v>
      </c>
      <c r="AD29" s="2" t="n">
        <v>-194.016666666667</v>
      </c>
      <c r="AE29" s="2" t="n">
        <v>45657.5</v>
      </c>
      <c r="AF29" s="2" t="n">
        <v>118793.125</v>
      </c>
      <c r="AG29" s="2" t="n">
        <v>263.991666666667</v>
      </c>
      <c r="AH29" s="2" t="n">
        <v>-102.508333333333</v>
      </c>
      <c r="AI29" s="2" t="n">
        <v>366.5</v>
      </c>
      <c r="AJ29" s="2" t="n">
        <v>1075</v>
      </c>
      <c r="AK29" s="2" t="n">
        <v>-342.75</v>
      </c>
      <c r="AL29" s="2" t="n">
        <v>-351.713058333333</v>
      </c>
      <c r="AM29" s="2" t="n">
        <v>465.379725</v>
      </c>
      <c r="AN29" s="2"/>
      <c r="AO29" s="2" t="n">
        <v>135.2</v>
      </c>
      <c r="AP29" s="2" t="n">
        <v>-3.1</v>
      </c>
      <c r="AQ29" s="2" t="n">
        <v>175760</v>
      </c>
      <c r="AR29" s="2" t="n">
        <v>594000</v>
      </c>
      <c r="AS29" s="2" t="n">
        <v>462.4</v>
      </c>
      <c r="AT29" s="2" t="n">
        <v>-5.5</v>
      </c>
      <c r="AU29" s="2" t="n">
        <v>561.2</v>
      </c>
      <c r="AV29" s="2" t="n">
        <v>1600</v>
      </c>
      <c r="AW29" s="2" t="n">
        <v>0</v>
      </c>
      <c r="AX29" s="2" t="n">
        <v>164.7304</v>
      </c>
      <c r="AY29" s="2" t="n">
        <v>1382.7137</v>
      </c>
      <c r="AZ29" s="2"/>
      <c r="BA29" s="2" t="n">
        <v>135.2</v>
      </c>
      <c r="BB29" s="2" t="n">
        <v>-3.1</v>
      </c>
      <c r="BC29" s="2" t="n">
        <v>175760</v>
      </c>
      <c r="BD29" s="2" t="n">
        <v>0</v>
      </c>
      <c r="BE29" s="2" t="n">
        <v>374.3</v>
      </c>
      <c r="BF29" s="2" t="n">
        <v>-140.4</v>
      </c>
      <c r="BG29" s="2" t="n">
        <v>524.3</v>
      </c>
      <c r="BH29" s="2" t="n">
        <v>1600</v>
      </c>
      <c r="BI29" s="2" t="n">
        <v>0</v>
      </c>
      <c r="BJ29" s="2" t="n">
        <v>156.8316</v>
      </c>
      <c r="BK29" s="2" t="n">
        <v>578.7051</v>
      </c>
      <c r="BL29" s="2"/>
      <c r="BM29" s="2" t="n">
        <v>127.5</v>
      </c>
      <c r="BN29" s="2" t="n">
        <v>-70.1</v>
      </c>
      <c r="BO29" s="2" t="n">
        <v>165750</v>
      </c>
      <c r="BP29" s="2" t="n">
        <v>594000</v>
      </c>
      <c r="BQ29" s="2" t="n">
        <v>462.4</v>
      </c>
      <c r="BR29" s="2" t="n">
        <v>-5.5</v>
      </c>
      <c r="BS29" s="2" t="n">
        <v>561.2</v>
      </c>
      <c r="BT29" s="2" t="n">
        <v>1600</v>
      </c>
      <c r="BU29" s="2" t="n">
        <v>0</v>
      </c>
      <c r="BV29" s="2" t="n">
        <v>164.7304</v>
      </c>
      <c r="BW29" s="2" t="n">
        <v>1382.7137</v>
      </c>
      <c r="BX29" s="2"/>
      <c r="BY29" s="2" t="n">
        <v>0</v>
      </c>
      <c r="BZ29" s="2" t="n">
        <v>-396</v>
      </c>
      <c r="CA29" s="2" t="n">
        <v>0</v>
      </c>
      <c r="CB29" s="2" t="n">
        <v>0</v>
      </c>
      <c r="CC29" s="2" t="n">
        <v>115</v>
      </c>
      <c r="CD29" s="2" t="n">
        <v>-245.4</v>
      </c>
      <c r="CE29" s="2" t="n">
        <v>178.3</v>
      </c>
      <c r="CF29" s="2" t="n">
        <v>0</v>
      </c>
      <c r="CG29" s="2" t="n">
        <v>-1500</v>
      </c>
      <c r="CH29" s="2" t="n">
        <v>-1378.7137</v>
      </c>
      <c r="CI29" s="2" t="n">
        <v>23.3755</v>
      </c>
      <c r="CJ29" s="2"/>
      <c r="CK29" s="2" t="n">
        <v>0</v>
      </c>
      <c r="CL29" s="2" t="n">
        <v>-250.5</v>
      </c>
      <c r="CM29" s="2" t="n">
        <v>0</v>
      </c>
      <c r="CN29" s="2" t="n">
        <v>0</v>
      </c>
      <c r="CO29" s="2" t="n">
        <v>115</v>
      </c>
      <c r="CP29" s="2" t="n">
        <v>-245.4</v>
      </c>
      <c r="CQ29" s="2" t="n">
        <v>310.1</v>
      </c>
      <c r="CR29" s="2" t="n">
        <v>0</v>
      </c>
      <c r="CS29" s="2" t="n">
        <v>0</v>
      </c>
      <c r="CT29" s="2" t="n">
        <v>-540.7051</v>
      </c>
      <c r="CU29" s="2" t="n">
        <v>27.675</v>
      </c>
      <c r="CV29" s="2"/>
      <c r="CW29" s="2" t="n">
        <v>0</v>
      </c>
      <c r="CX29" s="2" t="n">
        <v>-396</v>
      </c>
      <c r="CY29" s="2" t="n">
        <v>0</v>
      </c>
      <c r="CZ29" s="2" t="n">
        <v>0</v>
      </c>
      <c r="DA29" s="2" t="n">
        <v>133.4</v>
      </c>
      <c r="DB29" s="2" t="n">
        <v>-210.5</v>
      </c>
      <c r="DC29" s="2" t="n">
        <v>178.3</v>
      </c>
      <c r="DD29" s="2" t="n">
        <v>0</v>
      </c>
      <c r="DE29" s="2" t="n">
        <v>-1500</v>
      </c>
      <c r="DF29" s="2" t="n">
        <v>-1378.7137</v>
      </c>
      <c r="DG29" s="2" t="n">
        <v>23.3755</v>
      </c>
    </row>
    <row r="30" customFormat="false" ht="12.75" hidden="false" customHeight="false" outlineLevel="0" collapsed="false">
      <c r="A30" s="1" t="n">
        <v>37650</v>
      </c>
      <c r="B30" s="2" t="n">
        <v>0</v>
      </c>
      <c r="C30" s="2" t="n">
        <v>5</v>
      </c>
      <c r="D30" s="2" t="n">
        <v>24</v>
      </c>
      <c r="E30" s="2" t="n">
        <v>20.2708333333333</v>
      </c>
      <c r="F30" s="2" t="n">
        <v>-213.545833333333</v>
      </c>
      <c r="G30" s="2" t="n">
        <v>30157.0833333333</v>
      </c>
      <c r="H30" s="2" t="n">
        <v>149769.995833333</v>
      </c>
      <c r="I30" s="2" t="n">
        <v>239.529166666667</v>
      </c>
      <c r="J30" s="2" t="n">
        <v>-47.3625</v>
      </c>
      <c r="K30" s="2" t="n">
        <v>286.891666666667</v>
      </c>
      <c r="L30" s="2" t="n">
        <v>1233.33333333333</v>
      </c>
      <c r="M30" s="2" t="n">
        <v>-503.083333333333</v>
      </c>
      <c r="N30" s="2" t="n">
        <v>-312.113945833333</v>
      </c>
      <c r="O30" s="2" t="n">
        <v>2155.5306125</v>
      </c>
      <c r="P30" s="2" t="n">
        <v>12</v>
      </c>
      <c r="Q30" s="2" t="n">
        <v>8.425</v>
      </c>
      <c r="R30" s="2" t="n">
        <v>-190.933333333333</v>
      </c>
      <c r="S30" s="2" t="n">
        <v>12295</v>
      </c>
      <c r="T30" s="2" t="n">
        <v>0</v>
      </c>
      <c r="U30" s="2" t="n">
        <v>227.533333333333</v>
      </c>
      <c r="V30" s="2" t="n">
        <v>-46.1583333333333</v>
      </c>
      <c r="W30" s="2" t="n">
        <v>273.691666666667</v>
      </c>
      <c r="X30" s="2" t="n">
        <v>1125</v>
      </c>
      <c r="Y30" s="2" t="n">
        <v>0</v>
      </c>
      <c r="Z30" s="2" t="n">
        <v>336.304266666667</v>
      </c>
      <c r="AA30" s="2" t="n">
        <v>2030.3624</v>
      </c>
      <c r="AB30" s="2" t="n">
        <v>12</v>
      </c>
      <c r="AC30" s="2" t="n">
        <v>32.1166666666667</v>
      </c>
      <c r="AD30" s="2" t="n">
        <v>-236.158333333333</v>
      </c>
      <c r="AE30" s="2" t="n">
        <v>48019.1666666667</v>
      </c>
      <c r="AF30" s="2" t="n">
        <v>299539.991666667</v>
      </c>
      <c r="AG30" s="2" t="n">
        <v>251.525</v>
      </c>
      <c r="AH30" s="2" t="n">
        <v>-48.5666666666667</v>
      </c>
      <c r="AI30" s="2" t="n">
        <v>300.091666666667</v>
      </c>
      <c r="AJ30" s="2" t="n">
        <v>1341.66666666667</v>
      </c>
      <c r="AK30" s="2" t="n">
        <v>-1006.16666666667</v>
      </c>
      <c r="AL30" s="2" t="n">
        <v>-960.532158333333</v>
      </c>
      <c r="AM30" s="2" t="n">
        <v>2280.698825</v>
      </c>
      <c r="AN30" s="2"/>
      <c r="AO30" s="2" t="n">
        <v>128.4</v>
      </c>
      <c r="AP30" s="2" t="n">
        <v>-10.6</v>
      </c>
      <c r="AQ30" s="2" t="n">
        <v>205440</v>
      </c>
      <c r="AR30" s="2" t="n">
        <v>886200</v>
      </c>
      <c r="AS30" s="2" t="n">
        <v>598.7</v>
      </c>
      <c r="AT30" s="2" t="n">
        <v>-4.2</v>
      </c>
      <c r="AU30" s="2" t="n">
        <v>621.1</v>
      </c>
      <c r="AV30" s="2" t="n">
        <v>1600</v>
      </c>
      <c r="AW30" s="2" t="n">
        <v>0</v>
      </c>
      <c r="AX30" s="2" t="n">
        <v>918.378</v>
      </c>
      <c r="AY30" s="2" t="n">
        <v>4009.2629</v>
      </c>
      <c r="AZ30" s="2"/>
      <c r="BA30" s="2" t="n">
        <v>25.4</v>
      </c>
      <c r="BB30" s="2" t="n">
        <v>-70.5</v>
      </c>
      <c r="BC30" s="2" t="n">
        <v>36800</v>
      </c>
      <c r="BD30" s="2" t="n">
        <v>0</v>
      </c>
      <c r="BE30" s="2" t="n">
        <v>365.4</v>
      </c>
      <c r="BF30" s="2" t="n">
        <v>-4.2</v>
      </c>
      <c r="BG30" s="2" t="n">
        <v>441.4</v>
      </c>
      <c r="BH30" s="2" t="n">
        <v>1600</v>
      </c>
      <c r="BI30" s="2" t="n">
        <v>0</v>
      </c>
      <c r="BJ30" s="2" t="n">
        <v>918.378</v>
      </c>
      <c r="BK30" s="2" t="n">
        <v>2368.0591</v>
      </c>
      <c r="BL30" s="2"/>
      <c r="BM30" s="2" t="n">
        <v>128.4</v>
      </c>
      <c r="BN30" s="2" t="n">
        <v>-10.6</v>
      </c>
      <c r="BO30" s="2" t="n">
        <v>205440</v>
      </c>
      <c r="BP30" s="2" t="n">
        <v>886200</v>
      </c>
      <c r="BQ30" s="2" t="n">
        <v>598.7</v>
      </c>
      <c r="BR30" s="2" t="n">
        <v>-6.3</v>
      </c>
      <c r="BS30" s="2" t="n">
        <v>621.1</v>
      </c>
      <c r="BT30" s="2" t="n">
        <v>1600</v>
      </c>
      <c r="BU30" s="2" t="n">
        <v>0</v>
      </c>
      <c r="BV30" s="2" t="n">
        <v>696.5621</v>
      </c>
      <c r="BW30" s="2" t="n">
        <v>4009.2629</v>
      </c>
      <c r="BX30" s="2"/>
      <c r="BY30" s="2" t="n">
        <v>0</v>
      </c>
      <c r="BZ30" s="2" t="n">
        <v>-590.8</v>
      </c>
      <c r="CA30" s="2" t="n">
        <v>0</v>
      </c>
      <c r="CB30" s="2" t="n">
        <v>0</v>
      </c>
      <c r="CC30" s="2" t="n">
        <v>123.2</v>
      </c>
      <c r="CD30" s="2" t="n">
        <v>-163.7</v>
      </c>
      <c r="CE30" s="2" t="n">
        <v>158.1</v>
      </c>
      <c r="CF30" s="2" t="n">
        <v>0</v>
      </c>
      <c r="CG30" s="2" t="n">
        <v>-3000</v>
      </c>
      <c r="CH30" s="2" t="n">
        <v>-3051.2629</v>
      </c>
      <c r="CI30" s="2" t="n">
        <v>571.8039</v>
      </c>
      <c r="CJ30" s="2"/>
      <c r="CK30" s="2" t="n">
        <v>0</v>
      </c>
      <c r="CL30" s="2" t="n">
        <v>-295.6</v>
      </c>
      <c r="CM30" s="2" t="n">
        <v>0</v>
      </c>
      <c r="CN30" s="2" t="n">
        <v>0</v>
      </c>
      <c r="CO30" s="2" t="n">
        <v>150.2</v>
      </c>
      <c r="CP30" s="2" t="n">
        <v>-120.1</v>
      </c>
      <c r="CQ30" s="2" t="n">
        <v>203.4</v>
      </c>
      <c r="CR30" s="2" t="n">
        <v>0</v>
      </c>
      <c r="CS30" s="2" t="n">
        <v>0</v>
      </c>
      <c r="CT30" s="2" t="n">
        <v>31.9409000000001</v>
      </c>
      <c r="CU30" s="2" t="n">
        <v>1481.622</v>
      </c>
      <c r="CV30" s="2"/>
      <c r="CW30" s="2" t="n">
        <v>0</v>
      </c>
      <c r="CX30" s="2" t="n">
        <v>-590.8</v>
      </c>
      <c r="CY30" s="2" t="n">
        <v>0</v>
      </c>
      <c r="CZ30" s="2" t="n">
        <v>0</v>
      </c>
      <c r="DA30" s="2" t="n">
        <v>123.2</v>
      </c>
      <c r="DB30" s="2" t="n">
        <v>-163.7</v>
      </c>
      <c r="DC30" s="2" t="n">
        <v>158.1</v>
      </c>
      <c r="DD30" s="2" t="n">
        <v>0</v>
      </c>
      <c r="DE30" s="2" t="n">
        <v>-3000</v>
      </c>
      <c r="DF30" s="2" t="n">
        <v>-3051.2629</v>
      </c>
      <c r="DG30" s="2" t="n">
        <v>571.8039</v>
      </c>
    </row>
    <row r="31" customFormat="false" ht="12.75" hidden="false" customHeight="false" outlineLevel="0" collapsed="false">
      <c r="A31" s="1" t="n">
        <v>37651</v>
      </c>
      <c r="B31" s="2" t="n">
        <v>0</v>
      </c>
      <c r="C31" s="2" t="n">
        <v>5</v>
      </c>
      <c r="D31" s="2" t="n">
        <v>24</v>
      </c>
      <c r="E31" s="2" t="n">
        <v>30.4333333333333</v>
      </c>
      <c r="F31" s="2" t="n">
        <v>-291.908333333333</v>
      </c>
      <c r="G31" s="2" t="n">
        <v>45823.3333333333</v>
      </c>
      <c r="H31" s="2" t="n">
        <v>293492.470833333</v>
      </c>
      <c r="I31" s="2" t="n">
        <v>280.658333333333</v>
      </c>
      <c r="J31" s="2" t="n">
        <v>-20.2916666666667</v>
      </c>
      <c r="K31" s="2" t="n">
        <v>300.95</v>
      </c>
      <c r="L31" s="2" t="n">
        <v>900</v>
      </c>
      <c r="M31" s="2" t="n">
        <v>-849.791666666667</v>
      </c>
      <c r="N31" s="2" t="n">
        <v>-953.7307375</v>
      </c>
      <c r="O31" s="2" t="n">
        <v>2328.7307375</v>
      </c>
      <c r="P31" s="2" t="n">
        <v>12</v>
      </c>
      <c r="Q31" s="2" t="n">
        <v>9.58333333333333</v>
      </c>
      <c r="R31" s="2" t="n">
        <v>-309.433333333333</v>
      </c>
      <c r="S31" s="2" t="n">
        <v>14113.3333333333</v>
      </c>
      <c r="T31" s="2" t="n">
        <v>230887.5</v>
      </c>
      <c r="U31" s="2" t="n">
        <v>312.333333333333</v>
      </c>
      <c r="V31" s="2" t="n">
        <v>-13.6083333333333</v>
      </c>
      <c r="W31" s="2" t="n">
        <v>325.941666666667</v>
      </c>
      <c r="X31" s="2" t="n">
        <v>458.333333333333</v>
      </c>
      <c r="Y31" s="2" t="n">
        <v>-625</v>
      </c>
      <c r="Z31" s="2" t="n">
        <v>-618.516175</v>
      </c>
      <c r="AA31" s="2" t="n">
        <v>2302.84950833333</v>
      </c>
      <c r="AB31" s="2" t="n">
        <v>12</v>
      </c>
      <c r="AC31" s="2" t="n">
        <v>51.2833333333333</v>
      </c>
      <c r="AD31" s="2" t="n">
        <v>-274.383333333333</v>
      </c>
      <c r="AE31" s="2" t="n">
        <v>77533.3333333333</v>
      </c>
      <c r="AF31" s="2" t="n">
        <v>356097.441666667</v>
      </c>
      <c r="AG31" s="2" t="n">
        <v>248.983333333333</v>
      </c>
      <c r="AH31" s="2" t="n">
        <v>-26.975</v>
      </c>
      <c r="AI31" s="2" t="n">
        <v>275.958333333333</v>
      </c>
      <c r="AJ31" s="2" t="n">
        <v>1341.66666666667</v>
      </c>
      <c r="AK31" s="2" t="n">
        <v>-1074.58333333333</v>
      </c>
      <c r="AL31" s="2" t="n">
        <v>-1288.9453</v>
      </c>
      <c r="AM31" s="2" t="n">
        <v>2354.61196666667</v>
      </c>
      <c r="AN31" s="2"/>
      <c r="AO31" s="2" t="n">
        <v>140.7</v>
      </c>
      <c r="AP31" s="2" t="n">
        <v>-150.5</v>
      </c>
      <c r="AQ31" s="2" t="n">
        <v>225120</v>
      </c>
      <c r="AR31" s="2" t="n">
        <v>1367200</v>
      </c>
      <c r="AS31" s="2" t="n">
        <v>417.5</v>
      </c>
      <c r="AT31" s="2" t="n">
        <v>-0.1</v>
      </c>
      <c r="AU31" s="2" t="n">
        <v>431.7</v>
      </c>
      <c r="AV31" s="2" t="n">
        <v>1600</v>
      </c>
      <c r="AW31" s="2" t="n">
        <v>0</v>
      </c>
      <c r="AX31" s="2" t="n">
        <v>711.7384</v>
      </c>
      <c r="AY31" s="2" t="n">
        <v>5075.0458</v>
      </c>
      <c r="AZ31" s="2"/>
      <c r="BA31" s="2" t="n">
        <v>66.2</v>
      </c>
      <c r="BB31" s="2" t="n">
        <v>-174.2</v>
      </c>
      <c r="BC31" s="2" t="n">
        <v>105920</v>
      </c>
      <c r="BD31" s="2" t="n">
        <v>604650</v>
      </c>
      <c r="BE31" s="2" t="n">
        <v>400.8</v>
      </c>
      <c r="BF31" s="2" t="n">
        <v>-0.1</v>
      </c>
      <c r="BG31" s="2" t="n">
        <v>407.1</v>
      </c>
      <c r="BH31" s="2" t="n">
        <v>1600</v>
      </c>
      <c r="BI31" s="2" t="n">
        <v>0</v>
      </c>
      <c r="BJ31" s="2" t="n">
        <v>585.7522</v>
      </c>
      <c r="BK31" s="2" t="n">
        <v>4584.1768</v>
      </c>
      <c r="BL31" s="2"/>
      <c r="BM31" s="2" t="n">
        <v>140.7</v>
      </c>
      <c r="BN31" s="2" t="n">
        <v>-150.5</v>
      </c>
      <c r="BO31" s="2" t="n">
        <v>225120</v>
      </c>
      <c r="BP31" s="2" t="n">
        <v>1367200</v>
      </c>
      <c r="BQ31" s="2" t="n">
        <v>417.5</v>
      </c>
      <c r="BR31" s="2" t="n">
        <v>-4.9</v>
      </c>
      <c r="BS31" s="2" t="n">
        <v>431.7</v>
      </c>
      <c r="BT31" s="2" t="n">
        <v>1600</v>
      </c>
      <c r="BU31" s="2" t="n">
        <v>0</v>
      </c>
      <c r="BV31" s="2" t="n">
        <v>711.7384</v>
      </c>
      <c r="BW31" s="2" t="n">
        <v>5075.0458</v>
      </c>
      <c r="BX31" s="2"/>
      <c r="BY31" s="2" t="n">
        <v>0</v>
      </c>
      <c r="BZ31" s="2" t="n">
        <v>-414.1</v>
      </c>
      <c r="CA31" s="2" t="n">
        <v>0</v>
      </c>
      <c r="CB31" s="2" t="n">
        <v>0</v>
      </c>
      <c r="CC31" s="2" t="n">
        <v>157.7</v>
      </c>
      <c r="CD31" s="2" t="n">
        <v>-143.6</v>
      </c>
      <c r="CE31" s="2" t="n">
        <v>169.7</v>
      </c>
      <c r="CF31" s="2" t="n">
        <v>0</v>
      </c>
      <c r="CG31" s="2" t="n">
        <v>-4000</v>
      </c>
      <c r="CH31" s="2" t="n">
        <v>-4479.0458</v>
      </c>
      <c r="CI31" s="2" t="n">
        <v>1.9065</v>
      </c>
      <c r="CJ31" s="2"/>
      <c r="CK31" s="2" t="n">
        <v>0</v>
      </c>
      <c r="CL31" s="2" t="n">
        <v>-403.1</v>
      </c>
      <c r="CM31" s="2" t="n">
        <v>0</v>
      </c>
      <c r="CN31" s="2" t="n">
        <v>0</v>
      </c>
      <c r="CO31" s="2" t="n">
        <v>211</v>
      </c>
      <c r="CP31" s="2" t="n">
        <v>-110.8</v>
      </c>
      <c r="CQ31" s="2" t="n">
        <v>213.3</v>
      </c>
      <c r="CR31" s="2" t="n">
        <v>0</v>
      </c>
      <c r="CS31" s="2" t="n">
        <v>-1500</v>
      </c>
      <c r="CT31" s="2" t="n">
        <v>-1556.9605</v>
      </c>
      <c r="CU31" s="2" t="n">
        <v>1.9065</v>
      </c>
      <c r="CV31" s="2"/>
      <c r="CW31" s="2" t="n">
        <v>0</v>
      </c>
      <c r="CX31" s="2" t="n">
        <v>-414.1</v>
      </c>
      <c r="CY31" s="2" t="n">
        <v>0</v>
      </c>
      <c r="CZ31" s="2" t="n">
        <v>0</v>
      </c>
      <c r="DA31" s="2" t="n">
        <v>157.7</v>
      </c>
      <c r="DB31" s="2" t="n">
        <v>-143.6</v>
      </c>
      <c r="DC31" s="2" t="n">
        <v>169.7</v>
      </c>
      <c r="DD31" s="2" t="n">
        <v>0</v>
      </c>
      <c r="DE31" s="2" t="n">
        <v>-4000</v>
      </c>
      <c r="DF31" s="2" t="n">
        <v>-4479.0458</v>
      </c>
      <c r="DG31" s="2" t="n">
        <v>607.9109</v>
      </c>
    </row>
    <row r="32" customFormat="false" ht="12.75" hidden="false" customHeight="false" outlineLevel="0" collapsed="false">
      <c r="A32" s="1" t="n">
        <v>37652</v>
      </c>
      <c r="B32" s="2" t="n">
        <v>0</v>
      </c>
      <c r="C32" s="2" t="n">
        <v>5</v>
      </c>
      <c r="D32" s="2" t="n">
        <v>24</v>
      </c>
      <c r="E32" s="2" t="n">
        <v>31.5</v>
      </c>
      <c r="F32" s="2" t="n">
        <v>-242.625</v>
      </c>
      <c r="G32" s="2" t="n">
        <v>46753.95</v>
      </c>
      <c r="H32" s="2" t="n">
        <v>51325.775</v>
      </c>
      <c r="I32" s="2" t="n">
        <v>258.266666666667</v>
      </c>
      <c r="J32" s="2" t="n">
        <v>-48.2708333333333</v>
      </c>
      <c r="K32" s="2" t="n">
        <v>306.5375</v>
      </c>
      <c r="L32" s="2" t="n">
        <v>1187.33333333333</v>
      </c>
      <c r="M32" s="2" t="n">
        <v>-221.583333333333</v>
      </c>
      <c r="N32" s="2" t="n">
        <v>-345.38215</v>
      </c>
      <c r="O32" s="2" t="n">
        <v>1261.04881666667</v>
      </c>
      <c r="P32" s="2" t="n">
        <v>12</v>
      </c>
      <c r="Q32" s="2" t="n">
        <v>11.075</v>
      </c>
      <c r="R32" s="2" t="n">
        <v>-256.733333333333</v>
      </c>
      <c r="S32" s="2" t="n">
        <v>16842.5</v>
      </c>
      <c r="T32" s="2" t="n">
        <v>11120</v>
      </c>
      <c r="U32" s="2" t="n">
        <v>302.083333333333</v>
      </c>
      <c r="V32" s="2" t="n">
        <v>-57.5916666666667</v>
      </c>
      <c r="W32" s="2" t="n">
        <v>359.675</v>
      </c>
      <c r="X32" s="2" t="n">
        <v>1100</v>
      </c>
      <c r="Y32" s="2" t="n">
        <v>-25</v>
      </c>
      <c r="Z32" s="2" t="n">
        <v>77.8465833333333</v>
      </c>
      <c r="AA32" s="2" t="n">
        <v>886.820083333334</v>
      </c>
      <c r="AB32" s="2" t="n">
        <v>12</v>
      </c>
      <c r="AC32" s="2" t="n">
        <v>51.925</v>
      </c>
      <c r="AD32" s="2" t="n">
        <v>-228.516666666667</v>
      </c>
      <c r="AE32" s="2" t="n">
        <v>76665.4</v>
      </c>
      <c r="AF32" s="2" t="n">
        <v>91531.55</v>
      </c>
      <c r="AG32" s="2" t="n">
        <v>214.45</v>
      </c>
      <c r="AH32" s="2" t="n">
        <v>-38.95</v>
      </c>
      <c r="AI32" s="2" t="n">
        <v>253.4</v>
      </c>
      <c r="AJ32" s="2" t="n">
        <v>1274.66666666667</v>
      </c>
      <c r="AK32" s="2" t="n">
        <v>-418.166666666667</v>
      </c>
      <c r="AL32" s="2" t="n">
        <v>-768.610883333333</v>
      </c>
      <c r="AM32" s="2" t="n">
        <v>1635.27755</v>
      </c>
      <c r="AN32" s="2"/>
      <c r="AO32" s="2" t="n">
        <v>168.8</v>
      </c>
      <c r="AP32" s="2" t="n">
        <v>-19.7</v>
      </c>
      <c r="AQ32" s="2" t="n">
        <v>286284.8</v>
      </c>
      <c r="AR32" s="2" t="n">
        <v>330000</v>
      </c>
      <c r="AS32" s="2" t="n">
        <v>540.3</v>
      </c>
      <c r="AT32" s="2" t="n">
        <v>-6.3</v>
      </c>
      <c r="AU32" s="2" t="n">
        <v>564.7</v>
      </c>
      <c r="AV32" s="2" t="n">
        <v>1696</v>
      </c>
      <c r="AW32" s="2" t="n">
        <v>0</v>
      </c>
      <c r="AX32" s="2" t="n">
        <v>416.6717</v>
      </c>
      <c r="AY32" s="2" t="n">
        <v>3509.381</v>
      </c>
      <c r="AZ32" s="2"/>
      <c r="BA32" s="2" t="n">
        <v>39.6</v>
      </c>
      <c r="BB32" s="2" t="n">
        <v>-19.7</v>
      </c>
      <c r="BC32" s="2" t="n">
        <v>63360</v>
      </c>
      <c r="BD32" s="2" t="n">
        <v>53370</v>
      </c>
      <c r="BE32" s="2" t="n">
        <v>540.3</v>
      </c>
      <c r="BF32" s="2" t="n">
        <v>-13.9</v>
      </c>
      <c r="BG32" s="2" t="n">
        <v>564.7</v>
      </c>
      <c r="BH32" s="2" t="n">
        <v>1600</v>
      </c>
      <c r="BI32" s="2" t="n">
        <v>0</v>
      </c>
      <c r="BJ32" s="2" t="n">
        <v>416.6717</v>
      </c>
      <c r="BK32" s="2" t="n">
        <v>1883.3283</v>
      </c>
      <c r="BL32" s="2"/>
      <c r="BM32" s="2" t="n">
        <v>168.8</v>
      </c>
      <c r="BN32" s="2" t="n">
        <v>-119.2</v>
      </c>
      <c r="BO32" s="2" t="n">
        <v>286284.8</v>
      </c>
      <c r="BP32" s="2" t="n">
        <v>330000</v>
      </c>
      <c r="BQ32" s="2" t="n">
        <v>351.8</v>
      </c>
      <c r="BR32" s="2" t="n">
        <v>-6.3</v>
      </c>
      <c r="BS32" s="2" t="n">
        <v>378.9</v>
      </c>
      <c r="BT32" s="2" t="n">
        <v>1696</v>
      </c>
      <c r="BU32" s="2" t="n">
        <v>0</v>
      </c>
      <c r="BV32" s="2" t="n">
        <v>60.7943</v>
      </c>
      <c r="BW32" s="2" t="n">
        <v>3509.381</v>
      </c>
      <c r="BX32" s="2"/>
      <c r="BY32" s="2" t="n">
        <v>0</v>
      </c>
      <c r="BZ32" s="2" t="n">
        <v>-533.7</v>
      </c>
      <c r="CA32" s="2" t="n">
        <v>0</v>
      </c>
      <c r="CB32" s="2" t="n">
        <v>0</v>
      </c>
      <c r="CC32" s="2" t="n">
        <v>127.1</v>
      </c>
      <c r="CD32" s="2" t="n">
        <v>-227.2</v>
      </c>
      <c r="CE32" s="2" t="n">
        <v>150.9</v>
      </c>
      <c r="CF32" s="2" t="n">
        <v>0</v>
      </c>
      <c r="CG32" s="2" t="n">
        <v>-1500</v>
      </c>
      <c r="CH32" s="2" t="n">
        <v>-3397.381</v>
      </c>
      <c r="CI32" s="2" t="n">
        <v>88.6773</v>
      </c>
      <c r="CJ32" s="2"/>
      <c r="CK32" s="2" t="n">
        <v>0</v>
      </c>
      <c r="CL32" s="2" t="n">
        <v>-533.7</v>
      </c>
      <c r="CM32" s="2" t="n">
        <v>0</v>
      </c>
      <c r="CN32" s="2" t="n">
        <v>0</v>
      </c>
      <c r="CO32" s="2" t="n">
        <v>195.1</v>
      </c>
      <c r="CP32" s="2" t="n">
        <v>-227.2</v>
      </c>
      <c r="CQ32" s="2" t="n">
        <v>249.8</v>
      </c>
      <c r="CR32" s="2" t="n">
        <v>0</v>
      </c>
      <c r="CS32" s="2" t="n">
        <v>-100</v>
      </c>
      <c r="CT32" s="2" t="n">
        <v>-128.9544</v>
      </c>
      <c r="CU32" s="2" t="n">
        <v>88.6773</v>
      </c>
      <c r="CV32" s="2"/>
      <c r="CW32" s="2" t="n">
        <v>0</v>
      </c>
      <c r="CX32" s="2" t="n">
        <v>-332.8</v>
      </c>
      <c r="CY32" s="2" t="n">
        <v>0</v>
      </c>
      <c r="CZ32" s="2" t="n">
        <v>0</v>
      </c>
      <c r="DA32" s="2" t="n">
        <v>127.1</v>
      </c>
      <c r="DB32" s="2" t="n">
        <v>-123.1</v>
      </c>
      <c r="DC32" s="2" t="n">
        <v>150.9</v>
      </c>
      <c r="DD32" s="2" t="n">
        <v>0</v>
      </c>
      <c r="DE32" s="2" t="n">
        <v>-1500</v>
      </c>
      <c r="DF32" s="2" t="n">
        <v>-3397.381</v>
      </c>
      <c r="DG32" s="2" t="n">
        <v>424.0718</v>
      </c>
    </row>
    <row r="33" customFormat="false" ht="12.75" hidden="false" customHeight="false" outlineLevel="0" collapsed="false">
      <c r="A33" s="1" t="n">
        <v>37653</v>
      </c>
      <c r="B33" s="2" t="n">
        <v>1</v>
      </c>
      <c r="C33" s="2" t="n">
        <v>5</v>
      </c>
      <c r="D33" s="2" t="n">
        <v>24</v>
      </c>
      <c r="E33" s="2" t="n">
        <v>37.8166666666667</v>
      </c>
      <c r="F33" s="2" t="n">
        <v>-225.079166666667</v>
      </c>
      <c r="G33" s="2" t="n">
        <v>53960.4166666667</v>
      </c>
      <c r="H33" s="2" t="n">
        <v>102198.3</v>
      </c>
      <c r="I33" s="2" t="n">
        <v>208.8875</v>
      </c>
      <c r="J33" s="2" t="n">
        <v>-22.7375</v>
      </c>
      <c r="K33" s="2" t="n">
        <v>231.625</v>
      </c>
      <c r="L33" s="2" t="n">
        <v>1425</v>
      </c>
      <c r="M33" s="2" t="n">
        <v>-445.958333333333</v>
      </c>
      <c r="N33" s="2" t="n">
        <v>-817.300866621607</v>
      </c>
      <c r="O33" s="2" t="n">
        <v>-74.6164362297848</v>
      </c>
      <c r="P33" s="2" t="n">
        <v>12</v>
      </c>
      <c r="Q33" s="2" t="n">
        <v>24.3333333333333</v>
      </c>
      <c r="R33" s="2" t="n">
        <v>-234.541666666667</v>
      </c>
      <c r="S33" s="2" t="n">
        <v>36398.3333333333</v>
      </c>
      <c r="T33" s="2" t="n">
        <v>60620.4</v>
      </c>
      <c r="U33" s="2" t="n">
        <v>225.791666666667</v>
      </c>
      <c r="V33" s="2" t="n">
        <v>-16.7166666666667</v>
      </c>
      <c r="W33" s="2" t="n">
        <v>242.508333333333</v>
      </c>
      <c r="X33" s="2" t="n">
        <v>1425</v>
      </c>
      <c r="Y33" s="2" t="n">
        <v>-230.75</v>
      </c>
      <c r="Z33" s="2" t="n">
        <v>-435.639731281097</v>
      </c>
      <c r="AA33" s="2" t="n">
        <v>-25.8615905143237</v>
      </c>
      <c r="AB33" s="2" t="n">
        <v>12</v>
      </c>
      <c r="AC33" s="2" t="n">
        <v>51.3</v>
      </c>
      <c r="AD33" s="2" t="n">
        <v>-215.616666666667</v>
      </c>
      <c r="AE33" s="2" t="n">
        <v>71522.5</v>
      </c>
      <c r="AF33" s="2" t="n">
        <v>143776.2</v>
      </c>
      <c r="AG33" s="2" t="n">
        <v>191.983333333333</v>
      </c>
      <c r="AH33" s="2" t="n">
        <v>-28.7583333333333</v>
      </c>
      <c r="AI33" s="2" t="n">
        <v>220.741666666667</v>
      </c>
      <c r="AJ33" s="2" t="n">
        <v>1425</v>
      </c>
      <c r="AK33" s="2" t="n">
        <v>-661.166666666667</v>
      </c>
      <c r="AL33" s="2" t="n">
        <v>-1198.96200196212</v>
      </c>
      <c r="AM33" s="2" t="n">
        <v>-123.371281945246</v>
      </c>
      <c r="AN33" s="2"/>
      <c r="AO33" s="2" t="n">
        <v>119</v>
      </c>
      <c r="AP33" s="2" t="n">
        <v>-122.6</v>
      </c>
      <c r="AQ33" s="2" t="n">
        <v>190400</v>
      </c>
      <c r="AR33" s="2" t="n">
        <v>206624.4</v>
      </c>
      <c r="AS33" s="2" t="n">
        <v>339</v>
      </c>
      <c r="AT33" s="2" t="n">
        <v>-1</v>
      </c>
      <c r="AU33" s="2" t="n">
        <v>347.9</v>
      </c>
      <c r="AV33" s="2" t="n">
        <v>1600</v>
      </c>
      <c r="AW33" s="2" t="n">
        <v>0</v>
      </c>
      <c r="AX33" s="2" t="n">
        <v>-28.9989438943894</v>
      </c>
      <c r="AY33" s="2" t="n">
        <v>980.91778584392</v>
      </c>
      <c r="AZ33" s="2"/>
      <c r="BA33" s="2" t="n">
        <v>69.7</v>
      </c>
      <c r="BB33" s="2" t="n">
        <v>-122.6</v>
      </c>
      <c r="BC33" s="2" t="n">
        <v>111520</v>
      </c>
      <c r="BD33" s="2" t="n">
        <v>121198.5</v>
      </c>
      <c r="BE33" s="2" t="n">
        <v>339</v>
      </c>
      <c r="BF33" s="2" t="n">
        <v>-1</v>
      </c>
      <c r="BG33" s="2" t="n">
        <v>347.9</v>
      </c>
      <c r="BH33" s="2" t="n">
        <v>1600</v>
      </c>
      <c r="BI33" s="2" t="n">
        <v>0</v>
      </c>
      <c r="BJ33" s="2" t="n">
        <v>-28.9989438943894</v>
      </c>
      <c r="BK33" s="2" t="n">
        <v>284.069444444444</v>
      </c>
      <c r="BL33" s="2"/>
      <c r="BM33" s="2" t="n">
        <v>119</v>
      </c>
      <c r="BN33" s="2" t="n">
        <v>-175.3</v>
      </c>
      <c r="BO33" s="2" t="n">
        <v>190400</v>
      </c>
      <c r="BP33" s="2" t="n">
        <v>206624.4</v>
      </c>
      <c r="BQ33" s="2" t="n">
        <v>290.1</v>
      </c>
      <c r="BR33" s="2" t="n">
        <v>-6.1</v>
      </c>
      <c r="BS33" s="2" t="n">
        <v>296.2</v>
      </c>
      <c r="BT33" s="2" t="n">
        <v>1600</v>
      </c>
      <c r="BU33" s="2" t="n">
        <v>-344</v>
      </c>
      <c r="BV33" s="2" t="n">
        <v>-378.944212136665</v>
      </c>
      <c r="BW33" s="2" t="n">
        <v>980.91778584392</v>
      </c>
      <c r="BX33" s="2"/>
      <c r="BY33" s="2" t="n">
        <v>3.8</v>
      </c>
      <c r="BZ33" s="2" t="n">
        <v>-351.3</v>
      </c>
      <c r="CA33" s="2" t="n">
        <v>5330</v>
      </c>
      <c r="CB33" s="2" t="n">
        <v>0</v>
      </c>
      <c r="CC33" s="2" t="n">
        <v>110.5</v>
      </c>
      <c r="CD33" s="2" t="n">
        <v>-55.1</v>
      </c>
      <c r="CE33" s="2" t="n">
        <v>157.7</v>
      </c>
      <c r="CF33" s="2" t="n">
        <v>1300</v>
      </c>
      <c r="CG33" s="2" t="n">
        <v>-699</v>
      </c>
      <c r="CH33" s="2" t="n">
        <v>-2180.91791855204</v>
      </c>
      <c r="CI33" s="2" t="n">
        <v>-617.501639344262</v>
      </c>
      <c r="CJ33" s="2"/>
      <c r="CK33" s="2" t="n">
        <v>4.1</v>
      </c>
      <c r="CL33" s="2" t="n">
        <v>-351.3</v>
      </c>
      <c r="CM33" s="2" t="n">
        <v>5330</v>
      </c>
      <c r="CN33" s="2" t="n">
        <v>0</v>
      </c>
      <c r="CO33" s="2" t="n">
        <v>123.4</v>
      </c>
      <c r="CP33" s="2" t="n">
        <v>-52.4</v>
      </c>
      <c r="CQ33" s="2" t="n">
        <v>161.1</v>
      </c>
      <c r="CR33" s="2" t="n">
        <v>1300</v>
      </c>
      <c r="CS33" s="2" t="n">
        <v>-699</v>
      </c>
      <c r="CT33" s="2" t="n">
        <v>-1682.06928687196</v>
      </c>
      <c r="CU33" s="2" t="n">
        <v>-260.253333333333</v>
      </c>
      <c r="CV33" s="2"/>
      <c r="CW33" s="2" t="n">
        <v>3.8</v>
      </c>
      <c r="CX33" s="2" t="n">
        <v>-295.6</v>
      </c>
      <c r="CY33" s="2" t="n">
        <v>6080</v>
      </c>
      <c r="CZ33" s="2" t="n">
        <v>63880.8</v>
      </c>
      <c r="DA33" s="2" t="n">
        <v>110.5</v>
      </c>
      <c r="DB33" s="2" t="n">
        <v>-55.1</v>
      </c>
      <c r="DC33" s="2" t="n">
        <v>157.7</v>
      </c>
      <c r="DD33" s="2" t="n">
        <v>1300</v>
      </c>
      <c r="DE33" s="2" t="n">
        <v>-699</v>
      </c>
      <c r="DF33" s="2" t="n">
        <v>-2180.91791855204</v>
      </c>
      <c r="DG33" s="2" t="n">
        <v>-617.501639344262</v>
      </c>
    </row>
    <row r="34" customFormat="false" ht="12.75" hidden="false" customHeight="false" outlineLevel="0" collapsed="false">
      <c r="A34" s="1" t="n">
        <v>37654</v>
      </c>
      <c r="B34" s="2" t="n">
        <v>1</v>
      </c>
      <c r="C34" s="2" t="n">
        <v>5</v>
      </c>
      <c r="D34" s="2" t="n">
        <v>24</v>
      </c>
      <c r="E34" s="2" t="n">
        <v>35.8375</v>
      </c>
      <c r="F34" s="2" t="n">
        <v>-92.0375</v>
      </c>
      <c r="G34" s="2" t="n">
        <v>48437.5</v>
      </c>
      <c r="H34" s="2" t="n">
        <v>23727.7166666667</v>
      </c>
      <c r="I34" s="2" t="n">
        <v>157.929166666667</v>
      </c>
      <c r="J34" s="2" t="n">
        <v>-102.825</v>
      </c>
      <c r="K34" s="2" t="n">
        <v>260.754166666667</v>
      </c>
      <c r="L34" s="2" t="n">
        <v>1266.66666666667</v>
      </c>
      <c r="M34" s="2" t="n">
        <v>-190</v>
      </c>
      <c r="N34" s="2" t="n">
        <v>-89.1146120038047</v>
      </c>
      <c r="O34" s="2" t="n">
        <v>300.781278481105</v>
      </c>
      <c r="P34" s="2" t="n">
        <v>12</v>
      </c>
      <c r="Q34" s="2" t="n">
        <v>23.425</v>
      </c>
      <c r="R34" s="2" t="n">
        <v>-69.1166666666667</v>
      </c>
      <c r="S34" s="2" t="n">
        <v>32357.5</v>
      </c>
      <c r="T34" s="2" t="n">
        <v>0</v>
      </c>
      <c r="U34" s="2" t="n">
        <v>143.258333333333</v>
      </c>
      <c r="V34" s="2" t="n">
        <v>-98.65</v>
      </c>
      <c r="W34" s="2" t="n">
        <v>241.908333333333</v>
      </c>
      <c r="X34" s="2" t="n">
        <v>1158.33333333333</v>
      </c>
      <c r="Y34" s="2" t="n">
        <v>0</v>
      </c>
      <c r="Z34" s="2" t="n">
        <v>371.353776246217</v>
      </c>
      <c r="AA34" s="2" t="n">
        <v>545.312866669979</v>
      </c>
      <c r="AB34" s="2" t="n">
        <v>12</v>
      </c>
      <c r="AC34" s="2" t="n">
        <v>48.25</v>
      </c>
      <c r="AD34" s="2" t="n">
        <v>-114.958333333333</v>
      </c>
      <c r="AE34" s="2" t="n">
        <v>64517.5</v>
      </c>
      <c r="AF34" s="2" t="n">
        <v>47455.4333333333</v>
      </c>
      <c r="AG34" s="2" t="n">
        <v>172.6</v>
      </c>
      <c r="AH34" s="2" t="n">
        <v>-107</v>
      </c>
      <c r="AI34" s="2" t="n">
        <v>279.6</v>
      </c>
      <c r="AJ34" s="2" t="n">
        <v>1375</v>
      </c>
      <c r="AK34" s="2" t="n">
        <v>-380</v>
      </c>
      <c r="AL34" s="2" t="n">
        <v>-549.583000253826</v>
      </c>
      <c r="AM34" s="2" t="n">
        <v>56.249690292232</v>
      </c>
      <c r="AN34" s="2"/>
      <c r="AO34" s="2" t="n">
        <v>135.8</v>
      </c>
      <c r="AP34" s="2" t="n">
        <v>0</v>
      </c>
      <c r="AQ34" s="2" t="n">
        <v>176540</v>
      </c>
      <c r="AR34" s="2" t="n">
        <v>132041.1</v>
      </c>
      <c r="AS34" s="2" t="n">
        <v>247.1</v>
      </c>
      <c r="AT34" s="2" t="n">
        <v>-45.4</v>
      </c>
      <c r="AU34" s="2" t="n">
        <v>350.6</v>
      </c>
      <c r="AV34" s="2" t="n">
        <v>1600</v>
      </c>
      <c r="AW34" s="2" t="n">
        <v>0</v>
      </c>
      <c r="AX34" s="2" t="n">
        <v>1555.07679409792</v>
      </c>
      <c r="AY34" s="2" t="n">
        <v>1769.84182561308</v>
      </c>
      <c r="AZ34" s="2"/>
      <c r="BA34" s="2" t="n">
        <v>67.6</v>
      </c>
      <c r="BB34" s="2" t="n">
        <v>0</v>
      </c>
      <c r="BC34" s="2" t="n">
        <v>87880</v>
      </c>
      <c r="BD34" s="2" t="n">
        <v>0</v>
      </c>
      <c r="BE34" s="2" t="n">
        <v>220.4</v>
      </c>
      <c r="BF34" s="2" t="n">
        <v>-45.4</v>
      </c>
      <c r="BG34" s="2" t="n">
        <v>324.3</v>
      </c>
      <c r="BH34" s="2" t="n">
        <v>1600</v>
      </c>
      <c r="BI34" s="2" t="n">
        <v>0</v>
      </c>
      <c r="BJ34" s="2" t="n">
        <v>1555.07679409792</v>
      </c>
      <c r="BK34" s="2" t="n">
        <v>1644.92334605598</v>
      </c>
      <c r="BL34" s="2"/>
      <c r="BM34" s="2" t="n">
        <v>135.8</v>
      </c>
      <c r="BN34" s="2" t="n">
        <v>-30.2</v>
      </c>
      <c r="BO34" s="2" t="n">
        <v>176540</v>
      </c>
      <c r="BP34" s="2" t="n">
        <v>132041.1</v>
      </c>
      <c r="BQ34" s="2" t="n">
        <v>247.1</v>
      </c>
      <c r="BR34" s="2" t="n">
        <v>-62.1</v>
      </c>
      <c r="BS34" s="2" t="n">
        <v>350.6</v>
      </c>
      <c r="BT34" s="2" t="n">
        <v>1600</v>
      </c>
      <c r="BU34" s="2" t="n">
        <v>0</v>
      </c>
      <c r="BV34" s="2" t="n">
        <v>1430.15816993464</v>
      </c>
      <c r="BW34" s="2" t="n">
        <v>1769.84182561308</v>
      </c>
      <c r="BX34" s="2"/>
      <c r="BY34" s="2" t="n">
        <v>0</v>
      </c>
      <c r="BZ34" s="2" t="n">
        <v>-188.9</v>
      </c>
      <c r="CA34" s="2" t="n">
        <v>0</v>
      </c>
      <c r="CB34" s="2" t="n">
        <v>0</v>
      </c>
      <c r="CC34" s="2" t="n">
        <v>91.5</v>
      </c>
      <c r="CD34" s="2" t="n">
        <v>-174</v>
      </c>
      <c r="CE34" s="2" t="n">
        <v>180.9</v>
      </c>
      <c r="CF34" s="2" t="n">
        <v>0</v>
      </c>
      <c r="CG34" s="2" t="n">
        <v>-699</v>
      </c>
      <c r="CH34" s="2" t="n">
        <v>-1617.34983388704</v>
      </c>
      <c r="CI34" s="2" t="n">
        <v>-419.581803542673</v>
      </c>
      <c r="CJ34" s="2"/>
      <c r="CK34" s="2" t="n">
        <v>0</v>
      </c>
      <c r="CL34" s="2" t="n">
        <v>-164</v>
      </c>
      <c r="CM34" s="2" t="n">
        <v>0</v>
      </c>
      <c r="CN34" s="2" t="n">
        <v>0</v>
      </c>
      <c r="CO34" s="2" t="n">
        <v>91.5</v>
      </c>
      <c r="CP34" s="2" t="n">
        <v>-174</v>
      </c>
      <c r="CQ34" s="2" t="n">
        <v>180.9</v>
      </c>
      <c r="CR34" s="2" t="n">
        <v>0</v>
      </c>
      <c r="CS34" s="2" t="n">
        <v>0</v>
      </c>
      <c r="CT34" s="2" t="n">
        <v>-262.842242595205</v>
      </c>
      <c r="CU34" s="2" t="n">
        <v>0</v>
      </c>
      <c r="CV34" s="2"/>
      <c r="CW34" s="2" t="n">
        <v>0.1</v>
      </c>
      <c r="CX34" s="2" t="n">
        <v>-188.9</v>
      </c>
      <c r="CY34" s="2" t="n">
        <v>160</v>
      </c>
      <c r="CZ34" s="2" t="n">
        <v>0</v>
      </c>
      <c r="DA34" s="2" t="n">
        <v>135.3</v>
      </c>
      <c r="DB34" s="2" t="n">
        <v>-146.8</v>
      </c>
      <c r="DC34" s="2" t="n">
        <v>237.7</v>
      </c>
      <c r="DD34" s="2" t="n">
        <v>1300</v>
      </c>
      <c r="DE34" s="2" t="n">
        <v>-699</v>
      </c>
      <c r="DF34" s="2" t="n">
        <v>-1617.34983388704</v>
      </c>
      <c r="DG34" s="2" t="n">
        <v>-419.581803542673</v>
      </c>
    </row>
    <row r="35" customFormat="false" ht="12.75" hidden="false" customHeight="false" outlineLevel="0" collapsed="false">
      <c r="A35" s="1" t="n">
        <v>37655</v>
      </c>
      <c r="B35" s="2" t="n">
        <v>0</v>
      </c>
      <c r="C35" s="2" t="n">
        <v>6</v>
      </c>
      <c r="D35" s="2" t="n">
        <v>24</v>
      </c>
      <c r="E35" s="2" t="n">
        <v>25.9625</v>
      </c>
      <c r="F35" s="2" t="n">
        <v>-114.629166666667</v>
      </c>
      <c r="G35" s="2" t="n">
        <v>39761.25</v>
      </c>
      <c r="H35" s="2" t="n">
        <v>26779.8625</v>
      </c>
      <c r="I35" s="2" t="n">
        <v>175.495833333333</v>
      </c>
      <c r="J35" s="2" t="n">
        <v>-87.9125</v>
      </c>
      <c r="K35" s="2" t="n">
        <v>263.408333333333</v>
      </c>
      <c r="L35" s="2" t="n">
        <v>1383.33333333333</v>
      </c>
      <c r="M35" s="2" t="n">
        <v>-124.875</v>
      </c>
      <c r="N35" s="2" t="n">
        <v>-155.234616736774</v>
      </c>
      <c r="O35" s="2" t="n">
        <v>172.151249289337</v>
      </c>
      <c r="P35" s="2" t="n">
        <v>12</v>
      </c>
      <c r="Q35" s="2" t="n">
        <v>15.15</v>
      </c>
      <c r="R35" s="2" t="n">
        <v>-108.783333333333</v>
      </c>
      <c r="S35" s="2" t="n">
        <v>23400</v>
      </c>
      <c r="T35" s="2" t="n">
        <v>0</v>
      </c>
      <c r="U35" s="2" t="n">
        <v>178.633333333333</v>
      </c>
      <c r="V35" s="2" t="n">
        <v>-86.0166666666667</v>
      </c>
      <c r="W35" s="2" t="n">
        <v>264.65</v>
      </c>
      <c r="X35" s="2" t="n">
        <v>1475</v>
      </c>
      <c r="Y35" s="2" t="n">
        <v>0</v>
      </c>
      <c r="Z35" s="2" t="n">
        <v>65.7179327509516</v>
      </c>
      <c r="AA35" s="2" t="n">
        <v>200.948733130636</v>
      </c>
      <c r="AB35" s="2" t="n">
        <v>12</v>
      </c>
      <c r="AC35" s="2" t="n">
        <v>36.775</v>
      </c>
      <c r="AD35" s="2" t="n">
        <v>-120.475</v>
      </c>
      <c r="AE35" s="2" t="n">
        <v>56122.5</v>
      </c>
      <c r="AF35" s="2" t="n">
        <v>53559.725</v>
      </c>
      <c r="AG35" s="2" t="n">
        <v>172.358333333333</v>
      </c>
      <c r="AH35" s="2" t="n">
        <v>-89.8083333333333</v>
      </c>
      <c r="AI35" s="2" t="n">
        <v>262.166666666667</v>
      </c>
      <c r="AJ35" s="2" t="n">
        <v>1291.66666666667</v>
      </c>
      <c r="AK35" s="2" t="n">
        <v>-249.75</v>
      </c>
      <c r="AL35" s="2" t="n">
        <v>-376.1871662245</v>
      </c>
      <c r="AM35" s="2" t="n">
        <v>143.353765448039</v>
      </c>
      <c r="AN35" s="2"/>
      <c r="AO35" s="2" t="n">
        <v>228.4</v>
      </c>
      <c r="AP35" s="2" t="n">
        <v>-15.8</v>
      </c>
      <c r="AQ35" s="2" t="n">
        <v>365440</v>
      </c>
      <c r="AR35" s="2" t="n">
        <v>296429</v>
      </c>
      <c r="AS35" s="2" t="n">
        <v>245.7</v>
      </c>
      <c r="AT35" s="2" t="n">
        <v>-44.5</v>
      </c>
      <c r="AU35" s="2" t="n">
        <v>383.5</v>
      </c>
      <c r="AV35" s="2" t="n">
        <v>1600</v>
      </c>
      <c r="AW35" s="2" t="n">
        <v>0</v>
      </c>
      <c r="AX35" s="2" t="n">
        <v>1515.47968633308</v>
      </c>
      <c r="AY35" s="2" t="n">
        <v>1823.04073383085</v>
      </c>
      <c r="AZ35" s="2"/>
      <c r="BA35" s="2" t="n">
        <v>82.1</v>
      </c>
      <c r="BB35" s="2" t="n">
        <v>-38.6</v>
      </c>
      <c r="BC35" s="2" t="n">
        <v>131360</v>
      </c>
      <c r="BD35" s="2" t="n">
        <v>0</v>
      </c>
      <c r="BE35" s="2" t="n">
        <v>245.7</v>
      </c>
      <c r="BF35" s="2" t="n">
        <v>-52</v>
      </c>
      <c r="BG35" s="2" t="n">
        <v>300.2</v>
      </c>
      <c r="BH35" s="2" t="n">
        <v>1600</v>
      </c>
      <c r="BI35" s="2" t="n">
        <v>0</v>
      </c>
      <c r="BJ35" s="2" t="n">
        <v>1376.95908699397</v>
      </c>
      <c r="BK35" s="2" t="n">
        <v>1823.04073383085</v>
      </c>
      <c r="BL35" s="2"/>
      <c r="BM35" s="2" t="n">
        <v>228.4</v>
      </c>
      <c r="BN35" s="2" t="n">
        <v>-15.8</v>
      </c>
      <c r="BO35" s="2" t="n">
        <v>365440</v>
      </c>
      <c r="BP35" s="2" t="n">
        <v>296429</v>
      </c>
      <c r="BQ35" s="2" t="n">
        <v>240.9</v>
      </c>
      <c r="BR35" s="2" t="n">
        <v>-44.5</v>
      </c>
      <c r="BS35" s="2" t="n">
        <v>383.5</v>
      </c>
      <c r="BT35" s="2" t="n">
        <v>1600</v>
      </c>
      <c r="BU35" s="2" t="n">
        <v>0</v>
      </c>
      <c r="BV35" s="2" t="n">
        <v>1515.47968633308</v>
      </c>
      <c r="BW35" s="2" t="n">
        <v>1684.52015738499</v>
      </c>
      <c r="BX35" s="2"/>
      <c r="BY35" s="2" t="n">
        <v>0</v>
      </c>
      <c r="BZ35" s="2" t="n">
        <v>-371</v>
      </c>
      <c r="CA35" s="2" t="n">
        <v>0</v>
      </c>
      <c r="CB35" s="2" t="n">
        <v>0</v>
      </c>
      <c r="CC35" s="2" t="n">
        <v>95.8</v>
      </c>
      <c r="CD35" s="2" t="n">
        <v>-165.2</v>
      </c>
      <c r="CE35" s="2" t="n">
        <v>146.2</v>
      </c>
      <c r="CF35" s="2" t="n">
        <v>0</v>
      </c>
      <c r="CG35" s="2" t="n">
        <v>-799</v>
      </c>
      <c r="CH35" s="2" t="n">
        <v>-2593.14404655327</v>
      </c>
      <c r="CI35" s="2" t="n">
        <v>-656.573275862069</v>
      </c>
      <c r="CJ35" s="2"/>
      <c r="CK35" s="2" t="n">
        <v>0.6</v>
      </c>
      <c r="CL35" s="2" t="n">
        <v>-193.8</v>
      </c>
      <c r="CM35" s="2" t="n">
        <v>780</v>
      </c>
      <c r="CN35" s="2" t="n">
        <v>0</v>
      </c>
      <c r="CO35" s="2" t="n">
        <v>116.1</v>
      </c>
      <c r="CP35" s="2" t="n">
        <v>-160.8</v>
      </c>
      <c r="CQ35" s="2" t="n">
        <v>230.2</v>
      </c>
      <c r="CR35" s="2" t="n">
        <v>1300</v>
      </c>
      <c r="CS35" s="2" t="n">
        <v>0</v>
      </c>
      <c r="CT35" s="2" t="n">
        <v>-161.040962199313</v>
      </c>
      <c r="CU35" s="2" t="n">
        <v>2.81392857142857</v>
      </c>
      <c r="CV35" s="2"/>
      <c r="CW35" s="2" t="n">
        <v>0</v>
      </c>
      <c r="CX35" s="2" t="n">
        <v>-371</v>
      </c>
      <c r="CY35" s="2" t="n">
        <v>0</v>
      </c>
      <c r="CZ35" s="2" t="n">
        <v>0</v>
      </c>
      <c r="DA35" s="2" t="n">
        <v>95.8</v>
      </c>
      <c r="DB35" s="2" t="n">
        <v>-165.2</v>
      </c>
      <c r="DC35" s="2" t="n">
        <v>146.2</v>
      </c>
      <c r="DD35" s="2" t="n">
        <v>0</v>
      </c>
      <c r="DE35" s="2" t="n">
        <v>-799</v>
      </c>
      <c r="DF35" s="2" t="n">
        <v>-2593.14404655327</v>
      </c>
      <c r="DG35" s="2" t="n">
        <v>-656.573275862069</v>
      </c>
    </row>
    <row r="36" customFormat="false" ht="12.75" hidden="false" customHeight="false" outlineLevel="0" collapsed="false">
      <c r="A36" s="1" t="n">
        <v>37656</v>
      </c>
      <c r="B36" s="2" t="n">
        <v>0</v>
      </c>
      <c r="C36" s="2" t="n">
        <v>6</v>
      </c>
      <c r="D36" s="2" t="n">
        <v>24</v>
      </c>
      <c r="E36" s="2" t="n">
        <v>111.8375</v>
      </c>
      <c r="F36" s="2" t="n">
        <v>-44.9375</v>
      </c>
      <c r="G36" s="2" t="n">
        <v>185123.925</v>
      </c>
      <c r="H36" s="2" t="n">
        <v>0</v>
      </c>
      <c r="I36" s="2" t="n">
        <v>111.166666666667</v>
      </c>
      <c r="J36" s="2" t="n">
        <v>-179.141666666667</v>
      </c>
      <c r="K36" s="2" t="n">
        <v>290.308333333333</v>
      </c>
      <c r="L36" s="2" t="n">
        <v>1595.79166666667</v>
      </c>
      <c r="M36" s="2" t="n">
        <v>0</v>
      </c>
      <c r="N36" s="2" t="n">
        <v>1119.63435117202</v>
      </c>
      <c r="O36" s="2" t="n">
        <v>1430.2823528553</v>
      </c>
      <c r="P36" s="2" t="n">
        <v>12</v>
      </c>
      <c r="Q36" s="2" t="n">
        <v>110.816666666667</v>
      </c>
      <c r="R36" s="2" t="n">
        <v>-56.2166666666667</v>
      </c>
      <c r="S36" s="2" t="n">
        <v>191549.516666667</v>
      </c>
      <c r="T36" s="2" t="n">
        <v>0</v>
      </c>
      <c r="U36" s="2" t="n">
        <v>116.391666666667</v>
      </c>
      <c r="V36" s="2" t="n">
        <v>-172.075</v>
      </c>
      <c r="W36" s="2" t="n">
        <v>288.466666666667</v>
      </c>
      <c r="X36" s="2" t="n">
        <v>1683.25</v>
      </c>
      <c r="Y36" s="2" t="n">
        <v>0</v>
      </c>
      <c r="Z36" s="2" t="n">
        <v>992.737167501886</v>
      </c>
      <c r="AA36" s="2" t="n">
        <v>1307.09613910001</v>
      </c>
      <c r="AB36" s="2" t="n">
        <v>12</v>
      </c>
      <c r="AC36" s="2" t="n">
        <v>112.858333333333</v>
      </c>
      <c r="AD36" s="2" t="n">
        <v>-33.6583333333333</v>
      </c>
      <c r="AE36" s="2" t="n">
        <v>178698.333333333</v>
      </c>
      <c r="AF36" s="2" t="n">
        <v>0</v>
      </c>
      <c r="AG36" s="2" t="n">
        <v>105.941666666667</v>
      </c>
      <c r="AH36" s="2" t="n">
        <v>-186.208333333333</v>
      </c>
      <c r="AI36" s="2" t="n">
        <v>292.15</v>
      </c>
      <c r="AJ36" s="2" t="n">
        <v>1508.33333333333</v>
      </c>
      <c r="AK36" s="2" t="n">
        <v>0</v>
      </c>
      <c r="AL36" s="2" t="n">
        <v>1246.53153484216</v>
      </c>
      <c r="AM36" s="2" t="n">
        <v>1553.4685666106</v>
      </c>
      <c r="AN36" s="2"/>
      <c r="AO36" s="2" t="n">
        <v>221.4</v>
      </c>
      <c r="AP36" s="2" t="n">
        <v>0</v>
      </c>
      <c r="AQ36" s="2" t="n">
        <v>431730</v>
      </c>
      <c r="AR36" s="2" t="n">
        <v>0</v>
      </c>
      <c r="AS36" s="2" t="n">
        <v>237.5</v>
      </c>
      <c r="AT36" s="2" t="n">
        <v>-39.2</v>
      </c>
      <c r="AU36" s="2" t="n">
        <v>396.6</v>
      </c>
      <c r="AV36" s="2" t="n">
        <v>1950</v>
      </c>
      <c r="AW36" s="2" t="n">
        <v>0</v>
      </c>
      <c r="AX36" s="2" t="n">
        <v>1885.10078651685</v>
      </c>
      <c r="AY36" s="2" t="n">
        <v>2244.75333333333</v>
      </c>
      <c r="AZ36" s="2"/>
      <c r="BA36" s="2" t="n">
        <v>221.4</v>
      </c>
      <c r="BB36" s="2" t="n">
        <v>0</v>
      </c>
      <c r="BC36" s="2" t="n">
        <v>431730</v>
      </c>
      <c r="BD36" s="2" t="n">
        <v>0</v>
      </c>
      <c r="BE36" s="2" t="n">
        <v>237.5</v>
      </c>
      <c r="BF36" s="2" t="n">
        <v>-39.2</v>
      </c>
      <c r="BG36" s="2" t="n">
        <v>396.6</v>
      </c>
      <c r="BH36" s="2" t="n">
        <v>1950</v>
      </c>
      <c r="BI36" s="2" t="n">
        <v>0</v>
      </c>
      <c r="BJ36" s="2" t="n">
        <v>1885.10078651685</v>
      </c>
      <c r="BK36" s="2" t="n">
        <v>2195.01951219512</v>
      </c>
      <c r="BL36" s="2"/>
      <c r="BM36" s="2" t="n">
        <v>208.7</v>
      </c>
      <c r="BN36" s="2" t="n">
        <v>0</v>
      </c>
      <c r="BO36" s="2" t="n">
        <v>406965</v>
      </c>
      <c r="BP36" s="2" t="n">
        <v>0</v>
      </c>
      <c r="BQ36" s="2" t="n">
        <v>167.5</v>
      </c>
      <c r="BR36" s="2" t="n">
        <v>-120.8</v>
      </c>
      <c r="BS36" s="2" t="n">
        <v>348.7</v>
      </c>
      <c r="BT36" s="2" t="n">
        <v>1950</v>
      </c>
      <c r="BU36" s="2" t="n">
        <v>0</v>
      </c>
      <c r="BV36" s="2" t="n">
        <v>1876.34087882823</v>
      </c>
      <c r="BW36" s="2" t="n">
        <v>2244.75333333333</v>
      </c>
      <c r="BX36" s="2"/>
      <c r="BY36" s="2" t="n">
        <v>17.6</v>
      </c>
      <c r="BZ36" s="2" t="n">
        <v>-216.9</v>
      </c>
      <c r="CA36" s="2" t="n">
        <v>28160</v>
      </c>
      <c r="CB36" s="2" t="n">
        <v>0</v>
      </c>
      <c r="CC36" s="2" t="n">
        <v>6.9</v>
      </c>
      <c r="CD36" s="2" t="n">
        <v>-298.6</v>
      </c>
      <c r="CE36" s="2" t="n">
        <v>134.4</v>
      </c>
      <c r="CF36" s="2" t="n">
        <v>1300</v>
      </c>
      <c r="CG36" s="2" t="n">
        <v>0</v>
      </c>
      <c r="CH36" s="2" t="n">
        <v>-665.476190476191</v>
      </c>
      <c r="CI36" s="2" t="n">
        <v>101.770918367347</v>
      </c>
      <c r="CJ36" s="2"/>
      <c r="CK36" s="2" t="n">
        <v>17.6</v>
      </c>
      <c r="CL36" s="2" t="n">
        <v>-216.9</v>
      </c>
      <c r="CM36" s="2" t="n">
        <v>28160</v>
      </c>
      <c r="CN36" s="2" t="n">
        <v>0</v>
      </c>
      <c r="CO36" s="2" t="n">
        <v>6.9</v>
      </c>
      <c r="CP36" s="2" t="n">
        <v>-298.6</v>
      </c>
      <c r="CQ36" s="2" t="n">
        <v>134.4</v>
      </c>
      <c r="CR36" s="2" t="n">
        <v>1600</v>
      </c>
      <c r="CS36" s="2" t="n">
        <v>0</v>
      </c>
      <c r="CT36" s="2" t="n">
        <v>-665.476190476191</v>
      </c>
      <c r="CU36" s="2" t="n">
        <v>101.770918367347</v>
      </c>
      <c r="CV36" s="2"/>
      <c r="CW36" s="2" t="n">
        <v>37.2</v>
      </c>
      <c r="CX36" s="2" t="n">
        <v>-107</v>
      </c>
      <c r="CY36" s="2" t="n">
        <v>48360</v>
      </c>
      <c r="CZ36" s="2" t="n">
        <v>0</v>
      </c>
      <c r="DA36" s="2" t="n">
        <v>69.2</v>
      </c>
      <c r="DB36" s="2" t="n">
        <v>-271.7</v>
      </c>
      <c r="DC36" s="2" t="n">
        <v>190</v>
      </c>
      <c r="DD36" s="2" t="n">
        <v>1300</v>
      </c>
      <c r="DE36" s="2" t="n">
        <v>0</v>
      </c>
      <c r="DF36" s="2" t="n">
        <v>-166.528895522388</v>
      </c>
      <c r="DG36" s="2" t="n">
        <v>166.528966639544</v>
      </c>
    </row>
    <row r="37" customFormat="false" ht="12.75" hidden="false" customHeight="false" outlineLevel="0" collapsed="false">
      <c r="A37" s="1" t="n">
        <v>37657</v>
      </c>
      <c r="B37" s="2" t="n">
        <v>0</v>
      </c>
      <c r="C37" s="2" t="n">
        <v>6</v>
      </c>
      <c r="D37" s="2" t="n">
        <v>24</v>
      </c>
      <c r="E37" s="2" t="n">
        <v>158.7875</v>
      </c>
      <c r="F37" s="2" t="n">
        <v>-33.9166666666667</v>
      </c>
      <c r="G37" s="2" t="n">
        <v>282538.254166667</v>
      </c>
      <c r="H37" s="2" t="n">
        <v>0</v>
      </c>
      <c r="I37" s="2" t="n">
        <v>65.1916666666667</v>
      </c>
      <c r="J37" s="2" t="n">
        <v>-191.1375</v>
      </c>
      <c r="K37" s="2" t="n">
        <v>256.329166666667</v>
      </c>
      <c r="L37" s="2" t="n">
        <v>1708</v>
      </c>
      <c r="M37" s="2" t="n">
        <v>0</v>
      </c>
      <c r="N37" s="2" t="n">
        <v>1449.16679410573</v>
      </c>
      <c r="O37" s="2" t="n">
        <v>1966.83137417736</v>
      </c>
      <c r="P37" s="2" t="n">
        <v>12</v>
      </c>
      <c r="Q37" s="2" t="n">
        <v>153.933333333333</v>
      </c>
      <c r="R37" s="2" t="n">
        <v>-39.5</v>
      </c>
      <c r="S37" s="2" t="n">
        <v>293429.733333333</v>
      </c>
      <c r="T37" s="2" t="n">
        <v>0</v>
      </c>
      <c r="U37" s="2" t="n">
        <v>94.95</v>
      </c>
      <c r="V37" s="2" t="n">
        <v>-210.408333333333</v>
      </c>
      <c r="W37" s="2" t="n">
        <v>305.358333333333</v>
      </c>
      <c r="X37" s="2" t="n">
        <v>1816.16666666667</v>
      </c>
      <c r="Y37" s="2" t="n">
        <v>0</v>
      </c>
      <c r="Z37" s="2" t="n">
        <v>1555.98123303824</v>
      </c>
      <c r="AA37" s="2" t="n">
        <v>2076.35207657121</v>
      </c>
      <c r="AB37" s="2" t="n">
        <v>12</v>
      </c>
      <c r="AC37" s="2" t="n">
        <v>163.641666666667</v>
      </c>
      <c r="AD37" s="2" t="n">
        <v>-28.3333333333333</v>
      </c>
      <c r="AE37" s="2" t="n">
        <v>271646.775</v>
      </c>
      <c r="AF37" s="2" t="n">
        <v>0</v>
      </c>
      <c r="AG37" s="2" t="n">
        <v>35.4333333333333</v>
      </c>
      <c r="AH37" s="2" t="n">
        <v>-171.866666666667</v>
      </c>
      <c r="AI37" s="2" t="n">
        <v>207.3</v>
      </c>
      <c r="AJ37" s="2" t="n">
        <v>1599.83333333333</v>
      </c>
      <c r="AK37" s="2" t="n">
        <v>0</v>
      </c>
      <c r="AL37" s="2" t="n">
        <v>1342.35235517323</v>
      </c>
      <c r="AM37" s="2" t="n">
        <v>1857.31067178352</v>
      </c>
      <c r="AN37" s="2"/>
      <c r="AO37" s="2" t="n">
        <v>296.3</v>
      </c>
      <c r="AP37" s="2" t="n">
        <v>0</v>
      </c>
      <c r="AQ37" s="2" t="n">
        <v>592600</v>
      </c>
      <c r="AR37" s="2" t="n">
        <v>0</v>
      </c>
      <c r="AS37" s="2" t="n">
        <v>161.7</v>
      </c>
      <c r="AT37" s="2" t="n">
        <v>-101.3</v>
      </c>
      <c r="AU37" s="2" t="n">
        <v>346.9</v>
      </c>
      <c r="AV37" s="2" t="n">
        <v>2000</v>
      </c>
      <c r="AW37" s="2" t="n">
        <v>0</v>
      </c>
      <c r="AX37" s="2" t="n">
        <v>1941.47984644914</v>
      </c>
      <c r="AY37" s="2" t="n">
        <v>2834.32955771305</v>
      </c>
      <c r="AZ37" s="2"/>
      <c r="BA37" s="2" t="n">
        <v>291.3</v>
      </c>
      <c r="BB37" s="2" t="n">
        <v>0</v>
      </c>
      <c r="BC37" s="2" t="n">
        <v>582600</v>
      </c>
      <c r="BD37" s="2" t="n">
        <v>0</v>
      </c>
      <c r="BE37" s="2" t="n">
        <v>161.7</v>
      </c>
      <c r="BF37" s="2" t="n">
        <v>-165.6</v>
      </c>
      <c r="BG37" s="2" t="n">
        <v>346.9</v>
      </c>
      <c r="BH37" s="2" t="n">
        <v>2000</v>
      </c>
      <c r="BI37" s="2" t="n">
        <v>0</v>
      </c>
      <c r="BJ37" s="2" t="n">
        <v>1802.78974358974</v>
      </c>
      <c r="BK37" s="2" t="n">
        <v>2834.32955771305</v>
      </c>
      <c r="BL37" s="2"/>
      <c r="BM37" s="2" t="n">
        <v>296.3</v>
      </c>
      <c r="BN37" s="2" t="n">
        <v>0</v>
      </c>
      <c r="BO37" s="2" t="n">
        <v>592600</v>
      </c>
      <c r="BP37" s="2" t="n">
        <v>0</v>
      </c>
      <c r="BQ37" s="2" t="n">
        <v>90.4</v>
      </c>
      <c r="BR37" s="2" t="n">
        <v>-101.3</v>
      </c>
      <c r="BS37" s="2" t="n">
        <v>311</v>
      </c>
      <c r="BT37" s="2" t="n">
        <v>2000</v>
      </c>
      <c r="BU37" s="2" t="n">
        <v>0</v>
      </c>
      <c r="BV37" s="2" t="n">
        <v>1941.47984644914</v>
      </c>
      <c r="BW37" s="2" t="n">
        <v>2558.76200564972</v>
      </c>
      <c r="BX37" s="2"/>
      <c r="BY37" s="2" t="n">
        <v>44.2</v>
      </c>
      <c r="BZ37" s="2" t="n">
        <v>-106.3</v>
      </c>
      <c r="CA37" s="2" t="n">
        <v>70720</v>
      </c>
      <c r="CB37" s="2" t="n">
        <v>0</v>
      </c>
      <c r="CC37" s="2" t="n">
        <v>0.2</v>
      </c>
      <c r="CD37" s="2" t="n">
        <v>-299.3</v>
      </c>
      <c r="CE37" s="2" t="n">
        <v>125.5</v>
      </c>
      <c r="CF37" s="2" t="n">
        <v>1300</v>
      </c>
      <c r="CG37" s="2" t="n">
        <v>0</v>
      </c>
      <c r="CH37" s="2" t="n">
        <v>198.88427672956</v>
      </c>
      <c r="CI37" s="2" t="n">
        <v>1303.86905660377</v>
      </c>
      <c r="CJ37" s="2"/>
      <c r="CK37" s="2" t="n">
        <v>44.2</v>
      </c>
      <c r="CL37" s="2" t="n">
        <v>-97.7</v>
      </c>
      <c r="CM37" s="2" t="n">
        <v>70720</v>
      </c>
      <c r="CN37" s="2" t="n">
        <v>0</v>
      </c>
      <c r="CO37" s="2" t="n">
        <v>7.8</v>
      </c>
      <c r="CP37" s="2" t="n">
        <v>-299.3</v>
      </c>
      <c r="CQ37" s="2" t="n">
        <v>234.2</v>
      </c>
      <c r="CR37" s="2" t="n">
        <v>1600</v>
      </c>
      <c r="CS37" s="2" t="n">
        <v>0</v>
      </c>
      <c r="CT37" s="2" t="n">
        <v>1165.67008196721</v>
      </c>
      <c r="CU37" s="2" t="n">
        <v>1600</v>
      </c>
      <c r="CV37" s="2"/>
      <c r="CW37" s="2" t="n">
        <v>65.4</v>
      </c>
      <c r="CX37" s="2" t="n">
        <v>-106.3</v>
      </c>
      <c r="CY37" s="2" t="n">
        <v>104640</v>
      </c>
      <c r="CZ37" s="2" t="n">
        <v>0</v>
      </c>
      <c r="DA37" s="2" t="n">
        <v>0.2</v>
      </c>
      <c r="DB37" s="2" t="n">
        <v>-283.1</v>
      </c>
      <c r="DC37" s="2" t="n">
        <v>125.5</v>
      </c>
      <c r="DD37" s="2" t="n">
        <v>1300</v>
      </c>
      <c r="DE37" s="2" t="n">
        <v>0</v>
      </c>
      <c r="DF37" s="2" t="n">
        <v>198.88427672956</v>
      </c>
      <c r="DG37" s="2" t="n">
        <v>1303.86905660377</v>
      </c>
    </row>
    <row r="38" customFormat="false" ht="12.75" hidden="false" customHeight="false" outlineLevel="0" collapsed="false">
      <c r="A38" s="1" t="n">
        <v>37658</v>
      </c>
      <c r="B38" s="2" t="n">
        <v>0</v>
      </c>
      <c r="C38" s="2" t="n">
        <v>6</v>
      </c>
      <c r="D38" s="2" t="n">
        <v>24</v>
      </c>
      <c r="E38" s="2" t="n">
        <v>177.475</v>
      </c>
      <c r="F38" s="2" t="n">
        <v>-43.875</v>
      </c>
      <c r="G38" s="2" t="n">
        <v>322564.954166667</v>
      </c>
      <c r="H38" s="2" t="n">
        <v>0</v>
      </c>
      <c r="I38" s="2" t="n">
        <v>34.9541666666667</v>
      </c>
      <c r="J38" s="2" t="n">
        <v>-169.6375</v>
      </c>
      <c r="K38" s="2" t="n">
        <v>204.591666666667</v>
      </c>
      <c r="L38" s="2" t="n">
        <v>1712.25</v>
      </c>
      <c r="M38" s="2" t="n">
        <v>0</v>
      </c>
      <c r="N38" s="2" t="n">
        <v>1227.86502987745</v>
      </c>
      <c r="O38" s="2" t="n">
        <v>2196.63497878914</v>
      </c>
      <c r="P38" s="2" t="n">
        <v>12</v>
      </c>
      <c r="Q38" s="2" t="n">
        <v>222.65</v>
      </c>
      <c r="R38" s="2" t="n">
        <v>-75.7166666666667</v>
      </c>
      <c r="S38" s="2" t="n">
        <v>433426.916666667</v>
      </c>
      <c r="T38" s="2" t="n">
        <v>0</v>
      </c>
      <c r="U38" s="2" t="n">
        <v>31.775</v>
      </c>
      <c r="V38" s="2" t="n">
        <v>-179.8</v>
      </c>
      <c r="W38" s="2" t="n">
        <v>211.575</v>
      </c>
      <c r="X38" s="2" t="n">
        <v>1927.25</v>
      </c>
      <c r="Y38" s="2" t="n">
        <v>0</v>
      </c>
      <c r="Z38" s="2" t="n">
        <v>1044.54734677044</v>
      </c>
      <c r="AA38" s="2" t="n">
        <v>2809.95266325819</v>
      </c>
      <c r="AB38" s="2" t="n">
        <v>12</v>
      </c>
      <c r="AC38" s="2" t="n">
        <v>132.3</v>
      </c>
      <c r="AD38" s="2" t="n">
        <v>-12.0333333333333</v>
      </c>
      <c r="AE38" s="2" t="n">
        <v>211702.991666667</v>
      </c>
      <c r="AF38" s="2" t="n">
        <v>0</v>
      </c>
      <c r="AG38" s="2" t="n">
        <v>38.1333333333333</v>
      </c>
      <c r="AH38" s="2" t="n">
        <v>-159.475</v>
      </c>
      <c r="AI38" s="2" t="n">
        <v>197.608333333333</v>
      </c>
      <c r="AJ38" s="2" t="n">
        <v>1497.25</v>
      </c>
      <c r="AK38" s="2" t="n">
        <v>0</v>
      </c>
      <c r="AL38" s="2" t="n">
        <v>1411.18271298446</v>
      </c>
      <c r="AM38" s="2" t="n">
        <v>1583.31729432009</v>
      </c>
      <c r="AN38" s="2"/>
      <c r="AO38" s="2" t="n">
        <v>438.9</v>
      </c>
      <c r="AP38" s="2" t="n">
        <v>0</v>
      </c>
      <c r="AQ38" s="2" t="n">
        <v>877800</v>
      </c>
      <c r="AR38" s="2" t="n">
        <v>0</v>
      </c>
      <c r="AS38" s="2" t="n">
        <v>70.5</v>
      </c>
      <c r="AT38" s="2" t="n">
        <v>-70.6</v>
      </c>
      <c r="AU38" s="2" t="n">
        <v>460.5</v>
      </c>
      <c r="AV38" s="2" t="n">
        <v>2000</v>
      </c>
      <c r="AW38" s="2" t="n">
        <v>0</v>
      </c>
      <c r="AX38" s="2" t="n">
        <v>1975.6786259542</v>
      </c>
      <c r="AY38" s="2" t="n">
        <v>4346.95021126761</v>
      </c>
      <c r="AZ38" s="2"/>
      <c r="BA38" s="2" t="n">
        <v>438.9</v>
      </c>
      <c r="BB38" s="2" t="n">
        <v>-5.6</v>
      </c>
      <c r="BC38" s="2" t="n">
        <v>877800</v>
      </c>
      <c r="BD38" s="2" t="n">
        <v>0</v>
      </c>
      <c r="BE38" s="2" t="n">
        <v>54.7</v>
      </c>
      <c r="BF38" s="2" t="n">
        <v>-77.1</v>
      </c>
      <c r="BG38" s="2" t="n">
        <v>460.5</v>
      </c>
      <c r="BH38" s="2" t="n">
        <v>2000</v>
      </c>
      <c r="BI38" s="2" t="n">
        <v>0</v>
      </c>
      <c r="BJ38" s="2" t="n">
        <v>1975.6786259542</v>
      </c>
      <c r="BK38" s="2" t="n">
        <v>4346.95021126761</v>
      </c>
      <c r="BL38" s="2"/>
      <c r="BM38" s="2" t="n">
        <v>280.8</v>
      </c>
      <c r="BN38" s="2" t="n">
        <v>0</v>
      </c>
      <c r="BO38" s="2" t="n">
        <v>502070.4</v>
      </c>
      <c r="BP38" s="2" t="n">
        <v>0</v>
      </c>
      <c r="BQ38" s="2" t="n">
        <v>70.5</v>
      </c>
      <c r="BR38" s="2" t="n">
        <v>-70.6</v>
      </c>
      <c r="BS38" s="2" t="n">
        <v>268</v>
      </c>
      <c r="BT38" s="2" t="n">
        <v>1952</v>
      </c>
      <c r="BU38" s="2" t="n">
        <v>0</v>
      </c>
      <c r="BV38" s="2" t="n">
        <v>1927</v>
      </c>
      <c r="BW38" s="2" t="n">
        <v>2275.69702181208</v>
      </c>
      <c r="BX38" s="2"/>
      <c r="BY38" s="2" t="n">
        <v>37.8</v>
      </c>
      <c r="BZ38" s="2" t="n">
        <v>-209.7</v>
      </c>
      <c r="CA38" s="2" t="n">
        <v>49140</v>
      </c>
      <c r="CB38" s="2" t="n">
        <v>0</v>
      </c>
      <c r="CC38" s="2" t="n">
        <v>2.8</v>
      </c>
      <c r="CD38" s="2" t="n">
        <v>-447.4</v>
      </c>
      <c r="CE38" s="2" t="n">
        <v>102</v>
      </c>
      <c r="CF38" s="2" t="n">
        <v>1300</v>
      </c>
      <c r="CG38" s="2" t="n">
        <v>0</v>
      </c>
      <c r="CH38" s="2" t="n">
        <v>-346.950136239782</v>
      </c>
      <c r="CI38" s="2" t="n">
        <v>1301.82841880342</v>
      </c>
      <c r="CJ38" s="2"/>
      <c r="CK38" s="2" t="n">
        <v>83.1</v>
      </c>
      <c r="CL38" s="2" t="n">
        <v>-209.7</v>
      </c>
      <c r="CM38" s="2" t="n">
        <v>161878.8</v>
      </c>
      <c r="CN38" s="2" t="n">
        <v>0</v>
      </c>
      <c r="CO38" s="2" t="n">
        <v>2.8</v>
      </c>
      <c r="CP38" s="2" t="n">
        <v>-447.4</v>
      </c>
      <c r="CQ38" s="2" t="n">
        <v>121</v>
      </c>
      <c r="CR38" s="2" t="n">
        <v>1783</v>
      </c>
      <c r="CS38" s="2" t="n">
        <v>0</v>
      </c>
      <c r="CT38" s="2" t="n">
        <v>-346.950136239782</v>
      </c>
      <c r="CU38" s="2" t="n">
        <v>1879.40418079096</v>
      </c>
      <c r="CV38" s="2"/>
      <c r="CW38" s="2" t="n">
        <v>37.8</v>
      </c>
      <c r="CX38" s="2" t="n">
        <v>-73.1</v>
      </c>
      <c r="CY38" s="2" t="n">
        <v>49140</v>
      </c>
      <c r="CZ38" s="2" t="n">
        <v>0</v>
      </c>
      <c r="DA38" s="2" t="n">
        <v>9.8</v>
      </c>
      <c r="DB38" s="2" t="n">
        <v>-257.4</v>
      </c>
      <c r="DC38" s="2" t="n">
        <v>102</v>
      </c>
      <c r="DD38" s="2" t="n">
        <v>1300</v>
      </c>
      <c r="DE38" s="2" t="n">
        <v>0</v>
      </c>
      <c r="DF38" s="2" t="n">
        <v>1138.33907380608</v>
      </c>
      <c r="DG38" s="2" t="n">
        <v>1301.82841880342</v>
      </c>
    </row>
    <row r="39" customFormat="false" ht="12.75" hidden="false" customHeight="false" outlineLevel="0" collapsed="false">
      <c r="A39" s="1" t="n">
        <v>37659</v>
      </c>
      <c r="B39" s="2" t="n">
        <v>0</v>
      </c>
      <c r="C39" s="2" t="n">
        <v>6</v>
      </c>
      <c r="D39" s="2" t="n">
        <v>24</v>
      </c>
      <c r="E39" s="2" t="n">
        <v>212.345833333333</v>
      </c>
      <c r="F39" s="2" t="n">
        <v>-57.8166666666667</v>
      </c>
      <c r="G39" s="2" t="n">
        <v>353065.358333333</v>
      </c>
      <c r="H39" s="2" t="n">
        <v>11340.0541666667</v>
      </c>
      <c r="I39" s="2" t="n">
        <v>65.6208333333333</v>
      </c>
      <c r="J39" s="2" t="n">
        <v>-221.233333333333</v>
      </c>
      <c r="K39" s="2" t="n">
        <v>286.854166666667</v>
      </c>
      <c r="L39" s="2" t="n">
        <v>1595.58333333333</v>
      </c>
      <c r="M39" s="2" t="n">
        <v>-52.0416666666667</v>
      </c>
      <c r="N39" s="2" t="n">
        <v>1134.14649918467</v>
      </c>
      <c r="O39" s="2" t="n">
        <v>1679.30376334985</v>
      </c>
      <c r="P39" s="2" t="n">
        <v>12</v>
      </c>
      <c r="Q39" s="2" t="n">
        <v>302.583333333333</v>
      </c>
      <c r="R39" s="2" t="n">
        <v>-44.4416666666667</v>
      </c>
      <c r="S39" s="2" t="n">
        <v>511042.783333333</v>
      </c>
      <c r="T39" s="2" t="n">
        <v>0</v>
      </c>
      <c r="U39" s="2" t="n">
        <v>54.6</v>
      </c>
      <c r="V39" s="2" t="n">
        <v>-313.858333333333</v>
      </c>
      <c r="W39" s="2" t="n">
        <v>368.458333333333</v>
      </c>
      <c r="X39" s="2" t="n">
        <v>1684.25</v>
      </c>
      <c r="Y39" s="2" t="n">
        <v>0</v>
      </c>
      <c r="Z39" s="2" t="n">
        <v>1447.17693850699</v>
      </c>
      <c r="AA39" s="2" t="n">
        <v>1921.32338510309</v>
      </c>
      <c r="AB39" s="2" t="n">
        <v>12</v>
      </c>
      <c r="AC39" s="2" t="n">
        <v>122.108333333333</v>
      </c>
      <c r="AD39" s="2" t="n">
        <v>-71.1916666666667</v>
      </c>
      <c r="AE39" s="2" t="n">
        <v>195087.933333333</v>
      </c>
      <c r="AF39" s="2" t="n">
        <v>22680.1083333333</v>
      </c>
      <c r="AG39" s="2" t="n">
        <v>76.6416666666667</v>
      </c>
      <c r="AH39" s="2" t="n">
        <v>-128.608333333333</v>
      </c>
      <c r="AI39" s="2" t="n">
        <v>205.25</v>
      </c>
      <c r="AJ39" s="2" t="n">
        <v>1506.91666666667</v>
      </c>
      <c r="AK39" s="2" t="n">
        <v>-104.083333333333</v>
      </c>
      <c r="AL39" s="2" t="n">
        <v>821.116059862345</v>
      </c>
      <c r="AM39" s="2" t="n">
        <v>1437.28414159661</v>
      </c>
      <c r="AN39" s="2"/>
      <c r="AO39" s="2" t="n">
        <v>382.1</v>
      </c>
      <c r="AP39" s="2" t="n">
        <v>0</v>
      </c>
      <c r="AQ39" s="2" t="n">
        <v>729667.9</v>
      </c>
      <c r="AR39" s="2" t="n">
        <v>113700</v>
      </c>
      <c r="AS39" s="2" t="n">
        <v>250</v>
      </c>
      <c r="AT39" s="2" t="n">
        <v>-28.1</v>
      </c>
      <c r="AU39" s="2" t="n">
        <v>500.4</v>
      </c>
      <c r="AV39" s="2" t="n">
        <v>1946</v>
      </c>
      <c r="AW39" s="2" t="n">
        <v>0</v>
      </c>
      <c r="AX39" s="2" t="n">
        <v>2862</v>
      </c>
      <c r="AY39" s="2" t="n">
        <v>2862.80027835769</v>
      </c>
      <c r="AZ39" s="2"/>
      <c r="BA39" s="2" t="n">
        <v>382.1</v>
      </c>
      <c r="BB39" s="2" t="n">
        <v>0</v>
      </c>
      <c r="BC39" s="2" t="n">
        <v>729667.9</v>
      </c>
      <c r="BD39" s="2" t="n">
        <v>0</v>
      </c>
      <c r="BE39" s="2" t="n">
        <v>114</v>
      </c>
      <c r="BF39" s="2" t="n">
        <v>-177.6</v>
      </c>
      <c r="BG39" s="2" t="n">
        <v>500.4</v>
      </c>
      <c r="BH39" s="2" t="n">
        <v>1937</v>
      </c>
      <c r="BI39" s="2" t="n">
        <v>0</v>
      </c>
      <c r="BJ39" s="2" t="n">
        <v>1937</v>
      </c>
      <c r="BK39" s="2" t="n">
        <v>2805.23902027027</v>
      </c>
      <c r="BL39" s="2"/>
      <c r="BM39" s="2" t="n">
        <v>341.5</v>
      </c>
      <c r="BN39" s="2" t="n">
        <v>0</v>
      </c>
      <c r="BO39" s="2" t="n">
        <v>546400</v>
      </c>
      <c r="BP39" s="2" t="n">
        <v>113700</v>
      </c>
      <c r="BQ39" s="2" t="n">
        <v>250</v>
      </c>
      <c r="BR39" s="2" t="n">
        <v>-28.1</v>
      </c>
      <c r="BS39" s="2" t="n">
        <v>352.7</v>
      </c>
      <c r="BT39" s="2" t="n">
        <v>1946</v>
      </c>
      <c r="BU39" s="2" t="n">
        <v>0</v>
      </c>
      <c r="BV39" s="2" t="n">
        <v>2862</v>
      </c>
      <c r="BW39" s="2" t="n">
        <v>2862.80027835769</v>
      </c>
      <c r="BX39" s="2"/>
      <c r="BY39" s="2" t="n">
        <v>4.4</v>
      </c>
      <c r="BZ39" s="2" t="n">
        <v>-313.7</v>
      </c>
      <c r="CA39" s="2" t="n">
        <v>5720</v>
      </c>
      <c r="CB39" s="2" t="n">
        <v>0</v>
      </c>
      <c r="CC39" s="2" t="n">
        <v>0</v>
      </c>
      <c r="CD39" s="2" t="n">
        <v>-398.7</v>
      </c>
      <c r="CE39" s="2" t="n">
        <v>137.8</v>
      </c>
      <c r="CF39" s="2" t="n">
        <v>1300</v>
      </c>
      <c r="CG39" s="2" t="n">
        <v>-500</v>
      </c>
      <c r="CH39" s="2" t="n">
        <v>-2905.62193494579</v>
      </c>
      <c r="CI39" s="2" t="n">
        <v>-471.521352313167</v>
      </c>
      <c r="CJ39" s="2"/>
      <c r="CK39" s="2" t="n">
        <v>242.7</v>
      </c>
      <c r="CL39" s="2" t="n">
        <v>-212.8</v>
      </c>
      <c r="CM39" s="2" t="n">
        <v>403520</v>
      </c>
      <c r="CN39" s="2" t="n">
        <v>0</v>
      </c>
      <c r="CO39" s="2" t="n">
        <v>2.5</v>
      </c>
      <c r="CP39" s="2" t="n">
        <v>-398.7</v>
      </c>
      <c r="CQ39" s="2" t="n">
        <v>227.5</v>
      </c>
      <c r="CR39" s="2" t="n">
        <v>1600</v>
      </c>
      <c r="CS39" s="2" t="n">
        <v>0</v>
      </c>
      <c r="CT39" s="2" t="n">
        <v>394.761201143947</v>
      </c>
      <c r="CU39" s="2" t="n">
        <v>1600</v>
      </c>
      <c r="CV39" s="2"/>
      <c r="CW39" s="2" t="n">
        <v>4.4</v>
      </c>
      <c r="CX39" s="2" t="n">
        <v>-313.7</v>
      </c>
      <c r="CY39" s="2" t="n">
        <v>5720</v>
      </c>
      <c r="CZ39" s="2" t="n">
        <v>0</v>
      </c>
      <c r="DA39" s="2" t="n">
        <v>0</v>
      </c>
      <c r="DB39" s="2" t="n">
        <v>-340.2</v>
      </c>
      <c r="DC39" s="2" t="n">
        <v>137.8</v>
      </c>
      <c r="DD39" s="2" t="n">
        <v>1300</v>
      </c>
      <c r="DE39" s="2" t="n">
        <v>-500</v>
      </c>
      <c r="DF39" s="2" t="n">
        <v>-2905.62193494579</v>
      </c>
      <c r="DG39" s="2" t="n">
        <v>-471.521352313167</v>
      </c>
    </row>
    <row r="40" customFormat="false" ht="12.75" hidden="false" customHeight="false" outlineLevel="0" collapsed="false">
      <c r="A40" s="1" t="n">
        <v>37660</v>
      </c>
      <c r="B40" s="2" t="n">
        <v>1</v>
      </c>
      <c r="C40" s="2" t="n">
        <v>6</v>
      </c>
      <c r="D40" s="2" t="n">
        <v>24</v>
      </c>
      <c r="E40" s="2" t="n">
        <v>71.1125</v>
      </c>
      <c r="F40" s="2" t="n">
        <v>-41.7125</v>
      </c>
      <c r="G40" s="2" t="n">
        <v>97065</v>
      </c>
      <c r="H40" s="2" t="n">
        <v>2381.25</v>
      </c>
      <c r="I40" s="2" t="n">
        <v>110.291666666667</v>
      </c>
      <c r="J40" s="2" t="n">
        <v>-140.8125</v>
      </c>
      <c r="K40" s="2" t="n">
        <v>251.104166666667</v>
      </c>
      <c r="L40" s="2" t="n">
        <v>1333.33333333333</v>
      </c>
      <c r="M40" s="2" t="n">
        <v>-20.8333333333333</v>
      </c>
      <c r="N40" s="2" t="n">
        <v>567.030545998501</v>
      </c>
      <c r="O40" s="2" t="n">
        <v>766.302811338221</v>
      </c>
      <c r="P40" s="2" t="n">
        <v>12</v>
      </c>
      <c r="Q40" s="2" t="n">
        <v>55.225</v>
      </c>
      <c r="R40" s="2" t="n">
        <v>-61.125</v>
      </c>
      <c r="S40" s="2" t="n">
        <v>76257.5</v>
      </c>
      <c r="T40" s="2" t="n">
        <v>0</v>
      </c>
      <c r="U40" s="2" t="n">
        <v>129.466666666667</v>
      </c>
      <c r="V40" s="2" t="n">
        <v>-124.65</v>
      </c>
      <c r="W40" s="2" t="n">
        <v>254.116666666667</v>
      </c>
      <c r="X40" s="2" t="n">
        <v>1316.66666666667</v>
      </c>
      <c r="Y40" s="2" t="n">
        <v>0</v>
      </c>
      <c r="Z40" s="2" t="n">
        <v>343.228189411672</v>
      </c>
      <c r="AA40" s="2" t="n">
        <v>573.438487837468</v>
      </c>
      <c r="AB40" s="2" t="n">
        <v>12</v>
      </c>
      <c r="AC40" s="2" t="n">
        <v>87</v>
      </c>
      <c r="AD40" s="2" t="n">
        <v>-22.3</v>
      </c>
      <c r="AE40" s="2" t="n">
        <v>117872.5</v>
      </c>
      <c r="AF40" s="2" t="n">
        <v>4762.5</v>
      </c>
      <c r="AG40" s="2" t="n">
        <v>91.1166666666667</v>
      </c>
      <c r="AH40" s="2" t="n">
        <v>-156.975</v>
      </c>
      <c r="AI40" s="2" t="n">
        <v>248.091666666667</v>
      </c>
      <c r="AJ40" s="2" t="n">
        <v>1350</v>
      </c>
      <c r="AK40" s="2" t="n">
        <v>-41.6666666666667</v>
      </c>
      <c r="AL40" s="2" t="n">
        <v>790.832902585331</v>
      </c>
      <c r="AM40" s="2" t="n">
        <v>959.167134838974</v>
      </c>
      <c r="AN40" s="2"/>
      <c r="AO40" s="2" t="n">
        <v>170.2</v>
      </c>
      <c r="AP40" s="2" t="n">
        <v>-1</v>
      </c>
      <c r="AQ40" s="2" t="n">
        <v>221260</v>
      </c>
      <c r="AR40" s="2" t="n">
        <v>57150</v>
      </c>
      <c r="AS40" s="2" t="n">
        <v>200.7</v>
      </c>
      <c r="AT40" s="2" t="n">
        <v>-48.9</v>
      </c>
      <c r="AU40" s="2" t="n">
        <v>288.1</v>
      </c>
      <c r="AV40" s="2" t="n">
        <v>1600</v>
      </c>
      <c r="AW40" s="2" t="n">
        <v>0</v>
      </c>
      <c r="AX40" s="2" t="n">
        <v>1567.57555296857</v>
      </c>
      <c r="AY40" s="2" t="n">
        <v>1882.11786561265</v>
      </c>
      <c r="AZ40" s="2"/>
      <c r="BA40" s="2" t="n">
        <v>158.6</v>
      </c>
      <c r="BB40" s="2" t="n">
        <v>-1</v>
      </c>
      <c r="BC40" s="2" t="n">
        <v>206180</v>
      </c>
      <c r="BD40" s="2" t="n">
        <v>0</v>
      </c>
      <c r="BE40" s="2" t="n">
        <v>200.7</v>
      </c>
      <c r="BF40" s="2" t="n">
        <v>-48.9</v>
      </c>
      <c r="BG40" s="2" t="n">
        <v>286.9</v>
      </c>
      <c r="BH40" s="2" t="n">
        <v>1600</v>
      </c>
      <c r="BI40" s="2" t="n">
        <v>0</v>
      </c>
      <c r="BJ40" s="2" t="n">
        <v>1475.44086486486</v>
      </c>
      <c r="BK40" s="2" t="n">
        <v>1724.55914285714</v>
      </c>
      <c r="BL40" s="2"/>
      <c r="BM40" s="2" t="n">
        <v>170.2</v>
      </c>
      <c r="BN40" s="2" t="n">
        <v>-5.5</v>
      </c>
      <c r="BO40" s="2" t="n">
        <v>221260</v>
      </c>
      <c r="BP40" s="2" t="n">
        <v>57150</v>
      </c>
      <c r="BQ40" s="2" t="n">
        <v>167.8</v>
      </c>
      <c r="BR40" s="2" t="n">
        <v>-102.8</v>
      </c>
      <c r="BS40" s="2" t="n">
        <v>288.1</v>
      </c>
      <c r="BT40" s="2" t="n">
        <v>1600</v>
      </c>
      <c r="BU40" s="2" t="n">
        <v>0</v>
      </c>
      <c r="BV40" s="2" t="n">
        <v>1567.57555296857</v>
      </c>
      <c r="BW40" s="2" t="n">
        <v>1882.11786561265</v>
      </c>
      <c r="BX40" s="2"/>
      <c r="BY40" s="2" t="n">
        <v>0</v>
      </c>
      <c r="BZ40" s="2" t="n">
        <v>-152.8</v>
      </c>
      <c r="CA40" s="2" t="n">
        <v>0</v>
      </c>
      <c r="CB40" s="2" t="n">
        <v>0</v>
      </c>
      <c r="CC40" s="2" t="n">
        <v>22</v>
      </c>
      <c r="CD40" s="2" t="n">
        <v>-222.3</v>
      </c>
      <c r="CE40" s="2" t="n">
        <v>175.8</v>
      </c>
      <c r="CF40" s="2" t="n">
        <v>0</v>
      </c>
      <c r="CG40" s="2" t="n">
        <v>-500</v>
      </c>
      <c r="CH40" s="2" t="n">
        <v>-819.955661501788</v>
      </c>
      <c r="CI40" s="2" t="n">
        <v>-180.044357976654</v>
      </c>
      <c r="CJ40" s="2"/>
      <c r="CK40" s="2" t="n">
        <v>0</v>
      </c>
      <c r="CL40" s="2" t="n">
        <v>-152.8</v>
      </c>
      <c r="CM40" s="2" t="n">
        <v>0</v>
      </c>
      <c r="CN40" s="2" t="n">
        <v>0</v>
      </c>
      <c r="CO40" s="2" t="n">
        <v>36.5</v>
      </c>
      <c r="CP40" s="2" t="n">
        <v>-184.8</v>
      </c>
      <c r="CQ40" s="2" t="n">
        <v>221.3</v>
      </c>
      <c r="CR40" s="2" t="n">
        <v>0</v>
      </c>
      <c r="CS40" s="2" t="n">
        <v>0</v>
      </c>
      <c r="CT40" s="2" t="n">
        <v>-314.916702819957</v>
      </c>
      <c r="CU40" s="2" t="n">
        <v>0</v>
      </c>
      <c r="CV40" s="2"/>
      <c r="CW40" s="2" t="n">
        <v>6.9</v>
      </c>
      <c r="CX40" s="2" t="n">
        <v>-114.3</v>
      </c>
      <c r="CY40" s="2" t="n">
        <v>8970</v>
      </c>
      <c r="CZ40" s="2" t="n">
        <v>0</v>
      </c>
      <c r="DA40" s="2" t="n">
        <v>22</v>
      </c>
      <c r="DB40" s="2" t="n">
        <v>-222.3</v>
      </c>
      <c r="DC40" s="2" t="n">
        <v>175.8</v>
      </c>
      <c r="DD40" s="2" t="n">
        <v>1300</v>
      </c>
      <c r="DE40" s="2" t="n">
        <v>-500</v>
      </c>
      <c r="DF40" s="2" t="n">
        <v>-819.955661501788</v>
      </c>
      <c r="DG40" s="2" t="n">
        <v>-180.044357976654</v>
      </c>
    </row>
    <row r="41" customFormat="false" ht="12.75" hidden="false" customHeight="false" outlineLevel="0" collapsed="false">
      <c r="A41" s="1" t="n">
        <v>37661</v>
      </c>
      <c r="B41" s="2" t="n">
        <v>1</v>
      </c>
      <c r="C41" s="2" t="n">
        <v>6</v>
      </c>
      <c r="D41" s="2" t="n">
        <v>24</v>
      </c>
      <c r="E41" s="2" t="n">
        <v>76.6708333333333</v>
      </c>
      <c r="F41" s="2" t="n">
        <v>-53.3958333333333</v>
      </c>
      <c r="G41" s="2" t="n">
        <v>105873.333333333</v>
      </c>
      <c r="H41" s="2" t="n">
        <v>0</v>
      </c>
      <c r="I41" s="2" t="n">
        <v>92.3708333333333</v>
      </c>
      <c r="J41" s="2" t="n">
        <v>-116.729166666667</v>
      </c>
      <c r="K41" s="2" t="n">
        <v>209.1</v>
      </c>
      <c r="L41" s="2" t="n">
        <v>1333.33333333333</v>
      </c>
      <c r="M41" s="2" t="n">
        <v>0</v>
      </c>
      <c r="N41" s="2" t="n">
        <v>747.508060955835</v>
      </c>
      <c r="O41" s="2" t="n">
        <v>1002.4919991505</v>
      </c>
      <c r="P41" s="2" t="n">
        <v>12</v>
      </c>
      <c r="Q41" s="2" t="n">
        <v>66.6916666666667</v>
      </c>
      <c r="R41" s="2" t="n">
        <v>-82.375</v>
      </c>
      <c r="S41" s="2" t="n">
        <v>89591.6666666667</v>
      </c>
      <c r="T41" s="2" t="n">
        <v>0</v>
      </c>
      <c r="U41" s="2" t="n">
        <v>102.15</v>
      </c>
      <c r="V41" s="2" t="n">
        <v>-87.5166666666667</v>
      </c>
      <c r="W41" s="2" t="n">
        <v>189.666666666667</v>
      </c>
      <c r="X41" s="2" t="n">
        <v>1241.66666666667</v>
      </c>
      <c r="Y41" s="2" t="n">
        <v>0</v>
      </c>
      <c r="Z41" s="2" t="n">
        <v>401.734123919994</v>
      </c>
      <c r="AA41" s="2" t="n">
        <v>731.599377135329</v>
      </c>
      <c r="AB41" s="2" t="n">
        <v>12</v>
      </c>
      <c r="AC41" s="2" t="n">
        <v>86.65</v>
      </c>
      <c r="AD41" s="2" t="n">
        <v>-24.4166666666667</v>
      </c>
      <c r="AE41" s="2" t="n">
        <v>122155</v>
      </c>
      <c r="AF41" s="2" t="n">
        <v>0</v>
      </c>
      <c r="AG41" s="2" t="n">
        <v>82.5916666666667</v>
      </c>
      <c r="AH41" s="2" t="n">
        <v>-145.941666666667</v>
      </c>
      <c r="AI41" s="2" t="n">
        <v>228.533333333333</v>
      </c>
      <c r="AJ41" s="2" t="n">
        <v>1425</v>
      </c>
      <c r="AK41" s="2" t="n">
        <v>0</v>
      </c>
      <c r="AL41" s="2" t="n">
        <v>1093.28199799168</v>
      </c>
      <c r="AM41" s="2" t="n">
        <v>1273.38462116567</v>
      </c>
      <c r="AN41" s="2"/>
      <c r="AO41" s="2" t="n">
        <v>219.8</v>
      </c>
      <c r="AP41" s="2" t="n">
        <v>0</v>
      </c>
      <c r="AQ41" s="2" t="n">
        <v>285740</v>
      </c>
      <c r="AR41" s="2" t="n">
        <v>0</v>
      </c>
      <c r="AS41" s="2" t="n">
        <v>239.2</v>
      </c>
      <c r="AT41" s="2" t="n">
        <v>-7</v>
      </c>
      <c r="AU41" s="2" t="n">
        <v>385.3</v>
      </c>
      <c r="AV41" s="2" t="n">
        <v>1600</v>
      </c>
      <c r="AW41" s="2" t="n">
        <v>0</v>
      </c>
      <c r="AX41" s="2" t="n">
        <v>1583.05074839629</v>
      </c>
      <c r="AY41" s="2" t="n">
        <v>2113.33792134831</v>
      </c>
      <c r="AZ41" s="2"/>
      <c r="BA41" s="2" t="n">
        <v>219.8</v>
      </c>
      <c r="BB41" s="2" t="n">
        <v>-2.4</v>
      </c>
      <c r="BC41" s="2" t="n">
        <v>285740</v>
      </c>
      <c r="BD41" s="2" t="n">
        <v>0</v>
      </c>
      <c r="BE41" s="2" t="n">
        <v>225.5</v>
      </c>
      <c r="BF41" s="2" t="n">
        <v>-7</v>
      </c>
      <c r="BG41" s="2" t="n">
        <v>277.5</v>
      </c>
      <c r="BH41" s="2" t="n">
        <v>1600</v>
      </c>
      <c r="BI41" s="2" t="n">
        <v>0</v>
      </c>
      <c r="BJ41" s="2" t="n">
        <v>1574.12413793103</v>
      </c>
      <c r="BK41" s="2" t="n">
        <v>1751.4902688172</v>
      </c>
      <c r="BL41" s="2"/>
      <c r="BM41" s="2" t="n">
        <v>155.5</v>
      </c>
      <c r="BN41" s="2" t="n">
        <v>0</v>
      </c>
      <c r="BO41" s="2" t="n">
        <v>212960</v>
      </c>
      <c r="BP41" s="2" t="n">
        <v>0</v>
      </c>
      <c r="BQ41" s="2" t="n">
        <v>239.2</v>
      </c>
      <c r="BR41" s="2" t="n">
        <v>-100.4</v>
      </c>
      <c r="BS41" s="2" t="n">
        <v>385.3</v>
      </c>
      <c r="BT41" s="2" t="n">
        <v>1600</v>
      </c>
      <c r="BU41" s="2" t="n">
        <v>0</v>
      </c>
      <c r="BV41" s="2" t="n">
        <v>1583.05074839629</v>
      </c>
      <c r="BW41" s="2" t="n">
        <v>2113.33792134831</v>
      </c>
      <c r="BX41" s="2"/>
      <c r="BY41" s="2" t="n">
        <v>0</v>
      </c>
      <c r="BZ41" s="2" t="n">
        <v>-184.1</v>
      </c>
      <c r="CA41" s="2" t="n">
        <v>0</v>
      </c>
      <c r="CB41" s="2" t="n">
        <v>0</v>
      </c>
      <c r="CC41" s="2" t="n">
        <v>3.4</v>
      </c>
      <c r="CD41" s="2" t="n">
        <v>-190.1</v>
      </c>
      <c r="CE41" s="2" t="n">
        <v>114.4</v>
      </c>
      <c r="CF41" s="2" t="n">
        <v>0</v>
      </c>
      <c r="CG41" s="2" t="n">
        <v>0</v>
      </c>
      <c r="CH41" s="2" t="n">
        <v>-306.246736842105</v>
      </c>
      <c r="CI41" s="2" t="n">
        <v>0</v>
      </c>
      <c r="CJ41" s="2"/>
      <c r="CK41" s="2" t="n">
        <v>0</v>
      </c>
      <c r="CL41" s="2" t="n">
        <v>-184.1</v>
      </c>
      <c r="CM41" s="2" t="n">
        <v>0</v>
      </c>
      <c r="CN41" s="2" t="n">
        <v>0</v>
      </c>
      <c r="CO41" s="2" t="n">
        <v>3.4</v>
      </c>
      <c r="CP41" s="2" t="n">
        <v>-186</v>
      </c>
      <c r="CQ41" s="2" t="n">
        <v>114.4</v>
      </c>
      <c r="CR41" s="2" t="n">
        <v>0</v>
      </c>
      <c r="CS41" s="2" t="n">
        <v>0</v>
      </c>
      <c r="CT41" s="2" t="n">
        <v>-306.246736842105</v>
      </c>
      <c r="CU41" s="2" t="n">
        <v>0</v>
      </c>
      <c r="CV41" s="2"/>
      <c r="CW41" s="2" t="n">
        <v>1.7</v>
      </c>
      <c r="CX41" s="2" t="n">
        <v>-103.9</v>
      </c>
      <c r="CY41" s="2" t="n">
        <v>2210</v>
      </c>
      <c r="CZ41" s="2" t="n">
        <v>0</v>
      </c>
      <c r="DA41" s="2" t="n">
        <v>25</v>
      </c>
      <c r="DB41" s="2" t="n">
        <v>-190.1</v>
      </c>
      <c r="DC41" s="2" t="n">
        <v>138.7</v>
      </c>
      <c r="DD41" s="2" t="n">
        <v>1300</v>
      </c>
      <c r="DE41" s="2" t="n">
        <v>0</v>
      </c>
      <c r="DF41" s="2" t="n">
        <v>-39.4497491638796</v>
      </c>
      <c r="DG41" s="2" t="n">
        <v>8.10119521912351</v>
      </c>
    </row>
    <row r="42" customFormat="false" ht="12.75" hidden="false" customHeight="false" outlineLevel="0" collapsed="false">
      <c r="A42" s="1" t="n">
        <v>37662</v>
      </c>
      <c r="B42" s="2" t="n">
        <v>0</v>
      </c>
      <c r="C42" s="2" t="n">
        <v>7</v>
      </c>
      <c r="D42" s="2" t="n">
        <v>24</v>
      </c>
      <c r="E42" s="2" t="n">
        <v>177.720833333333</v>
      </c>
      <c r="F42" s="2" t="n">
        <v>-18.9833333333333</v>
      </c>
      <c r="G42" s="2" t="n">
        <v>314826.533333333</v>
      </c>
      <c r="H42" s="2" t="n">
        <v>0</v>
      </c>
      <c r="I42" s="2" t="n">
        <v>41.8291666666667</v>
      </c>
      <c r="J42" s="2" t="n">
        <v>-201.633333333333</v>
      </c>
      <c r="K42" s="2" t="n">
        <v>243.4625</v>
      </c>
      <c r="L42" s="2" t="n">
        <v>1737.91666666667</v>
      </c>
      <c r="M42" s="2" t="n">
        <v>0</v>
      </c>
      <c r="N42" s="2" t="n">
        <v>1539.20181273679</v>
      </c>
      <c r="O42" s="2" t="n">
        <v>1828.29796128735</v>
      </c>
      <c r="P42" s="2" t="n">
        <v>12</v>
      </c>
      <c r="Q42" s="2" t="n">
        <v>204.116666666667</v>
      </c>
      <c r="R42" s="2" t="n">
        <v>-25.25</v>
      </c>
      <c r="S42" s="2" t="n">
        <v>394085.691666667</v>
      </c>
      <c r="T42" s="2" t="n">
        <v>0</v>
      </c>
      <c r="U42" s="2" t="n">
        <v>39.275</v>
      </c>
      <c r="V42" s="2" t="n">
        <v>-219.216666666667</v>
      </c>
      <c r="W42" s="2" t="n">
        <v>258.491666666667</v>
      </c>
      <c r="X42" s="2" t="n">
        <v>1918.25</v>
      </c>
      <c r="Y42" s="2" t="n">
        <v>0</v>
      </c>
      <c r="Z42" s="2" t="n">
        <v>1717.5836682844</v>
      </c>
      <c r="AA42" s="2" t="n">
        <v>2118.91628746476</v>
      </c>
      <c r="AB42" s="2" t="n">
        <v>12</v>
      </c>
      <c r="AC42" s="2" t="n">
        <v>151.325</v>
      </c>
      <c r="AD42" s="2" t="n">
        <v>-12.7166666666667</v>
      </c>
      <c r="AE42" s="2" t="n">
        <v>235567.375</v>
      </c>
      <c r="AF42" s="2" t="n">
        <v>0</v>
      </c>
      <c r="AG42" s="2" t="n">
        <v>44.3833333333333</v>
      </c>
      <c r="AH42" s="2" t="n">
        <v>-184.05</v>
      </c>
      <c r="AI42" s="2" t="n">
        <v>228.433333333333</v>
      </c>
      <c r="AJ42" s="2" t="n">
        <v>1557.58333333333</v>
      </c>
      <c r="AK42" s="2" t="n">
        <v>0</v>
      </c>
      <c r="AL42" s="2" t="n">
        <v>1360.81995718919</v>
      </c>
      <c r="AM42" s="2" t="n">
        <v>1537.67963510995</v>
      </c>
      <c r="AN42" s="2"/>
      <c r="AO42" s="2" t="n">
        <v>269.5</v>
      </c>
      <c r="AP42" s="2" t="n">
        <v>0</v>
      </c>
      <c r="AQ42" s="2" t="n">
        <v>524986</v>
      </c>
      <c r="AR42" s="2" t="n">
        <v>0</v>
      </c>
      <c r="AS42" s="2" t="n">
        <v>178.3</v>
      </c>
      <c r="AT42" s="2" t="n">
        <v>-101.6</v>
      </c>
      <c r="AU42" s="2" t="n">
        <v>366.5</v>
      </c>
      <c r="AV42" s="2" t="n">
        <v>1948</v>
      </c>
      <c r="AW42" s="2" t="n">
        <v>0</v>
      </c>
      <c r="AX42" s="2" t="n">
        <v>1948</v>
      </c>
      <c r="AY42" s="2" t="n">
        <v>2432.11382488479</v>
      </c>
      <c r="AZ42" s="2"/>
      <c r="BA42" s="2" t="n">
        <v>269.5</v>
      </c>
      <c r="BB42" s="2" t="n">
        <v>0</v>
      </c>
      <c r="BC42" s="2" t="n">
        <v>524986</v>
      </c>
      <c r="BD42" s="2" t="n">
        <v>0</v>
      </c>
      <c r="BE42" s="2" t="n">
        <v>88.9</v>
      </c>
      <c r="BF42" s="2" t="n">
        <v>-101.6</v>
      </c>
      <c r="BG42" s="2" t="n">
        <v>366.5</v>
      </c>
      <c r="BH42" s="2" t="n">
        <v>1948</v>
      </c>
      <c r="BI42" s="2" t="n">
        <v>0</v>
      </c>
      <c r="BJ42" s="2" t="n">
        <v>1948</v>
      </c>
      <c r="BK42" s="2" t="n">
        <v>2432.11382488479</v>
      </c>
      <c r="BL42" s="2"/>
      <c r="BM42" s="2" t="n">
        <v>236.5</v>
      </c>
      <c r="BN42" s="2" t="n">
        <v>0</v>
      </c>
      <c r="BO42" s="2" t="n">
        <v>378400</v>
      </c>
      <c r="BP42" s="2" t="n">
        <v>0</v>
      </c>
      <c r="BQ42" s="2" t="n">
        <v>178.3</v>
      </c>
      <c r="BR42" s="2" t="n">
        <v>-126.7</v>
      </c>
      <c r="BS42" s="2" t="n">
        <v>329.3</v>
      </c>
      <c r="BT42" s="2" t="n">
        <v>1948</v>
      </c>
      <c r="BU42" s="2" t="n">
        <v>0</v>
      </c>
      <c r="BV42" s="2" t="n">
        <v>1948</v>
      </c>
      <c r="BW42" s="2" t="n">
        <v>2205.83444444444</v>
      </c>
      <c r="BX42" s="2"/>
      <c r="BY42" s="2" t="n">
        <v>20.6</v>
      </c>
      <c r="BZ42" s="2" t="n">
        <v>-62.9</v>
      </c>
      <c r="CA42" s="2" t="n">
        <v>26780</v>
      </c>
      <c r="CB42" s="2" t="n">
        <v>0</v>
      </c>
      <c r="CC42" s="2" t="n">
        <v>3</v>
      </c>
      <c r="CD42" s="2" t="n">
        <v>-291.3</v>
      </c>
      <c r="CE42" s="2" t="n">
        <v>104.6</v>
      </c>
      <c r="CF42" s="2" t="n">
        <v>1300</v>
      </c>
      <c r="CG42" s="2" t="n">
        <v>0</v>
      </c>
      <c r="CH42" s="2" t="n">
        <v>-81.3239484015704</v>
      </c>
      <c r="CI42" s="2" t="n">
        <v>81.3241059602649</v>
      </c>
      <c r="CJ42" s="2"/>
      <c r="CK42" s="2" t="n">
        <v>116.1</v>
      </c>
      <c r="CL42" s="2" t="n">
        <v>-62.9</v>
      </c>
      <c r="CM42" s="2" t="n">
        <v>185760</v>
      </c>
      <c r="CN42" s="2" t="n">
        <v>0</v>
      </c>
      <c r="CO42" s="2" t="n">
        <v>3</v>
      </c>
      <c r="CP42" s="2" t="n">
        <v>-291.3</v>
      </c>
      <c r="CQ42" s="2" t="n">
        <v>104.6</v>
      </c>
      <c r="CR42" s="2" t="n">
        <v>1600</v>
      </c>
      <c r="CS42" s="2" t="n">
        <v>0</v>
      </c>
      <c r="CT42" s="2" t="n">
        <v>1317.01666666667</v>
      </c>
      <c r="CU42" s="2" t="n">
        <v>1882.98277559055</v>
      </c>
      <c r="CV42" s="2"/>
      <c r="CW42" s="2" t="n">
        <v>20.6</v>
      </c>
      <c r="CX42" s="2" t="n">
        <v>-48.9</v>
      </c>
      <c r="CY42" s="2" t="n">
        <v>26780</v>
      </c>
      <c r="CZ42" s="2" t="n">
        <v>0</v>
      </c>
      <c r="DA42" s="2" t="n">
        <v>7.1</v>
      </c>
      <c r="DB42" s="2" t="n">
        <v>-251</v>
      </c>
      <c r="DC42" s="2" t="n">
        <v>133.8</v>
      </c>
      <c r="DD42" s="2" t="n">
        <v>1300</v>
      </c>
      <c r="DE42" s="2" t="n">
        <v>0</v>
      </c>
      <c r="DF42" s="2" t="n">
        <v>-81.3239484015704</v>
      </c>
      <c r="DG42" s="2" t="n">
        <v>81.3241059602649</v>
      </c>
    </row>
    <row r="43" customFormat="false" ht="12.75" hidden="false" customHeight="false" outlineLevel="0" collapsed="false">
      <c r="A43" s="1" t="n">
        <v>37663</v>
      </c>
      <c r="B43" s="2" t="n">
        <v>0</v>
      </c>
      <c r="C43" s="2" t="n">
        <v>7</v>
      </c>
      <c r="D43" s="2" t="n">
        <v>24</v>
      </c>
      <c r="E43" s="2" t="n">
        <v>171.579166666667</v>
      </c>
      <c r="F43" s="2" t="n">
        <v>-29.4958333333333</v>
      </c>
      <c r="G43" s="2" t="n">
        <v>312367.875</v>
      </c>
      <c r="H43" s="2" t="n">
        <v>0</v>
      </c>
      <c r="I43" s="2" t="n">
        <v>55.6333333333333</v>
      </c>
      <c r="J43" s="2" t="n">
        <v>-198.791666666667</v>
      </c>
      <c r="K43" s="2" t="n">
        <v>254.425</v>
      </c>
      <c r="L43" s="2" t="n">
        <v>1699.375</v>
      </c>
      <c r="M43" s="2" t="n">
        <v>0</v>
      </c>
      <c r="N43" s="2" t="n">
        <v>1284.20417471018</v>
      </c>
      <c r="O43" s="2" t="n">
        <v>1711.97318036394</v>
      </c>
      <c r="P43" s="2" t="n">
        <v>12</v>
      </c>
      <c r="Q43" s="2" t="n">
        <v>232.1</v>
      </c>
      <c r="R43" s="2" t="n">
        <v>-30.9833333333333</v>
      </c>
      <c r="S43" s="2" t="n">
        <v>443863.991666667</v>
      </c>
      <c r="T43" s="2" t="n">
        <v>0</v>
      </c>
      <c r="U43" s="2" t="n">
        <v>30.9666666666667</v>
      </c>
      <c r="V43" s="2" t="n">
        <v>-233.158333333333</v>
      </c>
      <c r="W43" s="2" t="n">
        <v>264.125</v>
      </c>
      <c r="X43" s="2" t="n">
        <v>1890.58333333333</v>
      </c>
      <c r="Y43" s="2" t="n">
        <v>0</v>
      </c>
      <c r="Z43" s="2" t="n">
        <v>1473.51460382303</v>
      </c>
      <c r="AA43" s="2" t="n">
        <v>1985.6733474639</v>
      </c>
      <c r="AB43" s="2" t="n">
        <v>12</v>
      </c>
      <c r="AC43" s="2" t="n">
        <v>111.058333333333</v>
      </c>
      <c r="AD43" s="2" t="n">
        <v>-28.0083333333333</v>
      </c>
      <c r="AE43" s="2" t="n">
        <v>180871.758333333</v>
      </c>
      <c r="AF43" s="2" t="n">
        <v>0</v>
      </c>
      <c r="AG43" s="2" t="n">
        <v>80.3</v>
      </c>
      <c r="AH43" s="2" t="n">
        <v>-164.425</v>
      </c>
      <c r="AI43" s="2" t="n">
        <v>244.725</v>
      </c>
      <c r="AJ43" s="2" t="n">
        <v>1508.16666666667</v>
      </c>
      <c r="AK43" s="2" t="n">
        <v>0</v>
      </c>
      <c r="AL43" s="2" t="n">
        <v>1094.89374559733</v>
      </c>
      <c r="AM43" s="2" t="n">
        <v>1438.27301326399</v>
      </c>
      <c r="AN43" s="2"/>
      <c r="AO43" s="2" t="n">
        <v>329.3</v>
      </c>
      <c r="AP43" s="2" t="n">
        <v>0</v>
      </c>
      <c r="AQ43" s="2" t="n">
        <v>641805.7</v>
      </c>
      <c r="AR43" s="2" t="n">
        <v>0</v>
      </c>
      <c r="AS43" s="2" t="n">
        <v>162.8</v>
      </c>
      <c r="AT43" s="2" t="n">
        <v>-60.9</v>
      </c>
      <c r="AU43" s="2" t="n">
        <v>338.1</v>
      </c>
      <c r="AV43" s="2" t="n">
        <v>1951</v>
      </c>
      <c r="AW43" s="2" t="n">
        <v>0</v>
      </c>
      <c r="AX43" s="2" t="n">
        <v>1966</v>
      </c>
      <c r="AY43" s="2" t="n">
        <v>2802.53732428502</v>
      </c>
      <c r="AZ43" s="2"/>
      <c r="BA43" s="2" t="n">
        <v>329.3</v>
      </c>
      <c r="BB43" s="2" t="n">
        <v>-1.9</v>
      </c>
      <c r="BC43" s="2" t="n">
        <v>641805.7</v>
      </c>
      <c r="BD43" s="2" t="n">
        <v>0</v>
      </c>
      <c r="BE43" s="2" t="n">
        <v>88.8</v>
      </c>
      <c r="BF43" s="2" t="n">
        <v>-88.7</v>
      </c>
      <c r="BG43" s="2" t="n">
        <v>327.3</v>
      </c>
      <c r="BH43" s="2" t="n">
        <v>1951</v>
      </c>
      <c r="BI43" s="2" t="n">
        <v>0</v>
      </c>
      <c r="BJ43" s="2" t="n">
        <v>1966</v>
      </c>
      <c r="BK43" s="2" t="n">
        <v>2802.53732428502</v>
      </c>
      <c r="BL43" s="2"/>
      <c r="BM43" s="2" t="n">
        <v>259.2</v>
      </c>
      <c r="BN43" s="2" t="n">
        <v>0</v>
      </c>
      <c r="BO43" s="2" t="n">
        <v>455168.3</v>
      </c>
      <c r="BP43" s="2" t="n">
        <v>0</v>
      </c>
      <c r="BQ43" s="2" t="n">
        <v>162.8</v>
      </c>
      <c r="BR43" s="2" t="n">
        <v>-60.9</v>
      </c>
      <c r="BS43" s="2" t="n">
        <v>338.1</v>
      </c>
      <c r="BT43" s="2" t="n">
        <v>1951</v>
      </c>
      <c r="BU43" s="2" t="n">
        <v>0</v>
      </c>
      <c r="BV43" s="2" t="n">
        <v>1600</v>
      </c>
      <c r="BW43" s="2" t="n">
        <v>2796.73582257159</v>
      </c>
      <c r="BX43" s="2"/>
      <c r="BY43" s="2" t="n">
        <v>2.2</v>
      </c>
      <c r="BZ43" s="2" t="n">
        <v>-113</v>
      </c>
      <c r="CA43" s="2" t="n">
        <v>2860</v>
      </c>
      <c r="CB43" s="2" t="n">
        <v>0</v>
      </c>
      <c r="CC43" s="2" t="n">
        <v>0</v>
      </c>
      <c r="CD43" s="2" t="n">
        <v>-327.3</v>
      </c>
      <c r="CE43" s="2" t="n">
        <v>160.5</v>
      </c>
      <c r="CF43" s="2" t="n">
        <v>1300</v>
      </c>
      <c r="CG43" s="2" t="n">
        <v>0</v>
      </c>
      <c r="CH43" s="2" t="n">
        <v>-932.226013513514</v>
      </c>
      <c r="CI43" s="2" t="n">
        <v>14.895885286783</v>
      </c>
      <c r="CJ43" s="2"/>
      <c r="CK43" s="2" t="n">
        <v>84.9</v>
      </c>
      <c r="CL43" s="2" t="n">
        <v>-113</v>
      </c>
      <c r="CM43" s="2" t="n">
        <v>165470.1</v>
      </c>
      <c r="CN43" s="2" t="n">
        <v>0</v>
      </c>
      <c r="CO43" s="2" t="n">
        <v>0</v>
      </c>
      <c r="CP43" s="2" t="n">
        <v>-327.3</v>
      </c>
      <c r="CQ43" s="2" t="n">
        <v>177.5</v>
      </c>
      <c r="CR43" s="2" t="n">
        <v>1600</v>
      </c>
      <c r="CS43" s="2" t="n">
        <v>0</v>
      </c>
      <c r="CT43" s="2" t="n">
        <v>-932.226013513514</v>
      </c>
      <c r="CU43" s="2" t="n">
        <v>932.225817361894</v>
      </c>
      <c r="CV43" s="2"/>
      <c r="CW43" s="2" t="n">
        <v>2.2</v>
      </c>
      <c r="CX43" s="2" t="n">
        <v>-99.5</v>
      </c>
      <c r="CY43" s="2" t="n">
        <v>2860</v>
      </c>
      <c r="CZ43" s="2" t="n">
        <v>0</v>
      </c>
      <c r="DA43" s="2" t="n">
        <v>16.5</v>
      </c>
      <c r="DB43" s="2" t="n">
        <v>-276.8</v>
      </c>
      <c r="DC43" s="2" t="n">
        <v>160.5</v>
      </c>
      <c r="DD43" s="2" t="n">
        <v>1300</v>
      </c>
      <c r="DE43" s="2" t="n">
        <v>0</v>
      </c>
      <c r="DF43" s="2" t="n">
        <v>-550.907684824903</v>
      </c>
      <c r="DG43" s="2" t="n">
        <v>14.895885286783</v>
      </c>
    </row>
    <row r="44" customFormat="false" ht="12.75" hidden="false" customHeight="false" outlineLevel="0" collapsed="false">
      <c r="A44" s="1" t="n">
        <v>37664</v>
      </c>
      <c r="B44" s="2" t="n">
        <v>0</v>
      </c>
      <c r="C44" s="2" t="n">
        <v>7</v>
      </c>
      <c r="D44" s="2" t="n">
        <v>24</v>
      </c>
      <c r="E44" s="2" t="n">
        <v>293.5625</v>
      </c>
      <c r="F44" s="2" t="n">
        <v>-49.325</v>
      </c>
      <c r="G44" s="2" t="n">
        <v>509067.1</v>
      </c>
      <c r="H44" s="2" t="n">
        <v>0</v>
      </c>
      <c r="I44" s="2" t="n">
        <v>52.5666666666667</v>
      </c>
      <c r="J44" s="2" t="n">
        <v>-297.858333333333</v>
      </c>
      <c r="K44" s="2" t="n">
        <v>350.425</v>
      </c>
      <c r="L44" s="2" t="n">
        <v>1686.91666666667</v>
      </c>
      <c r="M44" s="2" t="n">
        <v>0</v>
      </c>
      <c r="N44" s="2" t="n">
        <v>1428.23421308978</v>
      </c>
      <c r="O44" s="2" t="n">
        <v>1945.59892779031</v>
      </c>
      <c r="P44" s="2" t="n">
        <v>12</v>
      </c>
      <c r="Q44" s="2" t="n">
        <v>278.008333333333</v>
      </c>
      <c r="R44" s="2" t="n">
        <v>-80.6916666666667</v>
      </c>
      <c r="S44" s="2" t="n">
        <v>491554.566666667</v>
      </c>
      <c r="T44" s="2" t="n">
        <v>0</v>
      </c>
      <c r="U44" s="2" t="n">
        <v>71.05</v>
      </c>
      <c r="V44" s="2" t="n">
        <v>-269.383333333333</v>
      </c>
      <c r="W44" s="2" t="n">
        <v>340.433333333333</v>
      </c>
      <c r="X44" s="2" t="n">
        <v>1715.33333333333</v>
      </c>
      <c r="Y44" s="2" t="n">
        <v>0</v>
      </c>
      <c r="Z44" s="2" t="n">
        <v>1278.06940112874</v>
      </c>
      <c r="AA44" s="2" t="n">
        <v>2152.59724292477</v>
      </c>
      <c r="AB44" s="2" t="n">
        <v>12</v>
      </c>
      <c r="AC44" s="2" t="n">
        <v>309.116666666667</v>
      </c>
      <c r="AD44" s="2" t="n">
        <v>-17.9583333333333</v>
      </c>
      <c r="AE44" s="2" t="n">
        <v>526579.633333333</v>
      </c>
      <c r="AF44" s="2" t="n">
        <v>0</v>
      </c>
      <c r="AG44" s="2" t="n">
        <v>34.0833333333333</v>
      </c>
      <c r="AH44" s="2" t="n">
        <v>-326.333333333333</v>
      </c>
      <c r="AI44" s="2" t="n">
        <v>360.416666666667</v>
      </c>
      <c r="AJ44" s="2" t="n">
        <v>1658.5</v>
      </c>
      <c r="AK44" s="2" t="n">
        <v>0</v>
      </c>
      <c r="AL44" s="2" t="n">
        <v>1578.39902505081</v>
      </c>
      <c r="AM44" s="2" t="n">
        <v>1738.60061265584</v>
      </c>
      <c r="AN44" s="2"/>
      <c r="AO44" s="2" t="n">
        <v>578.6</v>
      </c>
      <c r="AP44" s="2" t="n">
        <v>0</v>
      </c>
      <c r="AQ44" s="2" t="n">
        <v>1127112.8</v>
      </c>
      <c r="AR44" s="2" t="n">
        <v>0</v>
      </c>
      <c r="AS44" s="2" t="n">
        <v>157.7</v>
      </c>
      <c r="AT44" s="2" t="n">
        <v>-168.7</v>
      </c>
      <c r="AU44" s="2" t="n">
        <v>522.6</v>
      </c>
      <c r="AV44" s="2" t="n">
        <v>1948</v>
      </c>
      <c r="AW44" s="2" t="n">
        <v>0</v>
      </c>
      <c r="AX44" s="2" t="n">
        <v>1923.39512195122</v>
      </c>
      <c r="AY44" s="2" t="n">
        <v>2546.16143674053</v>
      </c>
      <c r="AZ44" s="2"/>
      <c r="BA44" s="2" t="n">
        <v>501</v>
      </c>
      <c r="BB44" s="2" t="n">
        <v>-6.6</v>
      </c>
      <c r="BC44" s="2" t="n">
        <v>975948</v>
      </c>
      <c r="BD44" s="2" t="n">
        <v>0</v>
      </c>
      <c r="BE44" s="2" t="n">
        <v>157.7</v>
      </c>
      <c r="BF44" s="2" t="n">
        <v>-168.7</v>
      </c>
      <c r="BG44" s="2" t="n">
        <v>490.8</v>
      </c>
      <c r="BH44" s="2" t="n">
        <v>1948</v>
      </c>
      <c r="BI44" s="2" t="n">
        <v>0</v>
      </c>
      <c r="BJ44" s="2" t="n">
        <v>1842.02597402597</v>
      </c>
      <c r="BK44" s="2" t="n">
        <v>2546.16143674053</v>
      </c>
      <c r="BL44" s="2"/>
      <c r="BM44" s="2" t="n">
        <v>578.6</v>
      </c>
      <c r="BN44" s="2" t="n">
        <v>0</v>
      </c>
      <c r="BO44" s="2" t="n">
        <v>1127112.8</v>
      </c>
      <c r="BP44" s="2" t="n">
        <v>0</v>
      </c>
      <c r="BQ44" s="2" t="n">
        <v>87.9</v>
      </c>
      <c r="BR44" s="2" t="n">
        <v>-197.5</v>
      </c>
      <c r="BS44" s="2" t="n">
        <v>522.6</v>
      </c>
      <c r="BT44" s="2" t="n">
        <v>1948</v>
      </c>
      <c r="BU44" s="2" t="n">
        <v>0</v>
      </c>
      <c r="BV44" s="2" t="n">
        <v>1923.39512195122</v>
      </c>
      <c r="BW44" s="2" t="n">
        <v>2234.09934911243</v>
      </c>
      <c r="BX44" s="2"/>
      <c r="BY44" s="2" t="n">
        <v>176.9</v>
      </c>
      <c r="BZ44" s="2" t="n">
        <v>-170.6</v>
      </c>
      <c r="CA44" s="2" t="n">
        <v>283040</v>
      </c>
      <c r="CB44" s="2" t="n">
        <v>0</v>
      </c>
      <c r="CC44" s="2" t="n">
        <v>2.3</v>
      </c>
      <c r="CD44" s="2" t="n">
        <v>-518.5</v>
      </c>
      <c r="CE44" s="2" t="n">
        <v>201.2</v>
      </c>
      <c r="CF44" s="2" t="n">
        <v>1600</v>
      </c>
      <c r="CG44" s="2" t="n">
        <v>0</v>
      </c>
      <c r="CH44" s="2" t="n">
        <v>698.240747663551</v>
      </c>
      <c r="CI44" s="2" t="n">
        <v>1600</v>
      </c>
      <c r="CJ44" s="2"/>
      <c r="CK44" s="2" t="n">
        <v>176.9</v>
      </c>
      <c r="CL44" s="2" t="n">
        <v>-170.6</v>
      </c>
      <c r="CM44" s="2" t="n">
        <v>283040</v>
      </c>
      <c r="CN44" s="2" t="n">
        <v>0</v>
      </c>
      <c r="CO44" s="2" t="n">
        <v>7.7</v>
      </c>
      <c r="CP44" s="2" t="n">
        <v>-483.1</v>
      </c>
      <c r="CQ44" s="2" t="n">
        <v>249.8</v>
      </c>
      <c r="CR44" s="2" t="n">
        <v>1600</v>
      </c>
      <c r="CS44" s="2" t="n">
        <v>0</v>
      </c>
      <c r="CT44" s="2" t="n">
        <v>698.240747663551</v>
      </c>
      <c r="CU44" s="2" t="n">
        <v>1627.28681063123</v>
      </c>
      <c r="CV44" s="2"/>
      <c r="CW44" s="2" t="n">
        <v>192.9</v>
      </c>
      <c r="CX44" s="2" t="n">
        <v>-74.8</v>
      </c>
      <c r="CY44" s="2" t="n">
        <v>308640</v>
      </c>
      <c r="CZ44" s="2" t="n">
        <v>0</v>
      </c>
      <c r="DA44" s="2" t="n">
        <v>2.3</v>
      </c>
      <c r="DB44" s="2" t="n">
        <v>-518.5</v>
      </c>
      <c r="DC44" s="2" t="n">
        <v>201.2</v>
      </c>
      <c r="DD44" s="2" t="n">
        <v>1600</v>
      </c>
      <c r="DE44" s="2" t="n">
        <v>0</v>
      </c>
      <c r="DF44" s="2" t="n">
        <v>1405.29513274336</v>
      </c>
      <c r="DG44" s="2" t="n">
        <v>1600</v>
      </c>
    </row>
    <row r="45" customFormat="false" ht="12.75" hidden="false" customHeight="false" outlineLevel="0" collapsed="false">
      <c r="A45" s="1" t="n">
        <v>37665</v>
      </c>
      <c r="B45" s="2" t="n">
        <v>0</v>
      </c>
      <c r="C45" s="2" t="n">
        <v>7</v>
      </c>
      <c r="D45" s="2" t="n">
        <v>24</v>
      </c>
      <c r="E45" s="2" t="n">
        <v>226.283333333333</v>
      </c>
      <c r="F45" s="2" t="n">
        <v>-55.5708333333333</v>
      </c>
      <c r="G45" s="2" t="n">
        <v>385151.85</v>
      </c>
      <c r="H45" s="2" t="n">
        <v>0</v>
      </c>
      <c r="I45" s="2" t="n">
        <v>65.0458333333333</v>
      </c>
      <c r="J45" s="2" t="n">
        <v>-236.808333333333</v>
      </c>
      <c r="K45" s="2" t="n">
        <v>301.854166666667</v>
      </c>
      <c r="L45" s="2" t="n">
        <v>1674.41666666667</v>
      </c>
      <c r="M45" s="2" t="n">
        <v>0</v>
      </c>
      <c r="N45" s="2" t="n">
        <v>1069.78916048417</v>
      </c>
      <c r="O45" s="2" t="n">
        <v>1745.71016416173</v>
      </c>
      <c r="P45" s="2" t="n">
        <v>12</v>
      </c>
      <c r="Q45" s="2" t="n">
        <v>164.808333333333</v>
      </c>
      <c r="R45" s="2" t="n">
        <v>-78.4083333333333</v>
      </c>
      <c r="S45" s="2" t="n">
        <v>286570.533333333</v>
      </c>
      <c r="T45" s="2" t="n">
        <v>0</v>
      </c>
      <c r="U45" s="2" t="n">
        <v>92.5</v>
      </c>
      <c r="V45" s="2" t="n">
        <v>-179.958333333333</v>
      </c>
      <c r="W45" s="2" t="n">
        <v>272.458333333333</v>
      </c>
      <c r="X45" s="2" t="n">
        <v>1687.5</v>
      </c>
      <c r="Y45" s="2" t="n">
        <v>0</v>
      </c>
      <c r="Z45" s="2" t="n">
        <v>649.914541733263</v>
      </c>
      <c r="AA45" s="2" t="n">
        <v>1658.418794832</v>
      </c>
      <c r="AB45" s="2" t="n">
        <v>12</v>
      </c>
      <c r="AC45" s="2" t="n">
        <v>287.758333333333</v>
      </c>
      <c r="AD45" s="2" t="n">
        <v>-32.7333333333333</v>
      </c>
      <c r="AE45" s="2" t="n">
        <v>483733.166666667</v>
      </c>
      <c r="AF45" s="2" t="n">
        <v>0</v>
      </c>
      <c r="AG45" s="2" t="n">
        <v>37.5916666666667</v>
      </c>
      <c r="AH45" s="2" t="n">
        <v>-293.658333333333</v>
      </c>
      <c r="AI45" s="2" t="n">
        <v>331.25</v>
      </c>
      <c r="AJ45" s="2" t="n">
        <v>1661.33333333333</v>
      </c>
      <c r="AK45" s="2" t="n">
        <v>0</v>
      </c>
      <c r="AL45" s="2" t="n">
        <v>1489.66377923508</v>
      </c>
      <c r="AM45" s="2" t="n">
        <v>1833.00153349146</v>
      </c>
      <c r="AN45" s="2"/>
      <c r="AO45" s="2" t="n">
        <v>414</v>
      </c>
      <c r="AP45" s="2" t="n">
        <v>-3.8</v>
      </c>
      <c r="AQ45" s="2" t="n">
        <v>772411.5</v>
      </c>
      <c r="AR45" s="2" t="n">
        <v>0</v>
      </c>
      <c r="AS45" s="2" t="n">
        <v>146.4</v>
      </c>
      <c r="AT45" s="2" t="n">
        <v>-63.3</v>
      </c>
      <c r="AU45" s="2" t="n">
        <v>397</v>
      </c>
      <c r="AV45" s="2" t="n">
        <v>1953</v>
      </c>
      <c r="AW45" s="2" t="n">
        <v>0</v>
      </c>
      <c r="AX45" s="2" t="n">
        <v>1851.32936507937</v>
      </c>
      <c r="AY45" s="2" t="n">
        <v>2702.04106813996</v>
      </c>
      <c r="AZ45" s="2"/>
      <c r="BA45" s="2" t="n">
        <v>312.6</v>
      </c>
      <c r="BB45" s="2" t="n">
        <v>-3.8</v>
      </c>
      <c r="BC45" s="2" t="n">
        <v>609882.6</v>
      </c>
      <c r="BD45" s="2" t="n">
        <v>0</v>
      </c>
      <c r="BE45" s="2" t="n">
        <v>146.4</v>
      </c>
      <c r="BF45" s="2" t="n">
        <v>-63.3</v>
      </c>
      <c r="BG45" s="2" t="n">
        <v>368</v>
      </c>
      <c r="BH45" s="2" t="n">
        <v>1951</v>
      </c>
      <c r="BI45" s="2" t="n">
        <v>0</v>
      </c>
      <c r="BJ45" s="2" t="n">
        <v>1851.32936507937</v>
      </c>
      <c r="BK45" s="2" t="n">
        <v>2702.04106813996</v>
      </c>
      <c r="BL45" s="2"/>
      <c r="BM45" s="2" t="n">
        <v>414</v>
      </c>
      <c r="BN45" s="2" t="n">
        <v>-6.1</v>
      </c>
      <c r="BO45" s="2" t="n">
        <v>772411.5</v>
      </c>
      <c r="BP45" s="2" t="n">
        <v>0</v>
      </c>
      <c r="BQ45" s="2" t="n">
        <v>95.7</v>
      </c>
      <c r="BR45" s="2" t="n">
        <v>-202.5</v>
      </c>
      <c r="BS45" s="2" t="n">
        <v>397</v>
      </c>
      <c r="BT45" s="2" t="n">
        <v>1953</v>
      </c>
      <c r="BU45" s="2" t="n">
        <v>0</v>
      </c>
      <c r="BV45" s="2" t="n">
        <v>1725.6877076412</v>
      </c>
      <c r="BW45" s="2" t="n">
        <v>2511</v>
      </c>
      <c r="BX45" s="2"/>
      <c r="BY45" s="2" t="n">
        <v>102.1</v>
      </c>
      <c r="BZ45" s="2" t="n">
        <v>-182.4</v>
      </c>
      <c r="CA45" s="2" t="n">
        <v>163360</v>
      </c>
      <c r="CB45" s="2" t="n">
        <v>0</v>
      </c>
      <c r="CC45" s="2" t="n">
        <v>0.1</v>
      </c>
      <c r="CD45" s="2" t="n">
        <v>-396.5</v>
      </c>
      <c r="CE45" s="2" t="n">
        <v>172.2</v>
      </c>
      <c r="CF45" s="2" t="n">
        <v>1600</v>
      </c>
      <c r="CG45" s="2" t="n">
        <v>0</v>
      </c>
      <c r="CH45" s="2" t="n">
        <v>-1267.15658587987</v>
      </c>
      <c r="CI45" s="2" t="n">
        <v>605.2456154465</v>
      </c>
      <c r="CJ45" s="2"/>
      <c r="CK45" s="2" t="n">
        <v>102.1</v>
      </c>
      <c r="CL45" s="2" t="n">
        <v>-182.4</v>
      </c>
      <c r="CM45" s="2" t="n">
        <v>163360</v>
      </c>
      <c r="CN45" s="2" t="n">
        <v>0</v>
      </c>
      <c r="CO45" s="2" t="n">
        <v>21.5</v>
      </c>
      <c r="CP45" s="2" t="n">
        <v>-330.2</v>
      </c>
      <c r="CQ45" s="2" t="n">
        <v>172.2</v>
      </c>
      <c r="CR45" s="2" t="n">
        <v>1600</v>
      </c>
      <c r="CS45" s="2" t="n">
        <v>0</v>
      </c>
      <c r="CT45" s="2" t="n">
        <v>-1267.15658587987</v>
      </c>
      <c r="CU45" s="2" t="n">
        <v>605.2456154465</v>
      </c>
      <c r="CV45" s="2"/>
      <c r="CW45" s="2" t="n">
        <v>139.6</v>
      </c>
      <c r="CX45" s="2" t="n">
        <v>-88.2</v>
      </c>
      <c r="CY45" s="2" t="n">
        <v>223360</v>
      </c>
      <c r="CZ45" s="2" t="n">
        <v>0</v>
      </c>
      <c r="DA45" s="2" t="n">
        <v>0.1</v>
      </c>
      <c r="DB45" s="2" t="n">
        <v>-396.5</v>
      </c>
      <c r="DC45" s="2" t="n">
        <v>250.2</v>
      </c>
      <c r="DD45" s="2" t="n">
        <v>1600</v>
      </c>
      <c r="DE45" s="2" t="n">
        <v>0</v>
      </c>
      <c r="DF45" s="2" t="n">
        <v>1345.61003134796</v>
      </c>
      <c r="DG45" s="2" t="n">
        <v>1628.19996594005</v>
      </c>
    </row>
    <row r="46" customFormat="false" ht="12.75" hidden="false" customHeight="false" outlineLevel="0" collapsed="false">
      <c r="A46" s="1" t="n">
        <v>37666</v>
      </c>
      <c r="B46" s="2" t="n">
        <v>0</v>
      </c>
      <c r="C46" s="2" t="n">
        <v>7</v>
      </c>
      <c r="D46" s="2" t="n">
        <v>24</v>
      </c>
      <c r="E46" s="2" t="n">
        <v>161.741666666667</v>
      </c>
      <c r="F46" s="2" t="n">
        <v>-95.7083333333333</v>
      </c>
      <c r="G46" s="2" t="n">
        <v>265994.8375</v>
      </c>
      <c r="H46" s="2" t="n">
        <v>0</v>
      </c>
      <c r="I46" s="2" t="n">
        <v>104.041666666667</v>
      </c>
      <c r="J46" s="2" t="n">
        <v>-171.154166666667</v>
      </c>
      <c r="K46" s="2" t="n">
        <v>275.195833333333</v>
      </c>
      <c r="L46" s="2" t="n">
        <v>1525</v>
      </c>
      <c r="M46" s="2" t="n">
        <v>0</v>
      </c>
      <c r="N46" s="2" t="n">
        <v>647.210943080718</v>
      </c>
      <c r="O46" s="2" t="n">
        <v>1494.45574370382</v>
      </c>
      <c r="P46" s="2" t="n">
        <v>12</v>
      </c>
      <c r="Q46" s="2" t="n">
        <v>115.325</v>
      </c>
      <c r="R46" s="2" t="n">
        <v>-151.7</v>
      </c>
      <c r="S46" s="2" t="n">
        <v>184520</v>
      </c>
      <c r="T46" s="2" t="n">
        <v>0</v>
      </c>
      <c r="U46" s="2" t="n">
        <v>136.683333333333</v>
      </c>
      <c r="V46" s="2" t="n">
        <v>-101.366666666667</v>
      </c>
      <c r="W46" s="2" t="n">
        <v>238.05</v>
      </c>
      <c r="X46" s="2" t="n">
        <v>1466.66666666667</v>
      </c>
      <c r="Y46" s="2" t="n">
        <v>0</v>
      </c>
      <c r="Z46" s="2" t="n">
        <v>12.5479267322109</v>
      </c>
      <c r="AA46" s="2" t="n">
        <v>1320.78542224064</v>
      </c>
      <c r="AB46" s="2" t="n">
        <v>12</v>
      </c>
      <c r="AC46" s="2" t="n">
        <v>208.158333333333</v>
      </c>
      <c r="AD46" s="2" t="n">
        <v>-39.7166666666667</v>
      </c>
      <c r="AE46" s="2" t="n">
        <v>347469.675</v>
      </c>
      <c r="AF46" s="2" t="n">
        <v>0</v>
      </c>
      <c r="AG46" s="2" t="n">
        <v>71.4</v>
      </c>
      <c r="AH46" s="2" t="n">
        <v>-240.941666666667</v>
      </c>
      <c r="AI46" s="2" t="n">
        <v>312.341666666667</v>
      </c>
      <c r="AJ46" s="2" t="n">
        <v>1583.33333333333</v>
      </c>
      <c r="AK46" s="2" t="n">
        <v>0</v>
      </c>
      <c r="AL46" s="2" t="n">
        <v>1281.87395942923</v>
      </c>
      <c r="AM46" s="2" t="n">
        <v>1668.126065167</v>
      </c>
      <c r="AN46" s="2"/>
      <c r="AO46" s="2" t="n">
        <v>384</v>
      </c>
      <c r="AP46" s="2" t="n">
        <v>-9.1</v>
      </c>
      <c r="AQ46" s="2" t="n">
        <v>748416</v>
      </c>
      <c r="AR46" s="2" t="n">
        <v>0</v>
      </c>
      <c r="AS46" s="2" t="n">
        <v>254.5</v>
      </c>
      <c r="AT46" s="2" t="n">
        <v>-30.8</v>
      </c>
      <c r="AU46" s="2" t="n">
        <v>444.8</v>
      </c>
      <c r="AV46" s="2" t="n">
        <v>1949</v>
      </c>
      <c r="AW46" s="2" t="n">
        <v>0</v>
      </c>
      <c r="AX46" s="2" t="n">
        <v>1882.38127035831</v>
      </c>
      <c r="AY46" s="2" t="n">
        <v>3015.06393581081</v>
      </c>
      <c r="AZ46" s="2"/>
      <c r="BA46" s="2" t="n">
        <v>220.5</v>
      </c>
      <c r="BB46" s="2" t="n">
        <v>-16.1</v>
      </c>
      <c r="BC46" s="2" t="n">
        <v>352800</v>
      </c>
      <c r="BD46" s="2" t="n">
        <v>0</v>
      </c>
      <c r="BE46" s="2" t="n">
        <v>254.5</v>
      </c>
      <c r="BF46" s="2" t="n">
        <v>-30.8</v>
      </c>
      <c r="BG46" s="2" t="n">
        <v>323.4</v>
      </c>
      <c r="BH46" s="2" t="n">
        <v>1600</v>
      </c>
      <c r="BI46" s="2" t="n">
        <v>0</v>
      </c>
      <c r="BJ46" s="2" t="n">
        <v>1497.45217864924</v>
      </c>
      <c r="BK46" s="2" t="n">
        <v>3015.06393581081</v>
      </c>
      <c r="BL46" s="2"/>
      <c r="BM46" s="2" t="n">
        <v>384</v>
      </c>
      <c r="BN46" s="2" t="n">
        <v>-9.1</v>
      </c>
      <c r="BO46" s="2" t="n">
        <v>748416</v>
      </c>
      <c r="BP46" s="2" t="n">
        <v>0</v>
      </c>
      <c r="BQ46" s="2" t="n">
        <v>130</v>
      </c>
      <c r="BR46" s="2" t="n">
        <v>-76.9</v>
      </c>
      <c r="BS46" s="2" t="n">
        <v>444.8</v>
      </c>
      <c r="BT46" s="2" t="n">
        <v>1949</v>
      </c>
      <c r="BU46" s="2" t="n">
        <v>0</v>
      </c>
      <c r="BV46" s="2" t="n">
        <v>1882.38127035831</v>
      </c>
      <c r="BW46" s="2" t="n">
        <v>2424.87449124468</v>
      </c>
      <c r="BX46" s="2"/>
      <c r="BY46" s="2" t="n">
        <v>0</v>
      </c>
      <c r="BZ46" s="2" t="n">
        <v>-271</v>
      </c>
      <c r="CA46" s="2" t="n">
        <v>0</v>
      </c>
      <c r="CB46" s="2" t="n">
        <v>0</v>
      </c>
      <c r="CC46" s="2" t="n">
        <v>47.9</v>
      </c>
      <c r="CD46" s="2" t="n">
        <v>-384.5</v>
      </c>
      <c r="CE46" s="2" t="n">
        <v>166.7</v>
      </c>
      <c r="CF46" s="2" t="n">
        <v>0</v>
      </c>
      <c r="CG46" s="2" t="n">
        <v>0</v>
      </c>
      <c r="CH46" s="2" t="n">
        <v>-1596.08422535211</v>
      </c>
      <c r="CI46" s="2" t="n">
        <v>0</v>
      </c>
      <c r="CJ46" s="2"/>
      <c r="CK46" s="2" t="n">
        <v>0</v>
      </c>
      <c r="CL46" s="2" t="n">
        <v>-271</v>
      </c>
      <c r="CM46" s="2" t="n">
        <v>0</v>
      </c>
      <c r="CN46" s="2" t="n">
        <v>0</v>
      </c>
      <c r="CO46" s="2" t="n">
        <v>64.4</v>
      </c>
      <c r="CP46" s="2" t="n">
        <v>-182.7</v>
      </c>
      <c r="CQ46" s="2" t="n">
        <v>166.7</v>
      </c>
      <c r="CR46" s="2" t="n">
        <v>0</v>
      </c>
      <c r="CS46" s="2" t="n">
        <v>0</v>
      </c>
      <c r="CT46" s="2" t="n">
        <v>-1596.08422535211</v>
      </c>
      <c r="CU46" s="2" t="n">
        <v>0</v>
      </c>
      <c r="CV46" s="2"/>
      <c r="CW46" s="2" t="n">
        <v>35.3</v>
      </c>
      <c r="CX46" s="2" t="n">
        <v>-135.7</v>
      </c>
      <c r="CY46" s="2" t="n">
        <v>45890</v>
      </c>
      <c r="CZ46" s="2" t="n">
        <v>0</v>
      </c>
      <c r="DA46" s="2" t="n">
        <v>47.9</v>
      </c>
      <c r="DB46" s="2" t="n">
        <v>-384.5</v>
      </c>
      <c r="DC46" s="2" t="n">
        <v>206.9</v>
      </c>
      <c r="DD46" s="2" t="n">
        <v>1300</v>
      </c>
      <c r="DE46" s="2" t="n">
        <v>0</v>
      </c>
      <c r="DF46" s="2" t="n">
        <v>-221.798</v>
      </c>
      <c r="DG46" s="2" t="n">
        <v>221.797919375813</v>
      </c>
    </row>
    <row r="47" customFormat="false" ht="12.75" hidden="false" customHeight="false" outlineLevel="0" collapsed="false">
      <c r="A47" s="1" t="n">
        <v>37667</v>
      </c>
      <c r="B47" s="2" t="n">
        <v>1</v>
      </c>
      <c r="C47" s="2" t="n">
        <v>7</v>
      </c>
      <c r="D47" s="2" t="n">
        <v>24</v>
      </c>
      <c r="E47" s="2" t="n">
        <v>216.1875</v>
      </c>
      <c r="F47" s="2" t="n">
        <v>-32.5583333333333</v>
      </c>
      <c r="G47" s="2" t="n">
        <v>348494.629166667</v>
      </c>
      <c r="H47" s="2" t="n">
        <v>0</v>
      </c>
      <c r="I47" s="2" t="n">
        <v>37.575</v>
      </c>
      <c r="J47" s="2" t="n">
        <v>-222.229166666667</v>
      </c>
      <c r="K47" s="2" t="n">
        <v>259.804166666667</v>
      </c>
      <c r="L47" s="2" t="n">
        <v>1580.25</v>
      </c>
      <c r="M47" s="2" t="n">
        <v>0</v>
      </c>
      <c r="N47" s="2" t="n">
        <v>1238.98575912301</v>
      </c>
      <c r="O47" s="2" t="n">
        <v>1704.84805389538</v>
      </c>
      <c r="P47" s="2" t="n">
        <v>12</v>
      </c>
      <c r="Q47" s="2" t="n">
        <v>279.466666666667</v>
      </c>
      <c r="R47" s="2" t="n">
        <v>-27.7666666666667</v>
      </c>
      <c r="S47" s="2" t="n">
        <v>458380.016666667</v>
      </c>
      <c r="T47" s="2" t="n">
        <v>0</v>
      </c>
      <c r="U47" s="2" t="n">
        <v>18.3833333333333</v>
      </c>
      <c r="V47" s="2" t="n">
        <v>-271.083333333333</v>
      </c>
      <c r="W47" s="2" t="n">
        <v>289.466666666667</v>
      </c>
      <c r="X47" s="2" t="n">
        <v>1660.33333333333</v>
      </c>
      <c r="Y47" s="2" t="n">
        <v>0</v>
      </c>
      <c r="Z47" s="2" t="n">
        <v>1448.53683946827</v>
      </c>
      <c r="AA47" s="2" t="n">
        <v>1872.13080998719</v>
      </c>
      <c r="AB47" s="2" t="n">
        <v>12</v>
      </c>
      <c r="AC47" s="2" t="n">
        <v>152.908333333333</v>
      </c>
      <c r="AD47" s="2" t="n">
        <v>-37.35</v>
      </c>
      <c r="AE47" s="2" t="n">
        <v>238609.241666667</v>
      </c>
      <c r="AF47" s="2" t="n">
        <v>0</v>
      </c>
      <c r="AG47" s="2" t="n">
        <v>56.7666666666667</v>
      </c>
      <c r="AH47" s="2" t="n">
        <v>-173.375</v>
      </c>
      <c r="AI47" s="2" t="n">
        <v>230.141666666667</v>
      </c>
      <c r="AJ47" s="2" t="n">
        <v>1500.16666666667</v>
      </c>
      <c r="AK47" s="2" t="n">
        <v>0</v>
      </c>
      <c r="AL47" s="2" t="n">
        <v>1029.43467877775</v>
      </c>
      <c r="AM47" s="2" t="n">
        <v>1537.56529780358</v>
      </c>
      <c r="AN47" s="2"/>
      <c r="AO47" s="2" t="n">
        <v>389.7</v>
      </c>
      <c r="AP47" s="2" t="n">
        <v>-3.1</v>
      </c>
      <c r="AQ47" s="2" t="n">
        <v>623520</v>
      </c>
      <c r="AR47" s="2" t="n">
        <v>0</v>
      </c>
      <c r="AS47" s="2" t="n">
        <v>209</v>
      </c>
      <c r="AT47" s="2" t="n">
        <v>-60.7</v>
      </c>
      <c r="AU47" s="2" t="n">
        <v>403.1</v>
      </c>
      <c r="AV47" s="2" t="n">
        <v>2000</v>
      </c>
      <c r="AW47" s="2" t="n">
        <v>0</v>
      </c>
      <c r="AX47" s="2" t="n">
        <v>1586.9</v>
      </c>
      <c r="AY47" s="2" t="n">
        <v>2935.24469952735</v>
      </c>
      <c r="AZ47" s="2"/>
      <c r="BA47" s="2" t="n">
        <v>389.7</v>
      </c>
      <c r="BB47" s="2" t="n">
        <v>-3.1</v>
      </c>
      <c r="BC47" s="2" t="n">
        <v>623520</v>
      </c>
      <c r="BD47" s="2" t="n">
        <v>0</v>
      </c>
      <c r="BE47" s="2" t="n">
        <v>54.2</v>
      </c>
      <c r="BF47" s="2" t="n">
        <v>-148.1</v>
      </c>
      <c r="BG47" s="2" t="n">
        <v>403.1</v>
      </c>
      <c r="BH47" s="2" t="n">
        <v>2000</v>
      </c>
      <c r="BI47" s="2" t="n">
        <v>0</v>
      </c>
      <c r="BJ47" s="2" t="n">
        <v>1586.9</v>
      </c>
      <c r="BK47" s="2" t="n">
        <v>2935.24469952735</v>
      </c>
      <c r="BL47" s="2"/>
      <c r="BM47" s="2" t="n">
        <v>316.2</v>
      </c>
      <c r="BN47" s="2" t="n">
        <v>-11.4</v>
      </c>
      <c r="BO47" s="2" t="n">
        <v>506236.2</v>
      </c>
      <c r="BP47" s="2" t="n">
        <v>0</v>
      </c>
      <c r="BQ47" s="2" t="n">
        <v>209</v>
      </c>
      <c r="BR47" s="2" t="n">
        <v>-60.7</v>
      </c>
      <c r="BS47" s="2" t="n">
        <v>395.2</v>
      </c>
      <c r="BT47" s="2" t="n">
        <v>1601</v>
      </c>
      <c r="BU47" s="2" t="n">
        <v>0</v>
      </c>
      <c r="BV47" s="2" t="n">
        <v>1517.43333333333</v>
      </c>
      <c r="BW47" s="2" t="n">
        <v>2199.90472078296</v>
      </c>
      <c r="BX47" s="2"/>
      <c r="BY47" s="2" t="n">
        <v>24.1</v>
      </c>
      <c r="BZ47" s="2" t="n">
        <v>-94.6</v>
      </c>
      <c r="CA47" s="2" t="n">
        <v>31330</v>
      </c>
      <c r="CB47" s="2" t="n">
        <v>0</v>
      </c>
      <c r="CC47" s="2" t="n">
        <v>0.6</v>
      </c>
      <c r="CD47" s="2" t="n">
        <v>-391.8</v>
      </c>
      <c r="CE47" s="2" t="n">
        <v>139.5</v>
      </c>
      <c r="CF47" s="2" t="n">
        <v>1300</v>
      </c>
      <c r="CG47" s="2" t="n">
        <v>0</v>
      </c>
      <c r="CH47" s="2" t="n">
        <v>-273.162275449102</v>
      </c>
      <c r="CI47" s="2" t="n">
        <v>79.2763157894737</v>
      </c>
      <c r="CJ47" s="2"/>
      <c r="CK47" s="2" t="n">
        <v>186.8</v>
      </c>
      <c r="CL47" s="2" t="n">
        <v>-94.6</v>
      </c>
      <c r="CM47" s="2" t="n">
        <v>298880</v>
      </c>
      <c r="CN47" s="2" t="n">
        <v>0</v>
      </c>
      <c r="CO47" s="2" t="n">
        <v>1</v>
      </c>
      <c r="CP47" s="2" t="n">
        <v>-391.8</v>
      </c>
      <c r="CQ47" s="2" t="n">
        <v>187</v>
      </c>
      <c r="CR47" s="2" t="n">
        <v>1562</v>
      </c>
      <c r="CS47" s="2" t="n">
        <v>0</v>
      </c>
      <c r="CT47" s="2" t="n">
        <v>1064.75535055351</v>
      </c>
      <c r="CU47" s="2" t="n">
        <v>1613.10090401489</v>
      </c>
      <c r="CV47" s="2"/>
      <c r="CW47" s="2" t="n">
        <v>24.1</v>
      </c>
      <c r="CX47" s="2" t="n">
        <v>-78.7</v>
      </c>
      <c r="CY47" s="2" t="n">
        <v>31330</v>
      </c>
      <c r="CZ47" s="2" t="n">
        <v>0</v>
      </c>
      <c r="DA47" s="2" t="n">
        <v>0.6</v>
      </c>
      <c r="DB47" s="2" t="n">
        <v>-302.1</v>
      </c>
      <c r="DC47" s="2" t="n">
        <v>139.5</v>
      </c>
      <c r="DD47" s="2" t="n">
        <v>1300</v>
      </c>
      <c r="DE47" s="2" t="n">
        <v>0</v>
      </c>
      <c r="DF47" s="2" t="n">
        <v>-273.162275449102</v>
      </c>
      <c r="DG47" s="2" t="n">
        <v>79.2763157894737</v>
      </c>
    </row>
    <row r="48" customFormat="false" ht="12.75" hidden="false" customHeight="false" outlineLevel="0" collapsed="false">
      <c r="A48" s="1" t="n">
        <v>37668</v>
      </c>
      <c r="B48" s="2" t="n">
        <v>1</v>
      </c>
      <c r="C48" s="2" t="n">
        <v>7</v>
      </c>
      <c r="D48" s="2" t="n">
        <v>24</v>
      </c>
      <c r="E48" s="2" t="n">
        <v>131.466666666667</v>
      </c>
      <c r="F48" s="2" t="n">
        <v>-56.3125</v>
      </c>
      <c r="G48" s="2" t="n">
        <v>208610.670833333</v>
      </c>
      <c r="H48" s="2" t="n">
        <v>0</v>
      </c>
      <c r="I48" s="2" t="n">
        <v>99.0875</v>
      </c>
      <c r="J48" s="2" t="n">
        <v>-175.279166666667</v>
      </c>
      <c r="K48" s="2" t="n">
        <v>274.366666666667</v>
      </c>
      <c r="L48" s="2" t="n">
        <v>1379.20833333333</v>
      </c>
      <c r="M48" s="2" t="n">
        <v>0</v>
      </c>
      <c r="N48" s="2" t="n">
        <v>1183.51644246182</v>
      </c>
      <c r="O48" s="2" t="n">
        <v>1333.2336587762</v>
      </c>
      <c r="P48" s="2" t="n">
        <v>12</v>
      </c>
      <c r="Q48" s="2" t="n">
        <v>134.208333333333</v>
      </c>
      <c r="R48" s="2" t="n">
        <v>-76.4416666666667</v>
      </c>
      <c r="S48" s="2" t="n">
        <v>221040.833333333</v>
      </c>
      <c r="T48" s="2" t="n">
        <v>0</v>
      </c>
      <c r="U48" s="2" t="n">
        <v>128.75</v>
      </c>
      <c r="V48" s="2" t="n">
        <v>-187.6</v>
      </c>
      <c r="W48" s="2" t="n">
        <v>316.35</v>
      </c>
      <c r="X48" s="2" t="n">
        <v>1408.33333333333</v>
      </c>
      <c r="Y48" s="2" t="n">
        <v>0</v>
      </c>
      <c r="Z48" s="2" t="n">
        <v>1237.5210860696</v>
      </c>
      <c r="AA48" s="2" t="n">
        <v>1312.47894742188</v>
      </c>
      <c r="AB48" s="2" t="n">
        <v>12</v>
      </c>
      <c r="AC48" s="2" t="n">
        <v>128.725</v>
      </c>
      <c r="AD48" s="2" t="n">
        <v>-36.1833333333333</v>
      </c>
      <c r="AE48" s="2" t="n">
        <v>196180.508333333</v>
      </c>
      <c r="AF48" s="2" t="n">
        <v>0</v>
      </c>
      <c r="AG48" s="2" t="n">
        <v>69.425</v>
      </c>
      <c r="AH48" s="2" t="n">
        <v>-162.958333333333</v>
      </c>
      <c r="AI48" s="2" t="n">
        <v>232.383333333333</v>
      </c>
      <c r="AJ48" s="2" t="n">
        <v>1350.08333333333</v>
      </c>
      <c r="AK48" s="2" t="n">
        <v>0</v>
      </c>
      <c r="AL48" s="2" t="n">
        <v>1129.51179885403</v>
      </c>
      <c r="AM48" s="2" t="n">
        <v>1353.98837013052</v>
      </c>
      <c r="AN48" s="2"/>
      <c r="AO48" s="2" t="n">
        <v>324</v>
      </c>
      <c r="AP48" s="2" t="n">
        <v>-0.4</v>
      </c>
      <c r="AQ48" s="2" t="n">
        <v>648000</v>
      </c>
      <c r="AR48" s="2" t="n">
        <v>0</v>
      </c>
      <c r="AS48" s="2" t="n">
        <v>520.4</v>
      </c>
      <c r="AT48" s="2" t="n">
        <v>-45.9</v>
      </c>
      <c r="AU48" s="2" t="n">
        <v>566.3</v>
      </c>
      <c r="AV48" s="2" t="n">
        <v>2000</v>
      </c>
      <c r="AW48" s="2" t="n">
        <v>0</v>
      </c>
      <c r="AX48" s="2" t="n">
        <v>1965.74372294372</v>
      </c>
      <c r="AY48" s="2" t="n">
        <v>2051.30231111111</v>
      </c>
      <c r="AZ48" s="2"/>
      <c r="BA48" s="2" t="n">
        <v>324</v>
      </c>
      <c r="BB48" s="2" t="n">
        <v>-0.4</v>
      </c>
      <c r="BC48" s="2" t="n">
        <v>648000</v>
      </c>
      <c r="BD48" s="2" t="n">
        <v>0</v>
      </c>
      <c r="BE48" s="2" t="n">
        <v>520.4</v>
      </c>
      <c r="BF48" s="2" t="n">
        <v>-45.9</v>
      </c>
      <c r="BG48" s="2" t="n">
        <v>566.3</v>
      </c>
      <c r="BH48" s="2" t="n">
        <v>2000</v>
      </c>
      <c r="BI48" s="2" t="n">
        <v>0</v>
      </c>
      <c r="BJ48" s="2" t="n">
        <v>1965.74372294372</v>
      </c>
      <c r="BK48" s="2" t="n">
        <v>2044.76332231901</v>
      </c>
      <c r="BL48" s="2"/>
      <c r="BM48" s="2" t="n">
        <v>246.1</v>
      </c>
      <c r="BN48" s="2" t="n">
        <v>-4.9</v>
      </c>
      <c r="BO48" s="2" t="n">
        <v>404400</v>
      </c>
      <c r="BP48" s="2" t="n">
        <v>0</v>
      </c>
      <c r="BQ48" s="2" t="n">
        <v>218.4</v>
      </c>
      <c r="BR48" s="2" t="n">
        <v>-74.5</v>
      </c>
      <c r="BS48" s="2" t="n">
        <v>414.2</v>
      </c>
      <c r="BT48" s="2" t="n">
        <v>2000</v>
      </c>
      <c r="BU48" s="2" t="n">
        <v>0</v>
      </c>
      <c r="BV48" s="2" t="n">
        <v>1948.69788732394</v>
      </c>
      <c r="BW48" s="2" t="n">
        <v>2051.30231111111</v>
      </c>
      <c r="BX48" s="2"/>
      <c r="BY48" s="2" t="n">
        <v>0</v>
      </c>
      <c r="BZ48" s="2" t="n">
        <v>-483.4</v>
      </c>
      <c r="CA48" s="2" t="n">
        <v>0</v>
      </c>
      <c r="CB48" s="2" t="n">
        <v>0</v>
      </c>
      <c r="CC48" s="2" t="n">
        <v>6</v>
      </c>
      <c r="CD48" s="2" t="n">
        <v>-332.9</v>
      </c>
      <c r="CE48" s="2" t="n">
        <v>139.7</v>
      </c>
      <c r="CF48" s="2" t="n">
        <v>0</v>
      </c>
      <c r="CG48" s="2" t="n">
        <v>0</v>
      </c>
      <c r="CH48" s="2" t="n">
        <v>-80.5263444520082</v>
      </c>
      <c r="CI48" s="2" t="n">
        <v>0</v>
      </c>
      <c r="CJ48" s="2"/>
      <c r="CK48" s="2" t="n">
        <v>0</v>
      </c>
      <c r="CL48" s="2" t="n">
        <v>-483.4</v>
      </c>
      <c r="CM48" s="2" t="n">
        <v>0</v>
      </c>
      <c r="CN48" s="2" t="n">
        <v>0</v>
      </c>
      <c r="CO48" s="2" t="n">
        <v>15.6</v>
      </c>
      <c r="CP48" s="2" t="n">
        <v>-332.9</v>
      </c>
      <c r="CQ48" s="2" t="n">
        <v>194</v>
      </c>
      <c r="CR48" s="2" t="n">
        <v>0</v>
      </c>
      <c r="CS48" s="2" t="n">
        <v>0</v>
      </c>
      <c r="CT48" s="2" t="n">
        <v>-22.3203305149885</v>
      </c>
      <c r="CU48" s="2" t="n">
        <v>0</v>
      </c>
      <c r="CV48" s="2"/>
      <c r="CW48" s="2" t="n">
        <v>0</v>
      </c>
      <c r="CX48" s="2" t="n">
        <v>-145</v>
      </c>
      <c r="CY48" s="2" t="n">
        <v>0</v>
      </c>
      <c r="CZ48" s="2" t="n">
        <v>0</v>
      </c>
      <c r="DA48" s="2" t="n">
        <v>6</v>
      </c>
      <c r="DB48" s="2" t="n">
        <v>-279.5</v>
      </c>
      <c r="DC48" s="2" t="n">
        <v>139.7</v>
      </c>
      <c r="DD48" s="2" t="n">
        <v>0</v>
      </c>
      <c r="DE48" s="2" t="n">
        <v>0</v>
      </c>
      <c r="DF48" s="2" t="n">
        <v>-80.5263444520082</v>
      </c>
      <c r="DG48" s="2" t="n">
        <v>0</v>
      </c>
    </row>
    <row r="49" customFormat="false" ht="12.75" hidden="false" customHeight="false" outlineLevel="0" collapsed="false">
      <c r="A49" s="1" t="n">
        <v>37669</v>
      </c>
      <c r="B49" s="2" t="n">
        <v>0</v>
      </c>
      <c r="C49" s="2" t="n">
        <v>8</v>
      </c>
      <c r="D49" s="2" t="n">
        <v>24</v>
      </c>
      <c r="E49" s="2" t="n">
        <v>300.879166666667</v>
      </c>
      <c r="F49" s="2" t="n">
        <v>-47.1583333333333</v>
      </c>
      <c r="G49" s="2" t="n">
        <v>518126.0625</v>
      </c>
      <c r="H49" s="2" t="n">
        <v>0</v>
      </c>
      <c r="I49" s="2" t="n">
        <v>93.1041666666667</v>
      </c>
      <c r="J49" s="2" t="n">
        <v>-347.8625</v>
      </c>
      <c r="K49" s="2" t="n">
        <v>440.966666666667</v>
      </c>
      <c r="L49" s="2" t="n">
        <v>1692.16666666667</v>
      </c>
      <c r="M49" s="2" t="n">
        <v>0</v>
      </c>
      <c r="N49" s="2" t="n">
        <v>1484.19576091145</v>
      </c>
      <c r="O49" s="2" t="n">
        <v>1900.13757760254</v>
      </c>
      <c r="P49" s="2" t="n">
        <v>12</v>
      </c>
      <c r="Q49" s="2" t="n">
        <v>234.3</v>
      </c>
      <c r="R49" s="2" t="n">
        <v>-70.275</v>
      </c>
      <c r="S49" s="2" t="n">
        <v>408056.9</v>
      </c>
      <c r="T49" s="2" t="n">
        <v>0</v>
      </c>
      <c r="U49" s="2" t="n">
        <v>122.183333333333</v>
      </c>
      <c r="V49" s="2" t="n">
        <v>-287.258333333333</v>
      </c>
      <c r="W49" s="2" t="n">
        <v>409.441666666667</v>
      </c>
      <c r="X49" s="2" t="n">
        <v>1683.91666666667</v>
      </c>
      <c r="Y49" s="2" t="n">
        <v>0</v>
      </c>
      <c r="Z49" s="2" t="n">
        <v>1353.71724715649</v>
      </c>
      <c r="AA49" s="2" t="n">
        <v>2014.1160920792</v>
      </c>
      <c r="AB49" s="2" t="n">
        <v>12</v>
      </c>
      <c r="AC49" s="2" t="n">
        <v>367.458333333333</v>
      </c>
      <c r="AD49" s="2" t="n">
        <v>-24.0416666666667</v>
      </c>
      <c r="AE49" s="2" t="n">
        <v>628195.225</v>
      </c>
      <c r="AF49" s="2" t="n">
        <v>0</v>
      </c>
      <c r="AG49" s="2" t="n">
        <v>64.025</v>
      </c>
      <c r="AH49" s="2" t="n">
        <v>-408.466666666667</v>
      </c>
      <c r="AI49" s="2" t="n">
        <v>472.491666666667</v>
      </c>
      <c r="AJ49" s="2" t="n">
        <v>1700.41666666667</v>
      </c>
      <c r="AK49" s="2" t="n">
        <v>0</v>
      </c>
      <c r="AL49" s="2" t="n">
        <v>1614.67427466642</v>
      </c>
      <c r="AM49" s="2" t="n">
        <v>1786.15906312587</v>
      </c>
      <c r="AN49" s="2"/>
      <c r="AO49" s="2" t="n">
        <v>468.5</v>
      </c>
      <c r="AP49" s="2" t="n">
        <v>-2.7</v>
      </c>
      <c r="AQ49" s="2" t="n">
        <v>833800</v>
      </c>
      <c r="AR49" s="2" t="n">
        <v>0</v>
      </c>
      <c r="AS49" s="2" t="n">
        <v>231</v>
      </c>
      <c r="AT49" s="2" t="n">
        <v>-178</v>
      </c>
      <c r="AU49" s="2" t="n">
        <v>658.2</v>
      </c>
      <c r="AV49" s="2" t="n">
        <v>2000</v>
      </c>
      <c r="AW49" s="2" t="n">
        <v>0</v>
      </c>
      <c r="AX49" s="2" t="n">
        <v>1967.72944444444</v>
      </c>
      <c r="AY49" s="2" t="n">
        <v>2676.52691011236</v>
      </c>
      <c r="AZ49" s="2"/>
      <c r="BA49" s="2" t="n">
        <v>443.7</v>
      </c>
      <c r="BB49" s="2" t="n">
        <v>-10.4</v>
      </c>
      <c r="BC49" s="2" t="n">
        <v>799103.7</v>
      </c>
      <c r="BD49" s="2" t="n">
        <v>0</v>
      </c>
      <c r="BE49" s="2" t="n">
        <v>231</v>
      </c>
      <c r="BF49" s="2" t="n">
        <v>-178</v>
      </c>
      <c r="BG49" s="2" t="n">
        <v>518.6</v>
      </c>
      <c r="BH49" s="2" t="n">
        <v>2000</v>
      </c>
      <c r="BI49" s="2" t="n">
        <v>0</v>
      </c>
      <c r="BJ49" s="2" t="n">
        <v>1890.59758919961</v>
      </c>
      <c r="BK49" s="2" t="n">
        <v>2676.52691011236</v>
      </c>
      <c r="BL49" s="2"/>
      <c r="BM49" s="2" t="n">
        <v>468.5</v>
      </c>
      <c r="BN49" s="2" t="n">
        <v>-2.7</v>
      </c>
      <c r="BO49" s="2" t="n">
        <v>833800</v>
      </c>
      <c r="BP49" s="2" t="n">
        <v>0</v>
      </c>
      <c r="BQ49" s="2" t="n">
        <v>139.7</v>
      </c>
      <c r="BR49" s="2" t="n">
        <v>-242.3</v>
      </c>
      <c r="BS49" s="2" t="n">
        <v>658.2</v>
      </c>
      <c r="BT49" s="2" t="n">
        <v>2000</v>
      </c>
      <c r="BU49" s="2" t="n">
        <v>0</v>
      </c>
      <c r="BV49" s="2" t="n">
        <v>1967.72944444444</v>
      </c>
      <c r="BW49" s="2" t="n">
        <v>2067.36610097582</v>
      </c>
      <c r="BX49" s="2"/>
      <c r="BY49" s="2" t="n">
        <v>113.7</v>
      </c>
      <c r="BZ49" s="2" t="n">
        <v>-203.8</v>
      </c>
      <c r="CA49" s="2" t="n">
        <v>164360</v>
      </c>
      <c r="CB49" s="2" t="n">
        <v>0</v>
      </c>
      <c r="CC49" s="2" t="n">
        <v>31.7</v>
      </c>
      <c r="CD49" s="2" t="n">
        <v>-518.5</v>
      </c>
      <c r="CE49" s="2" t="n">
        <v>288.6</v>
      </c>
      <c r="CF49" s="2" t="n">
        <v>1400</v>
      </c>
      <c r="CG49" s="2" t="n">
        <v>0</v>
      </c>
      <c r="CH49" s="2" t="n">
        <v>523.473098478783</v>
      </c>
      <c r="CI49" s="2" t="n">
        <v>1445.48025498529</v>
      </c>
      <c r="CJ49" s="2"/>
      <c r="CK49" s="2" t="n">
        <v>113.7</v>
      </c>
      <c r="CL49" s="2" t="n">
        <v>-203.8</v>
      </c>
      <c r="CM49" s="2" t="n">
        <v>164360</v>
      </c>
      <c r="CN49" s="2" t="n">
        <v>0</v>
      </c>
      <c r="CO49" s="2" t="n">
        <v>36.6</v>
      </c>
      <c r="CP49" s="2" t="n">
        <v>-463.8</v>
      </c>
      <c r="CQ49" s="2" t="n">
        <v>288.6</v>
      </c>
      <c r="CR49" s="2" t="n">
        <v>1400</v>
      </c>
      <c r="CS49" s="2" t="n">
        <v>0</v>
      </c>
      <c r="CT49" s="2" t="n">
        <v>523.473098478783</v>
      </c>
      <c r="CU49" s="2" t="n">
        <v>1445.48025498529</v>
      </c>
      <c r="CV49" s="2"/>
      <c r="CW49" s="2" t="n">
        <v>205.6</v>
      </c>
      <c r="CX49" s="2" t="n">
        <v>-111.4</v>
      </c>
      <c r="CY49" s="2" t="n">
        <v>328960</v>
      </c>
      <c r="CZ49" s="2" t="n">
        <v>0</v>
      </c>
      <c r="DA49" s="2" t="n">
        <v>31.7</v>
      </c>
      <c r="DB49" s="2" t="n">
        <v>-518.5</v>
      </c>
      <c r="DC49" s="2" t="n">
        <v>295.6</v>
      </c>
      <c r="DD49" s="2" t="n">
        <v>1600</v>
      </c>
      <c r="DE49" s="2" t="n">
        <v>0</v>
      </c>
      <c r="DF49" s="2" t="n">
        <v>1214.19922928709</v>
      </c>
      <c r="DG49" s="2" t="n">
        <v>1609.55118961788</v>
      </c>
    </row>
    <row r="50" customFormat="false" ht="12.75" hidden="false" customHeight="false" outlineLevel="0" collapsed="false">
      <c r="A50" s="1" t="n">
        <v>37670</v>
      </c>
      <c r="B50" s="2" t="n">
        <v>0</v>
      </c>
      <c r="C50" s="2" t="n">
        <v>8</v>
      </c>
      <c r="D50" s="2" t="n">
        <v>24</v>
      </c>
      <c r="E50" s="2" t="n">
        <v>419.841666666667</v>
      </c>
      <c r="F50" s="2" t="n">
        <v>-77.6375</v>
      </c>
      <c r="G50" s="2" t="n">
        <v>769949.708333333</v>
      </c>
      <c r="H50" s="2" t="n">
        <v>0</v>
      </c>
      <c r="I50" s="2" t="n">
        <v>40.2125</v>
      </c>
      <c r="J50" s="2" t="n">
        <v>-383.491666666667</v>
      </c>
      <c r="K50" s="2" t="n">
        <v>423.704166666667</v>
      </c>
      <c r="L50" s="2" t="n">
        <v>1834.20833333333</v>
      </c>
      <c r="M50" s="2" t="n">
        <v>0</v>
      </c>
      <c r="N50" s="2" t="n">
        <v>1527.03671421307</v>
      </c>
      <c r="O50" s="2" t="n">
        <v>2206.48005383852</v>
      </c>
      <c r="P50" s="2" t="n">
        <v>12</v>
      </c>
      <c r="Q50" s="2" t="n">
        <v>408.15</v>
      </c>
      <c r="R50" s="2" t="n">
        <v>-55.675</v>
      </c>
      <c r="S50" s="2" t="n">
        <v>806322.583333333</v>
      </c>
      <c r="T50" s="2" t="n">
        <v>0</v>
      </c>
      <c r="U50" s="2" t="n">
        <v>44.0333333333333</v>
      </c>
      <c r="V50" s="2" t="n">
        <v>-397.575</v>
      </c>
      <c r="W50" s="2" t="n">
        <v>441.608333333333</v>
      </c>
      <c r="X50" s="2" t="n">
        <v>1973.41666666667</v>
      </c>
      <c r="Y50" s="2" t="n">
        <v>0</v>
      </c>
      <c r="Z50" s="2" t="n">
        <v>1716.16262733993</v>
      </c>
      <c r="AA50" s="2" t="n">
        <v>2234.70009460285</v>
      </c>
      <c r="AB50" s="2" t="n">
        <v>12</v>
      </c>
      <c r="AC50" s="2" t="n">
        <v>431.533333333333</v>
      </c>
      <c r="AD50" s="2" t="n">
        <v>-99.6</v>
      </c>
      <c r="AE50" s="2" t="n">
        <v>733576.833333333</v>
      </c>
      <c r="AF50" s="2" t="n">
        <v>0</v>
      </c>
      <c r="AG50" s="2" t="n">
        <v>36.3916666666667</v>
      </c>
      <c r="AH50" s="2" t="n">
        <v>-369.408333333333</v>
      </c>
      <c r="AI50" s="2" t="n">
        <v>405.8</v>
      </c>
      <c r="AJ50" s="2" t="n">
        <v>1695</v>
      </c>
      <c r="AK50" s="2" t="n">
        <v>0</v>
      </c>
      <c r="AL50" s="2" t="n">
        <v>1337.91080108621</v>
      </c>
      <c r="AM50" s="2" t="n">
        <v>2178.26001307419</v>
      </c>
      <c r="AN50" s="2"/>
      <c r="AO50" s="2" t="n">
        <v>695.2</v>
      </c>
      <c r="AP50" s="2" t="n">
        <v>-3.4</v>
      </c>
      <c r="AQ50" s="2" t="n">
        <v>1127200</v>
      </c>
      <c r="AR50" s="2" t="n">
        <v>0</v>
      </c>
      <c r="AS50" s="2" t="n">
        <v>168.4</v>
      </c>
      <c r="AT50" s="2" t="n">
        <v>-163.7</v>
      </c>
      <c r="AU50" s="2" t="n">
        <v>610</v>
      </c>
      <c r="AV50" s="2" t="n">
        <v>2000</v>
      </c>
      <c r="AW50" s="2" t="n">
        <v>0</v>
      </c>
      <c r="AX50" s="2" t="n">
        <v>2203</v>
      </c>
      <c r="AY50" s="2" t="n">
        <v>3195.29406032483</v>
      </c>
      <c r="AZ50" s="2"/>
      <c r="BA50" s="2" t="n">
        <v>522.3</v>
      </c>
      <c r="BB50" s="2" t="n">
        <v>-3.4</v>
      </c>
      <c r="BC50" s="2" t="n">
        <v>1044600</v>
      </c>
      <c r="BD50" s="2" t="n">
        <v>0</v>
      </c>
      <c r="BE50" s="2" t="n">
        <v>168.4</v>
      </c>
      <c r="BF50" s="2" t="n">
        <v>-315.3</v>
      </c>
      <c r="BG50" s="2" t="n">
        <v>563.6</v>
      </c>
      <c r="BH50" s="2" t="n">
        <v>2000</v>
      </c>
      <c r="BI50" s="2" t="n">
        <v>0</v>
      </c>
      <c r="BJ50" s="2" t="n">
        <v>2024</v>
      </c>
      <c r="BK50" s="2" t="n">
        <v>2500</v>
      </c>
      <c r="BL50" s="2"/>
      <c r="BM50" s="2" t="n">
        <v>695.2</v>
      </c>
      <c r="BN50" s="2" t="n">
        <v>-17.4</v>
      </c>
      <c r="BO50" s="2" t="n">
        <v>1127200</v>
      </c>
      <c r="BP50" s="2" t="n">
        <v>0</v>
      </c>
      <c r="BQ50" s="2" t="n">
        <v>82.3</v>
      </c>
      <c r="BR50" s="2" t="n">
        <v>-163.7</v>
      </c>
      <c r="BS50" s="2" t="n">
        <v>610</v>
      </c>
      <c r="BT50" s="2" t="n">
        <v>2000</v>
      </c>
      <c r="BU50" s="2" t="n">
        <v>0</v>
      </c>
      <c r="BV50" s="2" t="n">
        <v>2203</v>
      </c>
      <c r="BW50" s="2" t="n">
        <v>3195.29406032483</v>
      </c>
      <c r="BX50" s="2"/>
      <c r="BY50" s="2" t="n">
        <v>181.7</v>
      </c>
      <c r="BZ50" s="2" t="n">
        <v>-251.2</v>
      </c>
      <c r="CA50" s="2" t="n">
        <v>290720</v>
      </c>
      <c r="CB50" s="2" t="n">
        <v>0</v>
      </c>
      <c r="CC50" s="2" t="n">
        <v>0</v>
      </c>
      <c r="CD50" s="2" t="n">
        <v>-608.2</v>
      </c>
      <c r="CE50" s="2" t="n">
        <v>234</v>
      </c>
      <c r="CF50" s="2" t="n">
        <v>1600</v>
      </c>
      <c r="CG50" s="2" t="n">
        <v>0</v>
      </c>
      <c r="CH50" s="2" t="n">
        <v>238.48242506812</v>
      </c>
      <c r="CI50" s="2" t="n">
        <v>1753.0500688895</v>
      </c>
      <c r="CJ50" s="2"/>
      <c r="CK50" s="2" t="n">
        <v>287</v>
      </c>
      <c r="CL50" s="2" t="n">
        <v>-101.3</v>
      </c>
      <c r="CM50" s="2" t="n">
        <v>559363</v>
      </c>
      <c r="CN50" s="2" t="n">
        <v>0</v>
      </c>
      <c r="CO50" s="2" t="n">
        <v>0</v>
      </c>
      <c r="CP50" s="2" t="n">
        <v>-479.9</v>
      </c>
      <c r="CQ50" s="2" t="n">
        <v>322.2</v>
      </c>
      <c r="CR50" s="2" t="n">
        <v>1940</v>
      </c>
      <c r="CS50" s="2" t="n">
        <v>0</v>
      </c>
      <c r="CT50" s="2" t="n">
        <v>1394.34202898551</v>
      </c>
      <c r="CU50" s="2" t="n">
        <v>1965.74227727992</v>
      </c>
      <c r="CV50" s="2"/>
      <c r="CW50" s="2" t="n">
        <v>181.7</v>
      </c>
      <c r="CX50" s="2" t="n">
        <v>-251.2</v>
      </c>
      <c r="CY50" s="2" t="n">
        <v>290720</v>
      </c>
      <c r="CZ50" s="2" t="n">
        <v>0</v>
      </c>
      <c r="DA50" s="2" t="n">
        <v>0</v>
      </c>
      <c r="DB50" s="2" t="n">
        <v>-608.2</v>
      </c>
      <c r="DC50" s="2" t="n">
        <v>234</v>
      </c>
      <c r="DD50" s="2" t="n">
        <v>1600</v>
      </c>
      <c r="DE50" s="2" t="n">
        <v>0</v>
      </c>
      <c r="DF50" s="2" t="n">
        <v>238.48242506812</v>
      </c>
      <c r="DG50" s="2" t="n">
        <v>1753.0500688895</v>
      </c>
    </row>
    <row r="51" customFormat="false" ht="12.75" hidden="false" customHeight="false" outlineLevel="0" collapsed="false">
      <c r="A51" s="1" t="n">
        <v>37671</v>
      </c>
      <c r="B51" s="2" t="n">
        <v>0</v>
      </c>
      <c r="C51" s="2" t="n">
        <v>8</v>
      </c>
      <c r="D51" s="2" t="n">
        <v>24</v>
      </c>
      <c r="E51" s="2" t="n">
        <v>472.145833333333</v>
      </c>
      <c r="F51" s="2" t="n">
        <v>-62.7541666666667</v>
      </c>
      <c r="G51" s="2" t="n">
        <v>977064.029166667</v>
      </c>
      <c r="H51" s="2" t="n">
        <v>0</v>
      </c>
      <c r="I51" s="2" t="n">
        <v>14.0791666666667</v>
      </c>
      <c r="J51" s="2" t="n">
        <v>-424.55</v>
      </c>
      <c r="K51" s="2" t="n">
        <v>438.629166666667</v>
      </c>
      <c r="L51" s="2" t="n">
        <v>1966.625</v>
      </c>
      <c r="M51" s="2" t="n">
        <v>0</v>
      </c>
      <c r="N51" s="2" t="n">
        <v>1683.71864804307</v>
      </c>
      <c r="O51" s="2" t="n">
        <v>2301.5686479144</v>
      </c>
      <c r="P51" s="2" t="n">
        <v>12</v>
      </c>
      <c r="Q51" s="2" t="n">
        <v>595.033333333333</v>
      </c>
      <c r="R51" s="2" t="n">
        <v>-73.9416666666667</v>
      </c>
      <c r="S51" s="2" t="n">
        <v>1361507.36666667</v>
      </c>
      <c r="T51" s="2" t="n">
        <v>0</v>
      </c>
      <c r="U51" s="2" t="n">
        <v>5.075</v>
      </c>
      <c r="V51" s="2" t="n">
        <v>-527.233333333334</v>
      </c>
      <c r="W51" s="2" t="n">
        <v>532.308333333333</v>
      </c>
      <c r="X51" s="2" t="n">
        <v>2245.75</v>
      </c>
      <c r="Y51" s="2" t="n">
        <v>0</v>
      </c>
      <c r="Z51" s="2" t="n">
        <v>1863.62819348878</v>
      </c>
      <c r="AA51" s="2" t="n">
        <v>2627.88699395037</v>
      </c>
      <c r="AB51" s="2" t="n">
        <v>12</v>
      </c>
      <c r="AC51" s="2" t="n">
        <v>349.258333333333</v>
      </c>
      <c r="AD51" s="2" t="n">
        <v>-51.5666666666667</v>
      </c>
      <c r="AE51" s="2" t="n">
        <v>592620.691666667</v>
      </c>
      <c r="AF51" s="2" t="n">
        <v>0</v>
      </c>
      <c r="AG51" s="2" t="n">
        <v>23.0833333333333</v>
      </c>
      <c r="AH51" s="2" t="n">
        <v>-321.866666666667</v>
      </c>
      <c r="AI51" s="2" t="n">
        <v>344.95</v>
      </c>
      <c r="AJ51" s="2" t="n">
        <v>1687.5</v>
      </c>
      <c r="AK51" s="2" t="n">
        <v>0</v>
      </c>
      <c r="AL51" s="2" t="n">
        <v>1503.80910259735</v>
      </c>
      <c r="AM51" s="2" t="n">
        <v>1975.25030187842</v>
      </c>
      <c r="AN51" s="2"/>
      <c r="AO51" s="2" t="n">
        <v>734.2</v>
      </c>
      <c r="AP51" s="2" t="n">
        <v>0</v>
      </c>
      <c r="AQ51" s="2" t="n">
        <v>2538200</v>
      </c>
      <c r="AR51" s="2" t="n">
        <v>0</v>
      </c>
      <c r="AS51" s="2" t="n">
        <v>130.5</v>
      </c>
      <c r="AT51" s="2" t="n">
        <v>-187.5</v>
      </c>
      <c r="AU51" s="2" t="n">
        <v>711.3</v>
      </c>
      <c r="AV51" s="2" t="n">
        <v>3500</v>
      </c>
      <c r="AW51" s="2" t="n">
        <v>0</v>
      </c>
      <c r="AX51" s="2" t="n">
        <v>3382.93333333333</v>
      </c>
      <c r="AY51" s="2" t="n">
        <v>3623.86752106742</v>
      </c>
      <c r="AZ51" s="2"/>
      <c r="BA51" s="2" t="n">
        <v>734.2</v>
      </c>
      <c r="BB51" s="2" t="n">
        <v>0</v>
      </c>
      <c r="BC51" s="2" t="n">
        <v>2538200</v>
      </c>
      <c r="BD51" s="2" t="n">
        <v>0</v>
      </c>
      <c r="BE51" s="2" t="n">
        <v>35.3</v>
      </c>
      <c r="BF51" s="2" t="n">
        <v>-284.8</v>
      </c>
      <c r="BG51" s="2" t="n">
        <v>711.3</v>
      </c>
      <c r="BH51" s="2" t="n">
        <v>3500</v>
      </c>
      <c r="BI51" s="2" t="n">
        <v>0</v>
      </c>
      <c r="BJ51" s="2" t="n">
        <v>3382.93333333333</v>
      </c>
      <c r="BK51" s="2" t="n">
        <v>3623.86752106742</v>
      </c>
      <c r="BL51" s="2"/>
      <c r="BM51" s="2" t="n">
        <v>610.9</v>
      </c>
      <c r="BN51" s="2" t="n">
        <v>-1</v>
      </c>
      <c r="BO51" s="2" t="n">
        <v>977440</v>
      </c>
      <c r="BP51" s="2" t="n">
        <v>0</v>
      </c>
      <c r="BQ51" s="2" t="n">
        <v>130.5</v>
      </c>
      <c r="BR51" s="2" t="n">
        <v>-187.5</v>
      </c>
      <c r="BS51" s="2" t="n">
        <v>607.6</v>
      </c>
      <c r="BT51" s="2" t="n">
        <v>1952</v>
      </c>
      <c r="BU51" s="2" t="n">
        <v>0</v>
      </c>
      <c r="BV51" s="2" t="n">
        <v>2576</v>
      </c>
      <c r="BW51" s="2" t="n">
        <v>2605.28304</v>
      </c>
      <c r="BX51" s="2"/>
      <c r="BY51" s="2" t="n">
        <v>208.7</v>
      </c>
      <c r="BZ51" s="2" t="n">
        <v>-259.9</v>
      </c>
      <c r="CA51" s="2" t="n">
        <v>333920</v>
      </c>
      <c r="CB51" s="2" t="n">
        <v>0</v>
      </c>
      <c r="CC51" s="2" t="n">
        <v>0</v>
      </c>
      <c r="CD51" s="2" t="n">
        <v>-711.1</v>
      </c>
      <c r="CE51" s="2" t="n">
        <v>203.3</v>
      </c>
      <c r="CF51" s="2" t="n">
        <v>1600</v>
      </c>
      <c r="CG51" s="2" t="n">
        <v>0</v>
      </c>
      <c r="CH51" s="2" t="n">
        <v>376.132294617564</v>
      </c>
      <c r="CI51" s="2" t="n">
        <v>1604.08058252427</v>
      </c>
      <c r="CJ51" s="2"/>
      <c r="CK51" s="2" t="n">
        <v>481.6</v>
      </c>
      <c r="CL51" s="2" t="n">
        <v>-259.9</v>
      </c>
      <c r="CM51" s="2" t="n">
        <v>938638.4</v>
      </c>
      <c r="CN51" s="2" t="n">
        <v>0</v>
      </c>
      <c r="CO51" s="2" t="n">
        <v>0.1</v>
      </c>
      <c r="CP51" s="2" t="n">
        <v>-711.1</v>
      </c>
      <c r="CQ51" s="2" t="n">
        <v>320.1</v>
      </c>
      <c r="CR51" s="2" t="n">
        <v>1949</v>
      </c>
      <c r="CS51" s="2" t="n">
        <v>0</v>
      </c>
      <c r="CT51" s="2" t="n">
        <v>376.132294617564</v>
      </c>
      <c r="CU51" s="2" t="n">
        <v>1956.70035357737</v>
      </c>
      <c r="CV51" s="2"/>
      <c r="CW51" s="2" t="n">
        <v>208.7</v>
      </c>
      <c r="CX51" s="2" t="n">
        <v>-199.8</v>
      </c>
      <c r="CY51" s="2" t="n">
        <v>333920</v>
      </c>
      <c r="CZ51" s="2" t="n">
        <v>0</v>
      </c>
      <c r="DA51" s="2" t="n">
        <v>0</v>
      </c>
      <c r="DB51" s="2" t="n">
        <v>-607.4</v>
      </c>
      <c r="DC51" s="2" t="n">
        <v>203.3</v>
      </c>
      <c r="DD51" s="2" t="n">
        <v>1600</v>
      </c>
      <c r="DE51" s="2" t="n">
        <v>0</v>
      </c>
      <c r="DF51" s="2" t="n">
        <v>594.717011494253</v>
      </c>
      <c r="DG51" s="2" t="n">
        <v>1604.08058252427</v>
      </c>
    </row>
    <row r="52" customFormat="false" ht="12.75" hidden="false" customHeight="false" outlineLevel="0" collapsed="false">
      <c r="A52" s="1" t="n">
        <v>37672</v>
      </c>
      <c r="B52" s="2" t="n">
        <v>0</v>
      </c>
      <c r="C52" s="2" t="n">
        <v>8</v>
      </c>
      <c r="D52" s="2" t="n">
        <v>24</v>
      </c>
      <c r="E52" s="2" t="n">
        <v>208.5625</v>
      </c>
      <c r="F52" s="2" t="n">
        <v>-46.1625</v>
      </c>
      <c r="G52" s="2" t="n">
        <v>354833.4875</v>
      </c>
      <c r="H52" s="2" t="n">
        <v>2213.06666666667</v>
      </c>
      <c r="I52" s="2" t="n">
        <v>58.8625</v>
      </c>
      <c r="J52" s="2" t="n">
        <v>-222.366666666667</v>
      </c>
      <c r="K52" s="2" t="n">
        <v>281.229166666667</v>
      </c>
      <c r="L52" s="2" t="n">
        <v>1571.5</v>
      </c>
      <c r="M52" s="2" t="n">
        <v>-20.7916666666667</v>
      </c>
      <c r="N52" s="2" t="n">
        <v>1152.04380987839</v>
      </c>
      <c r="O52" s="2" t="n">
        <v>1516.04263859706</v>
      </c>
      <c r="P52" s="2" t="n">
        <v>12</v>
      </c>
      <c r="Q52" s="2" t="n">
        <v>238.825</v>
      </c>
      <c r="R52" s="2" t="n">
        <v>-22.375</v>
      </c>
      <c r="S52" s="2" t="n">
        <v>404544.216666667</v>
      </c>
      <c r="T52" s="2" t="n">
        <v>0</v>
      </c>
      <c r="U52" s="2" t="n">
        <v>40.475</v>
      </c>
      <c r="V52" s="2" t="n">
        <v>-258.016666666667</v>
      </c>
      <c r="W52" s="2" t="n">
        <v>298.491666666667</v>
      </c>
      <c r="X52" s="2" t="n">
        <v>1586.83333333333</v>
      </c>
      <c r="Y52" s="2" t="n">
        <v>0</v>
      </c>
      <c r="Z52" s="2" t="n">
        <v>1453.25981279632</v>
      </c>
      <c r="AA52" s="2" t="n">
        <v>1720.40751280223</v>
      </c>
      <c r="AB52" s="2" t="n">
        <v>12</v>
      </c>
      <c r="AC52" s="2" t="n">
        <v>178.3</v>
      </c>
      <c r="AD52" s="2" t="n">
        <v>-69.95</v>
      </c>
      <c r="AE52" s="2" t="n">
        <v>305122.758333333</v>
      </c>
      <c r="AF52" s="2" t="n">
        <v>4426.13333333333</v>
      </c>
      <c r="AG52" s="2" t="n">
        <v>77.25</v>
      </c>
      <c r="AH52" s="2" t="n">
        <v>-186.716666666667</v>
      </c>
      <c r="AI52" s="2" t="n">
        <v>263.966666666667</v>
      </c>
      <c r="AJ52" s="2" t="n">
        <v>1556.16666666667</v>
      </c>
      <c r="AK52" s="2" t="n">
        <v>-41.5833333333333</v>
      </c>
      <c r="AL52" s="2" t="n">
        <v>850.827806960462</v>
      </c>
      <c r="AM52" s="2" t="n">
        <v>1311.67776439188</v>
      </c>
      <c r="AN52" s="2"/>
      <c r="AO52" s="2" t="n">
        <v>478.6</v>
      </c>
      <c r="AP52" s="2" t="n">
        <v>0</v>
      </c>
      <c r="AQ52" s="2" t="n">
        <v>933270</v>
      </c>
      <c r="AR52" s="2" t="n">
        <v>28823.6</v>
      </c>
      <c r="AS52" s="2" t="n">
        <v>220.8</v>
      </c>
      <c r="AT52" s="2" t="n">
        <v>-67.2</v>
      </c>
      <c r="AU52" s="2" t="n">
        <v>472.9</v>
      </c>
      <c r="AV52" s="2" t="n">
        <v>1950</v>
      </c>
      <c r="AW52" s="2" t="n">
        <v>0</v>
      </c>
      <c r="AX52" s="2" t="n">
        <v>1919.525</v>
      </c>
      <c r="AY52" s="2" t="n">
        <v>2882.78865168539</v>
      </c>
      <c r="AZ52" s="2"/>
      <c r="BA52" s="2" t="n">
        <v>478.6</v>
      </c>
      <c r="BB52" s="2" t="n">
        <v>0</v>
      </c>
      <c r="BC52" s="2" t="n">
        <v>933270</v>
      </c>
      <c r="BD52" s="2" t="n">
        <v>0</v>
      </c>
      <c r="BE52" s="2" t="n">
        <v>91.7</v>
      </c>
      <c r="BF52" s="2" t="n">
        <v>-126.6</v>
      </c>
      <c r="BG52" s="2" t="n">
        <v>472.9</v>
      </c>
      <c r="BH52" s="2" t="n">
        <v>1950</v>
      </c>
      <c r="BI52" s="2" t="n">
        <v>0</v>
      </c>
      <c r="BJ52" s="2" t="n">
        <v>1919.525</v>
      </c>
      <c r="BK52" s="2" t="n">
        <v>2484.47166549047</v>
      </c>
      <c r="BL52" s="2"/>
      <c r="BM52" s="2" t="n">
        <v>392.9</v>
      </c>
      <c r="BN52" s="2" t="n">
        <v>-3.8</v>
      </c>
      <c r="BO52" s="2" t="n">
        <v>761047.3</v>
      </c>
      <c r="BP52" s="2" t="n">
        <v>28823.6</v>
      </c>
      <c r="BQ52" s="2" t="n">
        <v>220.8</v>
      </c>
      <c r="BR52" s="2" t="n">
        <v>-67.2</v>
      </c>
      <c r="BS52" s="2" t="n">
        <v>380.9</v>
      </c>
      <c r="BT52" s="2" t="n">
        <v>1937</v>
      </c>
      <c r="BU52" s="2" t="n">
        <v>0</v>
      </c>
      <c r="BV52" s="2" t="n">
        <v>1581.83684210526</v>
      </c>
      <c r="BW52" s="2" t="n">
        <v>2882.78865168539</v>
      </c>
      <c r="BX52" s="2"/>
      <c r="BY52" s="2" t="n">
        <v>1.2</v>
      </c>
      <c r="BZ52" s="2" t="n">
        <v>-156.2</v>
      </c>
      <c r="CA52" s="2" t="n">
        <v>1560</v>
      </c>
      <c r="CB52" s="2" t="n">
        <v>0</v>
      </c>
      <c r="CC52" s="2" t="n">
        <v>0.2</v>
      </c>
      <c r="CD52" s="2" t="n">
        <v>-472.5</v>
      </c>
      <c r="CE52" s="2" t="n">
        <v>151.1</v>
      </c>
      <c r="CF52" s="2" t="n">
        <v>1300</v>
      </c>
      <c r="CG52" s="2" t="n">
        <v>-299</v>
      </c>
      <c r="CH52" s="2" t="n">
        <v>-531.280111420613</v>
      </c>
      <c r="CI52" s="2" t="n">
        <v>-93.7337323177367</v>
      </c>
      <c r="CJ52" s="2"/>
      <c r="CK52" s="2" t="n">
        <v>90.3</v>
      </c>
      <c r="CL52" s="2" t="n">
        <v>-84.7</v>
      </c>
      <c r="CM52" s="2" t="n">
        <v>117390</v>
      </c>
      <c r="CN52" s="2" t="n">
        <v>0</v>
      </c>
      <c r="CO52" s="2" t="n">
        <v>0.3</v>
      </c>
      <c r="CP52" s="2" t="n">
        <v>-472.5</v>
      </c>
      <c r="CQ52" s="2" t="n">
        <v>186.6</v>
      </c>
      <c r="CR52" s="2" t="n">
        <v>1300</v>
      </c>
      <c r="CS52" s="2" t="n">
        <v>0</v>
      </c>
      <c r="CT52" s="2" t="n">
        <v>926.581012658228</v>
      </c>
      <c r="CU52" s="2" t="n">
        <v>1300</v>
      </c>
      <c r="CV52" s="2"/>
      <c r="CW52" s="2" t="n">
        <v>1.2</v>
      </c>
      <c r="CX52" s="2" t="n">
        <v>-156.2</v>
      </c>
      <c r="CY52" s="2" t="n">
        <v>1560</v>
      </c>
      <c r="CZ52" s="2" t="n">
        <v>0</v>
      </c>
      <c r="DA52" s="2" t="n">
        <v>0.2</v>
      </c>
      <c r="DB52" s="2" t="n">
        <v>-344.3</v>
      </c>
      <c r="DC52" s="2" t="n">
        <v>151.1</v>
      </c>
      <c r="DD52" s="2" t="n">
        <v>1300</v>
      </c>
      <c r="DE52" s="2" t="n">
        <v>-299</v>
      </c>
      <c r="DF52" s="2" t="n">
        <v>-531.280111420613</v>
      </c>
      <c r="DG52" s="2" t="n">
        <v>-93.7337323177367</v>
      </c>
    </row>
    <row r="53" customFormat="false" ht="12.75" hidden="false" customHeight="false" outlineLevel="0" collapsed="false">
      <c r="A53" s="1" t="n">
        <v>37673</v>
      </c>
      <c r="B53" s="2" t="n">
        <v>0</v>
      </c>
      <c r="C53" s="2" t="n">
        <v>8</v>
      </c>
      <c r="D53" s="2" t="n">
        <v>24</v>
      </c>
      <c r="E53" s="2" t="n">
        <v>143.208333333333</v>
      </c>
      <c r="F53" s="2" t="n">
        <v>-34.7708333333333</v>
      </c>
      <c r="G53" s="2" t="n">
        <v>244417.795833333</v>
      </c>
      <c r="H53" s="2" t="n">
        <v>0</v>
      </c>
      <c r="I53" s="2" t="n">
        <v>66.7</v>
      </c>
      <c r="J53" s="2" t="n">
        <v>-176.220833333333</v>
      </c>
      <c r="K53" s="2" t="n">
        <v>242.920833333333</v>
      </c>
      <c r="L53" s="2" t="n">
        <v>1537.29166666667</v>
      </c>
      <c r="M53" s="2" t="n">
        <v>0</v>
      </c>
      <c r="N53" s="2" t="n">
        <v>1202.09767552819</v>
      </c>
      <c r="O53" s="2" t="n">
        <v>1605.23559205931</v>
      </c>
      <c r="P53" s="2" t="n">
        <v>12</v>
      </c>
      <c r="Q53" s="2" t="n">
        <v>183.875</v>
      </c>
      <c r="R53" s="2" t="n">
        <v>-27.675</v>
      </c>
      <c r="S53" s="2" t="n">
        <v>329133.616666667</v>
      </c>
      <c r="T53" s="2" t="n">
        <v>0</v>
      </c>
      <c r="U53" s="2" t="n">
        <v>57.8666666666667</v>
      </c>
      <c r="V53" s="2" t="n">
        <v>-215.141666666667</v>
      </c>
      <c r="W53" s="2" t="n">
        <v>273.008333333333</v>
      </c>
      <c r="X53" s="2" t="n">
        <v>1730.08333333333</v>
      </c>
      <c r="Y53" s="2" t="n">
        <v>0</v>
      </c>
      <c r="Z53" s="2" t="n">
        <v>1430.0235140246</v>
      </c>
      <c r="AA53" s="2" t="n">
        <v>1712.30963330591</v>
      </c>
      <c r="AB53" s="2" t="n">
        <v>12</v>
      </c>
      <c r="AC53" s="2" t="n">
        <v>102.541666666667</v>
      </c>
      <c r="AD53" s="2" t="n">
        <v>-41.8666666666667</v>
      </c>
      <c r="AE53" s="2" t="n">
        <v>159701.975</v>
      </c>
      <c r="AF53" s="2" t="n">
        <v>0</v>
      </c>
      <c r="AG53" s="2" t="n">
        <v>75.5333333333333</v>
      </c>
      <c r="AH53" s="2" t="n">
        <v>-137.3</v>
      </c>
      <c r="AI53" s="2" t="n">
        <v>212.833333333333</v>
      </c>
      <c r="AJ53" s="2" t="n">
        <v>1344.5</v>
      </c>
      <c r="AK53" s="2" t="n">
        <v>0</v>
      </c>
      <c r="AL53" s="2" t="n">
        <v>974.17183703179</v>
      </c>
      <c r="AM53" s="2" t="n">
        <v>1498.16155081271</v>
      </c>
      <c r="AN53" s="2"/>
      <c r="AO53" s="2" t="n">
        <v>338.5</v>
      </c>
      <c r="AP53" s="2" t="n">
        <v>0</v>
      </c>
      <c r="AQ53" s="2" t="n">
        <v>645858</v>
      </c>
      <c r="AR53" s="2" t="n">
        <v>0</v>
      </c>
      <c r="AS53" s="2" t="n">
        <v>179.1</v>
      </c>
      <c r="AT53" s="2" t="n">
        <v>-60.1</v>
      </c>
      <c r="AU53" s="2" t="n">
        <v>401.2</v>
      </c>
      <c r="AV53" s="2" t="n">
        <v>1940</v>
      </c>
      <c r="AW53" s="2" t="n">
        <v>0</v>
      </c>
      <c r="AX53" s="2" t="n">
        <v>1908</v>
      </c>
      <c r="AY53" s="2" t="n">
        <v>3611.24864176571</v>
      </c>
      <c r="AZ53" s="2"/>
      <c r="BA53" s="2" t="n">
        <v>338.5</v>
      </c>
      <c r="BB53" s="2" t="n">
        <v>0</v>
      </c>
      <c r="BC53" s="2" t="n">
        <v>645858</v>
      </c>
      <c r="BD53" s="2" t="n">
        <v>0</v>
      </c>
      <c r="BE53" s="2" t="n">
        <v>179.1</v>
      </c>
      <c r="BF53" s="2" t="n">
        <v>-88.4</v>
      </c>
      <c r="BG53" s="2" t="n">
        <v>401.2</v>
      </c>
      <c r="BH53" s="2" t="n">
        <v>1940</v>
      </c>
      <c r="BI53" s="2" t="n">
        <v>0</v>
      </c>
      <c r="BJ53" s="2" t="n">
        <v>1908</v>
      </c>
      <c r="BK53" s="2" t="n">
        <v>2377.19198036007</v>
      </c>
      <c r="BL53" s="2"/>
      <c r="BM53" s="2" t="n">
        <v>280.2</v>
      </c>
      <c r="BN53" s="2" t="n">
        <v>0</v>
      </c>
      <c r="BO53" s="2" t="n">
        <v>448320</v>
      </c>
      <c r="BP53" s="2" t="n">
        <v>0</v>
      </c>
      <c r="BQ53" s="2" t="n">
        <v>156.4</v>
      </c>
      <c r="BR53" s="2" t="n">
        <v>-60.1</v>
      </c>
      <c r="BS53" s="2" t="n">
        <v>308.8</v>
      </c>
      <c r="BT53" s="2" t="n">
        <v>1767</v>
      </c>
      <c r="BU53" s="2" t="n">
        <v>0</v>
      </c>
      <c r="BV53" s="2" t="n">
        <v>1685.8624301676</v>
      </c>
      <c r="BW53" s="2" t="n">
        <v>3611.24864176571</v>
      </c>
      <c r="BX53" s="2"/>
      <c r="BY53" s="2" t="n">
        <v>0</v>
      </c>
      <c r="BZ53" s="2" t="n">
        <v>-223.5</v>
      </c>
      <c r="CA53" s="2" t="n">
        <v>0</v>
      </c>
      <c r="CB53" s="2" t="n">
        <v>0</v>
      </c>
      <c r="CC53" s="2" t="n">
        <v>23.6</v>
      </c>
      <c r="CD53" s="2" t="n">
        <v>-370.4</v>
      </c>
      <c r="CE53" s="2" t="n">
        <v>162.2</v>
      </c>
      <c r="CF53" s="2" t="n">
        <v>0</v>
      </c>
      <c r="CG53" s="2" t="n">
        <v>0</v>
      </c>
      <c r="CH53" s="2" t="n">
        <v>-411.2485</v>
      </c>
      <c r="CI53" s="2" t="n">
        <v>0</v>
      </c>
      <c r="CJ53" s="2"/>
      <c r="CK53" s="2" t="n">
        <v>43.4</v>
      </c>
      <c r="CL53" s="2" t="n">
        <v>-137.6</v>
      </c>
      <c r="CM53" s="2" t="n">
        <v>29946</v>
      </c>
      <c r="CN53" s="2" t="n">
        <v>0</v>
      </c>
      <c r="CO53" s="2" t="n">
        <v>23.6</v>
      </c>
      <c r="CP53" s="2" t="n">
        <v>-370.4</v>
      </c>
      <c r="CQ53" s="2" t="n">
        <v>181</v>
      </c>
      <c r="CR53" s="2" t="n">
        <v>690</v>
      </c>
      <c r="CS53" s="2" t="n">
        <v>0</v>
      </c>
      <c r="CT53" s="2" t="n">
        <v>-324.368230039084</v>
      </c>
      <c r="CU53" s="2" t="n">
        <v>324.368212669683</v>
      </c>
      <c r="CV53" s="2"/>
      <c r="CW53" s="2" t="n">
        <v>0</v>
      </c>
      <c r="CX53" s="2" t="n">
        <v>-223.5</v>
      </c>
      <c r="CY53" s="2" t="n">
        <v>0</v>
      </c>
      <c r="CZ53" s="2" t="n">
        <v>0</v>
      </c>
      <c r="DA53" s="2" t="n">
        <v>36.3</v>
      </c>
      <c r="DB53" s="2" t="n">
        <v>-236</v>
      </c>
      <c r="DC53" s="2" t="n">
        <v>162.2</v>
      </c>
      <c r="DD53" s="2" t="n">
        <v>0</v>
      </c>
      <c r="DE53" s="2" t="n">
        <v>0</v>
      </c>
      <c r="DF53" s="2" t="n">
        <v>-411.2485</v>
      </c>
      <c r="DG53" s="2" t="n">
        <v>0</v>
      </c>
    </row>
    <row r="54" customFormat="false" ht="12.75" hidden="false" customHeight="false" outlineLevel="0" collapsed="false">
      <c r="A54" s="1" t="n">
        <v>37674</v>
      </c>
      <c r="B54" s="2" t="n">
        <v>1</v>
      </c>
      <c r="C54" s="2" t="n">
        <v>8</v>
      </c>
      <c r="D54" s="2" t="n">
        <v>24</v>
      </c>
      <c r="E54" s="2" t="n">
        <v>36.8708333333333</v>
      </c>
      <c r="F54" s="2" t="n">
        <v>-160.9625</v>
      </c>
      <c r="G54" s="2" t="n">
        <v>54030.8333333333</v>
      </c>
      <c r="H54" s="2" t="n">
        <v>53156.5458333333</v>
      </c>
      <c r="I54" s="2" t="n">
        <v>174.916666666667</v>
      </c>
      <c r="J54" s="2" t="n">
        <v>-51.925</v>
      </c>
      <c r="K54" s="2" t="n">
        <v>226.841666666667</v>
      </c>
      <c r="L54" s="2" t="n">
        <v>1170.83333333333</v>
      </c>
      <c r="M54" s="2" t="n">
        <v>-204.041666666667</v>
      </c>
      <c r="N54" s="2" t="n">
        <v>-246.235535096615</v>
      </c>
      <c r="O54" s="2" t="n">
        <v>213.152157734478</v>
      </c>
      <c r="P54" s="2" t="n">
        <v>12</v>
      </c>
      <c r="Q54" s="2" t="n">
        <v>22.1083333333333</v>
      </c>
      <c r="R54" s="2" t="n">
        <v>-203.925</v>
      </c>
      <c r="S54" s="2" t="n">
        <v>30620.8333333333</v>
      </c>
      <c r="T54" s="2" t="n">
        <v>92196.0416666667</v>
      </c>
      <c r="U54" s="2" t="n">
        <v>214.308333333333</v>
      </c>
      <c r="V54" s="2" t="n">
        <v>-33.5916666666667</v>
      </c>
      <c r="W54" s="2" t="n">
        <v>247.9</v>
      </c>
      <c r="X54" s="2" t="n">
        <v>1266.66666666667</v>
      </c>
      <c r="Y54" s="2" t="n">
        <v>-349.916666666667</v>
      </c>
      <c r="Z54" s="2" t="n">
        <v>-548.597081140873</v>
      </c>
      <c r="AA54" s="2" t="n">
        <v>-151.236417828208</v>
      </c>
      <c r="AB54" s="2" t="n">
        <v>12</v>
      </c>
      <c r="AC54" s="2" t="n">
        <v>51.6333333333333</v>
      </c>
      <c r="AD54" s="2" t="n">
        <v>-118</v>
      </c>
      <c r="AE54" s="2" t="n">
        <v>77440.8333333333</v>
      </c>
      <c r="AF54" s="2" t="n">
        <v>14117.05</v>
      </c>
      <c r="AG54" s="2" t="n">
        <v>135.525</v>
      </c>
      <c r="AH54" s="2" t="n">
        <v>-70.2583333333333</v>
      </c>
      <c r="AI54" s="2" t="n">
        <v>205.783333333333</v>
      </c>
      <c r="AJ54" s="2" t="n">
        <v>1075</v>
      </c>
      <c r="AK54" s="2" t="n">
        <v>-58.1666666666667</v>
      </c>
      <c r="AL54" s="2" t="n">
        <v>56.1260109476422</v>
      </c>
      <c r="AM54" s="2" t="n">
        <v>577.540733297164</v>
      </c>
      <c r="AN54" s="2"/>
      <c r="AO54" s="2" t="n">
        <v>176.7</v>
      </c>
      <c r="AP54" s="2" t="n">
        <v>-18.6</v>
      </c>
      <c r="AQ54" s="2" t="n">
        <v>282720</v>
      </c>
      <c r="AR54" s="2" t="n">
        <v>418500</v>
      </c>
      <c r="AS54" s="2" t="n">
        <v>363.6</v>
      </c>
      <c r="AT54" s="2" t="n">
        <v>-1.2</v>
      </c>
      <c r="AU54" s="2" t="n">
        <v>371.1</v>
      </c>
      <c r="AV54" s="2" t="n">
        <v>1600</v>
      </c>
      <c r="AW54" s="2" t="n">
        <v>0</v>
      </c>
      <c r="AX54" s="2" t="n">
        <v>1279.69712746858</v>
      </c>
      <c r="AY54" s="2" t="n">
        <v>2984.24698795181</v>
      </c>
      <c r="AZ54" s="2"/>
      <c r="BA54" s="2" t="n">
        <v>58.6</v>
      </c>
      <c r="BB54" s="2" t="n">
        <v>-43.6</v>
      </c>
      <c r="BC54" s="2" t="n">
        <v>79840</v>
      </c>
      <c r="BD54" s="2" t="n">
        <v>418500</v>
      </c>
      <c r="BE54" s="2" t="n">
        <v>363.6</v>
      </c>
      <c r="BF54" s="2" t="n">
        <v>-1.2</v>
      </c>
      <c r="BG54" s="2" t="n">
        <v>371.1</v>
      </c>
      <c r="BH54" s="2" t="n">
        <v>1600</v>
      </c>
      <c r="BI54" s="2" t="n">
        <v>0</v>
      </c>
      <c r="BJ54" s="2" t="n">
        <v>-40.6416959887403</v>
      </c>
      <c r="BK54" s="2" t="n">
        <v>721.401459854015</v>
      </c>
      <c r="BL54" s="2"/>
      <c r="BM54" s="2" t="n">
        <v>176.7</v>
      </c>
      <c r="BN54" s="2" t="n">
        <v>-18.6</v>
      </c>
      <c r="BO54" s="2" t="n">
        <v>282720</v>
      </c>
      <c r="BP54" s="2" t="n">
        <v>87040.6</v>
      </c>
      <c r="BQ54" s="2" t="n">
        <v>250.8</v>
      </c>
      <c r="BR54" s="2" t="n">
        <v>-1.9</v>
      </c>
      <c r="BS54" s="2" t="n">
        <v>297.4</v>
      </c>
      <c r="BT54" s="2" t="n">
        <v>1600</v>
      </c>
      <c r="BU54" s="2" t="n">
        <v>0</v>
      </c>
      <c r="BV54" s="2" t="n">
        <v>1279.69712746858</v>
      </c>
      <c r="BW54" s="2" t="n">
        <v>2984.24698795181</v>
      </c>
      <c r="BX54" s="2"/>
      <c r="BY54" s="2" t="n">
        <v>0</v>
      </c>
      <c r="BZ54" s="2" t="n">
        <v>-367.3</v>
      </c>
      <c r="CA54" s="2" t="n">
        <v>0</v>
      </c>
      <c r="CB54" s="2" t="n">
        <v>0</v>
      </c>
      <c r="CC54" s="2" t="n">
        <v>55.7</v>
      </c>
      <c r="CD54" s="2" t="n">
        <v>-208.9</v>
      </c>
      <c r="CE54" s="2" t="n">
        <v>105.6</v>
      </c>
      <c r="CF54" s="2" t="n">
        <v>0</v>
      </c>
      <c r="CG54" s="2" t="n">
        <v>-1500</v>
      </c>
      <c r="CH54" s="2" t="n">
        <v>-2053.05682672234</v>
      </c>
      <c r="CI54" s="2" t="n">
        <v>-1403.38101265823</v>
      </c>
      <c r="CJ54" s="2"/>
      <c r="CK54" s="2" t="n">
        <v>0</v>
      </c>
      <c r="CL54" s="2" t="n">
        <v>-367.3</v>
      </c>
      <c r="CM54" s="2" t="n">
        <v>0</v>
      </c>
      <c r="CN54" s="2" t="n">
        <v>0</v>
      </c>
      <c r="CO54" s="2" t="n">
        <v>78.2</v>
      </c>
      <c r="CP54" s="2" t="n">
        <v>-97.4</v>
      </c>
      <c r="CQ54" s="2" t="n">
        <v>105.6</v>
      </c>
      <c r="CR54" s="2" t="n">
        <v>0</v>
      </c>
      <c r="CS54" s="2" t="n">
        <v>-1500</v>
      </c>
      <c r="CT54" s="2" t="n">
        <v>-2053.05682672234</v>
      </c>
      <c r="CU54" s="2" t="n">
        <v>-1403.38101265823</v>
      </c>
      <c r="CV54" s="2"/>
      <c r="CW54" s="2" t="n">
        <v>0</v>
      </c>
      <c r="CX54" s="2" t="n">
        <v>-249.4</v>
      </c>
      <c r="CY54" s="2" t="n">
        <v>0</v>
      </c>
      <c r="CZ54" s="2" t="n">
        <v>0</v>
      </c>
      <c r="DA54" s="2" t="n">
        <v>55.7</v>
      </c>
      <c r="DB54" s="2" t="n">
        <v>-208.9</v>
      </c>
      <c r="DC54" s="2" t="n">
        <v>152.4</v>
      </c>
      <c r="DD54" s="2" t="n">
        <v>0</v>
      </c>
      <c r="DE54" s="2" t="n">
        <v>-349</v>
      </c>
      <c r="DF54" s="2" t="n">
        <v>-603.30580952381</v>
      </c>
      <c r="DG54" s="2" t="n">
        <v>-349</v>
      </c>
    </row>
    <row r="55" customFormat="false" ht="12.75" hidden="false" customHeight="false" outlineLevel="0" collapsed="false">
      <c r="A55" s="1" t="n">
        <v>37675</v>
      </c>
      <c r="B55" s="2" t="n">
        <v>1</v>
      </c>
      <c r="C55" s="2" t="n">
        <v>8</v>
      </c>
      <c r="D55" s="2" t="n">
        <v>24</v>
      </c>
      <c r="E55" s="2" t="n">
        <v>33.775</v>
      </c>
      <c r="F55" s="2" t="n">
        <v>-244.695833333333</v>
      </c>
      <c r="G55" s="2" t="n">
        <v>51185</v>
      </c>
      <c r="H55" s="2" t="n">
        <v>147243.754166667</v>
      </c>
      <c r="I55" s="2" t="n">
        <v>241.291666666667</v>
      </c>
      <c r="J55" s="2" t="n">
        <v>-31.4833333333333</v>
      </c>
      <c r="K55" s="2" t="n">
        <v>272.775</v>
      </c>
      <c r="L55" s="2" t="n">
        <v>1166.66666666667</v>
      </c>
      <c r="M55" s="2" t="n">
        <v>-451.833333333333</v>
      </c>
      <c r="N55" s="2" t="n">
        <v>-549.078587258295</v>
      </c>
      <c r="O55" s="2" t="n">
        <v>-71.2946831681535</v>
      </c>
      <c r="P55" s="2" t="n">
        <v>12</v>
      </c>
      <c r="Q55" s="2" t="n">
        <v>30.3</v>
      </c>
      <c r="R55" s="2" t="n">
        <v>-268.058333333333</v>
      </c>
      <c r="S55" s="2" t="n">
        <v>44715</v>
      </c>
      <c r="T55" s="2" t="n">
        <v>235084.366666667</v>
      </c>
      <c r="U55" s="2" t="n">
        <v>270.991666666667</v>
      </c>
      <c r="V55" s="2" t="n">
        <v>-34.3416666666667</v>
      </c>
      <c r="W55" s="2" t="n">
        <v>305.333333333333</v>
      </c>
      <c r="X55" s="2" t="n">
        <v>941.666666666667</v>
      </c>
      <c r="Y55" s="2" t="n">
        <v>-658.166666666667</v>
      </c>
      <c r="Z55" s="2" t="n">
        <v>-543.343838276238</v>
      </c>
      <c r="AA55" s="2" t="n">
        <v>-206.402721701862</v>
      </c>
      <c r="AB55" s="2" t="n">
        <v>12</v>
      </c>
      <c r="AC55" s="2" t="n">
        <v>37.25</v>
      </c>
      <c r="AD55" s="2" t="n">
        <v>-221.333333333333</v>
      </c>
      <c r="AE55" s="2" t="n">
        <v>57655</v>
      </c>
      <c r="AF55" s="2" t="n">
        <v>59403.1416666667</v>
      </c>
      <c r="AG55" s="2" t="n">
        <v>211.591666666667</v>
      </c>
      <c r="AH55" s="2" t="n">
        <v>-28.625</v>
      </c>
      <c r="AI55" s="2" t="n">
        <v>240.216666666667</v>
      </c>
      <c r="AJ55" s="2" t="n">
        <v>1391.66666666667</v>
      </c>
      <c r="AK55" s="2" t="n">
        <v>-245.5</v>
      </c>
      <c r="AL55" s="2" t="n">
        <v>-554.813336240352</v>
      </c>
      <c r="AM55" s="2" t="n">
        <v>63.8133553655548</v>
      </c>
      <c r="AN55" s="2"/>
      <c r="AO55" s="2" t="n">
        <v>145.5</v>
      </c>
      <c r="AP55" s="2" t="n">
        <v>-58.6</v>
      </c>
      <c r="AQ55" s="2" t="n">
        <v>232800</v>
      </c>
      <c r="AR55" s="2" t="n">
        <v>646800</v>
      </c>
      <c r="AS55" s="2" t="n">
        <v>431.3</v>
      </c>
      <c r="AT55" s="2" t="n">
        <v>0</v>
      </c>
      <c r="AU55" s="2" t="n">
        <v>432.4</v>
      </c>
      <c r="AV55" s="2" t="n">
        <v>1600</v>
      </c>
      <c r="AW55" s="2" t="n">
        <v>0</v>
      </c>
      <c r="AX55" s="2" t="n">
        <v>983.111556829035</v>
      </c>
      <c r="AY55" s="2" t="n">
        <v>2447.36840731071</v>
      </c>
      <c r="AZ55" s="2"/>
      <c r="BA55" s="2" t="n">
        <v>145.5</v>
      </c>
      <c r="BB55" s="2" t="n">
        <v>-58.6</v>
      </c>
      <c r="BC55" s="2" t="n">
        <v>232800</v>
      </c>
      <c r="BD55" s="2" t="n">
        <v>646800</v>
      </c>
      <c r="BE55" s="2" t="n">
        <v>431.3</v>
      </c>
      <c r="BF55" s="2" t="n">
        <v>0</v>
      </c>
      <c r="BG55" s="2" t="n">
        <v>432.4</v>
      </c>
      <c r="BH55" s="2" t="n">
        <v>1600</v>
      </c>
      <c r="BI55" s="2" t="n">
        <v>0</v>
      </c>
      <c r="BJ55" s="2" t="n">
        <v>983.111556829035</v>
      </c>
      <c r="BK55" s="2" t="n">
        <v>2447.36840731071</v>
      </c>
      <c r="BL55" s="2"/>
      <c r="BM55" s="2" t="n">
        <v>99.9</v>
      </c>
      <c r="BN55" s="2" t="n">
        <v>-152.8</v>
      </c>
      <c r="BO55" s="2" t="n">
        <v>159840</v>
      </c>
      <c r="BP55" s="2" t="n">
        <v>154968.3</v>
      </c>
      <c r="BQ55" s="2" t="n">
        <v>357</v>
      </c>
      <c r="BR55" s="2" t="n">
        <v>-3</v>
      </c>
      <c r="BS55" s="2" t="n">
        <v>378.6</v>
      </c>
      <c r="BT55" s="2" t="n">
        <v>1600</v>
      </c>
      <c r="BU55" s="2" t="n">
        <v>0</v>
      </c>
      <c r="BV55" s="2" t="n">
        <v>0</v>
      </c>
      <c r="BW55" s="2" t="n">
        <v>1216.43830508475</v>
      </c>
      <c r="BX55" s="2"/>
      <c r="BY55" s="2" t="n">
        <v>0</v>
      </c>
      <c r="BZ55" s="2" t="n">
        <v>-431.2</v>
      </c>
      <c r="CA55" s="2" t="n">
        <v>0</v>
      </c>
      <c r="CB55" s="2" t="n">
        <v>0</v>
      </c>
      <c r="CC55" s="2" t="n">
        <v>101.9</v>
      </c>
      <c r="CD55" s="2" t="n">
        <v>-153.2</v>
      </c>
      <c r="CE55" s="2" t="n">
        <v>131.4</v>
      </c>
      <c r="CF55" s="2" t="n">
        <v>0</v>
      </c>
      <c r="CG55" s="2" t="n">
        <v>-1500</v>
      </c>
      <c r="CH55" s="2" t="n">
        <v>-1648.63497073047</v>
      </c>
      <c r="CI55" s="2" t="n">
        <v>-1500</v>
      </c>
      <c r="CJ55" s="2"/>
      <c r="CK55" s="2" t="n">
        <v>0</v>
      </c>
      <c r="CL55" s="2" t="n">
        <v>-431.2</v>
      </c>
      <c r="CM55" s="2" t="n">
        <v>0</v>
      </c>
      <c r="CN55" s="2" t="n">
        <v>0</v>
      </c>
      <c r="CO55" s="2" t="n">
        <v>104.7</v>
      </c>
      <c r="CP55" s="2" t="n">
        <v>-153.2</v>
      </c>
      <c r="CQ55" s="2" t="n">
        <v>227.9</v>
      </c>
      <c r="CR55" s="2" t="n">
        <v>0</v>
      </c>
      <c r="CS55" s="2" t="n">
        <v>-1500</v>
      </c>
      <c r="CT55" s="2" t="n">
        <v>-1648.63497073047</v>
      </c>
      <c r="CU55" s="2" t="n">
        <v>-1500</v>
      </c>
      <c r="CV55" s="2"/>
      <c r="CW55" s="2" t="n">
        <v>0</v>
      </c>
      <c r="CX55" s="2" t="n">
        <v>-359.8</v>
      </c>
      <c r="CY55" s="2" t="n">
        <v>0</v>
      </c>
      <c r="CZ55" s="2" t="n">
        <v>0</v>
      </c>
      <c r="DA55" s="2" t="n">
        <v>101.9</v>
      </c>
      <c r="DB55" s="2" t="n">
        <v>-71.3</v>
      </c>
      <c r="DC55" s="2" t="n">
        <v>131.4</v>
      </c>
      <c r="DD55" s="2" t="n">
        <v>0</v>
      </c>
      <c r="DE55" s="2" t="n">
        <v>-699</v>
      </c>
      <c r="DF55" s="2" t="n">
        <v>-1216.43837095191</v>
      </c>
      <c r="DG55" s="2" t="n">
        <v>-636.213333333333</v>
      </c>
    </row>
    <row r="56" customFormat="false" ht="12.75" hidden="false" customHeight="false" outlineLevel="0" collapsed="false">
      <c r="A56" s="1" t="n">
        <v>37676</v>
      </c>
      <c r="B56" s="2" t="n">
        <v>0</v>
      </c>
      <c r="C56" s="2" t="n">
        <v>9</v>
      </c>
      <c r="D56" s="2" t="n">
        <v>24</v>
      </c>
      <c r="E56" s="2" t="n">
        <v>24.375</v>
      </c>
      <c r="F56" s="2" t="n">
        <v>-226.404166666667</v>
      </c>
      <c r="G56" s="2" t="n">
        <v>34256.25</v>
      </c>
      <c r="H56" s="2" t="n">
        <v>259082.5</v>
      </c>
      <c r="I56" s="2" t="n">
        <v>226.954166666667</v>
      </c>
      <c r="J56" s="2" t="n">
        <v>-26</v>
      </c>
      <c r="K56" s="2" t="n">
        <v>252.954166666667</v>
      </c>
      <c r="L56" s="2" t="n">
        <v>1079.16666666667</v>
      </c>
      <c r="M56" s="2" t="n">
        <v>-854.166666666667</v>
      </c>
      <c r="N56" s="2" t="n">
        <v>-1002.63200385928</v>
      </c>
      <c r="O56" s="2" t="n">
        <v>-464.043610639622</v>
      </c>
      <c r="P56" s="2" t="n">
        <v>12</v>
      </c>
      <c r="Q56" s="2" t="n">
        <v>18.2083333333333</v>
      </c>
      <c r="R56" s="2" t="n">
        <v>-319.975</v>
      </c>
      <c r="S56" s="2" t="n">
        <v>27388.3333333333</v>
      </c>
      <c r="T56" s="2" t="n">
        <v>465075.833333333</v>
      </c>
      <c r="U56" s="2" t="n">
        <v>310.316666666667</v>
      </c>
      <c r="V56" s="2" t="n">
        <v>-9.65</v>
      </c>
      <c r="W56" s="2" t="n">
        <v>319.966666666667</v>
      </c>
      <c r="X56" s="2" t="n">
        <v>941.666666666667</v>
      </c>
      <c r="Y56" s="2" t="n">
        <v>-1383.33333333333</v>
      </c>
      <c r="Z56" s="2" t="n">
        <v>-1632.82654934406</v>
      </c>
      <c r="AA56" s="2" t="n">
        <v>-1133.85800233918</v>
      </c>
      <c r="AB56" s="2" t="n">
        <v>12</v>
      </c>
      <c r="AC56" s="2" t="n">
        <v>30.5416666666667</v>
      </c>
      <c r="AD56" s="2" t="n">
        <v>-132.833333333333</v>
      </c>
      <c r="AE56" s="2" t="n">
        <v>41124.1666666667</v>
      </c>
      <c r="AF56" s="2" t="n">
        <v>53089.1666666667</v>
      </c>
      <c r="AG56" s="2" t="n">
        <v>143.591666666667</v>
      </c>
      <c r="AH56" s="2" t="n">
        <v>-42.35</v>
      </c>
      <c r="AI56" s="2" t="n">
        <v>185.941666666667</v>
      </c>
      <c r="AJ56" s="2" t="n">
        <v>1216.66666666667</v>
      </c>
      <c r="AK56" s="2" t="n">
        <v>-325</v>
      </c>
      <c r="AL56" s="2" t="n">
        <v>-372.437458374508</v>
      </c>
      <c r="AM56" s="2" t="n">
        <v>205.770781059931</v>
      </c>
      <c r="AN56" s="2"/>
      <c r="AO56" s="2" t="n">
        <v>104.6</v>
      </c>
      <c r="AP56" s="2" t="n">
        <v>-11.8</v>
      </c>
      <c r="AQ56" s="2" t="n">
        <v>167360</v>
      </c>
      <c r="AR56" s="2" t="n">
        <v>687300</v>
      </c>
      <c r="AS56" s="2" t="n">
        <v>466.3</v>
      </c>
      <c r="AT56" s="2" t="n">
        <v>-0.1</v>
      </c>
      <c r="AU56" s="2" t="n">
        <v>475.5</v>
      </c>
      <c r="AV56" s="2" t="n">
        <v>1600</v>
      </c>
      <c r="AW56" s="2" t="n">
        <v>0</v>
      </c>
      <c r="AX56" s="2" t="n">
        <v>1177.76876227898</v>
      </c>
      <c r="AY56" s="2" t="n">
        <v>1690.35184603299</v>
      </c>
      <c r="AZ56" s="2"/>
      <c r="BA56" s="2" t="n">
        <v>104.6</v>
      </c>
      <c r="BB56" s="2" t="n">
        <v>-127.6</v>
      </c>
      <c r="BC56" s="2" t="n">
        <v>167360</v>
      </c>
      <c r="BD56" s="2" t="n">
        <v>687300</v>
      </c>
      <c r="BE56" s="2" t="n">
        <v>466.3</v>
      </c>
      <c r="BF56" s="2" t="n">
        <v>-0.1</v>
      </c>
      <c r="BG56" s="2" t="n">
        <v>475.5</v>
      </c>
      <c r="BH56" s="2" t="n">
        <v>1600</v>
      </c>
      <c r="BI56" s="2" t="n">
        <v>-100</v>
      </c>
      <c r="BJ56" s="2" t="n">
        <v>-264.580264244426</v>
      </c>
      <c r="BK56" s="2" t="n">
        <v>297.450245499182</v>
      </c>
      <c r="BL56" s="2"/>
      <c r="BM56" s="2" t="n">
        <v>62.3</v>
      </c>
      <c r="BN56" s="2" t="n">
        <v>-11.8</v>
      </c>
      <c r="BO56" s="2" t="n">
        <v>90880</v>
      </c>
      <c r="BP56" s="2" t="n">
        <v>252750</v>
      </c>
      <c r="BQ56" s="2" t="n">
        <v>203.5</v>
      </c>
      <c r="BR56" s="2" t="n">
        <v>-5.4</v>
      </c>
      <c r="BS56" s="2" t="n">
        <v>252.9</v>
      </c>
      <c r="BT56" s="2" t="n">
        <v>1600</v>
      </c>
      <c r="BU56" s="2" t="n">
        <v>0</v>
      </c>
      <c r="BV56" s="2" t="n">
        <v>1177.76876227898</v>
      </c>
      <c r="BW56" s="2" t="n">
        <v>1690.35184603299</v>
      </c>
      <c r="BX56" s="2"/>
      <c r="BY56" s="2" t="n">
        <v>0</v>
      </c>
      <c r="BZ56" s="2" t="n">
        <v>-458.2</v>
      </c>
      <c r="CA56" s="2" t="n">
        <v>0</v>
      </c>
      <c r="CB56" s="2" t="n">
        <v>0</v>
      </c>
      <c r="CC56" s="2" t="n">
        <v>50.9</v>
      </c>
      <c r="CD56" s="2" t="n">
        <v>-127.3</v>
      </c>
      <c r="CE56" s="2" t="n">
        <v>125.5</v>
      </c>
      <c r="CF56" s="2" t="n">
        <v>0</v>
      </c>
      <c r="CG56" s="2" t="n">
        <v>-1500</v>
      </c>
      <c r="CH56" s="2" t="n">
        <v>-3297.45004191115</v>
      </c>
      <c r="CI56" s="2" t="n">
        <v>-1500</v>
      </c>
      <c r="CJ56" s="2"/>
      <c r="CK56" s="2" t="n">
        <v>0</v>
      </c>
      <c r="CL56" s="2" t="n">
        <v>-458.2</v>
      </c>
      <c r="CM56" s="2" t="n">
        <v>0</v>
      </c>
      <c r="CN56" s="2" t="n">
        <v>12760</v>
      </c>
      <c r="CO56" s="2" t="n">
        <v>119.3</v>
      </c>
      <c r="CP56" s="2" t="n">
        <v>-61.1</v>
      </c>
      <c r="CQ56" s="2" t="n">
        <v>131</v>
      </c>
      <c r="CR56" s="2" t="n">
        <v>0</v>
      </c>
      <c r="CS56" s="2" t="n">
        <v>-1500</v>
      </c>
      <c r="CT56" s="2" t="n">
        <v>-3297.45004191115</v>
      </c>
      <c r="CU56" s="2" t="n">
        <v>-1500</v>
      </c>
      <c r="CV56" s="2"/>
      <c r="CW56" s="2" t="n">
        <v>0</v>
      </c>
      <c r="CX56" s="2" t="n">
        <v>-216.5</v>
      </c>
      <c r="CY56" s="2" t="n">
        <v>0</v>
      </c>
      <c r="CZ56" s="2" t="n">
        <v>0</v>
      </c>
      <c r="DA56" s="2" t="n">
        <v>50.9</v>
      </c>
      <c r="DB56" s="2" t="n">
        <v>-127.3</v>
      </c>
      <c r="DC56" s="2" t="n">
        <v>125.5</v>
      </c>
      <c r="DD56" s="2" t="n">
        <v>0</v>
      </c>
      <c r="DE56" s="2" t="n">
        <v>-1500</v>
      </c>
      <c r="DF56" s="2" t="n">
        <v>-2392.64313055366</v>
      </c>
      <c r="DG56" s="2" t="n">
        <v>-607.357258064516</v>
      </c>
    </row>
    <row r="57" customFormat="false" ht="12.75" hidden="false" customHeight="false" outlineLevel="0" collapsed="false">
      <c r="A57" s="1" t="n">
        <v>37677</v>
      </c>
      <c r="B57" s="2" t="n">
        <v>0</v>
      </c>
      <c r="C57" s="2" t="n">
        <v>9</v>
      </c>
      <c r="D57" s="2" t="n">
        <v>24</v>
      </c>
      <c r="E57" s="2" t="n">
        <v>159.116666666667</v>
      </c>
      <c r="F57" s="2" t="n">
        <v>-172.095833333333</v>
      </c>
      <c r="G57" s="2" t="n">
        <v>269145.108333333</v>
      </c>
      <c r="H57" s="2" t="n">
        <v>167499.8</v>
      </c>
      <c r="I57" s="2" t="n">
        <v>121.3875</v>
      </c>
      <c r="J57" s="2" t="n">
        <v>-109.529166666667</v>
      </c>
      <c r="K57" s="2" t="n">
        <v>230.916666666667</v>
      </c>
      <c r="L57" s="2" t="n">
        <v>1611.04166666667</v>
      </c>
      <c r="M57" s="2" t="n">
        <v>-624.958333333333</v>
      </c>
      <c r="N57" s="2" t="n">
        <v>-1066.43578163012</v>
      </c>
      <c r="O57" s="2" t="n">
        <v>1600.18553782364</v>
      </c>
      <c r="P57" s="2" t="n">
        <v>12</v>
      </c>
      <c r="Q57" s="2" t="n">
        <v>210.141666666667</v>
      </c>
      <c r="R57" s="2" t="n">
        <v>-258.666666666667</v>
      </c>
      <c r="S57" s="2" t="n">
        <v>361021.216666667</v>
      </c>
      <c r="T57" s="2" t="n">
        <v>241062.1</v>
      </c>
      <c r="U57" s="2" t="n">
        <v>155.925</v>
      </c>
      <c r="V57" s="2" t="n">
        <v>-108.508333333333</v>
      </c>
      <c r="W57" s="2" t="n">
        <v>264.433333333333</v>
      </c>
      <c r="X57" s="2" t="n">
        <v>1700.16666666667</v>
      </c>
      <c r="Y57" s="2" t="n">
        <v>-749.916666666667</v>
      </c>
      <c r="Z57" s="2" t="n">
        <v>-1854.22421448306</v>
      </c>
      <c r="AA57" s="2" t="n">
        <v>2096.22407355225</v>
      </c>
      <c r="AB57" s="2" t="n">
        <v>12</v>
      </c>
      <c r="AC57" s="2" t="n">
        <v>108.091666666667</v>
      </c>
      <c r="AD57" s="2" t="n">
        <v>-85.525</v>
      </c>
      <c r="AE57" s="2" t="n">
        <v>177269</v>
      </c>
      <c r="AF57" s="2" t="n">
        <v>93937.5</v>
      </c>
      <c r="AG57" s="2" t="n">
        <v>86.85</v>
      </c>
      <c r="AH57" s="2" t="n">
        <v>-110.55</v>
      </c>
      <c r="AI57" s="2" t="n">
        <v>197.4</v>
      </c>
      <c r="AJ57" s="2" t="n">
        <v>1521.91666666667</v>
      </c>
      <c r="AK57" s="2" t="n">
        <v>-500</v>
      </c>
      <c r="AL57" s="2" t="n">
        <v>-278.647348777181</v>
      </c>
      <c r="AM57" s="2" t="n">
        <v>1104.14700209503</v>
      </c>
      <c r="AN57" s="2"/>
      <c r="AO57" s="2" t="n">
        <v>305.3</v>
      </c>
      <c r="AP57" s="2" t="n">
        <v>0</v>
      </c>
      <c r="AQ57" s="2" t="n">
        <v>595640.3</v>
      </c>
      <c r="AR57" s="2" t="n">
        <v>737400</v>
      </c>
      <c r="AS57" s="2" t="n">
        <v>312.5</v>
      </c>
      <c r="AT57" s="2" t="n">
        <v>-8.3</v>
      </c>
      <c r="AU57" s="2" t="n">
        <v>354.8</v>
      </c>
      <c r="AV57" s="2" t="n">
        <v>1951</v>
      </c>
      <c r="AW57" s="2" t="n">
        <v>0</v>
      </c>
      <c r="AX57" s="2" t="n">
        <v>1951</v>
      </c>
      <c r="AY57" s="2" t="n">
        <v>7871.32851711027</v>
      </c>
      <c r="AZ57" s="2"/>
      <c r="BA57" s="2" t="n">
        <v>305.3</v>
      </c>
      <c r="BB57" s="2" t="n">
        <v>0</v>
      </c>
      <c r="BC57" s="2" t="n">
        <v>595640.3</v>
      </c>
      <c r="BD57" s="2" t="n">
        <v>737400</v>
      </c>
      <c r="BE57" s="2" t="n">
        <v>312.5</v>
      </c>
      <c r="BF57" s="2" t="n">
        <v>-12.4</v>
      </c>
      <c r="BG57" s="2" t="n">
        <v>354.8</v>
      </c>
      <c r="BH57" s="2" t="n">
        <v>1951</v>
      </c>
      <c r="BI57" s="2" t="n">
        <v>0</v>
      </c>
      <c r="BJ57" s="2" t="n">
        <v>1951</v>
      </c>
      <c r="BK57" s="2" t="n">
        <v>7871.32851711027</v>
      </c>
      <c r="BL57" s="2"/>
      <c r="BM57" s="2" t="n">
        <v>261.3</v>
      </c>
      <c r="BN57" s="2" t="n">
        <v>0</v>
      </c>
      <c r="BO57" s="2" t="n">
        <v>509273.7</v>
      </c>
      <c r="BP57" s="2" t="n">
        <v>396750</v>
      </c>
      <c r="BQ57" s="2" t="n">
        <v>170.1</v>
      </c>
      <c r="BR57" s="2" t="n">
        <v>-8.3</v>
      </c>
      <c r="BS57" s="2" t="n">
        <v>326.2</v>
      </c>
      <c r="BT57" s="2" t="n">
        <v>1949</v>
      </c>
      <c r="BU57" s="2" t="n">
        <v>0</v>
      </c>
      <c r="BV57" s="2" t="n">
        <v>1949</v>
      </c>
      <c r="BW57" s="2" t="n">
        <v>4062.5277997365</v>
      </c>
      <c r="BX57" s="2"/>
      <c r="BY57" s="2" t="n">
        <v>1.2</v>
      </c>
      <c r="BZ57" s="2" t="n">
        <v>-491.6</v>
      </c>
      <c r="CA57" s="2" t="n">
        <v>1920</v>
      </c>
      <c r="CB57" s="2" t="n">
        <v>0</v>
      </c>
      <c r="CC57" s="2" t="n">
        <v>0.7</v>
      </c>
      <c r="CD57" s="2" t="n">
        <v>-330.5</v>
      </c>
      <c r="CE57" s="2" t="n">
        <v>100.1</v>
      </c>
      <c r="CF57" s="2" t="n">
        <v>1300</v>
      </c>
      <c r="CG57" s="2" t="n">
        <v>-1500</v>
      </c>
      <c r="CH57" s="2" t="n">
        <v>-4571.32924528302</v>
      </c>
      <c r="CI57" s="2" t="n">
        <v>-903.589156626506</v>
      </c>
      <c r="CJ57" s="2"/>
      <c r="CK57" s="2" t="n">
        <v>112.6</v>
      </c>
      <c r="CL57" s="2" t="n">
        <v>-491.6</v>
      </c>
      <c r="CM57" s="2" t="n">
        <v>185790</v>
      </c>
      <c r="CN57" s="2" t="n">
        <v>0</v>
      </c>
      <c r="CO57" s="2" t="n">
        <v>21.2</v>
      </c>
      <c r="CP57" s="2" t="n">
        <v>-330.5</v>
      </c>
      <c r="CQ57" s="2" t="n">
        <v>100.1</v>
      </c>
      <c r="CR57" s="2" t="n">
        <v>1650</v>
      </c>
      <c r="CS57" s="2" t="n">
        <v>-1500</v>
      </c>
      <c r="CT57" s="2" t="n">
        <v>-4571.32924528302</v>
      </c>
      <c r="CU57" s="2" t="n">
        <v>346.953225806452</v>
      </c>
      <c r="CV57" s="2"/>
      <c r="CW57" s="2" t="n">
        <v>1.2</v>
      </c>
      <c r="CX57" s="2" t="n">
        <v>-264.5</v>
      </c>
      <c r="CY57" s="2" t="n">
        <v>1920</v>
      </c>
      <c r="CZ57" s="2" t="n">
        <v>0</v>
      </c>
      <c r="DA57" s="2" t="n">
        <v>0.7</v>
      </c>
      <c r="DB57" s="2" t="n">
        <v>-294.5</v>
      </c>
      <c r="DC57" s="2" t="n">
        <v>134.5</v>
      </c>
      <c r="DD57" s="2" t="n">
        <v>1300</v>
      </c>
      <c r="DE57" s="2" t="n">
        <v>-1500</v>
      </c>
      <c r="DF57" s="2" t="n">
        <v>-4034.04838497034</v>
      </c>
      <c r="DG57" s="2" t="n">
        <v>-903.589156626506</v>
      </c>
    </row>
    <row r="58" customFormat="false" ht="12.75" hidden="false" customHeight="false" outlineLevel="0" collapsed="false">
      <c r="A58" s="1" t="n">
        <v>37678</v>
      </c>
      <c r="B58" s="2" t="n">
        <v>0</v>
      </c>
      <c r="C58" s="2" t="n">
        <v>9</v>
      </c>
      <c r="D58" s="2" t="n">
        <v>24</v>
      </c>
      <c r="E58" s="2" t="n">
        <v>36.0666666666667</v>
      </c>
      <c r="F58" s="2" t="n">
        <v>-70.05</v>
      </c>
      <c r="G58" s="2" t="n">
        <v>51813.5833333333</v>
      </c>
      <c r="H58" s="2" t="n">
        <v>-6045.45416666667</v>
      </c>
      <c r="I58" s="2" t="n">
        <v>114.070833333333</v>
      </c>
      <c r="J58" s="2" t="n">
        <v>-81.175</v>
      </c>
      <c r="K58" s="2" t="n">
        <v>195.245833333333</v>
      </c>
      <c r="L58" s="2" t="n">
        <v>1217.08333333333</v>
      </c>
      <c r="M58" s="2" t="n">
        <v>33.1666666666667</v>
      </c>
      <c r="N58" s="2" t="n">
        <v>569.141505466527</v>
      </c>
      <c r="O58" s="2" t="n">
        <v>798.024578493822</v>
      </c>
      <c r="P58" s="2" t="n">
        <v>12</v>
      </c>
      <c r="Q58" s="2" t="n">
        <v>17.9416666666667</v>
      </c>
      <c r="R58" s="2" t="n">
        <v>-105.591666666667</v>
      </c>
      <c r="S58" s="2" t="n">
        <v>28311.6666666667</v>
      </c>
      <c r="T58" s="2" t="n">
        <v>-12090.9083333333</v>
      </c>
      <c r="U58" s="2" t="n">
        <v>144.658333333333</v>
      </c>
      <c r="V58" s="2" t="n">
        <v>-58.1333333333334</v>
      </c>
      <c r="W58" s="2" t="n">
        <v>202.791666666667</v>
      </c>
      <c r="X58" s="2" t="n">
        <v>1075</v>
      </c>
      <c r="Y58" s="2" t="n">
        <v>66.3333333333333</v>
      </c>
      <c r="Z58" s="2" t="n">
        <v>274.924286293647</v>
      </c>
      <c r="AA58" s="2" t="n">
        <v>391.074523579981</v>
      </c>
      <c r="AB58" s="2" t="n">
        <v>12</v>
      </c>
      <c r="AC58" s="2" t="n">
        <v>54.1916666666667</v>
      </c>
      <c r="AD58" s="2" t="n">
        <v>-34.5083333333333</v>
      </c>
      <c r="AE58" s="2" t="n">
        <v>75315.5</v>
      </c>
      <c r="AF58" s="2" t="n">
        <v>0</v>
      </c>
      <c r="AG58" s="2" t="n">
        <v>83.4833333333333</v>
      </c>
      <c r="AH58" s="2" t="n">
        <v>-104.216666666667</v>
      </c>
      <c r="AI58" s="2" t="n">
        <v>187.7</v>
      </c>
      <c r="AJ58" s="2" t="n">
        <v>1359.16666666667</v>
      </c>
      <c r="AK58" s="2" t="n">
        <v>0</v>
      </c>
      <c r="AL58" s="2" t="n">
        <v>863.358724639406</v>
      </c>
      <c r="AM58" s="2" t="n">
        <v>1204.97463340766</v>
      </c>
      <c r="AN58" s="2"/>
      <c r="AO58" s="2" t="n">
        <v>112.4</v>
      </c>
      <c r="AP58" s="2" t="n">
        <v>0</v>
      </c>
      <c r="AQ58" s="2" t="n">
        <v>146240</v>
      </c>
      <c r="AR58" s="2" t="n">
        <v>0</v>
      </c>
      <c r="AS58" s="2" t="n">
        <v>217.1</v>
      </c>
      <c r="AT58" s="2" t="n">
        <v>-0.6</v>
      </c>
      <c r="AU58" s="2" t="n">
        <v>285.7</v>
      </c>
      <c r="AV58" s="2" t="n">
        <v>1600</v>
      </c>
      <c r="AW58" s="2" t="n">
        <v>199</v>
      </c>
      <c r="AX58" s="2" t="n">
        <v>1600</v>
      </c>
      <c r="AY58" s="2" t="n">
        <v>2087.57403598972</v>
      </c>
      <c r="AZ58" s="2"/>
      <c r="BA58" s="2" t="n">
        <v>89.7</v>
      </c>
      <c r="BB58" s="2" t="n">
        <v>-5.7</v>
      </c>
      <c r="BC58" s="2" t="n">
        <v>143520</v>
      </c>
      <c r="BD58" s="2" t="n">
        <v>0</v>
      </c>
      <c r="BE58" s="2" t="n">
        <v>217.1</v>
      </c>
      <c r="BF58" s="2" t="n">
        <v>-0.6</v>
      </c>
      <c r="BG58" s="2" t="n">
        <v>285.7</v>
      </c>
      <c r="BH58" s="2" t="n">
        <v>1600</v>
      </c>
      <c r="BI58" s="2" t="n">
        <v>199</v>
      </c>
      <c r="BJ58" s="2" t="n">
        <v>1568.07838645418</v>
      </c>
      <c r="BK58" s="2" t="n">
        <v>1696.83319174757</v>
      </c>
      <c r="BL58" s="2"/>
      <c r="BM58" s="2" t="n">
        <v>112.4</v>
      </c>
      <c r="BN58" s="2" t="n">
        <v>0</v>
      </c>
      <c r="BO58" s="2" t="n">
        <v>146240</v>
      </c>
      <c r="BP58" s="2" t="n">
        <v>0</v>
      </c>
      <c r="BQ58" s="2" t="n">
        <v>123</v>
      </c>
      <c r="BR58" s="2" t="n">
        <v>-29.9</v>
      </c>
      <c r="BS58" s="2" t="n">
        <v>230.2</v>
      </c>
      <c r="BT58" s="2" t="n">
        <v>1600</v>
      </c>
      <c r="BU58" s="2" t="n">
        <v>0</v>
      </c>
      <c r="BV58" s="2" t="n">
        <v>1600</v>
      </c>
      <c r="BW58" s="2" t="n">
        <v>2087.57403598972</v>
      </c>
      <c r="BX58" s="2"/>
      <c r="BY58" s="2" t="n">
        <v>0</v>
      </c>
      <c r="BZ58" s="2" t="n">
        <v>-238.3</v>
      </c>
      <c r="CA58" s="2" t="n">
        <v>0</v>
      </c>
      <c r="CB58" s="2" t="n">
        <v>-47421.7</v>
      </c>
      <c r="CC58" s="2" t="n">
        <v>26.6</v>
      </c>
      <c r="CD58" s="2" t="n">
        <v>-185.3</v>
      </c>
      <c r="CE58" s="2" t="n">
        <v>91.1</v>
      </c>
      <c r="CF58" s="2" t="n">
        <v>0</v>
      </c>
      <c r="CG58" s="2" t="n">
        <v>0</v>
      </c>
      <c r="CH58" s="2" t="n">
        <v>-750.102729754322</v>
      </c>
      <c r="CI58" s="2" t="n">
        <v>0</v>
      </c>
      <c r="CJ58" s="2"/>
      <c r="CK58" s="2" t="n">
        <v>0</v>
      </c>
      <c r="CL58" s="2" t="n">
        <v>-238.3</v>
      </c>
      <c r="CM58" s="2" t="n">
        <v>0</v>
      </c>
      <c r="CN58" s="2" t="n">
        <v>-47421.7</v>
      </c>
      <c r="CO58" s="2" t="n">
        <v>84.3</v>
      </c>
      <c r="CP58" s="2" t="n">
        <v>-185.3</v>
      </c>
      <c r="CQ58" s="2" t="n">
        <v>134.7</v>
      </c>
      <c r="CR58" s="2" t="n">
        <v>0</v>
      </c>
      <c r="CS58" s="2" t="n">
        <v>0</v>
      </c>
      <c r="CT58" s="2" t="n">
        <v>-327.839739027284</v>
      </c>
      <c r="CU58" s="2" t="n">
        <v>0</v>
      </c>
      <c r="CV58" s="2"/>
      <c r="CW58" s="2" t="n">
        <v>0.8</v>
      </c>
      <c r="CX58" s="2" t="n">
        <v>-138.5</v>
      </c>
      <c r="CY58" s="2" t="n">
        <v>1040</v>
      </c>
      <c r="CZ58" s="2" t="n">
        <v>0</v>
      </c>
      <c r="DA58" s="2" t="n">
        <v>26.6</v>
      </c>
      <c r="DB58" s="2" t="n">
        <v>-150.8</v>
      </c>
      <c r="DC58" s="2" t="n">
        <v>91.1</v>
      </c>
      <c r="DD58" s="2" t="n">
        <v>1300</v>
      </c>
      <c r="DE58" s="2" t="n">
        <v>0</v>
      </c>
      <c r="DF58" s="2" t="n">
        <v>-750.102729754322</v>
      </c>
      <c r="DG58" s="2" t="n">
        <v>7.40735785953177</v>
      </c>
    </row>
    <row r="59" customFormat="false" ht="12.75" hidden="false" customHeight="false" outlineLevel="0" collapsed="false">
      <c r="A59" s="1" t="n">
        <v>37679</v>
      </c>
      <c r="B59" s="2" t="n">
        <v>0</v>
      </c>
      <c r="C59" s="2" t="n">
        <v>9</v>
      </c>
      <c r="D59" s="2" t="n">
        <v>24</v>
      </c>
      <c r="E59" s="2" t="n">
        <v>66.0708333333333</v>
      </c>
      <c r="F59" s="2" t="n">
        <v>-75.725</v>
      </c>
      <c r="G59" s="2" t="n">
        <v>120024.25</v>
      </c>
      <c r="H59" s="2" t="n">
        <v>-3167.41666666667</v>
      </c>
      <c r="I59" s="2" t="n">
        <v>124.433333333333</v>
      </c>
      <c r="J59" s="2" t="n">
        <v>-115.866666666667</v>
      </c>
      <c r="K59" s="2" t="n">
        <v>240.3</v>
      </c>
      <c r="L59" s="2" t="n">
        <v>1209.125</v>
      </c>
      <c r="M59" s="2" t="n">
        <v>16.5833333333333</v>
      </c>
      <c r="N59" s="2" t="n">
        <v>489.416864097951</v>
      </c>
      <c r="O59" s="2" t="n">
        <v>720.333119898778</v>
      </c>
      <c r="P59" s="2" t="n">
        <v>12</v>
      </c>
      <c r="Q59" s="2" t="n">
        <v>107.408333333333</v>
      </c>
      <c r="R59" s="2" t="n">
        <v>-96.475</v>
      </c>
      <c r="S59" s="2" t="n">
        <v>203045.166666667</v>
      </c>
      <c r="T59" s="2" t="n">
        <v>-6334.83333333333</v>
      </c>
      <c r="U59" s="2" t="n">
        <v>144.883333333333</v>
      </c>
      <c r="V59" s="2" t="n">
        <v>-156.883333333333</v>
      </c>
      <c r="W59" s="2" t="n">
        <v>301.766666666667</v>
      </c>
      <c r="X59" s="2" t="n">
        <v>1126.58333333333</v>
      </c>
      <c r="Y59" s="2" t="n">
        <v>33.1666666666667</v>
      </c>
      <c r="Z59" s="2" t="n">
        <v>728.309068038917</v>
      </c>
      <c r="AA59" s="2" t="n">
        <v>941.190942550272</v>
      </c>
      <c r="AB59" s="2" t="n">
        <v>12</v>
      </c>
      <c r="AC59" s="2" t="n">
        <v>24.7333333333333</v>
      </c>
      <c r="AD59" s="2" t="n">
        <v>-54.975</v>
      </c>
      <c r="AE59" s="2" t="n">
        <v>37003.3333333333</v>
      </c>
      <c r="AF59" s="2" t="n">
        <v>0</v>
      </c>
      <c r="AG59" s="2" t="n">
        <v>103.983333333333</v>
      </c>
      <c r="AH59" s="2" t="n">
        <v>-74.85</v>
      </c>
      <c r="AI59" s="2" t="n">
        <v>178.833333333333</v>
      </c>
      <c r="AJ59" s="2" t="n">
        <v>1291.66666666667</v>
      </c>
      <c r="AK59" s="2" t="n">
        <v>0</v>
      </c>
      <c r="AL59" s="2" t="n">
        <v>250.524660156985</v>
      </c>
      <c r="AM59" s="2" t="n">
        <v>499.475297247285</v>
      </c>
      <c r="AN59" s="2"/>
      <c r="AO59" s="2" t="n">
        <v>301.9</v>
      </c>
      <c r="AP59" s="2" t="n">
        <v>0</v>
      </c>
      <c r="AQ59" s="2" t="n">
        <v>589006.9</v>
      </c>
      <c r="AR59" s="2" t="n">
        <v>0</v>
      </c>
      <c r="AS59" s="2" t="n">
        <v>287.2</v>
      </c>
      <c r="AT59" s="2" t="n">
        <v>-7.6</v>
      </c>
      <c r="AU59" s="2" t="n">
        <v>440.5</v>
      </c>
      <c r="AV59" s="2" t="n">
        <v>1952</v>
      </c>
      <c r="AW59" s="2" t="n">
        <v>199</v>
      </c>
      <c r="AX59" s="2" t="n">
        <v>1951</v>
      </c>
      <c r="AY59" s="2" t="n">
        <v>2693.8059893859</v>
      </c>
      <c r="AZ59" s="2"/>
      <c r="BA59" s="2" t="n">
        <v>301.9</v>
      </c>
      <c r="BB59" s="2" t="n">
        <v>0</v>
      </c>
      <c r="BC59" s="2" t="n">
        <v>589006.9</v>
      </c>
      <c r="BD59" s="2" t="n">
        <v>0</v>
      </c>
      <c r="BE59" s="2" t="n">
        <v>287.2</v>
      </c>
      <c r="BF59" s="2" t="n">
        <v>-7.6</v>
      </c>
      <c r="BG59" s="2" t="n">
        <v>440.5</v>
      </c>
      <c r="BH59" s="2" t="n">
        <v>1952</v>
      </c>
      <c r="BI59" s="2" t="n">
        <v>199</v>
      </c>
      <c r="BJ59" s="2" t="n">
        <v>1951</v>
      </c>
      <c r="BK59" s="2" t="n">
        <v>2693.8059893859</v>
      </c>
      <c r="BL59" s="2"/>
      <c r="BM59" s="2" t="n">
        <v>57.6</v>
      </c>
      <c r="BN59" s="2" t="n">
        <v>-6.3</v>
      </c>
      <c r="BO59" s="2" t="n">
        <v>92160</v>
      </c>
      <c r="BP59" s="2" t="n">
        <v>0</v>
      </c>
      <c r="BQ59" s="2" t="n">
        <v>173.7</v>
      </c>
      <c r="BR59" s="2" t="n">
        <v>-20.9</v>
      </c>
      <c r="BS59" s="2" t="n">
        <v>292.2</v>
      </c>
      <c r="BT59" s="2" t="n">
        <v>1600</v>
      </c>
      <c r="BU59" s="2" t="n">
        <v>0</v>
      </c>
      <c r="BV59" s="2" t="n">
        <v>1524.32426303855</v>
      </c>
      <c r="BW59" s="2" t="n">
        <v>1790.89485380117</v>
      </c>
      <c r="BX59" s="2"/>
      <c r="BY59" s="2" t="n">
        <v>0</v>
      </c>
      <c r="BZ59" s="2" t="n">
        <v>-276.2</v>
      </c>
      <c r="CA59" s="2" t="n">
        <v>0</v>
      </c>
      <c r="CB59" s="2" t="n">
        <v>-54963.8</v>
      </c>
      <c r="CC59" s="2" t="n">
        <v>41.9</v>
      </c>
      <c r="CD59" s="2" t="n">
        <v>-357.4</v>
      </c>
      <c r="CE59" s="2" t="n">
        <v>122.6</v>
      </c>
      <c r="CF59" s="2" t="n">
        <v>0</v>
      </c>
      <c r="CG59" s="2" t="n">
        <v>0</v>
      </c>
      <c r="CH59" s="2" t="n">
        <v>-440.922576832151</v>
      </c>
      <c r="CI59" s="2" t="n">
        <v>0</v>
      </c>
      <c r="CJ59" s="2"/>
      <c r="CK59" s="2" t="n">
        <v>0</v>
      </c>
      <c r="CL59" s="2" t="n">
        <v>-276.2</v>
      </c>
      <c r="CM59" s="2" t="n">
        <v>0</v>
      </c>
      <c r="CN59" s="2" t="n">
        <v>-54963.8</v>
      </c>
      <c r="CO59" s="2" t="n">
        <v>50.6</v>
      </c>
      <c r="CP59" s="2" t="n">
        <v>-357.4</v>
      </c>
      <c r="CQ59" s="2" t="n">
        <v>204.1</v>
      </c>
      <c r="CR59" s="2" t="n">
        <v>0</v>
      </c>
      <c r="CS59" s="2" t="n">
        <v>0</v>
      </c>
      <c r="CT59" s="2" t="n">
        <v>-224.265847665848</v>
      </c>
      <c r="CU59" s="2" t="n">
        <v>0</v>
      </c>
      <c r="CV59" s="2"/>
      <c r="CW59" s="2" t="n">
        <v>0</v>
      </c>
      <c r="CX59" s="2" t="n">
        <v>-140.4</v>
      </c>
      <c r="CY59" s="2" t="n">
        <v>0</v>
      </c>
      <c r="CZ59" s="2" t="n">
        <v>0</v>
      </c>
      <c r="DA59" s="2" t="n">
        <v>41.9</v>
      </c>
      <c r="DB59" s="2" t="n">
        <v>-142.6</v>
      </c>
      <c r="DC59" s="2" t="n">
        <v>122.6</v>
      </c>
      <c r="DD59" s="2" t="n">
        <v>0</v>
      </c>
      <c r="DE59" s="2" t="n">
        <v>0</v>
      </c>
      <c r="DF59" s="2" t="n">
        <v>-440.922576832151</v>
      </c>
      <c r="DG59" s="2" t="n">
        <v>0</v>
      </c>
    </row>
    <row r="60" customFormat="false" ht="12.75" hidden="false" customHeight="false" outlineLevel="0" collapsed="false">
      <c r="A60" s="1" t="n">
        <v>37680</v>
      </c>
      <c r="B60" s="2" t="n">
        <v>0</v>
      </c>
      <c r="C60" s="2" t="n">
        <v>9</v>
      </c>
      <c r="D60" s="2" t="n">
        <v>24</v>
      </c>
      <c r="E60" s="2" t="n">
        <v>14.85</v>
      </c>
      <c r="F60" s="2" t="n">
        <v>-181.091666666667</v>
      </c>
      <c r="G60" s="2" t="n">
        <v>22748.75</v>
      </c>
      <c r="H60" s="2" t="n">
        <v>146231.25</v>
      </c>
      <c r="I60" s="2" t="n">
        <v>201.666666666667</v>
      </c>
      <c r="J60" s="2" t="n">
        <v>-36.5125</v>
      </c>
      <c r="K60" s="2" t="n">
        <v>238.179166666667</v>
      </c>
      <c r="L60" s="2" t="n">
        <v>954.166666666667</v>
      </c>
      <c r="M60" s="2" t="n">
        <v>-562.5</v>
      </c>
      <c r="N60" s="2" t="n">
        <v>-628.570006057384</v>
      </c>
      <c r="O60" s="2" t="n">
        <v>-363.096614370415</v>
      </c>
      <c r="P60" s="2" t="n">
        <v>12</v>
      </c>
      <c r="Q60" s="2" t="n">
        <v>8.75</v>
      </c>
      <c r="R60" s="2" t="n">
        <v>-202.766666666667</v>
      </c>
      <c r="S60" s="2" t="n">
        <v>12525</v>
      </c>
      <c r="T60" s="2" t="n">
        <v>155975</v>
      </c>
      <c r="U60" s="2" t="n">
        <v>226</v>
      </c>
      <c r="V60" s="2" t="n">
        <v>-33.1083333333333</v>
      </c>
      <c r="W60" s="2" t="n">
        <v>259.108333333333</v>
      </c>
      <c r="X60" s="2" t="n">
        <v>966.666666666667</v>
      </c>
      <c r="Y60" s="2" t="n">
        <v>-625</v>
      </c>
      <c r="Z60" s="2" t="n">
        <v>-695.695131672068</v>
      </c>
      <c r="AA60" s="2" t="n">
        <v>-554.30483639718</v>
      </c>
      <c r="AB60" s="2" t="n">
        <v>12</v>
      </c>
      <c r="AC60" s="2" t="n">
        <v>20.95</v>
      </c>
      <c r="AD60" s="2" t="n">
        <v>-159.416666666667</v>
      </c>
      <c r="AE60" s="2" t="n">
        <v>32972.5</v>
      </c>
      <c r="AF60" s="2" t="n">
        <v>136487.5</v>
      </c>
      <c r="AG60" s="2" t="n">
        <v>177.333333333333</v>
      </c>
      <c r="AH60" s="2" t="n">
        <v>-39.9166666666667</v>
      </c>
      <c r="AI60" s="2" t="n">
        <v>217.25</v>
      </c>
      <c r="AJ60" s="2" t="n">
        <v>941.666666666667</v>
      </c>
      <c r="AK60" s="2" t="n">
        <v>-500</v>
      </c>
      <c r="AL60" s="2" t="n">
        <v>-561.444880442699</v>
      </c>
      <c r="AM60" s="2" t="n">
        <v>-171.88839234365</v>
      </c>
      <c r="AN60" s="2"/>
      <c r="AO60" s="2" t="n">
        <v>99.6</v>
      </c>
      <c r="AP60" s="2" t="n">
        <v>-15</v>
      </c>
      <c r="AQ60" s="2" t="n">
        <v>159360</v>
      </c>
      <c r="AR60" s="2" t="n">
        <v>467550</v>
      </c>
      <c r="AS60" s="2" t="n">
        <v>340.2</v>
      </c>
      <c r="AT60" s="2" t="n">
        <v>-4.7</v>
      </c>
      <c r="AU60" s="2" t="n">
        <v>351.6</v>
      </c>
      <c r="AV60" s="2" t="n">
        <v>1600</v>
      </c>
      <c r="AW60" s="2" t="n">
        <v>0</v>
      </c>
      <c r="AX60" s="2" t="n">
        <v>1498.90477178423</v>
      </c>
      <c r="AY60" s="2" t="n">
        <v>1701.09517730496</v>
      </c>
      <c r="AZ60" s="2"/>
      <c r="BA60" s="2" t="n">
        <v>18.8</v>
      </c>
      <c r="BB60" s="2" t="n">
        <v>-98.9</v>
      </c>
      <c r="BC60" s="2" t="n">
        <v>28480</v>
      </c>
      <c r="BD60" s="2" t="n">
        <v>459900</v>
      </c>
      <c r="BE60" s="2" t="n">
        <v>340.2</v>
      </c>
      <c r="BF60" s="2" t="n">
        <v>-4.7</v>
      </c>
      <c r="BG60" s="2" t="n">
        <v>351.6</v>
      </c>
      <c r="BH60" s="2" t="n">
        <v>1600</v>
      </c>
      <c r="BI60" s="2" t="n">
        <v>0</v>
      </c>
      <c r="BJ60" s="2" t="n">
        <v>0</v>
      </c>
      <c r="BK60" s="2" t="n">
        <v>122.078067885118</v>
      </c>
      <c r="BL60" s="2"/>
      <c r="BM60" s="2" t="n">
        <v>99.6</v>
      </c>
      <c r="BN60" s="2" t="n">
        <v>-15</v>
      </c>
      <c r="BO60" s="2" t="n">
        <v>159360</v>
      </c>
      <c r="BP60" s="2" t="n">
        <v>467550</v>
      </c>
      <c r="BQ60" s="2" t="n">
        <v>328</v>
      </c>
      <c r="BR60" s="2" t="n">
        <v>-4.8</v>
      </c>
      <c r="BS60" s="2" t="n">
        <v>348.7</v>
      </c>
      <c r="BT60" s="2" t="n">
        <v>1600</v>
      </c>
      <c r="BU60" s="2" t="n">
        <v>0</v>
      </c>
      <c r="BV60" s="2" t="n">
        <v>1498.90477178423</v>
      </c>
      <c r="BW60" s="2" t="n">
        <v>1701.09517730496</v>
      </c>
      <c r="BX60" s="2"/>
      <c r="BY60" s="2" t="n">
        <v>0</v>
      </c>
      <c r="BZ60" s="2" t="n">
        <v>-329.8</v>
      </c>
      <c r="CA60" s="2" t="n">
        <v>0</v>
      </c>
      <c r="CB60" s="2" t="n">
        <v>0</v>
      </c>
      <c r="CC60" s="2" t="n">
        <v>87.5</v>
      </c>
      <c r="CD60" s="2" t="n">
        <v>-141</v>
      </c>
      <c r="CE60" s="2" t="n">
        <v>138.3</v>
      </c>
      <c r="CF60" s="2" t="n">
        <v>0</v>
      </c>
      <c r="CG60" s="2" t="n">
        <v>-1500</v>
      </c>
      <c r="CH60" s="2" t="n">
        <v>-2736.52377164249</v>
      </c>
      <c r="CI60" s="2" t="n">
        <v>-1500</v>
      </c>
      <c r="CJ60" s="2"/>
      <c r="CK60" s="2" t="n">
        <v>0</v>
      </c>
      <c r="CL60" s="2" t="n">
        <v>-329.8</v>
      </c>
      <c r="CM60" s="2" t="n">
        <v>0</v>
      </c>
      <c r="CN60" s="2" t="n">
        <v>0</v>
      </c>
      <c r="CO60" s="2" t="n">
        <v>153.2</v>
      </c>
      <c r="CP60" s="2" t="n">
        <v>-62</v>
      </c>
      <c r="CQ60" s="2" t="n">
        <v>200.2</v>
      </c>
      <c r="CR60" s="2" t="n">
        <v>0</v>
      </c>
      <c r="CS60" s="2" t="n">
        <v>-1500</v>
      </c>
      <c r="CT60" s="2" t="n">
        <v>-1698.56060150376</v>
      </c>
      <c r="CU60" s="2" t="n">
        <v>-1500</v>
      </c>
      <c r="CV60" s="2"/>
      <c r="CW60" s="2" t="n">
        <v>0</v>
      </c>
      <c r="CX60" s="2" t="n">
        <v>-311.7</v>
      </c>
      <c r="CY60" s="2" t="n">
        <v>0</v>
      </c>
      <c r="CZ60" s="2" t="n">
        <v>0</v>
      </c>
      <c r="DA60" s="2" t="n">
        <v>87.5</v>
      </c>
      <c r="DB60" s="2" t="n">
        <v>-141</v>
      </c>
      <c r="DC60" s="2" t="n">
        <v>138.3</v>
      </c>
      <c r="DD60" s="2" t="n">
        <v>0</v>
      </c>
      <c r="DE60" s="2" t="n">
        <v>-1500</v>
      </c>
      <c r="DF60" s="2" t="n">
        <v>-2736.52377164249</v>
      </c>
      <c r="DG60" s="2" t="n">
        <v>-1474.55632183908</v>
      </c>
    </row>
    <row r="61" customFormat="false" ht="12.75" hidden="false" customHeight="false" outlineLevel="0" collapsed="false">
      <c r="A61" s="1" t="n">
        <v>37681</v>
      </c>
      <c r="B61" s="2" t="n">
        <v>1</v>
      </c>
      <c r="C61" s="2" t="n">
        <v>9</v>
      </c>
      <c r="D61" s="2" t="n">
        <v>24</v>
      </c>
      <c r="E61" s="2" t="n">
        <v>25.9041666666667</v>
      </c>
      <c r="F61" s="2" t="n">
        <v>-109.133333333333</v>
      </c>
      <c r="G61" s="2" t="n">
        <v>40287.9166666667</v>
      </c>
      <c r="H61" s="2" t="n">
        <v>49543.75</v>
      </c>
      <c r="I61" s="2" t="n">
        <v>145.270833333333</v>
      </c>
      <c r="J61" s="2" t="n">
        <v>-63.1833333333333</v>
      </c>
      <c r="K61" s="2" t="n">
        <v>208.454166666667</v>
      </c>
      <c r="L61" s="2" t="n">
        <v>1341.66666666667</v>
      </c>
      <c r="M61" s="2" t="n">
        <v>-250</v>
      </c>
      <c r="N61" s="2" t="n">
        <v>-150.442196306665</v>
      </c>
      <c r="O61" s="2" t="n">
        <v>158.77573353029</v>
      </c>
      <c r="P61" s="2" t="n">
        <v>12</v>
      </c>
      <c r="Q61" s="2" t="n">
        <v>38.95</v>
      </c>
      <c r="R61" s="2" t="n">
        <v>-70.0083333333333</v>
      </c>
      <c r="S61" s="2" t="n">
        <v>60467.5</v>
      </c>
      <c r="T61" s="2" t="n">
        <v>0</v>
      </c>
      <c r="U61" s="2" t="n">
        <v>123.625</v>
      </c>
      <c r="V61" s="2" t="n">
        <v>-93.6916666666667</v>
      </c>
      <c r="W61" s="2" t="n">
        <v>217.316666666667</v>
      </c>
      <c r="X61" s="2" t="n">
        <v>1258.33333333333</v>
      </c>
      <c r="Y61" s="2" t="n">
        <v>0</v>
      </c>
      <c r="Z61" s="2" t="n">
        <v>379.929774250256</v>
      </c>
      <c r="AA61" s="2" t="n">
        <v>636.736998509456</v>
      </c>
      <c r="AB61" s="2" t="n">
        <v>12</v>
      </c>
      <c r="AC61" s="2" t="n">
        <v>12.8583333333333</v>
      </c>
      <c r="AD61" s="2" t="n">
        <v>-148.258333333333</v>
      </c>
      <c r="AE61" s="2" t="n">
        <v>20108.3333333333</v>
      </c>
      <c r="AF61" s="2" t="n">
        <v>99087.5</v>
      </c>
      <c r="AG61" s="2" t="n">
        <v>166.916666666667</v>
      </c>
      <c r="AH61" s="2" t="n">
        <v>-32.675</v>
      </c>
      <c r="AI61" s="2" t="n">
        <v>199.591666666667</v>
      </c>
      <c r="AJ61" s="2" t="n">
        <v>1425</v>
      </c>
      <c r="AK61" s="2" t="n">
        <v>-500</v>
      </c>
      <c r="AL61" s="2" t="n">
        <v>-680.814166863586</v>
      </c>
      <c r="AM61" s="2" t="n">
        <v>-319.185531448875</v>
      </c>
      <c r="AN61" s="2"/>
      <c r="AO61" s="2" t="n">
        <v>135.4</v>
      </c>
      <c r="AP61" s="2" t="n">
        <v>-0.1</v>
      </c>
      <c r="AQ61" s="2" t="n">
        <v>216640</v>
      </c>
      <c r="AR61" s="2" t="n">
        <v>403800</v>
      </c>
      <c r="AS61" s="2" t="n">
        <v>277.5</v>
      </c>
      <c r="AT61" s="2" t="n">
        <v>-5.5</v>
      </c>
      <c r="AU61" s="2" t="n">
        <v>335.3</v>
      </c>
      <c r="AV61" s="2" t="n">
        <v>1600</v>
      </c>
      <c r="AW61" s="2" t="n">
        <v>0</v>
      </c>
      <c r="AX61" s="2" t="n">
        <v>1599.46670731707</v>
      </c>
      <c r="AY61" s="2" t="n">
        <v>1683.06547131148</v>
      </c>
      <c r="AZ61" s="2"/>
      <c r="BA61" s="2" t="n">
        <v>135.4</v>
      </c>
      <c r="BB61" s="2" t="n">
        <v>-0.1</v>
      </c>
      <c r="BC61" s="2" t="n">
        <v>216640</v>
      </c>
      <c r="BD61" s="2" t="n">
        <v>0</v>
      </c>
      <c r="BE61" s="2" t="n">
        <v>184.7</v>
      </c>
      <c r="BF61" s="2" t="n">
        <v>-38</v>
      </c>
      <c r="BG61" s="2" t="n">
        <v>335.3</v>
      </c>
      <c r="BH61" s="2" t="n">
        <v>1600</v>
      </c>
      <c r="BI61" s="2" t="n">
        <v>0</v>
      </c>
      <c r="BJ61" s="2" t="n">
        <v>1599.46670731707</v>
      </c>
      <c r="BK61" s="2" t="n">
        <v>1683.06547131148</v>
      </c>
      <c r="BL61" s="2"/>
      <c r="BM61" s="2" t="n">
        <v>79.9</v>
      </c>
      <c r="BN61" s="2" t="n">
        <v>-68.9</v>
      </c>
      <c r="BO61" s="2" t="n">
        <v>127840</v>
      </c>
      <c r="BP61" s="2" t="n">
        <v>403800</v>
      </c>
      <c r="BQ61" s="2" t="n">
        <v>277.5</v>
      </c>
      <c r="BR61" s="2" t="n">
        <v>-5.5</v>
      </c>
      <c r="BS61" s="2" t="n">
        <v>287.9</v>
      </c>
      <c r="BT61" s="2" t="n">
        <v>1600</v>
      </c>
      <c r="BU61" s="2" t="n">
        <v>0</v>
      </c>
      <c r="BV61" s="2" t="n">
        <v>-11.0169113329419</v>
      </c>
      <c r="BW61" s="2" t="n">
        <v>252.307660455487</v>
      </c>
      <c r="BX61" s="2"/>
      <c r="BY61" s="2" t="n">
        <v>0</v>
      </c>
      <c r="BZ61" s="2" t="n">
        <v>-269.2</v>
      </c>
      <c r="CA61" s="2" t="n">
        <v>0</v>
      </c>
      <c r="CB61" s="2" t="n">
        <v>0</v>
      </c>
      <c r="CC61" s="2" t="n">
        <v>48.7</v>
      </c>
      <c r="CD61" s="2" t="n">
        <v>-218</v>
      </c>
      <c r="CE61" s="2" t="n">
        <v>107</v>
      </c>
      <c r="CF61" s="2" t="n">
        <v>0</v>
      </c>
      <c r="CG61" s="2" t="n">
        <v>-1500</v>
      </c>
      <c r="CH61" s="2" t="n">
        <v>-3067.65813953488</v>
      </c>
      <c r="CI61" s="2" t="n">
        <v>-1495.95482233503</v>
      </c>
      <c r="CJ61" s="2"/>
      <c r="CK61" s="2" t="n">
        <v>0</v>
      </c>
      <c r="CL61" s="2" t="n">
        <v>-163.3</v>
      </c>
      <c r="CM61" s="2" t="n">
        <v>0</v>
      </c>
      <c r="CN61" s="2" t="n">
        <v>0</v>
      </c>
      <c r="CO61" s="2" t="n">
        <v>48.7</v>
      </c>
      <c r="CP61" s="2" t="n">
        <v>-218</v>
      </c>
      <c r="CQ61" s="2" t="n">
        <v>137.9</v>
      </c>
      <c r="CR61" s="2" t="n">
        <v>0</v>
      </c>
      <c r="CS61" s="2" t="n">
        <v>0</v>
      </c>
      <c r="CT61" s="2" t="n">
        <v>-574.176274509804</v>
      </c>
      <c r="CU61" s="2" t="n">
        <v>0</v>
      </c>
      <c r="CV61" s="2"/>
      <c r="CW61" s="2" t="n">
        <v>0.3</v>
      </c>
      <c r="CX61" s="2" t="n">
        <v>-269.2</v>
      </c>
      <c r="CY61" s="2" t="n">
        <v>390</v>
      </c>
      <c r="CZ61" s="2" t="n">
        <v>0</v>
      </c>
      <c r="DA61" s="2" t="n">
        <v>89.8</v>
      </c>
      <c r="DB61" s="2" t="n">
        <v>-78.3</v>
      </c>
      <c r="DC61" s="2" t="n">
        <v>107</v>
      </c>
      <c r="DD61" s="2" t="n">
        <v>1300</v>
      </c>
      <c r="DE61" s="2" t="n">
        <v>-1500</v>
      </c>
      <c r="DF61" s="2" t="n">
        <v>-3067.65813953488</v>
      </c>
      <c r="DG61" s="2" t="n">
        <v>-1495.95482233503</v>
      </c>
    </row>
    <row r="62" customFormat="false" ht="12.75" hidden="false" customHeight="false" outlineLevel="0" collapsed="false">
      <c r="A62" s="1" t="n">
        <v>37682</v>
      </c>
      <c r="B62" s="2" t="n">
        <v>1</v>
      </c>
      <c r="C62" s="2" t="n">
        <v>9</v>
      </c>
      <c r="D62" s="2" t="n">
        <v>24</v>
      </c>
      <c r="E62" s="2" t="n">
        <v>33.2916666666667</v>
      </c>
      <c r="F62" s="2" t="n">
        <v>-151.216666666667</v>
      </c>
      <c r="G62" s="2" t="n">
        <v>49450.4166666667</v>
      </c>
      <c r="H62" s="2" t="n">
        <v>164825</v>
      </c>
      <c r="I62" s="2" t="n">
        <v>172.983333333333</v>
      </c>
      <c r="J62" s="2" t="n">
        <v>-56.1375</v>
      </c>
      <c r="K62" s="2" t="n">
        <v>229.120833333333</v>
      </c>
      <c r="L62" s="2" t="n">
        <v>1279.16666666667</v>
      </c>
      <c r="M62" s="2" t="n">
        <v>-687.5</v>
      </c>
      <c r="N62" s="2" t="n">
        <v>-777.516312871138</v>
      </c>
      <c r="O62" s="2" t="n">
        <v>-247.483563908492</v>
      </c>
      <c r="P62" s="2" t="n">
        <v>12</v>
      </c>
      <c r="Q62" s="2" t="n">
        <v>36.9166666666667</v>
      </c>
      <c r="R62" s="2" t="n">
        <v>-70.0916666666667</v>
      </c>
      <c r="S62" s="2" t="n">
        <v>53129.1666666667</v>
      </c>
      <c r="T62" s="2" t="n">
        <v>0</v>
      </c>
      <c r="U62" s="2" t="n">
        <v>124.833333333333</v>
      </c>
      <c r="V62" s="2" t="n">
        <v>-92.7416666666667</v>
      </c>
      <c r="W62" s="2" t="n">
        <v>217.575</v>
      </c>
      <c r="X62" s="2" t="n">
        <v>1158.33333333333</v>
      </c>
      <c r="Y62" s="2" t="n">
        <v>0</v>
      </c>
      <c r="Z62" s="2" t="n">
        <v>205.820260212859</v>
      </c>
      <c r="AA62" s="2" t="n">
        <v>494.179749441799</v>
      </c>
      <c r="AB62" s="2" t="n">
        <v>12</v>
      </c>
      <c r="AC62" s="2" t="n">
        <v>29.6666666666667</v>
      </c>
      <c r="AD62" s="2" t="n">
        <v>-232.341666666667</v>
      </c>
      <c r="AE62" s="2" t="n">
        <v>45771.6666666667</v>
      </c>
      <c r="AF62" s="2" t="n">
        <v>329650</v>
      </c>
      <c r="AG62" s="2" t="n">
        <v>221.133333333333</v>
      </c>
      <c r="AH62" s="2" t="n">
        <v>-19.5333333333333</v>
      </c>
      <c r="AI62" s="2" t="n">
        <v>240.666666666667</v>
      </c>
      <c r="AJ62" s="2" t="n">
        <v>1400</v>
      </c>
      <c r="AK62" s="2" t="n">
        <v>-1375</v>
      </c>
      <c r="AL62" s="2" t="n">
        <v>-1760.85288595514</v>
      </c>
      <c r="AM62" s="2" t="n">
        <v>-989.146877258783</v>
      </c>
      <c r="AN62" s="2"/>
      <c r="AO62" s="2" t="n">
        <v>175</v>
      </c>
      <c r="AP62" s="2" t="n">
        <v>0</v>
      </c>
      <c r="AQ62" s="2" t="n">
        <v>280000</v>
      </c>
      <c r="AR62" s="2" t="n">
        <v>604350</v>
      </c>
      <c r="AS62" s="2" t="n">
        <v>324</v>
      </c>
      <c r="AT62" s="2" t="n">
        <v>-2.4</v>
      </c>
      <c r="AU62" s="2" t="n">
        <v>337.2</v>
      </c>
      <c r="AV62" s="2" t="n">
        <v>1600</v>
      </c>
      <c r="AW62" s="2" t="n">
        <v>0</v>
      </c>
      <c r="AX62" s="2" t="n">
        <v>1410.35247706422</v>
      </c>
      <c r="AY62" s="2" t="n">
        <v>1789.64733502538</v>
      </c>
      <c r="AZ62" s="2"/>
      <c r="BA62" s="2" t="n">
        <v>92.1</v>
      </c>
      <c r="BB62" s="2" t="n">
        <v>0</v>
      </c>
      <c r="BC62" s="2" t="n">
        <v>147360</v>
      </c>
      <c r="BD62" s="2" t="n">
        <v>0</v>
      </c>
      <c r="BE62" s="2" t="n">
        <v>203.5</v>
      </c>
      <c r="BF62" s="2" t="n">
        <v>-58.1</v>
      </c>
      <c r="BG62" s="2" t="n">
        <v>281.2</v>
      </c>
      <c r="BH62" s="2" t="n">
        <v>1600</v>
      </c>
      <c r="BI62" s="2" t="n">
        <v>0</v>
      </c>
      <c r="BJ62" s="2" t="n">
        <v>1410.35247706422</v>
      </c>
      <c r="BK62" s="2" t="n">
        <v>1789.64733502538</v>
      </c>
      <c r="BL62" s="2"/>
      <c r="BM62" s="2" t="n">
        <v>175</v>
      </c>
      <c r="BN62" s="2" t="n">
        <v>-125.5</v>
      </c>
      <c r="BO62" s="2" t="n">
        <v>280000</v>
      </c>
      <c r="BP62" s="2" t="n">
        <v>604350</v>
      </c>
      <c r="BQ62" s="2" t="n">
        <v>324</v>
      </c>
      <c r="BR62" s="2" t="n">
        <v>-2.4</v>
      </c>
      <c r="BS62" s="2" t="n">
        <v>337.2</v>
      </c>
      <c r="BT62" s="2" t="n">
        <v>1600</v>
      </c>
      <c r="BU62" s="2" t="n">
        <v>0</v>
      </c>
      <c r="BV62" s="2" t="n">
        <v>-71.3450555555556</v>
      </c>
      <c r="BW62" s="2" t="n">
        <v>828.329032258065</v>
      </c>
      <c r="BX62" s="2"/>
      <c r="BY62" s="2" t="n">
        <v>0</v>
      </c>
      <c r="BZ62" s="2" t="n">
        <v>-402.9</v>
      </c>
      <c r="CA62" s="2" t="n">
        <v>0</v>
      </c>
      <c r="CB62" s="2" t="n">
        <v>0</v>
      </c>
      <c r="CC62" s="2" t="n">
        <v>67.6</v>
      </c>
      <c r="CD62" s="2" t="n">
        <v>-157.6</v>
      </c>
      <c r="CE62" s="2" t="n">
        <v>161.7</v>
      </c>
      <c r="CF62" s="2" t="n">
        <v>0</v>
      </c>
      <c r="CG62" s="2" t="n">
        <v>-1500</v>
      </c>
      <c r="CH62" s="2" t="n">
        <v>-3828.32614180078</v>
      </c>
      <c r="CI62" s="2" t="n">
        <v>-1471.21906976744</v>
      </c>
      <c r="CJ62" s="2"/>
      <c r="CK62" s="2" t="n">
        <v>0</v>
      </c>
      <c r="CL62" s="2" t="n">
        <v>-146.5</v>
      </c>
      <c r="CM62" s="2" t="n">
        <v>0</v>
      </c>
      <c r="CN62" s="2" t="n">
        <v>0</v>
      </c>
      <c r="CO62" s="2" t="n">
        <v>67.6</v>
      </c>
      <c r="CP62" s="2" t="n">
        <v>-157.6</v>
      </c>
      <c r="CQ62" s="2" t="n">
        <v>161.7</v>
      </c>
      <c r="CR62" s="2" t="n">
        <v>0</v>
      </c>
      <c r="CS62" s="2" t="n">
        <v>0</v>
      </c>
      <c r="CT62" s="2" t="n">
        <v>-524.039863608184</v>
      </c>
      <c r="CU62" s="2" t="n">
        <v>0</v>
      </c>
      <c r="CV62" s="2"/>
      <c r="CW62" s="2" t="n">
        <v>2.8</v>
      </c>
      <c r="CX62" s="2" t="n">
        <v>-402.9</v>
      </c>
      <c r="CY62" s="2" t="n">
        <v>3640</v>
      </c>
      <c r="CZ62" s="2" t="n">
        <v>0</v>
      </c>
      <c r="DA62" s="2" t="n">
        <v>147.5</v>
      </c>
      <c r="DB62" s="2" t="n">
        <v>-47.5</v>
      </c>
      <c r="DC62" s="2" t="n">
        <v>166.3</v>
      </c>
      <c r="DD62" s="2" t="n">
        <v>1300</v>
      </c>
      <c r="DE62" s="2" t="n">
        <v>-1500</v>
      </c>
      <c r="DF62" s="2" t="n">
        <v>-3828.32614180078</v>
      </c>
      <c r="DG62" s="2" t="n">
        <v>-1471.21906976744</v>
      </c>
    </row>
    <row r="63" customFormat="false" ht="12.75" hidden="false" customHeight="false" outlineLevel="0" collapsed="false">
      <c r="A63" s="1" t="n">
        <v>37683</v>
      </c>
      <c r="B63" s="2" t="n">
        <v>0</v>
      </c>
      <c r="C63" s="2" t="n">
        <v>10</v>
      </c>
      <c r="D63" s="2" t="n">
        <v>24</v>
      </c>
      <c r="E63" s="2" t="n">
        <v>32.3583333333333</v>
      </c>
      <c r="F63" s="2" t="n">
        <v>-180.3</v>
      </c>
      <c r="G63" s="2" t="n">
        <v>47897.0833333333</v>
      </c>
      <c r="H63" s="2" t="n">
        <v>169627.6875</v>
      </c>
      <c r="I63" s="2" t="n">
        <v>262.329166666667</v>
      </c>
      <c r="J63" s="2" t="n">
        <v>-115.495833333333</v>
      </c>
      <c r="K63" s="2" t="n">
        <v>377.825</v>
      </c>
      <c r="L63" s="2" t="n">
        <v>1091.66666666667</v>
      </c>
      <c r="M63" s="2" t="n">
        <v>-522.875</v>
      </c>
      <c r="N63" s="2" t="n">
        <v>-234.952211244697</v>
      </c>
      <c r="O63" s="2" t="n">
        <v>-85.7976721825825</v>
      </c>
      <c r="P63" s="2" t="n">
        <v>12</v>
      </c>
      <c r="Q63" s="2" t="n">
        <v>53.7916666666667</v>
      </c>
      <c r="R63" s="2" t="n">
        <v>-58.5666666666667</v>
      </c>
      <c r="S63" s="2" t="n">
        <v>80066.6666666667</v>
      </c>
      <c r="T63" s="2" t="n">
        <v>0</v>
      </c>
      <c r="U63" s="2" t="n">
        <v>197.391666666667</v>
      </c>
      <c r="V63" s="2" t="n">
        <v>-193.783333333333</v>
      </c>
      <c r="W63" s="2" t="n">
        <v>391.175</v>
      </c>
      <c r="X63" s="2" t="n">
        <v>1183.33333333333</v>
      </c>
      <c r="Y63" s="2" t="n">
        <v>0</v>
      </c>
      <c r="Z63" s="2" t="n">
        <v>666.740286084737</v>
      </c>
      <c r="AA63" s="2" t="n">
        <v>783.259728787062</v>
      </c>
      <c r="AB63" s="2" t="n">
        <v>12</v>
      </c>
      <c r="AC63" s="2" t="n">
        <v>10.925</v>
      </c>
      <c r="AD63" s="2" t="n">
        <v>-302.033333333333</v>
      </c>
      <c r="AE63" s="2" t="n">
        <v>15727.5</v>
      </c>
      <c r="AF63" s="2" t="n">
        <v>339255.375</v>
      </c>
      <c r="AG63" s="2" t="n">
        <v>327.266666666667</v>
      </c>
      <c r="AH63" s="2" t="n">
        <v>-37.2083333333333</v>
      </c>
      <c r="AI63" s="2" t="n">
        <v>364.475</v>
      </c>
      <c r="AJ63" s="2" t="n">
        <v>1000</v>
      </c>
      <c r="AK63" s="2" t="n">
        <v>-1045.75</v>
      </c>
      <c r="AL63" s="2" t="n">
        <v>-1136.64470857413</v>
      </c>
      <c r="AM63" s="2" t="n">
        <v>-954.855073152227</v>
      </c>
      <c r="AN63" s="2"/>
      <c r="AO63" s="2" t="n">
        <v>132.3</v>
      </c>
      <c r="AP63" s="2" t="n">
        <v>0</v>
      </c>
      <c r="AQ63" s="2" t="n">
        <v>202880</v>
      </c>
      <c r="AR63" s="2" t="n">
        <v>591300</v>
      </c>
      <c r="AS63" s="2" t="n">
        <v>407.8</v>
      </c>
      <c r="AT63" s="2" t="n">
        <v>-10.4</v>
      </c>
      <c r="AU63" s="2" t="n">
        <v>515.9</v>
      </c>
      <c r="AV63" s="2" t="n">
        <v>1600</v>
      </c>
      <c r="AW63" s="2" t="n">
        <v>0</v>
      </c>
      <c r="AX63" s="2" t="n">
        <v>1573.98947368421</v>
      </c>
      <c r="AY63" s="2" t="n">
        <v>1774.01498405951</v>
      </c>
      <c r="AZ63" s="2"/>
      <c r="BA63" s="2" t="n">
        <v>132.3</v>
      </c>
      <c r="BB63" s="2" t="n">
        <v>0</v>
      </c>
      <c r="BC63" s="2" t="n">
        <v>202880</v>
      </c>
      <c r="BD63" s="2" t="n">
        <v>0</v>
      </c>
      <c r="BE63" s="2" t="n">
        <v>265.9</v>
      </c>
      <c r="BF63" s="2" t="n">
        <v>-99.9</v>
      </c>
      <c r="BG63" s="2" t="n">
        <v>515.9</v>
      </c>
      <c r="BH63" s="2" t="n">
        <v>1600</v>
      </c>
      <c r="BI63" s="2" t="n">
        <v>0</v>
      </c>
      <c r="BJ63" s="2" t="n">
        <v>1573.98947368421</v>
      </c>
      <c r="BK63" s="2" t="n">
        <v>1774.01498405951</v>
      </c>
      <c r="BL63" s="2"/>
      <c r="BM63" s="2" t="n">
        <v>61</v>
      </c>
      <c r="BN63" s="2" t="n">
        <v>-181.4</v>
      </c>
      <c r="BO63" s="2" t="n">
        <v>97600</v>
      </c>
      <c r="BP63" s="2" t="n">
        <v>591300</v>
      </c>
      <c r="BQ63" s="2" t="n">
        <v>407.8</v>
      </c>
      <c r="BR63" s="2" t="n">
        <v>-10.4</v>
      </c>
      <c r="BS63" s="2" t="n">
        <v>425.9</v>
      </c>
      <c r="BT63" s="2" t="n">
        <v>1600</v>
      </c>
      <c r="BU63" s="2" t="n">
        <v>0</v>
      </c>
      <c r="BV63" s="2" t="n">
        <v>0</v>
      </c>
      <c r="BW63" s="2" t="n">
        <v>0.789156626506024</v>
      </c>
      <c r="BX63" s="2"/>
      <c r="BY63" s="2" t="n">
        <v>0</v>
      </c>
      <c r="BZ63" s="2" t="n">
        <v>-394.2</v>
      </c>
      <c r="CA63" s="2" t="n">
        <v>0</v>
      </c>
      <c r="CB63" s="2" t="n">
        <v>0</v>
      </c>
      <c r="CC63" s="2" t="n">
        <v>118.9</v>
      </c>
      <c r="CD63" s="2" t="n">
        <v>-288</v>
      </c>
      <c r="CE63" s="2" t="n">
        <v>275.9</v>
      </c>
      <c r="CF63" s="2" t="n">
        <v>0</v>
      </c>
      <c r="CG63" s="2" t="n">
        <v>-1500</v>
      </c>
      <c r="CH63" s="2" t="n">
        <v>-2121.63046289993</v>
      </c>
      <c r="CI63" s="2" t="n">
        <v>-1500</v>
      </c>
      <c r="CJ63" s="2"/>
      <c r="CK63" s="2" t="n">
        <v>0</v>
      </c>
      <c r="CL63" s="2" t="n">
        <v>-165.9</v>
      </c>
      <c r="CM63" s="2" t="n">
        <v>0</v>
      </c>
      <c r="CN63" s="2" t="n">
        <v>0</v>
      </c>
      <c r="CO63" s="2" t="n">
        <v>118.9</v>
      </c>
      <c r="CP63" s="2" t="n">
        <v>-288</v>
      </c>
      <c r="CQ63" s="2" t="n">
        <v>307.1</v>
      </c>
      <c r="CR63" s="2" t="n">
        <v>0</v>
      </c>
      <c r="CS63" s="2" t="n">
        <v>0</v>
      </c>
      <c r="CT63" s="2" t="n">
        <v>-328.875205158265</v>
      </c>
      <c r="CU63" s="2" t="n">
        <v>0</v>
      </c>
      <c r="CV63" s="2"/>
      <c r="CW63" s="2" t="n">
        <v>0</v>
      </c>
      <c r="CX63" s="2" t="n">
        <v>-394.2</v>
      </c>
      <c r="CY63" s="2" t="n">
        <v>0</v>
      </c>
      <c r="CZ63" s="2" t="n">
        <v>0</v>
      </c>
      <c r="DA63" s="2" t="n">
        <v>252.6</v>
      </c>
      <c r="DB63" s="2" t="n">
        <v>-74.7</v>
      </c>
      <c r="DC63" s="2" t="n">
        <v>275.9</v>
      </c>
      <c r="DD63" s="2" t="n">
        <v>0</v>
      </c>
      <c r="DE63" s="2" t="n">
        <v>-1500</v>
      </c>
      <c r="DF63" s="2" t="n">
        <v>-2121.63046289993</v>
      </c>
      <c r="DG63" s="2" t="n">
        <v>-1500</v>
      </c>
    </row>
    <row r="64" customFormat="false" ht="12.75" hidden="false" customHeight="false" outlineLevel="0" collapsed="false">
      <c r="A64" s="1" t="n">
        <v>37684</v>
      </c>
      <c r="B64" s="2" t="n">
        <v>0</v>
      </c>
      <c r="C64" s="2" t="n">
        <v>10</v>
      </c>
      <c r="D64" s="2" t="n">
        <v>24</v>
      </c>
      <c r="E64" s="2" t="n">
        <v>26.125</v>
      </c>
      <c r="F64" s="2" t="n">
        <v>-127.616666666667</v>
      </c>
      <c r="G64" s="2" t="n">
        <v>37803.75</v>
      </c>
      <c r="H64" s="2" t="n">
        <v>80043.3333333333</v>
      </c>
      <c r="I64" s="2" t="n">
        <v>180.220833333333</v>
      </c>
      <c r="J64" s="2" t="n">
        <v>-79.775</v>
      </c>
      <c r="K64" s="2" t="n">
        <v>259.995833333333</v>
      </c>
      <c r="L64" s="2" t="n">
        <v>1345.83333333333</v>
      </c>
      <c r="M64" s="2" t="n">
        <v>-441.666666666667</v>
      </c>
      <c r="N64" s="2" t="n">
        <v>-477.621677217684</v>
      </c>
      <c r="O64" s="2" t="n">
        <v>-139.045117203206</v>
      </c>
      <c r="P64" s="2" t="n">
        <v>12</v>
      </c>
      <c r="Q64" s="2" t="n">
        <v>28.1333333333333</v>
      </c>
      <c r="R64" s="2" t="n">
        <v>-91.3333333333333</v>
      </c>
      <c r="S64" s="2" t="n">
        <v>41305.8333333333</v>
      </c>
      <c r="T64" s="2" t="n">
        <v>0</v>
      </c>
      <c r="U64" s="2" t="n">
        <v>160.483333333333</v>
      </c>
      <c r="V64" s="2" t="n">
        <v>-98.3</v>
      </c>
      <c r="W64" s="2" t="n">
        <v>258.783333333333</v>
      </c>
      <c r="X64" s="2" t="n">
        <v>1400</v>
      </c>
      <c r="Y64" s="2" t="n">
        <v>0</v>
      </c>
      <c r="Z64" s="2" t="n">
        <v>130.187392232959</v>
      </c>
      <c r="AA64" s="2" t="n">
        <v>403.145934188283</v>
      </c>
      <c r="AB64" s="2" t="n">
        <v>12</v>
      </c>
      <c r="AC64" s="2" t="n">
        <v>24.1166666666667</v>
      </c>
      <c r="AD64" s="2" t="n">
        <v>-163.9</v>
      </c>
      <c r="AE64" s="2" t="n">
        <v>34301.6666666667</v>
      </c>
      <c r="AF64" s="2" t="n">
        <v>160086.666666667</v>
      </c>
      <c r="AG64" s="2" t="n">
        <v>199.958333333333</v>
      </c>
      <c r="AH64" s="2" t="n">
        <v>-61.25</v>
      </c>
      <c r="AI64" s="2" t="n">
        <v>261.208333333333</v>
      </c>
      <c r="AJ64" s="2" t="n">
        <v>1291.66666666667</v>
      </c>
      <c r="AK64" s="2" t="n">
        <v>-883.333333333333</v>
      </c>
      <c r="AL64" s="2" t="n">
        <v>-1085.43074666833</v>
      </c>
      <c r="AM64" s="2" t="n">
        <v>-681.236168594695</v>
      </c>
      <c r="AN64" s="2"/>
      <c r="AO64" s="2" t="n">
        <v>86.7</v>
      </c>
      <c r="AP64" s="2" t="n">
        <v>-32.3</v>
      </c>
      <c r="AQ64" s="2" t="n">
        <v>138720</v>
      </c>
      <c r="AR64" s="2" t="n">
        <v>351000</v>
      </c>
      <c r="AS64" s="2" t="n">
        <v>283.4</v>
      </c>
      <c r="AT64" s="2" t="n">
        <v>-2.9</v>
      </c>
      <c r="AU64" s="2" t="n">
        <v>344.4</v>
      </c>
      <c r="AV64" s="2" t="n">
        <v>1600</v>
      </c>
      <c r="AW64" s="2" t="n">
        <v>0</v>
      </c>
      <c r="AX64" s="2" t="n">
        <v>1391.19188034188</v>
      </c>
      <c r="AY64" s="2" t="n">
        <v>1881.40408560311</v>
      </c>
      <c r="AZ64" s="2"/>
      <c r="BA64" s="2" t="n">
        <v>86.7</v>
      </c>
      <c r="BB64" s="2" t="n">
        <v>-32.3</v>
      </c>
      <c r="BC64" s="2" t="n">
        <v>138720</v>
      </c>
      <c r="BD64" s="2" t="n">
        <v>0</v>
      </c>
      <c r="BE64" s="2" t="n">
        <v>261.6</v>
      </c>
      <c r="BF64" s="2" t="n">
        <v>-58.6</v>
      </c>
      <c r="BG64" s="2" t="n">
        <v>330.4</v>
      </c>
      <c r="BH64" s="2" t="n">
        <v>1600</v>
      </c>
      <c r="BI64" s="2" t="n">
        <v>0</v>
      </c>
      <c r="BJ64" s="2" t="n">
        <v>1391.19188034188</v>
      </c>
      <c r="BK64" s="2" t="n">
        <v>1881.40408560311</v>
      </c>
      <c r="BL64" s="2"/>
      <c r="BM64" s="2" t="n">
        <v>80.8</v>
      </c>
      <c r="BN64" s="2" t="n">
        <v>-67.6</v>
      </c>
      <c r="BO64" s="2" t="n">
        <v>129280</v>
      </c>
      <c r="BP64" s="2" t="n">
        <v>351000</v>
      </c>
      <c r="BQ64" s="2" t="n">
        <v>283.4</v>
      </c>
      <c r="BR64" s="2" t="n">
        <v>-2.9</v>
      </c>
      <c r="BS64" s="2" t="n">
        <v>344.4</v>
      </c>
      <c r="BT64" s="2" t="n">
        <v>1600</v>
      </c>
      <c r="BU64" s="2" t="n">
        <v>0</v>
      </c>
      <c r="BV64" s="2" t="n">
        <v>0</v>
      </c>
      <c r="BW64" s="2" t="n">
        <v>496.848646034816</v>
      </c>
      <c r="BX64" s="2"/>
      <c r="BY64" s="2" t="n">
        <v>0</v>
      </c>
      <c r="BZ64" s="2" t="n">
        <v>-234</v>
      </c>
      <c r="CA64" s="2" t="n">
        <v>0</v>
      </c>
      <c r="CB64" s="2" t="n">
        <v>0</v>
      </c>
      <c r="CC64" s="2" t="n">
        <v>113.6</v>
      </c>
      <c r="CD64" s="2" t="n">
        <v>-154.2</v>
      </c>
      <c r="CE64" s="2" t="n">
        <v>182.9</v>
      </c>
      <c r="CF64" s="2" t="n">
        <v>0</v>
      </c>
      <c r="CG64" s="2" t="n">
        <v>-1500</v>
      </c>
      <c r="CH64" s="2" t="n">
        <v>-2056.19179826796</v>
      </c>
      <c r="CI64" s="2" t="n">
        <v>-1461.6398340249</v>
      </c>
      <c r="CJ64" s="2"/>
      <c r="CK64" s="2" t="n">
        <v>0.2</v>
      </c>
      <c r="CL64" s="2" t="n">
        <v>-194</v>
      </c>
      <c r="CM64" s="2" t="n">
        <v>260</v>
      </c>
      <c r="CN64" s="2" t="n">
        <v>0</v>
      </c>
      <c r="CO64" s="2" t="n">
        <v>113.6</v>
      </c>
      <c r="CP64" s="2" t="n">
        <v>-154.2</v>
      </c>
      <c r="CQ64" s="2" t="n">
        <v>228.2</v>
      </c>
      <c r="CR64" s="2" t="n">
        <v>1300</v>
      </c>
      <c r="CS64" s="2" t="n">
        <v>0</v>
      </c>
      <c r="CT64" s="2" t="n">
        <v>-376.192540661806</v>
      </c>
      <c r="CU64" s="2" t="n">
        <v>0.786918604651163</v>
      </c>
      <c r="CV64" s="2"/>
      <c r="CW64" s="2" t="n">
        <v>0</v>
      </c>
      <c r="CX64" s="2" t="n">
        <v>-234</v>
      </c>
      <c r="CY64" s="2" t="n">
        <v>0</v>
      </c>
      <c r="CZ64" s="2" t="n">
        <v>0</v>
      </c>
      <c r="DA64" s="2" t="n">
        <v>119.4</v>
      </c>
      <c r="DB64" s="2" t="n">
        <v>-115</v>
      </c>
      <c r="DC64" s="2" t="n">
        <v>182.9</v>
      </c>
      <c r="DD64" s="2" t="n">
        <v>0</v>
      </c>
      <c r="DE64" s="2" t="n">
        <v>-1500</v>
      </c>
      <c r="DF64" s="2" t="n">
        <v>-2056.19179826796</v>
      </c>
      <c r="DG64" s="2" t="n">
        <v>-1461.6398340249</v>
      </c>
    </row>
    <row r="65" customFormat="false" ht="12.75" hidden="false" customHeight="false" outlineLevel="0" collapsed="false">
      <c r="A65" s="1" t="n">
        <v>37685</v>
      </c>
      <c r="B65" s="2" t="n">
        <v>0</v>
      </c>
      <c r="C65" s="2" t="n">
        <v>10</v>
      </c>
      <c r="D65" s="2" t="n">
        <v>24</v>
      </c>
      <c r="E65" s="2" t="n">
        <v>46.6583333333333</v>
      </c>
      <c r="F65" s="2" t="n">
        <v>-86.2208333333334</v>
      </c>
      <c r="G65" s="2" t="n">
        <v>68893.3333333333</v>
      </c>
      <c r="H65" s="2" t="n">
        <v>52052.6125</v>
      </c>
      <c r="I65" s="2" t="n">
        <v>141.620833333333</v>
      </c>
      <c r="J65" s="2" t="n">
        <v>-103.154166666667</v>
      </c>
      <c r="K65" s="2" t="n">
        <v>244.775</v>
      </c>
      <c r="L65" s="2" t="n">
        <v>1170.83333333333</v>
      </c>
      <c r="M65" s="2" t="n">
        <v>-393.625</v>
      </c>
      <c r="N65" s="2" t="n">
        <v>-287.978561385358</v>
      </c>
      <c r="O65" s="2" t="n">
        <v>650.645269193023</v>
      </c>
      <c r="P65" s="2" t="n">
        <v>12</v>
      </c>
      <c r="Q65" s="2" t="n">
        <v>9.29166666666667</v>
      </c>
      <c r="R65" s="2" t="n">
        <v>-64.5583333333333</v>
      </c>
      <c r="S65" s="2" t="n">
        <v>12966.6666666667</v>
      </c>
      <c r="T65" s="2" t="n">
        <v>0</v>
      </c>
      <c r="U65" s="2" t="n">
        <v>153.591666666667</v>
      </c>
      <c r="V65" s="2" t="n">
        <v>-99.4333333333333</v>
      </c>
      <c r="W65" s="2" t="n">
        <v>253.025</v>
      </c>
      <c r="X65" s="2" t="n">
        <v>1050</v>
      </c>
      <c r="Y65" s="2" t="n">
        <v>0</v>
      </c>
      <c r="Z65" s="2" t="n">
        <v>-52.0932751540168</v>
      </c>
      <c r="AA65" s="2" t="n">
        <v>52.0932736546684</v>
      </c>
      <c r="AB65" s="2" t="n">
        <v>12</v>
      </c>
      <c r="AC65" s="2" t="n">
        <v>84.025</v>
      </c>
      <c r="AD65" s="2" t="n">
        <v>-107.883333333333</v>
      </c>
      <c r="AE65" s="2" t="n">
        <v>124820</v>
      </c>
      <c r="AF65" s="2" t="n">
        <v>104105.225</v>
      </c>
      <c r="AG65" s="2" t="n">
        <v>129.65</v>
      </c>
      <c r="AH65" s="2" t="n">
        <v>-106.875</v>
      </c>
      <c r="AI65" s="2" t="n">
        <v>236.525</v>
      </c>
      <c r="AJ65" s="2" t="n">
        <v>1291.66666666667</v>
      </c>
      <c r="AK65" s="2" t="n">
        <v>-787.25</v>
      </c>
      <c r="AL65" s="2" t="n">
        <v>-523.8638476167</v>
      </c>
      <c r="AM65" s="2" t="n">
        <v>1249.19726473138</v>
      </c>
      <c r="AN65" s="2"/>
      <c r="AO65" s="2" t="n">
        <v>225.3</v>
      </c>
      <c r="AP65" s="2" t="n">
        <v>-10.5</v>
      </c>
      <c r="AQ65" s="2" t="n">
        <v>360480</v>
      </c>
      <c r="AR65" s="2" t="n">
        <v>216900</v>
      </c>
      <c r="AS65" s="2" t="n">
        <v>268.4</v>
      </c>
      <c r="AT65" s="2" t="n">
        <v>-57.5</v>
      </c>
      <c r="AU65" s="2" t="n">
        <v>334.7</v>
      </c>
      <c r="AV65" s="2" t="n">
        <v>1600</v>
      </c>
      <c r="AW65" s="2" t="n">
        <v>0</v>
      </c>
      <c r="AX65" s="2" t="n">
        <v>1364.20598455598</v>
      </c>
      <c r="AY65" s="2" t="n">
        <v>3892.15352887259</v>
      </c>
      <c r="AZ65" s="2"/>
      <c r="BA65" s="2" t="n">
        <v>28.4</v>
      </c>
      <c r="BB65" s="2" t="n">
        <v>-10.5</v>
      </c>
      <c r="BC65" s="2" t="n">
        <v>36920</v>
      </c>
      <c r="BD65" s="2" t="n">
        <v>0</v>
      </c>
      <c r="BE65" s="2" t="n">
        <v>268.4</v>
      </c>
      <c r="BF65" s="2" t="n">
        <v>-66.3</v>
      </c>
      <c r="BG65" s="2" t="n">
        <v>334.7</v>
      </c>
      <c r="BH65" s="2" t="n">
        <v>1600</v>
      </c>
      <c r="BI65" s="2" t="n">
        <v>0</v>
      </c>
      <c r="BJ65" s="2" t="n">
        <v>0</v>
      </c>
      <c r="BK65" s="2" t="n">
        <v>140.024853556485</v>
      </c>
      <c r="BL65" s="2"/>
      <c r="BM65" s="2" t="n">
        <v>225.3</v>
      </c>
      <c r="BN65" s="2" t="n">
        <v>-33.1</v>
      </c>
      <c r="BO65" s="2" t="n">
        <v>360480</v>
      </c>
      <c r="BP65" s="2" t="n">
        <v>216900</v>
      </c>
      <c r="BQ65" s="2" t="n">
        <v>189.7</v>
      </c>
      <c r="BR65" s="2" t="n">
        <v>-57.5</v>
      </c>
      <c r="BS65" s="2" t="n">
        <v>302.7</v>
      </c>
      <c r="BT65" s="2" t="n">
        <v>1600</v>
      </c>
      <c r="BU65" s="2" t="n">
        <v>0</v>
      </c>
      <c r="BV65" s="2" t="n">
        <v>1364.20598455598</v>
      </c>
      <c r="BW65" s="2" t="n">
        <v>3892.15352887259</v>
      </c>
      <c r="BX65" s="2"/>
      <c r="BY65" s="2" t="n">
        <v>0</v>
      </c>
      <c r="BZ65" s="2" t="n">
        <v>-203.1</v>
      </c>
      <c r="CA65" s="2" t="n">
        <v>0</v>
      </c>
      <c r="CB65" s="2" t="n">
        <v>0</v>
      </c>
      <c r="CC65" s="2" t="n">
        <v>60</v>
      </c>
      <c r="CD65" s="2" t="n">
        <v>-141.8</v>
      </c>
      <c r="CE65" s="2" t="n">
        <v>162.4</v>
      </c>
      <c r="CF65" s="2" t="n">
        <v>0</v>
      </c>
      <c r="CG65" s="2" t="n">
        <v>-1500</v>
      </c>
      <c r="CH65" s="2" t="n">
        <v>-3013.79313632031</v>
      </c>
      <c r="CI65" s="2" t="n">
        <v>-858.14370015949</v>
      </c>
      <c r="CJ65" s="2"/>
      <c r="CK65" s="2" t="n">
        <v>0</v>
      </c>
      <c r="CL65" s="2" t="n">
        <v>-203.1</v>
      </c>
      <c r="CM65" s="2" t="n">
        <v>0</v>
      </c>
      <c r="CN65" s="2" t="n">
        <v>0</v>
      </c>
      <c r="CO65" s="2" t="n">
        <v>111.8</v>
      </c>
      <c r="CP65" s="2" t="n">
        <v>-131.3</v>
      </c>
      <c r="CQ65" s="2" t="n">
        <v>215.2</v>
      </c>
      <c r="CR65" s="2" t="n">
        <v>0</v>
      </c>
      <c r="CS65" s="2" t="n">
        <v>0</v>
      </c>
      <c r="CT65" s="2" t="n">
        <v>-140.024917763158</v>
      </c>
      <c r="CU65" s="2" t="n">
        <v>0</v>
      </c>
      <c r="CV65" s="2"/>
      <c r="CW65" s="2" t="n">
        <v>0</v>
      </c>
      <c r="CX65" s="2" t="n">
        <v>-144.6</v>
      </c>
      <c r="CY65" s="2" t="n">
        <v>0</v>
      </c>
      <c r="CZ65" s="2" t="n">
        <v>0</v>
      </c>
      <c r="DA65" s="2" t="n">
        <v>60</v>
      </c>
      <c r="DB65" s="2" t="n">
        <v>-141.8</v>
      </c>
      <c r="DC65" s="2" t="n">
        <v>162.4</v>
      </c>
      <c r="DD65" s="2" t="n">
        <v>0</v>
      </c>
      <c r="DE65" s="2" t="n">
        <v>-1500</v>
      </c>
      <c r="DF65" s="2" t="n">
        <v>-3013.79313632031</v>
      </c>
      <c r="DG65" s="2" t="n">
        <v>-858.14370015949</v>
      </c>
    </row>
    <row r="66" customFormat="false" ht="12.75" hidden="false" customHeight="false" outlineLevel="0" collapsed="false">
      <c r="A66" s="1" t="n">
        <v>37686</v>
      </c>
      <c r="B66" s="2" t="n">
        <v>0</v>
      </c>
      <c r="C66" s="2" t="n">
        <v>10</v>
      </c>
      <c r="D66" s="2" t="n">
        <v>24</v>
      </c>
      <c r="E66" s="2" t="n">
        <v>428.429166666667</v>
      </c>
      <c r="F66" s="2" t="n">
        <v>-76.4708333333333</v>
      </c>
      <c r="G66" s="2" t="n">
        <v>1483999.58333333</v>
      </c>
      <c r="H66" s="2" t="n">
        <v>2860.85416666667</v>
      </c>
      <c r="I66" s="2" t="n">
        <v>64.3666666666667</v>
      </c>
      <c r="J66" s="2" t="n">
        <v>-417.408333333333</v>
      </c>
      <c r="K66" s="2" t="n">
        <v>481.775</v>
      </c>
      <c r="L66" s="2" t="n">
        <v>3237.5</v>
      </c>
      <c r="M66" s="2" t="n">
        <v>-29.0833333333333</v>
      </c>
      <c r="N66" s="2" t="n">
        <v>2193.22724161899</v>
      </c>
      <c r="O66" s="2" t="n">
        <v>3773.43932513724</v>
      </c>
      <c r="P66" s="2" t="n">
        <v>12</v>
      </c>
      <c r="Q66" s="2" t="n">
        <v>449.608333333333</v>
      </c>
      <c r="R66" s="2" t="n">
        <v>-50.1583333333333</v>
      </c>
      <c r="S66" s="2" t="n">
        <v>1573629.16666667</v>
      </c>
      <c r="T66" s="2" t="n">
        <v>0</v>
      </c>
      <c r="U66" s="2" t="n">
        <v>67.2416666666667</v>
      </c>
      <c r="V66" s="2" t="n">
        <v>-467.783333333333</v>
      </c>
      <c r="W66" s="2" t="n">
        <v>535.025</v>
      </c>
      <c r="X66" s="2" t="n">
        <v>3500</v>
      </c>
      <c r="Y66" s="2" t="n">
        <v>0</v>
      </c>
      <c r="Z66" s="2" t="n">
        <v>2984.16614101378</v>
      </c>
      <c r="AA66" s="2" t="n">
        <v>4015.8336896388</v>
      </c>
      <c r="AB66" s="2" t="n">
        <v>12</v>
      </c>
      <c r="AC66" s="2" t="n">
        <v>407.25</v>
      </c>
      <c r="AD66" s="2" t="n">
        <v>-102.783333333333</v>
      </c>
      <c r="AE66" s="2" t="n">
        <v>1394370</v>
      </c>
      <c r="AF66" s="2" t="n">
        <v>5721.70833333333</v>
      </c>
      <c r="AG66" s="2" t="n">
        <v>61.4916666666667</v>
      </c>
      <c r="AH66" s="2" t="n">
        <v>-367.033333333333</v>
      </c>
      <c r="AI66" s="2" t="n">
        <v>428.525</v>
      </c>
      <c r="AJ66" s="2" t="n">
        <v>2975</v>
      </c>
      <c r="AK66" s="2" t="n">
        <v>-58.1666666666667</v>
      </c>
      <c r="AL66" s="2" t="n">
        <v>1402.2883422242</v>
      </c>
      <c r="AM66" s="2" t="n">
        <v>3531.04496063568</v>
      </c>
      <c r="AN66" s="2"/>
      <c r="AO66" s="2" t="n">
        <v>907.7</v>
      </c>
      <c r="AP66" s="2" t="n">
        <v>0</v>
      </c>
      <c r="AQ66" s="2" t="n">
        <v>3176950</v>
      </c>
      <c r="AR66" s="2" t="n">
        <v>26341.9</v>
      </c>
      <c r="AS66" s="2" t="n">
        <v>145.3</v>
      </c>
      <c r="AT66" s="2" t="n">
        <v>-24.3</v>
      </c>
      <c r="AU66" s="2" t="n">
        <v>908.7</v>
      </c>
      <c r="AV66" s="2" t="n">
        <v>3500</v>
      </c>
      <c r="AW66" s="2" t="n">
        <v>0</v>
      </c>
      <c r="AX66" s="2" t="n">
        <v>3500</v>
      </c>
      <c r="AY66" s="2" t="n">
        <v>7678.98277027027</v>
      </c>
      <c r="AZ66" s="2"/>
      <c r="BA66" s="2" t="n">
        <v>650.7</v>
      </c>
      <c r="BB66" s="2" t="n">
        <v>-0.7</v>
      </c>
      <c r="BC66" s="2" t="n">
        <v>2277450</v>
      </c>
      <c r="BD66" s="2" t="n">
        <v>0</v>
      </c>
      <c r="BE66" s="2" t="n">
        <v>145.3</v>
      </c>
      <c r="BF66" s="2" t="n">
        <v>-188.6</v>
      </c>
      <c r="BG66" s="2" t="n">
        <v>795.3</v>
      </c>
      <c r="BH66" s="2" t="n">
        <v>3500</v>
      </c>
      <c r="BI66" s="2" t="n">
        <v>0</v>
      </c>
      <c r="BJ66" s="2" t="n">
        <v>3496.78928571429</v>
      </c>
      <c r="BK66" s="2" t="n">
        <v>6868.95949098621</v>
      </c>
      <c r="BL66" s="2"/>
      <c r="BM66" s="2" t="n">
        <v>907.7</v>
      </c>
      <c r="BN66" s="2" t="n">
        <v>0</v>
      </c>
      <c r="BO66" s="2" t="n">
        <v>3176950</v>
      </c>
      <c r="BP66" s="2" t="n">
        <v>26341.9</v>
      </c>
      <c r="BQ66" s="2" t="n">
        <v>140.3</v>
      </c>
      <c r="BR66" s="2" t="n">
        <v>-24.3</v>
      </c>
      <c r="BS66" s="2" t="n">
        <v>908.7</v>
      </c>
      <c r="BT66" s="2" t="n">
        <v>3500</v>
      </c>
      <c r="BU66" s="2" t="n">
        <v>0</v>
      </c>
      <c r="BV66" s="2" t="n">
        <v>3500</v>
      </c>
      <c r="BW66" s="2" t="n">
        <v>7678.98277027027</v>
      </c>
      <c r="BX66" s="2"/>
      <c r="BY66" s="2" t="n">
        <v>7</v>
      </c>
      <c r="BZ66" s="2" t="n">
        <v>-245.3</v>
      </c>
      <c r="CA66" s="2" t="n">
        <v>9100</v>
      </c>
      <c r="CB66" s="2" t="n">
        <v>0</v>
      </c>
      <c r="CC66" s="2" t="n">
        <v>6.5</v>
      </c>
      <c r="CD66" s="2" t="n">
        <v>-873.7</v>
      </c>
      <c r="CE66" s="2" t="n">
        <v>139</v>
      </c>
      <c r="CF66" s="2" t="n">
        <v>1300</v>
      </c>
      <c r="CG66" s="2" t="n">
        <v>-300</v>
      </c>
      <c r="CH66" s="2" t="n">
        <v>-2879.76821097648</v>
      </c>
      <c r="CI66" s="2" t="n">
        <v>53.6870967741936</v>
      </c>
      <c r="CJ66" s="2"/>
      <c r="CK66" s="2" t="n">
        <v>271.7</v>
      </c>
      <c r="CL66" s="2" t="n">
        <v>-221.1</v>
      </c>
      <c r="CM66" s="2" t="n">
        <v>950950</v>
      </c>
      <c r="CN66" s="2" t="n">
        <v>0</v>
      </c>
      <c r="CO66" s="2" t="n">
        <v>8.1</v>
      </c>
      <c r="CP66" s="2" t="n">
        <v>-707.1</v>
      </c>
      <c r="CQ66" s="2" t="n">
        <v>229.7</v>
      </c>
      <c r="CR66" s="2" t="n">
        <v>3500</v>
      </c>
      <c r="CS66" s="2" t="n">
        <v>0</v>
      </c>
      <c r="CT66" s="2" t="n">
        <v>131.040389294404</v>
      </c>
      <c r="CU66" s="2" t="n">
        <v>3503.21057841889</v>
      </c>
      <c r="CV66" s="2"/>
      <c r="CW66" s="2" t="n">
        <v>7</v>
      </c>
      <c r="CX66" s="2" t="n">
        <v>-245.3</v>
      </c>
      <c r="CY66" s="2" t="n">
        <v>9100</v>
      </c>
      <c r="CZ66" s="2" t="n">
        <v>0</v>
      </c>
      <c r="DA66" s="2" t="n">
        <v>6.5</v>
      </c>
      <c r="DB66" s="2" t="n">
        <v>-873.7</v>
      </c>
      <c r="DC66" s="2" t="n">
        <v>139</v>
      </c>
      <c r="DD66" s="2" t="n">
        <v>1300</v>
      </c>
      <c r="DE66" s="2" t="n">
        <v>-300</v>
      </c>
      <c r="DF66" s="2" t="n">
        <v>-2879.76821097648</v>
      </c>
      <c r="DG66" s="2" t="n">
        <v>53.6870967741936</v>
      </c>
    </row>
    <row r="67" customFormat="false" ht="12.75" hidden="false" customHeight="false" outlineLevel="0" collapsed="false">
      <c r="A67" s="1" t="n">
        <v>37687</v>
      </c>
      <c r="B67" s="2" t="n">
        <v>0</v>
      </c>
      <c r="C67" s="2" t="n">
        <v>10</v>
      </c>
      <c r="D67" s="2" t="n">
        <v>24</v>
      </c>
      <c r="E67" s="2" t="n">
        <v>171.808333333333</v>
      </c>
      <c r="F67" s="2" t="n">
        <v>-47.8166666666667</v>
      </c>
      <c r="G67" s="2" t="n">
        <v>336609.045833333</v>
      </c>
      <c r="H67" s="2" t="n">
        <v>30537.5</v>
      </c>
      <c r="I67" s="2" t="n">
        <v>58.1541666666667</v>
      </c>
      <c r="J67" s="2" t="n">
        <v>-183.2</v>
      </c>
      <c r="K67" s="2" t="n">
        <v>241.354166666667</v>
      </c>
      <c r="L67" s="2" t="n">
        <v>1859.75</v>
      </c>
      <c r="M67" s="2" t="n">
        <v>-125</v>
      </c>
      <c r="N67" s="2" t="n">
        <v>950.849002910547</v>
      </c>
      <c r="O67" s="2" t="n">
        <v>1952.31765956974</v>
      </c>
      <c r="P67" s="2" t="n">
        <v>12</v>
      </c>
      <c r="Q67" s="2" t="n">
        <v>219.675</v>
      </c>
      <c r="R67" s="2" t="n">
        <v>-20.25</v>
      </c>
      <c r="S67" s="2" t="n">
        <v>421509.6</v>
      </c>
      <c r="T67" s="2" t="n">
        <v>0</v>
      </c>
      <c r="U67" s="2" t="n">
        <v>43.2833333333333</v>
      </c>
      <c r="V67" s="2" t="n">
        <v>-243.741666666667</v>
      </c>
      <c r="W67" s="2" t="n">
        <v>287.025</v>
      </c>
      <c r="X67" s="2" t="n">
        <v>1890.75</v>
      </c>
      <c r="Y67" s="2" t="n">
        <v>0</v>
      </c>
      <c r="Z67" s="2" t="n">
        <v>1566.05351453189</v>
      </c>
      <c r="AA67" s="2" t="n">
        <v>1890.77980473863</v>
      </c>
      <c r="AB67" s="2" t="n">
        <v>12</v>
      </c>
      <c r="AC67" s="2" t="n">
        <v>123.941666666667</v>
      </c>
      <c r="AD67" s="2" t="n">
        <v>-75.3833333333333</v>
      </c>
      <c r="AE67" s="2" t="n">
        <v>251708.491666667</v>
      </c>
      <c r="AF67" s="2" t="n">
        <v>61075</v>
      </c>
      <c r="AG67" s="2" t="n">
        <v>73.025</v>
      </c>
      <c r="AH67" s="2" t="n">
        <v>-122.658333333333</v>
      </c>
      <c r="AI67" s="2" t="n">
        <v>195.683333333333</v>
      </c>
      <c r="AJ67" s="2" t="n">
        <v>1828.75</v>
      </c>
      <c r="AK67" s="2" t="n">
        <v>-250</v>
      </c>
      <c r="AL67" s="2" t="n">
        <v>335.644491289202</v>
      </c>
      <c r="AM67" s="2" t="n">
        <v>2013.85551440086</v>
      </c>
      <c r="AN67" s="2"/>
      <c r="AO67" s="2" t="n">
        <v>345.7</v>
      </c>
      <c r="AP67" s="2" t="n">
        <v>0</v>
      </c>
      <c r="AQ67" s="2" t="n">
        <v>673769.3</v>
      </c>
      <c r="AR67" s="2" t="n">
        <v>632250</v>
      </c>
      <c r="AS67" s="2" t="n">
        <v>160.5</v>
      </c>
      <c r="AT67" s="2" t="n">
        <v>-39.3</v>
      </c>
      <c r="AU67" s="2" t="n">
        <v>380.1</v>
      </c>
      <c r="AV67" s="2" t="n">
        <v>3500</v>
      </c>
      <c r="AW67" s="2" t="n">
        <v>0</v>
      </c>
      <c r="AX67" s="2" t="n">
        <v>2144.94620123203</v>
      </c>
      <c r="AY67" s="2" t="n">
        <v>6128.81147058824</v>
      </c>
      <c r="AZ67" s="2"/>
      <c r="BA67" s="2" t="n">
        <v>345.7</v>
      </c>
      <c r="BB67" s="2" t="n">
        <v>0</v>
      </c>
      <c r="BC67" s="2" t="n">
        <v>673769.3</v>
      </c>
      <c r="BD67" s="2" t="n">
        <v>0</v>
      </c>
      <c r="BE67" s="2" t="n">
        <v>88.5</v>
      </c>
      <c r="BF67" s="2" t="n">
        <v>-58.2</v>
      </c>
      <c r="BG67" s="2" t="n">
        <v>380.1</v>
      </c>
      <c r="BH67" s="2" t="n">
        <v>1949</v>
      </c>
      <c r="BI67" s="2" t="n">
        <v>0</v>
      </c>
      <c r="BJ67" s="2" t="n">
        <v>1949</v>
      </c>
      <c r="BK67" s="2" t="n">
        <v>2442.13716951789</v>
      </c>
      <c r="BL67" s="2"/>
      <c r="BM67" s="2" t="n">
        <v>299.3</v>
      </c>
      <c r="BN67" s="2" t="n">
        <v>-3.1</v>
      </c>
      <c r="BO67" s="2" t="n">
        <v>570150</v>
      </c>
      <c r="BP67" s="2" t="n">
        <v>632250</v>
      </c>
      <c r="BQ67" s="2" t="n">
        <v>160.5</v>
      </c>
      <c r="BR67" s="2" t="n">
        <v>-39.3</v>
      </c>
      <c r="BS67" s="2" t="n">
        <v>313.3</v>
      </c>
      <c r="BT67" s="2" t="n">
        <v>3500</v>
      </c>
      <c r="BU67" s="2" t="n">
        <v>0</v>
      </c>
      <c r="BV67" s="2" t="n">
        <v>2144.94620123203</v>
      </c>
      <c r="BW67" s="2" t="n">
        <v>6128.81147058824</v>
      </c>
      <c r="BX67" s="2"/>
      <c r="BY67" s="2" t="n">
        <v>0</v>
      </c>
      <c r="BZ67" s="2" t="n">
        <v>-421.5</v>
      </c>
      <c r="CA67" s="2" t="n">
        <v>0</v>
      </c>
      <c r="CB67" s="2" t="n">
        <v>0</v>
      </c>
      <c r="CC67" s="2" t="n">
        <v>8.7</v>
      </c>
      <c r="CD67" s="2" t="n">
        <v>-355.3</v>
      </c>
      <c r="CE67" s="2" t="n">
        <v>94.8</v>
      </c>
      <c r="CF67" s="2" t="n">
        <v>0</v>
      </c>
      <c r="CG67" s="2" t="n">
        <v>-1500</v>
      </c>
      <c r="CH67" s="2" t="n">
        <v>-6143.79364485981</v>
      </c>
      <c r="CI67" s="2" t="n">
        <v>-1385.11456692913</v>
      </c>
      <c r="CJ67" s="2"/>
      <c r="CK67" s="2" t="n">
        <v>36.8</v>
      </c>
      <c r="CL67" s="2" t="n">
        <v>-71.2</v>
      </c>
      <c r="CM67" s="2" t="n">
        <v>71686.4</v>
      </c>
      <c r="CN67" s="2" t="n">
        <v>0</v>
      </c>
      <c r="CO67" s="2" t="n">
        <v>8.7</v>
      </c>
      <c r="CP67" s="2" t="n">
        <v>-355.3</v>
      </c>
      <c r="CQ67" s="2" t="n">
        <v>124.8</v>
      </c>
      <c r="CR67" s="2" t="n">
        <v>1600</v>
      </c>
      <c r="CS67" s="2" t="n">
        <v>0</v>
      </c>
      <c r="CT67" s="2" t="n">
        <v>-574.41021021021</v>
      </c>
      <c r="CU67" s="2" t="n">
        <v>574.410309278351</v>
      </c>
      <c r="CV67" s="2"/>
      <c r="CW67" s="2" t="n">
        <v>0</v>
      </c>
      <c r="CX67" s="2" t="n">
        <v>-421.5</v>
      </c>
      <c r="CY67" s="2" t="n">
        <v>0</v>
      </c>
      <c r="CZ67" s="2" t="n">
        <v>0</v>
      </c>
      <c r="DA67" s="2" t="n">
        <v>14.3</v>
      </c>
      <c r="DB67" s="2" t="n">
        <v>-278.6</v>
      </c>
      <c r="DC67" s="2" t="n">
        <v>94.8</v>
      </c>
      <c r="DD67" s="2" t="n">
        <v>0</v>
      </c>
      <c r="DE67" s="2" t="n">
        <v>-1500</v>
      </c>
      <c r="DF67" s="2" t="n">
        <v>-6143.79364485981</v>
      </c>
      <c r="DG67" s="2" t="n">
        <v>-1385.11456692913</v>
      </c>
    </row>
    <row r="68" customFormat="false" ht="12.75" hidden="false" customHeight="false" outlineLevel="0" collapsed="false">
      <c r="A68" s="1" t="n">
        <v>37688</v>
      </c>
      <c r="B68" s="2" t="n">
        <v>1</v>
      </c>
      <c r="C68" s="2" t="n">
        <v>10</v>
      </c>
      <c r="D68" s="2" t="n">
        <v>24</v>
      </c>
      <c r="E68" s="2" t="n">
        <v>98.4916666666667</v>
      </c>
      <c r="F68" s="2" t="n">
        <v>-21.5625</v>
      </c>
      <c r="G68" s="2" t="n">
        <v>150784.325</v>
      </c>
      <c r="H68" s="2" t="n">
        <v>4175</v>
      </c>
      <c r="I68" s="2" t="n">
        <v>45.9166666666667</v>
      </c>
      <c r="J68" s="2" t="n">
        <v>-123.9625</v>
      </c>
      <c r="K68" s="2" t="n">
        <v>169.879166666667</v>
      </c>
      <c r="L68" s="2" t="n">
        <v>1489.91666666667</v>
      </c>
      <c r="M68" s="2" t="n">
        <v>-62.5</v>
      </c>
      <c r="N68" s="2" t="n">
        <v>1010.82704652013</v>
      </c>
      <c r="O68" s="2" t="n">
        <v>1352.33963944035</v>
      </c>
      <c r="P68" s="2" t="n">
        <v>12</v>
      </c>
      <c r="Q68" s="2" t="n">
        <v>125.133333333333</v>
      </c>
      <c r="R68" s="2" t="n">
        <v>-16.1583333333333</v>
      </c>
      <c r="S68" s="2" t="n">
        <v>191416.15</v>
      </c>
      <c r="T68" s="2" t="n">
        <v>0</v>
      </c>
      <c r="U68" s="2" t="n">
        <v>30.3416666666667</v>
      </c>
      <c r="V68" s="2" t="n">
        <v>-140.458333333333</v>
      </c>
      <c r="W68" s="2" t="n">
        <v>170.8</v>
      </c>
      <c r="X68" s="2" t="n">
        <v>1529.83333333333</v>
      </c>
      <c r="Y68" s="2" t="n">
        <v>0</v>
      </c>
      <c r="Z68" s="2" t="n">
        <v>1267.51211183531</v>
      </c>
      <c r="AA68" s="2" t="n">
        <v>1525.48819380108</v>
      </c>
      <c r="AB68" s="2" t="n">
        <v>12</v>
      </c>
      <c r="AC68" s="2" t="n">
        <v>71.85</v>
      </c>
      <c r="AD68" s="2" t="n">
        <v>-26.9666666666667</v>
      </c>
      <c r="AE68" s="2" t="n">
        <v>110152.5</v>
      </c>
      <c r="AF68" s="2" t="n">
        <v>8350</v>
      </c>
      <c r="AG68" s="2" t="n">
        <v>61.4916666666667</v>
      </c>
      <c r="AH68" s="2" t="n">
        <v>-107.466666666667</v>
      </c>
      <c r="AI68" s="2" t="n">
        <v>168.958333333333</v>
      </c>
      <c r="AJ68" s="2" t="n">
        <v>1450</v>
      </c>
      <c r="AK68" s="2" t="n">
        <v>-125</v>
      </c>
      <c r="AL68" s="2" t="n">
        <v>754.141981204952</v>
      </c>
      <c r="AM68" s="2" t="n">
        <v>1179.19108507962</v>
      </c>
      <c r="AN68" s="2"/>
      <c r="AO68" s="2" t="n">
        <v>256.1</v>
      </c>
      <c r="AP68" s="2" t="n">
        <v>-2.7</v>
      </c>
      <c r="AQ68" s="2" t="n">
        <v>347783.8</v>
      </c>
      <c r="AR68" s="2" t="n">
        <v>100200</v>
      </c>
      <c r="AS68" s="2" t="n">
        <v>148.6</v>
      </c>
      <c r="AT68" s="2" t="n">
        <v>-67.6</v>
      </c>
      <c r="AU68" s="2" t="n">
        <v>272.1</v>
      </c>
      <c r="AV68" s="2" t="n">
        <v>1600</v>
      </c>
      <c r="AW68" s="2" t="n">
        <v>0</v>
      </c>
      <c r="AX68" s="2" t="n">
        <v>1576.99791666667</v>
      </c>
      <c r="AY68" s="2" t="n">
        <v>3033.0796875</v>
      </c>
      <c r="AZ68" s="2"/>
      <c r="BA68" s="2" t="n">
        <v>256.1</v>
      </c>
      <c r="BB68" s="2" t="n">
        <v>-3.7</v>
      </c>
      <c r="BC68" s="2" t="n">
        <v>347783.8</v>
      </c>
      <c r="BD68" s="2" t="n">
        <v>0</v>
      </c>
      <c r="BE68" s="2" t="n">
        <v>97.8</v>
      </c>
      <c r="BF68" s="2" t="n">
        <v>-67.6</v>
      </c>
      <c r="BG68" s="2" t="n">
        <v>272.1</v>
      </c>
      <c r="BH68" s="2" t="n">
        <v>1600</v>
      </c>
      <c r="BI68" s="2" t="n">
        <v>0</v>
      </c>
      <c r="BJ68" s="2" t="n">
        <v>1570.31428571429</v>
      </c>
      <c r="BK68" s="2" t="n">
        <v>1848.26103368177</v>
      </c>
      <c r="BL68" s="2"/>
      <c r="BM68" s="2" t="n">
        <v>182.1</v>
      </c>
      <c r="BN68" s="2" t="n">
        <v>-2.7</v>
      </c>
      <c r="BO68" s="2" t="n">
        <v>291360</v>
      </c>
      <c r="BP68" s="2" t="n">
        <v>100200</v>
      </c>
      <c r="BQ68" s="2" t="n">
        <v>148.6</v>
      </c>
      <c r="BR68" s="2" t="n">
        <v>-70.2</v>
      </c>
      <c r="BS68" s="2" t="n">
        <v>221.7</v>
      </c>
      <c r="BT68" s="2" t="n">
        <v>1600</v>
      </c>
      <c r="BU68" s="2" t="n">
        <v>0</v>
      </c>
      <c r="BV68" s="2" t="n">
        <v>1576.99791666667</v>
      </c>
      <c r="BW68" s="2" t="n">
        <v>3033.0796875</v>
      </c>
      <c r="BX68" s="2"/>
      <c r="BY68" s="2" t="n">
        <v>3</v>
      </c>
      <c r="BZ68" s="2" t="n">
        <v>-79.5</v>
      </c>
      <c r="CA68" s="2" t="n">
        <v>3900</v>
      </c>
      <c r="CB68" s="2" t="n">
        <v>0</v>
      </c>
      <c r="CC68" s="2" t="n">
        <v>0.7</v>
      </c>
      <c r="CD68" s="2" t="n">
        <v>-262.5</v>
      </c>
      <c r="CE68" s="2" t="n">
        <v>115.9</v>
      </c>
      <c r="CF68" s="2" t="n">
        <v>1300</v>
      </c>
      <c r="CG68" s="2" t="n">
        <v>-1500</v>
      </c>
      <c r="CH68" s="2" t="n">
        <v>-313.422085889571</v>
      </c>
      <c r="CI68" s="2" t="n">
        <v>17.5911080711354</v>
      </c>
      <c r="CJ68" s="2"/>
      <c r="CK68" s="2" t="n">
        <v>32.4</v>
      </c>
      <c r="CL68" s="2" t="n">
        <v>-63.7</v>
      </c>
      <c r="CM68" s="2" t="n">
        <v>51840</v>
      </c>
      <c r="CN68" s="2" t="n">
        <v>0</v>
      </c>
      <c r="CO68" s="2" t="n">
        <v>0.7</v>
      </c>
      <c r="CP68" s="2" t="n">
        <v>-262.5</v>
      </c>
      <c r="CQ68" s="2" t="n">
        <v>116.2</v>
      </c>
      <c r="CR68" s="2" t="n">
        <v>1300</v>
      </c>
      <c r="CS68" s="2" t="n">
        <v>0</v>
      </c>
      <c r="CT68" s="2" t="n">
        <v>-313.422085889571</v>
      </c>
      <c r="CU68" s="2" t="n">
        <v>313.421893491124</v>
      </c>
      <c r="CV68" s="2"/>
      <c r="CW68" s="2" t="n">
        <v>3</v>
      </c>
      <c r="CX68" s="2" t="n">
        <v>-79.5</v>
      </c>
      <c r="CY68" s="2" t="n">
        <v>3900</v>
      </c>
      <c r="CZ68" s="2" t="n">
        <v>0</v>
      </c>
      <c r="DA68" s="2" t="n">
        <v>7.3</v>
      </c>
      <c r="DB68" s="2" t="n">
        <v>-186.6</v>
      </c>
      <c r="DC68" s="2" t="n">
        <v>115.9</v>
      </c>
      <c r="DD68" s="2" t="n">
        <v>1300</v>
      </c>
      <c r="DE68" s="2" t="n">
        <v>-1500</v>
      </c>
      <c r="DF68" s="2" t="n">
        <v>-227.761445783133</v>
      </c>
      <c r="DG68" s="2" t="n">
        <v>17.5911080711354</v>
      </c>
    </row>
    <row r="69" customFormat="false" ht="12.75" hidden="false" customHeight="false" outlineLevel="0" collapsed="false">
      <c r="A69" s="1" t="n">
        <v>37689</v>
      </c>
      <c r="B69" s="2" t="n">
        <v>1</v>
      </c>
      <c r="C69" s="2" t="n">
        <v>10</v>
      </c>
      <c r="D69" s="2" t="n">
        <v>24</v>
      </c>
      <c r="E69" s="2" t="n">
        <v>153.004166666667</v>
      </c>
      <c r="F69" s="2" t="n">
        <v>-56.425</v>
      </c>
      <c r="G69" s="2" t="n">
        <v>384216.3625</v>
      </c>
      <c r="H69" s="2" t="n">
        <v>0</v>
      </c>
      <c r="I69" s="2" t="n">
        <v>63.0541666666667</v>
      </c>
      <c r="J69" s="2" t="n">
        <v>-160.733333333333</v>
      </c>
      <c r="K69" s="2" t="n">
        <v>223.7875</v>
      </c>
      <c r="L69" s="2" t="n">
        <v>1984.04166666667</v>
      </c>
      <c r="M69" s="2" t="n">
        <v>0</v>
      </c>
      <c r="N69" s="2" t="n">
        <v>1143.40285120902</v>
      </c>
      <c r="O69" s="2" t="n">
        <v>2036.59698317146</v>
      </c>
      <c r="P69" s="2" t="n">
        <v>12</v>
      </c>
      <c r="Q69" s="2" t="n">
        <v>235.275</v>
      </c>
      <c r="R69" s="2" t="n">
        <v>-16.2916666666667</v>
      </c>
      <c r="S69" s="2" t="n">
        <v>596200.808333333</v>
      </c>
      <c r="T69" s="2" t="n">
        <v>0</v>
      </c>
      <c r="U69" s="2" t="n">
        <v>29.75</v>
      </c>
      <c r="V69" s="2" t="n">
        <v>-249.816666666667</v>
      </c>
      <c r="W69" s="2" t="n">
        <v>279.566666666667</v>
      </c>
      <c r="X69" s="2" t="n">
        <v>2350.25</v>
      </c>
      <c r="Y69" s="2" t="n">
        <v>0</v>
      </c>
      <c r="Z69" s="2" t="n">
        <v>2151.27150966708</v>
      </c>
      <c r="AA69" s="2" t="n">
        <v>2549.22835047757</v>
      </c>
      <c r="AB69" s="2" t="n">
        <v>12</v>
      </c>
      <c r="AC69" s="2" t="n">
        <v>70.7333333333333</v>
      </c>
      <c r="AD69" s="2" t="n">
        <v>-96.5583333333333</v>
      </c>
      <c r="AE69" s="2" t="n">
        <v>172231.916666667</v>
      </c>
      <c r="AF69" s="2" t="n">
        <v>0</v>
      </c>
      <c r="AG69" s="2" t="n">
        <v>96.3583333333333</v>
      </c>
      <c r="AH69" s="2" t="n">
        <v>-71.65</v>
      </c>
      <c r="AI69" s="2" t="n">
        <v>168.008333333333</v>
      </c>
      <c r="AJ69" s="2" t="n">
        <v>1617.83333333333</v>
      </c>
      <c r="AK69" s="2" t="n">
        <v>0</v>
      </c>
      <c r="AL69" s="2" t="n">
        <v>135.53419275096</v>
      </c>
      <c r="AM69" s="2" t="n">
        <v>1523.96561586536</v>
      </c>
      <c r="AN69" s="2"/>
      <c r="AO69" s="2" t="n">
        <v>345.1</v>
      </c>
      <c r="AP69" s="2" t="n">
        <v>0</v>
      </c>
      <c r="AQ69" s="2" t="n">
        <v>1207850</v>
      </c>
      <c r="AR69" s="2" t="n">
        <v>0</v>
      </c>
      <c r="AS69" s="2" t="n">
        <v>323.6</v>
      </c>
      <c r="AT69" s="2" t="n">
        <v>-2.5</v>
      </c>
      <c r="AU69" s="2" t="n">
        <v>390.7</v>
      </c>
      <c r="AV69" s="2" t="n">
        <v>3500</v>
      </c>
      <c r="AW69" s="2" t="n">
        <v>0</v>
      </c>
      <c r="AX69" s="2" t="n">
        <v>3500</v>
      </c>
      <c r="AY69" s="2" t="n">
        <v>8682.59633307869</v>
      </c>
      <c r="AZ69" s="2"/>
      <c r="BA69" s="2" t="n">
        <v>345.1</v>
      </c>
      <c r="BB69" s="2" t="n">
        <v>0</v>
      </c>
      <c r="BC69" s="2" t="n">
        <v>1207850</v>
      </c>
      <c r="BD69" s="2" t="n">
        <v>0</v>
      </c>
      <c r="BE69" s="2" t="n">
        <v>88.8</v>
      </c>
      <c r="BF69" s="2" t="n">
        <v>-127.2</v>
      </c>
      <c r="BG69" s="2" t="n">
        <v>390.7</v>
      </c>
      <c r="BH69" s="2" t="n">
        <v>3500</v>
      </c>
      <c r="BI69" s="2" t="n">
        <v>0</v>
      </c>
      <c r="BJ69" s="2" t="n">
        <v>3500</v>
      </c>
      <c r="BK69" s="2" t="n">
        <v>4766.08695460555</v>
      </c>
      <c r="BL69" s="2"/>
      <c r="BM69" s="2" t="n">
        <v>328.2</v>
      </c>
      <c r="BN69" s="2" t="n">
        <v>-5.8</v>
      </c>
      <c r="BO69" s="2" t="n">
        <v>1148700</v>
      </c>
      <c r="BP69" s="2" t="n">
        <v>0</v>
      </c>
      <c r="BQ69" s="2" t="n">
        <v>323.6</v>
      </c>
      <c r="BR69" s="2" t="n">
        <v>-2.5</v>
      </c>
      <c r="BS69" s="2" t="n">
        <v>326.1</v>
      </c>
      <c r="BT69" s="2" t="n">
        <v>3500</v>
      </c>
      <c r="BU69" s="2" t="n">
        <v>0</v>
      </c>
      <c r="BV69" s="2" t="n">
        <v>2770.01147011309</v>
      </c>
      <c r="BW69" s="2" t="n">
        <v>8682.59633307869</v>
      </c>
      <c r="BX69" s="2"/>
      <c r="BY69" s="2" t="n">
        <v>0</v>
      </c>
      <c r="BZ69" s="2" t="n">
        <v>-323.5</v>
      </c>
      <c r="CA69" s="2" t="n">
        <v>0</v>
      </c>
      <c r="CB69" s="2" t="n">
        <v>0</v>
      </c>
      <c r="CC69" s="2" t="n">
        <v>3.1</v>
      </c>
      <c r="CD69" s="2" t="n">
        <v>-368.3</v>
      </c>
      <c r="CE69" s="2" t="n">
        <v>104.3</v>
      </c>
      <c r="CF69" s="2" t="n">
        <v>0</v>
      </c>
      <c r="CG69" s="2" t="n">
        <v>0</v>
      </c>
      <c r="CH69" s="2" t="n">
        <v>-1682.59569892473</v>
      </c>
      <c r="CI69" s="2" t="n">
        <v>0</v>
      </c>
      <c r="CJ69" s="2"/>
      <c r="CK69" s="2" t="n">
        <v>50.7</v>
      </c>
      <c r="CL69" s="2" t="n">
        <v>-83.2</v>
      </c>
      <c r="CM69" s="2" t="n">
        <v>65910</v>
      </c>
      <c r="CN69" s="2" t="n">
        <v>0</v>
      </c>
      <c r="CO69" s="2" t="n">
        <v>3.1</v>
      </c>
      <c r="CP69" s="2" t="n">
        <v>-368.3</v>
      </c>
      <c r="CQ69" s="2" t="n">
        <v>216</v>
      </c>
      <c r="CR69" s="2" t="n">
        <v>1300</v>
      </c>
      <c r="CS69" s="2" t="n">
        <v>0</v>
      </c>
      <c r="CT69" s="2" t="n">
        <v>1219.95382882883</v>
      </c>
      <c r="CU69" s="2" t="n">
        <v>1380.0463836478</v>
      </c>
      <c r="CV69" s="2"/>
      <c r="CW69" s="2" t="n">
        <v>0</v>
      </c>
      <c r="CX69" s="2" t="n">
        <v>-323.5</v>
      </c>
      <c r="CY69" s="2" t="n">
        <v>0</v>
      </c>
      <c r="CZ69" s="2" t="n">
        <v>0</v>
      </c>
      <c r="DA69" s="2" t="n">
        <v>9.3</v>
      </c>
      <c r="DB69" s="2" t="n">
        <v>-135.9</v>
      </c>
      <c r="DC69" s="2" t="n">
        <v>104.3</v>
      </c>
      <c r="DD69" s="2" t="n">
        <v>0</v>
      </c>
      <c r="DE69" s="2" t="n">
        <v>0</v>
      </c>
      <c r="DF69" s="2" t="n">
        <v>-1682.59569892473</v>
      </c>
      <c r="DG69" s="2" t="n">
        <v>0</v>
      </c>
    </row>
    <row r="70" customFormat="false" ht="12.75" hidden="false" customHeight="false" outlineLevel="0" collapsed="false">
      <c r="A70" s="1" t="n">
        <v>37690</v>
      </c>
      <c r="B70" s="2" t="n">
        <v>0</v>
      </c>
      <c r="C70" s="2" t="n">
        <v>11</v>
      </c>
      <c r="D70" s="2" t="n">
        <v>24</v>
      </c>
      <c r="E70" s="2" t="n">
        <v>146.108333333333</v>
      </c>
      <c r="F70" s="2" t="n">
        <v>-167.675</v>
      </c>
      <c r="G70" s="2" t="n">
        <v>239003.075</v>
      </c>
      <c r="H70" s="2" t="n">
        <v>130643.75</v>
      </c>
      <c r="I70" s="2" t="n">
        <v>215.433333333333</v>
      </c>
      <c r="J70" s="2" t="n">
        <v>-194.941666666667</v>
      </c>
      <c r="K70" s="2" t="n">
        <v>410.375</v>
      </c>
      <c r="L70" s="2" t="n">
        <v>1496.75</v>
      </c>
      <c r="M70" s="2" t="n">
        <v>-500</v>
      </c>
      <c r="N70" s="2" t="n">
        <v>-600.089620443516</v>
      </c>
      <c r="O70" s="2" t="n">
        <v>812.589641435843</v>
      </c>
      <c r="P70" s="2" t="n">
        <v>12</v>
      </c>
      <c r="Q70" s="2" t="n">
        <v>156.1</v>
      </c>
      <c r="R70" s="2" t="n">
        <v>-207.991666666667</v>
      </c>
      <c r="S70" s="2" t="n">
        <v>255525.416666667</v>
      </c>
      <c r="T70" s="2" t="n">
        <v>163275</v>
      </c>
      <c r="U70" s="2" t="n">
        <v>298.808333333333</v>
      </c>
      <c r="V70" s="2" t="n">
        <v>-248</v>
      </c>
      <c r="W70" s="2" t="n">
        <v>546.808333333333</v>
      </c>
      <c r="X70" s="2" t="n">
        <v>1554.16666666667</v>
      </c>
      <c r="Y70" s="2" t="n">
        <v>-625</v>
      </c>
      <c r="Z70" s="2" t="n">
        <v>-595.818872962483</v>
      </c>
      <c r="AA70" s="2" t="n">
        <v>162.485512780726</v>
      </c>
      <c r="AB70" s="2" t="n">
        <v>12</v>
      </c>
      <c r="AC70" s="2" t="n">
        <v>136.116666666667</v>
      </c>
      <c r="AD70" s="2" t="n">
        <v>-127.358333333333</v>
      </c>
      <c r="AE70" s="2" t="n">
        <v>222480.733333333</v>
      </c>
      <c r="AF70" s="2" t="n">
        <v>98012.5</v>
      </c>
      <c r="AG70" s="2" t="n">
        <v>132.058333333333</v>
      </c>
      <c r="AH70" s="2" t="n">
        <v>-141.883333333333</v>
      </c>
      <c r="AI70" s="2" t="n">
        <v>273.941666666667</v>
      </c>
      <c r="AJ70" s="2" t="n">
        <v>1439.33333333333</v>
      </c>
      <c r="AK70" s="2" t="n">
        <v>-375</v>
      </c>
      <c r="AL70" s="2" t="n">
        <v>-604.36036792455</v>
      </c>
      <c r="AM70" s="2" t="n">
        <v>1462.69377009096</v>
      </c>
      <c r="AN70" s="2"/>
      <c r="AO70" s="2" t="n">
        <v>288.8</v>
      </c>
      <c r="AP70" s="2" t="n">
        <v>-1.6</v>
      </c>
      <c r="AQ70" s="2" t="n">
        <v>476520</v>
      </c>
      <c r="AR70" s="2" t="n">
        <v>608100</v>
      </c>
      <c r="AS70" s="2" t="n">
        <v>439.5</v>
      </c>
      <c r="AT70" s="2" t="n">
        <v>-7.1</v>
      </c>
      <c r="AU70" s="2" t="n">
        <v>685.7</v>
      </c>
      <c r="AV70" s="2" t="n">
        <v>1650</v>
      </c>
      <c r="AW70" s="2" t="n">
        <v>0</v>
      </c>
      <c r="AX70" s="2" t="n">
        <v>1594.33504</v>
      </c>
      <c r="AY70" s="2" t="n">
        <v>4599.93933246073</v>
      </c>
      <c r="AZ70" s="2"/>
      <c r="BA70" s="2" t="n">
        <v>276.7</v>
      </c>
      <c r="BB70" s="2" t="n">
        <v>-1.6</v>
      </c>
      <c r="BC70" s="2" t="n">
        <v>456555</v>
      </c>
      <c r="BD70" s="2" t="n">
        <v>608100</v>
      </c>
      <c r="BE70" s="2" t="n">
        <v>439.5</v>
      </c>
      <c r="BF70" s="2" t="n">
        <v>-57.4</v>
      </c>
      <c r="BG70" s="2" t="n">
        <v>685.7</v>
      </c>
      <c r="BH70" s="2" t="n">
        <v>1650</v>
      </c>
      <c r="BI70" s="2" t="n">
        <v>0</v>
      </c>
      <c r="BJ70" s="2" t="n">
        <v>1594.33504</v>
      </c>
      <c r="BK70" s="2" t="n">
        <v>1876.56198830409</v>
      </c>
      <c r="BL70" s="2"/>
      <c r="BM70" s="2" t="n">
        <v>288.8</v>
      </c>
      <c r="BN70" s="2" t="n">
        <v>-4.3</v>
      </c>
      <c r="BO70" s="2" t="n">
        <v>476520</v>
      </c>
      <c r="BP70" s="2" t="n">
        <v>445650</v>
      </c>
      <c r="BQ70" s="2" t="n">
        <v>283.9</v>
      </c>
      <c r="BR70" s="2" t="n">
        <v>-7.1</v>
      </c>
      <c r="BS70" s="2" t="n">
        <v>442.3</v>
      </c>
      <c r="BT70" s="2" t="n">
        <v>1650</v>
      </c>
      <c r="BU70" s="2" t="n">
        <v>0</v>
      </c>
      <c r="BV70" s="2" t="n">
        <v>1578.88925</v>
      </c>
      <c r="BW70" s="2" t="n">
        <v>4599.93933246073</v>
      </c>
      <c r="BX70" s="2"/>
      <c r="BY70" s="2" t="n">
        <v>0</v>
      </c>
      <c r="BZ70" s="2" t="n">
        <v>-405.4</v>
      </c>
      <c r="CA70" s="2" t="n">
        <v>0</v>
      </c>
      <c r="CB70" s="2" t="n">
        <v>0</v>
      </c>
      <c r="CC70" s="2" t="n">
        <v>74.6</v>
      </c>
      <c r="CD70" s="2" t="n">
        <v>-376.2</v>
      </c>
      <c r="CE70" s="2" t="n">
        <v>159.9</v>
      </c>
      <c r="CF70" s="2" t="n">
        <v>0</v>
      </c>
      <c r="CG70" s="2" t="n">
        <v>-1500</v>
      </c>
      <c r="CH70" s="2" t="n">
        <v>-5324.13788300836</v>
      </c>
      <c r="CI70" s="2" t="n">
        <v>-1476.75751552795</v>
      </c>
      <c r="CJ70" s="2"/>
      <c r="CK70" s="2" t="n">
        <v>4.9</v>
      </c>
      <c r="CL70" s="2" t="n">
        <v>-405.4</v>
      </c>
      <c r="CM70" s="2" t="n">
        <v>6370</v>
      </c>
      <c r="CN70" s="2" t="n">
        <v>0</v>
      </c>
      <c r="CO70" s="2" t="n">
        <v>124.4</v>
      </c>
      <c r="CP70" s="2" t="n">
        <v>-376.2</v>
      </c>
      <c r="CQ70" s="2" t="n">
        <v>382.7</v>
      </c>
      <c r="CR70" s="2" t="n">
        <v>1300</v>
      </c>
      <c r="CS70" s="2" t="n">
        <v>-1500</v>
      </c>
      <c r="CT70" s="2" t="n">
        <v>-2448.8007963595</v>
      </c>
      <c r="CU70" s="2" t="n">
        <v>-1476.75751552795</v>
      </c>
      <c r="CV70" s="2"/>
      <c r="CW70" s="2" t="n">
        <v>0</v>
      </c>
      <c r="CX70" s="2" t="n">
        <v>-297.1</v>
      </c>
      <c r="CY70" s="2" t="n">
        <v>0</v>
      </c>
      <c r="CZ70" s="2" t="n">
        <v>0</v>
      </c>
      <c r="DA70" s="2" t="n">
        <v>74.6</v>
      </c>
      <c r="DB70" s="2" t="n">
        <v>-337</v>
      </c>
      <c r="DC70" s="2" t="n">
        <v>159.9</v>
      </c>
      <c r="DD70" s="2" t="n">
        <v>0</v>
      </c>
      <c r="DE70" s="2" t="n">
        <v>-1500</v>
      </c>
      <c r="DF70" s="2" t="n">
        <v>-5324.13788300836</v>
      </c>
      <c r="DG70" s="2" t="n">
        <v>0</v>
      </c>
    </row>
    <row r="71" customFormat="false" ht="12.75" hidden="false" customHeight="false" outlineLevel="0" collapsed="false">
      <c r="A71" s="1" t="n">
        <v>37691</v>
      </c>
      <c r="B71" s="2" t="n">
        <v>0</v>
      </c>
      <c r="C71" s="2" t="n">
        <v>11</v>
      </c>
      <c r="D71" s="2" t="n">
        <v>24</v>
      </c>
      <c r="E71" s="2" t="n">
        <v>33.8125</v>
      </c>
      <c r="F71" s="2" t="n">
        <v>-87.0458333333333</v>
      </c>
      <c r="G71" s="2" t="n">
        <v>53939.4666666667</v>
      </c>
      <c r="H71" s="2" t="n">
        <v>27393.75</v>
      </c>
      <c r="I71" s="2" t="n">
        <v>134.566666666667</v>
      </c>
      <c r="J71" s="2" t="n">
        <v>-82.3833333333333</v>
      </c>
      <c r="K71" s="2" t="n">
        <v>216.95</v>
      </c>
      <c r="L71" s="2" t="n">
        <v>1366.5</v>
      </c>
      <c r="M71" s="2" t="n">
        <v>-125</v>
      </c>
      <c r="N71" s="2" t="n">
        <v>48.1256581880037</v>
      </c>
      <c r="O71" s="2" t="n">
        <v>372.541003810648</v>
      </c>
      <c r="P71" s="2" t="n">
        <v>12</v>
      </c>
      <c r="Q71" s="2" t="n">
        <v>26.1166666666667</v>
      </c>
      <c r="R71" s="2" t="n">
        <v>-63.7666666666667</v>
      </c>
      <c r="S71" s="2" t="n">
        <v>39377.5</v>
      </c>
      <c r="T71" s="2" t="n">
        <v>0</v>
      </c>
      <c r="U71" s="2" t="n">
        <v>109.991666666667</v>
      </c>
      <c r="V71" s="2" t="n">
        <v>-73.3833333333333</v>
      </c>
      <c r="W71" s="2" t="n">
        <v>183.375</v>
      </c>
      <c r="X71" s="2" t="n">
        <v>1200</v>
      </c>
      <c r="Y71" s="2" t="n">
        <v>0</v>
      </c>
      <c r="Z71" s="2" t="n">
        <v>8.68750160567896</v>
      </c>
      <c r="AA71" s="2" t="n">
        <v>257.979153846063</v>
      </c>
      <c r="AB71" s="2" t="n">
        <v>12</v>
      </c>
      <c r="AC71" s="2" t="n">
        <v>41.5083333333333</v>
      </c>
      <c r="AD71" s="2" t="n">
        <v>-110.325</v>
      </c>
      <c r="AE71" s="2" t="n">
        <v>68501.4333333333</v>
      </c>
      <c r="AF71" s="2" t="n">
        <v>54787.5</v>
      </c>
      <c r="AG71" s="2" t="n">
        <v>159.141666666667</v>
      </c>
      <c r="AH71" s="2" t="n">
        <v>-91.3833333333333</v>
      </c>
      <c r="AI71" s="2" t="n">
        <v>250.525</v>
      </c>
      <c r="AJ71" s="2" t="n">
        <v>1533</v>
      </c>
      <c r="AK71" s="2" t="n">
        <v>-250</v>
      </c>
      <c r="AL71" s="2" t="n">
        <v>87.5638147703285</v>
      </c>
      <c r="AM71" s="2" t="n">
        <v>487.102853775234</v>
      </c>
      <c r="AN71" s="2"/>
      <c r="AO71" s="2" t="n">
        <v>143.2</v>
      </c>
      <c r="AP71" s="2" t="n">
        <v>-5.6</v>
      </c>
      <c r="AQ71" s="2" t="n">
        <v>229120</v>
      </c>
      <c r="AR71" s="2" t="n">
        <v>383400</v>
      </c>
      <c r="AS71" s="2" t="n">
        <v>262.1</v>
      </c>
      <c r="AT71" s="2" t="n">
        <v>-11.9</v>
      </c>
      <c r="AU71" s="2" t="n">
        <v>391.2</v>
      </c>
      <c r="AV71" s="2" t="n">
        <v>1948</v>
      </c>
      <c r="AW71" s="2" t="n">
        <v>0</v>
      </c>
      <c r="AX71" s="2" t="n">
        <v>1614.71367346939</v>
      </c>
      <c r="AY71" s="2" t="n">
        <v>2281.28605809129</v>
      </c>
      <c r="AZ71" s="2"/>
      <c r="BA71" s="2" t="n">
        <v>143.2</v>
      </c>
      <c r="BB71" s="2" t="n">
        <v>-5.6</v>
      </c>
      <c r="BC71" s="2" t="n">
        <v>229120</v>
      </c>
      <c r="BD71" s="2" t="n">
        <v>0</v>
      </c>
      <c r="BE71" s="2" t="n">
        <v>197.7</v>
      </c>
      <c r="BF71" s="2" t="n">
        <v>-22.6</v>
      </c>
      <c r="BG71" s="2" t="n">
        <v>259.8</v>
      </c>
      <c r="BH71" s="2" t="n">
        <v>1600</v>
      </c>
      <c r="BI71" s="2" t="n">
        <v>0</v>
      </c>
      <c r="BJ71" s="2" t="n">
        <v>1553.50221402214</v>
      </c>
      <c r="BK71" s="2" t="n">
        <v>1646.4970410628</v>
      </c>
      <c r="BL71" s="2"/>
      <c r="BM71" s="2" t="n">
        <v>136.3</v>
      </c>
      <c r="BN71" s="2" t="n">
        <v>-18.4</v>
      </c>
      <c r="BO71" s="2" t="n">
        <v>218080</v>
      </c>
      <c r="BP71" s="2" t="n">
        <v>383400</v>
      </c>
      <c r="BQ71" s="2" t="n">
        <v>262.1</v>
      </c>
      <c r="BR71" s="2" t="n">
        <v>-11.9</v>
      </c>
      <c r="BS71" s="2" t="n">
        <v>391.2</v>
      </c>
      <c r="BT71" s="2" t="n">
        <v>1948</v>
      </c>
      <c r="BU71" s="2" t="n">
        <v>0</v>
      </c>
      <c r="BV71" s="2" t="n">
        <v>1614.71367346939</v>
      </c>
      <c r="BW71" s="2" t="n">
        <v>2281.28605809129</v>
      </c>
      <c r="BX71" s="2"/>
      <c r="BY71" s="2" t="n">
        <v>0</v>
      </c>
      <c r="BZ71" s="2" t="n">
        <v>-255.6</v>
      </c>
      <c r="CA71" s="2" t="n">
        <v>0</v>
      </c>
      <c r="CB71" s="2" t="n">
        <v>0</v>
      </c>
      <c r="CC71" s="2" t="n">
        <v>27.1</v>
      </c>
      <c r="CD71" s="2" t="n">
        <v>-233.5</v>
      </c>
      <c r="CE71" s="2" t="n">
        <v>91.2</v>
      </c>
      <c r="CF71" s="2" t="n">
        <v>0</v>
      </c>
      <c r="CG71" s="2" t="n">
        <v>-1500</v>
      </c>
      <c r="CH71" s="2" t="n">
        <v>-2137.8465496368</v>
      </c>
      <c r="CI71" s="2" t="n">
        <v>-1455.03613445378</v>
      </c>
      <c r="CJ71" s="2"/>
      <c r="CK71" s="2" t="n">
        <v>0</v>
      </c>
      <c r="CL71" s="2" t="n">
        <v>-136.6</v>
      </c>
      <c r="CM71" s="2" t="n">
        <v>0</v>
      </c>
      <c r="CN71" s="2" t="n">
        <v>0</v>
      </c>
      <c r="CO71" s="2" t="n">
        <v>27.1</v>
      </c>
      <c r="CP71" s="2" t="n">
        <v>-165.6</v>
      </c>
      <c r="CQ71" s="2" t="n">
        <v>91.2</v>
      </c>
      <c r="CR71" s="2" t="n">
        <v>0</v>
      </c>
      <c r="CS71" s="2" t="n">
        <v>0</v>
      </c>
      <c r="CT71" s="2" t="n">
        <v>-277.027037037037</v>
      </c>
      <c r="CU71" s="2" t="n">
        <v>0</v>
      </c>
      <c r="CV71" s="2"/>
      <c r="CW71" s="2" t="n">
        <v>2</v>
      </c>
      <c r="CX71" s="2" t="n">
        <v>-255.6</v>
      </c>
      <c r="CY71" s="2" t="n">
        <v>2600</v>
      </c>
      <c r="CZ71" s="2" t="n">
        <v>0</v>
      </c>
      <c r="DA71" s="2" t="n">
        <v>49</v>
      </c>
      <c r="DB71" s="2" t="n">
        <v>-233.5</v>
      </c>
      <c r="DC71" s="2" t="n">
        <v>165.7</v>
      </c>
      <c r="DD71" s="2" t="n">
        <v>1300</v>
      </c>
      <c r="DE71" s="2" t="n">
        <v>-1500</v>
      </c>
      <c r="DF71" s="2" t="n">
        <v>-2137.8465496368</v>
      </c>
      <c r="DG71" s="2" t="n">
        <v>-1455.03613445378</v>
      </c>
    </row>
    <row r="72" customFormat="false" ht="12.75" hidden="false" customHeight="false" outlineLevel="0" collapsed="false">
      <c r="A72" s="1" t="n">
        <v>37692</v>
      </c>
      <c r="B72" s="2" t="n">
        <v>0</v>
      </c>
      <c r="C72" s="2" t="n">
        <v>11</v>
      </c>
      <c r="D72" s="2" t="n">
        <v>24</v>
      </c>
      <c r="E72" s="2" t="n">
        <v>26.5458333333333</v>
      </c>
      <c r="F72" s="2" t="n">
        <v>-117.933333333333</v>
      </c>
      <c r="G72" s="2" t="n">
        <v>40424.5833333333</v>
      </c>
      <c r="H72" s="2" t="n">
        <v>81937.8</v>
      </c>
      <c r="I72" s="2" t="n">
        <v>152.975</v>
      </c>
      <c r="J72" s="2" t="n">
        <v>-62.6708333333333</v>
      </c>
      <c r="K72" s="2" t="n">
        <v>215.645833333333</v>
      </c>
      <c r="L72" s="2" t="n">
        <v>1408.33333333333</v>
      </c>
      <c r="M72" s="2" t="n">
        <v>-385.375</v>
      </c>
      <c r="N72" s="2" t="n">
        <v>-409.493754720352</v>
      </c>
      <c r="O72" s="2" t="n">
        <v>38.7437792274763</v>
      </c>
      <c r="P72" s="2" t="n">
        <v>12</v>
      </c>
      <c r="Q72" s="2" t="n">
        <v>31.1166666666667</v>
      </c>
      <c r="R72" s="2" t="n">
        <v>-77.9083333333333</v>
      </c>
      <c r="S72" s="2" t="n">
        <v>48166.6666666667</v>
      </c>
      <c r="T72" s="2" t="n">
        <v>0</v>
      </c>
      <c r="U72" s="2" t="n">
        <v>137.441666666667</v>
      </c>
      <c r="V72" s="2" t="n">
        <v>-91.7583333333333</v>
      </c>
      <c r="W72" s="2" t="n">
        <v>229.2</v>
      </c>
      <c r="X72" s="2" t="n">
        <v>1500</v>
      </c>
      <c r="Y72" s="2" t="n">
        <v>0</v>
      </c>
      <c r="Z72" s="2" t="n">
        <v>217.953621269385</v>
      </c>
      <c r="AA72" s="2" t="n">
        <v>582.046337634266</v>
      </c>
      <c r="AB72" s="2" t="n">
        <v>12</v>
      </c>
      <c r="AC72" s="2" t="n">
        <v>21.975</v>
      </c>
      <c r="AD72" s="2" t="n">
        <v>-157.958333333333</v>
      </c>
      <c r="AE72" s="2" t="n">
        <v>32682.5</v>
      </c>
      <c r="AF72" s="2" t="n">
        <v>163875.6</v>
      </c>
      <c r="AG72" s="2" t="n">
        <v>168.508333333333</v>
      </c>
      <c r="AH72" s="2" t="n">
        <v>-33.5833333333333</v>
      </c>
      <c r="AI72" s="2" t="n">
        <v>202.091666666667</v>
      </c>
      <c r="AJ72" s="2" t="n">
        <v>1316.66666666667</v>
      </c>
      <c r="AK72" s="2" t="n">
        <v>-770.75</v>
      </c>
      <c r="AL72" s="2" t="n">
        <v>-1036.94113071009</v>
      </c>
      <c r="AM72" s="2" t="n">
        <v>-504.558779179313</v>
      </c>
      <c r="AN72" s="2"/>
      <c r="AO72" s="2" t="n">
        <v>130.9</v>
      </c>
      <c r="AP72" s="2" t="n">
        <v>-22.7</v>
      </c>
      <c r="AQ72" s="2" t="n">
        <v>209440</v>
      </c>
      <c r="AR72" s="2" t="n">
        <v>419700</v>
      </c>
      <c r="AS72" s="2" t="n">
        <v>266.7</v>
      </c>
      <c r="AT72" s="2" t="n">
        <v>-8.2</v>
      </c>
      <c r="AU72" s="2" t="n">
        <v>291.2</v>
      </c>
      <c r="AV72" s="2" t="n">
        <v>1600</v>
      </c>
      <c r="AW72" s="2" t="n">
        <v>0</v>
      </c>
      <c r="AX72" s="2" t="n">
        <v>1437.42161137441</v>
      </c>
      <c r="AY72" s="2" t="n">
        <v>2338.95581589958</v>
      </c>
      <c r="AZ72" s="2"/>
      <c r="BA72" s="2" t="n">
        <v>130.9</v>
      </c>
      <c r="BB72" s="2" t="n">
        <v>-22.7</v>
      </c>
      <c r="BC72" s="2" t="n">
        <v>209440</v>
      </c>
      <c r="BD72" s="2" t="n">
        <v>0</v>
      </c>
      <c r="BE72" s="2" t="n">
        <v>180.4</v>
      </c>
      <c r="BF72" s="2" t="n">
        <v>-41.8</v>
      </c>
      <c r="BG72" s="2" t="n">
        <v>265.3</v>
      </c>
      <c r="BH72" s="2" t="n">
        <v>1600</v>
      </c>
      <c r="BI72" s="2" t="n">
        <v>0</v>
      </c>
      <c r="BJ72" s="2" t="n">
        <v>1437.42161137441</v>
      </c>
      <c r="BK72" s="2" t="n">
        <v>2338.95581589958</v>
      </c>
      <c r="BL72" s="2"/>
      <c r="BM72" s="2" t="n">
        <v>61.7</v>
      </c>
      <c r="BN72" s="2" t="n">
        <v>-27.4</v>
      </c>
      <c r="BO72" s="2" t="n">
        <v>98720</v>
      </c>
      <c r="BP72" s="2" t="n">
        <v>419700</v>
      </c>
      <c r="BQ72" s="2" t="n">
        <v>266.7</v>
      </c>
      <c r="BR72" s="2" t="n">
        <v>-8.2</v>
      </c>
      <c r="BS72" s="2" t="n">
        <v>291.2</v>
      </c>
      <c r="BT72" s="2" t="n">
        <v>1600</v>
      </c>
      <c r="BU72" s="2" t="n">
        <v>0</v>
      </c>
      <c r="BV72" s="2" t="n">
        <v>0</v>
      </c>
      <c r="BW72" s="2" t="n">
        <v>427.657959183674</v>
      </c>
      <c r="BX72" s="2"/>
      <c r="BY72" s="2" t="n">
        <v>0</v>
      </c>
      <c r="BZ72" s="2" t="n">
        <v>-279.8</v>
      </c>
      <c r="CA72" s="2" t="n">
        <v>0</v>
      </c>
      <c r="CB72" s="2" t="n">
        <v>0</v>
      </c>
      <c r="CC72" s="2" t="n">
        <v>72.4</v>
      </c>
      <c r="CD72" s="2" t="n">
        <v>-119.5</v>
      </c>
      <c r="CE72" s="2" t="n">
        <v>96.9</v>
      </c>
      <c r="CF72" s="2" t="n">
        <v>0</v>
      </c>
      <c r="CG72" s="2" t="n">
        <v>-1500</v>
      </c>
      <c r="CH72" s="2" t="n">
        <v>-2383.05630703167</v>
      </c>
      <c r="CI72" s="2" t="n">
        <v>-1413.7706122449</v>
      </c>
      <c r="CJ72" s="2"/>
      <c r="CK72" s="2" t="n">
        <v>2.1</v>
      </c>
      <c r="CL72" s="2" t="n">
        <v>-178.3</v>
      </c>
      <c r="CM72" s="2" t="n">
        <v>3360</v>
      </c>
      <c r="CN72" s="2" t="n">
        <v>0</v>
      </c>
      <c r="CO72" s="2" t="n">
        <v>79.7</v>
      </c>
      <c r="CP72" s="2" t="n">
        <v>-119.5</v>
      </c>
      <c r="CQ72" s="2" t="n">
        <v>190.1</v>
      </c>
      <c r="CR72" s="2" t="n">
        <v>1300</v>
      </c>
      <c r="CS72" s="2" t="n">
        <v>0</v>
      </c>
      <c r="CT72" s="2" t="n">
        <v>-449.902161862528</v>
      </c>
      <c r="CU72" s="2" t="n">
        <v>16.1617048346056</v>
      </c>
      <c r="CV72" s="2"/>
      <c r="CW72" s="2" t="n">
        <v>0</v>
      </c>
      <c r="CX72" s="2" t="n">
        <v>-279.8</v>
      </c>
      <c r="CY72" s="2" t="n">
        <v>0</v>
      </c>
      <c r="CZ72" s="2" t="n">
        <v>0</v>
      </c>
      <c r="DA72" s="2" t="n">
        <v>72.4</v>
      </c>
      <c r="DB72" s="2" t="n">
        <v>-67.3</v>
      </c>
      <c r="DC72" s="2" t="n">
        <v>96.9</v>
      </c>
      <c r="DD72" s="2" t="n">
        <v>0</v>
      </c>
      <c r="DE72" s="2" t="n">
        <v>-1500</v>
      </c>
      <c r="DF72" s="2" t="n">
        <v>-2383.05630703167</v>
      </c>
      <c r="DG72" s="2" t="n">
        <v>-1413.7706122449</v>
      </c>
    </row>
    <row r="73" customFormat="false" ht="12.75" hidden="false" customHeight="false" outlineLevel="0" collapsed="false">
      <c r="A73" s="1" t="n">
        <v>37693</v>
      </c>
      <c r="B73" s="2" t="n">
        <v>0</v>
      </c>
      <c r="C73" s="2" t="n">
        <v>11</v>
      </c>
      <c r="D73" s="2" t="n">
        <v>24</v>
      </c>
      <c r="E73" s="2" t="n">
        <v>21.4833333333333</v>
      </c>
      <c r="F73" s="2" t="n">
        <v>-115.616666666667</v>
      </c>
      <c r="G73" s="2" t="n">
        <v>32143.3333333333</v>
      </c>
      <c r="H73" s="2" t="n">
        <v>0</v>
      </c>
      <c r="I73" s="2" t="n">
        <v>149.875</v>
      </c>
      <c r="J73" s="2" t="n">
        <v>-56.7875</v>
      </c>
      <c r="K73" s="2" t="n">
        <v>206.6625</v>
      </c>
      <c r="L73" s="2" t="n">
        <v>1062.5</v>
      </c>
      <c r="M73" s="2" t="n">
        <v>0</v>
      </c>
      <c r="N73" s="2" t="n">
        <v>93.1026535743385</v>
      </c>
      <c r="O73" s="2" t="n">
        <v>415.230875744626</v>
      </c>
      <c r="P73" s="2" t="n">
        <v>12</v>
      </c>
      <c r="Q73" s="2" t="n">
        <v>20.05</v>
      </c>
      <c r="R73" s="2" t="n">
        <v>-84.5583333333333</v>
      </c>
      <c r="S73" s="2" t="n">
        <v>30135</v>
      </c>
      <c r="T73" s="2" t="n">
        <v>0</v>
      </c>
      <c r="U73" s="2" t="n">
        <v>143.75</v>
      </c>
      <c r="V73" s="2" t="n">
        <v>-80.2833333333333</v>
      </c>
      <c r="W73" s="2" t="n">
        <v>224.033333333333</v>
      </c>
      <c r="X73" s="2" t="n">
        <v>1075</v>
      </c>
      <c r="Y73" s="2" t="n">
        <v>0</v>
      </c>
      <c r="Z73" s="2" t="n">
        <v>281.692644286349</v>
      </c>
      <c r="AA73" s="2" t="n">
        <v>468.307384910209</v>
      </c>
      <c r="AB73" s="2" t="n">
        <v>12</v>
      </c>
      <c r="AC73" s="2" t="n">
        <v>22.9166666666667</v>
      </c>
      <c r="AD73" s="2" t="n">
        <v>-146.675</v>
      </c>
      <c r="AE73" s="2" t="n">
        <v>34151.6666666667</v>
      </c>
      <c r="AF73" s="2" t="n">
        <v>0</v>
      </c>
      <c r="AG73" s="2" t="n">
        <v>156</v>
      </c>
      <c r="AH73" s="2" t="n">
        <v>-33.2916666666667</v>
      </c>
      <c r="AI73" s="2" t="n">
        <v>189.291666666667</v>
      </c>
      <c r="AJ73" s="2" t="n">
        <v>1050</v>
      </c>
      <c r="AK73" s="2" t="n">
        <v>0</v>
      </c>
      <c r="AL73" s="2" t="n">
        <v>-95.4873371376724</v>
      </c>
      <c r="AM73" s="2" t="n">
        <v>362.154366579042</v>
      </c>
      <c r="AN73" s="2"/>
      <c r="AO73" s="2" t="n">
        <v>82.3</v>
      </c>
      <c r="AP73" s="2" t="n">
        <v>-11.6</v>
      </c>
      <c r="AQ73" s="2" t="n">
        <v>131680</v>
      </c>
      <c r="AR73" s="2" t="n">
        <v>0</v>
      </c>
      <c r="AS73" s="2" t="n">
        <v>240.7</v>
      </c>
      <c r="AT73" s="2" t="n">
        <v>-2.2</v>
      </c>
      <c r="AU73" s="2" t="n">
        <v>284.1</v>
      </c>
      <c r="AV73" s="2" t="n">
        <v>1600</v>
      </c>
      <c r="AW73" s="2" t="n">
        <v>0</v>
      </c>
      <c r="AX73" s="2" t="n">
        <v>1447.45474860335</v>
      </c>
      <c r="AY73" s="2" t="n">
        <v>2137.05</v>
      </c>
      <c r="AZ73" s="2"/>
      <c r="BA73" s="2" t="n">
        <v>78.8</v>
      </c>
      <c r="BB73" s="2" t="n">
        <v>-11.6</v>
      </c>
      <c r="BC73" s="2" t="n">
        <v>126080</v>
      </c>
      <c r="BD73" s="2" t="n">
        <v>0</v>
      </c>
      <c r="BE73" s="2" t="n">
        <v>240.7</v>
      </c>
      <c r="BF73" s="2" t="n">
        <v>-14.2</v>
      </c>
      <c r="BG73" s="2" t="n">
        <v>284.1</v>
      </c>
      <c r="BH73" s="2" t="n">
        <v>1600</v>
      </c>
      <c r="BI73" s="2" t="n">
        <v>0</v>
      </c>
      <c r="BJ73" s="2" t="n">
        <v>1447.45474860335</v>
      </c>
      <c r="BK73" s="2" t="n">
        <v>1756.56460440214</v>
      </c>
      <c r="BL73" s="2"/>
      <c r="BM73" s="2" t="n">
        <v>82.3</v>
      </c>
      <c r="BN73" s="2" t="n">
        <v>-57.8</v>
      </c>
      <c r="BO73" s="2" t="n">
        <v>131680</v>
      </c>
      <c r="BP73" s="2" t="n">
        <v>0</v>
      </c>
      <c r="BQ73" s="2" t="n">
        <v>217.9</v>
      </c>
      <c r="BR73" s="2" t="n">
        <v>-2.2</v>
      </c>
      <c r="BS73" s="2" t="n">
        <v>254.5</v>
      </c>
      <c r="BT73" s="2" t="n">
        <v>1600</v>
      </c>
      <c r="BU73" s="2" t="n">
        <v>0</v>
      </c>
      <c r="BV73" s="2" t="n">
        <v>1062.95013623978</v>
      </c>
      <c r="BW73" s="2" t="n">
        <v>2137.05</v>
      </c>
      <c r="BX73" s="2"/>
      <c r="BY73" s="2" t="n">
        <v>0</v>
      </c>
      <c r="BZ73" s="2" t="n">
        <v>-227.4</v>
      </c>
      <c r="CA73" s="2" t="n">
        <v>0</v>
      </c>
      <c r="CB73" s="2" t="n">
        <v>0</v>
      </c>
      <c r="CC73" s="2" t="n">
        <v>73.4</v>
      </c>
      <c r="CD73" s="2" t="n">
        <v>-168.1</v>
      </c>
      <c r="CE73" s="2" t="n">
        <v>108.6</v>
      </c>
      <c r="CF73" s="2" t="n">
        <v>0</v>
      </c>
      <c r="CG73" s="2" t="n">
        <v>0</v>
      </c>
      <c r="CH73" s="2" t="n">
        <v>-962.43093306288</v>
      </c>
      <c r="CI73" s="2" t="n">
        <v>0</v>
      </c>
      <c r="CJ73" s="2"/>
      <c r="CK73" s="2" t="n">
        <v>0</v>
      </c>
      <c r="CL73" s="2" t="n">
        <v>-227.4</v>
      </c>
      <c r="CM73" s="2" t="n">
        <v>0</v>
      </c>
      <c r="CN73" s="2" t="n">
        <v>0</v>
      </c>
      <c r="CO73" s="2" t="n">
        <v>89.4</v>
      </c>
      <c r="CP73" s="2" t="n">
        <v>-168.1</v>
      </c>
      <c r="CQ73" s="2" t="n">
        <v>156.1</v>
      </c>
      <c r="CR73" s="2" t="n">
        <v>0</v>
      </c>
      <c r="CS73" s="2" t="n">
        <v>0</v>
      </c>
      <c r="CT73" s="2" t="n">
        <v>-293.145302013423</v>
      </c>
      <c r="CU73" s="2" t="n">
        <v>0</v>
      </c>
      <c r="CV73" s="2"/>
      <c r="CW73" s="2" t="n">
        <v>0</v>
      </c>
      <c r="CX73" s="2" t="n">
        <v>-217.5</v>
      </c>
      <c r="CY73" s="2" t="n">
        <v>0</v>
      </c>
      <c r="CZ73" s="2" t="n">
        <v>0</v>
      </c>
      <c r="DA73" s="2" t="n">
        <v>73.4</v>
      </c>
      <c r="DB73" s="2" t="n">
        <v>-98.8</v>
      </c>
      <c r="DC73" s="2" t="n">
        <v>108.6</v>
      </c>
      <c r="DD73" s="2" t="n">
        <v>0</v>
      </c>
      <c r="DE73" s="2" t="n">
        <v>0</v>
      </c>
      <c r="DF73" s="2" t="n">
        <v>-962.43093306288</v>
      </c>
      <c r="DG73" s="2" t="n">
        <v>0</v>
      </c>
    </row>
    <row r="74" customFormat="false" ht="12.75" hidden="false" customHeight="false" outlineLevel="0" collapsed="false">
      <c r="A74" s="1" t="n">
        <v>37694</v>
      </c>
      <c r="B74" s="2" t="n">
        <v>0</v>
      </c>
      <c r="C74" s="2" t="n">
        <v>11</v>
      </c>
      <c r="D74" s="2" t="n">
        <v>24</v>
      </c>
      <c r="E74" s="2" t="n">
        <v>148.166666666667</v>
      </c>
      <c r="F74" s="2" t="n">
        <v>-42.5416666666667</v>
      </c>
      <c r="G74" s="2" t="n">
        <v>265749.941666667</v>
      </c>
      <c r="H74" s="2" t="n">
        <v>2336.925</v>
      </c>
      <c r="I74" s="2" t="n">
        <v>96.2291666666667</v>
      </c>
      <c r="J74" s="2" t="n">
        <v>-202.958333333333</v>
      </c>
      <c r="K74" s="2" t="n">
        <v>299.1875</v>
      </c>
      <c r="L74" s="2" t="n">
        <v>1631</v>
      </c>
      <c r="M74" s="2" t="n">
        <v>-20.7916666666667</v>
      </c>
      <c r="N74" s="2" t="n">
        <v>1043.62448538891</v>
      </c>
      <c r="O74" s="2" t="n">
        <v>1476.79219629681</v>
      </c>
      <c r="P74" s="2" t="n">
        <v>12</v>
      </c>
      <c r="Q74" s="2" t="n">
        <v>232.166666666667</v>
      </c>
      <c r="R74" s="2" t="n">
        <v>-20.5</v>
      </c>
      <c r="S74" s="2" t="n">
        <v>437650.716666667</v>
      </c>
      <c r="T74" s="2" t="n">
        <v>0</v>
      </c>
      <c r="U74" s="2" t="n">
        <v>75.875</v>
      </c>
      <c r="V74" s="2" t="n">
        <v>-288.675</v>
      </c>
      <c r="W74" s="2" t="n">
        <v>364.55</v>
      </c>
      <c r="X74" s="2" t="n">
        <v>1862</v>
      </c>
      <c r="Y74" s="2" t="n">
        <v>0</v>
      </c>
      <c r="Z74" s="2" t="n">
        <v>1733.75102135444</v>
      </c>
      <c r="AA74" s="2" t="n">
        <v>1990.24899771247</v>
      </c>
      <c r="AB74" s="2" t="n">
        <v>12</v>
      </c>
      <c r="AC74" s="2" t="n">
        <v>64.1666666666667</v>
      </c>
      <c r="AD74" s="2" t="n">
        <v>-64.5833333333333</v>
      </c>
      <c r="AE74" s="2" t="n">
        <v>93849.1666666667</v>
      </c>
      <c r="AF74" s="2" t="n">
        <v>4673.85</v>
      </c>
      <c r="AG74" s="2" t="n">
        <v>116.583333333333</v>
      </c>
      <c r="AH74" s="2" t="n">
        <v>-117.241666666667</v>
      </c>
      <c r="AI74" s="2" t="n">
        <v>233.825</v>
      </c>
      <c r="AJ74" s="2" t="n">
        <v>1400</v>
      </c>
      <c r="AK74" s="2" t="n">
        <v>-41.5833333333333</v>
      </c>
      <c r="AL74" s="2" t="n">
        <v>353.497949423384</v>
      </c>
      <c r="AM74" s="2" t="n">
        <v>963.335394881157</v>
      </c>
      <c r="AN74" s="2"/>
      <c r="AO74" s="2" t="n">
        <v>419.8</v>
      </c>
      <c r="AP74" s="2" t="n">
        <v>0</v>
      </c>
      <c r="AQ74" s="2" t="n">
        <v>818610</v>
      </c>
      <c r="AR74" s="2" t="n">
        <v>28046.2</v>
      </c>
      <c r="AS74" s="2" t="n">
        <v>173.5</v>
      </c>
      <c r="AT74" s="2" t="n">
        <v>-55.4</v>
      </c>
      <c r="AU74" s="2" t="n">
        <v>488</v>
      </c>
      <c r="AV74" s="2" t="n">
        <v>1950</v>
      </c>
      <c r="AW74" s="2" t="n">
        <v>0</v>
      </c>
      <c r="AX74" s="2" t="n">
        <v>1950</v>
      </c>
      <c r="AY74" s="2" t="n">
        <v>2720.86587112172</v>
      </c>
      <c r="AZ74" s="2"/>
      <c r="BA74" s="2" t="n">
        <v>419.8</v>
      </c>
      <c r="BB74" s="2" t="n">
        <v>0</v>
      </c>
      <c r="BC74" s="2" t="n">
        <v>818610</v>
      </c>
      <c r="BD74" s="2" t="n">
        <v>0</v>
      </c>
      <c r="BE74" s="2" t="n">
        <v>128.6</v>
      </c>
      <c r="BF74" s="2" t="n">
        <v>-165.9</v>
      </c>
      <c r="BG74" s="2" t="n">
        <v>488</v>
      </c>
      <c r="BH74" s="2" t="n">
        <v>1950</v>
      </c>
      <c r="BI74" s="2" t="n">
        <v>0</v>
      </c>
      <c r="BJ74" s="2" t="n">
        <v>1950</v>
      </c>
      <c r="BK74" s="2" t="n">
        <v>2720.86587112172</v>
      </c>
      <c r="BL74" s="2"/>
      <c r="BM74" s="2" t="n">
        <v>150</v>
      </c>
      <c r="BN74" s="2" t="n">
        <v>-0.5</v>
      </c>
      <c r="BO74" s="2" t="n">
        <v>240000</v>
      </c>
      <c r="BP74" s="2" t="n">
        <v>28046.2</v>
      </c>
      <c r="BQ74" s="2" t="n">
        <v>173.5</v>
      </c>
      <c r="BR74" s="2" t="n">
        <v>-55.4</v>
      </c>
      <c r="BS74" s="2" t="n">
        <v>297.2</v>
      </c>
      <c r="BT74" s="2" t="n">
        <v>1600</v>
      </c>
      <c r="BU74" s="2" t="n">
        <v>0</v>
      </c>
      <c r="BV74" s="2" t="n">
        <v>1297.80254545455</v>
      </c>
      <c r="BW74" s="2" t="n">
        <v>2343.2204775023</v>
      </c>
      <c r="BX74" s="2"/>
      <c r="BY74" s="2" t="n">
        <v>14.5</v>
      </c>
      <c r="BZ74" s="2" t="n">
        <v>-140.2</v>
      </c>
      <c r="CA74" s="2" t="n">
        <v>18850</v>
      </c>
      <c r="CB74" s="2" t="n">
        <v>0</v>
      </c>
      <c r="CC74" s="2" t="n">
        <v>33.5</v>
      </c>
      <c r="CD74" s="2" t="n">
        <v>-454.5</v>
      </c>
      <c r="CE74" s="2" t="n">
        <v>188.8</v>
      </c>
      <c r="CF74" s="2" t="n">
        <v>1300</v>
      </c>
      <c r="CG74" s="2" t="n">
        <v>-299</v>
      </c>
      <c r="CH74" s="2" t="n">
        <v>-892.649392712551</v>
      </c>
      <c r="CI74" s="2" t="n">
        <v>-61.0747292418773</v>
      </c>
      <c r="CJ74" s="2"/>
      <c r="CK74" s="2" t="n">
        <v>73.5</v>
      </c>
      <c r="CL74" s="2" t="n">
        <v>-111.4</v>
      </c>
      <c r="CM74" s="2" t="n">
        <v>143178</v>
      </c>
      <c r="CN74" s="2" t="n">
        <v>0</v>
      </c>
      <c r="CO74" s="2" t="n">
        <v>33.5</v>
      </c>
      <c r="CP74" s="2" t="n">
        <v>-454.5</v>
      </c>
      <c r="CQ74" s="2" t="n">
        <v>280.1</v>
      </c>
      <c r="CR74" s="2" t="n">
        <v>1600</v>
      </c>
      <c r="CS74" s="2" t="n">
        <v>0</v>
      </c>
      <c r="CT74" s="2" t="n">
        <v>1179.13415061296</v>
      </c>
      <c r="CU74" s="2" t="n">
        <v>1600</v>
      </c>
      <c r="CV74" s="2"/>
      <c r="CW74" s="2" t="n">
        <v>14.5</v>
      </c>
      <c r="CX74" s="2" t="n">
        <v>-140.2</v>
      </c>
      <c r="CY74" s="2" t="n">
        <v>18850</v>
      </c>
      <c r="CZ74" s="2" t="n">
        <v>0</v>
      </c>
      <c r="DA74" s="2" t="n">
        <v>76</v>
      </c>
      <c r="DB74" s="2" t="n">
        <v>-185.8</v>
      </c>
      <c r="DC74" s="2" t="n">
        <v>188.8</v>
      </c>
      <c r="DD74" s="2" t="n">
        <v>1300</v>
      </c>
      <c r="DE74" s="2" t="n">
        <v>-299</v>
      </c>
      <c r="DF74" s="2" t="n">
        <v>-892.649392712551</v>
      </c>
      <c r="DG74" s="2" t="n">
        <v>-61.0747292418773</v>
      </c>
    </row>
    <row r="75" customFormat="false" ht="12.75" hidden="false" customHeight="false" outlineLevel="0" collapsed="false">
      <c r="A75" s="1" t="n">
        <v>37695</v>
      </c>
      <c r="B75" s="2" t="n">
        <v>1</v>
      </c>
      <c r="C75" s="2" t="n">
        <v>11</v>
      </c>
      <c r="D75" s="2" t="n">
        <v>24</v>
      </c>
      <c r="E75" s="2" t="n">
        <v>60.0333333333333</v>
      </c>
      <c r="F75" s="2" t="n">
        <v>-53.0583333333333</v>
      </c>
      <c r="G75" s="2" t="n">
        <v>91187.0833333333</v>
      </c>
      <c r="H75" s="2" t="n">
        <v>14299.5916666667</v>
      </c>
      <c r="I75" s="2" t="n">
        <v>112.745833333333</v>
      </c>
      <c r="J75" s="2" t="n">
        <v>-120.791666666667</v>
      </c>
      <c r="K75" s="2" t="n">
        <v>233.5375</v>
      </c>
      <c r="L75" s="2" t="n">
        <v>1370.83333333333</v>
      </c>
      <c r="M75" s="2" t="n">
        <v>-118.666666666667</v>
      </c>
      <c r="N75" s="2" t="n">
        <v>587.779818723574</v>
      </c>
      <c r="O75" s="2" t="n">
        <v>824.886828838312</v>
      </c>
      <c r="P75" s="2" t="n">
        <v>12</v>
      </c>
      <c r="Q75" s="2" t="n">
        <v>92.1833333333333</v>
      </c>
      <c r="R75" s="2" t="n">
        <v>-26.3583333333333</v>
      </c>
      <c r="S75" s="2" t="n">
        <v>142913.333333333</v>
      </c>
      <c r="T75" s="2" t="n">
        <v>0</v>
      </c>
      <c r="U75" s="2" t="n">
        <v>94.8666666666667</v>
      </c>
      <c r="V75" s="2" t="n">
        <v>-161.758333333333</v>
      </c>
      <c r="W75" s="2" t="n">
        <v>256.625</v>
      </c>
      <c r="X75" s="2" t="n">
        <v>1500</v>
      </c>
      <c r="Y75" s="2" t="n">
        <v>0</v>
      </c>
      <c r="Z75" s="2" t="n">
        <v>1030.49293914669</v>
      </c>
      <c r="AA75" s="2" t="n">
        <v>1269.5070961925</v>
      </c>
      <c r="AB75" s="2" t="n">
        <v>12</v>
      </c>
      <c r="AC75" s="2" t="n">
        <v>27.8833333333333</v>
      </c>
      <c r="AD75" s="2" t="n">
        <v>-79.7583333333333</v>
      </c>
      <c r="AE75" s="2" t="n">
        <v>39460.8333333333</v>
      </c>
      <c r="AF75" s="2" t="n">
        <v>28599.1833333333</v>
      </c>
      <c r="AG75" s="2" t="n">
        <v>130.625</v>
      </c>
      <c r="AH75" s="2" t="n">
        <v>-79.825</v>
      </c>
      <c r="AI75" s="2" t="n">
        <v>210.45</v>
      </c>
      <c r="AJ75" s="2" t="n">
        <v>1241.66666666667</v>
      </c>
      <c r="AK75" s="2" t="n">
        <v>-237.333333333333</v>
      </c>
      <c r="AL75" s="2" t="n">
        <v>145.066698300459</v>
      </c>
      <c r="AM75" s="2" t="n">
        <v>380.266561484125</v>
      </c>
      <c r="AN75" s="2"/>
      <c r="AO75" s="2" t="n">
        <v>171.7</v>
      </c>
      <c r="AP75" s="2" t="n">
        <v>-2.3</v>
      </c>
      <c r="AQ75" s="2" t="n">
        <v>274720</v>
      </c>
      <c r="AR75" s="2" t="n">
        <v>164250</v>
      </c>
      <c r="AS75" s="2" t="n">
        <v>203.5</v>
      </c>
      <c r="AT75" s="2" t="n">
        <v>-17</v>
      </c>
      <c r="AU75" s="2" t="n">
        <v>335</v>
      </c>
      <c r="AV75" s="2" t="n">
        <v>1600</v>
      </c>
      <c r="AW75" s="2" t="n">
        <v>0</v>
      </c>
      <c r="AX75" s="2" t="n">
        <v>1589.01496350365</v>
      </c>
      <c r="AY75" s="2" t="n">
        <v>1874.38015873016</v>
      </c>
      <c r="AZ75" s="2"/>
      <c r="BA75" s="2" t="n">
        <v>171.7</v>
      </c>
      <c r="BB75" s="2" t="n">
        <v>-2.3</v>
      </c>
      <c r="BC75" s="2" t="n">
        <v>274720</v>
      </c>
      <c r="BD75" s="2" t="n">
        <v>0</v>
      </c>
      <c r="BE75" s="2" t="n">
        <v>179.8</v>
      </c>
      <c r="BF75" s="2" t="n">
        <v>-66.8</v>
      </c>
      <c r="BG75" s="2" t="n">
        <v>335</v>
      </c>
      <c r="BH75" s="2" t="n">
        <v>1600</v>
      </c>
      <c r="BI75" s="2" t="n">
        <v>0</v>
      </c>
      <c r="BJ75" s="2" t="n">
        <v>1589.01496350365</v>
      </c>
      <c r="BK75" s="2" t="n">
        <v>1735.79979209979</v>
      </c>
      <c r="BL75" s="2"/>
      <c r="BM75" s="2" t="n">
        <v>66.2</v>
      </c>
      <c r="BN75" s="2" t="n">
        <v>-3.6</v>
      </c>
      <c r="BO75" s="2" t="n">
        <v>105920</v>
      </c>
      <c r="BP75" s="2" t="n">
        <v>164250</v>
      </c>
      <c r="BQ75" s="2" t="n">
        <v>203.5</v>
      </c>
      <c r="BR75" s="2" t="n">
        <v>-17</v>
      </c>
      <c r="BS75" s="2" t="n">
        <v>299.9</v>
      </c>
      <c r="BT75" s="2" t="n">
        <v>1600</v>
      </c>
      <c r="BU75" s="2" t="n">
        <v>0</v>
      </c>
      <c r="BV75" s="2" t="n">
        <v>1561.44575892857</v>
      </c>
      <c r="BW75" s="2" t="n">
        <v>1874.38015873016</v>
      </c>
      <c r="BX75" s="2"/>
      <c r="BY75" s="2" t="n">
        <v>0</v>
      </c>
      <c r="BZ75" s="2" t="n">
        <v>-153.6</v>
      </c>
      <c r="CA75" s="2" t="n">
        <v>0</v>
      </c>
      <c r="CB75" s="2" t="n">
        <v>0</v>
      </c>
      <c r="CC75" s="2" t="n">
        <v>44.8</v>
      </c>
      <c r="CD75" s="2" t="n">
        <v>-252.8</v>
      </c>
      <c r="CE75" s="2" t="n">
        <v>146</v>
      </c>
      <c r="CF75" s="2" t="n">
        <v>0</v>
      </c>
      <c r="CG75" s="2" t="n">
        <v>-1500</v>
      </c>
      <c r="CH75" s="2" t="n">
        <v>-1754.31313394018</v>
      </c>
      <c r="CI75" s="2" t="n">
        <v>-1245.68698315467</v>
      </c>
      <c r="CJ75" s="2"/>
      <c r="CK75" s="2" t="n">
        <v>11.4</v>
      </c>
      <c r="CL75" s="2" t="n">
        <v>-81.4</v>
      </c>
      <c r="CM75" s="2" t="n">
        <v>14820</v>
      </c>
      <c r="CN75" s="2" t="n">
        <v>0</v>
      </c>
      <c r="CO75" s="2" t="n">
        <v>78.5</v>
      </c>
      <c r="CP75" s="2" t="n">
        <v>-252.8</v>
      </c>
      <c r="CQ75" s="2" t="n">
        <v>162</v>
      </c>
      <c r="CR75" s="2" t="n">
        <v>1300</v>
      </c>
      <c r="CS75" s="2" t="n">
        <v>0</v>
      </c>
      <c r="CT75" s="2" t="n">
        <v>-416.481617647059</v>
      </c>
      <c r="CU75" s="2" t="n">
        <v>48.62208</v>
      </c>
      <c r="CV75" s="2"/>
      <c r="CW75" s="2" t="n">
        <v>0</v>
      </c>
      <c r="CX75" s="2" t="n">
        <v>-153.6</v>
      </c>
      <c r="CY75" s="2" t="n">
        <v>0</v>
      </c>
      <c r="CZ75" s="2" t="n">
        <v>0</v>
      </c>
      <c r="DA75" s="2" t="n">
        <v>44.8</v>
      </c>
      <c r="DB75" s="2" t="n">
        <v>-155.9</v>
      </c>
      <c r="DC75" s="2" t="n">
        <v>146</v>
      </c>
      <c r="DD75" s="2" t="n">
        <v>0</v>
      </c>
      <c r="DE75" s="2" t="n">
        <v>-1500</v>
      </c>
      <c r="DF75" s="2" t="n">
        <v>-1754.31313394018</v>
      </c>
      <c r="DG75" s="2" t="n">
        <v>-1245.68698315467</v>
      </c>
    </row>
    <row r="76" customFormat="false" ht="12.75" hidden="false" customHeight="false" outlineLevel="0" collapsed="false">
      <c r="A76" s="1" t="n">
        <v>37696</v>
      </c>
      <c r="B76" s="2" t="n">
        <v>1</v>
      </c>
      <c r="C76" s="2" t="n">
        <v>11</v>
      </c>
      <c r="D76" s="2" t="n">
        <v>24</v>
      </c>
      <c r="E76" s="2" t="n">
        <v>21.0583333333333</v>
      </c>
      <c r="F76" s="2" t="n">
        <v>-196.625</v>
      </c>
      <c r="G76" s="2" t="n">
        <v>31235.7666666667</v>
      </c>
      <c r="H76" s="2" t="n">
        <v>116986.979166667</v>
      </c>
      <c r="I76" s="2" t="n">
        <v>234.0375</v>
      </c>
      <c r="J76" s="2" t="n">
        <v>-59.5291666666667</v>
      </c>
      <c r="K76" s="2" t="n">
        <v>293.566666666667</v>
      </c>
      <c r="L76" s="2" t="n">
        <v>1239.66666666667</v>
      </c>
      <c r="M76" s="2" t="n">
        <v>-358.375</v>
      </c>
      <c r="N76" s="2" t="n">
        <v>-433.54523815135</v>
      </c>
      <c r="O76" s="2" t="n">
        <v>-149.871509293207</v>
      </c>
      <c r="P76" s="2" t="n">
        <v>12</v>
      </c>
      <c r="Q76" s="2" t="n">
        <v>12.7833333333333</v>
      </c>
      <c r="R76" s="2" t="n">
        <v>-228.916666666667</v>
      </c>
      <c r="S76" s="2" t="n">
        <v>18280.8333333333</v>
      </c>
      <c r="T76" s="2" t="n">
        <v>204018.333333333</v>
      </c>
      <c r="U76" s="2" t="n">
        <v>280.841666666667</v>
      </c>
      <c r="V76" s="2" t="n">
        <v>-65.7833333333334</v>
      </c>
      <c r="W76" s="2" t="n">
        <v>346.625</v>
      </c>
      <c r="X76" s="2" t="n">
        <v>1133.33333333333</v>
      </c>
      <c r="Y76" s="2" t="n">
        <v>-575.166666666667</v>
      </c>
      <c r="Z76" s="2" t="n">
        <v>-494.527875692687</v>
      </c>
      <c r="AA76" s="2" t="n">
        <v>-389.138772177125</v>
      </c>
      <c r="AB76" s="2" t="n">
        <v>12</v>
      </c>
      <c r="AC76" s="2" t="n">
        <v>29.3333333333333</v>
      </c>
      <c r="AD76" s="2" t="n">
        <v>-164.333333333333</v>
      </c>
      <c r="AE76" s="2" t="n">
        <v>44190.7</v>
      </c>
      <c r="AF76" s="2" t="n">
        <v>29955.625</v>
      </c>
      <c r="AG76" s="2" t="n">
        <v>187.233333333333</v>
      </c>
      <c r="AH76" s="2" t="n">
        <v>-53.275</v>
      </c>
      <c r="AI76" s="2" t="n">
        <v>240.508333333333</v>
      </c>
      <c r="AJ76" s="2" t="n">
        <v>1346</v>
      </c>
      <c r="AK76" s="2" t="n">
        <v>-141.583333333333</v>
      </c>
      <c r="AL76" s="2" t="n">
        <v>-372.562600610012</v>
      </c>
      <c r="AM76" s="2" t="n">
        <v>89.3957535907118</v>
      </c>
      <c r="AN76" s="2"/>
      <c r="AO76" s="2" t="n">
        <v>99.9</v>
      </c>
      <c r="AP76" s="2" t="n">
        <v>-11.5</v>
      </c>
      <c r="AQ76" s="2" t="n">
        <v>159840</v>
      </c>
      <c r="AR76" s="2" t="n">
        <v>655650</v>
      </c>
      <c r="AS76" s="2" t="n">
        <v>462.6</v>
      </c>
      <c r="AT76" s="2" t="n">
        <v>-14.5</v>
      </c>
      <c r="AU76" s="2" t="n">
        <v>491.2</v>
      </c>
      <c r="AV76" s="2" t="n">
        <v>1652</v>
      </c>
      <c r="AW76" s="2" t="n">
        <v>199</v>
      </c>
      <c r="AX76" s="2" t="n">
        <v>1522.78660998937</v>
      </c>
      <c r="AY76" s="2" t="n">
        <v>1677.21373092927</v>
      </c>
      <c r="AZ76" s="2"/>
      <c r="BA76" s="2" t="n">
        <v>60.4</v>
      </c>
      <c r="BB76" s="2" t="n">
        <v>-11.5</v>
      </c>
      <c r="BC76" s="2" t="n">
        <v>96640</v>
      </c>
      <c r="BD76" s="2" t="n">
        <v>655650</v>
      </c>
      <c r="BE76" s="2" t="n">
        <v>462.6</v>
      </c>
      <c r="BF76" s="2" t="n">
        <v>-14.5</v>
      </c>
      <c r="BG76" s="2" t="n">
        <v>491.2</v>
      </c>
      <c r="BH76" s="2" t="n">
        <v>1600</v>
      </c>
      <c r="BI76" s="2" t="n">
        <v>0</v>
      </c>
      <c r="BJ76" s="2" t="n">
        <v>1522.78660998937</v>
      </c>
      <c r="BK76" s="2" t="n">
        <v>1677.21373092927</v>
      </c>
      <c r="BL76" s="2"/>
      <c r="BM76" s="2" t="n">
        <v>99.9</v>
      </c>
      <c r="BN76" s="2" t="n">
        <v>-88</v>
      </c>
      <c r="BO76" s="2" t="n">
        <v>159840</v>
      </c>
      <c r="BP76" s="2" t="n">
        <v>104370</v>
      </c>
      <c r="BQ76" s="2" t="n">
        <v>357.3</v>
      </c>
      <c r="BR76" s="2" t="n">
        <v>-23</v>
      </c>
      <c r="BS76" s="2" t="n">
        <v>380.3</v>
      </c>
      <c r="BT76" s="2" t="n">
        <v>1652</v>
      </c>
      <c r="BU76" s="2" t="n">
        <v>199</v>
      </c>
      <c r="BV76" s="2" t="n">
        <v>192.968619246862</v>
      </c>
      <c r="BW76" s="2" t="n">
        <v>693.749315068493</v>
      </c>
      <c r="BX76" s="2"/>
      <c r="BY76" s="2" t="n">
        <v>0</v>
      </c>
      <c r="BZ76" s="2" t="n">
        <v>-437.1</v>
      </c>
      <c r="CA76" s="2" t="n">
        <v>0</v>
      </c>
      <c r="CB76" s="2" t="n">
        <v>-22168.6</v>
      </c>
      <c r="CC76" s="2" t="n">
        <v>94.1</v>
      </c>
      <c r="CD76" s="2" t="n">
        <v>-144.2</v>
      </c>
      <c r="CE76" s="2" t="n">
        <v>158</v>
      </c>
      <c r="CF76" s="2" t="n">
        <v>0</v>
      </c>
      <c r="CG76" s="2" t="n">
        <v>-1500</v>
      </c>
      <c r="CH76" s="2" t="n">
        <v>-1544.43144343303</v>
      </c>
      <c r="CI76" s="2" t="n">
        <v>-1500</v>
      </c>
      <c r="CJ76" s="2"/>
      <c r="CK76" s="2" t="n">
        <v>0</v>
      </c>
      <c r="CL76" s="2" t="n">
        <v>-437.1</v>
      </c>
      <c r="CM76" s="2" t="n">
        <v>0</v>
      </c>
      <c r="CN76" s="2" t="n">
        <v>0</v>
      </c>
      <c r="CO76" s="2" t="n">
        <v>94.1</v>
      </c>
      <c r="CP76" s="2" t="n">
        <v>-144.2</v>
      </c>
      <c r="CQ76" s="2" t="n">
        <v>228.8</v>
      </c>
      <c r="CR76" s="2" t="n">
        <v>0</v>
      </c>
      <c r="CS76" s="2" t="n">
        <v>-1500</v>
      </c>
      <c r="CT76" s="2" t="n">
        <v>-1544.43144343303</v>
      </c>
      <c r="CU76" s="2" t="n">
        <v>-1500</v>
      </c>
      <c r="CV76" s="2"/>
      <c r="CW76" s="2" t="n">
        <v>0</v>
      </c>
      <c r="CX76" s="2" t="n">
        <v>-347.9</v>
      </c>
      <c r="CY76" s="2" t="n">
        <v>0</v>
      </c>
      <c r="CZ76" s="2" t="n">
        <v>-22168.6</v>
      </c>
      <c r="DA76" s="2" t="n">
        <v>116.1</v>
      </c>
      <c r="DB76" s="2" t="n">
        <v>-76.5</v>
      </c>
      <c r="DC76" s="2" t="n">
        <v>158</v>
      </c>
      <c r="DD76" s="2" t="n">
        <v>0</v>
      </c>
      <c r="DE76" s="2" t="n">
        <v>-349</v>
      </c>
      <c r="DF76" s="2" t="n">
        <v>-1035.41894918174</v>
      </c>
      <c r="DG76" s="2" t="n">
        <v>-287.543423137876</v>
      </c>
    </row>
    <row r="77" customFormat="false" ht="12.75" hidden="false" customHeight="false" outlineLevel="0" collapsed="false">
      <c r="A77" s="1" t="n">
        <v>37697</v>
      </c>
      <c r="B77" s="2" t="n">
        <v>0</v>
      </c>
      <c r="C77" s="2" t="n">
        <v>12</v>
      </c>
      <c r="D77" s="2" t="n">
        <v>24</v>
      </c>
      <c r="E77" s="2" t="n">
        <v>101.995833333333</v>
      </c>
      <c r="F77" s="2" t="n">
        <v>-106.570833333333</v>
      </c>
      <c r="G77" s="2" t="n">
        <v>160665.416666667</v>
      </c>
      <c r="H77" s="2" t="n">
        <v>6541.95</v>
      </c>
      <c r="I77" s="2" t="n">
        <v>133.579166666667</v>
      </c>
      <c r="J77" s="2" t="n">
        <v>-130.045833333333</v>
      </c>
      <c r="K77" s="2" t="n">
        <v>263.625</v>
      </c>
      <c r="L77" s="2" t="n">
        <v>1295.83333333333</v>
      </c>
      <c r="M77" s="2" t="n">
        <v>-22.875</v>
      </c>
      <c r="N77" s="2" t="n">
        <v>590.632787856186</v>
      </c>
      <c r="O77" s="2" t="n">
        <v>930.283836732912</v>
      </c>
      <c r="P77" s="2" t="n">
        <v>12</v>
      </c>
      <c r="Q77" s="2" t="n">
        <v>16.075</v>
      </c>
      <c r="R77" s="2" t="n">
        <v>-158.025</v>
      </c>
      <c r="S77" s="2" t="n">
        <v>24205</v>
      </c>
      <c r="T77" s="2" t="n">
        <v>13083.9</v>
      </c>
      <c r="U77" s="2" t="n">
        <v>197.308333333333</v>
      </c>
      <c r="V77" s="2" t="n">
        <v>-56.4166666666667</v>
      </c>
      <c r="W77" s="2" t="n">
        <v>253.725</v>
      </c>
      <c r="X77" s="2" t="n">
        <v>1025</v>
      </c>
      <c r="Y77" s="2" t="n">
        <v>-45.75</v>
      </c>
      <c r="Z77" s="2" t="n">
        <v>35.42966976285</v>
      </c>
      <c r="AA77" s="2" t="n">
        <v>139.73695719</v>
      </c>
      <c r="AB77" s="2" t="n">
        <v>12</v>
      </c>
      <c r="AC77" s="2" t="n">
        <v>187.916666666667</v>
      </c>
      <c r="AD77" s="2" t="n">
        <v>-55.1166666666667</v>
      </c>
      <c r="AE77" s="2" t="n">
        <v>297125.833333333</v>
      </c>
      <c r="AF77" s="2" t="n">
        <v>0</v>
      </c>
      <c r="AG77" s="2" t="n">
        <v>69.85</v>
      </c>
      <c r="AH77" s="2" t="n">
        <v>-203.675</v>
      </c>
      <c r="AI77" s="2" t="n">
        <v>273.525</v>
      </c>
      <c r="AJ77" s="2" t="n">
        <v>1566.66666666667</v>
      </c>
      <c r="AK77" s="2" t="n">
        <v>0</v>
      </c>
      <c r="AL77" s="2" t="n">
        <v>1145.83590594952</v>
      </c>
      <c r="AM77" s="2" t="n">
        <v>1720.83071627582</v>
      </c>
      <c r="AN77" s="2"/>
      <c r="AO77" s="2" t="n">
        <v>386</v>
      </c>
      <c r="AP77" s="2" t="n">
        <v>-2.4</v>
      </c>
      <c r="AQ77" s="2" t="n">
        <v>617600</v>
      </c>
      <c r="AR77" s="2" t="n">
        <v>82966.8</v>
      </c>
      <c r="AS77" s="2" t="n">
        <v>310.2</v>
      </c>
      <c r="AT77" s="2" t="n">
        <v>-13.7</v>
      </c>
      <c r="AU77" s="2" t="n">
        <v>358.1</v>
      </c>
      <c r="AV77" s="2" t="n">
        <v>1600</v>
      </c>
      <c r="AW77" s="2" t="n">
        <v>0</v>
      </c>
      <c r="AX77" s="2" t="n">
        <v>1578.8255086072</v>
      </c>
      <c r="AY77" s="2" t="n">
        <v>3202.06887272727</v>
      </c>
      <c r="AZ77" s="2"/>
      <c r="BA77" s="2" t="n">
        <v>96.5</v>
      </c>
      <c r="BB77" s="2" t="n">
        <v>-15.6</v>
      </c>
      <c r="BC77" s="2" t="n">
        <v>154400</v>
      </c>
      <c r="BD77" s="2" t="n">
        <v>82966.8</v>
      </c>
      <c r="BE77" s="2" t="n">
        <v>310.2</v>
      </c>
      <c r="BF77" s="2" t="n">
        <v>-13.7</v>
      </c>
      <c r="BG77" s="2" t="n">
        <v>358.1</v>
      </c>
      <c r="BH77" s="2" t="n">
        <v>1600</v>
      </c>
      <c r="BI77" s="2" t="n">
        <v>0</v>
      </c>
      <c r="BJ77" s="2" t="n">
        <v>1498.6602189781</v>
      </c>
      <c r="BK77" s="2" t="n">
        <v>1701.33985374771</v>
      </c>
      <c r="BL77" s="2"/>
      <c r="BM77" s="2" t="n">
        <v>386</v>
      </c>
      <c r="BN77" s="2" t="n">
        <v>-2.4</v>
      </c>
      <c r="BO77" s="2" t="n">
        <v>617600</v>
      </c>
      <c r="BP77" s="2" t="n">
        <v>0</v>
      </c>
      <c r="BQ77" s="2" t="n">
        <v>167.5</v>
      </c>
      <c r="BR77" s="2" t="n">
        <v>-84</v>
      </c>
      <c r="BS77" s="2" t="n">
        <v>347.5</v>
      </c>
      <c r="BT77" s="2" t="n">
        <v>1600</v>
      </c>
      <c r="BU77" s="2" t="n">
        <v>0</v>
      </c>
      <c r="BV77" s="2" t="n">
        <v>1578.8255086072</v>
      </c>
      <c r="BW77" s="2" t="n">
        <v>3202.06887272727</v>
      </c>
      <c r="BX77" s="2"/>
      <c r="BY77" s="2" t="n">
        <v>0</v>
      </c>
      <c r="BZ77" s="2" t="n">
        <v>-333.2</v>
      </c>
      <c r="CA77" s="2" t="n">
        <v>0</v>
      </c>
      <c r="CB77" s="2" t="n">
        <v>0</v>
      </c>
      <c r="CC77" s="2" t="n">
        <v>23.1</v>
      </c>
      <c r="CD77" s="2" t="n">
        <v>-312.1</v>
      </c>
      <c r="CE77" s="2" t="n">
        <v>156.5</v>
      </c>
      <c r="CF77" s="2" t="n">
        <v>0</v>
      </c>
      <c r="CG77" s="2" t="n">
        <v>-249</v>
      </c>
      <c r="CH77" s="2" t="n">
        <v>-453.366183107673</v>
      </c>
      <c r="CI77" s="2" t="n">
        <v>-187.268338557994</v>
      </c>
      <c r="CJ77" s="2"/>
      <c r="CK77" s="2" t="n">
        <v>0</v>
      </c>
      <c r="CL77" s="2" t="n">
        <v>-333.2</v>
      </c>
      <c r="CM77" s="2" t="n">
        <v>0</v>
      </c>
      <c r="CN77" s="2" t="n">
        <v>0</v>
      </c>
      <c r="CO77" s="2" t="n">
        <v>82.2</v>
      </c>
      <c r="CP77" s="2" t="n">
        <v>-164.1</v>
      </c>
      <c r="CQ77" s="2" t="n">
        <v>156.5</v>
      </c>
      <c r="CR77" s="2" t="n">
        <v>0</v>
      </c>
      <c r="CS77" s="2" t="n">
        <v>-249</v>
      </c>
      <c r="CT77" s="2" t="n">
        <v>-453.366183107673</v>
      </c>
      <c r="CU77" s="2" t="n">
        <v>-187.268338557994</v>
      </c>
      <c r="CV77" s="2"/>
      <c r="CW77" s="2" t="n">
        <v>16.8</v>
      </c>
      <c r="CX77" s="2" t="n">
        <v>-232.3</v>
      </c>
      <c r="CY77" s="2" t="n">
        <v>26880</v>
      </c>
      <c r="CZ77" s="2" t="n">
        <v>0</v>
      </c>
      <c r="DA77" s="2" t="n">
        <v>23.1</v>
      </c>
      <c r="DB77" s="2" t="n">
        <v>-312.1</v>
      </c>
      <c r="DC77" s="2" t="n">
        <v>224.7</v>
      </c>
      <c r="DD77" s="2" t="n">
        <v>1300</v>
      </c>
      <c r="DE77" s="2" t="n">
        <v>0</v>
      </c>
      <c r="DF77" s="2" t="n">
        <v>-106.878686567164</v>
      </c>
      <c r="DG77" s="2" t="n">
        <v>106.87880952381</v>
      </c>
    </row>
    <row r="78" customFormat="false" ht="12.75" hidden="false" customHeight="false" outlineLevel="0" collapsed="false">
      <c r="A78" s="1" t="n">
        <v>37698</v>
      </c>
      <c r="B78" s="2" t="n">
        <v>0</v>
      </c>
      <c r="C78" s="2" t="n">
        <v>12</v>
      </c>
      <c r="D78" s="2" t="n">
        <v>24</v>
      </c>
      <c r="E78" s="2" t="n">
        <v>38.5333333333333</v>
      </c>
      <c r="F78" s="2" t="n">
        <v>-89.8125</v>
      </c>
      <c r="G78" s="2" t="n">
        <v>58194.8416666667</v>
      </c>
      <c r="H78" s="2" t="n">
        <v>0</v>
      </c>
      <c r="I78" s="2" t="n">
        <v>140.616666666667</v>
      </c>
      <c r="J78" s="2" t="n">
        <v>-90.3708333333333</v>
      </c>
      <c r="K78" s="2" t="n">
        <v>230.9875</v>
      </c>
      <c r="L78" s="2" t="n">
        <v>1410.91666666667</v>
      </c>
      <c r="M78" s="2" t="n">
        <v>0</v>
      </c>
      <c r="N78" s="2" t="n">
        <v>310.434844484739</v>
      </c>
      <c r="O78" s="2" t="n">
        <v>686.398512433007</v>
      </c>
      <c r="P78" s="2" t="n">
        <v>12</v>
      </c>
      <c r="Q78" s="2" t="n">
        <v>36.8916666666667</v>
      </c>
      <c r="R78" s="2" t="n">
        <v>-98.8</v>
      </c>
      <c r="S78" s="2" t="n">
        <v>55411.6666666667</v>
      </c>
      <c r="T78" s="2" t="n">
        <v>0</v>
      </c>
      <c r="U78" s="2" t="n">
        <v>167.95</v>
      </c>
      <c r="V78" s="2" t="n">
        <v>-107.15</v>
      </c>
      <c r="W78" s="2" t="n">
        <v>275.1</v>
      </c>
      <c r="X78" s="2" t="n">
        <v>1366.66666666667</v>
      </c>
      <c r="Y78" s="2" t="n">
        <v>0</v>
      </c>
      <c r="Z78" s="2" t="n">
        <v>370.970212859247</v>
      </c>
      <c r="AA78" s="2" t="n">
        <v>645.696406101818</v>
      </c>
      <c r="AB78" s="2" t="n">
        <v>12</v>
      </c>
      <c r="AC78" s="2" t="n">
        <v>40.175</v>
      </c>
      <c r="AD78" s="2" t="n">
        <v>-80.825</v>
      </c>
      <c r="AE78" s="2" t="n">
        <v>60978.0166666667</v>
      </c>
      <c r="AF78" s="2" t="n">
        <v>0</v>
      </c>
      <c r="AG78" s="2" t="n">
        <v>113.283333333333</v>
      </c>
      <c r="AH78" s="2" t="n">
        <v>-73.5916666666667</v>
      </c>
      <c r="AI78" s="2" t="n">
        <v>186.875</v>
      </c>
      <c r="AJ78" s="2" t="n">
        <v>1455.16666666667</v>
      </c>
      <c r="AK78" s="2" t="n">
        <v>0</v>
      </c>
      <c r="AL78" s="2" t="n">
        <v>249.89947611023</v>
      </c>
      <c r="AM78" s="2" t="n">
        <v>727.100618764195</v>
      </c>
      <c r="AN78" s="2"/>
      <c r="AO78" s="2" t="n">
        <v>129.1</v>
      </c>
      <c r="AP78" s="2" t="n">
        <v>-13.2</v>
      </c>
      <c r="AQ78" s="2" t="n">
        <v>206560</v>
      </c>
      <c r="AR78" s="2" t="n">
        <v>0</v>
      </c>
      <c r="AS78" s="2" t="n">
        <v>316.1</v>
      </c>
      <c r="AT78" s="2" t="n">
        <v>-38.3</v>
      </c>
      <c r="AU78" s="2" t="n">
        <v>417.6</v>
      </c>
      <c r="AV78" s="2" t="n">
        <v>1600</v>
      </c>
      <c r="AW78" s="2" t="n">
        <v>0</v>
      </c>
      <c r="AX78" s="2" t="n">
        <v>1454.91404958678</v>
      </c>
      <c r="AY78" s="2" t="n">
        <v>2288.9430420712</v>
      </c>
      <c r="AZ78" s="2"/>
      <c r="BA78" s="2" t="n">
        <v>78.4</v>
      </c>
      <c r="BB78" s="2" t="n">
        <v>-17.9</v>
      </c>
      <c r="BC78" s="2" t="n">
        <v>125440</v>
      </c>
      <c r="BD78" s="2" t="n">
        <v>0</v>
      </c>
      <c r="BE78" s="2" t="n">
        <v>316.1</v>
      </c>
      <c r="BF78" s="2" t="n">
        <v>-40.8</v>
      </c>
      <c r="BG78" s="2" t="n">
        <v>417.6</v>
      </c>
      <c r="BH78" s="2" t="n">
        <v>1600</v>
      </c>
      <c r="BI78" s="2" t="n">
        <v>0</v>
      </c>
      <c r="BJ78" s="2" t="n">
        <v>1454.91404958678</v>
      </c>
      <c r="BK78" s="2" t="n">
        <v>1871.84464438732</v>
      </c>
      <c r="BL78" s="2"/>
      <c r="BM78" s="2" t="n">
        <v>129.1</v>
      </c>
      <c r="BN78" s="2" t="n">
        <v>-13.2</v>
      </c>
      <c r="BO78" s="2" t="n">
        <v>206560</v>
      </c>
      <c r="BP78" s="2" t="n">
        <v>0</v>
      </c>
      <c r="BQ78" s="2" t="n">
        <v>199.4</v>
      </c>
      <c r="BR78" s="2" t="n">
        <v>-38.3</v>
      </c>
      <c r="BS78" s="2" t="n">
        <v>267.5</v>
      </c>
      <c r="BT78" s="2" t="n">
        <v>1600</v>
      </c>
      <c r="BU78" s="2" t="n">
        <v>0</v>
      </c>
      <c r="BV78" s="2" t="n">
        <v>1266.37464503043</v>
      </c>
      <c r="BW78" s="2" t="n">
        <v>2288.9430420712</v>
      </c>
      <c r="BX78" s="2"/>
      <c r="BY78" s="2" t="n">
        <v>0</v>
      </c>
      <c r="BZ78" s="2" t="n">
        <v>-276.4</v>
      </c>
      <c r="CA78" s="2" t="n">
        <v>0</v>
      </c>
      <c r="CB78" s="2" t="n">
        <v>0</v>
      </c>
      <c r="CC78" s="2" t="n">
        <v>49.3</v>
      </c>
      <c r="CD78" s="2" t="n">
        <v>-155.8</v>
      </c>
      <c r="CE78" s="2" t="n">
        <v>139.2</v>
      </c>
      <c r="CF78" s="2" t="n">
        <v>0</v>
      </c>
      <c r="CG78" s="2" t="n">
        <v>0</v>
      </c>
      <c r="CH78" s="2" t="n">
        <v>-1145.67895204263</v>
      </c>
      <c r="CI78" s="2" t="n">
        <v>0</v>
      </c>
      <c r="CJ78" s="2"/>
      <c r="CK78" s="2" t="n">
        <v>0</v>
      </c>
      <c r="CL78" s="2" t="n">
        <v>-276.4</v>
      </c>
      <c r="CM78" s="2" t="n">
        <v>0</v>
      </c>
      <c r="CN78" s="2" t="n">
        <v>0</v>
      </c>
      <c r="CO78" s="2" t="n">
        <v>68.7</v>
      </c>
      <c r="CP78" s="2" t="n">
        <v>-143.3</v>
      </c>
      <c r="CQ78" s="2" t="n">
        <v>185.4</v>
      </c>
      <c r="CR78" s="2" t="n">
        <v>0</v>
      </c>
      <c r="CS78" s="2" t="n">
        <v>0</v>
      </c>
      <c r="CT78" s="2" t="n">
        <v>-197.317672413793</v>
      </c>
      <c r="CU78" s="2" t="n">
        <v>0</v>
      </c>
      <c r="CV78" s="2"/>
      <c r="CW78" s="2" t="n">
        <v>3.2</v>
      </c>
      <c r="CX78" s="2" t="n">
        <v>-182.5</v>
      </c>
      <c r="CY78" s="2" t="n">
        <v>4160</v>
      </c>
      <c r="CZ78" s="2" t="n">
        <v>0</v>
      </c>
      <c r="DA78" s="2" t="n">
        <v>49.3</v>
      </c>
      <c r="DB78" s="2" t="n">
        <v>-155.8</v>
      </c>
      <c r="DC78" s="2" t="n">
        <v>139.2</v>
      </c>
      <c r="DD78" s="2" t="n">
        <v>1300</v>
      </c>
      <c r="DE78" s="2" t="n">
        <v>0</v>
      </c>
      <c r="DF78" s="2" t="n">
        <v>-1145.67895204263</v>
      </c>
      <c r="DG78" s="2" t="n">
        <v>15.5513950073421</v>
      </c>
    </row>
    <row r="79" customFormat="false" ht="12.75" hidden="false" customHeight="false" outlineLevel="0" collapsed="false">
      <c r="A79" s="1" t="n">
        <v>37699</v>
      </c>
      <c r="B79" s="2" t="n">
        <v>0</v>
      </c>
      <c r="C79" s="2" t="n">
        <v>12</v>
      </c>
      <c r="D79" s="2" t="n">
        <v>24</v>
      </c>
      <c r="E79" s="2" t="n">
        <v>29.575</v>
      </c>
      <c r="F79" s="2" t="n">
        <v>-146.5375</v>
      </c>
      <c r="G79" s="2" t="n">
        <v>46241.25</v>
      </c>
      <c r="H79" s="2" t="n">
        <v>10382.2916666667</v>
      </c>
      <c r="I79" s="2" t="n">
        <v>154.966666666667</v>
      </c>
      <c r="J79" s="2" t="n">
        <v>-39.1</v>
      </c>
      <c r="K79" s="2" t="n">
        <v>194.066666666667</v>
      </c>
      <c r="L79" s="2" t="n">
        <v>1033.33333333333</v>
      </c>
      <c r="M79" s="2" t="n">
        <v>-37.5</v>
      </c>
      <c r="N79" s="2" t="n">
        <v>-155.07046211741</v>
      </c>
      <c r="O79" s="2" t="n">
        <v>480.070449953752</v>
      </c>
      <c r="P79" s="2" t="n">
        <v>12</v>
      </c>
      <c r="Q79" s="2" t="n">
        <v>9.35833333333333</v>
      </c>
      <c r="R79" s="2" t="n">
        <v>-199.833333333333</v>
      </c>
      <c r="S79" s="2" t="n">
        <v>13903.3333333333</v>
      </c>
      <c r="T79" s="2" t="n">
        <v>20764.5833333333</v>
      </c>
      <c r="U79" s="2" t="n">
        <v>216.858333333333</v>
      </c>
      <c r="V79" s="2" t="n">
        <v>-27.4916666666667</v>
      </c>
      <c r="W79" s="2" t="n">
        <v>244.35</v>
      </c>
      <c r="X79" s="2" t="n">
        <v>616.666666666667</v>
      </c>
      <c r="Y79" s="2" t="n">
        <v>-75</v>
      </c>
      <c r="Z79" s="2" t="n">
        <v>-9.44254909302384</v>
      </c>
      <c r="AA79" s="2" t="n">
        <v>126.109151547945</v>
      </c>
      <c r="AB79" s="2" t="n">
        <v>12</v>
      </c>
      <c r="AC79" s="2" t="n">
        <v>49.7916666666667</v>
      </c>
      <c r="AD79" s="2" t="n">
        <v>-93.2416666666667</v>
      </c>
      <c r="AE79" s="2" t="n">
        <v>78579.1666666667</v>
      </c>
      <c r="AF79" s="2" t="n">
        <v>0</v>
      </c>
      <c r="AG79" s="2" t="n">
        <v>93.075</v>
      </c>
      <c r="AH79" s="2" t="n">
        <v>-50.7083333333333</v>
      </c>
      <c r="AI79" s="2" t="n">
        <v>143.783333333333</v>
      </c>
      <c r="AJ79" s="2" t="n">
        <v>1450</v>
      </c>
      <c r="AK79" s="2" t="n">
        <v>0</v>
      </c>
      <c r="AL79" s="2" t="n">
        <v>-300.698375141796</v>
      </c>
      <c r="AM79" s="2" t="n">
        <v>834.03174835956</v>
      </c>
      <c r="AN79" s="2"/>
      <c r="AO79" s="2" t="n">
        <v>125.6</v>
      </c>
      <c r="AP79" s="2" t="n">
        <v>-21.2</v>
      </c>
      <c r="AQ79" s="2" t="n">
        <v>200960</v>
      </c>
      <c r="AR79" s="2" t="n">
        <v>82275</v>
      </c>
      <c r="AS79" s="2" t="n">
        <v>322.3</v>
      </c>
      <c r="AT79" s="2" t="n">
        <v>-10.6</v>
      </c>
      <c r="AU79" s="2" t="n">
        <v>344</v>
      </c>
      <c r="AV79" s="2" t="n">
        <v>1600</v>
      </c>
      <c r="AW79" s="2" t="n">
        <v>0</v>
      </c>
      <c r="AX79" s="2" t="n">
        <v>1308.38733031674</v>
      </c>
      <c r="AY79" s="2" t="n">
        <v>2237.86230529595</v>
      </c>
      <c r="AZ79" s="2"/>
      <c r="BA79" s="2" t="n">
        <v>38.4</v>
      </c>
      <c r="BB79" s="2" t="n">
        <v>-27</v>
      </c>
      <c r="BC79" s="2" t="n">
        <v>61440</v>
      </c>
      <c r="BD79" s="2" t="n">
        <v>82275</v>
      </c>
      <c r="BE79" s="2" t="n">
        <v>322.3</v>
      </c>
      <c r="BF79" s="2" t="n">
        <v>-10.6</v>
      </c>
      <c r="BG79" s="2" t="n">
        <v>344</v>
      </c>
      <c r="BH79" s="2" t="n">
        <v>1600</v>
      </c>
      <c r="BI79" s="2" t="n">
        <v>0</v>
      </c>
      <c r="BJ79" s="2" t="n">
        <v>1288.08658892128</v>
      </c>
      <c r="BK79" s="2" t="n">
        <v>1911.91330472103</v>
      </c>
      <c r="BL79" s="2"/>
      <c r="BM79" s="2" t="n">
        <v>125.6</v>
      </c>
      <c r="BN79" s="2" t="n">
        <v>-21.2</v>
      </c>
      <c r="BO79" s="2" t="n">
        <v>200960</v>
      </c>
      <c r="BP79" s="2" t="n">
        <v>0</v>
      </c>
      <c r="BQ79" s="2" t="n">
        <v>189.6</v>
      </c>
      <c r="BR79" s="2" t="n">
        <v>-26.3</v>
      </c>
      <c r="BS79" s="2" t="n">
        <v>215.9</v>
      </c>
      <c r="BT79" s="2" t="n">
        <v>1600</v>
      </c>
      <c r="BU79" s="2" t="n">
        <v>0</v>
      </c>
      <c r="BV79" s="2" t="n">
        <v>1308.38733031674</v>
      </c>
      <c r="BW79" s="2" t="n">
        <v>2237.86230529595</v>
      </c>
      <c r="BX79" s="2"/>
      <c r="BY79" s="2" t="n">
        <v>0</v>
      </c>
      <c r="BZ79" s="2" t="n">
        <v>-329.1</v>
      </c>
      <c r="CA79" s="2" t="n">
        <v>0</v>
      </c>
      <c r="CB79" s="2" t="n">
        <v>0</v>
      </c>
      <c r="CC79" s="2" t="n">
        <v>22.1</v>
      </c>
      <c r="CD79" s="2" t="n">
        <v>-101.9</v>
      </c>
      <c r="CE79" s="2" t="n">
        <v>89.8</v>
      </c>
      <c r="CF79" s="2" t="n">
        <v>0</v>
      </c>
      <c r="CG79" s="2" t="n">
        <v>-250</v>
      </c>
      <c r="CH79" s="2" t="n">
        <v>-2237.86169844021</v>
      </c>
      <c r="CI79" s="2" t="n">
        <v>-200</v>
      </c>
      <c r="CJ79" s="2"/>
      <c r="CK79" s="2" t="n">
        <v>0</v>
      </c>
      <c r="CL79" s="2" t="n">
        <v>-329.1</v>
      </c>
      <c r="CM79" s="2" t="n">
        <v>0</v>
      </c>
      <c r="CN79" s="2" t="n">
        <v>0</v>
      </c>
      <c r="CO79" s="2" t="n">
        <v>68.6</v>
      </c>
      <c r="CP79" s="2" t="n">
        <v>-69.9</v>
      </c>
      <c r="CQ79" s="2" t="n">
        <v>138.5</v>
      </c>
      <c r="CR79" s="2" t="n">
        <v>0</v>
      </c>
      <c r="CS79" s="2" t="n">
        <v>-250</v>
      </c>
      <c r="CT79" s="2" t="n">
        <v>-491.961886120997</v>
      </c>
      <c r="CU79" s="2" t="n">
        <v>-200</v>
      </c>
      <c r="CV79" s="2"/>
      <c r="CW79" s="2" t="n">
        <v>1.7</v>
      </c>
      <c r="CX79" s="2" t="n">
        <v>-167.2</v>
      </c>
      <c r="CY79" s="2" t="n">
        <v>2210</v>
      </c>
      <c r="CZ79" s="2" t="n">
        <v>0</v>
      </c>
      <c r="DA79" s="2" t="n">
        <v>22.1</v>
      </c>
      <c r="DB79" s="2" t="n">
        <v>-101.9</v>
      </c>
      <c r="DC79" s="2" t="n">
        <v>89.8</v>
      </c>
      <c r="DD79" s="2" t="n">
        <v>1300</v>
      </c>
      <c r="DE79" s="2" t="n">
        <v>0</v>
      </c>
      <c r="DF79" s="2" t="n">
        <v>-2237.86169844021</v>
      </c>
      <c r="DG79" s="2" t="n">
        <v>15.1159863945578</v>
      </c>
    </row>
    <row r="80" customFormat="false" ht="12.75" hidden="false" customHeight="false" outlineLevel="0" collapsed="false">
      <c r="A80" s="1" t="n">
        <v>37700</v>
      </c>
      <c r="B80" s="2" t="n">
        <v>0</v>
      </c>
      <c r="C80" s="2" t="n">
        <v>12</v>
      </c>
      <c r="D80" s="2" t="n">
        <v>24</v>
      </c>
      <c r="E80" s="2" t="n">
        <v>215.958333333333</v>
      </c>
      <c r="F80" s="2" t="n">
        <v>-37.8041666666667</v>
      </c>
      <c r="G80" s="2" t="n">
        <v>406028.345833333</v>
      </c>
      <c r="H80" s="2" t="n">
        <v>0</v>
      </c>
      <c r="I80" s="2" t="n">
        <v>40.5875</v>
      </c>
      <c r="J80" s="2" t="n">
        <v>-219.816666666667</v>
      </c>
      <c r="K80" s="2" t="n">
        <v>260.404166666667</v>
      </c>
      <c r="L80" s="2" t="n">
        <v>1737.875</v>
      </c>
      <c r="M80" s="2" t="n">
        <v>0</v>
      </c>
      <c r="N80" s="2" t="n">
        <v>1177.6077264389</v>
      </c>
      <c r="O80" s="2" t="n">
        <v>1523.14247108734</v>
      </c>
      <c r="P80" s="2" t="n">
        <v>12</v>
      </c>
      <c r="Q80" s="2" t="n">
        <v>353.991666666667</v>
      </c>
      <c r="R80" s="2" t="n">
        <v>-16.0333333333333</v>
      </c>
      <c r="S80" s="2" t="n">
        <v>684822.091666667</v>
      </c>
      <c r="T80" s="2" t="n">
        <v>0</v>
      </c>
      <c r="U80" s="2" t="n">
        <v>6.99166666666667</v>
      </c>
      <c r="V80" s="2" t="n">
        <v>-346.008333333333</v>
      </c>
      <c r="W80" s="2" t="n">
        <v>353</v>
      </c>
      <c r="X80" s="2" t="n">
        <v>1921.5</v>
      </c>
      <c r="Y80" s="2" t="n">
        <v>0</v>
      </c>
      <c r="Z80" s="2" t="n">
        <v>1830.93600237644</v>
      </c>
      <c r="AA80" s="2" t="n">
        <v>2012.06397632845</v>
      </c>
      <c r="AB80" s="2" t="n">
        <v>12</v>
      </c>
      <c r="AC80" s="2" t="n">
        <v>77.925</v>
      </c>
      <c r="AD80" s="2" t="n">
        <v>-59.575</v>
      </c>
      <c r="AE80" s="2" t="n">
        <v>127234.6</v>
      </c>
      <c r="AF80" s="2" t="n">
        <v>0</v>
      </c>
      <c r="AG80" s="2" t="n">
        <v>74.1833333333333</v>
      </c>
      <c r="AH80" s="2" t="n">
        <v>-93.625</v>
      </c>
      <c r="AI80" s="2" t="n">
        <v>167.808333333333</v>
      </c>
      <c r="AJ80" s="2" t="n">
        <v>1554.25</v>
      </c>
      <c r="AK80" s="2" t="n">
        <v>0</v>
      </c>
      <c r="AL80" s="2" t="n">
        <v>524.279450501354</v>
      </c>
      <c r="AM80" s="2" t="n">
        <v>1034.22096584622</v>
      </c>
      <c r="AN80" s="2"/>
      <c r="AO80" s="2" t="n">
        <v>442.9</v>
      </c>
      <c r="AP80" s="2" t="n">
        <v>0</v>
      </c>
      <c r="AQ80" s="2" t="n">
        <v>864097.9</v>
      </c>
      <c r="AR80" s="2" t="n">
        <v>0</v>
      </c>
      <c r="AS80" s="2" t="n">
        <v>136.7</v>
      </c>
      <c r="AT80" s="2" t="n">
        <v>-13.9</v>
      </c>
      <c r="AU80" s="2" t="n">
        <v>452.3</v>
      </c>
      <c r="AV80" s="2" t="n">
        <v>1951</v>
      </c>
      <c r="AW80" s="2" t="n">
        <v>0</v>
      </c>
      <c r="AX80" s="2" t="n">
        <v>1951</v>
      </c>
      <c r="AY80" s="2" t="n">
        <v>2392.61782711066</v>
      </c>
      <c r="AZ80" s="2"/>
      <c r="BA80" s="2" t="n">
        <v>442.9</v>
      </c>
      <c r="BB80" s="2" t="n">
        <v>0</v>
      </c>
      <c r="BC80" s="2" t="n">
        <v>864097.9</v>
      </c>
      <c r="BD80" s="2" t="n">
        <v>0</v>
      </c>
      <c r="BE80" s="2" t="n">
        <v>28.5</v>
      </c>
      <c r="BF80" s="2" t="n">
        <v>-196</v>
      </c>
      <c r="BG80" s="2" t="n">
        <v>452.3</v>
      </c>
      <c r="BH80" s="2" t="n">
        <v>1951</v>
      </c>
      <c r="BI80" s="2" t="n">
        <v>0</v>
      </c>
      <c r="BJ80" s="2" t="n">
        <v>1951</v>
      </c>
      <c r="BK80" s="2" t="n">
        <v>2392.61782711066</v>
      </c>
      <c r="BL80" s="2"/>
      <c r="BM80" s="2" t="n">
        <v>255.2</v>
      </c>
      <c r="BN80" s="2" t="n">
        <v>-3.6</v>
      </c>
      <c r="BO80" s="2" t="n">
        <v>497895.2</v>
      </c>
      <c r="BP80" s="2" t="n">
        <v>0</v>
      </c>
      <c r="BQ80" s="2" t="n">
        <v>136.7</v>
      </c>
      <c r="BR80" s="2" t="n">
        <v>-13.9</v>
      </c>
      <c r="BS80" s="2" t="n">
        <v>233.9</v>
      </c>
      <c r="BT80" s="2" t="n">
        <v>1951</v>
      </c>
      <c r="BU80" s="2" t="n">
        <v>0</v>
      </c>
      <c r="BV80" s="2" t="n">
        <v>1597.33333333333</v>
      </c>
      <c r="BW80" s="2" t="n">
        <v>2304.66912103083</v>
      </c>
      <c r="BX80" s="2"/>
      <c r="BY80" s="2" t="n">
        <v>2.6</v>
      </c>
      <c r="BZ80" s="2" t="n">
        <v>-176.5</v>
      </c>
      <c r="CA80" s="2" t="n">
        <v>4160</v>
      </c>
      <c r="CB80" s="2" t="n">
        <v>0</v>
      </c>
      <c r="CC80" s="2" t="n">
        <v>0.6</v>
      </c>
      <c r="CD80" s="2" t="n">
        <v>-444.3</v>
      </c>
      <c r="CE80" s="2" t="n">
        <v>126.9</v>
      </c>
      <c r="CF80" s="2" t="n">
        <v>1300</v>
      </c>
      <c r="CG80" s="2" t="n">
        <v>0</v>
      </c>
      <c r="CH80" s="2" t="n">
        <v>-1259.34079457364</v>
      </c>
      <c r="CI80" s="2" t="n">
        <v>27.6244604316547</v>
      </c>
      <c r="CJ80" s="2"/>
      <c r="CK80" s="2" t="n">
        <v>195.8</v>
      </c>
      <c r="CL80" s="2" t="n">
        <v>-70.6</v>
      </c>
      <c r="CM80" s="2" t="n">
        <v>313280</v>
      </c>
      <c r="CN80" s="2" t="n">
        <v>0</v>
      </c>
      <c r="CO80" s="2" t="n">
        <v>0.8</v>
      </c>
      <c r="CP80" s="2" t="n">
        <v>-444.3</v>
      </c>
      <c r="CQ80" s="2" t="n">
        <v>197.2</v>
      </c>
      <c r="CR80" s="2" t="n">
        <v>1600</v>
      </c>
      <c r="CS80" s="2" t="n">
        <v>0</v>
      </c>
      <c r="CT80" s="2" t="n">
        <v>1509.38219178082</v>
      </c>
      <c r="CU80" s="2" t="n">
        <v>1617.03852040816</v>
      </c>
      <c r="CV80" s="2"/>
      <c r="CW80" s="2" t="n">
        <v>2.6</v>
      </c>
      <c r="CX80" s="2" t="n">
        <v>-176.5</v>
      </c>
      <c r="CY80" s="2" t="n">
        <v>4160</v>
      </c>
      <c r="CZ80" s="2" t="n">
        <v>0</v>
      </c>
      <c r="DA80" s="2" t="n">
        <v>0.6</v>
      </c>
      <c r="DB80" s="2" t="n">
        <v>-217.3</v>
      </c>
      <c r="DC80" s="2" t="n">
        <v>126.9</v>
      </c>
      <c r="DD80" s="2" t="n">
        <v>1300</v>
      </c>
      <c r="DE80" s="2" t="n">
        <v>0</v>
      </c>
      <c r="DF80" s="2" t="n">
        <v>-1259.34079457364</v>
      </c>
      <c r="DG80" s="2" t="n">
        <v>27.6244604316547</v>
      </c>
    </row>
    <row r="81" customFormat="false" ht="12.75" hidden="false" customHeight="false" outlineLevel="0" collapsed="false">
      <c r="A81" s="1" t="n">
        <v>37701</v>
      </c>
      <c r="B81" s="2" t="n">
        <v>0</v>
      </c>
      <c r="C81" s="2" t="n">
        <v>12</v>
      </c>
      <c r="D81" s="2" t="n">
        <v>24</v>
      </c>
      <c r="E81" s="2" t="n">
        <v>222.745833333333</v>
      </c>
      <c r="F81" s="2" t="n">
        <v>-41.625</v>
      </c>
      <c r="G81" s="2" t="n">
        <v>401062.475</v>
      </c>
      <c r="H81" s="2" t="n">
        <v>0</v>
      </c>
      <c r="I81" s="2" t="n">
        <v>46.1916666666667</v>
      </c>
      <c r="J81" s="2" t="n">
        <v>-228.404166666667</v>
      </c>
      <c r="K81" s="2" t="n">
        <v>274.595833333333</v>
      </c>
      <c r="L81" s="2" t="n">
        <v>1731.25</v>
      </c>
      <c r="M81" s="2" t="n">
        <v>0</v>
      </c>
      <c r="N81" s="2" t="n">
        <v>1452.73150340753</v>
      </c>
      <c r="O81" s="2" t="n">
        <v>2009.76856522358</v>
      </c>
      <c r="P81" s="2" t="n">
        <v>12</v>
      </c>
      <c r="Q81" s="2" t="n">
        <v>254.85</v>
      </c>
      <c r="R81" s="2" t="n">
        <v>-48.9833333333333</v>
      </c>
      <c r="S81" s="2" t="n">
        <v>478563.533333333</v>
      </c>
      <c r="T81" s="2" t="n">
        <v>0</v>
      </c>
      <c r="U81" s="2" t="n">
        <v>61.8</v>
      </c>
      <c r="V81" s="2" t="n">
        <v>-268.733333333333</v>
      </c>
      <c r="W81" s="2" t="n">
        <v>330.533333333333</v>
      </c>
      <c r="X81" s="2" t="n">
        <v>1870</v>
      </c>
      <c r="Y81" s="2" t="n">
        <v>0</v>
      </c>
      <c r="Z81" s="2" t="n">
        <v>1580.98827784467</v>
      </c>
      <c r="AA81" s="2" t="n">
        <v>2159.0118458755</v>
      </c>
      <c r="AB81" s="2" t="n">
        <v>12</v>
      </c>
      <c r="AC81" s="2" t="n">
        <v>190.641666666667</v>
      </c>
      <c r="AD81" s="2" t="n">
        <v>-34.2666666666667</v>
      </c>
      <c r="AE81" s="2" t="n">
        <v>323561.416666667</v>
      </c>
      <c r="AF81" s="2" t="n">
        <v>0</v>
      </c>
      <c r="AG81" s="2" t="n">
        <v>30.5833333333333</v>
      </c>
      <c r="AH81" s="2" t="n">
        <v>-188.075</v>
      </c>
      <c r="AI81" s="2" t="n">
        <v>218.658333333333</v>
      </c>
      <c r="AJ81" s="2" t="n">
        <v>1592.5</v>
      </c>
      <c r="AK81" s="2" t="n">
        <v>0</v>
      </c>
      <c r="AL81" s="2" t="n">
        <v>1324.47472897039</v>
      </c>
      <c r="AM81" s="2" t="n">
        <v>1860.52528457166</v>
      </c>
      <c r="AN81" s="2"/>
      <c r="AO81" s="2" t="n">
        <v>438.1</v>
      </c>
      <c r="AP81" s="2" t="n">
        <v>-4.6</v>
      </c>
      <c r="AQ81" s="2" t="n">
        <v>817056.5</v>
      </c>
      <c r="AR81" s="2" t="n">
        <v>0</v>
      </c>
      <c r="AS81" s="2" t="n">
        <v>141.3</v>
      </c>
      <c r="AT81" s="2" t="n">
        <v>-91.5</v>
      </c>
      <c r="AU81" s="2" t="n">
        <v>475.2</v>
      </c>
      <c r="AV81" s="2" t="n">
        <v>1951</v>
      </c>
      <c r="AW81" s="2" t="n">
        <v>0</v>
      </c>
      <c r="AX81" s="2" t="n">
        <v>1916.84888888889</v>
      </c>
      <c r="AY81" s="2" t="n">
        <v>2745.9190926276</v>
      </c>
      <c r="AZ81" s="2"/>
      <c r="BA81" s="2" t="n">
        <v>438.1</v>
      </c>
      <c r="BB81" s="2" t="n">
        <v>-9.7</v>
      </c>
      <c r="BC81" s="2" t="n">
        <v>817056.5</v>
      </c>
      <c r="BD81" s="2" t="n">
        <v>0</v>
      </c>
      <c r="BE81" s="2" t="n">
        <v>141.3</v>
      </c>
      <c r="BF81" s="2" t="n">
        <v>-190</v>
      </c>
      <c r="BG81" s="2" t="n">
        <v>475.2</v>
      </c>
      <c r="BH81" s="2" t="n">
        <v>1951</v>
      </c>
      <c r="BI81" s="2" t="n">
        <v>0</v>
      </c>
      <c r="BJ81" s="2" t="n">
        <v>1892.79768339768</v>
      </c>
      <c r="BK81" s="2" t="n">
        <v>2532.01337188291</v>
      </c>
      <c r="BL81" s="2"/>
      <c r="BM81" s="2" t="n">
        <v>433.8</v>
      </c>
      <c r="BN81" s="2" t="n">
        <v>-4.6</v>
      </c>
      <c r="BO81" s="2" t="n">
        <v>809037</v>
      </c>
      <c r="BP81" s="2" t="n">
        <v>0</v>
      </c>
      <c r="BQ81" s="2" t="n">
        <v>84</v>
      </c>
      <c r="BR81" s="2" t="n">
        <v>-91.5</v>
      </c>
      <c r="BS81" s="2" t="n">
        <v>471.4</v>
      </c>
      <c r="BT81" s="2" t="n">
        <v>1951</v>
      </c>
      <c r="BU81" s="2" t="n">
        <v>0</v>
      </c>
      <c r="BV81" s="2" t="n">
        <v>1916.84888888889</v>
      </c>
      <c r="BW81" s="2" t="n">
        <v>2745.9190926276</v>
      </c>
      <c r="BX81" s="2"/>
      <c r="BY81" s="2" t="n">
        <v>84.6</v>
      </c>
      <c r="BZ81" s="2" t="n">
        <v>-129.6</v>
      </c>
      <c r="CA81" s="2" t="n">
        <v>133380</v>
      </c>
      <c r="CB81" s="2" t="n">
        <v>0</v>
      </c>
      <c r="CC81" s="2" t="n">
        <v>3.4</v>
      </c>
      <c r="CD81" s="2" t="n">
        <v>-451.3</v>
      </c>
      <c r="CE81" s="2" t="n">
        <v>101.4</v>
      </c>
      <c r="CF81" s="2" t="n">
        <v>1300</v>
      </c>
      <c r="CG81" s="2" t="n">
        <v>0</v>
      </c>
      <c r="CH81" s="2" t="n">
        <v>542.24630952381</v>
      </c>
      <c r="CI81" s="2" t="n">
        <v>1334.50107323232</v>
      </c>
      <c r="CJ81" s="2"/>
      <c r="CK81" s="2" t="n">
        <v>135.5</v>
      </c>
      <c r="CL81" s="2" t="n">
        <v>-101.7</v>
      </c>
      <c r="CM81" s="2" t="n">
        <v>263954</v>
      </c>
      <c r="CN81" s="2" t="n">
        <v>0</v>
      </c>
      <c r="CO81" s="2" t="n">
        <v>16</v>
      </c>
      <c r="CP81" s="2" t="n">
        <v>-451.3</v>
      </c>
      <c r="CQ81" s="2" t="n">
        <v>250.9</v>
      </c>
      <c r="CR81" s="2" t="n">
        <v>1600</v>
      </c>
      <c r="CS81" s="2" t="n">
        <v>0</v>
      </c>
      <c r="CT81" s="2" t="n">
        <v>1369.98668885191</v>
      </c>
      <c r="CU81" s="2" t="n">
        <v>1658.45573235414</v>
      </c>
      <c r="CV81" s="2"/>
      <c r="CW81" s="2" t="n">
        <v>84.6</v>
      </c>
      <c r="CX81" s="2" t="n">
        <v>-129.6</v>
      </c>
      <c r="CY81" s="2" t="n">
        <v>133380</v>
      </c>
      <c r="CZ81" s="2" t="n">
        <v>0</v>
      </c>
      <c r="DA81" s="2" t="n">
        <v>3.4</v>
      </c>
      <c r="DB81" s="2" t="n">
        <v>-441.9</v>
      </c>
      <c r="DC81" s="2" t="n">
        <v>101.4</v>
      </c>
      <c r="DD81" s="2" t="n">
        <v>1300</v>
      </c>
      <c r="DE81" s="2" t="n">
        <v>0</v>
      </c>
      <c r="DF81" s="2" t="n">
        <v>542.24630952381</v>
      </c>
      <c r="DG81" s="2" t="n">
        <v>1334.50107323232</v>
      </c>
    </row>
    <row r="82" customFormat="false" ht="12.75" hidden="false" customHeight="false" outlineLevel="0" collapsed="false">
      <c r="A82" s="1" t="n">
        <v>37702</v>
      </c>
      <c r="B82" s="2" t="n">
        <v>1</v>
      </c>
      <c r="C82" s="2" t="n">
        <v>12</v>
      </c>
      <c r="D82" s="2" t="n">
        <v>24</v>
      </c>
      <c r="E82" s="2" t="n">
        <v>336.458333333333</v>
      </c>
      <c r="F82" s="2" t="n">
        <v>-28.1333333333333</v>
      </c>
      <c r="G82" s="2" t="n">
        <v>656630</v>
      </c>
      <c r="H82" s="2" t="n">
        <v>0</v>
      </c>
      <c r="I82" s="2" t="n">
        <v>35.4958333333333</v>
      </c>
      <c r="J82" s="2" t="n">
        <v>-344.875</v>
      </c>
      <c r="K82" s="2" t="n">
        <v>380.370833333333</v>
      </c>
      <c r="L82" s="2" t="n">
        <v>1928.54166666667</v>
      </c>
      <c r="M82" s="2" t="n">
        <v>0</v>
      </c>
      <c r="N82" s="2" t="n">
        <v>1745.55626809552</v>
      </c>
      <c r="O82" s="2" t="n">
        <v>2111.52704204911</v>
      </c>
      <c r="P82" s="2" t="n">
        <v>12</v>
      </c>
      <c r="Q82" s="2" t="n">
        <v>385.441666666667</v>
      </c>
      <c r="R82" s="2" t="n">
        <v>-21.1333333333333</v>
      </c>
      <c r="S82" s="2" t="n">
        <v>747897.083333333</v>
      </c>
      <c r="T82" s="2" t="n">
        <v>0</v>
      </c>
      <c r="U82" s="2" t="n">
        <v>28.55</v>
      </c>
      <c r="V82" s="2" t="n">
        <v>-393.95</v>
      </c>
      <c r="W82" s="2" t="n">
        <v>422.5</v>
      </c>
      <c r="X82" s="2" t="n">
        <v>1912.5</v>
      </c>
      <c r="Y82" s="2" t="n">
        <v>0</v>
      </c>
      <c r="Z82" s="2" t="n">
        <v>1778.55228458969</v>
      </c>
      <c r="AA82" s="2" t="n">
        <v>2046.44773252187</v>
      </c>
      <c r="AB82" s="2" t="n">
        <v>12</v>
      </c>
      <c r="AC82" s="2" t="n">
        <v>287.475</v>
      </c>
      <c r="AD82" s="2" t="n">
        <v>-35.1333333333333</v>
      </c>
      <c r="AE82" s="2" t="n">
        <v>565362.916666667</v>
      </c>
      <c r="AF82" s="2" t="n">
        <v>0</v>
      </c>
      <c r="AG82" s="2" t="n">
        <v>42.4416666666667</v>
      </c>
      <c r="AH82" s="2" t="n">
        <v>-295.8</v>
      </c>
      <c r="AI82" s="2" t="n">
        <v>338.241666666667</v>
      </c>
      <c r="AJ82" s="2" t="n">
        <v>1944.58333333333</v>
      </c>
      <c r="AK82" s="2" t="n">
        <v>0</v>
      </c>
      <c r="AL82" s="2" t="n">
        <v>1712.56025160134</v>
      </c>
      <c r="AM82" s="2" t="n">
        <v>2176.60635157636</v>
      </c>
      <c r="AN82" s="2"/>
      <c r="AO82" s="2" t="n">
        <v>704.6</v>
      </c>
      <c r="AP82" s="2" t="n">
        <v>0</v>
      </c>
      <c r="AQ82" s="2" t="n">
        <v>1409200</v>
      </c>
      <c r="AR82" s="2" t="n">
        <v>0</v>
      </c>
      <c r="AS82" s="2" t="n">
        <v>99.6</v>
      </c>
      <c r="AT82" s="2" t="n">
        <v>-134.1</v>
      </c>
      <c r="AU82" s="2" t="n">
        <v>726</v>
      </c>
      <c r="AV82" s="2" t="n">
        <v>2000</v>
      </c>
      <c r="AW82" s="2" t="n">
        <v>0</v>
      </c>
      <c r="AX82" s="2" t="n">
        <v>2000</v>
      </c>
      <c r="AY82" s="2" t="n">
        <v>2733.98327287384</v>
      </c>
      <c r="AZ82" s="2"/>
      <c r="BA82" s="2" t="n">
        <v>704.6</v>
      </c>
      <c r="BB82" s="2" t="n">
        <v>0</v>
      </c>
      <c r="BC82" s="2" t="n">
        <v>1409200</v>
      </c>
      <c r="BD82" s="2" t="n">
        <v>0</v>
      </c>
      <c r="BE82" s="2" t="n">
        <v>86.1</v>
      </c>
      <c r="BF82" s="2" t="n">
        <v>-134.1</v>
      </c>
      <c r="BG82" s="2" t="n">
        <v>726</v>
      </c>
      <c r="BH82" s="2" t="n">
        <v>2000</v>
      </c>
      <c r="BI82" s="2" t="n">
        <v>0</v>
      </c>
      <c r="BJ82" s="2" t="n">
        <v>2000</v>
      </c>
      <c r="BK82" s="2" t="n">
        <v>2394.82289336316</v>
      </c>
      <c r="BL82" s="2"/>
      <c r="BM82" s="2" t="n">
        <v>520.4</v>
      </c>
      <c r="BN82" s="2" t="n">
        <v>-1</v>
      </c>
      <c r="BO82" s="2" t="n">
        <v>1040800</v>
      </c>
      <c r="BP82" s="2" t="n">
        <v>0</v>
      </c>
      <c r="BQ82" s="2" t="n">
        <v>99.6</v>
      </c>
      <c r="BR82" s="2" t="n">
        <v>-170.5</v>
      </c>
      <c r="BS82" s="2" t="n">
        <v>534.1</v>
      </c>
      <c r="BT82" s="2" t="n">
        <v>2000</v>
      </c>
      <c r="BU82" s="2" t="n">
        <v>0</v>
      </c>
      <c r="BV82" s="2" t="n">
        <v>1994.43870967742</v>
      </c>
      <c r="BW82" s="2" t="n">
        <v>2733.98327287384</v>
      </c>
      <c r="BX82" s="2"/>
      <c r="BY82" s="2" t="n">
        <v>146.2</v>
      </c>
      <c r="BZ82" s="2" t="n">
        <v>-105.4</v>
      </c>
      <c r="CA82" s="2" t="n">
        <v>230955</v>
      </c>
      <c r="CB82" s="2" t="n">
        <v>0</v>
      </c>
      <c r="CC82" s="2" t="n">
        <v>3.1</v>
      </c>
      <c r="CD82" s="2" t="n">
        <v>-715.8</v>
      </c>
      <c r="CE82" s="2" t="n">
        <v>209</v>
      </c>
      <c r="CF82" s="2" t="n">
        <v>1335</v>
      </c>
      <c r="CG82" s="2" t="n">
        <v>0</v>
      </c>
      <c r="CH82" s="2" t="n">
        <v>905.177119628339</v>
      </c>
      <c r="CI82" s="2" t="n">
        <v>1341.83695652174</v>
      </c>
      <c r="CJ82" s="2"/>
      <c r="CK82" s="2" t="n">
        <v>146.2</v>
      </c>
      <c r="CL82" s="2" t="n">
        <v>-99.4</v>
      </c>
      <c r="CM82" s="2" t="n">
        <v>241230</v>
      </c>
      <c r="CN82" s="2" t="n">
        <v>0</v>
      </c>
      <c r="CO82" s="2" t="n">
        <v>9.3</v>
      </c>
      <c r="CP82" s="2" t="n">
        <v>-715.8</v>
      </c>
      <c r="CQ82" s="2" t="n">
        <v>220.2</v>
      </c>
      <c r="CR82" s="2" t="n">
        <v>1650</v>
      </c>
      <c r="CS82" s="2" t="n">
        <v>0</v>
      </c>
      <c r="CT82" s="2" t="n">
        <v>905.177119628339</v>
      </c>
      <c r="CU82" s="2" t="n">
        <v>1659.67618906942</v>
      </c>
      <c r="CV82" s="2"/>
      <c r="CW82" s="2" t="n">
        <v>157.3</v>
      </c>
      <c r="CX82" s="2" t="n">
        <v>-105.4</v>
      </c>
      <c r="CY82" s="2" t="n">
        <v>230955</v>
      </c>
      <c r="CZ82" s="2" t="n">
        <v>0</v>
      </c>
      <c r="DA82" s="2" t="n">
        <v>3.1</v>
      </c>
      <c r="DB82" s="2" t="n">
        <v>-513.2</v>
      </c>
      <c r="DC82" s="2" t="n">
        <v>209</v>
      </c>
      <c r="DD82" s="2" t="n">
        <v>1335</v>
      </c>
      <c r="DE82" s="2" t="n">
        <v>0</v>
      </c>
      <c r="DF82" s="2" t="n">
        <v>1266.01662404092</v>
      </c>
      <c r="DG82" s="2" t="n">
        <v>1341.83695652174</v>
      </c>
    </row>
    <row r="83" customFormat="false" ht="12.75" hidden="false" customHeight="false" outlineLevel="0" collapsed="false">
      <c r="A83" s="1" t="n">
        <v>37703</v>
      </c>
      <c r="B83" s="2" t="n">
        <v>1</v>
      </c>
      <c r="C83" s="2" t="n">
        <v>12</v>
      </c>
      <c r="D83" s="2" t="n">
        <v>24</v>
      </c>
      <c r="E83" s="2" t="n">
        <v>225.004166666667</v>
      </c>
      <c r="F83" s="2" t="n">
        <v>-90.2541666666667</v>
      </c>
      <c r="G83" s="2" t="n">
        <v>393110</v>
      </c>
      <c r="H83" s="2" t="n">
        <v>-4324.10416666667</v>
      </c>
      <c r="I83" s="2" t="n">
        <v>81.0041666666667</v>
      </c>
      <c r="J83" s="2" t="n">
        <v>-216.795833333333</v>
      </c>
      <c r="K83" s="2" t="n">
        <v>297.8</v>
      </c>
      <c r="L83" s="2" t="n">
        <v>1727.08333333333</v>
      </c>
      <c r="M83" s="2" t="n">
        <v>24.875</v>
      </c>
      <c r="N83" s="2" t="n">
        <v>939.840166136485</v>
      </c>
      <c r="O83" s="2" t="n">
        <v>1980.90981705792</v>
      </c>
      <c r="P83" s="2" t="n">
        <v>12</v>
      </c>
      <c r="Q83" s="2" t="n">
        <v>234.808333333333</v>
      </c>
      <c r="R83" s="2" t="n">
        <v>-103.55</v>
      </c>
      <c r="S83" s="2" t="n">
        <v>387433.75</v>
      </c>
      <c r="T83" s="2" t="n">
        <v>0</v>
      </c>
      <c r="U83" s="2" t="n">
        <v>102.55</v>
      </c>
      <c r="V83" s="2" t="n">
        <v>-234.816666666667</v>
      </c>
      <c r="W83" s="2" t="n">
        <v>337.366666666667</v>
      </c>
      <c r="X83" s="2" t="n">
        <v>1650</v>
      </c>
      <c r="Y83" s="2" t="n">
        <v>0</v>
      </c>
      <c r="Z83" s="2" t="n">
        <v>775.70284268135</v>
      </c>
      <c r="AA83" s="2" t="n">
        <v>1699.29714110807</v>
      </c>
      <c r="AB83" s="2" t="n">
        <v>12</v>
      </c>
      <c r="AC83" s="2" t="n">
        <v>215.2</v>
      </c>
      <c r="AD83" s="2" t="n">
        <v>-76.9583333333333</v>
      </c>
      <c r="AE83" s="2" t="n">
        <v>398786.25</v>
      </c>
      <c r="AF83" s="2" t="n">
        <v>-8648.20833333333</v>
      </c>
      <c r="AG83" s="2" t="n">
        <v>59.4583333333333</v>
      </c>
      <c r="AH83" s="2" t="n">
        <v>-198.775</v>
      </c>
      <c r="AI83" s="2" t="n">
        <v>258.233333333333</v>
      </c>
      <c r="AJ83" s="2" t="n">
        <v>1804.16666666667</v>
      </c>
      <c r="AK83" s="2" t="n">
        <v>49.75</v>
      </c>
      <c r="AL83" s="2" t="n">
        <v>1103.97748959162</v>
      </c>
      <c r="AM83" s="2" t="n">
        <v>2262.52249300778</v>
      </c>
      <c r="AN83" s="2"/>
      <c r="AO83" s="2" t="n">
        <v>486.4</v>
      </c>
      <c r="AP83" s="2" t="n">
        <v>-3.2</v>
      </c>
      <c r="AQ83" s="2" t="n">
        <v>992250</v>
      </c>
      <c r="AR83" s="2" t="n">
        <v>0</v>
      </c>
      <c r="AS83" s="2" t="n">
        <v>188</v>
      </c>
      <c r="AT83" s="2" t="n">
        <v>-50.6</v>
      </c>
      <c r="AU83" s="2" t="n">
        <v>548.3</v>
      </c>
      <c r="AV83" s="2" t="n">
        <v>3500</v>
      </c>
      <c r="AW83" s="2" t="n">
        <v>199</v>
      </c>
      <c r="AX83" s="2" t="n">
        <v>1640.37011764706</v>
      </c>
      <c r="AY83" s="2" t="n">
        <v>5549.25650080257</v>
      </c>
      <c r="AZ83" s="2"/>
      <c r="BA83" s="2" t="n">
        <v>486.4</v>
      </c>
      <c r="BB83" s="2" t="n">
        <v>-3.2</v>
      </c>
      <c r="BC83" s="2" t="n">
        <v>802560</v>
      </c>
      <c r="BD83" s="2" t="n">
        <v>0</v>
      </c>
      <c r="BE83" s="2" t="n">
        <v>188</v>
      </c>
      <c r="BF83" s="2" t="n">
        <v>-50.6</v>
      </c>
      <c r="BG83" s="2" t="n">
        <v>548.3</v>
      </c>
      <c r="BH83" s="2" t="n">
        <v>1650</v>
      </c>
      <c r="BI83" s="2" t="n">
        <v>0</v>
      </c>
      <c r="BJ83" s="2" t="n">
        <v>1640.37011764706</v>
      </c>
      <c r="BK83" s="2" t="n">
        <v>3263.07218623482</v>
      </c>
      <c r="BL83" s="2"/>
      <c r="BM83" s="2" t="n">
        <v>354.5</v>
      </c>
      <c r="BN83" s="2" t="n">
        <v>-13.3</v>
      </c>
      <c r="BO83" s="2" t="n">
        <v>992250</v>
      </c>
      <c r="BP83" s="2" t="n">
        <v>0</v>
      </c>
      <c r="BQ83" s="2" t="n">
        <v>114.5</v>
      </c>
      <c r="BR83" s="2" t="n">
        <v>-59.4</v>
      </c>
      <c r="BS83" s="2" t="n">
        <v>438</v>
      </c>
      <c r="BT83" s="2" t="n">
        <v>3500</v>
      </c>
      <c r="BU83" s="2" t="n">
        <v>199</v>
      </c>
      <c r="BV83" s="2" t="n">
        <v>1556.57551401869</v>
      </c>
      <c r="BW83" s="2" t="n">
        <v>5549.25650080257</v>
      </c>
      <c r="BX83" s="2"/>
      <c r="BY83" s="2" t="n">
        <v>99.9</v>
      </c>
      <c r="BZ83" s="2" t="n">
        <v>-288.3</v>
      </c>
      <c r="CA83" s="2" t="n">
        <v>164835</v>
      </c>
      <c r="CB83" s="2" t="n">
        <v>-48894.3</v>
      </c>
      <c r="CC83" s="2" t="n">
        <v>8.2</v>
      </c>
      <c r="CD83" s="2" t="n">
        <v>-463.3</v>
      </c>
      <c r="CE83" s="2" t="n">
        <v>172.3</v>
      </c>
      <c r="CF83" s="2" t="n">
        <v>1650</v>
      </c>
      <c r="CG83" s="2" t="n">
        <v>0</v>
      </c>
      <c r="CH83" s="2" t="n">
        <v>-1411.16368467671</v>
      </c>
      <c r="CI83" s="2" t="n">
        <v>690.842292490119</v>
      </c>
      <c r="CJ83" s="2"/>
      <c r="CK83" s="2" t="n">
        <v>99.9</v>
      </c>
      <c r="CL83" s="2" t="n">
        <v>-288.3</v>
      </c>
      <c r="CM83" s="2" t="n">
        <v>164835</v>
      </c>
      <c r="CN83" s="2" t="n">
        <v>0</v>
      </c>
      <c r="CO83" s="2" t="n">
        <v>37.9</v>
      </c>
      <c r="CP83" s="2" t="n">
        <v>-463.3</v>
      </c>
      <c r="CQ83" s="2" t="n">
        <v>238.6</v>
      </c>
      <c r="CR83" s="2" t="n">
        <v>1650</v>
      </c>
      <c r="CS83" s="2" t="n">
        <v>0</v>
      </c>
      <c r="CT83" s="2" t="n">
        <v>-783.21556122449</v>
      </c>
      <c r="CU83" s="2" t="n">
        <v>690.842292490119</v>
      </c>
      <c r="CV83" s="2"/>
      <c r="CW83" s="2" t="n">
        <v>102.5</v>
      </c>
      <c r="CX83" s="2" t="n">
        <v>-245.7</v>
      </c>
      <c r="CY83" s="2" t="n">
        <v>169125</v>
      </c>
      <c r="CZ83" s="2" t="n">
        <v>-48894.3</v>
      </c>
      <c r="DA83" s="2" t="n">
        <v>8.2</v>
      </c>
      <c r="DB83" s="2" t="n">
        <v>-384.5</v>
      </c>
      <c r="DC83" s="2" t="n">
        <v>172.3</v>
      </c>
      <c r="DD83" s="2" t="n">
        <v>1650</v>
      </c>
      <c r="DE83" s="2" t="n">
        <v>0</v>
      </c>
      <c r="DF83" s="2" t="n">
        <v>-1411.16368467671</v>
      </c>
      <c r="DG83" s="2" t="n">
        <v>1743.42468140442</v>
      </c>
    </row>
    <row r="84" customFormat="false" ht="12.75" hidden="false" customHeight="false" outlineLevel="0" collapsed="false">
      <c r="A84" s="1" t="n">
        <v>37704</v>
      </c>
      <c r="B84" s="2" t="n">
        <v>0</v>
      </c>
      <c r="C84" s="2" t="n">
        <v>13</v>
      </c>
      <c r="D84" s="2" t="n">
        <v>24</v>
      </c>
      <c r="E84" s="2" t="n">
        <v>617.8</v>
      </c>
      <c r="F84" s="2" t="n">
        <v>-95.275</v>
      </c>
      <c r="G84" s="2" t="n">
        <v>2140231.04166667</v>
      </c>
      <c r="H84" s="2" t="n">
        <v>3189.33333333333</v>
      </c>
      <c r="I84" s="2" t="n">
        <v>128.0125</v>
      </c>
      <c r="J84" s="2" t="n">
        <v>-651.583333333333</v>
      </c>
      <c r="K84" s="2" t="n">
        <v>779.595833333333</v>
      </c>
      <c r="L84" s="2" t="n">
        <v>3345.83333333333</v>
      </c>
      <c r="M84" s="2" t="n">
        <v>-12.4583333333333</v>
      </c>
      <c r="N84" s="2" t="n">
        <v>2862.49770973632</v>
      </c>
      <c r="O84" s="2" t="n">
        <v>3829.16898715101</v>
      </c>
      <c r="P84" s="2" t="n">
        <v>12</v>
      </c>
      <c r="Q84" s="2" t="n">
        <v>763.991666666667</v>
      </c>
      <c r="R84" s="2" t="n">
        <v>-124.4</v>
      </c>
      <c r="S84" s="2" t="n">
        <v>2673970.83333333</v>
      </c>
      <c r="T84" s="2" t="n">
        <v>0</v>
      </c>
      <c r="U84" s="2" t="n">
        <v>180.483333333333</v>
      </c>
      <c r="V84" s="2" t="n">
        <v>-821.116666666667</v>
      </c>
      <c r="W84" s="2" t="n">
        <v>1001.6</v>
      </c>
      <c r="X84" s="2" t="n">
        <v>3500</v>
      </c>
      <c r="Y84" s="2" t="n">
        <v>0</v>
      </c>
      <c r="Z84" s="2" t="n">
        <v>3047.68791914181</v>
      </c>
      <c r="AA84" s="2" t="n">
        <v>3952.3120945093</v>
      </c>
      <c r="AB84" s="2" t="n">
        <v>12</v>
      </c>
      <c r="AC84" s="2" t="n">
        <v>471.608333333333</v>
      </c>
      <c r="AD84" s="2" t="n">
        <v>-66.15</v>
      </c>
      <c r="AE84" s="2" t="n">
        <v>1606491.25</v>
      </c>
      <c r="AF84" s="2" t="n">
        <v>6378.66666666667</v>
      </c>
      <c r="AG84" s="2" t="n">
        <v>75.5416666666667</v>
      </c>
      <c r="AH84" s="2" t="n">
        <v>-482.05</v>
      </c>
      <c r="AI84" s="2" t="n">
        <v>557.591666666667</v>
      </c>
      <c r="AJ84" s="2" t="n">
        <v>3191.66666666667</v>
      </c>
      <c r="AK84" s="2" t="n">
        <v>-24.9166666666667</v>
      </c>
      <c r="AL84" s="2" t="n">
        <v>2677.30750033084</v>
      </c>
      <c r="AM84" s="2" t="n">
        <v>3706.02587979272</v>
      </c>
      <c r="AN84" s="2"/>
      <c r="AO84" s="2" t="n">
        <v>975.5</v>
      </c>
      <c r="AP84" s="2" t="n">
        <v>0</v>
      </c>
      <c r="AQ84" s="2" t="n">
        <v>3414250</v>
      </c>
      <c r="AR84" s="2" t="n">
        <v>76544</v>
      </c>
      <c r="AS84" s="2" t="n">
        <v>321.8</v>
      </c>
      <c r="AT84" s="2" t="n">
        <v>-175</v>
      </c>
      <c r="AU84" s="2" t="n">
        <v>1147.4</v>
      </c>
      <c r="AV84" s="2" t="n">
        <v>3500</v>
      </c>
      <c r="AW84" s="2" t="n">
        <v>0</v>
      </c>
      <c r="AX84" s="2" t="n">
        <v>3500</v>
      </c>
      <c r="AY84" s="2" t="n">
        <v>5777.08732836406</v>
      </c>
      <c r="AZ84" s="2"/>
      <c r="BA84" s="2" t="n">
        <v>975.5</v>
      </c>
      <c r="BB84" s="2" t="n">
        <v>-9.6</v>
      </c>
      <c r="BC84" s="2" t="n">
        <v>3414250</v>
      </c>
      <c r="BD84" s="2" t="n">
        <v>0</v>
      </c>
      <c r="BE84" s="2" t="n">
        <v>321.8</v>
      </c>
      <c r="BF84" s="2" t="n">
        <v>-557.3</v>
      </c>
      <c r="BG84" s="2" t="n">
        <v>1147.4</v>
      </c>
      <c r="BH84" s="2" t="n">
        <v>3500</v>
      </c>
      <c r="BI84" s="2" t="n">
        <v>0</v>
      </c>
      <c r="BJ84" s="2" t="n">
        <v>3470.71626106195</v>
      </c>
      <c r="BK84" s="2" t="n">
        <v>4699.58010048448</v>
      </c>
      <c r="BL84" s="2"/>
      <c r="BM84" s="2" t="n">
        <v>856.2</v>
      </c>
      <c r="BN84" s="2" t="n">
        <v>0</v>
      </c>
      <c r="BO84" s="2" t="n">
        <v>2996700</v>
      </c>
      <c r="BP84" s="2" t="n">
        <v>76544</v>
      </c>
      <c r="BQ84" s="2" t="n">
        <v>172.2</v>
      </c>
      <c r="BR84" s="2" t="n">
        <v>-175</v>
      </c>
      <c r="BS84" s="2" t="n">
        <v>872.7</v>
      </c>
      <c r="BT84" s="2" t="n">
        <v>3500</v>
      </c>
      <c r="BU84" s="2" t="n">
        <v>0</v>
      </c>
      <c r="BV84" s="2" t="n">
        <v>3500</v>
      </c>
      <c r="BW84" s="2" t="n">
        <v>5777.08732836406</v>
      </c>
      <c r="BX84" s="2"/>
      <c r="BY84" s="2" t="n">
        <v>135.7</v>
      </c>
      <c r="BZ84" s="2" t="n">
        <v>-261.2</v>
      </c>
      <c r="CA84" s="2" t="n">
        <v>223905</v>
      </c>
      <c r="CB84" s="2" t="n">
        <v>0</v>
      </c>
      <c r="CC84" s="2" t="n">
        <v>9.3</v>
      </c>
      <c r="CD84" s="2" t="n">
        <v>-1057</v>
      </c>
      <c r="CE84" s="2" t="n">
        <v>280.6</v>
      </c>
      <c r="CF84" s="2" t="n">
        <v>1650</v>
      </c>
      <c r="CG84" s="2" t="n">
        <v>-299</v>
      </c>
      <c r="CH84" s="2" t="n">
        <v>1222.91265969803</v>
      </c>
      <c r="CI84" s="2" t="n">
        <v>1745.8481962482</v>
      </c>
      <c r="CJ84" s="2"/>
      <c r="CK84" s="2" t="n">
        <v>576.6</v>
      </c>
      <c r="CL84" s="2" t="n">
        <v>-261.2</v>
      </c>
      <c r="CM84" s="2" t="n">
        <v>2018100</v>
      </c>
      <c r="CN84" s="2" t="n">
        <v>0</v>
      </c>
      <c r="CO84" s="2" t="n">
        <v>32.3</v>
      </c>
      <c r="CP84" s="2" t="n">
        <v>-1057</v>
      </c>
      <c r="CQ84" s="2" t="n">
        <v>762.1</v>
      </c>
      <c r="CR84" s="2" t="n">
        <v>3500</v>
      </c>
      <c r="CS84" s="2" t="n">
        <v>0</v>
      </c>
      <c r="CT84" s="2" t="n">
        <v>2300.41987304687</v>
      </c>
      <c r="CU84" s="2" t="n">
        <v>3529.28358561968</v>
      </c>
      <c r="CV84" s="2"/>
      <c r="CW84" s="2" t="n">
        <v>135.7</v>
      </c>
      <c r="CX84" s="2" t="n">
        <v>-256</v>
      </c>
      <c r="CY84" s="2" t="n">
        <v>223905</v>
      </c>
      <c r="CZ84" s="2" t="n">
        <v>0</v>
      </c>
      <c r="DA84" s="2" t="n">
        <v>9.3</v>
      </c>
      <c r="DB84" s="2" t="n">
        <v>-863.4</v>
      </c>
      <c r="DC84" s="2" t="n">
        <v>280.6</v>
      </c>
      <c r="DD84" s="2" t="n">
        <v>1650</v>
      </c>
      <c r="DE84" s="2" t="n">
        <v>-299</v>
      </c>
      <c r="DF84" s="2" t="n">
        <v>1222.91265969803</v>
      </c>
      <c r="DG84" s="2" t="n">
        <v>1745.8481962482</v>
      </c>
    </row>
    <row r="85" customFormat="false" ht="12.75" hidden="false" customHeight="false" outlineLevel="0" collapsed="false">
      <c r="A85" s="1" t="n">
        <v>37705</v>
      </c>
      <c r="B85" s="2" t="n">
        <v>0</v>
      </c>
      <c r="C85" s="2" t="n">
        <v>13</v>
      </c>
      <c r="D85" s="2" t="n">
        <v>24</v>
      </c>
      <c r="E85" s="2" t="n">
        <v>309.029166666667</v>
      </c>
      <c r="F85" s="2" t="n">
        <v>-207.041666666667</v>
      </c>
      <c r="G85" s="2" t="n">
        <v>714087.675</v>
      </c>
      <c r="H85" s="2" t="n">
        <v>128884.975</v>
      </c>
      <c r="I85" s="2" t="n">
        <v>90.9416666666667</v>
      </c>
      <c r="J85" s="2" t="n">
        <v>-193.979166666667</v>
      </c>
      <c r="K85" s="2" t="n">
        <v>284.920833333333</v>
      </c>
      <c r="L85" s="2" t="n">
        <v>2366.70833333333</v>
      </c>
      <c r="M85" s="2" t="n">
        <v>-437.291666666667</v>
      </c>
      <c r="N85" s="2" t="n">
        <v>-2361.95911775481</v>
      </c>
      <c r="O85" s="2" t="n">
        <v>4249.87563156465</v>
      </c>
      <c r="P85" s="2" t="n">
        <v>12</v>
      </c>
      <c r="Q85" s="2" t="n">
        <v>366.25</v>
      </c>
      <c r="R85" s="2" t="n">
        <v>-161.375</v>
      </c>
      <c r="S85" s="2" t="n">
        <v>762637.016666667</v>
      </c>
      <c r="T85" s="2" t="n">
        <v>99100</v>
      </c>
      <c r="U85" s="2" t="n">
        <v>104.866666666667</v>
      </c>
      <c r="V85" s="2" t="n">
        <v>-310.8</v>
      </c>
      <c r="W85" s="2" t="n">
        <v>415.666666666667</v>
      </c>
      <c r="X85" s="2" t="n">
        <v>2166.75</v>
      </c>
      <c r="Y85" s="2" t="n">
        <v>-250</v>
      </c>
      <c r="Z85" s="2" t="n">
        <v>-248.722365763321</v>
      </c>
      <c r="AA85" s="2" t="n">
        <v>2948.88876094034</v>
      </c>
      <c r="AB85" s="2" t="n">
        <v>12</v>
      </c>
      <c r="AC85" s="2" t="n">
        <v>251.808333333333</v>
      </c>
      <c r="AD85" s="2" t="n">
        <v>-252.708333333333</v>
      </c>
      <c r="AE85" s="2" t="n">
        <v>665538.333333333</v>
      </c>
      <c r="AF85" s="2" t="n">
        <v>158669.95</v>
      </c>
      <c r="AG85" s="2" t="n">
        <v>77.0166666666667</v>
      </c>
      <c r="AH85" s="2" t="n">
        <v>-77.1583333333334</v>
      </c>
      <c r="AI85" s="2" t="n">
        <v>154.175</v>
      </c>
      <c r="AJ85" s="2" t="n">
        <v>2566.66666666667</v>
      </c>
      <c r="AK85" s="2" t="n">
        <v>-624.583333333333</v>
      </c>
      <c r="AL85" s="2" t="n">
        <v>-4475.1958697463</v>
      </c>
      <c r="AM85" s="2" t="n">
        <v>5550.86250218897</v>
      </c>
      <c r="AN85" s="2"/>
      <c r="AO85" s="2" t="n">
        <v>499.4</v>
      </c>
      <c r="AP85" s="2" t="n">
        <v>-1.4</v>
      </c>
      <c r="AQ85" s="2" t="n">
        <v>1187900</v>
      </c>
      <c r="AR85" s="2" t="n">
        <v>858000</v>
      </c>
      <c r="AS85" s="2" t="n">
        <v>169.7</v>
      </c>
      <c r="AT85" s="2" t="n">
        <v>-43.3</v>
      </c>
      <c r="AU85" s="2" t="n">
        <v>665.6</v>
      </c>
      <c r="AV85" s="2" t="n">
        <v>3500</v>
      </c>
      <c r="AW85" s="2" t="n">
        <v>0</v>
      </c>
      <c r="AX85" s="2" t="n">
        <v>1974.59676498573</v>
      </c>
      <c r="AY85" s="2" t="n">
        <v>10693.251497006</v>
      </c>
      <c r="AZ85" s="2"/>
      <c r="BA85" s="2" t="n">
        <v>499.4</v>
      </c>
      <c r="BB85" s="2" t="n">
        <v>-1.4</v>
      </c>
      <c r="BC85" s="2" t="n">
        <v>1187900</v>
      </c>
      <c r="BD85" s="2" t="n">
        <v>858000</v>
      </c>
      <c r="BE85" s="2" t="n">
        <v>169.7</v>
      </c>
      <c r="BF85" s="2" t="n">
        <v>-78.4</v>
      </c>
      <c r="BG85" s="2" t="n">
        <v>665.6</v>
      </c>
      <c r="BH85" s="2" t="n">
        <v>3500</v>
      </c>
      <c r="BI85" s="2" t="n">
        <v>0</v>
      </c>
      <c r="BJ85" s="2" t="n">
        <v>1974.59676498573</v>
      </c>
      <c r="BK85" s="2" t="n">
        <v>7397.32594810379</v>
      </c>
      <c r="BL85" s="2"/>
      <c r="BM85" s="2" t="n">
        <v>344.7</v>
      </c>
      <c r="BN85" s="2" t="n">
        <v>-162.6</v>
      </c>
      <c r="BO85" s="2" t="n">
        <v>1158150</v>
      </c>
      <c r="BP85" s="2" t="n">
        <v>586350</v>
      </c>
      <c r="BQ85" s="2" t="n">
        <v>127.9</v>
      </c>
      <c r="BR85" s="2" t="n">
        <v>-43.3</v>
      </c>
      <c r="BS85" s="2" t="n">
        <v>217</v>
      </c>
      <c r="BT85" s="2" t="n">
        <v>3500</v>
      </c>
      <c r="BU85" s="2" t="n">
        <v>0</v>
      </c>
      <c r="BV85" s="2" t="n">
        <v>-1312.5</v>
      </c>
      <c r="BW85" s="2" t="n">
        <v>10693.251497006</v>
      </c>
      <c r="BX85" s="2"/>
      <c r="BY85" s="2" t="n">
        <v>126.9</v>
      </c>
      <c r="BZ85" s="2" t="n">
        <v>-572</v>
      </c>
      <c r="CA85" s="2" t="n">
        <v>203040</v>
      </c>
      <c r="CB85" s="2" t="n">
        <v>0</v>
      </c>
      <c r="CC85" s="2" t="n">
        <v>8.2</v>
      </c>
      <c r="CD85" s="2" t="n">
        <v>-541</v>
      </c>
      <c r="CE85" s="2" t="n">
        <v>96</v>
      </c>
      <c r="CF85" s="2" t="n">
        <v>1600</v>
      </c>
      <c r="CG85" s="2" t="n">
        <v>-1500</v>
      </c>
      <c r="CH85" s="2" t="n">
        <v>-8419.73063583815</v>
      </c>
      <c r="CI85" s="2" t="n">
        <v>312.857236842105</v>
      </c>
      <c r="CJ85" s="2"/>
      <c r="CK85" s="2" t="n">
        <v>199.4</v>
      </c>
      <c r="CL85" s="2" t="n">
        <v>-572</v>
      </c>
      <c r="CM85" s="2" t="n">
        <v>329010</v>
      </c>
      <c r="CN85" s="2" t="n">
        <v>0</v>
      </c>
      <c r="CO85" s="2" t="n">
        <v>8.2</v>
      </c>
      <c r="CP85" s="2" t="n">
        <v>-541</v>
      </c>
      <c r="CQ85" s="2" t="n">
        <v>198.2</v>
      </c>
      <c r="CR85" s="2" t="n">
        <v>1650</v>
      </c>
      <c r="CS85" s="2" t="n">
        <v>-1500</v>
      </c>
      <c r="CT85" s="2" t="n">
        <v>-7695.94214628297</v>
      </c>
      <c r="CU85" s="2" t="n">
        <v>817.748963317384</v>
      </c>
      <c r="CV85" s="2"/>
      <c r="CW85" s="2" t="n">
        <v>126.9</v>
      </c>
      <c r="CX85" s="2" t="n">
        <v>-390.9</v>
      </c>
      <c r="CY85" s="2" t="n">
        <v>203040</v>
      </c>
      <c r="CZ85" s="2" t="n">
        <v>0</v>
      </c>
      <c r="DA85" s="2" t="n">
        <v>13.9</v>
      </c>
      <c r="DB85" s="2" t="n">
        <v>-131.2</v>
      </c>
      <c r="DC85" s="2" t="n">
        <v>96</v>
      </c>
      <c r="DD85" s="2" t="n">
        <v>1600</v>
      </c>
      <c r="DE85" s="2" t="n">
        <v>-1500</v>
      </c>
      <c r="DF85" s="2" t="n">
        <v>-8419.73063583815</v>
      </c>
      <c r="DG85" s="2" t="n">
        <v>312.857236842105</v>
      </c>
    </row>
    <row r="86" customFormat="false" ht="12.75" hidden="false" customHeight="false" outlineLevel="0" collapsed="false">
      <c r="A86" s="1" t="n">
        <v>37706</v>
      </c>
      <c r="B86" s="2" t="n">
        <v>0</v>
      </c>
      <c r="C86" s="2" t="n">
        <v>13</v>
      </c>
      <c r="D86" s="2" t="n">
        <v>24</v>
      </c>
      <c r="E86" s="2" t="n">
        <v>60.3125</v>
      </c>
      <c r="F86" s="2" t="n">
        <v>-125.0625</v>
      </c>
      <c r="G86" s="2" t="n">
        <v>93579.7125</v>
      </c>
      <c r="H86" s="2" t="n">
        <v>28487.5</v>
      </c>
      <c r="I86" s="2" t="n">
        <v>140.016666666667</v>
      </c>
      <c r="J86" s="2" t="n">
        <v>-76.3166666666667</v>
      </c>
      <c r="K86" s="2" t="n">
        <v>216.333333333333</v>
      </c>
      <c r="L86" s="2" t="n">
        <v>1073.75</v>
      </c>
      <c r="M86" s="2" t="n">
        <v>-187.5</v>
      </c>
      <c r="N86" s="2" t="n">
        <v>-251.130473657541</v>
      </c>
      <c r="O86" s="2" t="n">
        <v>544.79706035737</v>
      </c>
      <c r="P86" s="2" t="n">
        <v>12</v>
      </c>
      <c r="Q86" s="2" t="n">
        <v>26.0916666666667</v>
      </c>
      <c r="R86" s="2" t="n">
        <v>-140.808333333333</v>
      </c>
      <c r="S86" s="2" t="n">
        <v>41304.1666666667</v>
      </c>
      <c r="T86" s="2" t="n">
        <v>0</v>
      </c>
      <c r="U86" s="2" t="n">
        <v>175.008333333333</v>
      </c>
      <c r="V86" s="2" t="n">
        <v>-61.3416666666667</v>
      </c>
      <c r="W86" s="2" t="n">
        <v>236.35</v>
      </c>
      <c r="X86" s="2" t="n">
        <v>616.666666666667</v>
      </c>
      <c r="Y86" s="2" t="n">
        <v>0</v>
      </c>
      <c r="Z86" s="2" t="n">
        <v>82.6389890647095</v>
      </c>
      <c r="AA86" s="2" t="n">
        <v>184.027651154817</v>
      </c>
      <c r="AB86" s="2" t="n">
        <v>12</v>
      </c>
      <c r="AC86" s="2" t="n">
        <v>94.5333333333334</v>
      </c>
      <c r="AD86" s="2" t="n">
        <v>-109.316666666667</v>
      </c>
      <c r="AE86" s="2" t="n">
        <v>145855.258333333</v>
      </c>
      <c r="AF86" s="2" t="n">
        <v>56975</v>
      </c>
      <c r="AG86" s="2" t="n">
        <v>105.025</v>
      </c>
      <c r="AH86" s="2" t="n">
        <v>-91.2916666666667</v>
      </c>
      <c r="AI86" s="2" t="n">
        <v>196.316666666667</v>
      </c>
      <c r="AJ86" s="2" t="n">
        <v>1530.83333333333</v>
      </c>
      <c r="AK86" s="2" t="n">
        <v>-375</v>
      </c>
      <c r="AL86" s="2" t="n">
        <v>-584.899936379791</v>
      </c>
      <c r="AM86" s="2" t="n">
        <v>905.566469559922</v>
      </c>
      <c r="AN86" s="2"/>
      <c r="AO86" s="2" t="n">
        <v>235</v>
      </c>
      <c r="AP86" s="2" t="n">
        <v>-3.7</v>
      </c>
      <c r="AQ86" s="2" t="n">
        <v>376000</v>
      </c>
      <c r="AR86" s="2" t="n">
        <v>294450</v>
      </c>
      <c r="AS86" s="2" t="n">
        <v>275.8</v>
      </c>
      <c r="AT86" s="2" t="n">
        <v>-12.9</v>
      </c>
      <c r="AU86" s="2" t="n">
        <v>358.6</v>
      </c>
      <c r="AV86" s="2" t="n">
        <v>1913</v>
      </c>
      <c r="AW86" s="2" t="n">
        <v>0</v>
      </c>
      <c r="AX86" s="2" t="n">
        <v>1569.35517241379</v>
      </c>
      <c r="AY86" s="2" t="n">
        <v>2742.04179104478</v>
      </c>
      <c r="AZ86" s="2"/>
      <c r="BA86" s="2" t="n">
        <v>235</v>
      </c>
      <c r="BB86" s="2" t="n">
        <v>-5.2</v>
      </c>
      <c r="BC86" s="2" t="n">
        <v>376000</v>
      </c>
      <c r="BD86" s="2" t="n">
        <v>0</v>
      </c>
      <c r="BE86" s="2" t="n">
        <v>275.8</v>
      </c>
      <c r="BF86" s="2" t="n">
        <v>-13</v>
      </c>
      <c r="BG86" s="2" t="n">
        <v>327.4</v>
      </c>
      <c r="BH86" s="2" t="n">
        <v>1600</v>
      </c>
      <c r="BI86" s="2" t="n">
        <v>0</v>
      </c>
      <c r="BJ86" s="2" t="n">
        <v>1569.35517241379</v>
      </c>
      <c r="BK86" s="2" t="n">
        <v>1630.64454617834</v>
      </c>
      <c r="BL86" s="2"/>
      <c r="BM86" s="2" t="n">
        <v>213.7</v>
      </c>
      <c r="BN86" s="2" t="n">
        <v>-3.7</v>
      </c>
      <c r="BO86" s="2" t="n">
        <v>341920</v>
      </c>
      <c r="BP86" s="2" t="n">
        <v>294450</v>
      </c>
      <c r="BQ86" s="2" t="n">
        <v>157.1</v>
      </c>
      <c r="BR86" s="2" t="n">
        <v>-12.9</v>
      </c>
      <c r="BS86" s="2" t="n">
        <v>358.6</v>
      </c>
      <c r="BT86" s="2" t="n">
        <v>1913</v>
      </c>
      <c r="BU86" s="2" t="n">
        <v>0</v>
      </c>
      <c r="BV86" s="2" t="n">
        <v>1539.00502283105</v>
      </c>
      <c r="BW86" s="2" t="n">
        <v>2742.04179104478</v>
      </c>
      <c r="BX86" s="2"/>
      <c r="BY86" s="2" t="n">
        <v>0</v>
      </c>
      <c r="BZ86" s="2" t="n">
        <v>-319.5</v>
      </c>
      <c r="CA86" s="2" t="n">
        <v>0</v>
      </c>
      <c r="CB86" s="2" t="n">
        <v>0</v>
      </c>
      <c r="CC86" s="2" t="n">
        <v>20.3</v>
      </c>
      <c r="CD86" s="2" t="n">
        <v>-251.2</v>
      </c>
      <c r="CE86" s="2" t="n">
        <v>139.2</v>
      </c>
      <c r="CF86" s="2" t="n">
        <v>0</v>
      </c>
      <c r="CG86" s="2" t="n">
        <v>-1500</v>
      </c>
      <c r="CH86" s="2" t="n">
        <v>-3970.2127184466</v>
      </c>
      <c r="CI86" s="2" t="n">
        <v>-1195.26517150396</v>
      </c>
      <c r="CJ86" s="2"/>
      <c r="CK86" s="2" t="n">
        <v>0</v>
      </c>
      <c r="CL86" s="2" t="n">
        <v>-225.4</v>
      </c>
      <c r="CM86" s="2" t="n">
        <v>0</v>
      </c>
      <c r="CN86" s="2" t="n">
        <v>0</v>
      </c>
      <c r="CO86" s="2" t="n">
        <v>20.3</v>
      </c>
      <c r="CP86" s="2" t="n">
        <v>-251.2</v>
      </c>
      <c r="CQ86" s="2" t="n">
        <v>194.6</v>
      </c>
      <c r="CR86" s="2" t="n">
        <v>0</v>
      </c>
      <c r="CS86" s="2" t="n">
        <v>0</v>
      </c>
      <c r="CT86" s="2" t="n">
        <v>-343.775112612613</v>
      </c>
      <c r="CU86" s="2" t="n">
        <v>0</v>
      </c>
      <c r="CV86" s="2"/>
      <c r="CW86" s="2" t="n">
        <v>1.2</v>
      </c>
      <c r="CX86" s="2" t="n">
        <v>-319.5</v>
      </c>
      <c r="CY86" s="2" t="n">
        <v>1560</v>
      </c>
      <c r="CZ86" s="2" t="n">
        <v>0</v>
      </c>
      <c r="DA86" s="2" t="n">
        <v>21.9</v>
      </c>
      <c r="DB86" s="2" t="n">
        <v>-248.3</v>
      </c>
      <c r="DC86" s="2" t="n">
        <v>139.2</v>
      </c>
      <c r="DD86" s="2" t="n">
        <v>1300</v>
      </c>
      <c r="DE86" s="2" t="n">
        <v>-1500</v>
      </c>
      <c r="DF86" s="2" t="n">
        <v>-3970.2127184466</v>
      </c>
      <c r="DG86" s="2" t="n">
        <v>-1195.26517150396</v>
      </c>
    </row>
    <row r="87" customFormat="false" ht="12.75" hidden="false" customHeight="false" outlineLevel="0" collapsed="false">
      <c r="A87" s="1" t="n">
        <v>37707</v>
      </c>
      <c r="B87" s="2" t="n">
        <v>0</v>
      </c>
      <c r="C87" s="2" t="n">
        <v>13</v>
      </c>
      <c r="D87" s="2" t="n">
        <v>24</v>
      </c>
      <c r="E87" s="2" t="n">
        <v>23.625</v>
      </c>
      <c r="F87" s="2" t="n">
        <v>-105.433333333333</v>
      </c>
      <c r="G87" s="2" t="n">
        <v>36870</v>
      </c>
      <c r="H87" s="2" t="n">
        <v>0</v>
      </c>
      <c r="I87" s="2" t="n">
        <v>150.975</v>
      </c>
      <c r="J87" s="2" t="n">
        <v>-70.2375</v>
      </c>
      <c r="K87" s="2" t="n">
        <v>221.2125</v>
      </c>
      <c r="L87" s="2" t="n">
        <v>1087.5</v>
      </c>
      <c r="M87" s="2" t="n">
        <v>0</v>
      </c>
      <c r="N87" s="2" t="n">
        <v>80.6136384334095</v>
      </c>
      <c r="O87" s="2" t="n">
        <v>319.386283339657</v>
      </c>
      <c r="P87" s="2" t="n">
        <v>12</v>
      </c>
      <c r="Q87" s="2" t="n">
        <v>17.15</v>
      </c>
      <c r="R87" s="2" t="n">
        <v>-107.025</v>
      </c>
      <c r="S87" s="2" t="n">
        <v>26622.5</v>
      </c>
      <c r="T87" s="2" t="n">
        <v>0</v>
      </c>
      <c r="U87" s="2" t="n">
        <v>160.025</v>
      </c>
      <c r="V87" s="2" t="n">
        <v>-71.2416666666667</v>
      </c>
      <c r="W87" s="2" t="n">
        <v>231.266666666667</v>
      </c>
      <c r="X87" s="2" t="n">
        <v>1100</v>
      </c>
      <c r="Y87" s="2" t="n">
        <v>0</v>
      </c>
      <c r="Z87" s="2" t="n">
        <v>62.5263770374681</v>
      </c>
      <c r="AA87" s="2" t="n">
        <v>204.140182466697</v>
      </c>
      <c r="AB87" s="2" t="n">
        <v>12</v>
      </c>
      <c r="AC87" s="2" t="n">
        <v>30.1</v>
      </c>
      <c r="AD87" s="2" t="n">
        <v>-103.841666666667</v>
      </c>
      <c r="AE87" s="2" t="n">
        <v>47117.5</v>
      </c>
      <c r="AF87" s="2" t="n">
        <v>0</v>
      </c>
      <c r="AG87" s="2" t="n">
        <v>141.925</v>
      </c>
      <c r="AH87" s="2" t="n">
        <v>-69.2333333333334</v>
      </c>
      <c r="AI87" s="2" t="n">
        <v>211.158333333333</v>
      </c>
      <c r="AJ87" s="2" t="n">
        <v>1075</v>
      </c>
      <c r="AK87" s="2" t="n">
        <v>0</v>
      </c>
      <c r="AL87" s="2" t="n">
        <v>98.7008998293508</v>
      </c>
      <c r="AM87" s="2" t="n">
        <v>434.632384212616</v>
      </c>
      <c r="AN87" s="2"/>
      <c r="AO87" s="2" t="n">
        <v>119.2</v>
      </c>
      <c r="AP87" s="2" t="n">
        <v>-8.4</v>
      </c>
      <c r="AQ87" s="2" t="n">
        <v>190720</v>
      </c>
      <c r="AR87" s="2" t="n">
        <v>0</v>
      </c>
      <c r="AS87" s="2" t="n">
        <v>297.1</v>
      </c>
      <c r="AT87" s="2" t="n">
        <v>-6.6</v>
      </c>
      <c r="AU87" s="2" t="n">
        <v>367.1</v>
      </c>
      <c r="AV87" s="2" t="n">
        <v>1600</v>
      </c>
      <c r="AW87" s="2" t="n">
        <v>0</v>
      </c>
      <c r="AX87" s="2" t="n">
        <v>1554.42521655438</v>
      </c>
      <c r="AY87" s="2" t="n">
        <v>1880.23250641574</v>
      </c>
      <c r="AZ87" s="2"/>
      <c r="BA87" s="2" t="n">
        <v>119.2</v>
      </c>
      <c r="BB87" s="2" t="n">
        <v>-24.1</v>
      </c>
      <c r="BC87" s="2" t="n">
        <v>190720</v>
      </c>
      <c r="BD87" s="2" t="n">
        <v>0</v>
      </c>
      <c r="BE87" s="2" t="n">
        <v>297.1</v>
      </c>
      <c r="BF87" s="2" t="n">
        <v>-14.4</v>
      </c>
      <c r="BG87" s="2" t="n">
        <v>367.1</v>
      </c>
      <c r="BH87" s="2" t="n">
        <v>1600</v>
      </c>
      <c r="BI87" s="2" t="n">
        <v>0</v>
      </c>
      <c r="BJ87" s="2" t="n">
        <v>1319.76714975845</v>
      </c>
      <c r="BK87" s="2" t="n">
        <v>1880.23250641574</v>
      </c>
      <c r="BL87" s="2"/>
      <c r="BM87" s="2" t="n">
        <v>94.4</v>
      </c>
      <c r="BN87" s="2" t="n">
        <v>-8.4</v>
      </c>
      <c r="BO87" s="2" t="n">
        <v>151040</v>
      </c>
      <c r="BP87" s="2" t="n">
        <v>0</v>
      </c>
      <c r="BQ87" s="2" t="n">
        <v>260.8</v>
      </c>
      <c r="BR87" s="2" t="n">
        <v>-6.6</v>
      </c>
      <c r="BS87" s="2" t="n">
        <v>334.2</v>
      </c>
      <c r="BT87" s="2" t="n">
        <v>1600</v>
      </c>
      <c r="BU87" s="2" t="n">
        <v>0</v>
      </c>
      <c r="BV87" s="2" t="n">
        <v>1554.42521655438</v>
      </c>
      <c r="BW87" s="2" t="n">
        <v>1681.38843902439</v>
      </c>
      <c r="BX87" s="2"/>
      <c r="BY87" s="2" t="n">
        <v>0</v>
      </c>
      <c r="BZ87" s="2" t="n">
        <v>-255.3</v>
      </c>
      <c r="CA87" s="2" t="n">
        <v>0</v>
      </c>
      <c r="CB87" s="2" t="n">
        <v>0</v>
      </c>
      <c r="CC87" s="2" t="n">
        <v>20.7</v>
      </c>
      <c r="CD87" s="2" t="n">
        <v>-205</v>
      </c>
      <c r="CE87" s="2" t="n">
        <v>107.8</v>
      </c>
      <c r="CF87" s="2" t="n">
        <v>0</v>
      </c>
      <c r="CG87" s="2" t="n">
        <v>0</v>
      </c>
      <c r="CH87" s="2" t="n">
        <v>-881.41815446339</v>
      </c>
      <c r="CI87" s="2" t="n">
        <v>0</v>
      </c>
      <c r="CJ87" s="2"/>
      <c r="CK87" s="2" t="n">
        <v>0</v>
      </c>
      <c r="CL87" s="2" t="n">
        <v>-228.2</v>
      </c>
      <c r="CM87" s="2" t="n">
        <v>0</v>
      </c>
      <c r="CN87" s="2" t="n">
        <v>0</v>
      </c>
      <c r="CO87" s="2" t="n">
        <v>20.7</v>
      </c>
      <c r="CP87" s="2" t="n">
        <v>-116.9</v>
      </c>
      <c r="CQ87" s="2" t="n">
        <v>134.9</v>
      </c>
      <c r="CR87" s="2" t="n">
        <v>0</v>
      </c>
      <c r="CS87" s="2" t="n">
        <v>0</v>
      </c>
      <c r="CT87" s="2" t="n">
        <v>-140.492075471698</v>
      </c>
      <c r="CU87" s="2" t="n">
        <v>0</v>
      </c>
      <c r="CV87" s="2"/>
      <c r="CW87" s="2" t="n">
        <v>0</v>
      </c>
      <c r="CX87" s="2" t="n">
        <v>-255.3</v>
      </c>
      <c r="CY87" s="2" t="n">
        <v>0</v>
      </c>
      <c r="CZ87" s="2" t="n">
        <v>0</v>
      </c>
      <c r="DA87" s="2" t="n">
        <v>77.2</v>
      </c>
      <c r="DB87" s="2" t="n">
        <v>-205</v>
      </c>
      <c r="DC87" s="2" t="n">
        <v>107.8</v>
      </c>
      <c r="DD87" s="2" t="n">
        <v>0</v>
      </c>
      <c r="DE87" s="2" t="n">
        <v>0</v>
      </c>
      <c r="DF87" s="2" t="n">
        <v>-881.41815446339</v>
      </c>
      <c r="DG87" s="2" t="n">
        <v>0</v>
      </c>
    </row>
    <row r="88" customFormat="false" ht="12.75" hidden="false" customHeight="false" outlineLevel="0" collapsed="false">
      <c r="A88" s="1" t="n">
        <v>37708</v>
      </c>
      <c r="B88" s="2" t="n">
        <v>0</v>
      </c>
      <c r="C88" s="2" t="n">
        <v>13</v>
      </c>
      <c r="D88" s="2" t="n">
        <v>24</v>
      </c>
      <c r="E88" s="2" t="n">
        <v>28.7875</v>
      </c>
      <c r="F88" s="2" t="n">
        <v>-227.370833333333</v>
      </c>
      <c r="G88" s="2" t="n">
        <v>41848.5416666667</v>
      </c>
      <c r="H88" s="2" t="n">
        <v>79513.6958333333</v>
      </c>
      <c r="I88" s="2" t="n">
        <v>227.758333333333</v>
      </c>
      <c r="J88" s="2" t="n">
        <v>-30.25</v>
      </c>
      <c r="K88" s="2" t="n">
        <v>258.008333333333</v>
      </c>
      <c r="L88" s="2" t="n">
        <v>1210.41666666667</v>
      </c>
      <c r="M88" s="2" t="n">
        <v>-289.375</v>
      </c>
      <c r="N88" s="2" t="n">
        <v>-312.623890824722</v>
      </c>
      <c r="O88" s="2" t="n">
        <v>-24.4593657883335</v>
      </c>
      <c r="P88" s="2" t="n">
        <v>12</v>
      </c>
      <c r="Q88" s="2" t="n">
        <v>28.3916666666667</v>
      </c>
      <c r="R88" s="2" t="n">
        <v>-258.383333333333</v>
      </c>
      <c r="S88" s="2" t="n">
        <v>41356.25</v>
      </c>
      <c r="T88" s="2" t="n">
        <v>54107.3166666667</v>
      </c>
      <c r="U88" s="2" t="n">
        <v>259</v>
      </c>
      <c r="V88" s="2" t="n">
        <v>-30.0666666666667</v>
      </c>
      <c r="W88" s="2" t="n">
        <v>289.066666666667</v>
      </c>
      <c r="X88" s="2" t="n">
        <v>1104.16666666667</v>
      </c>
      <c r="Y88" s="2" t="n">
        <v>-187.416666666667</v>
      </c>
      <c r="Z88" s="2" t="n">
        <v>-151.99111632879</v>
      </c>
      <c r="AA88" s="2" t="n">
        <v>43.824287059339</v>
      </c>
      <c r="AB88" s="2" t="n">
        <v>12</v>
      </c>
      <c r="AC88" s="2" t="n">
        <v>29.1833333333333</v>
      </c>
      <c r="AD88" s="2" t="n">
        <v>-196.358333333333</v>
      </c>
      <c r="AE88" s="2" t="n">
        <v>42340.8333333333</v>
      </c>
      <c r="AF88" s="2" t="n">
        <v>104920.075</v>
      </c>
      <c r="AG88" s="2" t="n">
        <v>196.516666666667</v>
      </c>
      <c r="AH88" s="2" t="n">
        <v>-30.4333333333333</v>
      </c>
      <c r="AI88" s="2" t="n">
        <v>226.95</v>
      </c>
      <c r="AJ88" s="2" t="n">
        <v>1316.66666666667</v>
      </c>
      <c r="AK88" s="2" t="n">
        <v>-391.333333333333</v>
      </c>
      <c r="AL88" s="2" t="n">
        <v>-473.256665320654</v>
      </c>
      <c r="AM88" s="2" t="n">
        <v>-92.743018636006</v>
      </c>
      <c r="AN88" s="2"/>
      <c r="AO88" s="2" t="n">
        <v>133.3</v>
      </c>
      <c r="AP88" s="2" t="n">
        <v>-7.6</v>
      </c>
      <c r="AQ88" s="2" t="n">
        <v>213280</v>
      </c>
      <c r="AR88" s="2" t="n">
        <v>519150</v>
      </c>
      <c r="AS88" s="2" t="n">
        <v>360.5</v>
      </c>
      <c r="AT88" s="2" t="n">
        <v>-3.2</v>
      </c>
      <c r="AU88" s="2" t="n">
        <v>369.4</v>
      </c>
      <c r="AV88" s="2" t="n">
        <v>1950</v>
      </c>
      <c r="AW88" s="2" t="n">
        <v>0</v>
      </c>
      <c r="AX88" s="2" t="n">
        <v>1523.08653846154</v>
      </c>
      <c r="AY88" s="2" t="n">
        <v>1676.91333333333</v>
      </c>
      <c r="AZ88" s="2"/>
      <c r="BA88" s="2" t="n">
        <v>133.3</v>
      </c>
      <c r="BB88" s="2" t="n">
        <v>-7.6</v>
      </c>
      <c r="BC88" s="2" t="n">
        <v>213280</v>
      </c>
      <c r="BD88" s="2" t="n">
        <v>94625</v>
      </c>
      <c r="BE88" s="2" t="n">
        <v>360.5</v>
      </c>
      <c r="BF88" s="2" t="n">
        <v>-5.9</v>
      </c>
      <c r="BG88" s="2" t="n">
        <v>369.4</v>
      </c>
      <c r="BH88" s="2" t="n">
        <v>1950</v>
      </c>
      <c r="BI88" s="2" t="n">
        <v>0</v>
      </c>
      <c r="BJ88" s="2" t="n">
        <v>1523.08653846154</v>
      </c>
      <c r="BK88" s="2" t="n">
        <v>1676.91333333333</v>
      </c>
      <c r="BL88" s="2"/>
      <c r="BM88" s="2" t="n">
        <v>85.8</v>
      </c>
      <c r="BN88" s="2" t="n">
        <v>-16</v>
      </c>
      <c r="BO88" s="2" t="n">
        <v>125600</v>
      </c>
      <c r="BP88" s="2" t="n">
        <v>519150</v>
      </c>
      <c r="BQ88" s="2" t="n">
        <v>334.7</v>
      </c>
      <c r="BR88" s="2" t="n">
        <v>-3.2</v>
      </c>
      <c r="BS88" s="2" t="n">
        <v>339.8</v>
      </c>
      <c r="BT88" s="2" t="n">
        <v>1600</v>
      </c>
      <c r="BU88" s="2" t="n">
        <v>0</v>
      </c>
      <c r="BV88" s="2" t="n">
        <v>1201.04677187948</v>
      </c>
      <c r="BW88" s="2" t="n">
        <v>1398.9534519573</v>
      </c>
      <c r="BX88" s="2"/>
      <c r="BY88" s="2" t="n">
        <v>0</v>
      </c>
      <c r="BZ88" s="2" t="n">
        <v>-378.5</v>
      </c>
      <c r="CA88" s="2" t="n">
        <v>0</v>
      </c>
      <c r="CB88" s="2" t="n">
        <v>0</v>
      </c>
      <c r="CC88" s="2" t="n">
        <v>15.6</v>
      </c>
      <c r="CD88" s="2" t="n">
        <v>-142.5</v>
      </c>
      <c r="CE88" s="2" t="n">
        <v>153.5</v>
      </c>
      <c r="CF88" s="2" t="n">
        <v>0</v>
      </c>
      <c r="CG88" s="2" t="n">
        <v>-1500</v>
      </c>
      <c r="CH88" s="2" t="n">
        <v>-1740.84976887519</v>
      </c>
      <c r="CI88" s="2" t="n">
        <v>-1450.33647058824</v>
      </c>
      <c r="CJ88" s="2"/>
      <c r="CK88" s="2" t="n">
        <v>0</v>
      </c>
      <c r="CL88" s="2" t="n">
        <v>-378.5</v>
      </c>
      <c r="CM88" s="2" t="n">
        <v>0</v>
      </c>
      <c r="CN88" s="2" t="n">
        <v>0</v>
      </c>
      <c r="CO88" s="2" t="n">
        <v>15.6</v>
      </c>
      <c r="CP88" s="2" t="n">
        <v>-142.5</v>
      </c>
      <c r="CQ88" s="2" t="n">
        <v>158.1</v>
      </c>
      <c r="CR88" s="2" t="n">
        <v>0</v>
      </c>
      <c r="CS88" s="2" t="n">
        <v>-250</v>
      </c>
      <c r="CT88" s="2" t="n">
        <v>-505.534404242046</v>
      </c>
      <c r="CU88" s="2" t="n">
        <v>-250</v>
      </c>
      <c r="CV88" s="2"/>
      <c r="CW88" s="2" t="n">
        <v>0</v>
      </c>
      <c r="CX88" s="2" t="n">
        <v>-354.6</v>
      </c>
      <c r="CY88" s="2" t="n">
        <v>0</v>
      </c>
      <c r="CZ88" s="2" t="n">
        <v>0</v>
      </c>
      <c r="DA88" s="2" t="n">
        <v>69.7</v>
      </c>
      <c r="DB88" s="2" t="n">
        <v>-140.5</v>
      </c>
      <c r="DC88" s="2" t="n">
        <v>153.5</v>
      </c>
      <c r="DD88" s="2" t="n">
        <v>0</v>
      </c>
      <c r="DE88" s="2" t="n">
        <v>-1500</v>
      </c>
      <c r="DF88" s="2" t="n">
        <v>-1740.84976887519</v>
      </c>
      <c r="DG88" s="2" t="n">
        <v>-1450.33647058824</v>
      </c>
    </row>
    <row r="89" customFormat="false" ht="12.75" hidden="false" customHeight="false" outlineLevel="0" collapsed="false">
      <c r="A89" s="1" t="n">
        <v>37709</v>
      </c>
      <c r="B89" s="2" t="n">
        <v>1</v>
      </c>
      <c r="C89" s="2" t="n">
        <v>13</v>
      </c>
      <c r="D89" s="2" t="n">
        <v>24</v>
      </c>
      <c r="E89" s="2" t="n">
        <v>28.6416666666667</v>
      </c>
      <c r="F89" s="2" t="n">
        <v>-260.220833333333</v>
      </c>
      <c r="G89" s="2" t="n">
        <v>44709.1666666667</v>
      </c>
      <c r="H89" s="2" t="n">
        <v>356157.958333333</v>
      </c>
      <c r="I89" s="2" t="n">
        <v>270.483333333333</v>
      </c>
      <c r="J89" s="2" t="n">
        <v>-40</v>
      </c>
      <c r="K89" s="2" t="n">
        <v>310.483333333333</v>
      </c>
      <c r="L89" s="2" t="n">
        <v>1287.5</v>
      </c>
      <c r="M89" s="2" t="n">
        <v>-1084.58333333333</v>
      </c>
      <c r="N89" s="2" t="n">
        <v>-1286.88199993143</v>
      </c>
      <c r="O89" s="2" t="n">
        <v>-748.951628620972</v>
      </c>
      <c r="P89" s="2" t="n">
        <v>12</v>
      </c>
      <c r="Q89" s="2" t="n">
        <v>14.6</v>
      </c>
      <c r="R89" s="2" t="n">
        <v>-222.55</v>
      </c>
      <c r="S89" s="2" t="n">
        <v>22145</v>
      </c>
      <c r="T89" s="2" t="n">
        <v>225052.166666667</v>
      </c>
      <c r="U89" s="2" t="n">
        <v>255.225</v>
      </c>
      <c r="V89" s="2" t="n">
        <v>-48.4</v>
      </c>
      <c r="W89" s="2" t="n">
        <v>303.625</v>
      </c>
      <c r="X89" s="2" t="n">
        <v>1208.33333333333</v>
      </c>
      <c r="Y89" s="2" t="n">
        <v>-706.666666666667</v>
      </c>
      <c r="Z89" s="2" t="n">
        <v>-657.100445172989</v>
      </c>
      <c r="AA89" s="2" t="n">
        <v>-489.566674749106</v>
      </c>
      <c r="AB89" s="2" t="n">
        <v>12</v>
      </c>
      <c r="AC89" s="2" t="n">
        <v>42.6833333333333</v>
      </c>
      <c r="AD89" s="2" t="n">
        <v>-297.891666666667</v>
      </c>
      <c r="AE89" s="2" t="n">
        <v>67273.3333333333</v>
      </c>
      <c r="AF89" s="2" t="n">
        <v>487263.75</v>
      </c>
      <c r="AG89" s="2" t="n">
        <v>285.741666666667</v>
      </c>
      <c r="AH89" s="2" t="n">
        <v>-31.6</v>
      </c>
      <c r="AI89" s="2" t="n">
        <v>317.341666666667</v>
      </c>
      <c r="AJ89" s="2" t="n">
        <v>1366.66666666667</v>
      </c>
      <c r="AK89" s="2" t="n">
        <v>-1462.5</v>
      </c>
      <c r="AL89" s="2" t="n">
        <v>-1916.66355468986</v>
      </c>
      <c r="AM89" s="2" t="n">
        <v>-1008.33658249284</v>
      </c>
      <c r="AN89" s="2"/>
      <c r="AO89" s="2" t="n">
        <v>111.8</v>
      </c>
      <c r="AP89" s="2" t="n">
        <v>-19.9</v>
      </c>
      <c r="AQ89" s="2" t="n">
        <v>178880</v>
      </c>
      <c r="AR89" s="2" t="n">
        <v>809250</v>
      </c>
      <c r="AS89" s="2" t="n">
        <v>419.4</v>
      </c>
      <c r="AT89" s="2" t="n">
        <v>-2.4</v>
      </c>
      <c r="AU89" s="2" t="n">
        <v>430.8</v>
      </c>
      <c r="AV89" s="2" t="n">
        <v>1600</v>
      </c>
      <c r="AW89" s="2" t="n">
        <v>0</v>
      </c>
      <c r="AX89" s="2" t="n">
        <v>1503.60278154681</v>
      </c>
      <c r="AY89" s="2" t="n">
        <v>1696.39721159103</v>
      </c>
      <c r="AZ89" s="2"/>
      <c r="BA89" s="2" t="n">
        <v>54.4</v>
      </c>
      <c r="BB89" s="2" t="n">
        <v>-19.9</v>
      </c>
      <c r="BC89" s="2" t="n">
        <v>87040</v>
      </c>
      <c r="BD89" s="2" t="n">
        <v>725355</v>
      </c>
      <c r="BE89" s="2" t="n">
        <v>370.1</v>
      </c>
      <c r="BF89" s="2" t="n">
        <v>-6.2</v>
      </c>
      <c r="BG89" s="2" t="n">
        <v>384.7</v>
      </c>
      <c r="BH89" s="2" t="n">
        <v>1600</v>
      </c>
      <c r="BI89" s="2" t="n">
        <v>0</v>
      </c>
      <c r="BJ89" s="2" t="n">
        <v>1503.60278154681</v>
      </c>
      <c r="BK89" s="2" t="n">
        <v>1696.39721159103</v>
      </c>
      <c r="BL89" s="2"/>
      <c r="BM89" s="2" t="n">
        <v>111.8</v>
      </c>
      <c r="BN89" s="2" t="n">
        <v>-97.6</v>
      </c>
      <c r="BO89" s="2" t="n">
        <v>178880</v>
      </c>
      <c r="BP89" s="2" t="n">
        <v>809250</v>
      </c>
      <c r="BQ89" s="2" t="n">
        <v>419.4</v>
      </c>
      <c r="BR89" s="2" t="n">
        <v>-2.4</v>
      </c>
      <c r="BS89" s="2" t="n">
        <v>430.8</v>
      </c>
      <c r="BT89" s="2" t="n">
        <v>1600</v>
      </c>
      <c r="BU89" s="2" t="n">
        <v>0</v>
      </c>
      <c r="BV89" s="2" t="n">
        <v>-407.954664057404</v>
      </c>
      <c r="BW89" s="2" t="n">
        <v>407.954403741232</v>
      </c>
      <c r="BX89" s="2"/>
      <c r="BY89" s="2" t="n">
        <v>0</v>
      </c>
      <c r="BZ89" s="2" t="n">
        <v>-415</v>
      </c>
      <c r="CA89" s="2" t="n">
        <v>0</v>
      </c>
      <c r="CB89" s="2" t="n">
        <v>0</v>
      </c>
      <c r="CC89" s="2" t="n">
        <v>147.4</v>
      </c>
      <c r="CD89" s="2" t="n">
        <v>-182.9</v>
      </c>
      <c r="CE89" s="2" t="n">
        <v>227.4</v>
      </c>
      <c r="CF89" s="2" t="n">
        <v>0</v>
      </c>
      <c r="CG89" s="2" t="n">
        <v>-1990</v>
      </c>
      <c r="CH89" s="2" t="n">
        <v>-3459.63010461062</v>
      </c>
      <c r="CI89" s="2" t="n">
        <v>-1940.79082969432</v>
      </c>
      <c r="CJ89" s="2"/>
      <c r="CK89" s="2" t="n">
        <v>0</v>
      </c>
      <c r="CL89" s="2" t="n">
        <v>-373</v>
      </c>
      <c r="CM89" s="2" t="n">
        <v>0</v>
      </c>
      <c r="CN89" s="2" t="n">
        <v>0</v>
      </c>
      <c r="CO89" s="2" t="n">
        <v>147.4</v>
      </c>
      <c r="CP89" s="2" t="n">
        <v>-182.9</v>
      </c>
      <c r="CQ89" s="2" t="n">
        <v>258.6</v>
      </c>
      <c r="CR89" s="2" t="n">
        <v>0</v>
      </c>
      <c r="CS89" s="2" t="n">
        <v>-1990</v>
      </c>
      <c r="CT89" s="2" t="n">
        <v>-2150.3603099917</v>
      </c>
      <c r="CU89" s="2" t="n">
        <v>-1940.79082969432</v>
      </c>
      <c r="CV89" s="2"/>
      <c r="CW89" s="2" t="n">
        <v>0</v>
      </c>
      <c r="CX89" s="2" t="n">
        <v>-415</v>
      </c>
      <c r="CY89" s="2" t="n">
        <v>0</v>
      </c>
      <c r="CZ89" s="2" t="n">
        <v>0</v>
      </c>
      <c r="DA89" s="2" t="n">
        <v>153.3</v>
      </c>
      <c r="DB89" s="2" t="n">
        <v>-128.3</v>
      </c>
      <c r="DC89" s="2" t="n">
        <v>227.4</v>
      </c>
      <c r="DD89" s="2" t="n">
        <v>0</v>
      </c>
      <c r="DE89" s="2" t="n">
        <v>-1950</v>
      </c>
      <c r="DF89" s="2" t="n">
        <v>-3459.63010461062</v>
      </c>
      <c r="DG89" s="2" t="n">
        <v>-1848.07784431138</v>
      </c>
    </row>
    <row r="90" customFormat="false" ht="12.75" hidden="false" customHeight="false" outlineLevel="0" collapsed="false">
      <c r="A90" s="1" t="n">
        <v>37710</v>
      </c>
      <c r="B90" s="2" t="n">
        <v>1</v>
      </c>
      <c r="C90" s="2" t="n">
        <v>13</v>
      </c>
      <c r="D90" s="2" t="n">
        <v>24</v>
      </c>
      <c r="E90" s="2" t="n">
        <v>29.7541666666667</v>
      </c>
      <c r="F90" s="2" t="n">
        <v>-306.058333333333</v>
      </c>
      <c r="G90" s="2" t="n">
        <v>46337.7166666667</v>
      </c>
      <c r="H90" s="2" t="n">
        <v>415186.25</v>
      </c>
      <c r="I90" s="2" t="n">
        <v>352.433333333333</v>
      </c>
      <c r="J90" s="2" t="n">
        <v>-77.2041666666667</v>
      </c>
      <c r="K90" s="2" t="n">
        <v>429.6375</v>
      </c>
      <c r="L90" s="2" t="n">
        <v>1023.20833333333</v>
      </c>
      <c r="M90" s="2" t="n">
        <v>-1093.75</v>
      </c>
      <c r="N90" s="2" t="n">
        <v>-1097.93974389018</v>
      </c>
      <c r="O90" s="2" t="n">
        <v>-822.893671650876</v>
      </c>
      <c r="P90" s="2" t="n">
        <v>12</v>
      </c>
      <c r="Q90" s="2" t="n">
        <v>30.7916666666667</v>
      </c>
      <c r="R90" s="2" t="n">
        <v>-275.608333333333</v>
      </c>
      <c r="S90" s="2" t="n">
        <v>48821.6666666667</v>
      </c>
      <c r="T90" s="2" t="n">
        <v>384600</v>
      </c>
      <c r="U90" s="2" t="n">
        <v>330.341666666667</v>
      </c>
      <c r="V90" s="2" t="n">
        <v>-86.625</v>
      </c>
      <c r="W90" s="2" t="n">
        <v>416.966666666667</v>
      </c>
      <c r="X90" s="2" t="n">
        <v>966.666666666667</v>
      </c>
      <c r="Y90" s="2" t="n">
        <v>-1125</v>
      </c>
      <c r="Z90" s="2" t="n">
        <v>-916.465233315956</v>
      </c>
      <c r="AA90" s="2" t="n">
        <v>-800.201546563415</v>
      </c>
      <c r="AB90" s="2" t="n">
        <v>12</v>
      </c>
      <c r="AC90" s="2" t="n">
        <v>28.7166666666667</v>
      </c>
      <c r="AD90" s="2" t="n">
        <v>-336.508333333333</v>
      </c>
      <c r="AE90" s="2" t="n">
        <v>43853.7666666667</v>
      </c>
      <c r="AF90" s="2" t="n">
        <v>445772.5</v>
      </c>
      <c r="AG90" s="2" t="n">
        <v>374.525</v>
      </c>
      <c r="AH90" s="2" t="n">
        <v>-67.7833333333333</v>
      </c>
      <c r="AI90" s="2" t="n">
        <v>442.308333333333</v>
      </c>
      <c r="AJ90" s="2" t="n">
        <v>1079.75</v>
      </c>
      <c r="AK90" s="2" t="n">
        <v>-1062.5</v>
      </c>
      <c r="AL90" s="2" t="n">
        <v>-1279.41425446439</v>
      </c>
      <c r="AM90" s="2" t="n">
        <v>-845.585796738336</v>
      </c>
      <c r="AN90" s="2"/>
      <c r="AO90" s="2" t="n">
        <v>213.2</v>
      </c>
      <c r="AP90" s="2" t="n">
        <v>-0.5</v>
      </c>
      <c r="AQ90" s="2" t="n">
        <v>341120</v>
      </c>
      <c r="AR90" s="2" t="n">
        <v>928590</v>
      </c>
      <c r="AS90" s="2" t="n">
        <v>548.6</v>
      </c>
      <c r="AT90" s="2" t="n">
        <v>-1.2</v>
      </c>
      <c r="AU90" s="2" t="n">
        <v>693.5</v>
      </c>
      <c r="AV90" s="2" t="n">
        <v>1600</v>
      </c>
      <c r="AW90" s="2" t="n">
        <v>0</v>
      </c>
      <c r="AX90" s="2" t="n">
        <v>1598.58780487805</v>
      </c>
      <c r="AY90" s="2" t="n">
        <v>1869.53400549954</v>
      </c>
      <c r="AZ90" s="2"/>
      <c r="BA90" s="2" t="n">
        <v>213.2</v>
      </c>
      <c r="BB90" s="2" t="n">
        <v>-0.5</v>
      </c>
      <c r="BC90" s="2" t="n">
        <v>341120</v>
      </c>
      <c r="BD90" s="2" t="n">
        <v>803100</v>
      </c>
      <c r="BE90" s="2" t="n">
        <v>548.6</v>
      </c>
      <c r="BF90" s="2" t="n">
        <v>-18.2</v>
      </c>
      <c r="BG90" s="2" t="n">
        <v>607.4</v>
      </c>
      <c r="BH90" s="2" t="n">
        <v>1600</v>
      </c>
      <c r="BI90" s="2" t="n">
        <v>0</v>
      </c>
      <c r="BJ90" s="2" t="n">
        <v>1598.58780487805</v>
      </c>
      <c r="BK90" s="2" t="n">
        <v>1869.53400549954</v>
      </c>
      <c r="BL90" s="2"/>
      <c r="BM90" s="2" t="n">
        <v>192.3</v>
      </c>
      <c r="BN90" s="2" t="n">
        <v>-117.3</v>
      </c>
      <c r="BO90" s="2" t="n">
        <v>307680</v>
      </c>
      <c r="BP90" s="2" t="n">
        <v>928590</v>
      </c>
      <c r="BQ90" s="2" t="n">
        <v>486.6</v>
      </c>
      <c r="BR90" s="2" t="n">
        <v>-1.2</v>
      </c>
      <c r="BS90" s="2" t="n">
        <v>693.5</v>
      </c>
      <c r="BT90" s="2" t="n">
        <v>1600</v>
      </c>
      <c r="BU90" s="2" t="n">
        <v>0</v>
      </c>
      <c r="BV90" s="2" t="n">
        <v>0</v>
      </c>
      <c r="BW90" s="2" t="n">
        <v>163.583464566929</v>
      </c>
      <c r="BX90" s="2"/>
      <c r="BY90" s="2" t="n">
        <v>0</v>
      </c>
      <c r="BZ90" s="2" t="n">
        <v>-535.4</v>
      </c>
      <c r="CA90" s="2" t="n">
        <v>0</v>
      </c>
      <c r="CB90" s="2" t="n">
        <v>0</v>
      </c>
      <c r="CC90" s="2" t="n">
        <v>176.3</v>
      </c>
      <c r="CD90" s="2" t="n">
        <v>-390.2</v>
      </c>
      <c r="CE90" s="2" t="n">
        <v>261.1</v>
      </c>
      <c r="CF90" s="2" t="n">
        <v>0</v>
      </c>
      <c r="CG90" s="2" t="n">
        <v>-1950</v>
      </c>
      <c r="CH90" s="2" t="n">
        <v>-3897.13350700098</v>
      </c>
      <c r="CI90" s="2" t="n">
        <v>-1950</v>
      </c>
      <c r="CJ90" s="2"/>
      <c r="CK90" s="2" t="n">
        <v>0</v>
      </c>
      <c r="CL90" s="2" t="n">
        <v>-535.4</v>
      </c>
      <c r="CM90" s="2" t="n">
        <v>0</v>
      </c>
      <c r="CN90" s="2" t="n">
        <v>0</v>
      </c>
      <c r="CO90" s="2" t="n">
        <v>176.3</v>
      </c>
      <c r="CP90" s="2" t="n">
        <v>-390.2</v>
      </c>
      <c r="CQ90" s="2" t="n">
        <v>261.1</v>
      </c>
      <c r="CR90" s="2" t="n">
        <v>0</v>
      </c>
      <c r="CS90" s="2" t="n">
        <v>-1500</v>
      </c>
      <c r="CT90" s="2" t="n">
        <v>-1727.11560335399</v>
      </c>
      <c r="CU90" s="2" t="n">
        <v>-1500</v>
      </c>
      <c r="CV90" s="2"/>
      <c r="CW90" s="2" t="n">
        <v>0</v>
      </c>
      <c r="CX90" s="2" t="n">
        <v>-476.2</v>
      </c>
      <c r="CY90" s="2" t="n">
        <v>0</v>
      </c>
      <c r="CZ90" s="2" t="n">
        <v>0</v>
      </c>
      <c r="DA90" s="2" t="n">
        <v>261.1</v>
      </c>
      <c r="DB90" s="2" t="n">
        <v>-279.4</v>
      </c>
      <c r="DC90" s="2" t="n">
        <v>350.6</v>
      </c>
      <c r="DD90" s="2" t="n">
        <v>0</v>
      </c>
      <c r="DE90" s="2" t="n">
        <v>-1950</v>
      </c>
      <c r="DF90" s="2" t="n">
        <v>-3897.13350700098</v>
      </c>
      <c r="DG90" s="2" t="n">
        <v>-1950</v>
      </c>
    </row>
    <row r="91" customFormat="false" ht="12.75" hidden="false" customHeight="false" outlineLevel="0" collapsed="false">
      <c r="A91" s="1" t="n">
        <v>37711</v>
      </c>
      <c r="B91" s="2" t="n">
        <v>0</v>
      </c>
      <c r="C91" s="2" t="n">
        <v>14</v>
      </c>
      <c r="D91" s="2" t="n">
        <v>23</v>
      </c>
      <c r="E91" s="2" t="n">
        <v>38.8086956521739</v>
      </c>
      <c r="F91" s="2" t="n">
        <v>-241.878260869565</v>
      </c>
      <c r="G91" s="2" t="n">
        <v>56856.647826087</v>
      </c>
      <c r="H91" s="2" t="n">
        <v>232306.034782609</v>
      </c>
      <c r="I91" s="2" t="n">
        <v>280.313043478261</v>
      </c>
      <c r="J91" s="2" t="n">
        <v>-78.3086956521739</v>
      </c>
      <c r="K91" s="2" t="n">
        <v>358.621739130435</v>
      </c>
      <c r="L91" s="2" t="n">
        <v>1029.26086956522</v>
      </c>
      <c r="M91" s="2" t="n">
        <v>-765</v>
      </c>
      <c r="N91" s="2" t="n">
        <v>-807.135084774732</v>
      </c>
      <c r="O91" s="2" t="n">
        <v>-368.690516652411</v>
      </c>
      <c r="P91" s="2" t="n">
        <v>12</v>
      </c>
      <c r="Q91" s="2" t="n">
        <v>24.4166666666667</v>
      </c>
      <c r="R91" s="2" t="n">
        <v>-254.133333333333</v>
      </c>
      <c r="S91" s="2" t="n">
        <v>39066.6666666667</v>
      </c>
      <c r="T91" s="2" t="n">
        <v>267175</v>
      </c>
      <c r="U91" s="2" t="n">
        <v>274.766666666667</v>
      </c>
      <c r="V91" s="2" t="n">
        <v>-46.1</v>
      </c>
      <c r="W91" s="2" t="n">
        <v>320.866666666667</v>
      </c>
      <c r="X91" s="2" t="n">
        <v>1066.66666666667</v>
      </c>
      <c r="Y91" s="2" t="n">
        <v>-1000</v>
      </c>
      <c r="Z91" s="2" t="n">
        <v>-1294.74928736028</v>
      </c>
      <c r="AA91" s="2" t="n">
        <v>-705.250081040648</v>
      </c>
      <c r="AB91" s="2" t="n">
        <v>11</v>
      </c>
      <c r="AC91" s="2" t="n">
        <v>54.5090909090909</v>
      </c>
      <c r="AD91" s="2" t="n">
        <v>-228.509090909091</v>
      </c>
      <c r="AE91" s="2" t="n">
        <v>76263.9</v>
      </c>
      <c r="AF91" s="2" t="n">
        <v>194267.163636364</v>
      </c>
      <c r="AG91" s="2" t="n">
        <v>286.363636363636</v>
      </c>
      <c r="AH91" s="2" t="n">
        <v>-113.445454545455</v>
      </c>
      <c r="AI91" s="2" t="n">
        <v>399.809090909091</v>
      </c>
      <c r="AJ91" s="2" t="n">
        <v>988.454545454546</v>
      </c>
      <c r="AK91" s="2" t="n">
        <v>-508.636363636364</v>
      </c>
      <c r="AL91" s="2" t="n">
        <v>-275.192318317769</v>
      </c>
      <c r="AM91" s="2" t="n">
        <v>-1.53462822888052</v>
      </c>
      <c r="AN91" s="2"/>
      <c r="AO91" s="2" t="n">
        <v>233.4</v>
      </c>
      <c r="AP91" s="2" t="n">
        <v>-44.6</v>
      </c>
      <c r="AQ91" s="2" t="n">
        <v>373440</v>
      </c>
      <c r="AR91" s="2" t="n">
        <v>774600</v>
      </c>
      <c r="AS91" s="2" t="n">
        <v>520.3</v>
      </c>
      <c r="AT91" s="2" t="n">
        <v>-3</v>
      </c>
      <c r="AU91" s="2" t="n">
        <v>838.5</v>
      </c>
      <c r="AV91" s="2" t="n">
        <v>1600</v>
      </c>
      <c r="AW91" s="2" t="n">
        <v>0</v>
      </c>
      <c r="AX91" s="2" t="n">
        <v>1338.38998650472</v>
      </c>
      <c r="AY91" s="2" t="n">
        <v>1861.61002136752</v>
      </c>
      <c r="AZ91" s="2"/>
      <c r="BA91" s="2" t="n">
        <v>80.9</v>
      </c>
      <c r="BB91" s="2" t="n">
        <v>-44.6</v>
      </c>
      <c r="BC91" s="2" t="n">
        <v>129440</v>
      </c>
      <c r="BD91" s="2" t="n">
        <v>573150</v>
      </c>
      <c r="BE91" s="2" t="n">
        <v>468.8</v>
      </c>
      <c r="BF91" s="2" t="n">
        <v>-4.3</v>
      </c>
      <c r="BG91" s="2" t="n">
        <v>671.4</v>
      </c>
      <c r="BH91" s="2" t="n">
        <v>1600</v>
      </c>
      <c r="BI91" s="2" t="n">
        <v>0</v>
      </c>
      <c r="BJ91" s="2" t="n">
        <v>0</v>
      </c>
      <c r="BK91" s="2" t="n">
        <v>74.7951868919611</v>
      </c>
      <c r="BL91" s="2"/>
      <c r="BM91" s="2" t="n">
        <v>233.4</v>
      </c>
      <c r="BN91" s="2" t="n">
        <v>-105</v>
      </c>
      <c r="BO91" s="2" t="n">
        <v>373440</v>
      </c>
      <c r="BP91" s="2" t="n">
        <v>774600</v>
      </c>
      <c r="BQ91" s="2" t="n">
        <v>520.3</v>
      </c>
      <c r="BR91" s="2" t="n">
        <v>-3</v>
      </c>
      <c r="BS91" s="2" t="n">
        <v>838.5</v>
      </c>
      <c r="BT91" s="2" t="n">
        <v>1600</v>
      </c>
      <c r="BU91" s="2" t="n">
        <v>0</v>
      </c>
      <c r="BV91" s="2" t="n">
        <v>1338.38998650472</v>
      </c>
      <c r="BW91" s="2" t="n">
        <v>1861.61002136752</v>
      </c>
      <c r="BX91" s="2"/>
      <c r="BY91" s="2" t="n">
        <v>0</v>
      </c>
      <c r="BZ91" s="2" t="n">
        <v>-516.4</v>
      </c>
      <c r="CA91" s="2" t="n">
        <v>0</v>
      </c>
      <c r="CB91" s="2" t="n">
        <v>0</v>
      </c>
      <c r="CC91" s="2" t="n">
        <v>87.4</v>
      </c>
      <c r="CD91" s="2" t="n">
        <v>-468</v>
      </c>
      <c r="CE91" s="2" t="n">
        <v>160.7</v>
      </c>
      <c r="CF91" s="2" t="n">
        <v>0</v>
      </c>
      <c r="CG91" s="2" t="n">
        <v>-1500</v>
      </c>
      <c r="CH91" s="2" t="n">
        <v>-2518.97280361757</v>
      </c>
      <c r="CI91" s="2" t="n">
        <v>-1500</v>
      </c>
      <c r="CJ91" s="2"/>
      <c r="CK91" s="2" t="n">
        <v>0</v>
      </c>
      <c r="CL91" s="2" t="n">
        <v>-382.1</v>
      </c>
      <c r="CM91" s="2" t="n">
        <v>0</v>
      </c>
      <c r="CN91" s="2" t="n">
        <v>0</v>
      </c>
      <c r="CO91" s="2" t="n">
        <v>154.8</v>
      </c>
      <c r="CP91" s="2" t="n">
        <v>-202.6</v>
      </c>
      <c r="CQ91" s="2" t="n">
        <v>165.5</v>
      </c>
      <c r="CR91" s="2" t="n">
        <v>0</v>
      </c>
      <c r="CS91" s="2" t="n">
        <v>-1500</v>
      </c>
      <c r="CT91" s="2" t="n">
        <v>-2518.97280361757</v>
      </c>
      <c r="CU91" s="2" t="n">
        <v>-1500</v>
      </c>
      <c r="CV91" s="2"/>
      <c r="CW91" s="2" t="n">
        <v>0</v>
      </c>
      <c r="CX91" s="2" t="n">
        <v>-516.4</v>
      </c>
      <c r="CY91" s="2" t="n">
        <v>0</v>
      </c>
      <c r="CZ91" s="2" t="n">
        <v>0</v>
      </c>
      <c r="DA91" s="2" t="n">
        <v>87.4</v>
      </c>
      <c r="DB91" s="2" t="n">
        <v>-468</v>
      </c>
      <c r="DC91" s="2" t="n">
        <v>160.7</v>
      </c>
      <c r="DD91" s="2" t="n">
        <v>0</v>
      </c>
      <c r="DE91" s="2" t="n">
        <v>-1500</v>
      </c>
      <c r="DF91" s="2" t="n">
        <v>-1815.21577008106</v>
      </c>
      <c r="DG91" s="2" t="n">
        <v>-1500</v>
      </c>
    </row>
    <row r="92" customFormat="false" ht="12.75" hidden="false" customHeight="false" outlineLevel="0" collapsed="false">
      <c r="A92" s="1" t="n">
        <v>37712</v>
      </c>
      <c r="B92" s="2" t="n">
        <v>0</v>
      </c>
      <c r="C92" s="2" t="n">
        <v>14</v>
      </c>
      <c r="D92" s="2" t="n">
        <v>24</v>
      </c>
      <c r="E92" s="2" t="n">
        <v>154.245833333333</v>
      </c>
      <c r="F92" s="2" t="n">
        <v>-50.0291666666667</v>
      </c>
      <c r="G92" s="2" t="n">
        <v>267886.508333333</v>
      </c>
      <c r="H92" s="2" t="n">
        <v>14334.0041666667</v>
      </c>
      <c r="I92" s="2" t="n">
        <v>77.7958333333333</v>
      </c>
      <c r="J92" s="2" t="n">
        <v>-183.083333333333</v>
      </c>
      <c r="K92" s="2" t="n">
        <v>260.879166666667</v>
      </c>
      <c r="L92" s="2" t="n">
        <v>1662.875</v>
      </c>
      <c r="M92" s="2" t="n">
        <v>-124.833333333333</v>
      </c>
      <c r="N92" s="2" t="n">
        <v>904.011427541518</v>
      </c>
      <c r="O92" s="2" t="n">
        <v>1471.98856588433</v>
      </c>
      <c r="P92" s="2" t="n">
        <v>12</v>
      </c>
      <c r="Q92" s="2" t="n">
        <v>139.941666666667</v>
      </c>
      <c r="R92" s="2" t="n">
        <v>-28.225</v>
      </c>
      <c r="S92" s="2" t="n">
        <v>250635.208333333</v>
      </c>
      <c r="T92" s="2" t="n">
        <v>0</v>
      </c>
      <c r="U92" s="2" t="n">
        <v>65.4916666666667</v>
      </c>
      <c r="V92" s="2" t="n">
        <v>-178.283333333333</v>
      </c>
      <c r="W92" s="2" t="n">
        <v>243.775</v>
      </c>
      <c r="X92" s="2" t="n">
        <v>1756.83333333333</v>
      </c>
      <c r="Y92" s="2" t="n">
        <v>0</v>
      </c>
      <c r="Z92" s="2" t="n">
        <v>1401.48478955224</v>
      </c>
      <c r="AA92" s="2" t="n">
        <v>1845.51523402523</v>
      </c>
      <c r="AB92" s="2" t="n">
        <v>12</v>
      </c>
      <c r="AC92" s="2" t="n">
        <v>168.55</v>
      </c>
      <c r="AD92" s="2" t="n">
        <v>-71.8333333333333</v>
      </c>
      <c r="AE92" s="2" t="n">
        <v>285137.808333333</v>
      </c>
      <c r="AF92" s="2" t="n">
        <v>28668.0083333333</v>
      </c>
      <c r="AG92" s="2" t="n">
        <v>90.1</v>
      </c>
      <c r="AH92" s="2" t="n">
        <v>-187.883333333333</v>
      </c>
      <c r="AI92" s="2" t="n">
        <v>277.983333333333</v>
      </c>
      <c r="AJ92" s="2" t="n">
        <v>1568.91666666667</v>
      </c>
      <c r="AK92" s="2" t="n">
        <v>-249.666666666667</v>
      </c>
      <c r="AL92" s="2" t="n">
        <v>406.538065530796</v>
      </c>
      <c r="AM92" s="2" t="n">
        <v>1098.46189774344</v>
      </c>
      <c r="AN92" s="2"/>
      <c r="AO92" s="2" t="n">
        <v>330.3</v>
      </c>
      <c r="AP92" s="2" t="n">
        <v>0</v>
      </c>
      <c r="AQ92" s="2" t="n">
        <v>621624.6</v>
      </c>
      <c r="AR92" s="2" t="n">
        <v>164250</v>
      </c>
      <c r="AS92" s="2" t="n">
        <v>185.8</v>
      </c>
      <c r="AT92" s="2" t="n">
        <v>-25.9</v>
      </c>
      <c r="AU92" s="2" t="n">
        <v>404</v>
      </c>
      <c r="AV92" s="2" t="n">
        <v>1882</v>
      </c>
      <c r="AW92" s="2" t="n">
        <v>0</v>
      </c>
      <c r="AX92" s="2" t="n">
        <v>1872.6829004329</v>
      </c>
      <c r="AY92" s="2" t="n">
        <v>2748.55982374287</v>
      </c>
      <c r="AZ92" s="2"/>
      <c r="BA92" s="2" t="n">
        <v>278.3</v>
      </c>
      <c r="BB92" s="2" t="n">
        <v>0</v>
      </c>
      <c r="BC92" s="2" t="n">
        <v>523760.6</v>
      </c>
      <c r="BD92" s="2" t="n">
        <v>0</v>
      </c>
      <c r="BE92" s="2" t="n">
        <v>185.8</v>
      </c>
      <c r="BF92" s="2" t="n">
        <v>-92.2</v>
      </c>
      <c r="BG92" s="2" t="n">
        <v>345.3</v>
      </c>
      <c r="BH92" s="2" t="n">
        <v>1882</v>
      </c>
      <c r="BI92" s="2" t="n">
        <v>0</v>
      </c>
      <c r="BJ92" s="2" t="n">
        <v>1800</v>
      </c>
      <c r="BK92" s="2" t="n">
        <v>2748.55982374287</v>
      </c>
      <c r="BL92" s="2"/>
      <c r="BM92" s="2" t="n">
        <v>330.3</v>
      </c>
      <c r="BN92" s="2" t="n">
        <v>-2</v>
      </c>
      <c r="BO92" s="2" t="n">
        <v>621624.6</v>
      </c>
      <c r="BP92" s="2" t="n">
        <v>164250</v>
      </c>
      <c r="BQ92" s="2" t="n">
        <v>164</v>
      </c>
      <c r="BR92" s="2" t="n">
        <v>-25.9</v>
      </c>
      <c r="BS92" s="2" t="n">
        <v>404</v>
      </c>
      <c r="BT92" s="2" t="n">
        <v>1882</v>
      </c>
      <c r="BU92" s="2" t="n">
        <v>0</v>
      </c>
      <c r="BV92" s="2" t="n">
        <v>1872.6829004329</v>
      </c>
      <c r="BW92" s="2" t="n">
        <v>2122.78714801444</v>
      </c>
      <c r="BX92" s="2"/>
      <c r="BY92" s="2" t="n">
        <v>12.9</v>
      </c>
      <c r="BZ92" s="2" t="n">
        <v>-181.1</v>
      </c>
      <c r="CA92" s="2" t="n">
        <v>16770</v>
      </c>
      <c r="CB92" s="2" t="n">
        <v>0</v>
      </c>
      <c r="CC92" s="2" t="n">
        <v>4.3</v>
      </c>
      <c r="CD92" s="2" t="n">
        <v>-357.8</v>
      </c>
      <c r="CE92" s="2" t="n">
        <v>127.6</v>
      </c>
      <c r="CF92" s="2" t="n">
        <v>1300</v>
      </c>
      <c r="CG92" s="2" t="n">
        <v>-1500</v>
      </c>
      <c r="CH92" s="2" t="n">
        <v>-1935.626796875</v>
      </c>
      <c r="CI92" s="2" t="n">
        <v>-1064.37310344828</v>
      </c>
      <c r="CJ92" s="2"/>
      <c r="CK92" s="2" t="n">
        <v>27.4</v>
      </c>
      <c r="CL92" s="2" t="n">
        <v>-90.8</v>
      </c>
      <c r="CM92" s="2" t="n">
        <v>43840</v>
      </c>
      <c r="CN92" s="2" t="n">
        <v>0</v>
      </c>
      <c r="CO92" s="2" t="n">
        <v>4.3</v>
      </c>
      <c r="CP92" s="2" t="n">
        <v>-293.2</v>
      </c>
      <c r="CQ92" s="2" t="n">
        <v>127.6</v>
      </c>
      <c r="CR92" s="2" t="n">
        <v>1600</v>
      </c>
      <c r="CS92" s="2" t="n">
        <v>0</v>
      </c>
      <c r="CT92" s="2" t="n">
        <v>-129.665769644779</v>
      </c>
      <c r="CU92" s="2" t="n">
        <v>129.665791201576</v>
      </c>
      <c r="CV92" s="2"/>
      <c r="CW92" s="2" t="n">
        <v>12.9</v>
      </c>
      <c r="CX92" s="2" t="n">
        <v>-181.1</v>
      </c>
      <c r="CY92" s="2" t="n">
        <v>16770</v>
      </c>
      <c r="CZ92" s="2" t="n">
        <v>0</v>
      </c>
      <c r="DA92" s="2" t="n">
        <v>23.3</v>
      </c>
      <c r="DB92" s="2" t="n">
        <v>-357.8</v>
      </c>
      <c r="DC92" s="2" t="n">
        <v>171.5</v>
      </c>
      <c r="DD92" s="2" t="n">
        <v>1300</v>
      </c>
      <c r="DE92" s="2" t="n">
        <v>-1500</v>
      </c>
      <c r="DF92" s="2" t="n">
        <v>-1935.626796875</v>
      </c>
      <c r="DG92" s="2" t="n">
        <v>-1064.37310344828</v>
      </c>
    </row>
    <row r="93" customFormat="false" ht="12.75" hidden="false" customHeight="false" outlineLevel="0" collapsed="false">
      <c r="A93" s="1" t="n">
        <v>37713</v>
      </c>
      <c r="B93" s="2" t="n">
        <v>0</v>
      </c>
      <c r="C93" s="2" t="n">
        <v>14</v>
      </c>
      <c r="D93" s="2" t="n">
        <v>24</v>
      </c>
      <c r="E93" s="2" t="n">
        <v>320.858333333333</v>
      </c>
      <c r="F93" s="2" t="n">
        <v>-54.0583333333333</v>
      </c>
      <c r="G93" s="2" t="n">
        <v>628125.033333333</v>
      </c>
      <c r="H93" s="2" t="n">
        <v>2308.4125</v>
      </c>
      <c r="I93" s="2" t="n">
        <v>66.7791666666667</v>
      </c>
      <c r="J93" s="2" t="n">
        <v>-334.695833333333</v>
      </c>
      <c r="K93" s="2" t="n">
        <v>401.475</v>
      </c>
      <c r="L93" s="2" t="n">
        <v>1748.20833333333</v>
      </c>
      <c r="M93" s="2" t="n">
        <v>-22.875</v>
      </c>
      <c r="N93" s="2" t="n">
        <v>1284.12172568555</v>
      </c>
      <c r="O93" s="2" t="n">
        <v>1703.9614971015</v>
      </c>
      <c r="P93" s="2" t="n">
        <v>12</v>
      </c>
      <c r="Q93" s="2" t="n">
        <v>486.108333333333</v>
      </c>
      <c r="R93" s="2" t="n">
        <v>-17.4833333333333</v>
      </c>
      <c r="S93" s="2" t="n">
        <v>982125.35</v>
      </c>
      <c r="T93" s="2" t="n">
        <v>0</v>
      </c>
      <c r="U93" s="2" t="n">
        <v>37.3416666666667</v>
      </c>
      <c r="V93" s="2" t="n">
        <v>-507.083333333333</v>
      </c>
      <c r="W93" s="2" t="n">
        <v>544.425</v>
      </c>
      <c r="X93" s="2" t="n">
        <v>2008.83333333333</v>
      </c>
      <c r="Y93" s="2" t="n">
        <v>0</v>
      </c>
      <c r="Z93" s="2" t="n">
        <v>1932.04126593025</v>
      </c>
      <c r="AA93" s="2" t="n">
        <v>2085.62523811408</v>
      </c>
      <c r="AB93" s="2" t="n">
        <v>12</v>
      </c>
      <c r="AC93" s="2" t="n">
        <v>155.608333333333</v>
      </c>
      <c r="AD93" s="2" t="n">
        <v>-90.6333333333333</v>
      </c>
      <c r="AE93" s="2" t="n">
        <v>274124.716666667</v>
      </c>
      <c r="AF93" s="2" t="n">
        <v>4616.825</v>
      </c>
      <c r="AG93" s="2" t="n">
        <v>96.2166666666667</v>
      </c>
      <c r="AH93" s="2" t="n">
        <v>-162.308333333333</v>
      </c>
      <c r="AI93" s="2" t="n">
        <v>258.525</v>
      </c>
      <c r="AJ93" s="2" t="n">
        <v>1487.58333333333</v>
      </c>
      <c r="AK93" s="2" t="n">
        <v>-45.75</v>
      </c>
      <c r="AL93" s="2" t="n">
        <v>636.202185440849</v>
      </c>
      <c r="AM93" s="2" t="n">
        <v>1322.29775608892</v>
      </c>
      <c r="AN93" s="2"/>
      <c r="AO93" s="2" t="n">
        <v>651.8</v>
      </c>
      <c r="AP93" s="2" t="n">
        <v>0</v>
      </c>
      <c r="AQ93" s="2" t="n">
        <v>1499140</v>
      </c>
      <c r="AR93" s="2" t="n">
        <v>39690</v>
      </c>
      <c r="AS93" s="2" t="n">
        <v>174.6</v>
      </c>
      <c r="AT93" s="2" t="n">
        <v>-32.2</v>
      </c>
      <c r="AU93" s="2" t="n">
        <v>742.2</v>
      </c>
      <c r="AV93" s="2" t="n">
        <v>2300</v>
      </c>
      <c r="AW93" s="2" t="n">
        <v>0</v>
      </c>
      <c r="AX93" s="2" t="n">
        <v>2300</v>
      </c>
      <c r="AY93" s="2" t="n">
        <v>2835.52245392823</v>
      </c>
      <c r="AZ93" s="2"/>
      <c r="BA93" s="2" t="n">
        <v>651.8</v>
      </c>
      <c r="BB93" s="2" t="n">
        <v>0</v>
      </c>
      <c r="BC93" s="2" t="n">
        <v>1499140</v>
      </c>
      <c r="BD93" s="2" t="n">
        <v>0</v>
      </c>
      <c r="BE93" s="2" t="n">
        <v>89.7</v>
      </c>
      <c r="BF93" s="2" t="n">
        <v>-341.9</v>
      </c>
      <c r="BG93" s="2" t="n">
        <v>742.2</v>
      </c>
      <c r="BH93" s="2" t="n">
        <v>2300</v>
      </c>
      <c r="BI93" s="2" t="n">
        <v>0</v>
      </c>
      <c r="BJ93" s="2" t="n">
        <v>2300</v>
      </c>
      <c r="BK93" s="2" t="n">
        <v>2572.67458321147</v>
      </c>
      <c r="BL93" s="2"/>
      <c r="BM93" s="2" t="n">
        <v>442.8</v>
      </c>
      <c r="BN93" s="2" t="n">
        <v>-1</v>
      </c>
      <c r="BO93" s="2" t="n">
        <v>1018440</v>
      </c>
      <c r="BP93" s="2" t="n">
        <v>39690</v>
      </c>
      <c r="BQ93" s="2" t="n">
        <v>174.6</v>
      </c>
      <c r="BR93" s="2" t="n">
        <v>-32.2</v>
      </c>
      <c r="BS93" s="2" t="n">
        <v>459.7</v>
      </c>
      <c r="BT93" s="2" t="n">
        <v>2300</v>
      </c>
      <c r="BU93" s="2" t="n">
        <v>0</v>
      </c>
      <c r="BV93" s="2" t="n">
        <v>2022.81938202247</v>
      </c>
      <c r="BW93" s="2" t="n">
        <v>2835.52245392823</v>
      </c>
      <c r="BX93" s="2"/>
      <c r="BY93" s="2" t="n">
        <v>0</v>
      </c>
      <c r="BZ93" s="2" t="n">
        <v>-208.6</v>
      </c>
      <c r="CA93" s="2" t="n">
        <v>0</v>
      </c>
      <c r="CB93" s="2" t="n">
        <v>0</v>
      </c>
      <c r="CC93" s="2" t="n">
        <v>1.7</v>
      </c>
      <c r="CD93" s="2" t="n">
        <v>-675.2</v>
      </c>
      <c r="CE93" s="2" t="n">
        <v>143.2</v>
      </c>
      <c r="CF93" s="2" t="n">
        <v>0</v>
      </c>
      <c r="CG93" s="2" t="n">
        <v>-300</v>
      </c>
      <c r="CH93" s="2" t="n">
        <v>-517.194952681388</v>
      </c>
      <c r="CI93" s="2" t="n">
        <v>-215.907276119403</v>
      </c>
      <c r="CJ93" s="2"/>
      <c r="CK93" s="2" t="n">
        <v>284.6</v>
      </c>
      <c r="CL93" s="2" t="n">
        <v>-122.2</v>
      </c>
      <c r="CM93" s="2" t="n">
        <v>554685.4</v>
      </c>
      <c r="CN93" s="2" t="n">
        <v>0</v>
      </c>
      <c r="CO93" s="2" t="n">
        <v>1.7</v>
      </c>
      <c r="CP93" s="2" t="n">
        <v>-675.2</v>
      </c>
      <c r="CQ93" s="2" t="n">
        <v>383.5</v>
      </c>
      <c r="CR93" s="2" t="n">
        <v>1949</v>
      </c>
      <c r="CS93" s="2" t="n">
        <v>0</v>
      </c>
      <c r="CT93" s="2" t="n">
        <v>1329.32548076923</v>
      </c>
      <c r="CU93" s="2" t="n">
        <v>1949</v>
      </c>
      <c r="CV93" s="2"/>
      <c r="CW93" s="2" t="n">
        <v>0</v>
      </c>
      <c r="CX93" s="2" t="n">
        <v>-208.6</v>
      </c>
      <c r="CY93" s="2" t="n">
        <v>0</v>
      </c>
      <c r="CZ93" s="2" t="n">
        <v>0</v>
      </c>
      <c r="DA93" s="2" t="n">
        <v>18.4</v>
      </c>
      <c r="DB93" s="2" t="n">
        <v>-424.1</v>
      </c>
      <c r="DC93" s="2" t="n">
        <v>143.2</v>
      </c>
      <c r="DD93" s="2" t="n">
        <v>0</v>
      </c>
      <c r="DE93" s="2" t="n">
        <v>-300</v>
      </c>
      <c r="DF93" s="2" t="n">
        <v>-517.194952681388</v>
      </c>
      <c r="DG93" s="2" t="n">
        <v>-215.907276119403</v>
      </c>
    </row>
    <row r="94" customFormat="false" ht="12.75" hidden="false" customHeight="false" outlineLevel="0" collapsed="false">
      <c r="A94" s="1" t="n">
        <v>37714</v>
      </c>
      <c r="B94" s="2" t="n">
        <v>0</v>
      </c>
      <c r="C94" s="2" t="n">
        <v>14</v>
      </c>
      <c r="D94" s="2" t="n">
        <v>24</v>
      </c>
      <c r="E94" s="2" t="n">
        <v>335.116666666667</v>
      </c>
      <c r="F94" s="2" t="n">
        <v>-118.3875</v>
      </c>
      <c r="G94" s="2" t="n">
        <v>681766.220833333</v>
      </c>
      <c r="H94" s="2" t="n">
        <v>23181.25</v>
      </c>
      <c r="I94" s="2" t="n">
        <v>75.825</v>
      </c>
      <c r="J94" s="2" t="n">
        <v>-293.5875</v>
      </c>
      <c r="K94" s="2" t="n">
        <v>369.4125</v>
      </c>
      <c r="L94" s="2" t="n">
        <v>1962.54166666667</v>
      </c>
      <c r="M94" s="2" t="n">
        <v>-125</v>
      </c>
      <c r="N94" s="2" t="n">
        <v>952.081395901569</v>
      </c>
      <c r="O94" s="2" t="n">
        <v>2576.41636110715</v>
      </c>
      <c r="P94" s="2" t="n">
        <v>12</v>
      </c>
      <c r="Q94" s="2" t="n">
        <v>275.058333333333</v>
      </c>
      <c r="R94" s="2" t="n">
        <v>-55.7</v>
      </c>
      <c r="S94" s="2" t="n">
        <v>536510.416666667</v>
      </c>
      <c r="T94" s="2" t="n">
        <v>0</v>
      </c>
      <c r="U94" s="2" t="n">
        <v>89.0916666666667</v>
      </c>
      <c r="V94" s="2" t="n">
        <v>-309.483333333333</v>
      </c>
      <c r="W94" s="2" t="n">
        <v>398.575</v>
      </c>
      <c r="X94" s="2" t="n">
        <v>1958.33333333333</v>
      </c>
      <c r="Y94" s="2" t="n">
        <v>0</v>
      </c>
      <c r="Z94" s="2" t="n">
        <v>1585.29617294554</v>
      </c>
      <c r="AA94" s="2" t="n">
        <v>2331.37051127301</v>
      </c>
      <c r="AB94" s="2" t="n">
        <v>12</v>
      </c>
      <c r="AC94" s="2" t="n">
        <v>395.175</v>
      </c>
      <c r="AD94" s="2" t="n">
        <v>-181.075</v>
      </c>
      <c r="AE94" s="2" t="n">
        <v>827022.025</v>
      </c>
      <c r="AF94" s="2" t="n">
        <v>46362.5</v>
      </c>
      <c r="AG94" s="2" t="n">
        <v>62.5583333333333</v>
      </c>
      <c r="AH94" s="2" t="n">
        <v>-277.691666666667</v>
      </c>
      <c r="AI94" s="2" t="n">
        <v>340.25</v>
      </c>
      <c r="AJ94" s="2" t="n">
        <v>1966.75</v>
      </c>
      <c r="AK94" s="2" t="n">
        <v>-250</v>
      </c>
      <c r="AL94" s="2" t="n">
        <v>318.866618857599</v>
      </c>
      <c r="AM94" s="2" t="n">
        <v>2821.46221094128</v>
      </c>
      <c r="AN94" s="2"/>
      <c r="AO94" s="2" t="n">
        <v>654.7</v>
      </c>
      <c r="AP94" s="2" t="n">
        <v>0</v>
      </c>
      <c r="AQ94" s="2" t="n">
        <v>2291450</v>
      </c>
      <c r="AR94" s="2" t="n">
        <v>363450</v>
      </c>
      <c r="AS94" s="2" t="n">
        <v>224.9</v>
      </c>
      <c r="AT94" s="2" t="n">
        <v>-83.6</v>
      </c>
      <c r="AU94" s="2" t="n">
        <v>657</v>
      </c>
      <c r="AV94" s="2" t="n">
        <v>3500</v>
      </c>
      <c r="AW94" s="2" t="n">
        <v>0</v>
      </c>
      <c r="AX94" s="2" t="n">
        <v>3434.12134733158</v>
      </c>
      <c r="AY94" s="2" t="n">
        <v>5556.94491382224</v>
      </c>
      <c r="AZ94" s="2"/>
      <c r="BA94" s="2" t="n">
        <v>347.4</v>
      </c>
      <c r="BB94" s="2" t="n">
        <v>0</v>
      </c>
      <c r="BC94" s="2" t="n">
        <v>1051400</v>
      </c>
      <c r="BD94" s="2" t="n">
        <v>0</v>
      </c>
      <c r="BE94" s="2" t="n">
        <v>167.2</v>
      </c>
      <c r="BF94" s="2" t="n">
        <v>-194.2</v>
      </c>
      <c r="BG94" s="2" t="n">
        <v>467.4</v>
      </c>
      <c r="BH94" s="2" t="n">
        <v>3500</v>
      </c>
      <c r="BI94" s="2" t="n">
        <v>0</v>
      </c>
      <c r="BJ94" s="2" t="n">
        <v>3434.12134733158</v>
      </c>
      <c r="BK94" s="2" t="n">
        <v>5474.77855351171</v>
      </c>
      <c r="BL94" s="2"/>
      <c r="BM94" s="2" t="n">
        <v>654.7</v>
      </c>
      <c r="BN94" s="2" t="n">
        <v>-17.4</v>
      </c>
      <c r="BO94" s="2" t="n">
        <v>2291450</v>
      </c>
      <c r="BP94" s="2" t="n">
        <v>363450</v>
      </c>
      <c r="BQ94" s="2" t="n">
        <v>224.9</v>
      </c>
      <c r="BR94" s="2" t="n">
        <v>-83.6</v>
      </c>
      <c r="BS94" s="2" t="n">
        <v>657</v>
      </c>
      <c r="BT94" s="2" t="n">
        <v>3500</v>
      </c>
      <c r="BU94" s="2" t="n">
        <v>0</v>
      </c>
      <c r="BV94" s="2" t="n">
        <v>3181.96229508197</v>
      </c>
      <c r="BW94" s="2" t="n">
        <v>5556.94491382224</v>
      </c>
      <c r="BX94" s="2"/>
      <c r="BY94" s="2" t="n">
        <v>136.4</v>
      </c>
      <c r="BZ94" s="2" t="n">
        <v>-409.7</v>
      </c>
      <c r="CA94" s="2" t="n">
        <v>225060</v>
      </c>
      <c r="CB94" s="2" t="n">
        <v>0</v>
      </c>
      <c r="CC94" s="2" t="n">
        <v>0</v>
      </c>
      <c r="CD94" s="2" t="n">
        <v>-626.5</v>
      </c>
      <c r="CE94" s="2" t="n">
        <v>189.6</v>
      </c>
      <c r="CF94" s="2" t="n">
        <v>1650</v>
      </c>
      <c r="CG94" s="2" t="n">
        <v>-1500</v>
      </c>
      <c r="CH94" s="2" t="n">
        <v>-3079.63232484076</v>
      </c>
      <c r="CI94" s="2" t="n">
        <v>79.6324162679426</v>
      </c>
      <c r="CJ94" s="2"/>
      <c r="CK94" s="2" t="n">
        <v>202.3</v>
      </c>
      <c r="CL94" s="2" t="n">
        <v>-229.3</v>
      </c>
      <c r="CM94" s="2" t="n">
        <v>333795</v>
      </c>
      <c r="CN94" s="2" t="n">
        <v>0</v>
      </c>
      <c r="CO94" s="2" t="n">
        <v>46.1</v>
      </c>
      <c r="CP94" s="2" t="n">
        <v>-385.6</v>
      </c>
      <c r="CQ94" s="2" t="n">
        <v>256.7</v>
      </c>
      <c r="CR94" s="2" t="n">
        <v>1650</v>
      </c>
      <c r="CS94" s="2" t="n">
        <v>0</v>
      </c>
      <c r="CT94" s="2" t="n">
        <v>256.46672</v>
      </c>
      <c r="CU94" s="2" t="n">
        <v>1650</v>
      </c>
      <c r="CV94" s="2"/>
      <c r="CW94" s="2" t="n">
        <v>136.4</v>
      </c>
      <c r="CX94" s="2" t="n">
        <v>-409.7</v>
      </c>
      <c r="CY94" s="2" t="n">
        <v>225060</v>
      </c>
      <c r="CZ94" s="2" t="n">
        <v>0</v>
      </c>
      <c r="DA94" s="2" t="n">
        <v>0</v>
      </c>
      <c r="DB94" s="2" t="n">
        <v>-626.5</v>
      </c>
      <c r="DC94" s="2" t="n">
        <v>189.6</v>
      </c>
      <c r="DD94" s="2" t="n">
        <v>1650</v>
      </c>
      <c r="DE94" s="2" t="n">
        <v>-1500</v>
      </c>
      <c r="DF94" s="2" t="n">
        <v>-3079.63232484076</v>
      </c>
      <c r="DG94" s="2" t="n">
        <v>79.6324162679426</v>
      </c>
    </row>
    <row r="95" customFormat="false" ht="12.75" hidden="false" customHeight="false" outlineLevel="0" collapsed="false">
      <c r="A95" s="1" t="n">
        <v>37715</v>
      </c>
      <c r="B95" s="2" t="n">
        <v>0</v>
      </c>
      <c r="C95" s="2" t="n">
        <v>14</v>
      </c>
      <c r="D95" s="2" t="n">
        <v>24</v>
      </c>
      <c r="E95" s="2" t="n">
        <v>106.954166666667</v>
      </c>
      <c r="F95" s="2" t="n">
        <v>-106.666666666667</v>
      </c>
      <c r="G95" s="2" t="n">
        <v>167329.791666667</v>
      </c>
      <c r="H95" s="2" t="n">
        <v>44554.5958333333</v>
      </c>
      <c r="I95" s="2" t="n">
        <v>124.6</v>
      </c>
      <c r="J95" s="2" t="n">
        <v>-125.929166666667</v>
      </c>
      <c r="K95" s="2" t="n">
        <v>250.529166666667</v>
      </c>
      <c r="L95" s="2" t="n">
        <v>1516.66666666667</v>
      </c>
      <c r="M95" s="2" t="n">
        <v>-170.875</v>
      </c>
      <c r="N95" s="2" t="n">
        <v>228.914562435136</v>
      </c>
      <c r="O95" s="2" t="n">
        <v>1462.66877072297</v>
      </c>
      <c r="P95" s="2" t="n">
        <v>12</v>
      </c>
      <c r="Q95" s="2" t="n">
        <v>71.8583333333333</v>
      </c>
      <c r="R95" s="2" t="n">
        <v>-97.0833333333333</v>
      </c>
      <c r="S95" s="2" t="n">
        <v>106358.333333333</v>
      </c>
      <c r="T95" s="2" t="n">
        <v>65159.1916666667</v>
      </c>
      <c r="U95" s="2" t="n">
        <v>147.533333333333</v>
      </c>
      <c r="V95" s="2" t="n">
        <v>-123.316666666667</v>
      </c>
      <c r="W95" s="2" t="n">
        <v>270.85</v>
      </c>
      <c r="X95" s="2" t="n">
        <v>1450</v>
      </c>
      <c r="Y95" s="2" t="n">
        <v>-166.75</v>
      </c>
      <c r="Z95" s="2" t="n">
        <v>-156.870237230535</v>
      </c>
      <c r="AA95" s="2" t="n">
        <v>956.703605295598</v>
      </c>
      <c r="AB95" s="2" t="n">
        <v>12</v>
      </c>
      <c r="AC95" s="2" t="n">
        <v>142.05</v>
      </c>
      <c r="AD95" s="2" t="n">
        <v>-116.25</v>
      </c>
      <c r="AE95" s="2" t="n">
        <v>228301.25</v>
      </c>
      <c r="AF95" s="2" t="n">
        <v>23950</v>
      </c>
      <c r="AG95" s="2" t="n">
        <v>101.666666666667</v>
      </c>
      <c r="AH95" s="2" t="n">
        <v>-128.541666666667</v>
      </c>
      <c r="AI95" s="2" t="n">
        <v>230.208333333333</v>
      </c>
      <c r="AJ95" s="2" t="n">
        <v>1583.33333333333</v>
      </c>
      <c r="AK95" s="2" t="n">
        <v>-175</v>
      </c>
      <c r="AL95" s="2" t="n">
        <v>614.699362100806</v>
      </c>
      <c r="AM95" s="2" t="n">
        <v>1968.63393615034</v>
      </c>
      <c r="AN95" s="2"/>
      <c r="AO95" s="2" t="n">
        <v>324.9</v>
      </c>
      <c r="AP95" s="2" t="n">
        <v>-1</v>
      </c>
      <c r="AQ95" s="2" t="n">
        <v>536085</v>
      </c>
      <c r="AR95" s="2" t="n">
        <v>670050</v>
      </c>
      <c r="AS95" s="2" t="n">
        <v>342.4</v>
      </c>
      <c r="AT95" s="2" t="n">
        <v>-19.3</v>
      </c>
      <c r="AU95" s="2" t="n">
        <v>361.7</v>
      </c>
      <c r="AV95" s="2" t="n">
        <v>1650</v>
      </c>
      <c r="AW95" s="2" t="n">
        <v>0</v>
      </c>
      <c r="AX95" s="2" t="n">
        <v>1544.24675862069</v>
      </c>
      <c r="AY95" s="2" t="n">
        <v>4815.11625766871</v>
      </c>
      <c r="AZ95" s="2"/>
      <c r="BA95" s="2" t="n">
        <v>299.4</v>
      </c>
      <c r="BB95" s="2" t="n">
        <v>-1.7</v>
      </c>
      <c r="BC95" s="2" t="n">
        <v>479040</v>
      </c>
      <c r="BD95" s="2" t="n">
        <v>670050</v>
      </c>
      <c r="BE95" s="2" t="n">
        <v>217.3</v>
      </c>
      <c r="BF95" s="2" t="n">
        <v>-21.1</v>
      </c>
      <c r="BG95" s="2" t="n">
        <v>361.1</v>
      </c>
      <c r="BH95" s="2" t="n">
        <v>1600</v>
      </c>
      <c r="BI95" s="2" t="n">
        <v>0</v>
      </c>
      <c r="BJ95" s="2" t="n">
        <v>1428.21054216867</v>
      </c>
      <c r="BK95" s="2" t="n">
        <v>3423.81990521327</v>
      </c>
      <c r="BL95" s="2"/>
      <c r="BM95" s="2" t="n">
        <v>324.9</v>
      </c>
      <c r="BN95" s="2" t="n">
        <v>-1</v>
      </c>
      <c r="BO95" s="2" t="n">
        <v>536085</v>
      </c>
      <c r="BP95" s="2" t="n">
        <v>130230</v>
      </c>
      <c r="BQ95" s="2" t="n">
        <v>342.4</v>
      </c>
      <c r="BR95" s="2" t="n">
        <v>-19.3</v>
      </c>
      <c r="BS95" s="2" t="n">
        <v>361.7</v>
      </c>
      <c r="BT95" s="2" t="n">
        <v>1650</v>
      </c>
      <c r="BU95" s="2" t="n">
        <v>0</v>
      </c>
      <c r="BV95" s="2" t="n">
        <v>1544.24675862069</v>
      </c>
      <c r="BW95" s="2" t="n">
        <v>4815.11625766871</v>
      </c>
      <c r="BX95" s="2"/>
      <c r="BY95" s="2" t="n">
        <v>1.2</v>
      </c>
      <c r="BZ95" s="2" t="n">
        <v>-446.7</v>
      </c>
      <c r="CA95" s="2" t="n">
        <v>1920</v>
      </c>
      <c r="CB95" s="2" t="n">
        <v>0</v>
      </c>
      <c r="CC95" s="2" t="n">
        <v>29.6</v>
      </c>
      <c r="CD95" s="2" t="n">
        <v>-228.3</v>
      </c>
      <c r="CE95" s="2" t="n">
        <v>141.9</v>
      </c>
      <c r="CF95" s="2" t="n">
        <v>1300</v>
      </c>
      <c r="CG95" s="2" t="n">
        <v>-1500</v>
      </c>
      <c r="CH95" s="2" t="n">
        <v>-6423.81959378734</v>
      </c>
      <c r="CI95" s="2" t="n">
        <v>-192.906502242152</v>
      </c>
      <c r="CJ95" s="2"/>
      <c r="CK95" s="2" t="n">
        <v>1.2</v>
      </c>
      <c r="CL95" s="2" t="n">
        <v>-446.7</v>
      </c>
      <c r="CM95" s="2" t="n">
        <v>1920</v>
      </c>
      <c r="CN95" s="2" t="n">
        <v>0</v>
      </c>
      <c r="CO95" s="2" t="n">
        <v>99.6</v>
      </c>
      <c r="CP95" s="2" t="n">
        <v>-228.3</v>
      </c>
      <c r="CQ95" s="2" t="n">
        <v>188.5</v>
      </c>
      <c r="CR95" s="2" t="n">
        <v>1300</v>
      </c>
      <c r="CS95" s="2" t="n">
        <v>-1500</v>
      </c>
      <c r="CT95" s="2" t="n">
        <v>-6423.81959378734</v>
      </c>
      <c r="CU95" s="2" t="n">
        <v>-192.906502242152</v>
      </c>
      <c r="CV95" s="2"/>
      <c r="CW95" s="2" t="n">
        <v>36.3</v>
      </c>
      <c r="CX95" s="2" t="n">
        <v>-434.1</v>
      </c>
      <c r="CY95" s="2" t="n">
        <v>47190</v>
      </c>
      <c r="CZ95" s="2" t="n">
        <v>0</v>
      </c>
      <c r="DA95" s="2" t="n">
        <v>29.6</v>
      </c>
      <c r="DB95" s="2" t="n">
        <v>-194.3</v>
      </c>
      <c r="DC95" s="2" t="n">
        <v>141.9</v>
      </c>
      <c r="DD95" s="2" t="n">
        <v>1300</v>
      </c>
      <c r="DE95" s="2" t="n">
        <v>-1500</v>
      </c>
      <c r="DF95" s="2" t="n">
        <v>-1515.11632653061</v>
      </c>
      <c r="DG95" s="2" t="n">
        <v>-124.743613707165</v>
      </c>
    </row>
    <row r="96" customFormat="false" ht="12.75" hidden="false" customHeight="false" outlineLevel="0" collapsed="false">
      <c r="A96" s="1" t="n">
        <v>37716</v>
      </c>
      <c r="B96" s="2" t="n">
        <v>1</v>
      </c>
      <c r="C96" s="2" t="n">
        <v>14</v>
      </c>
      <c r="D96" s="2" t="n">
        <v>24</v>
      </c>
      <c r="E96" s="2" t="n">
        <v>141.895833333333</v>
      </c>
      <c r="F96" s="2" t="n">
        <v>-78.0666666666667</v>
      </c>
      <c r="G96" s="2" t="n">
        <v>216146.945833333</v>
      </c>
      <c r="H96" s="2" t="n">
        <v>18071.7458333333</v>
      </c>
      <c r="I96" s="2" t="n">
        <v>66.3958333333333</v>
      </c>
      <c r="J96" s="2" t="n">
        <v>-131.283333333333</v>
      </c>
      <c r="K96" s="2" t="n">
        <v>197.679166666667</v>
      </c>
      <c r="L96" s="2" t="n">
        <v>1431.16666666667</v>
      </c>
      <c r="M96" s="2" t="n">
        <v>-66.7083333333333</v>
      </c>
      <c r="N96" s="2" t="n">
        <v>378.636998911903</v>
      </c>
      <c r="O96" s="2" t="n">
        <v>1495.44601567238</v>
      </c>
      <c r="P96" s="2" t="n">
        <v>12</v>
      </c>
      <c r="Q96" s="2" t="n">
        <v>173.325</v>
      </c>
      <c r="R96" s="2" t="n">
        <v>-23.975</v>
      </c>
      <c r="S96" s="2" t="n">
        <v>262254.141666667</v>
      </c>
      <c r="T96" s="2" t="n">
        <v>0</v>
      </c>
      <c r="U96" s="2" t="n">
        <v>22.9333333333333</v>
      </c>
      <c r="V96" s="2" t="n">
        <v>-173.375</v>
      </c>
      <c r="W96" s="2" t="n">
        <v>196.308333333333</v>
      </c>
      <c r="X96" s="2" t="n">
        <v>1524.16666666667</v>
      </c>
      <c r="Y96" s="2" t="n">
        <v>0</v>
      </c>
      <c r="Z96" s="2" t="n">
        <v>1178.70147342778</v>
      </c>
      <c r="AA96" s="2" t="n">
        <v>1602.96462334103</v>
      </c>
      <c r="AB96" s="2" t="n">
        <v>12</v>
      </c>
      <c r="AC96" s="2" t="n">
        <v>110.466666666667</v>
      </c>
      <c r="AD96" s="2" t="n">
        <v>-132.158333333333</v>
      </c>
      <c r="AE96" s="2" t="n">
        <v>170039.75</v>
      </c>
      <c r="AF96" s="2" t="n">
        <v>36143.4916666667</v>
      </c>
      <c r="AG96" s="2" t="n">
        <v>109.858333333333</v>
      </c>
      <c r="AH96" s="2" t="n">
        <v>-89.1916666666667</v>
      </c>
      <c r="AI96" s="2" t="n">
        <v>199.05</v>
      </c>
      <c r="AJ96" s="2" t="n">
        <v>1338.16666666667</v>
      </c>
      <c r="AK96" s="2" t="n">
        <v>-133.416666666667</v>
      </c>
      <c r="AL96" s="2" t="n">
        <v>-421.427475603971</v>
      </c>
      <c r="AM96" s="2" t="n">
        <v>1387.92740800372</v>
      </c>
      <c r="AN96" s="2"/>
      <c r="AO96" s="2" t="n">
        <v>244.5</v>
      </c>
      <c r="AP96" s="2" t="n">
        <v>0</v>
      </c>
      <c r="AQ96" s="2" t="n">
        <v>375520</v>
      </c>
      <c r="AR96" s="2" t="n">
        <v>353700</v>
      </c>
      <c r="AS96" s="2" t="n">
        <v>238</v>
      </c>
      <c r="AT96" s="2" t="n">
        <v>-21.5</v>
      </c>
      <c r="AU96" s="2" t="n">
        <v>304.1</v>
      </c>
      <c r="AV96" s="2" t="n">
        <v>1600</v>
      </c>
      <c r="AW96" s="2" t="n">
        <v>199</v>
      </c>
      <c r="AX96" s="2" t="n">
        <v>1600</v>
      </c>
      <c r="AY96" s="2" t="n">
        <v>2546.80411471322</v>
      </c>
      <c r="AZ96" s="2"/>
      <c r="BA96" s="2" t="n">
        <v>244.5</v>
      </c>
      <c r="BB96" s="2" t="n">
        <v>0</v>
      </c>
      <c r="BC96" s="2" t="n">
        <v>375520</v>
      </c>
      <c r="BD96" s="2" t="n">
        <v>0</v>
      </c>
      <c r="BE96" s="2" t="n">
        <v>71.1</v>
      </c>
      <c r="BF96" s="2" t="n">
        <v>-60.5</v>
      </c>
      <c r="BG96" s="2" t="n">
        <v>243</v>
      </c>
      <c r="BH96" s="2" t="n">
        <v>1600</v>
      </c>
      <c r="BI96" s="2" t="n">
        <v>0</v>
      </c>
      <c r="BJ96" s="2" t="n">
        <v>1600</v>
      </c>
      <c r="BK96" s="2" t="n">
        <v>2200.32720970537</v>
      </c>
      <c r="BL96" s="2"/>
      <c r="BM96" s="2" t="n">
        <v>234.5</v>
      </c>
      <c r="BN96" s="2" t="n">
        <v>0</v>
      </c>
      <c r="BO96" s="2" t="n">
        <v>375200</v>
      </c>
      <c r="BP96" s="2" t="n">
        <v>353700</v>
      </c>
      <c r="BQ96" s="2" t="n">
        <v>238</v>
      </c>
      <c r="BR96" s="2" t="n">
        <v>-21.5</v>
      </c>
      <c r="BS96" s="2" t="n">
        <v>304.1</v>
      </c>
      <c r="BT96" s="2" t="n">
        <v>1600</v>
      </c>
      <c r="BU96" s="2" t="n">
        <v>199</v>
      </c>
      <c r="BV96" s="2" t="n">
        <v>1300</v>
      </c>
      <c r="BW96" s="2" t="n">
        <v>2546.80411471322</v>
      </c>
      <c r="BX96" s="2"/>
      <c r="BY96" s="2" t="n">
        <v>0</v>
      </c>
      <c r="BZ96" s="2" t="n">
        <v>-367.5</v>
      </c>
      <c r="CA96" s="2" t="n">
        <v>0</v>
      </c>
      <c r="CB96" s="2" t="n">
        <v>-30228.1</v>
      </c>
      <c r="CC96" s="2" t="n">
        <v>0.8</v>
      </c>
      <c r="CD96" s="2" t="n">
        <v>-241.9</v>
      </c>
      <c r="CE96" s="2" t="n">
        <v>131.6</v>
      </c>
      <c r="CF96" s="2" t="n">
        <v>0</v>
      </c>
      <c r="CG96" s="2" t="n">
        <v>-1500</v>
      </c>
      <c r="CH96" s="2" t="n">
        <v>-5233.55187436677</v>
      </c>
      <c r="CI96" s="2" t="n">
        <v>0</v>
      </c>
      <c r="CJ96" s="2"/>
      <c r="CK96" s="2" t="n">
        <v>98</v>
      </c>
      <c r="CL96" s="2" t="n">
        <v>-111.6</v>
      </c>
      <c r="CM96" s="2" t="n">
        <v>156800</v>
      </c>
      <c r="CN96" s="2" t="n">
        <v>0</v>
      </c>
      <c r="CO96" s="2" t="n">
        <v>0.8</v>
      </c>
      <c r="CP96" s="2" t="n">
        <v>-241.9</v>
      </c>
      <c r="CQ96" s="2" t="n">
        <v>131.6</v>
      </c>
      <c r="CR96" s="2" t="n">
        <v>1358</v>
      </c>
      <c r="CS96" s="2" t="n">
        <v>0</v>
      </c>
      <c r="CT96" s="2" t="n">
        <v>-1214.58987341772</v>
      </c>
      <c r="CU96" s="2" t="n">
        <v>1214.5894214876</v>
      </c>
      <c r="CV96" s="2"/>
      <c r="CW96" s="2" t="n">
        <v>0</v>
      </c>
      <c r="CX96" s="2" t="n">
        <v>-367.5</v>
      </c>
      <c r="CY96" s="2" t="n">
        <v>0</v>
      </c>
      <c r="CZ96" s="2" t="n">
        <v>-30228.1</v>
      </c>
      <c r="DA96" s="2" t="n">
        <v>46.6</v>
      </c>
      <c r="DB96" s="2" t="n">
        <v>-152</v>
      </c>
      <c r="DC96" s="2" t="n">
        <v>145.5</v>
      </c>
      <c r="DD96" s="2" t="n">
        <v>0</v>
      </c>
      <c r="DE96" s="2" t="n">
        <v>-1500</v>
      </c>
      <c r="DF96" s="2" t="n">
        <v>-5233.55187436677</v>
      </c>
      <c r="DG96" s="2" t="n">
        <v>0</v>
      </c>
    </row>
    <row r="97" customFormat="false" ht="12.75" hidden="false" customHeight="false" outlineLevel="0" collapsed="false">
      <c r="A97" s="1" t="n">
        <v>37717</v>
      </c>
      <c r="B97" s="2" t="n">
        <v>1</v>
      </c>
      <c r="C97" s="2" t="n">
        <v>14</v>
      </c>
      <c r="D97" s="2" t="n">
        <v>24</v>
      </c>
      <c r="E97" s="2" t="n">
        <v>213.508333333333</v>
      </c>
      <c r="F97" s="2" t="n">
        <v>-38.2583333333333</v>
      </c>
      <c r="G97" s="2" t="n">
        <v>313969.15</v>
      </c>
      <c r="H97" s="2" t="n">
        <v>0</v>
      </c>
      <c r="I97" s="2" t="n">
        <v>60.9916666666667</v>
      </c>
      <c r="J97" s="2" t="n">
        <v>-237.345833333333</v>
      </c>
      <c r="K97" s="2" t="n">
        <v>298.3375</v>
      </c>
      <c r="L97" s="2" t="n">
        <v>1418.41666666667</v>
      </c>
      <c r="M97" s="2" t="n">
        <v>0</v>
      </c>
      <c r="N97" s="2" t="n">
        <v>1067.92243399505</v>
      </c>
      <c r="O97" s="2" t="n">
        <v>1439.16093728012</v>
      </c>
      <c r="P97" s="2" t="n">
        <v>12</v>
      </c>
      <c r="Q97" s="2" t="n">
        <v>317.175</v>
      </c>
      <c r="R97" s="2" t="n">
        <v>-10.4333333333333</v>
      </c>
      <c r="S97" s="2" t="n">
        <v>479974.708333333</v>
      </c>
      <c r="T97" s="2" t="n">
        <v>0</v>
      </c>
      <c r="U97" s="2" t="n">
        <v>28.7583333333333</v>
      </c>
      <c r="V97" s="2" t="n">
        <v>-336.6</v>
      </c>
      <c r="W97" s="2" t="n">
        <v>365.358333333333</v>
      </c>
      <c r="X97" s="2" t="n">
        <v>1499.08333333333</v>
      </c>
      <c r="Y97" s="2" t="n">
        <v>0</v>
      </c>
      <c r="Z97" s="2" t="n">
        <v>1450.84023497536</v>
      </c>
      <c r="AA97" s="2" t="n">
        <v>1547.32647461929</v>
      </c>
      <c r="AB97" s="2" t="n">
        <v>12</v>
      </c>
      <c r="AC97" s="2" t="n">
        <v>109.841666666667</v>
      </c>
      <c r="AD97" s="2" t="n">
        <v>-66.0833333333333</v>
      </c>
      <c r="AE97" s="2" t="n">
        <v>147963.591666667</v>
      </c>
      <c r="AF97" s="2" t="n">
        <v>0</v>
      </c>
      <c r="AG97" s="2" t="n">
        <v>93.225</v>
      </c>
      <c r="AH97" s="2" t="n">
        <v>-138.091666666667</v>
      </c>
      <c r="AI97" s="2" t="n">
        <v>231.316666666667</v>
      </c>
      <c r="AJ97" s="2" t="n">
        <v>1337.75</v>
      </c>
      <c r="AK97" s="2" t="n">
        <v>0</v>
      </c>
      <c r="AL97" s="2" t="n">
        <v>685.00463301473</v>
      </c>
      <c r="AM97" s="2" t="n">
        <v>1330.99539994095</v>
      </c>
      <c r="AN97" s="2"/>
      <c r="AO97" s="2" t="n">
        <v>451.6</v>
      </c>
      <c r="AP97" s="2" t="n">
        <v>0</v>
      </c>
      <c r="AQ97" s="2" t="n">
        <v>722560</v>
      </c>
      <c r="AR97" s="2" t="n">
        <v>0</v>
      </c>
      <c r="AS97" s="2" t="n">
        <v>245.4</v>
      </c>
      <c r="AT97" s="2" t="n">
        <v>-39.1</v>
      </c>
      <c r="AU97" s="2" t="n">
        <v>457</v>
      </c>
      <c r="AV97" s="2" t="n">
        <v>1600</v>
      </c>
      <c r="AW97" s="2" t="n">
        <v>0</v>
      </c>
      <c r="AX97" s="2" t="n">
        <v>1600</v>
      </c>
      <c r="AY97" s="2" t="n">
        <v>2626.11278366112</v>
      </c>
      <c r="AZ97" s="2"/>
      <c r="BA97" s="2" t="n">
        <v>451.6</v>
      </c>
      <c r="BB97" s="2" t="n">
        <v>0</v>
      </c>
      <c r="BC97" s="2" t="n">
        <v>722560</v>
      </c>
      <c r="BD97" s="2" t="n">
        <v>0</v>
      </c>
      <c r="BE97" s="2" t="n">
        <v>98.5</v>
      </c>
      <c r="BF97" s="2" t="n">
        <v>-189.2</v>
      </c>
      <c r="BG97" s="2" t="n">
        <v>457</v>
      </c>
      <c r="BH97" s="2" t="n">
        <v>1600</v>
      </c>
      <c r="BI97" s="2" t="n">
        <v>0</v>
      </c>
      <c r="BJ97" s="2" t="n">
        <v>1600</v>
      </c>
      <c r="BK97" s="2" t="n">
        <v>1625.86500626566</v>
      </c>
      <c r="BL97" s="2"/>
      <c r="BM97" s="2" t="n">
        <v>264.3</v>
      </c>
      <c r="BN97" s="2" t="n">
        <v>-2.9</v>
      </c>
      <c r="BO97" s="2" t="n">
        <v>358655.1</v>
      </c>
      <c r="BP97" s="2" t="n">
        <v>0</v>
      </c>
      <c r="BQ97" s="2" t="n">
        <v>245.4</v>
      </c>
      <c r="BR97" s="2" t="n">
        <v>-39.1</v>
      </c>
      <c r="BS97" s="2" t="n">
        <v>367.8</v>
      </c>
      <c r="BT97" s="2" t="n">
        <v>1600</v>
      </c>
      <c r="BU97" s="2" t="n">
        <v>0</v>
      </c>
      <c r="BV97" s="2" t="n">
        <v>1414.74615384615</v>
      </c>
      <c r="BW97" s="2" t="n">
        <v>2626.11278366112</v>
      </c>
      <c r="BX97" s="2"/>
      <c r="BY97" s="2" t="n">
        <v>1</v>
      </c>
      <c r="BZ97" s="2" t="n">
        <v>-229.6</v>
      </c>
      <c r="CA97" s="2" t="n">
        <v>1300</v>
      </c>
      <c r="CB97" s="2" t="n">
        <v>0</v>
      </c>
      <c r="CC97" s="2" t="n">
        <v>1.3</v>
      </c>
      <c r="CD97" s="2" t="n">
        <v>-454.3</v>
      </c>
      <c r="CE97" s="2" t="n">
        <v>143.9</v>
      </c>
      <c r="CF97" s="2" t="n">
        <v>1265</v>
      </c>
      <c r="CG97" s="2" t="n">
        <v>0</v>
      </c>
      <c r="CH97" s="2" t="n">
        <v>-970.498670465337</v>
      </c>
      <c r="CI97" s="2" t="n">
        <v>3.53455882352941</v>
      </c>
      <c r="CJ97" s="2"/>
      <c r="CK97" s="2" t="n">
        <v>139.9</v>
      </c>
      <c r="CL97" s="2" t="n">
        <v>-50.2</v>
      </c>
      <c r="CM97" s="2" t="n">
        <v>189984.2</v>
      </c>
      <c r="CN97" s="2" t="n">
        <v>0</v>
      </c>
      <c r="CO97" s="2" t="n">
        <v>1.3</v>
      </c>
      <c r="CP97" s="2" t="n">
        <v>-454.3</v>
      </c>
      <c r="CQ97" s="2" t="n">
        <v>249</v>
      </c>
      <c r="CR97" s="2" t="n">
        <v>1357</v>
      </c>
      <c r="CS97" s="2" t="n">
        <v>0</v>
      </c>
      <c r="CT97" s="2" t="n">
        <v>1121.0461928934</v>
      </c>
      <c r="CU97" s="2" t="n">
        <v>1358.8088208548</v>
      </c>
      <c r="CV97" s="2"/>
      <c r="CW97" s="2" t="n">
        <v>1</v>
      </c>
      <c r="CX97" s="2" t="n">
        <v>-229.6</v>
      </c>
      <c r="CY97" s="2" t="n">
        <v>1300</v>
      </c>
      <c r="CZ97" s="2" t="n">
        <v>0</v>
      </c>
      <c r="DA97" s="2" t="n">
        <v>26.9</v>
      </c>
      <c r="DB97" s="2" t="n">
        <v>-264.9</v>
      </c>
      <c r="DC97" s="2" t="n">
        <v>143.9</v>
      </c>
      <c r="DD97" s="2" t="n">
        <v>1265</v>
      </c>
      <c r="DE97" s="2" t="n">
        <v>0</v>
      </c>
      <c r="DF97" s="2" t="n">
        <v>-970.498670465337</v>
      </c>
      <c r="DG97" s="2" t="n">
        <v>3.53455882352941</v>
      </c>
    </row>
    <row r="98" customFormat="false" ht="12.75" hidden="false" customHeight="false" outlineLevel="0" collapsed="false">
      <c r="A98" s="1" t="n">
        <v>37718</v>
      </c>
      <c r="B98" s="2" t="n">
        <v>0</v>
      </c>
      <c r="C98" s="2" t="n">
        <v>15</v>
      </c>
      <c r="D98" s="2" t="n">
        <v>24</v>
      </c>
      <c r="E98" s="2" t="n">
        <v>329.725</v>
      </c>
      <c r="F98" s="2" t="n">
        <v>-36.7958333333333</v>
      </c>
      <c r="G98" s="2" t="n">
        <v>478352.5</v>
      </c>
      <c r="H98" s="2" t="n">
        <v>0</v>
      </c>
      <c r="I98" s="2" t="n">
        <v>82.2791666666667</v>
      </c>
      <c r="J98" s="2" t="n">
        <v>-376.295833333333</v>
      </c>
      <c r="K98" s="2" t="n">
        <v>458.575</v>
      </c>
      <c r="L98" s="2" t="n">
        <v>1409.70833333333</v>
      </c>
      <c r="M98" s="2" t="n">
        <v>0</v>
      </c>
      <c r="N98" s="2" t="n">
        <v>1259.19699894587</v>
      </c>
      <c r="O98" s="2" t="n">
        <v>1560.33779726084</v>
      </c>
      <c r="P98" s="2" t="n">
        <v>12</v>
      </c>
      <c r="Q98" s="2" t="n">
        <v>386.45</v>
      </c>
      <c r="R98" s="2" t="n">
        <v>-14.2583333333333</v>
      </c>
      <c r="S98" s="2" t="n">
        <v>569786.35</v>
      </c>
      <c r="T98" s="2" t="n">
        <v>0</v>
      </c>
      <c r="U98" s="2" t="n">
        <v>83.7416666666667</v>
      </c>
      <c r="V98" s="2" t="n">
        <v>-456.991666666667</v>
      </c>
      <c r="W98" s="2" t="n">
        <v>540.733333333333</v>
      </c>
      <c r="X98" s="2" t="n">
        <v>1419.08333333333</v>
      </c>
      <c r="Y98" s="2" t="n">
        <v>0</v>
      </c>
      <c r="Z98" s="2" t="n">
        <v>1381.71504808059</v>
      </c>
      <c r="AA98" s="2" t="n">
        <v>1456.45133230427</v>
      </c>
      <c r="AB98" s="2" t="n">
        <v>12</v>
      </c>
      <c r="AC98" s="2" t="n">
        <v>273</v>
      </c>
      <c r="AD98" s="2" t="n">
        <v>-59.3333333333333</v>
      </c>
      <c r="AE98" s="2" t="n">
        <v>386918.65</v>
      </c>
      <c r="AF98" s="2" t="n">
        <v>0</v>
      </c>
      <c r="AG98" s="2" t="n">
        <v>80.8166666666667</v>
      </c>
      <c r="AH98" s="2" t="n">
        <v>-295.6</v>
      </c>
      <c r="AI98" s="2" t="n">
        <v>376.416666666667</v>
      </c>
      <c r="AJ98" s="2" t="n">
        <v>1400.33333333333</v>
      </c>
      <c r="AK98" s="2" t="n">
        <v>0</v>
      </c>
      <c r="AL98" s="2" t="n">
        <v>1136.67894981115</v>
      </c>
      <c r="AM98" s="2" t="n">
        <v>1664.22426221742</v>
      </c>
      <c r="AN98" s="2"/>
      <c r="AO98" s="2" t="n">
        <v>595.5</v>
      </c>
      <c r="AP98" s="2" t="n">
        <v>0</v>
      </c>
      <c r="AQ98" s="2" t="n">
        <v>952800</v>
      </c>
      <c r="AR98" s="2" t="n">
        <v>0</v>
      </c>
      <c r="AS98" s="2" t="n">
        <v>195.5</v>
      </c>
      <c r="AT98" s="2" t="n">
        <v>-199.8</v>
      </c>
      <c r="AU98" s="2" t="n">
        <v>862.8</v>
      </c>
      <c r="AV98" s="2" t="n">
        <v>1600</v>
      </c>
      <c r="AW98" s="2" t="n">
        <v>0</v>
      </c>
      <c r="AX98" s="2" t="n">
        <v>1600</v>
      </c>
      <c r="AY98" s="2" t="n">
        <v>2451.86853733981</v>
      </c>
      <c r="AZ98" s="2"/>
      <c r="BA98" s="2" t="n">
        <v>595.5</v>
      </c>
      <c r="BB98" s="2" t="n">
        <v>0</v>
      </c>
      <c r="BC98" s="2" t="n">
        <v>952800</v>
      </c>
      <c r="BD98" s="2" t="n">
        <v>0</v>
      </c>
      <c r="BE98" s="2" t="n">
        <v>183</v>
      </c>
      <c r="BF98" s="2" t="n">
        <v>-266.2</v>
      </c>
      <c r="BG98" s="2" t="n">
        <v>862.8</v>
      </c>
      <c r="BH98" s="2" t="n">
        <v>1600</v>
      </c>
      <c r="BI98" s="2" t="n">
        <v>0</v>
      </c>
      <c r="BJ98" s="2" t="n">
        <v>1600</v>
      </c>
      <c r="BK98" s="2" t="n">
        <v>1674.54798470138</v>
      </c>
      <c r="BL98" s="2"/>
      <c r="BM98" s="2" t="n">
        <v>450.6</v>
      </c>
      <c r="BN98" s="2" t="n">
        <v>0</v>
      </c>
      <c r="BO98" s="2" t="n">
        <v>720960</v>
      </c>
      <c r="BP98" s="2" t="n">
        <v>0</v>
      </c>
      <c r="BQ98" s="2" t="n">
        <v>195.5</v>
      </c>
      <c r="BR98" s="2" t="n">
        <v>-199.8</v>
      </c>
      <c r="BS98" s="2" t="n">
        <v>526.5</v>
      </c>
      <c r="BT98" s="2" t="n">
        <v>1600</v>
      </c>
      <c r="BU98" s="2" t="n">
        <v>0</v>
      </c>
      <c r="BV98" s="2" t="n">
        <v>1600</v>
      </c>
      <c r="BW98" s="2" t="n">
        <v>2451.86853733981</v>
      </c>
      <c r="BX98" s="2"/>
      <c r="BY98" s="2" t="n">
        <v>157.2</v>
      </c>
      <c r="BZ98" s="2" t="n">
        <v>-240.2</v>
      </c>
      <c r="CA98" s="2" t="n">
        <v>191956.8</v>
      </c>
      <c r="CB98" s="2" t="n">
        <v>0</v>
      </c>
      <c r="CC98" s="2" t="n">
        <v>0</v>
      </c>
      <c r="CD98" s="2" t="n">
        <v>-679.8</v>
      </c>
      <c r="CE98" s="2" t="n">
        <v>268.9</v>
      </c>
      <c r="CF98" s="2" t="n">
        <v>1017</v>
      </c>
      <c r="CG98" s="2" t="n">
        <v>0</v>
      </c>
      <c r="CH98" s="2" t="n">
        <v>264.131432545202</v>
      </c>
      <c r="CI98" s="2" t="n">
        <v>1031.74268723883</v>
      </c>
      <c r="CJ98" s="2"/>
      <c r="CK98" s="2" t="n">
        <v>171.9</v>
      </c>
      <c r="CL98" s="2" t="n">
        <v>-44.7</v>
      </c>
      <c r="CM98" s="2" t="n">
        <v>216824.4</v>
      </c>
      <c r="CN98" s="2" t="n">
        <v>0</v>
      </c>
      <c r="CO98" s="2" t="n">
        <v>2</v>
      </c>
      <c r="CP98" s="2" t="n">
        <v>-679.8</v>
      </c>
      <c r="CQ98" s="2" t="n">
        <v>370.4</v>
      </c>
      <c r="CR98" s="2" t="n">
        <v>1017</v>
      </c>
      <c r="CS98" s="2" t="n">
        <v>0</v>
      </c>
      <c r="CT98" s="2" t="n">
        <v>1002.25729571984</v>
      </c>
      <c r="CU98" s="2" t="n">
        <v>1031.74268723883</v>
      </c>
      <c r="CV98" s="2"/>
      <c r="CW98" s="2" t="n">
        <v>157.2</v>
      </c>
      <c r="CX98" s="2" t="n">
        <v>-240.2</v>
      </c>
      <c r="CY98" s="2" t="n">
        <v>191956.8</v>
      </c>
      <c r="CZ98" s="2" t="n">
        <v>0</v>
      </c>
      <c r="DA98" s="2" t="n">
        <v>0</v>
      </c>
      <c r="DB98" s="2" t="n">
        <v>-450.9</v>
      </c>
      <c r="DC98" s="2" t="n">
        <v>268.9</v>
      </c>
      <c r="DD98" s="2" t="n">
        <v>1182</v>
      </c>
      <c r="DE98" s="2" t="n">
        <v>0</v>
      </c>
      <c r="DF98" s="2" t="n">
        <v>264.131432545202</v>
      </c>
      <c r="DG98" s="2" t="n">
        <v>1211.03725126028</v>
      </c>
    </row>
    <row r="99" customFormat="false" ht="12.75" hidden="false" customHeight="false" outlineLevel="0" collapsed="false">
      <c r="A99" s="1" t="n">
        <v>37719</v>
      </c>
      <c r="B99" s="2" t="n">
        <v>0</v>
      </c>
      <c r="C99" s="2" t="n">
        <v>15</v>
      </c>
      <c r="D99" s="2" t="n">
        <v>24</v>
      </c>
      <c r="E99" s="2" t="n">
        <v>293.929166666667</v>
      </c>
      <c r="F99" s="2" t="n">
        <v>-98.025</v>
      </c>
      <c r="G99" s="2" t="n">
        <v>637281.858333333</v>
      </c>
      <c r="H99" s="2" t="n">
        <v>0</v>
      </c>
      <c r="I99" s="2" t="n">
        <v>94.0875</v>
      </c>
      <c r="J99" s="2" t="n">
        <v>-291.120833333333</v>
      </c>
      <c r="K99" s="2" t="n">
        <v>385.208333333333</v>
      </c>
      <c r="L99" s="2" t="n">
        <v>1900.54166666667</v>
      </c>
      <c r="M99" s="2" t="n">
        <v>0</v>
      </c>
      <c r="N99" s="2" t="n">
        <v>1067.78132712069</v>
      </c>
      <c r="O99" s="2" t="n">
        <v>2124.96872903443</v>
      </c>
      <c r="P99" s="2" t="n">
        <v>12</v>
      </c>
      <c r="Q99" s="2" t="n">
        <v>406.608333333333</v>
      </c>
      <c r="R99" s="2" t="n">
        <v>-121.625</v>
      </c>
      <c r="S99" s="2" t="n">
        <v>998647.166666667</v>
      </c>
      <c r="T99" s="2" t="n">
        <v>0</v>
      </c>
      <c r="U99" s="2" t="n">
        <v>87.4833333333333</v>
      </c>
      <c r="V99" s="2" t="n">
        <v>-373.558333333333</v>
      </c>
      <c r="W99" s="2" t="n">
        <v>461.041666666667</v>
      </c>
      <c r="X99" s="2" t="n">
        <v>2312.91666666667</v>
      </c>
      <c r="Y99" s="2" t="n">
        <v>0</v>
      </c>
      <c r="Z99" s="2" t="n">
        <v>1292.15634835377</v>
      </c>
      <c r="AA99" s="2" t="n">
        <v>2783.67704837893</v>
      </c>
      <c r="AB99" s="2" t="n">
        <v>12</v>
      </c>
      <c r="AC99" s="2" t="n">
        <v>181.25</v>
      </c>
      <c r="AD99" s="2" t="n">
        <v>-74.425</v>
      </c>
      <c r="AE99" s="2" t="n">
        <v>275916.55</v>
      </c>
      <c r="AF99" s="2" t="n">
        <v>0</v>
      </c>
      <c r="AG99" s="2" t="n">
        <v>100.691666666667</v>
      </c>
      <c r="AH99" s="2" t="n">
        <v>-208.683333333333</v>
      </c>
      <c r="AI99" s="2" t="n">
        <v>309.375</v>
      </c>
      <c r="AJ99" s="2" t="n">
        <v>1488.16666666667</v>
      </c>
      <c r="AK99" s="2" t="n">
        <v>0</v>
      </c>
      <c r="AL99" s="2" t="n">
        <v>843.406305887617</v>
      </c>
      <c r="AM99" s="2" t="n">
        <v>1466.26040968992</v>
      </c>
      <c r="AN99" s="2"/>
      <c r="AO99" s="2" t="n">
        <v>851.4</v>
      </c>
      <c r="AP99" s="2" t="n">
        <v>0</v>
      </c>
      <c r="AQ99" s="2" t="n">
        <v>2531900</v>
      </c>
      <c r="AR99" s="2" t="n">
        <v>0</v>
      </c>
      <c r="AS99" s="2" t="n">
        <v>234.4</v>
      </c>
      <c r="AT99" s="2" t="n">
        <v>-94.2</v>
      </c>
      <c r="AU99" s="2" t="n">
        <v>937.2</v>
      </c>
      <c r="AV99" s="2" t="n">
        <v>3500</v>
      </c>
      <c r="AW99" s="2" t="n">
        <v>0</v>
      </c>
      <c r="AX99" s="2" t="n">
        <v>3380.44772036474</v>
      </c>
      <c r="AY99" s="2" t="n">
        <v>5504.71934248324</v>
      </c>
      <c r="AZ99" s="2"/>
      <c r="BA99" s="2" t="n">
        <v>851.4</v>
      </c>
      <c r="BB99" s="2" t="n">
        <v>0</v>
      </c>
      <c r="BC99" s="2" t="n">
        <v>2531900</v>
      </c>
      <c r="BD99" s="2" t="n">
        <v>0</v>
      </c>
      <c r="BE99" s="2" t="n">
        <v>233.6</v>
      </c>
      <c r="BF99" s="2" t="n">
        <v>-94.2</v>
      </c>
      <c r="BG99" s="2" t="n">
        <v>937.2</v>
      </c>
      <c r="BH99" s="2" t="n">
        <v>3500</v>
      </c>
      <c r="BI99" s="2" t="n">
        <v>0</v>
      </c>
      <c r="BJ99" s="2" t="n">
        <v>3380.44772036474</v>
      </c>
      <c r="BK99" s="2" t="n">
        <v>5504.71934248324</v>
      </c>
      <c r="BL99" s="2"/>
      <c r="BM99" s="2" t="n">
        <v>346.7</v>
      </c>
      <c r="BN99" s="2" t="n">
        <v>0</v>
      </c>
      <c r="BO99" s="2" t="n">
        <v>470818.6</v>
      </c>
      <c r="BP99" s="2" t="n">
        <v>0</v>
      </c>
      <c r="BQ99" s="2" t="n">
        <v>234.4</v>
      </c>
      <c r="BR99" s="2" t="n">
        <v>-97.9</v>
      </c>
      <c r="BS99" s="2" t="n">
        <v>420.3</v>
      </c>
      <c r="BT99" s="2" t="n">
        <v>1650</v>
      </c>
      <c r="BU99" s="2" t="n">
        <v>0</v>
      </c>
      <c r="BV99" s="2" t="n">
        <v>1618.15082742317</v>
      </c>
      <c r="BW99" s="2" t="n">
        <v>2628.84627092846</v>
      </c>
      <c r="BX99" s="2"/>
      <c r="BY99" s="2" t="n">
        <v>27.2</v>
      </c>
      <c r="BZ99" s="2" t="n">
        <v>-256</v>
      </c>
      <c r="CA99" s="2" t="n">
        <v>35360</v>
      </c>
      <c r="CB99" s="2" t="n">
        <v>0</v>
      </c>
      <c r="CC99" s="2" t="n">
        <v>6.4</v>
      </c>
      <c r="CD99" s="2" t="n">
        <v>-888.8</v>
      </c>
      <c r="CE99" s="2" t="n">
        <v>171.6</v>
      </c>
      <c r="CF99" s="2" t="n">
        <v>1300</v>
      </c>
      <c r="CG99" s="2" t="n">
        <v>0</v>
      </c>
      <c r="CH99" s="2" t="n">
        <v>-945.960813704497</v>
      </c>
      <c r="CI99" s="2" t="n">
        <v>133.383535108959</v>
      </c>
      <c r="CJ99" s="2"/>
      <c r="CK99" s="2" t="n">
        <v>161.1</v>
      </c>
      <c r="CL99" s="2" t="n">
        <v>-256</v>
      </c>
      <c r="CM99" s="2" t="n">
        <v>265815</v>
      </c>
      <c r="CN99" s="2" t="n">
        <v>0</v>
      </c>
      <c r="CO99" s="2" t="n">
        <v>6.4</v>
      </c>
      <c r="CP99" s="2" t="n">
        <v>-888.8</v>
      </c>
      <c r="CQ99" s="2" t="n">
        <v>198.6</v>
      </c>
      <c r="CR99" s="2" t="n">
        <v>1650</v>
      </c>
      <c r="CS99" s="2" t="n">
        <v>0</v>
      </c>
      <c r="CT99" s="2" t="n">
        <v>-945.960813704497</v>
      </c>
      <c r="CU99" s="2" t="n">
        <v>712.750604982207</v>
      </c>
      <c r="CV99" s="2"/>
      <c r="CW99" s="2" t="n">
        <v>27.2</v>
      </c>
      <c r="CX99" s="2" t="n">
        <v>-236.3</v>
      </c>
      <c r="CY99" s="2" t="n">
        <v>35360</v>
      </c>
      <c r="CZ99" s="2" t="n">
        <v>0</v>
      </c>
      <c r="DA99" s="2" t="n">
        <v>40.2</v>
      </c>
      <c r="DB99" s="2" t="n">
        <v>-280.3</v>
      </c>
      <c r="DC99" s="2" t="n">
        <v>171.6</v>
      </c>
      <c r="DD99" s="2" t="n">
        <v>1300</v>
      </c>
      <c r="DE99" s="2" t="n">
        <v>0</v>
      </c>
      <c r="DF99" s="2" t="n">
        <v>-252.412987012987</v>
      </c>
      <c r="DG99" s="2" t="n">
        <v>133.383535108959</v>
      </c>
    </row>
    <row r="100" customFormat="false" ht="12.75" hidden="false" customHeight="false" outlineLevel="0" collapsed="false">
      <c r="A100" s="1" t="n">
        <v>37720</v>
      </c>
      <c r="B100" s="2" t="n">
        <v>0</v>
      </c>
      <c r="C100" s="2" t="n">
        <v>15</v>
      </c>
      <c r="D100" s="2" t="n">
        <v>24</v>
      </c>
      <c r="E100" s="2" t="n">
        <v>34.7958333333333</v>
      </c>
      <c r="F100" s="2" t="n">
        <v>-83.3625</v>
      </c>
      <c r="G100" s="2" t="n">
        <v>49435.175</v>
      </c>
      <c r="H100" s="2" t="n">
        <v>23119.1666666667</v>
      </c>
      <c r="I100" s="2" t="n">
        <v>130.045833333333</v>
      </c>
      <c r="J100" s="2" t="n">
        <v>-82.5333333333333</v>
      </c>
      <c r="K100" s="2" t="n">
        <v>212.579166666667</v>
      </c>
      <c r="L100" s="2" t="n">
        <v>1129.83333333333</v>
      </c>
      <c r="M100" s="2" t="n">
        <v>-137.5</v>
      </c>
      <c r="N100" s="2" t="n">
        <v>211.697314570163</v>
      </c>
      <c r="O100" s="2" t="n">
        <v>472.969317868715</v>
      </c>
      <c r="P100" s="2" t="n">
        <v>12</v>
      </c>
      <c r="Q100" s="2" t="n">
        <v>8.25</v>
      </c>
      <c r="R100" s="2" t="n">
        <v>-98.6916666666667</v>
      </c>
      <c r="S100" s="2" t="n">
        <v>10725</v>
      </c>
      <c r="T100" s="2" t="n">
        <v>4765.83333333333</v>
      </c>
      <c r="U100" s="2" t="n">
        <v>152.116666666667</v>
      </c>
      <c r="V100" s="2" t="n">
        <v>-62.75</v>
      </c>
      <c r="W100" s="2" t="n">
        <v>214.866666666667</v>
      </c>
      <c r="X100" s="2" t="n">
        <v>866.666666666667</v>
      </c>
      <c r="Y100" s="2" t="n">
        <v>-16.6666666666667</v>
      </c>
      <c r="Z100" s="2" t="n">
        <v>54.3245628533158</v>
      </c>
      <c r="AA100" s="2" t="n">
        <v>129.008697910457</v>
      </c>
      <c r="AB100" s="2" t="n">
        <v>12</v>
      </c>
      <c r="AC100" s="2" t="n">
        <v>61.3416666666667</v>
      </c>
      <c r="AD100" s="2" t="n">
        <v>-68.0333333333333</v>
      </c>
      <c r="AE100" s="2" t="n">
        <v>88145.35</v>
      </c>
      <c r="AF100" s="2" t="n">
        <v>41472.5</v>
      </c>
      <c r="AG100" s="2" t="n">
        <v>107.975</v>
      </c>
      <c r="AH100" s="2" t="n">
        <v>-102.316666666667</v>
      </c>
      <c r="AI100" s="2" t="n">
        <v>210.291666666667</v>
      </c>
      <c r="AJ100" s="2" t="n">
        <v>1393</v>
      </c>
      <c r="AK100" s="2" t="n">
        <v>-258.333333333333</v>
      </c>
      <c r="AL100" s="2" t="n">
        <v>369.07006628701</v>
      </c>
      <c r="AM100" s="2" t="n">
        <v>816.929937826973</v>
      </c>
      <c r="AN100" s="2"/>
      <c r="AO100" s="2" t="n">
        <v>149.1</v>
      </c>
      <c r="AP100" s="2" t="n">
        <v>-7</v>
      </c>
      <c r="AQ100" s="2" t="n">
        <v>223650</v>
      </c>
      <c r="AR100" s="2" t="n">
        <v>255750</v>
      </c>
      <c r="AS100" s="2" t="n">
        <v>318.6</v>
      </c>
      <c r="AT100" s="2" t="n">
        <v>-11.5</v>
      </c>
      <c r="AU100" s="2" t="n">
        <v>334.8</v>
      </c>
      <c r="AV100" s="2" t="n">
        <v>1600</v>
      </c>
      <c r="AW100" s="2" t="n">
        <v>0</v>
      </c>
      <c r="AX100" s="2" t="n">
        <v>1551.5571767497</v>
      </c>
      <c r="AY100" s="2" t="n">
        <v>2166.49322429907</v>
      </c>
      <c r="AZ100" s="2"/>
      <c r="BA100" s="2" t="n">
        <v>45.6</v>
      </c>
      <c r="BB100" s="2" t="n">
        <v>-11.9</v>
      </c>
      <c r="BC100" s="2" t="n">
        <v>59280</v>
      </c>
      <c r="BD100" s="2" t="n">
        <v>30330</v>
      </c>
      <c r="BE100" s="2" t="n">
        <v>318.6</v>
      </c>
      <c r="BF100" s="2" t="n">
        <v>-11.5</v>
      </c>
      <c r="BG100" s="2" t="n">
        <v>334.8</v>
      </c>
      <c r="BH100" s="2" t="n">
        <v>1300</v>
      </c>
      <c r="BI100" s="2" t="n">
        <v>0</v>
      </c>
      <c r="BJ100" s="2" t="n">
        <v>1171.29765807963</v>
      </c>
      <c r="BK100" s="2" t="n">
        <v>1428.70206451613</v>
      </c>
      <c r="BL100" s="2"/>
      <c r="BM100" s="2" t="n">
        <v>149.1</v>
      </c>
      <c r="BN100" s="2" t="n">
        <v>-7</v>
      </c>
      <c r="BO100" s="2" t="n">
        <v>223650</v>
      </c>
      <c r="BP100" s="2" t="n">
        <v>255750</v>
      </c>
      <c r="BQ100" s="2" t="n">
        <v>184.9</v>
      </c>
      <c r="BR100" s="2" t="n">
        <v>-25.7</v>
      </c>
      <c r="BS100" s="2" t="n">
        <v>305.1</v>
      </c>
      <c r="BT100" s="2" t="n">
        <v>1600</v>
      </c>
      <c r="BU100" s="2" t="n">
        <v>0</v>
      </c>
      <c r="BV100" s="2" t="n">
        <v>1551.5571767497</v>
      </c>
      <c r="BW100" s="2" t="n">
        <v>2166.49322429907</v>
      </c>
      <c r="BX100" s="2"/>
      <c r="BY100" s="2" t="n">
        <v>0</v>
      </c>
      <c r="BZ100" s="2" t="n">
        <v>-303.3</v>
      </c>
      <c r="CA100" s="2" t="n">
        <v>0</v>
      </c>
      <c r="CB100" s="2" t="n">
        <v>0</v>
      </c>
      <c r="CC100" s="2" t="n">
        <v>42.7</v>
      </c>
      <c r="CD100" s="2" t="n">
        <v>-180.5</v>
      </c>
      <c r="CE100" s="2" t="n">
        <v>120.2</v>
      </c>
      <c r="CF100" s="2" t="n">
        <v>0</v>
      </c>
      <c r="CG100" s="2" t="n">
        <v>-1500</v>
      </c>
      <c r="CH100" s="2" t="n">
        <v>-2072.2947950553</v>
      </c>
      <c r="CI100" s="2" t="n">
        <v>-1364.38715953307</v>
      </c>
      <c r="CJ100" s="2"/>
      <c r="CK100" s="2" t="n">
        <v>0</v>
      </c>
      <c r="CL100" s="2" t="n">
        <v>-303.3</v>
      </c>
      <c r="CM100" s="2" t="n">
        <v>0</v>
      </c>
      <c r="CN100" s="2" t="n">
        <v>0</v>
      </c>
      <c r="CO100" s="2" t="n">
        <v>42.7</v>
      </c>
      <c r="CP100" s="2" t="n">
        <v>-114.5</v>
      </c>
      <c r="CQ100" s="2" t="n">
        <v>120.2</v>
      </c>
      <c r="CR100" s="2" t="n">
        <v>0</v>
      </c>
      <c r="CS100" s="2" t="n">
        <v>-100</v>
      </c>
      <c r="CT100" s="2" t="n">
        <v>-143.707477403451</v>
      </c>
      <c r="CU100" s="2" t="n">
        <v>-100</v>
      </c>
      <c r="CV100" s="2"/>
      <c r="CW100" s="2" t="n">
        <v>3.9</v>
      </c>
      <c r="CX100" s="2" t="n">
        <v>-170.5</v>
      </c>
      <c r="CY100" s="2" t="n">
        <v>5070</v>
      </c>
      <c r="CZ100" s="2" t="n">
        <v>0</v>
      </c>
      <c r="DA100" s="2" t="n">
        <v>50</v>
      </c>
      <c r="DB100" s="2" t="n">
        <v>-180.5</v>
      </c>
      <c r="DC100" s="2" t="n">
        <v>176.3</v>
      </c>
      <c r="DD100" s="2" t="n">
        <v>1300</v>
      </c>
      <c r="DE100" s="2" t="n">
        <v>-1500</v>
      </c>
      <c r="DF100" s="2" t="n">
        <v>-2072.2947950553</v>
      </c>
      <c r="DG100" s="2" t="n">
        <v>-1364.38715953307</v>
      </c>
    </row>
    <row r="101" customFormat="false" ht="12.75" hidden="false" customHeight="false" outlineLevel="0" collapsed="false">
      <c r="A101" s="1" t="n">
        <v>37721</v>
      </c>
      <c r="B101" s="2" t="n">
        <v>0</v>
      </c>
      <c r="C101" s="2" t="n">
        <v>15</v>
      </c>
      <c r="D101" s="2" t="n">
        <v>24</v>
      </c>
      <c r="E101" s="2" t="n">
        <v>123.341666666667</v>
      </c>
      <c r="F101" s="2" t="n">
        <v>-34.2625</v>
      </c>
      <c r="G101" s="2" t="n">
        <v>194603.954166667</v>
      </c>
      <c r="H101" s="2" t="n">
        <v>0</v>
      </c>
      <c r="I101" s="2" t="n">
        <v>82.1041666666667</v>
      </c>
      <c r="J101" s="2" t="n">
        <v>-172.279166666667</v>
      </c>
      <c r="K101" s="2" t="n">
        <v>254.383333333333</v>
      </c>
      <c r="L101" s="2" t="n">
        <v>1178.25</v>
      </c>
      <c r="M101" s="2" t="n">
        <v>0</v>
      </c>
      <c r="N101" s="2" t="n">
        <v>818.494237244258</v>
      </c>
      <c r="O101" s="2" t="n">
        <v>1047.17231932627</v>
      </c>
      <c r="P101" s="2" t="n">
        <v>12</v>
      </c>
      <c r="Q101" s="2" t="n">
        <v>210.916666666667</v>
      </c>
      <c r="R101" s="2" t="n">
        <v>-40.8916666666667</v>
      </c>
      <c r="S101" s="2" t="n">
        <v>341728.741666667</v>
      </c>
      <c r="T101" s="2" t="n">
        <v>0</v>
      </c>
      <c r="U101" s="2" t="n">
        <v>74.725</v>
      </c>
      <c r="V101" s="2" t="n">
        <v>-245.825</v>
      </c>
      <c r="W101" s="2" t="n">
        <v>320.55</v>
      </c>
      <c r="X101" s="2" t="n">
        <v>1139.83333333333</v>
      </c>
      <c r="Y101" s="2" t="n">
        <v>0</v>
      </c>
      <c r="Z101" s="2" t="n">
        <v>855.660849552732</v>
      </c>
      <c r="AA101" s="2" t="n">
        <v>1092.33894525994</v>
      </c>
      <c r="AB101" s="2" t="n">
        <v>12</v>
      </c>
      <c r="AC101" s="2" t="n">
        <v>35.7666666666667</v>
      </c>
      <c r="AD101" s="2" t="n">
        <v>-27.6333333333333</v>
      </c>
      <c r="AE101" s="2" t="n">
        <v>47479.1666666667</v>
      </c>
      <c r="AF101" s="2" t="n">
        <v>0</v>
      </c>
      <c r="AG101" s="2" t="n">
        <v>89.4833333333333</v>
      </c>
      <c r="AH101" s="2" t="n">
        <v>-98.7333333333333</v>
      </c>
      <c r="AI101" s="2" t="n">
        <v>188.216666666667</v>
      </c>
      <c r="AJ101" s="2" t="n">
        <v>1216.66666666667</v>
      </c>
      <c r="AK101" s="2" t="n">
        <v>0</v>
      </c>
      <c r="AL101" s="2" t="n">
        <v>781.327624935785</v>
      </c>
      <c r="AM101" s="2" t="n">
        <v>1002.0056933926</v>
      </c>
      <c r="AN101" s="2"/>
      <c r="AO101" s="2" t="n">
        <v>629.3</v>
      </c>
      <c r="AP101" s="2" t="n">
        <v>0</v>
      </c>
      <c r="AQ101" s="2" t="n">
        <v>1047155.2</v>
      </c>
      <c r="AR101" s="2" t="n">
        <v>0</v>
      </c>
      <c r="AS101" s="2" t="n">
        <v>170.3</v>
      </c>
      <c r="AT101" s="2" t="n">
        <v>-43.9</v>
      </c>
      <c r="AU101" s="2" t="n">
        <v>703.7</v>
      </c>
      <c r="AV101" s="2" t="n">
        <v>1719</v>
      </c>
      <c r="AW101" s="2" t="n">
        <v>0</v>
      </c>
      <c r="AX101" s="2" t="n">
        <v>1664</v>
      </c>
      <c r="AY101" s="2" t="n">
        <v>2628.0865192582</v>
      </c>
      <c r="AZ101" s="2"/>
      <c r="BA101" s="2" t="n">
        <v>629.3</v>
      </c>
      <c r="BB101" s="2" t="n">
        <v>0</v>
      </c>
      <c r="BC101" s="2" t="n">
        <v>1047155.2</v>
      </c>
      <c r="BD101" s="2" t="n">
        <v>0</v>
      </c>
      <c r="BE101" s="2" t="n">
        <v>170.3</v>
      </c>
      <c r="BF101" s="2" t="n">
        <v>-46.1</v>
      </c>
      <c r="BG101" s="2" t="n">
        <v>703.7</v>
      </c>
      <c r="BH101" s="2" t="n">
        <v>1719</v>
      </c>
      <c r="BI101" s="2" t="n">
        <v>0</v>
      </c>
      <c r="BJ101" s="2" t="n">
        <v>1664</v>
      </c>
      <c r="BK101" s="2" t="n">
        <v>2628.0865192582</v>
      </c>
      <c r="BL101" s="2"/>
      <c r="BM101" s="2" t="n">
        <v>82.4</v>
      </c>
      <c r="BN101" s="2" t="n">
        <v>-6.5</v>
      </c>
      <c r="BO101" s="2" t="n">
        <v>107120</v>
      </c>
      <c r="BP101" s="2" t="n">
        <v>0</v>
      </c>
      <c r="BQ101" s="2" t="n">
        <v>163.8</v>
      </c>
      <c r="BR101" s="2" t="n">
        <v>-43.9</v>
      </c>
      <c r="BS101" s="2" t="n">
        <v>245.2</v>
      </c>
      <c r="BT101" s="2" t="n">
        <v>1600</v>
      </c>
      <c r="BU101" s="2" t="n">
        <v>0</v>
      </c>
      <c r="BV101" s="2" t="n">
        <v>1417.1866527633</v>
      </c>
      <c r="BW101" s="2" t="n">
        <v>1782.81316725979</v>
      </c>
      <c r="BX101" s="2"/>
      <c r="BY101" s="2" t="n">
        <v>0</v>
      </c>
      <c r="BZ101" s="2" t="n">
        <v>-143</v>
      </c>
      <c r="CA101" s="2" t="n">
        <v>0</v>
      </c>
      <c r="CB101" s="2" t="n">
        <v>0</v>
      </c>
      <c r="CC101" s="2" t="n">
        <v>12.2</v>
      </c>
      <c r="CD101" s="2" t="n">
        <v>-667</v>
      </c>
      <c r="CE101" s="2" t="n">
        <v>122.4</v>
      </c>
      <c r="CF101" s="2" t="n">
        <v>0</v>
      </c>
      <c r="CG101" s="2" t="n">
        <v>0</v>
      </c>
      <c r="CH101" s="2" t="n">
        <v>-192.006533575318</v>
      </c>
      <c r="CI101" s="2" t="n">
        <v>0</v>
      </c>
      <c r="CJ101" s="2"/>
      <c r="CK101" s="2" t="n">
        <v>0</v>
      </c>
      <c r="CL101" s="2" t="n">
        <v>-143</v>
      </c>
      <c r="CM101" s="2" t="n">
        <v>0</v>
      </c>
      <c r="CN101" s="2" t="n">
        <v>0</v>
      </c>
      <c r="CO101" s="2" t="n">
        <v>12.2</v>
      </c>
      <c r="CP101" s="2" t="n">
        <v>-667</v>
      </c>
      <c r="CQ101" s="2" t="n">
        <v>124.3</v>
      </c>
      <c r="CR101" s="2" t="n">
        <v>0</v>
      </c>
      <c r="CS101" s="2" t="n">
        <v>0</v>
      </c>
      <c r="CT101" s="2" t="n">
        <v>-68.2632387706856</v>
      </c>
      <c r="CU101" s="2" t="n">
        <v>0</v>
      </c>
      <c r="CV101" s="2"/>
      <c r="CW101" s="2" t="n">
        <v>0</v>
      </c>
      <c r="CX101" s="2" t="n">
        <v>-121.2</v>
      </c>
      <c r="CY101" s="2" t="n">
        <v>0</v>
      </c>
      <c r="CZ101" s="2" t="n">
        <v>0</v>
      </c>
      <c r="DA101" s="2" t="n">
        <v>28.8</v>
      </c>
      <c r="DB101" s="2" t="n">
        <v>-131</v>
      </c>
      <c r="DC101" s="2" t="n">
        <v>122.4</v>
      </c>
      <c r="DD101" s="2" t="n">
        <v>0</v>
      </c>
      <c r="DE101" s="2" t="n">
        <v>0</v>
      </c>
      <c r="DF101" s="2" t="n">
        <v>-192.006533575318</v>
      </c>
      <c r="DG101" s="2" t="n">
        <v>0</v>
      </c>
    </row>
    <row r="102" customFormat="false" ht="12.75" hidden="false" customHeight="false" outlineLevel="0" collapsed="false">
      <c r="A102" s="1" t="n">
        <v>37722</v>
      </c>
      <c r="B102" s="2" t="n">
        <v>0</v>
      </c>
      <c r="C102" s="2" t="n">
        <v>15</v>
      </c>
      <c r="D102" s="2" t="n">
        <v>24</v>
      </c>
      <c r="E102" s="2" t="n">
        <v>157.845833333333</v>
      </c>
      <c r="F102" s="2" t="n">
        <v>-35.0583333333333</v>
      </c>
      <c r="G102" s="2" t="n">
        <v>265031.0375</v>
      </c>
      <c r="H102" s="2" t="n">
        <v>0</v>
      </c>
      <c r="I102" s="2" t="n">
        <v>79.2125</v>
      </c>
      <c r="J102" s="2" t="n">
        <v>-203.095833333333</v>
      </c>
      <c r="K102" s="2" t="n">
        <v>282.308333333333</v>
      </c>
      <c r="L102" s="2" t="n">
        <v>1576.66666666667</v>
      </c>
      <c r="M102" s="2" t="n">
        <v>0</v>
      </c>
      <c r="N102" s="2" t="n">
        <v>1106.27289038814</v>
      </c>
      <c r="O102" s="2" t="n">
        <v>1547.06054228509</v>
      </c>
      <c r="P102" s="2" t="n">
        <v>12</v>
      </c>
      <c r="Q102" s="2" t="n">
        <v>219.808333333333</v>
      </c>
      <c r="R102" s="2" t="n">
        <v>-24.5833333333333</v>
      </c>
      <c r="S102" s="2" t="n">
        <v>386068.8</v>
      </c>
      <c r="T102" s="2" t="n">
        <v>0</v>
      </c>
      <c r="U102" s="2" t="n">
        <v>90.9083333333334</v>
      </c>
      <c r="V102" s="2" t="n">
        <v>-287.275</v>
      </c>
      <c r="W102" s="2" t="n">
        <v>378.183333333333</v>
      </c>
      <c r="X102" s="2" t="n">
        <v>1715.91666666667</v>
      </c>
      <c r="Y102" s="2" t="n">
        <v>0</v>
      </c>
      <c r="Z102" s="2" t="n">
        <v>1350.81844035464</v>
      </c>
      <c r="AA102" s="2" t="n">
        <v>1547.68154884837</v>
      </c>
      <c r="AB102" s="2" t="n">
        <v>12</v>
      </c>
      <c r="AC102" s="2" t="n">
        <v>95.8833333333333</v>
      </c>
      <c r="AD102" s="2" t="n">
        <v>-45.5333333333333</v>
      </c>
      <c r="AE102" s="2" t="n">
        <v>143993.275</v>
      </c>
      <c r="AF102" s="2" t="n">
        <v>0</v>
      </c>
      <c r="AG102" s="2" t="n">
        <v>67.5166666666667</v>
      </c>
      <c r="AH102" s="2" t="n">
        <v>-118.916666666667</v>
      </c>
      <c r="AI102" s="2" t="n">
        <v>186.433333333333</v>
      </c>
      <c r="AJ102" s="2" t="n">
        <v>1437.41666666667</v>
      </c>
      <c r="AK102" s="2" t="n">
        <v>0</v>
      </c>
      <c r="AL102" s="2" t="n">
        <v>861.727340421645</v>
      </c>
      <c r="AM102" s="2" t="n">
        <v>1546.4395357218</v>
      </c>
      <c r="AN102" s="2"/>
      <c r="AO102" s="2" t="n">
        <v>310.1</v>
      </c>
      <c r="AP102" s="2" t="n">
        <v>-2.7</v>
      </c>
      <c r="AQ102" s="2" t="n">
        <v>577096.1</v>
      </c>
      <c r="AR102" s="2" t="n">
        <v>0</v>
      </c>
      <c r="AS102" s="2" t="n">
        <v>142</v>
      </c>
      <c r="AT102" s="2" t="n">
        <v>-60</v>
      </c>
      <c r="AU102" s="2" t="n">
        <v>535.6</v>
      </c>
      <c r="AV102" s="2" t="n">
        <v>1950</v>
      </c>
      <c r="AW102" s="2" t="n">
        <v>0</v>
      </c>
      <c r="AX102" s="2" t="n">
        <v>1936.17567114094</v>
      </c>
      <c r="AY102" s="2" t="n">
        <v>2075.20164981373</v>
      </c>
      <c r="AZ102" s="2"/>
      <c r="BA102" s="2" t="n">
        <v>310.1</v>
      </c>
      <c r="BB102" s="2" t="n">
        <v>-2.7</v>
      </c>
      <c r="BC102" s="2" t="n">
        <v>577096.1</v>
      </c>
      <c r="BD102" s="2" t="n">
        <v>0</v>
      </c>
      <c r="BE102" s="2" t="n">
        <v>142</v>
      </c>
      <c r="BF102" s="2" t="n">
        <v>-60</v>
      </c>
      <c r="BG102" s="2" t="n">
        <v>535.6</v>
      </c>
      <c r="BH102" s="2" t="n">
        <v>1950</v>
      </c>
      <c r="BI102" s="2" t="n">
        <v>0</v>
      </c>
      <c r="BJ102" s="2" t="n">
        <v>1936.17567114094</v>
      </c>
      <c r="BK102" s="2" t="n">
        <v>2010.66375727348</v>
      </c>
      <c r="BL102" s="2"/>
      <c r="BM102" s="2" t="n">
        <v>250.4</v>
      </c>
      <c r="BN102" s="2" t="n">
        <v>-4.3</v>
      </c>
      <c r="BO102" s="2" t="n">
        <v>381419.3</v>
      </c>
      <c r="BP102" s="2" t="n">
        <v>0</v>
      </c>
      <c r="BQ102" s="2" t="n">
        <v>108.6</v>
      </c>
      <c r="BR102" s="2" t="n">
        <v>-78.1</v>
      </c>
      <c r="BS102" s="2" t="n">
        <v>240.5</v>
      </c>
      <c r="BT102" s="2" t="n">
        <v>1949</v>
      </c>
      <c r="BU102" s="2" t="n">
        <v>0</v>
      </c>
      <c r="BV102" s="2" t="n">
        <v>1822.80277777778</v>
      </c>
      <c r="BW102" s="2" t="n">
        <v>2075.20164981373</v>
      </c>
      <c r="BX102" s="2"/>
      <c r="BY102" s="2" t="n">
        <v>26.5</v>
      </c>
      <c r="BZ102" s="2" t="n">
        <v>-279.7</v>
      </c>
      <c r="CA102" s="2" t="n">
        <v>34450</v>
      </c>
      <c r="CB102" s="2" t="n">
        <v>0</v>
      </c>
      <c r="CC102" s="2" t="n">
        <v>1.4</v>
      </c>
      <c r="CD102" s="2" t="n">
        <v>-409.6</v>
      </c>
      <c r="CE102" s="2" t="n">
        <v>147.7</v>
      </c>
      <c r="CF102" s="2" t="n">
        <v>1300</v>
      </c>
      <c r="CG102" s="2" t="n">
        <v>0</v>
      </c>
      <c r="CH102" s="2" t="n">
        <v>-1855.7967771639</v>
      </c>
      <c r="CI102" s="2" t="n">
        <v>311.757</v>
      </c>
      <c r="CJ102" s="2"/>
      <c r="CK102" s="2" t="n">
        <v>29.5</v>
      </c>
      <c r="CL102" s="2" t="n">
        <v>-111</v>
      </c>
      <c r="CM102" s="2" t="n">
        <v>47200</v>
      </c>
      <c r="CN102" s="2" t="n">
        <v>0</v>
      </c>
      <c r="CO102" s="2" t="n">
        <v>9.8</v>
      </c>
      <c r="CP102" s="2" t="n">
        <v>-409.6</v>
      </c>
      <c r="CQ102" s="2" t="n">
        <v>151.4</v>
      </c>
      <c r="CR102" s="2" t="n">
        <v>1400</v>
      </c>
      <c r="CS102" s="2" t="n">
        <v>0</v>
      </c>
      <c r="CT102" s="2" t="n">
        <v>-352.371881918819</v>
      </c>
      <c r="CU102" s="2" t="n">
        <v>311.757</v>
      </c>
      <c r="CV102" s="2"/>
      <c r="CW102" s="2" t="n">
        <v>26.5</v>
      </c>
      <c r="CX102" s="2" t="n">
        <v>-279.7</v>
      </c>
      <c r="CY102" s="2" t="n">
        <v>34450</v>
      </c>
      <c r="CZ102" s="2" t="n">
        <v>0</v>
      </c>
      <c r="DA102" s="2" t="n">
        <v>1.4</v>
      </c>
      <c r="DB102" s="2" t="n">
        <v>-187.9</v>
      </c>
      <c r="DC102" s="2" t="n">
        <v>147.7</v>
      </c>
      <c r="DD102" s="2" t="n">
        <v>1300</v>
      </c>
      <c r="DE102" s="2" t="n">
        <v>0</v>
      </c>
      <c r="DF102" s="2" t="n">
        <v>-1855.7967771639</v>
      </c>
      <c r="DG102" s="2" t="n">
        <v>597.980921895006</v>
      </c>
    </row>
    <row r="103" customFormat="false" ht="12.75" hidden="false" customHeight="false" outlineLevel="0" collapsed="false">
      <c r="A103" s="1" t="n">
        <v>37723</v>
      </c>
      <c r="B103" s="2" t="n">
        <v>1</v>
      </c>
      <c r="C103" s="2" t="n">
        <v>15</v>
      </c>
      <c r="D103" s="2" t="n">
        <v>24</v>
      </c>
      <c r="E103" s="2" t="n">
        <v>304.458333333333</v>
      </c>
      <c r="F103" s="2" t="n">
        <v>-87.7083333333333</v>
      </c>
      <c r="G103" s="2" t="n">
        <v>792861.875</v>
      </c>
      <c r="H103" s="2" t="n">
        <v>0</v>
      </c>
      <c r="I103" s="2" t="n">
        <v>61.5583333333333</v>
      </c>
      <c r="J103" s="2" t="n">
        <v>-279.433333333333</v>
      </c>
      <c r="K103" s="2" t="n">
        <v>340.991666666667</v>
      </c>
      <c r="L103" s="2" t="n">
        <v>2404.16666666667</v>
      </c>
      <c r="M103" s="2" t="n">
        <v>0</v>
      </c>
      <c r="N103" s="2" t="n">
        <v>1121.36882487937</v>
      </c>
      <c r="O103" s="2" t="n">
        <v>2982.79784621397</v>
      </c>
      <c r="P103" s="2" t="n">
        <v>12</v>
      </c>
      <c r="Q103" s="2" t="n">
        <v>337.341666666667</v>
      </c>
      <c r="R103" s="2" t="n">
        <v>-120.883333333333</v>
      </c>
      <c r="S103" s="2" t="n">
        <v>1149245.83333333</v>
      </c>
      <c r="T103" s="2" t="n">
        <v>0</v>
      </c>
      <c r="U103" s="2" t="n">
        <v>41.3</v>
      </c>
      <c r="V103" s="2" t="n">
        <v>-258.958333333333</v>
      </c>
      <c r="W103" s="2" t="n">
        <v>300.258333333333</v>
      </c>
      <c r="X103" s="2" t="n">
        <v>3191.66666666667</v>
      </c>
      <c r="Y103" s="2" t="n">
        <v>0</v>
      </c>
      <c r="Z103" s="2" t="n">
        <v>1087.29663958376</v>
      </c>
      <c r="AA103" s="2" t="n">
        <v>4162.70326997045</v>
      </c>
      <c r="AB103" s="2" t="n">
        <v>12</v>
      </c>
      <c r="AC103" s="2" t="n">
        <v>271.575</v>
      </c>
      <c r="AD103" s="2" t="n">
        <v>-54.5333333333333</v>
      </c>
      <c r="AE103" s="2" t="n">
        <v>436477.916666667</v>
      </c>
      <c r="AF103" s="2" t="n">
        <v>0</v>
      </c>
      <c r="AG103" s="2" t="n">
        <v>81.8166666666667</v>
      </c>
      <c r="AH103" s="2" t="n">
        <v>-299.908333333333</v>
      </c>
      <c r="AI103" s="2" t="n">
        <v>381.725</v>
      </c>
      <c r="AJ103" s="2" t="n">
        <v>1616.66666666667</v>
      </c>
      <c r="AK103" s="2" t="n">
        <v>0</v>
      </c>
      <c r="AL103" s="2" t="n">
        <v>1155.44101017497</v>
      </c>
      <c r="AM103" s="2" t="n">
        <v>1802.89242245749</v>
      </c>
      <c r="AN103" s="2"/>
      <c r="AO103" s="2" t="n">
        <v>516.3</v>
      </c>
      <c r="AP103" s="2" t="n">
        <v>-3.7</v>
      </c>
      <c r="AQ103" s="2" t="n">
        <v>1807050</v>
      </c>
      <c r="AR103" s="2" t="n">
        <v>0</v>
      </c>
      <c r="AS103" s="2" t="n">
        <v>210.9</v>
      </c>
      <c r="AT103" s="2" t="n">
        <v>-12.4</v>
      </c>
      <c r="AU103" s="2" t="n">
        <v>594.1</v>
      </c>
      <c r="AV103" s="2" t="n">
        <v>3500</v>
      </c>
      <c r="AW103" s="2" t="n">
        <v>0</v>
      </c>
      <c r="AX103" s="2" t="n">
        <v>3298.00760416667</v>
      </c>
      <c r="AY103" s="2" t="n">
        <v>8257.05588709677</v>
      </c>
      <c r="AZ103" s="2"/>
      <c r="BA103" s="2" t="n">
        <v>516.3</v>
      </c>
      <c r="BB103" s="2" t="n">
        <v>-33.6</v>
      </c>
      <c r="BC103" s="2" t="n">
        <v>1807050</v>
      </c>
      <c r="BD103" s="2" t="n">
        <v>0</v>
      </c>
      <c r="BE103" s="2" t="n">
        <v>102.4</v>
      </c>
      <c r="BF103" s="2" t="n">
        <v>-12.4</v>
      </c>
      <c r="BG103" s="2" t="n">
        <v>582.2</v>
      </c>
      <c r="BH103" s="2" t="n">
        <v>3500</v>
      </c>
      <c r="BI103" s="2" t="n">
        <v>0</v>
      </c>
      <c r="BJ103" s="2" t="n">
        <v>3298.00760416667</v>
      </c>
      <c r="BK103" s="2" t="n">
        <v>8257.05588709677</v>
      </c>
      <c r="BL103" s="2"/>
      <c r="BM103" s="2" t="n">
        <v>481</v>
      </c>
      <c r="BN103" s="2" t="n">
        <v>-3.7</v>
      </c>
      <c r="BO103" s="2" t="n">
        <v>769600</v>
      </c>
      <c r="BP103" s="2" t="n">
        <v>0</v>
      </c>
      <c r="BQ103" s="2" t="n">
        <v>210.9</v>
      </c>
      <c r="BR103" s="2" t="n">
        <v>-74.6</v>
      </c>
      <c r="BS103" s="2" t="n">
        <v>594.1</v>
      </c>
      <c r="BT103" s="2" t="n">
        <v>1650</v>
      </c>
      <c r="BU103" s="2" t="n">
        <v>0</v>
      </c>
      <c r="BV103" s="2" t="n">
        <v>1586.555</v>
      </c>
      <c r="BW103" s="2" t="n">
        <v>2477.04729109275</v>
      </c>
      <c r="BX103" s="2"/>
      <c r="BY103" s="2" t="n">
        <v>101.3</v>
      </c>
      <c r="BZ103" s="2" t="n">
        <v>-245.6</v>
      </c>
      <c r="CA103" s="2" t="n">
        <v>167145</v>
      </c>
      <c r="CB103" s="2" t="n">
        <v>0</v>
      </c>
      <c r="CC103" s="2" t="n">
        <v>4.6</v>
      </c>
      <c r="CD103" s="2" t="n">
        <v>-493.2</v>
      </c>
      <c r="CE103" s="2" t="n">
        <v>114.8</v>
      </c>
      <c r="CF103" s="2" t="n">
        <v>1600</v>
      </c>
      <c r="CG103" s="2" t="n">
        <v>0</v>
      </c>
      <c r="CH103" s="2" t="n">
        <v>-3399.50052742616</v>
      </c>
      <c r="CI103" s="2" t="n">
        <v>1017.9355227882</v>
      </c>
      <c r="CJ103" s="2"/>
      <c r="CK103" s="2" t="n">
        <v>101.9</v>
      </c>
      <c r="CL103" s="2" t="n">
        <v>-245.6</v>
      </c>
      <c r="CM103" s="2" t="n">
        <v>168135</v>
      </c>
      <c r="CN103" s="2" t="n">
        <v>0</v>
      </c>
      <c r="CO103" s="2" t="n">
        <v>4.6</v>
      </c>
      <c r="CP103" s="2" t="n">
        <v>-486.2</v>
      </c>
      <c r="CQ103" s="2" t="n">
        <v>114.8</v>
      </c>
      <c r="CR103" s="2" t="n">
        <v>1650</v>
      </c>
      <c r="CS103" s="2" t="n">
        <v>0</v>
      </c>
      <c r="CT103" s="2" t="n">
        <v>-3399.50052742616</v>
      </c>
      <c r="CU103" s="2" t="n">
        <v>1105.42401215805</v>
      </c>
      <c r="CV103" s="2"/>
      <c r="CW103" s="2" t="n">
        <v>101.3</v>
      </c>
      <c r="CX103" s="2" t="n">
        <v>-170.9</v>
      </c>
      <c r="CY103" s="2" t="n">
        <v>167145</v>
      </c>
      <c r="CZ103" s="2" t="n">
        <v>0</v>
      </c>
      <c r="DA103" s="2" t="n">
        <v>10</v>
      </c>
      <c r="DB103" s="2" t="n">
        <v>-493.2</v>
      </c>
      <c r="DC103" s="2" t="n">
        <v>164.2</v>
      </c>
      <c r="DD103" s="2" t="n">
        <v>1600</v>
      </c>
      <c r="DE103" s="2" t="n">
        <v>0</v>
      </c>
      <c r="DF103" s="2" t="n">
        <v>-1017.93537946429</v>
      </c>
      <c r="DG103" s="2" t="n">
        <v>1017.9355227882</v>
      </c>
    </row>
    <row r="104" customFormat="false" ht="12.75" hidden="false" customHeight="false" outlineLevel="0" collapsed="false">
      <c r="A104" s="1" t="n">
        <v>37724</v>
      </c>
      <c r="B104" s="2" t="n">
        <v>1</v>
      </c>
      <c r="C104" s="2" t="n">
        <v>15</v>
      </c>
      <c r="D104" s="2" t="n">
        <v>24</v>
      </c>
      <c r="E104" s="2" t="n">
        <v>147.3375</v>
      </c>
      <c r="F104" s="2" t="n">
        <v>-78.6541666666667</v>
      </c>
      <c r="G104" s="2" t="n">
        <v>242592.083333333</v>
      </c>
      <c r="H104" s="2" t="n">
        <v>0</v>
      </c>
      <c r="I104" s="2" t="n">
        <v>143.033333333333</v>
      </c>
      <c r="J104" s="2" t="n">
        <v>-212.804166666667</v>
      </c>
      <c r="K104" s="2" t="n">
        <v>355.8375</v>
      </c>
      <c r="L104" s="2" t="n">
        <v>1635.41666666667</v>
      </c>
      <c r="M104" s="2" t="n">
        <v>0</v>
      </c>
      <c r="N104" s="2" t="n">
        <v>917.975535231781</v>
      </c>
      <c r="O104" s="2" t="n">
        <v>1419.52445394777</v>
      </c>
      <c r="P104" s="2" t="n">
        <v>12</v>
      </c>
      <c r="Q104" s="2" t="n">
        <v>124.983333333333</v>
      </c>
      <c r="R104" s="2" t="n">
        <v>-108.5</v>
      </c>
      <c r="S104" s="2" t="n">
        <v>206222.5</v>
      </c>
      <c r="T104" s="2" t="n">
        <v>0</v>
      </c>
      <c r="U104" s="2" t="n">
        <v>170.208333333333</v>
      </c>
      <c r="V104" s="2" t="n">
        <v>-187.816666666667</v>
      </c>
      <c r="W104" s="2" t="n">
        <v>358.025</v>
      </c>
      <c r="X104" s="2" t="n">
        <v>1650</v>
      </c>
      <c r="Y104" s="2" t="n">
        <v>0</v>
      </c>
      <c r="Z104" s="2" t="n">
        <v>647.76770404273</v>
      </c>
      <c r="AA104" s="2" t="n">
        <v>1277.23232044228</v>
      </c>
      <c r="AB104" s="2" t="n">
        <v>12</v>
      </c>
      <c r="AC104" s="2" t="n">
        <v>169.691666666667</v>
      </c>
      <c r="AD104" s="2" t="n">
        <v>-48.8083333333333</v>
      </c>
      <c r="AE104" s="2" t="n">
        <v>278961.666666667</v>
      </c>
      <c r="AF104" s="2" t="n">
        <v>0</v>
      </c>
      <c r="AG104" s="2" t="n">
        <v>115.858333333333</v>
      </c>
      <c r="AH104" s="2" t="n">
        <v>-237.791666666667</v>
      </c>
      <c r="AI104" s="2" t="n">
        <v>353.65</v>
      </c>
      <c r="AJ104" s="2" t="n">
        <v>1620.83333333333</v>
      </c>
      <c r="AK104" s="2" t="n">
        <v>0</v>
      </c>
      <c r="AL104" s="2" t="n">
        <v>1188.18336642083</v>
      </c>
      <c r="AM104" s="2" t="n">
        <v>1561.81658745327</v>
      </c>
      <c r="AN104" s="2"/>
      <c r="AO104" s="2" t="n">
        <v>236</v>
      </c>
      <c r="AP104" s="2" t="n">
        <v>-4.3</v>
      </c>
      <c r="AQ104" s="2" t="n">
        <v>389400</v>
      </c>
      <c r="AR104" s="2" t="n">
        <v>0</v>
      </c>
      <c r="AS104" s="2" t="n">
        <v>401.4</v>
      </c>
      <c r="AT104" s="2" t="n">
        <v>-128.8</v>
      </c>
      <c r="AU104" s="2" t="n">
        <v>555.6</v>
      </c>
      <c r="AV104" s="2" t="n">
        <v>1650</v>
      </c>
      <c r="AW104" s="2" t="n">
        <v>0</v>
      </c>
      <c r="AX104" s="2" t="n">
        <v>1632.55467860049</v>
      </c>
      <c r="AY104" s="2" t="n">
        <v>2071.02827722772</v>
      </c>
      <c r="AZ104" s="2"/>
      <c r="BA104" s="2" t="n">
        <v>192.2</v>
      </c>
      <c r="BB104" s="2" t="n">
        <v>-10</v>
      </c>
      <c r="BC104" s="2" t="n">
        <v>317130</v>
      </c>
      <c r="BD104" s="2" t="n">
        <v>0</v>
      </c>
      <c r="BE104" s="2" t="n">
        <v>401.4</v>
      </c>
      <c r="BF104" s="2" t="n">
        <v>-128.8</v>
      </c>
      <c r="BG104" s="2" t="n">
        <v>555.6</v>
      </c>
      <c r="BH104" s="2" t="n">
        <v>1650</v>
      </c>
      <c r="BI104" s="2" t="n">
        <v>0</v>
      </c>
      <c r="BJ104" s="2" t="n">
        <v>1598.27583429229</v>
      </c>
      <c r="BK104" s="2" t="n">
        <v>2045.33350757972</v>
      </c>
      <c r="BL104" s="2"/>
      <c r="BM104" s="2" t="n">
        <v>236</v>
      </c>
      <c r="BN104" s="2" t="n">
        <v>-4.3</v>
      </c>
      <c r="BO104" s="2" t="n">
        <v>389400</v>
      </c>
      <c r="BP104" s="2" t="n">
        <v>0</v>
      </c>
      <c r="BQ104" s="2" t="n">
        <v>249.6</v>
      </c>
      <c r="BR104" s="2" t="n">
        <v>-152.2</v>
      </c>
      <c r="BS104" s="2" t="n">
        <v>439.2</v>
      </c>
      <c r="BT104" s="2" t="n">
        <v>1650</v>
      </c>
      <c r="BU104" s="2" t="n">
        <v>0</v>
      </c>
      <c r="BV104" s="2" t="n">
        <v>1632.55467860049</v>
      </c>
      <c r="BW104" s="2" t="n">
        <v>2071.02827722772</v>
      </c>
      <c r="BX104" s="2"/>
      <c r="BY104" s="2" t="n">
        <v>35.3</v>
      </c>
      <c r="BZ104" s="2" t="n">
        <v>-350</v>
      </c>
      <c r="CA104" s="2" t="n">
        <v>45890</v>
      </c>
      <c r="CB104" s="2" t="n">
        <v>0</v>
      </c>
      <c r="CC104" s="2" t="n">
        <v>48.7</v>
      </c>
      <c r="CD104" s="2" t="n">
        <v>-298.4</v>
      </c>
      <c r="CE104" s="2" t="n">
        <v>269.7</v>
      </c>
      <c r="CF104" s="2" t="n">
        <v>1300</v>
      </c>
      <c r="CG104" s="2" t="n">
        <v>0</v>
      </c>
      <c r="CH104" s="2" t="n">
        <v>-713.500713194091</v>
      </c>
      <c r="CI104" s="2" t="n">
        <v>104.485390295359</v>
      </c>
      <c r="CJ104" s="2"/>
      <c r="CK104" s="2" t="n">
        <v>101.3</v>
      </c>
      <c r="CL104" s="2" t="n">
        <v>-350</v>
      </c>
      <c r="CM104" s="2" t="n">
        <v>167145</v>
      </c>
      <c r="CN104" s="2" t="n">
        <v>0</v>
      </c>
      <c r="CO104" s="2" t="n">
        <v>86.9</v>
      </c>
      <c r="CP104" s="2" t="n">
        <v>-296.2</v>
      </c>
      <c r="CQ104" s="2" t="n">
        <v>278.4</v>
      </c>
      <c r="CR104" s="2" t="n">
        <v>1650</v>
      </c>
      <c r="CS104" s="2" t="n">
        <v>0</v>
      </c>
      <c r="CT104" s="2" t="n">
        <v>-503.945718503937</v>
      </c>
      <c r="CU104" s="2" t="n">
        <v>302.321854734112</v>
      </c>
      <c r="CV104" s="2"/>
      <c r="CW104" s="2" t="n">
        <v>35.3</v>
      </c>
      <c r="CX104" s="2" t="n">
        <v>-195.8</v>
      </c>
      <c r="CY104" s="2" t="n">
        <v>45890</v>
      </c>
      <c r="CZ104" s="2" t="n">
        <v>0</v>
      </c>
      <c r="DA104" s="2" t="n">
        <v>48.7</v>
      </c>
      <c r="DB104" s="2" t="n">
        <v>-298.4</v>
      </c>
      <c r="DC104" s="2" t="n">
        <v>269.7</v>
      </c>
      <c r="DD104" s="2" t="n">
        <v>1300</v>
      </c>
      <c r="DE104" s="2" t="n">
        <v>0</v>
      </c>
      <c r="DF104" s="2" t="n">
        <v>-713.500713194091</v>
      </c>
      <c r="DG104" s="2" t="n">
        <v>104.485390295359</v>
      </c>
    </row>
    <row r="105" customFormat="false" ht="12.75" hidden="false" customHeight="false" outlineLevel="0" collapsed="false">
      <c r="A105" s="1" t="n">
        <v>37725</v>
      </c>
      <c r="B105" s="2" t="n">
        <v>0</v>
      </c>
      <c r="C105" s="2" t="n">
        <v>16</v>
      </c>
      <c r="D105" s="2" t="n">
        <v>24</v>
      </c>
      <c r="E105" s="2" t="n">
        <v>128.745833333333</v>
      </c>
      <c r="F105" s="2" t="n">
        <v>-48.6</v>
      </c>
      <c r="G105" s="2" t="n">
        <v>202420.645833333</v>
      </c>
      <c r="H105" s="2" t="n">
        <v>0</v>
      </c>
      <c r="I105" s="2" t="n">
        <v>119.033333333333</v>
      </c>
      <c r="J105" s="2" t="n">
        <v>-200.279166666667</v>
      </c>
      <c r="K105" s="2" t="n">
        <v>319.3125</v>
      </c>
      <c r="L105" s="2" t="n">
        <v>1417.33333333333</v>
      </c>
      <c r="M105" s="2" t="n">
        <v>0</v>
      </c>
      <c r="N105" s="2" t="n">
        <v>1059.67916072951</v>
      </c>
      <c r="O105" s="2" t="n">
        <v>1249.90412496529</v>
      </c>
      <c r="P105" s="2" t="n">
        <v>12</v>
      </c>
      <c r="Q105" s="2" t="n">
        <v>87.0333333333333</v>
      </c>
      <c r="R105" s="2" t="n">
        <v>-64.3833333333333</v>
      </c>
      <c r="S105" s="2" t="n">
        <v>143379.775</v>
      </c>
      <c r="T105" s="2" t="n">
        <v>0</v>
      </c>
      <c r="U105" s="2" t="n">
        <v>127.166666666667</v>
      </c>
      <c r="V105" s="2" t="n">
        <v>-150.891666666667</v>
      </c>
      <c r="W105" s="2" t="n">
        <v>278.058333333333</v>
      </c>
      <c r="X105" s="2" t="n">
        <v>1370.66666666667</v>
      </c>
      <c r="Y105" s="2" t="n">
        <v>0</v>
      </c>
      <c r="Z105" s="2" t="n">
        <v>970.035387006442</v>
      </c>
      <c r="AA105" s="2" t="n">
        <v>1154.46456265861</v>
      </c>
      <c r="AB105" s="2" t="n">
        <v>12</v>
      </c>
      <c r="AC105" s="2" t="n">
        <v>170.458333333333</v>
      </c>
      <c r="AD105" s="2" t="n">
        <v>-32.8166666666667</v>
      </c>
      <c r="AE105" s="2" t="n">
        <v>261461.516666667</v>
      </c>
      <c r="AF105" s="2" t="n">
        <v>0</v>
      </c>
      <c r="AG105" s="2" t="n">
        <v>110.9</v>
      </c>
      <c r="AH105" s="2" t="n">
        <v>-249.666666666667</v>
      </c>
      <c r="AI105" s="2" t="n">
        <v>360.566666666667</v>
      </c>
      <c r="AJ105" s="2" t="n">
        <v>1464</v>
      </c>
      <c r="AK105" s="2" t="n">
        <v>0</v>
      </c>
      <c r="AL105" s="2" t="n">
        <v>1149.32293445258</v>
      </c>
      <c r="AM105" s="2" t="n">
        <v>1345.34368727198</v>
      </c>
      <c r="AN105" s="2"/>
      <c r="AO105" s="2" t="n">
        <v>307.9</v>
      </c>
      <c r="AP105" s="2" t="n">
        <v>0</v>
      </c>
      <c r="AQ105" s="2" t="n">
        <v>600712.9</v>
      </c>
      <c r="AR105" s="2" t="n">
        <v>0</v>
      </c>
      <c r="AS105" s="2" t="n">
        <v>223.5</v>
      </c>
      <c r="AT105" s="2" t="n">
        <v>-15.7</v>
      </c>
      <c r="AU105" s="2" t="n">
        <v>504.4</v>
      </c>
      <c r="AV105" s="2" t="n">
        <v>1951</v>
      </c>
      <c r="AW105" s="2" t="n">
        <v>0</v>
      </c>
      <c r="AX105" s="2" t="n">
        <v>1924.1631443299</v>
      </c>
      <c r="AY105" s="2" t="n">
        <v>2248.35301276343</v>
      </c>
      <c r="AZ105" s="2"/>
      <c r="BA105" s="2" t="n">
        <v>218.2</v>
      </c>
      <c r="BB105" s="2" t="n">
        <v>0</v>
      </c>
      <c r="BC105" s="2" t="n">
        <v>425708.2</v>
      </c>
      <c r="BD105" s="2" t="n">
        <v>0</v>
      </c>
      <c r="BE105" s="2" t="n">
        <v>223.5</v>
      </c>
      <c r="BF105" s="2" t="n">
        <v>-15.7</v>
      </c>
      <c r="BG105" s="2" t="n">
        <v>360.4</v>
      </c>
      <c r="BH105" s="2" t="n">
        <v>1951</v>
      </c>
      <c r="BI105" s="2" t="n">
        <v>0</v>
      </c>
      <c r="BJ105" s="2" t="n">
        <v>1843.27254658385</v>
      </c>
      <c r="BK105" s="2" t="n">
        <v>2178.42940528634</v>
      </c>
      <c r="BL105" s="2"/>
      <c r="BM105" s="2" t="n">
        <v>307.9</v>
      </c>
      <c r="BN105" s="2" t="n">
        <v>0</v>
      </c>
      <c r="BO105" s="2" t="n">
        <v>600712.9</v>
      </c>
      <c r="BP105" s="2" t="n">
        <v>0</v>
      </c>
      <c r="BQ105" s="2" t="n">
        <v>147.2</v>
      </c>
      <c r="BR105" s="2" t="n">
        <v>-59.1</v>
      </c>
      <c r="BS105" s="2" t="n">
        <v>504.4</v>
      </c>
      <c r="BT105" s="2" t="n">
        <v>1951</v>
      </c>
      <c r="BU105" s="2" t="n">
        <v>0</v>
      </c>
      <c r="BV105" s="2" t="n">
        <v>1924.1631443299</v>
      </c>
      <c r="BW105" s="2" t="n">
        <v>2248.35301276343</v>
      </c>
      <c r="BX105" s="2"/>
      <c r="BY105" s="2" t="n">
        <v>0</v>
      </c>
      <c r="BZ105" s="2" t="n">
        <v>-208.9</v>
      </c>
      <c r="CA105" s="2" t="n">
        <v>0</v>
      </c>
      <c r="CB105" s="2" t="n">
        <v>0</v>
      </c>
      <c r="CC105" s="2" t="n">
        <v>77.6</v>
      </c>
      <c r="CD105" s="2" t="n">
        <v>-397.7</v>
      </c>
      <c r="CE105" s="2" t="n">
        <v>160.7</v>
      </c>
      <c r="CF105" s="2" t="n">
        <v>0</v>
      </c>
      <c r="CG105" s="2" t="n">
        <v>0</v>
      </c>
      <c r="CH105" s="2" t="n">
        <v>-172.082421052632</v>
      </c>
      <c r="CI105" s="2" t="n">
        <v>0</v>
      </c>
      <c r="CJ105" s="2"/>
      <c r="CK105" s="2" t="n">
        <v>0</v>
      </c>
      <c r="CL105" s="2" t="n">
        <v>-208.9</v>
      </c>
      <c r="CM105" s="2" t="n">
        <v>0</v>
      </c>
      <c r="CN105" s="2" t="n">
        <v>0</v>
      </c>
      <c r="CO105" s="2" t="n">
        <v>79.6</v>
      </c>
      <c r="CP105" s="2" t="n">
        <v>-279.9</v>
      </c>
      <c r="CQ105" s="2" t="n">
        <v>193.8</v>
      </c>
      <c r="CR105" s="2" t="n">
        <v>0</v>
      </c>
      <c r="CS105" s="2" t="n">
        <v>0</v>
      </c>
      <c r="CT105" s="2" t="n">
        <v>-172.082421052632</v>
      </c>
      <c r="CU105" s="2" t="n">
        <v>0</v>
      </c>
      <c r="CV105" s="2"/>
      <c r="CW105" s="2" t="n">
        <v>1.3</v>
      </c>
      <c r="CX105" s="2" t="n">
        <v>-111.2</v>
      </c>
      <c r="CY105" s="2" t="n">
        <v>1690</v>
      </c>
      <c r="CZ105" s="2" t="n">
        <v>0</v>
      </c>
      <c r="DA105" s="2" t="n">
        <v>77.6</v>
      </c>
      <c r="DB105" s="2" t="n">
        <v>-397.7</v>
      </c>
      <c r="DC105" s="2" t="n">
        <v>160.7</v>
      </c>
      <c r="DD105" s="2" t="n">
        <v>1280</v>
      </c>
      <c r="DE105" s="2" t="n">
        <v>0</v>
      </c>
      <c r="DF105" s="2" t="n">
        <v>-56.6274606299213</v>
      </c>
      <c r="DG105" s="2" t="n">
        <v>8.14850498338871</v>
      </c>
    </row>
    <row r="106" customFormat="false" ht="12.75" hidden="false" customHeight="false" outlineLevel="0" collapsed="false">
      <c r="A106" s="1" t="n">
        <v>37726</v>
      </c>
      <c r="B106" s="2" t="n">
        <v>0</v>
      </c>
      <c r="C106" s="2" t="n">
        <v>16</v>
      </c>
      <c r="D106" s="2" t="n">
        <v>24</v>
      </c>
      <c r="E106" s="2" t="n">
        <v>57.8833333333333</v>
      </c>
      <c r="F106" s="2" t="n">
        <v>-153.995833333333</v>
      </c>
      <c r="G106" s="2" t="n">
        <v>86710.5708333333</v>
      </c>
      <c r="H106" s="2" t="n">
        <v>117191.458333333</v>
      </c>
      <c r="I106" s="2" t="n">
        <v>158.220833333333</v>
      </c>
      <c r="J106" s="2" t="n">
        <v>-66.8458333333333</v>
      </c>
      <c r="K106" s="2" t="n">
        <v>225.066666666667</v>
      </c>
      <c r="L106" s="2" t="n">
        <v>1145.375</v>
      </c>
      <c r="M106" s="2" t="n">
        <v>-464.583333333333</v>
      </c>
      <c r="N106" s="2" t="n">
        <v>-823.743992396528</v>
      </c>
      <c r="O106" s="2" t="n">
        <v>802.910901359198</v>
      </c>
      <c r="P106" s="2" t="n">
        <v>12</v>
      </c>
      <c r="Q106" s="2" t="n">
        <v>26.85</v>
      </c>
      <c r="R106" s="2" t="n">
        <v>-140.691666666667</v>
      </c>
      <c r="S106" s="2" t="n">
        <v>35598.725</v>
      </c>
      <c r="T106" s="2" t="n">
        <v>10085</v>
      </c>
      <c r="U106" s="2" t="n">
        <v>191.058333333333</v>
      </c>
      <c r="V106" s="2" t="n">
        <v>-82.1166666666667</v>
      </c>
      <c r="W106" s="2" t="n">
        <v>273.175</v>
      </c>
      <c r="X106" s="2" t="n">
        <v>845.75</v>
      </c>
      <c r="Y106" s="2" t="n">
        <v>-33.3333333333333</v>
      </c>
      <c r="Z106" s="2" t="n">
        <v>457.39400514455</v>
      </c>
      <c r="AA106" s="2" t="n">
        <v>600.939300645378</v>
      </c>
      <c r="AB106" s="2" t="n">
        <v>12</v>
      </c>
      <c r="AC106" s="2" t="n">
        <v>88.9166666666667</v>
      </c>
      <c r="AD106" s="2" t="n">
        <v>-167.3</v>
      </c>
      <c r="AE106" s="2" t="n">
        <v>137822.416666667</v>
      </c>
      <c r="AF106" s="2" t="n">
        <v>224297.916666667</v>
      </c>
      <c r="AG106" s="2" t="n">
        <v>125.383333333333</v>
      </c>
      <c r="AH106" s="2" t="n">
        <v>-51.575</v>
      </c>
      <c r="AI106" s="2" t="n">
        <v>176.958333333333</v>
      </c>
      <c r="AJ106" s="2" t="n">
        <v>1445</v>
      </c>
      <c r="AK106" s="2" t="n">
        <v>-895.833333333333</v>
      </c>
      <c r="AL106" s="2" t="n">
        <v>-2104.88198993761</v>
      </c>
      <c r="AM106" s="2" t="n">
        <v>1004.88250207302</v>
      </c>
      <c r="AN106" s="2"/>
      <c r="AO106" s="2" t="n">
        <v>299.6</v>
      </c>
      <c r="AP106" s="2" t="n">
        <v>-7</v>
      </c>
      <c r="AQ106" s="2" t="n">
        <v>479360</v>
      </c>
      <c r="AR106" s="2" t="n">
        <v>669450</v>
      </c>
      <c r="AS106" s="2" t="n">
        <v>309.4</v>
      </c>
      <c r="AT106" s="2" t="n">
        <v>-4.4</v>
      </c>
      <c r="AU106" s="2" t="n">
        <v>326.7</v>
      </c>
      <c r="AV106" s="2" t="n">
        <v>1600</v>
      </c>
      <c r="AW106" s="2" t="n">
        <v>0</v>
      </c>
      <c r="AX106" s="2" t="n">
        <v>1488.29336455894</v>
      </c>
      <c r="AY106" s="2" t="n">
        <v>4654.80642201835</v>
      </c>
      <c r="AZ106" s="2"/>
      <c r="BA106" s="2" t="n">
        <v>62.8</v>
      </c>
      <c r="BB106" s="2" t="n">
        <v>-7</v>
      </c>
      <c r="BC106" s="2" t="n">
        <v>81640</v>
      </c>
      <c r="BD106" s="2" t="n">
        <v>62880</v>
      </c>
      <c r="BE106" s="2" t="n">
        <v>309.4</v>
      </c>
      <c r="BF106" s="2" t="n">
        <v>-4.4</v>
      </c>
      <c r="BG106" s="2" t="n">
        <v>326.7</v>
      </c>
      <c r="BH106" s="2" t="n">
        <v>1600</v>
      </c>
      <c r="BI106" s="2" t="n">
        <v>0</v>
      </c>
      <c r="BJ106" s="2" t="n">
        <v>1488.29336455894</v>
      </c>
      <c r="BK106" s="2" t="n">
        <v>1711.70662379421</v>
      </c>
      <c r="BL106" s="2"/>
      <c r="BM106" s="2" t="n">
        <v>299.6</v>
      </c>
      <c r="BN106" s="2" t="n">
        <v>-12</v>
      </c>
      <c r="BO106" s="2" t="n">
        <v>479360</v>
      </c>
      <c r="BP106" s="2" t="n">
        <v>669450</v>
      </c>
      <c r="BQ106" s="2" t="n">
        <v>190.7</v>
      </c>
      <c r="BR106" s="2" t="n">
        <v>-9.5</v>
      </c>
      <c r="BS106" s="2" t="n">
        <v>274.2</v>
      </c>
      <c r="BT106" s="2" t="n">
        <v>1600</v>
      </c>
      <c r="BU106" s="2" t="n">
        <v>0</v>
      </c>
      <c r="BV106" s="2" t="n">
        <v>1441.56212389381</v>
      </c>
      <c r="BW106" s="2" t="n">
        <v>4654.80642201835</v>
      </c>
      <c r="BX106" s="2"/>
      <c r="BY106" s="2" t="n">
        <v>0</v>
      </c>
      <c r="BZ106" s="2" t="n">
        <v>-446.3</v>
      </c>
      <c r="CA106" s="2" t="n">
        <v>0</v>
      </c>
      <c r="CB106" s="2" t="n">
        <v>0</v>
      </c>
      <c r="CC106" s="2" t="n">
        <v>42.1</v>
      </c>
      <c r="CD106" s="2" t="n">
        <v>-170.2</v>
      </c>
      <c r="CE106" s="2" t="n">
        <v>103.5</v>
      </c>
      <c r="CF106" s="2" t="n">
        <v>0</v>
      </c>
      <c r="CG106" s="2" t="n">
        <v>-1500</v>
      </c>
      <c r="CH106" s="2" t="n">
        <v>-7654.80435714286</v>
      </c>
      <c r="CI106" s="2" t="n">
        <v>-1284.22692307692</v>
      </c>
      <c r="CJ106" s="2"/>
      <c r="CK106" s="2" t="n">
        <v>0</v>
      </c>
      <c r="CL106" s="2" t="n">
        <v>-314.4</v>
      </c>
      <c r="CM106" s="2" t="n">
        <v>0</v>
      </c>
      <c r="CN106" s="2" t="n">
        <v>0</v>
      </c>
      <c r="CO106" s="2" t="n">
        <v>89.8</v>
      </c>
      <c r="CP106" s="2" t="n">
        <v>-170.2</v>
      </c>
      <c r="CQ106" s="2" t="n">
        <v>161.9</v>
      </c>
      <c r="CR106" s="2" t="n">
        <v>0</v>
      </c>
      <c r="CS106" s="2" t="n">
        <v>-200</v>
      </c>
      <c r="CT106" s="2" t="n">
        <v>-271.049075630252</v>
      </c>
      <c r="CU106" s="2" t="n">
        <v>-200</v>
      </c>
      <c r="CV106" s="2"/>
      <c r="CW106" s="2" t="n">
        <v>13.9</v>
      </c>
      <c r="CX106" s="2" t="n">
        <v>-446.3</v>
      </c>
      <c r="CY106" s="2" t="n">
        <v>19044</v>
      </c>
      <c r="CZ106" s="2" t="n">
        <v>0</v>
      </c>
      <c r="DA106" s="2" t="n">
        <v>42.1</v>
      </c>
      <c r="DB106" s="2" t="n">
        <v>-158.6</v>
      </c>
      <c r="DC106" s="2" t="n">
        <v>103.5</v>
      </c>
      <c r="DD106" s="2" t="n">
        <v>690</v>
      </c>
      <c r="DE106" s="2" t="n">
        <v>-1500</v>
      </c>
      <c r="DF106" s="2" t="n">
        <v>-7654.80435714286</v>
      </c>
      <c r="DG106" s="2" t="n">
        <v>-1284.22692307692</v>
      </c>
    </row>
    <row r="107" customFormat="false" ht="12.75" hidden="false" customHeight="false" outlineLevel="0" collapsed="false">
      <c r="A107" s="1" t="n">
        <v>37727</v>
      </c>
      <c r="B107" s="2" t="n">
        <v>0</v>
      </c>
      <c r="C107" s="2" t="n">
        <v>16</v>
      </c>
      <c r="D107" s="2" t="n">
        <v>24</v>
      </c>
      <c r="E107" s="2" t="n">
        <v>61.25</v>
      </c>
      <c r="F107" s="2" t="n">
        <v>-112.654166666667</v>
      </c>
      <c r="G107" s="2" t="n">
        <v>93515</v>
      </c>
      <c r="H107" s="2" t="n">
        <v>20781.4</v>
      </c>
      <c r="I107" s="2" t="n">
        <v>130.566666666667</v>
      </c>
      <c r="J107" s="2" t="n">
        <v>-80.6416666666667</v>
      </c>
      <c r="K107" s="2" t="n">
        <v>211.208333333333</v>
      </c>
      <c r="L107" s="2" t="n">
        <v>1316.66666666667</v>
      </c>
      <c r="M107" s="2" t="n">
        <v>-85.375</v>
      </c>
      <c r="N107" s="2" t="n">
        <v>-106.481158122537</v>
      </c>
      <c r="O107" s="2" t="n">
        <v>1035.73125936248</v>
      </c>
      <c r="P107" s="2" t="n">
        <v>12</v>
      </c>
      <c r="Q107" s="2" t="n">
        <v>35.2166666666667</v>
      </c>
      <c r="R107" s="2" t="n">
        <v>-139.95</v>
      </c>
      <c r="S107" s="2" t="n">
        <v>54149.1666666667</v>
      </c>
      <c r="T107" s="2" t="n">
        <v>7395.3</v>
      </c>
      <c r="U107" s="2" t="n">
        <v>171.35</v>
      </c>
      <c r="V107" s="2" t="n">
        <v>-67.7416666666667</v>
      </c>
      <c r="W107" s="2" t="n">
        <v>239.091666666667</v>
      </c>
      <c r="X107" s="2" t="n">
        <v>1208.33333333333</v>
      </c>
      <c r="Y107" s="2" t="n">
        <v>-20.75</v>
      </c>
      <c r="Z107" s="2" t="n">
        <v>231.232745535393</v>
      </c>
      <c r="AA107" s="2" t="n">
        <v>527.267473635039</v>
      </c>
      <c r="AB107" s="2" t="n">
        <v>12</v>
      </c>
      <c r="AC107" s="2" t="n">
        <v>87.2833333333334</v>
      </c>
      <c r="AD107" s="2" t="n">
        <v>-85.3583333333333</v>
      </c>
      <c r="AE107" s="2" t="n">
        <v>132880.833333333</v>
      </c>
      <c r="AF107" s="2" t="n">
        <v>34167.5</v>
      </c>
      <c r="AG107" s="2" t="n">
        <v>89.7833333333333</v>
      </c>
      <c r="AH107" s="2" t="n">
        <v>-93.5416666666667</v>
      </c>
      <c r="AI107" s="2" t="n">
        <v>183.325</v>
      </c>
      <c r="AJ107" s="2" t="n">
        <v>1425</v>
      </c>
      <c r="AK107" s="2" t="n">
        <v>-150</v>
      </c>
      <c r="AL107" s="2" t="n">
        <v>-444.195061780466</v>
      </c>
      <c r="AM107" s="2" t="n">
        <v>1544.19504508991</v>
      </c>
      <c r="AN107" s="2"/>
      <c r="AO107" s="2" t="n">
        <v>213.2</v>
      </c>
      <c r="AP107" s="2" t="n">
        <v>-0.4</v>
      </c>
      <c r="AQ107" s="2" t="n">
        <v>341120</v>
      </c>
      <c r="AR107" s="2" t="n">
        <v>356400</v>
      </c>
      <c r="AS107" s="2" t="n">
        <v>355.3</v>
      </c>
      <c r="AT107" s="2" t="n">
        <v>-5.3</v>
      </c>
      <c r="AU107" s="2" t="n">
        <v>360.6</v>
      </c>
      <c r="AV107" s="2" t="n">
        <v>1600</v>
      </c>
      <c r="AW107" s="2" t="n">
        <v>0</v>
      </c>
      <c r="AX107" s="2" t="n">
        <v>1597.88569444444</v>
      </c>
      <c r="AY107" s="2" t="n">
        <v>5082.86868131868</v>
      </c>
      <c r="AZ107" s="2"/>
      <c r="BA107" s="2" t="n">
        <v>99.3</v>
      </c>
      <c r="BB107" s="2" t="n">
        <v>-18.7</v>
      </c>
      <c r="BC107" s="2" t="n">
        <v>158880</v>
      </c>
      <c r="BD107" s="2" t="n">
        <v>88743.6</v>
      </c>
      <c r="BE107" s="2" t="n">
        <v>355.3</v>
      </c>
      <c r="BF107" s="2" t="n">
        <v>-5.3</v>
      </c>
      <c r="BG107" s="2" t="n">
        <v>360.6</v>
      </c>
      <c r="BH107" s="2" t="n">
        <v>1600</v>
      </c>
      <c r="BI107" s="2" t="n">
        <v>0</v>
      </c>
      <c r="BJ107" s="2" t="n">
        <v>1399.46384778013</v>
      </c>
      <c r="BK107" s="2" t="n">
        <v>1901.17647775747</v>
      </c>
      <c r="BL107" s="2"/>
      <c r="BM107" s="2" t="n">
        <v>213.2</v>
      </c>
      <c r="BN107" s="2" t="n">
        <v>-0.4</v>
      </c>
      <c r="BO107" s="2" t="n">
        <v>341120</v>
      </c>
      <c r="BP107" s="2" t="n">
        <v>356400</v>
      </c>
      <c r="BQ107" s="2" t="n">
        <v>158.7</v>
      </c>
      <c r="BR107" s="2" t="n">
        <v>-36.4</v>
      </c>
      <c r="BS107" s="2" t="n">
        <v>302.7</v>
      </c>
      <c r="BT107" s="2" t="n">
        <v>1600</v>
      </c>
      <c r="BU107" s="2" t="n">
        <v>0</v>
      </c>
      <c r="BV107" s="2" t="n">
        <v>1597.88569444444</v>
      </c>
      <c r="BW107" s="2" t="n">
        <v>5082.86868131868</v>
      </c>
      <c r="BX107" s="2"/>
      <c r="BY107" s="2" t="n">
        <v>0</v>
      </c>
      <c r="BZ107" s="2" t="n">
        <v>-356.4</v>
      </c>
      <c r="CA107" s="2" t="n">
        <v>0</v>
      </c>
      <c r="CB107" s="2" t="n">
        <v>0</v>
      </c>
      <c r="CC107" s="2" t="n">
        <v>15</v>
      </c>
      <c r="CD107" s="2" t="n">
        <v>-230.7</v>
      </c>
      <c r="CE107" s="2" t="n">
        <v>85.9</v>
      </c>
      <c r="CF107" s="2" t="n">
        <v>0</v>
      </c>
      <c r="CG107" s="2" t="n">
        <v>-1500</v>
      </c>
      <c r="CH107" s="2" t="n">
        <v>-8082.8684375</v>
      </c>
      <c r="CI107" s="2" t="n">
        <v>-225.801886792453</v>
      </c>
      <c r="CJ107" s="2"/>
      <c r="CK107" s="2" t="n">
        <v>0</v>
      </c>
      <c r="CL107" s="2" t="n">
        <v>-356.4</v>
      </c>
      <c r="CM107" s="2" t="n">
        <v>0</v>
      </c>
      <c r="CN107" s="2" t="n">
        <v>0</v>
      </c>
      <c r="CO107" s="2" t="n">
        <v>47.3</v>
      </c>
      <c r="CP107" s="2" t="n">
        <v>-164.1</v>
      </c>
      <c r="CQ107" s="2" t="n">
        <v>143.6</v>
      </c>
      <c r="CR107" s="2" t="n">
        <v>0</v>
      </c>
      <c r="CS107" s="2" t="n">
        <v>-249</v>
      </c>
      <c r="CT107" s="2" t="n">
        <v>-272.196312974951</v>
      </c>
      <c r="CU107" s="2" t="n">
        <v>-225.801886792453</v>
      </c>
      <c r="CV107" s="2"/>
      <c r="CW107" s="2" t="n">
        <v>11.8</v>
      </c>
      <c r="CX107" s="2" t="n">
        <v>-255.8</v>
      </c>
      <c r="CY107" s="2" t="n">
        <v>15340</v>
      </c>
      <c r="CZ107" s="2" t="n">
        <v>0</v>
      </c>
      <c r="DA107" s="2" t="n">
        <v>15</v>
      </c>
      <c r="DB107" s="2" t="n">
        <v>-230.7</v>
      </c>
      <c r="DC107" s="2" t="n">
        <v>85.9</v>
      </c>
      <c r="DD107" s="2" t="n">
        <v>1300</v>
      </c>
      <c r="DE107" s="2" t="n">
        <v>-1500</v>
      </c>
      <c r="DF107" s="2" t="n">
        <v>-8082.8684375</v>
      </c>
      <c r="DG107" s="2" t="n">
        <v>89.887906504065</v>
      </c>
    </row>
    <row r="108" customFormat="false" ht="12.75" hidden="false" customHeight="false" outlineLevel="0" collapsed="false">
      <c r="A108" s="1" t="n">
        <v>37728</v>
      </c>
      <c r="B108" s="2" t="n">
        <v>0</v>
      </c>
      <c r="C108" s="2" t="n">
        <v>16</v>
      </c>
      <c r="D108" s="2" t="n">
        <v>24</v>
      </c>
      <c r="E108" s="2" t="n">
        <v>86.7791666666667</v>
      </c>
      <c r="F108" s="2" t="n">
        <v>-43.1458333333333</v>
      </c>
      <c r="G108" s="2" t="n">
        <v>127270</v>
      </c>
      <c r="H108" s="2" t="n">
        <v>0</v>
      </c>
      <c r="I108" s="2" t="n">
        <v>87.3166666666667</v>
      </c>
      <c r="J108" s="2" t="n">
        <v>-132.029166666667</v>
      </c>
      <c r="K108" s="2" t="n">
        <v>219.345833333333</v>
      </c>
      <c r="L108" s="2" t="n">
        <v>1395.83333333333</v>
      </c>
      <c r="M108" s="2" t="n">
        <v>0</v>
      </c>
      <c r="N108" s="2" t="n">
        <v>986.323875340016</v>
      </c>
      <c r="O108" s="2" t="n">
        <v>1213.67608232705</v>
      </c>
      <c r="P108" s="2" t="n">
        <v>12</v>
      </c>
      <c r="Q108" s="2" t="n">
        <v>88.95</v>
      </c>
      <c r="R108" s="2" t="n">
        <v>-48.0833333333333</v>
      </c>
      <c r="S108" s="2" t="n">
        <v>130274.166666667</v>
      </c>
      <c r="T108" s="2" t="n">
        <v>0</v>
      </c>
      <c r="U108" s="2" t="n">
        <v>107.891666666667</v>
      </c>
      <c r="V108" s="2" t="n">
        <v>-149.833333333333</v>
      </c>
      <c r="W108" s="2" t="n">
        <v>257.725</v>
      </c>
      <c r="X108" s="2" t="n">
        <v>1316.66666666667</v>
      </c>
      <c r="Y108" s="2" t="n">
        <v>0</v>
      </c>
      <c r="Z108" s="2" t="n">
        <v>1107.21524987387</v>
      </c>
      <c r="AA108" s="2" t="n">
        <v>1259.45135899847</v>
      </c>
      <c r="AB108" s="2" t="n">
        <v>12</v>
      </c>
      <c r="AC108" s="2" t="n">
        <v>84.6083333333333</v>
      </c>
      <c r="AD108" s="2" t="n">
        <v>-38.2083333333333</v>
      </c>
      <c r="AE108" s="2" t="n">
        <v>124265.833333333</v>
      </c>
      <c r="AF108" s="2" t="n">
        <v>0</v>
      </c>
      <c r="AG108" s="2" t="n">
        <v>66.7416666666667</v>
      </c>
      <c r="AH108" s="2" t="n">
        <v>-114.225</v>
      </c>
      <c r="AI108" s="2" t="n">
        <v>180.966666666667</v>
      </c>
      <c r="AJ108" s="2" t="n">
        <v>1475</v>
      </c>
      <c r="AK108" s="2" t="n">
        <v>0</v>
      </c>
      <c r="AL108" s="2" t="n">
        <v>865.432500806159</v>
      </c>
      <c r="AM108" s="2" t="n">
        <v>1167.90080565563</v>
      </c>
      <c r="AN108" s="2"/>
      <c r="AO108" s="2" t="n">
        <v>194.7</v>
      </c>
      <c r="AP108" s="2" t="n">
        <v>0</v>
      </c>
      <c r="AQ108" s="2" t="n">
        <v>262720</v>
      </c>
      <c r="AR108" s="2" t="n">
        <v>0</v>
      </c>
      <c r="AS108" s="2" t="n">
        <v>230.7</v>
      </c>
      <c r="AT108" s="2" t="n">
        <v>-8</v>
      </c>
      <c r="AU108" s="2" t="n">
        <v>352.9</v>
      </c>
      <c r="AV108" s="2" t="n">
        <v>1600</v>
      </c>
      <c r="AW108" s="2" t="n">
        <v>0</v>
      </c>
      <c r="AX108" s="2" t="n">
        <v>1598.16641221374</v>
      </c>
      <c r="AY108" s="2" t="n">
        <v>1735.80896057348</v>
      </c>
      <c r="AZ108" s="2"/>
      <c r="BA108" s="2" t="n">
        <v>165.5</v>
      </c>
      <c r="BB108" s="2" t="n">
        <v>0</v>
      </c>
      <c r="BC108" s="2" t="n">
        <v>259840</v>
      </c>
      <c r="BD108" s="2" t="n">
        <v>0</v>
      </c>
      <c r="BE108" s="2" t="n">
        <v>230.7</v>
      </c>
      <c r="BF108" s="2" t="n">
        <v>-14.7</v>
      </c>
      <c r="BG108" s="2" t="n">
        <v>352.9</v>
      </c>
      <c r="BH108" s="2" t="n">
        <v>1600</v>
      </c>
      <c r="BI108" s="2" t="n">
        <v>0</v>
      </c>
      <c r="BJ108" s="2" t="n">
        <v>1556.30672727273</v>
      </c>
      <c r="BK108" s="2" t="n">
        <v>1729.88501908397</v>
      </c>
      <c r="BL108" s="2"/>
      <c r="BM108" s="2" t="n">
        <v>194.7</v>
      </c>
      <c r="BN108" s="2" t="n">
        <v>-0.2</v>
      </c>
      <c r="BO108" s="2" t="n">
        <v>262720</v>
      </c>
      <c r="BP108" s="2" t="n">
        <v>0</v>
      </c>
      <c r="BQ108" s="2" t="n">
        <v>127</v>
      </c>
      <c r="BR108" s="2" t="n">
        <v>-8</v>
      </c>
      <c r="BS108" s="2" t="n">
        <v>285.1</v>
      </c>
      <c r="BT108" s="2" t="n">
        <v>1600</v>
      </c>
      <c r="BU108" s="2" t="n">
        <v>0</v>
      </c>
      <c r="BV108" s="2" t="n">
        <v>1598.16641221374</v>
      </c>
      <c r="BW108" s="2" t="n">
        <v>1735.80896057348</v>
      </c>
      <c r="BX108" s="2"/>
      <c r="BY108" s="2" t="n">
        <v>0</v>
      </c>
      <c r="BZ108" s="2" t="n">
        <v>-217.1</v>
      </c>
      <c r="CA108" s="2" t="n">
        <v>0</v>
      </c>
      <c r="CB108" s="2" t="n">
        <v>0</v>
      </c>
      <c r="CC108" s="2" t="n">
        <v>13.8</v>
      </c>
      <c r="CD108" s="2" t="n">
        <v>-247.7</v>
      </c>
      <c r="CE108" s="2" t="n">
        <v>78.1</v>
      </c>
      <c r="CF108" s="2" t="n">
        <v>0</v>
      </c>
      <c r="CG108" s="2" t="n">
        <v>0</v>
      </c>
      <c r="CH108" s="2" t="n">
        <v>-465.334547908232</v>
      </c>
      <c r="CI108" s="2" t="n">
        <v>0</v>
      </c>
      <c r="CJ108" s="2"/>
      <c r="CK108" s="2" t="n">
        <v>0</v>
      </c>
      <c r="CL108" s="2" t="n">
        <v>-217.1</v>
      </c>
      <c r="CM108" s="2" t="n">
        <v>0</v>
      </c>
      <c r="CN108" s="2" t="n">
        <v>0</v>
      </c>
      <c r="CO108" s="2" t="n">
        <v>55</v>
      </c>
      <c r="CP108" s="2" t="n">
        <v>-247.7</v>
      </c>
      <c r="CQ108" s="2" t="n">
        <v>188.1</v>
      </c>
      <c r="CR108" s="2" t="n">
        <v>0</v>
      </c>
      <c r="CS108" s="2" t="n">
        <v>0</v>
      </c>
      <c r="CT108" s="2" t="n">
        <v>-34.9843869731801</v>
      </c>
      <c r="CU108" s="2" t="n">
        <v>0</v>
      </c>
      <c r="CV108" s="2"/>
      <c r="CW108" s="2" t="n">
        <v>10.3</v>
      </c>
      <c r="CX108" s="2" t="n">
        <v>-130.5</v>
      </c>
      <c r="CY108" s="2" t="n">
        <v>13390</v>
      </c>
      <c r="CZ108" s="2" t="n">
        <v>0</v>
      </c>
      <c r="DA108" s="2" t="n">
        <v>13.8</v>
      </c>
      <c r="DB108" s="2" t="n">
        <v>-228.7</v>
      </c>
      <c r="DC108" s="2" t="n">
        <v>78.1</v>
      </c>
      <c r="DD108" s="2" t="n">
        <v>1300</v>
      </c>
      <c r="DE108" s="2" t="n">
        <v>0</v>
      </c>
      <c r="DF108" s="2" t="n">
        <v>-465.334547908232</v>
      </c>
      <c r="DG108" s="2" t="n">
        <v>99.18625</v>
      </c>
    </row>
    <row r="109" customFormat="false" ht="12.75" hidden="false" customHeight="false" outlineLevel="0" collapsed="false">
      <c r="A109" s="1" t="n">
        <v>37729</v>
      </c>
      <c r="B109" s="2" t="n">
        <v>0</v>
      </c>
      <c r="C109" s="2" t="n">
        <v>16</v>
      </c>
      <c r="D109" s="2" t="n">
        <v>24</v>
      </c>
      <c r="E109" s="2" t="n">
        <v>108.258333333333</v>
      </c>
      <c r="F109" s="2" t="n">
        <v>-81.8</v>
      </c>
      <c r="G109" s="2" t="n">
        <v>187498.083333333</v>
      </c>
      <c r="H109" s="2" t="n">
        <v>2512.5</v>
      </c>
      <c r="I109" s="2" t="n">
        <v>123.15</v>
      </c>
      <c r="J109" s="2" t="n">
        <v>-150.666666666667</v>
      </c>
      <c r="K109" s="2" t="n">
        <v>273.816666666667</v>
      </c>
      <c r="L109" s="2" t="n">
        <v>1285.45833333333</v>
      </c>
      <c r="M109" s="2" t="n">
        <v>-12.5</v>
      </c>
      <c r="N109" s="2" t="n">
        <v>584.562586733192</v>
      </c>
      <c r="O109" s="2" t="n">
        <v>803.020724508739</v>
      </c>
      <c r="P109" s="2" t="n">
        <v>12</v>
      </c>
      <c r="Q109" s="2" t="n">
        <v>168.225</v>
      </c>
      <c r="R109" s="2" t="n">
        <v>-46.9166666666667</v>
      </c>
      <c r="S109" s="2" t="n">
        <v>295494.1</v>
      </c>
      <c r="T109" s="2" t="n">
        <v>0</v>
      </c>
      <c r="U109" s="2" t="n">
        <v>91.5916666666667</v>
      </c>
      <c r="V109" s="2" t="n">
        <v>-213.925</v>
      </c>
      <c r="W109" s="2" t="n">
        <v>305.516666666667</v>
      </c>
      <c r="X109" s="2" t="n">
        <v>1358.58333333333</v>
      </c>
      <c r="Y109" s="2" t="n">
        <v>0</v>
      </c>
      <c r="Z109" s="2" t="n">
        <v>1080.30773584078</v>
      </c>
      <c r="AA109" s="2" t="n">
        <v>1203.52556722195</v>
      </c>
      <c r="AB109" s="2" t="n">
        <v>12</v>
      </c>
      <c r="AC109" s="2" t="n">
        <v>48.2916666666667</v>
      </c>
      <c r="AD109" s="2" t="n">
        <v>-116.683333333333</v>
      </c>
      <c r="AE109" s="2" t="n">
        <v>79502.0666666667</v>
      </c>
      <c r="AF109" s="2" t="n">
        <v>5025</v>
      </c>
      <c r="AG109" s="2" t="n">
        <v>154.708333333333</v>
      </c>
      <c r="AH109" s="2" t="n">
        <v>-87.4083333333334</v>
      </c>
      <c r="AI109" s="2" t="n">
        <v>242.116666666667</v>
      </c>
      <c r="AJ109" s="2" t="n">
        <v>1212.33333333333</v>
      </c>
      <c r="AK109" s="2" t="n">
        <v>-25</v>
      </c>
      <c r="AL109" s="2" t="n">
        <v>88.8174376256001</v>
      </c>
      <c r="AM109" s="2" t="n">
        <v>402.515881795528</v>
      </c>
      <c r="AN109" s="2"/>
      <c r="AO109" s="2" t="n">
        <v>437.2</v>
      </c>
      <c r="AP109" s="2" t="n">
        <v>0</v>
      </c>
      <c r="AQ109" s="2" t="n">
        <v>831117.2</v>
      </c>
      <c r="AR109" s="2" t="n">
        <v>60300</v>
      </c>
      <c r="AS109" s="2" t="n">
        <v>339.8</v>
      </c>
      <c r="AT109" s="2" t="n">
        <v>-10.3</v>
      </c>
      <c r="AU109" s="2" t="n">
        <v>559.7</v>
      </c>
      <c r="AV109" s="2" t="n">
        <v>1948</v>
      </c>
      <c r="AW109" s="2" t="n">
        <v>0</v>
      </c>
      <c r="AX109" s="2" t="n">
        <v>1944.23842592593</v>
      </c>
      <c r="AY109" s="2" t="n">
        <v>2088.82785646837</v>
      </c>
      <c r="AZ109" s="2"/>
      <c r="BA109" s="2" t="n">
        <v>437.2</v>
      </c>
      <c r="BB109" s="2" t="n">
        <v>-5.3</v>
      </c>
      <c r="BC109" s="2" t="n">
        <v>831117.2</v>
      </c>
      <c r="BD109" s="2" t="n">
        <v>0</v>
      </c>
      <c r="BE109" s="2" t="n">
        <v>230.7</v>
      </c>
      <c r="BF109" s="2" t="n">
        <v>-23.5</v>
      </c>
      <c r="BG109" s="2" t="n">
        <v>559.7</v>
      </c>
      <c r="BH109" s="2" t="n">
        <v>1901</v>
      </c>
      <c r="BI109" s="2" t="n">
        <v>0</v>
      </c>
      <c r="BJ109" s="2" t="n">
        <v>1852.09088235294</v>
      </c>
      <c r="BK109" s="2" t="n">
        <v>2088.82785646837</v>
      </c>
      <c r="BL109" s="2"/>
      <c r="BM109" s="2" t="n">
        <v>232.6</v>
      </c>
      <c r="BN109" s="2" t="n">
        <v>0</v>
      </c>
      <c r="BO109" s="2" t="n">
        <v>453104.8</v>
      </c>
      <c r="BP109" s="2" t="n">
        <v>60300</v>
      </c>
      <c r="BQ109" s="2" t="n">
        <v>339.8</v>
      </c>
      <c r="BR109" s="2" t="n">
        <v>-10.3</v>
      </c>
      <c r="BS109" s="2" t="n">
        <v>365.5</v>
      </c>
      <c r="BT109" s="2" t="n">
        <v>1948</v>
      </c>
      <c r="BU109" s="2" t="n">
        <v>0</v>
      </c>
      <c r="BV109" s="2" t="n">
        <v>1944.23842592593</v>
      </c>
      <c r="BW109" s="2" t="n">
        <v>1951.76167282499</v>
      </c>
      <c r="BX109" s="2"/>
      <c r="BY109" s="2" t="n">
        <v>0</v>
      </c>
      <c r="BZ109" s="2" t="n">
        <v>-315.4</v>
      </c>
      <c r="CA109" s="2" t="n">
        <v>0</v>
      </c>
      <c r="CB109" s="2" t="n">
        <v>0</v>
      </c>
      <c r="CC109" s="2" t="n">
        <v>36.8</v>
      </c>
      <c r="CD109" s="2" t="n">
        <v>-491.7</v>
      </c>
      <c r="CE109" s="2" t="n">
        <v>132.5</v>
      </c>
      <c r="CF109" s="2" t="n">
        <v>0</v>
      </c>
      <c r="CG109" s="2" t="n">
        <v>-300</v>
      </c>
      <c r="CH109" s="2" t="n">
        <v>-1006.43587196468</v>
      </c>
      <c r="CI109" s="2" t="n">
        <v>-257.581730769231</v>
      </c>
      <c r="CJ109" s="2"/>
      <c r="CK109" s="2" t="n">
        <v>0</v>
      </c>
      <c r="CL109" s="2" t="n">
        <v>-208.3</v>
      </c>
      <c r="CM109" s="2" t="n">
        <v>0</v>
      </c>
      <c r="CN109" s="2" t="n">
        <v>0</v>
      </c>
      <c r="CO109" s="2" t="n">
        <v>36.8</v>
      </c>
      <c r="CP109" s="2" t="n">
        <v>-491.7</v>
      </c>
      <c r="CQ109" s="2" t="n">
        <v>169.3</v>
      </c>
      <c r="CR109" s="2" t="n">
        <v>0</v>
      </c>
      <c r="CS109" s="2" t="n">
        <v>0</v>
      </c>
      <c r="CT109" s="2" t="n">
        <v>-122.034894091416</v>
      </c>
      <c r="CU109" s="2" t="n">
        <v>0</v>
      </c>
      <c r="CV109" s="2"/>
      <c r="CW109" s="2" t="n">
        <v>0</v>
      </c>
      <c r="CX109" s="2" t="n">
        <v>-315.4</v>
      </c>
      <c r="CY109" s="2" t="n">
        <v>0</v>
      </c>
      <c r="CZ109" s="2" t="n">
        <v>0</v>
      </c>
      <c r="DA109" s="2" t="n">
        <v>64.8</v>
      </c>
      <c r="DB109" s="2" t="n">
        <v>-297.7</v>
      </c>
      <c r="DC109" s="2" t="n">
        <v>132.5</v>
      </c>
      <c r="DD109" s="2" t="n">
        <v>0</v>
      </c>
      <c r="DE109" s="2" t="n">
        <v>-300</v>
      </c>
      <c r="DF109" s="2" t="n">
        <v>-1006.43587196468</v>
      </c>
      <c r="DG109" s="2" t="n">
        <v>-257.581730769231</v>
      </c>
    </row>
    <row r="110" customFormat="false" ht="12.75" hidden="false" customHeight="false" outlineLevel="0" collapsed="false">
      <c r="A110" s="1" t="n">
        <v>37730</v>
      </c>
      <c r="B110" s="2" t="n">
        <v>1</v>
      </c>
      <c r="C110" s="2" t="n">
        <v>16</v>
      </c>
      <c r="D110" s="2" t="n">
        <v>24</v>
      </c>
      <c r="E110" s="2" t="n">
        <v>43.55</v>
      </c>
      <c r="F110" s="2" t="n">
        <v>-62.7875</v>
      </c>
      <c r="G110" s="2" t="n">
        <v>60475.3166666667</v>
      </c>
      <c r="H110" s="2" t="n">
        <v>0</v>
      </c>
      <c r="I110" s="2" t="n">
        <v>104.925</v>
      </c>
      <c r="J110" s="2" t="n">
        <v>-86.7291666666666</v>
      </c>
      <c r="K110" s="2" t="n">
        <v>191.654166666667</v>
      </c>
      <c r="L110" s="2" t="n">
        <v>1264.58333333333</v>
      </c>
      <c r="M110" s="2" t="n">
        <v>0</v>
      </c>
      <c r="N110" s="2" t="n">
        <v>426.508551335314</v>
      </c>
      <c r="O110" s="2" t="n">
        <v>644.324723863152</v>
      </c>
      <c r="P110" s="2" t="n">
        <v>12</v>
      </c>
      <c r="Q110" s="2" t="n">
        <v>69.875</v>
      </c>
      <c r="R110" s="2" t="n">
        <v>-35.2</v>
      </c>
      <c r="S110" s="2" t="n">
        <v>95525.6333333333</v>
      </c>
      <c r="T110" s="2" t="n">
        <v>0</v>
      </c>
      <c r="U110" s="2" t="n">
        <v>94.6583333333334</v>
      </c>
      <c r="V110" s="2" t="n">
        <v>-130.383333333333</v>
      </c>
      <c r="W110" s="2" t="n">
        <v>225.041666666667</v>
      </c>
      <c r="X110" s="2" t="n">
        <v>1370.83333333333</v>
      </c>
      <c r="Y110" s="2" t="n">
        <v>0</v>
      </c>
      <c r="Z110" s="2" t="n">
        <v>851.728562973061</v>
      </c>
      <c r="AA110" s="2" t="n">
        <v>1023.27134449164</v>
      </c>
      <c r="AB110" s="2" t="n">
        <v>12</v>
      </c>
      <c r="AC110" s="2" t="n">
        <v>17.225</v>
      </c>
      <c r="AD110" s="2" t="n">
        <v>-90.375</v>
      </c>
      <c r="AE110" s="2" t="n">
        <v>25425</v>
      </c>
      <c r="AF110" s="2" t="n">
        <v>0</v>
      </c>
      <c r="AG110" s="2" t="n">
        <v>115.191666666667</v>
      </c>
      <c r="AH110" s="2" t="n">
        <v>-43.075</v>
      </c>
      <c r="AI110" s="2" t="n">
        <v>158.266666666667</v>
      </c>
      <c r="AJ110" s="2" t="n">
        <v>1158.33333333333</v>
      </c>
      <c r="AK110" s="2" t="n">
        <v>0</v>
      </c>
      <c r="AL110" s="2" t="n">
        <v>1.28853969756695</v>
      </c>
      <c r="AM110" s="2" t="n">
        <v>265.378103234667</v>
      </c>
      <c r="AN110" s="2"/>
      <c r="AO110" s="2" t="n">
        <v>140.9</v>
      </c>
      <c r="AP110" s="2" t="n">
        <v>-0.9</v>
      </c>
      <c r="AQ110" s="2" t="n">
        <v>183840</v>
      </c>
      <c r="AR110" s="2" t="n">
        <v>0</v>
      </c>
      <c r="AS110" s="2" t="n">
        <v>210.3</v>
      </c>
      <c r="AT110" s="2" t="n">
        <v>-12.2</v>
      </c>
      <c r="AU110" s="2" t="n">
        <v>313.4</v>
      </c>
      <c r="AV110" s="2" t="n">
        <v>1600</v>
      </c>
      <c r="AW110" s="2" t="n">
        <v>0</v>
      </c>
      <c r="AX110" s="2" t="n">
        <v>1588.43666245259</v>
      </c>
      <c r="AY110" s="2" t="n">
        <v>1797.97978723404</v>
      </c>
      <c r="AZ110" s="2"/>
      <c r="BA110" s="2" t="n">
        <v>140.9</v>
      </c>
      <c r="BB110" s="2" t="n">
        <v>-0.9</v>
      </c>
      <c r="BC110" s="2" t="n">
        <v>183840</v>
      </c>
      <c r="BD110" s="2" t="n">
        <v>0</v>
      </c>
      <c r="BE110" s="2" t="n">
        <v>141.8</v>
      </c>
      <c r="BF110" s="2" t="n">
        <v>-46.5</v>
      </c>
      <c r="BG110" s="2" t="n">
        <v>313.4</v>
      </c>
      <c r="BH110" s="2" t="n">
        <v>1600</v>
      </c>
      <c r="BI110" s="2" t="n">
        <v>0</v>
      </c>
      <c r="BJ110" s="2" t="n">
        <v>1588.43666245259</v>
      </c>
      <c r="BK110" s="2" t="n">
        <v>1779.20983889528</v>
      </c>
      <c r="BL110" s="2"/>
      <c r="BM110" s="2" t="n">
        <v>82.9</v>
      </c>
      <c r="BN110" s="2" t="n">
        <v>-14.7</v>
      </c>
      <c r="BO110" s="2" t="n">
        <v>132640</v>
      </c>
      <c r="BP110" s="2" t="n">
        <v>0</v>
      </c>
      <c r="BQ110" s="2" t="n">
        <v>210.3</v>
      </c>
      <c r="BR110" s="2" t="n">
        <v>-12.2</v>
      </c>
      <c r="BS110" s="2" t="n">
        <v>255.4</v>
      </c>
      <c r="BT110" s="2" t="n">
        <v>1600</v>
      </c>
      <c r="BU110" s="2" t="n">
        <v>0</v>
      </c>
      <c r="BV110" s="2" t="n">
        <v>1402.02016129032</v>
      </c>
      <c r="BW110" s="2" t="n">
        <v>1797.97978723404</v>
      </c>
      <c r="BX110" s="2"/>
      <c r="BY110" s="2" t="n">
        <v>0</v>
      </c>
      <c r="BZ110" s="2" t="n">
        <v>-197.2</v>
      </c>
      <c r="CA110" s="2" t="n">
        <v>0</v>
      </c>
      <c r="CB110" s="2" t="n">
        <v>0</v>
      </c>
      <c r="CC110" s="2" t="n">
        <v>24.8</v>
      </c>
      <c r="CD110" s="2" t="n">
        <v>-227.2</v>
      </c>
      <c r="CE110" s="2" t="n">
        <v>84.1</v>
      </c>
      <c r="CF110" s="2" t="n">
        <v>0</v>
      </c>
      <c r="CG110" s="2" t="n">
        <v>0</v>
      </c>
      <c r="CH110" s="2" t="n">
        <v>-358.744461538462</v>
      </c>
      <c r="CI110" s="2" t="n">
        <v>0</v>
      </c>
      <c r="CJ110" s="2"/>
      <c r="CK110" s="2" t="n">
        <v>1.7</v>
      </c>
      <c r="CL110" s="2" t="n">
        <v>-98.9</v>
      </c>
      <c r="CM110" s="2" t="n">
        <v>2210</v>
      </c>
      <c r="CN110" s="2" t="n">
        <v>0</v>
      </c>
      <c r="CO110" s="2" t="n">
        <v>75.7</v>
      </c>
      <c r="CP110" s="2" t="n">
        <v>-227.2</v>
      </c>
      <c r="CQ110" s="2" t="n">
        <v>152.6</v>
      </c>
      <c r="CR110" s="2" t="n">
        <v>1048</v>
      </c>
      <c r="CS110" s="2" t="n">
        <v>0</v>
      </c>
      <c r="CT110" s="2" t="n">
        <v>-167.335179153094</v>
      </c>
      <c r="CU110" s="2" t="n">
        <v>11.8116424116424</v>
      </c>
      <c r="CV110" s="2"/>
      <c r="CW110" s="2" t="n">
        <v>0</v>
      </c>
      <c r="CX110" s="2" t="n">
        <v>-197.2</v>
      </c>
      <c r="CY110" s="2" t="n">
        <v>0</v>
      </c>
      <c r="CZ110" s="2" t="n">
        <v>0</v>
      </c>
      <c r="DA110" s="2" t="n">
        <v>24.8</v>
      </c>
      <c r="DB110" s="2" t="n">
        <v>-94</v>
      </c>
      <c r="DC110" s="2" t="n">
        <v>84.1</v>
      </c>
      <c r="DD110" s="2" t="n">
        <v>0</v>
      </c>
      <c r="DE110" s="2" t="n">
        <v>0</v>
      </c>
      <c r="DF110" s="2" t="n">
        <v>-358.744461538462</v>
      </c>
      <c r="DG110" s="2" t="n">
        <v>0</v>
      </c>
    </row>
    <row r="111" customFormat="false" ht="12.75" hidden="false" customHeight="false" outlineLevel="0" collapsed="false">
      <c r="A111" s="1" t="n">
        <v>37731</v>
      </c>
      <c r="B111" s="2" t="n">
        <v>1</v>
      </c>
      <c r="C111" s="2" t="n">
        <v>16</v>
      </c>
      <c r="D111" s="2" t="n">
        <v>24</v>
      </c>
      <c r="E111" s="2" t="n">
        <v>18.8708333333333</v>
      </c>
      <c r="F111" s="2" t="n">
        <v>-261.441666666667</v>
      </c>
      <c r="G111" s="2" t="n">
        <v>27528.3333333333</v>
      </c>
      <c r="H111" s="2" t="n">
        <v>302310.416666667</v>
      </c>
      <c r="I111" s="2" t="n">
        <v>266.4</v>
      </c>
      <c r="J111" s="2" t="n">
        <v>-24.8916666666667</v>
      </c>
      <c r="K111" s="2" t="n">
        <v>291.291666666667</v>
      </c>
      <c r="L111" s="2" t="n">
        <v>1008.33333333333</v>
      </c>
      <c r="M111" s="2" t="n">
        <v>-1085.41666666667</v>
      </c>
      <c r="N111" s="2" t="n">
        <v>-1294.68095797751</v>
      </c>
      <c r="O111" s="2" t="n">
        <v>-876.152876794349</v>
      </c>
      <c r="P111" s="2" t="n">
        <v>12</v>
      </c>
      <c r="Q111" s="2" t="n">
        <v>11.975</v>
      </c>
      <c r="R111" s="2" t="n">
        <v>-273.216666666667</v>
      </c>
      <c r="S111" s="2" t="n">
        <v>15627.5</v>
      </c>
      <c r="T111" s="2" t="n">
        <v>258637.5</v>
      </c>
      <c r="U111" s="2" t="n">
        <v>285.166666666667</v>
      </c>
      <c r="V111" s="2" t="n">
        <v>-24.975</v>
      </c>
      <c r="W111" s="2" t="n">
        <v>310.141666666667</v>
      </c>
      <c r="X111" s="2" t="n">
        <v>808.333333333333</v>
      </c>
      <c r="Y111" s="2" t="n">
        <v>-875</v>
      </c>
      <c r="Z111" s="2" t="n">
        <v>-998.713720389656</v>
      </c>
      <c r="AA111" s="2" t="n">
        <v>-751.286170221627</v>
      </c>
      <c r="AB111" s="2" t="n">
        <v>12</v>
      </c>
      <c r="AC111" s="2" t="n">
        <v>25.7666666666667</v>
      </c>
      <c r="AD111" s="2" t="n">
        <v>-249.666666666667</v>
      </c>
      <c r="AE111" s="2" t="n">
        <v>39429.1666666667</v>
      </c>
      <c r="AF111" s="2" t="n">
        <v>345983.333333333</v>
      </c>
      <c r="AG111" s="2" t="n">
        <v>247.633333333333</v>
      </c>
      <c r="AH111" s="2" t="n">
        <v>-24.8083333333333</v>
      </c>
      <c r="AI111" s="2" t="n">
        <v>272.441666666667</v>
      </c>
      <c r="AJ111" s="2" t="n">
        <v>1208.33333333333</v>
      </c>
      <c r="AK111" s="2" t="n">
        <v>-1295.83333333333</v>
      </c>
      <c r="AL111" s="2" t="n">
        <v>-1590.64819556537</v>
      </c>
      <c r="AM111" s="2" t="n">
        <v>-1001.01958336707</v>
      </c>
      <c r="AN111" s="2"/>
      <c r="AO111" s="2" t="n">
        <v>105.3</v>
      </c>
      <c r="AP111" s="2" t="n">
        <v>-136.5</v>
      </c>
      <c r="AQ111" s="2" t="n">
        <v>168480</v>
      </c>
      <c r="AR111" s="2" t="n">
        <v>831800</v>
      </c>
      <c r="AS111" s="2" t="n">
        <v>480.2</v>
      </c>
      <c r="AT111" s="2" t="n">
        <v>-1.5</v>
      </c>
      <c r="AU111" s="2" t="n">
        <v>492.9</v>
      </c>
      <c r="AV111" s="2" t="n">
        <v>1600</v>
      </c>
      <c r="AW111" s="2" t="n">
        <v>0</v>
      </c>
      <c r="AX111" s="2" t="n">
        <v>0</v>
      </c>
      <c r="AY111" s="2" t="n">
        <v>879.506756756757</v>
      </c>
      <c r="AZ111" s="2"/>
      <c r="BA111" s="2" t="n">
        <v>54.1</v>
      </c>
      <c r="BB111" s="2" t="n">
        <v>-136.5</v>
      </c>
      <c r="BC111" s="2" t="n">
        <v>70330</v>
      </c>
      <c r="BD111" s="2" t="n">
        <v>703950</v>
      </c>
      <c r="BE111" s="2" t="n">
        <v>480.2</v>
      </c>
      <c r="BF111" s="2" t="n">
        <v>-10.5</v>
      </c>
      <c r="BG111" s="2" t="n">
        <v>492.9</v>
      </c>
      <c r="BH111" s="2" t="n">
        <v>1600</v>
      </c>
      <c r="BI111" s="2" t="n">
        <v>0</v>
      </c>
      <c r="BJ111" s="2" t="n">
        <v>0</v>
      </c>
      <c r="BK111" s="2" t="n">
        <v>236.904885993485</v>
      </c>
      <c r="BL111" s="2"/>
      <c r="BM111" s="2" t="n">
        <v>105.3</v>
      </c>
      <c r="BN111" s="2" t="n">
        <v>-164.7</v>
      </c>
      <c r="BO111" s="2" t="n">
        <v>168480</v>
      </c>
      <c r="BP111" s="2" t="n">
        <v>831800</v>
      </c>
      <c r="BQ111" s="2" t="n">
        <v>416</v>
      </c>
      <c r="BR111" s="2" t="n">
        <v>-1.5</v>
      </c>
      <c r="BS111" s="2" t="n">
        <v>418.2</v>
      </c>
      <c r="BT111" s="2" t="n">
        <v>1600</v>
      </c>
      <c r="BU111" s="2" t="n">
        <v>-350</v>
      </c>
      <c r="BV111" s="2" t="n">
        <v>-367.720057443753</v>
      </c>
      <c r="BW111" s="2" t="n">
        <v>879.506756756757</v>
      </c>
      <c r="BX111" s="2"/>
      <c r="BY111" s="2" t="n">
        <v>0</v>
      </c>
      <c r="BZ111" s="2" t="n">
        <v>-469.3</v>
      </c>
      <c r="CA111" s="2" t="n">
        <v>0</v>
      </c>
      <c r="CB111" s="2" t="n">
        <v>0</v>
      </c>
      <c r="CC111" s="2" t="n">
        <v>149</v>
      </c>
      <c r="CD111" s="2" t="n">
        <v>-90.6</v>
      </c>
      <c r="CE111" s="2" t="n">
        <v>158.6</v>
      </c>
      <c r="CF111" s="2" t="n">
        <v>0</v>
      </c>
      <c r="CG111" s="2" t="n">
        <v>-2000</v>
      </c>
      <c r="CH111" s="2" t="n">
        <v>-2722.12652745553</v>
      </c>
      <c r="CI111" s="2" t="n">
        <v>-1992.90454545455</v>
      </c>
      <c r="CJ111" s="2"/>
      <c r="CK111" s="2" t="n">
        <v>0</v>
      </c>
      <c r="CL111" s="2" t="n">
        <v>-469.3</v>
      </c>
      <c r="CM111" s="2" t="n">
        <v>0</v>
      </c>
      <c r="CN111" s="2" t="n">
        <v>0</v>
      </c>
      <c r="CO111" s="2" t="n">
        <v>149</v>
      </c>
      <c r="CP111" s="2" t="n">
        <v>-61.4</v>
      </c>
      <c r="CQ111" s="2" t="n">
        <v>185</v>
      </c>
      <c r="CR111" s="2" t="n">
        <v>0</v>
      </c>
      <c r="CS111" s="2" t="n">
        <v>-1500</v>
      </c>
      <c r="CT111" s="2" t="n">
        <v>-2318.81087248322</v>
      </c>
      <c r="CU111" s="2" t="n">
        <v>-1500</v>
      </c>
      <c r="CV111" s="2"/>
      <c r="CW111" s="2" t="n">
        <v>0</v>
      </c>
      <c r="CX111" s="2" t="n">
        <v>-415.9</v>
      </c>
      <c r="CY111" s="2" t="n">
        <v>0</v>
      </c>
      <c r="CZ111" s="2" t="n">
        <v>57645</v>
      </c>
      <c r="DA111" s="2" t="n">
        <v>151.2</v>
      </c>
      <c r="DB111" s="2" t="n">
        <v>-90.6</v>
      </c>
      <c r="DC111" s="2" t="n">
        <v>158.6</v>
      </c>
      <c r="DD111" s="2" t="n">
        <v>0</v>
      </c>
      <c r="DE111" s="2" t="n">
        <v>-2000</v>
      </c>
      <c r="DF111" s="2" t="n">
        <v>-2722.12652745553</v>
      </c>
      <c r="DG111" s="2" t="n">
        <v>-1992.90454545455</v>
      </c>
    </row>
    <row r="112" customFormat="false" ht="12.75" hidden="false" customHeight="false" outlineLevel="0" collapsed="false">
      <c r="A112" s="1" t="n">
        <v>37732</v>
      </c>
      <c r="B112" s="2" t="n">
        <v>1</v>
      </c>
      <c r="C112" s="2" t="n">
        <v>17</v>
      </c>
      <c r="D112" s="2" t="n">
        <v>24</v>
      </c>
      <c r="E112" s="2" t="n">
        <v>15.2708333333333</v>
      </c>
      <c r="F112" s="2" t="n">
        <v>-443.070833333333</v>
      </c>
      <c r="G112" s="2" t="n">
        <v>23258.3333333333</v>
      </c>
      <c r="H112" s="2" t="n">
        <v>669432.391666667</v>
      </c>
      <c r="I112" s="2" t="n">
        <v>431.970833333333</v>
      </c>
      <c r="J112" s="2" t="n">
        <v>-5.25833333333333</v>
      </c>
      <c r="K112" s="2" t="n">
        <v>437.229166666667</v>
      </c>
      <c r="L112" s="2" t="n">
        <v>779.166666666667</v>
      </c>
      <c r="M112" s="2" t="n">
        <v>-1491.08333333333</v>
      </c>
      <c r="N112" s="2" t="n">
        <v>-1605.7367417167</v>
      </c>
      <c r="O112" s="2" t="n">
        <v>-1376.4294232217</v>
      </c>
      <c r="P112" s="2" t="n">
        <v>12</v>
      </c>
      <c r="Q112" s="2" t="n">
        <v>4.48333333333333</v>
      </c>
      <c r="R112" s="2" t="n">
        <v>-461.766666666667</v>
      </c>
      <c r="S112" s="2" t="n">
        <v>6435.83333333333</v>
      </c>
      <c r="T112" s="2" t="n">
        <v>692650</v>
      </c>
      <c r="U112" s="2" t="n">
        <v>460.691666666667</v>
      </c>
      <c r="V112" s="2" t="n">
        <v>-4.5</v>
      </c>
      <c r="W112" s="2" t="n">
        <v>465.191666666667</v>
      </c>
      <c r="X112" s="2" t="n">
        <v>458.333333333333</v>
      </c>
      <c r="Y112" s="2" t="n">
        <v>-1500</v>
      </c>
      <c r="Z112" s="2" t="n">
        <v>-1529.35038431874</v>
      </c>
      <c r="AA112" s="2" t="n">
        <v>-1470.64933474089</v>
      </c>
      <c r="AB112" s="2" t="n">
        <v>12</v>
      </c>
      <c r="AC112" s="2" t="n">
        <v>26.0583333333333</v>
      </c>
      <c r="AD112" s="2" t="n">
        <v>-424.375</v>
      </c>
      <c r="AE112" s="2" t="n">
        <v>40080.8333333333</v>
      </c>
      <c r="AF112" s="2" t="n">
        <v>646214.783333333</v>
      </c>
      <c r="AG112" s="2" t="n">
        <v>403.25</v>
      </c>
      <c r="AH112" s="2" t="n">
        <v>-6.01666666666667</v>
      </c>
      <c r="AI112" s="2" t="n">
        <v>409.266666666667</v>
      </c>
      <c r="AJ112" s="2" t="n">
        <v>1100</v>
      </c>
      <c r="AK112" s="2" t="n">
        <v>-1482.16666666667</v>
      </c>
      <c r="AL112" s="2" t="n">
        <v>-1682.12309911465</v>
      </c>
      <c r="AM112" s="2" t="n">
        <v>-1282.20951170252</v>
      </c>
      <c r="AN112" s="2"/>
      <c r="AO112" s="2" t="n">
        <v>100</v>
      </c>
      <c r="AP112" s="2" t="n">
        <v>-325</v>
      </c>
      <c r="AQ112" s="2" t="n">
        <v>160000</v>
      </c>
      <c r="AR112" s="2" t="n">
        <v>1267000</v>
      </c>
      <c r="AS112" s="2" t="n">
        <v>641.1</v>
      </c>
      <c r="AT112" s="2" t="n">
        <v>-0.4</v>
      </c>
      <c r="AU112" s="2" t="n">
        <v>649.5</v>
      </c>
      <c r="AV112" s="2" t="n">
        <v>1600</v>
      </c>
      <c r="AW112" s="2" t="n">
        <v>-286</v>
      </c>
      <c r="AX112" s="2" t="n">
        <v>-1025.60772308924</v>
      </c>
      <c r="AY112" s="2" t="n">
        <v>453.613725490196</v>
      </c>
      <c r="AZ112" s="2"/>
      <c r="BA112" s="2" t="n">
        <v>24.3</v>
      </c>
      <c r="BB112" s="2" t="n">
        <v>-404.4</v>
      </c>
      <c r="BC112" s="2" t="n">
        <v>38880</v>
      </c>
      <c r="BD112" s="2" t="n">
        <v>742500</v>
      </c>
      <c r="BE112" s="2" t="n">
        <v>499.5</v>
      </c>
      <c r="BF112" s="2" t="n">
        <v>-2.3</v>
      </c>
      <c r="BG112" s="2" t="n">
        <v>505.2</v>
      </c>
      <c r="BH112" s="2" t="n">
        <v>1600</v>
      </c>
      <c r="BI112" s="2" t="n">
        <v>-1500</v>
      </c>
      <c r="BJ112" s="2" t="n">
        <v>-1500</v>
      </c>
      <c r="BK112" s="2" t="n">
        <v>-1323.20769230769</v>
      </c>
      <c r="BL112" s="2"/>
      <c r="BM112" s="2" t="n">
        <v>100</v>
      </c>
      <c r="BN112" s="2" t="n">
        <v>-325</v>
      </c>
      <c r="BO112" s="2" t="n">
        <v>160000</v>
      </c>
      <c r="BP112" s="2" t="n">
        <v>1267000</v>
      </c>
      <c r="BQ112" s="2" t="n">
        <v>641.1</v>
      </c>
      <c r="BR112" s="2" t="n">
        <v>-0.4</v>
      </c>
      <c r="BS112" s="2" t="n">
        <v>649.5</v>
      </c>
      <c r="BT112" s="2" t="n">
        <v>1600</v>
      </c>
      <c r="BU112" s="2" t="n">
        <v>-286</v>
      </c>
      <c r="BV112" s="2" t="n">
        <v>-1025.60772308924</v>
      </c>
      <c r="BW112" s="2" t="n">
        <v>453.613725490196</v>
      </c>
      <c r="BX112" s="2"/>
      <c r="BY112" s="2" t="n">
        <v>0</v>
      </c>
      <c r="BZ112" s="2" t="n">
        <v>-633.5</v>
      </c>
      <c r="CA112" s="2" t="n">
        <v>0</v>
      </c>
      <c r="CB112" s="2" t="n">
        <v>98927.4</v>
      </c>
      <c r="CC112" s="2" t="n">
        <v>249.9</v>
      </c>
      <c r="CD112" s="2" t="n">
        <v>-12.3</v>
      </c>
      <c r="CE112" s="2" t="n">
        <v>255</v>
      </c>
      <c r="CF112" s="2" t="n">
        <v>0</v>
      </c>
      <c r="CG112" s="2" t="n">
        <v>-2000</v>
      </c>
      <c r="CH112" s="2" t="n">
        <v>-2408.29179440938</v>
      </c>
      <c r="CI112" s="2" t="n">
        <v>-2000</v>
      </c>
      <c r="CJ112" s="2"/>
      <c r="CK112" s="2" t="n">
        <v>0</v>
      </c>
      <c r="CL112" s="2" t="n">
        <v>-495</v>
      </c>
      <c r="CM112" s="2" t="n">
        <v>0</v>
      </c>
      <c r="CN112" s="2" t="n">
        <v>606600</v>
      </c>
      <c r="CO112" s="2" t="n">
        <v>408</v>
      </c>
      <c r="CP112" s="2" t="n">
        <v>-5.7</v>
      </c>
      <c r="CQ112" s="2" t="n">
        <v>412.5</v>
      </c>
      <c r="CR112" s="2" t="n">
        <v>0</v>
      </c>
      <c r="CS112" s="2" t="n">
        <v>-1500</v>
      </c>
      <c r="CT112" s="2" t="n">
        <v>-1676.78945117605</v>
      </c>
      <c r="CU112" s="2" t="n">
        <v>-1500</v>
      </c>
      <c r="CV112" s="2"/>
      <c r="CW112" s="2" t="n">
        <v>0</v>
      </c>
      <c r="CX112" s="2" t="n">
        <v>-633.5</v>
      </c>
      <c r="CY112" s="2" t="n">
        <v>0</v>
      </c>
      <c r="CZ112" s="2" t="n">
        <v>98927.4</v>
      </c>
      <c r="DA112" s="2" t="n">
        <v>249.9</v>
      </c>
      <c r="DB112" s="2" t="n">
        <v>-12.3</v>
      </c>
      <c r="DC112" s="2" t="n">
        <v>255</v>
      </c>
      <c r="DD112" s="2" t="n">
        <v>0</v>
      </c>
      <c r="DE112" s="2" t="n">
        <v>-2000</v>
      </c>
      <c r="DF112" s="2" t="n">
        <v>-2408.29179440938</v>
      </c>
      <c r="DG112" s="2" t="n">
        <v>-2000</v>
      </c>
    </row>
    <row r="113" customFormat="false" ht="12.75" hidden="false" customHeight="false" outlineLevel="0" collapsed="false">
      <c r="A113" s="1" t="n">
        <v>37733</v>
      </c>
      <c r="B113" s="2" t="n">
        <v>0</v>
      </c>
      <c r="C113" s="2" t="n">
        <v>17</v>
      </c>
      <c r="D113" s="2" t="n">
        <v>24</v>
      </c>
      <c r="E113" s="2" t="n">
        <v>12.8416666666667</v>
      </c>
      <c r="F113" s="2" t="n">
        <v>-299.2375</v>
      </c>
      <c r="G113" s="2" t="n">
        <v>18151.6666666667</v>
      </c>
      <c r="H113" s="2" t="n">
        <v>426586.25</v>
      </c>
      <c r="I113" s="2" t="n">
        <v>308.770833333333</v>
      </c>
      <c r="J113" s="2" t="n">
        <v>-23.4083333333333</v>
      </c>
      <c r="K113" s="2" t="n">
        <v>332.179166666667</v>
      </c>
      <c r="L113" s="2" t="n">
        <v>929.166666666667</v>
      </c>
      <c r="M113" s="2" t="n">
        <v>-1083.33333333333</v>
      </c>
      <c r="N113" s="2" t="n">
        <v>-1229.88897267982</v>
      </c>
      <c r="O113" s="2" t="n">
        <v>-936.777882199509</v>
      </c>
      <c r="P113" s="2" t="n">
        <v>12</v>
      </c>
      <c r="Q113" s="2" t="n">
        <v>6.35</v>
      </c>
      <c r="R113" s="2" t="n">
        <v>-217.483333333333</v>
      </c>
      <c r="S113" s="2" t="n">
        <v>8620</v>
      </c>
      <c r="T113" s="2" t="n">
        <v>126250</v>
      </c>
      <c r="U113" s="2" t="n">
        <v>240.5</v>
      </c>
      <c r="V113" s="2" t="n">
        <v>-30.3666666666667</v>
      </c>
      <c r="W113" s="2" t="n">
        <v>270.866666666667</v>
      </c>
      <c r="X113" s="2" t="n">
        <v>675</v>
      </c>
      <c r="Y113" s="2" t="n">
        <v>-375</v>
      </c>
      <c r="Z113" s="2" t="n">
        <v>-417.819546398601</v>
      </c>
      <c r="AA113" s="2" t="n">
        <v>-332.180331135787</v>
      </c>
      <c r="AB113" s="2" t="n">
        <v>12</v>
      </c>
      <c r="AC113" s="2" t="n">
        <v>19.3333333333333</v>
      </c>
      <c r="AD113" s="2" t="n">
        <v>-380.991666666667</v>
      </c>
      <c r="AE113" s="2" t="n">
        <v>27683.3333333333</v>
      </c>
      <c r="AF113" s="2" t="n">
        <v>726922.5</v>
      </c>
      <c r="AG113" s="2" t="n">
        <v>377.041666666667</v>
      </c>
      <c r="AH113" s="2" t="n">
        <v>-16.45</v>
      </c>
      <c r="AI113" s="2" t="n">
        <v>393.491666666667</v>
      </c>
      <c r="AJ113" s="2" t="n">
        <v>1183.33333333333</v>
      </c>
      <c r="AK113" s="2" t="n">
        <v>-1791.66666666667</v>
      </c>
      <c r="AL113" s="2" t="n">
        <v>-2041.95839896103</v>
      </c>
      <c r="AM113" s="2" t="n">
        <v>-1541.37543326323</v>
      </c>
      <c r="AN113" s="2"/>
      <c r="AO113" s="2" t="n">
        <v>52</v>
      </c>
      <c r="AP113" s="2" t="n">
        <v>-110.8</v>
      </c>
      <c r="AQ113" s="2" t="n">
        <v>83200</v>
      </c>
      <c r="AR113" s="2" t="n">
        <v>1428680</v>
      </c>
      <c r="AS113" s="2" t="n">
        <v>649.4</v>
      </c>
      <c r="AT113" s="2" t="n">
        <v>-0.3</v>
      </c>
      <c r="AU113" s="2" t="n">
        <v>651.1</v>
      </c>
      <c r="AV113" s="2" t="n">
        <v>1600</v>
      </c>
      <c r="AW113" s="2" t="n">
        <v>0</v>
      </c>
      <c r="AX113" s="2" t="n">
        <v>0</v>
      </c>
      <c r="AY113" s="2" t="n">
        <v>339.834782608696</v>
      </c>
      <c r="AZ113" s="2"/>
      <c r="BA113" s="2" t="n">
        <v>44.1</v>
      </c>
      <c r="BB113" s="2" t="n">
        <v>-110.8</v>
      </c>
      <c r="BC113" s="2" t="n">
        <v>57330</v>
      </c>
      <c r="BD113" s="2" t="n">
        <v>542100</v>
      </c>
      <c r="BE113" s="2" t="n">
        <v>369.4</v>
      </c>
      <c r="BF113" s="2" t="n">
        <v>-2</v>
      </c>
      <c r="BG113" s="2" t="n">
        <v>380.5</v>
      </c>
      <c r="BH113" s="2" t="n">
        <v>1600</v>
      </c>
      <c r="BI113" s="2" t="n">
        <v>0</v>
      </c>
      <c r="BJ113" s="2" t="n">
        <v>0</v>
      </c>
      <c r="BK113" s="2" t="n">
        <v>339.834782608696</v>
      </c>
      <c r="BL113" s="2"/>
      <c r="BM113" s="2" t="n">
        <v>52</v>
      </c>
      <c r="BN113" s="2" t="n">
        <v>-173.7</v>
      </c>
      <c r="BO113" s="2" t="n">
        <v>83200</v>
      </c>
      <c r="BP113" s="2" t="n">
        <v>1428680</v>
      </c>
      <c r="BQ113" s="2" t="n">
        <v>649.4</v>
      </c>
      <c r="BR113" s="2" t="n">
        <v>-0.3</v>
      </c>
      <c r="BS113" s="2" t="n">
        <v>651.1</v>
      </c>
      <c r="BT113" s="2" t="n">
        <v>1600</v>
      </c>
      <c r="BU113" s="2" t="n">
        <v>-1500</v>
      </c>
      <c r="BV113" s="2" t="n">
        <v>-1500</v>
      </c>
      <c r="BW113" s="2" t="n">
        <v>-572.497358490566</v>
      </c>
      <c r="BX113" s="2"/>
      <c r="BY113" s="2" t="n">
        <v>0</v>
      </c>
      <c r="BZ113" s="2" t="n">
        <v>-649.4</v>
      </c>
      <c r="CA113" s="2" t="n">
        <v>0</v>
      </c>
      <c r="CB113" s="2" t="n">
        <v>0</v>
      </c>
      <c r="CC113" s="2" t="n">
        <v>147.3</v>
      </c>
      <c r="CD113" s="2" t="n">
        <v>-66.3</v>
      </c>
      <c r="CE113" s="2" t="n">
        <v>155.8</v>
      </c>
      <c r="CF113" s="2" t="n">
        <v>0</v>
      </c>
      <c r="CG113" s="2" t="n">
        <v>-2200</v>
      </c>
      <c r="CH113" s="2" t="n">
        <v>-2540.1588772846</v>
      </c>
      <c r="CI113" s="2" t="n">
        <v>-2200</v>
      </c>
      <c r="CJ113" s="2"/>
      <c r="CK113" s="2" t="n">
        <v>0</v>
      </c>
      <c r="CL113" s="2" t="n">
        <v>-361.4</v>
      </c>
      <c r="CM113" s="2" t="n">
        <v>0</v>
      </c>
      <c r="CN113" s="2" t="n">
        <v>0</v>
      </c>
      <c r="CO113" s="2" t="n">
        <v>148</v>
      </c>
      <c r="CP113" s="2" t="n">
        <v>-66.3</v>
      </c>
      <c r="CQ113" s="2" t="n">
        <v>168.7</v>
      </c>
      <c r="CR113" s="2" t="n">
        <v>0</v>
      </c>
      <c r="CS113" s="2" t="n">
        <v>-1500</v>
      </c>
      <c r="CT113" s="2" t="n">
        <v>-1500</v>
      </c>
      <c r="CU113" s="2" t="n">
        <v>-1500</v>
      </c>
      <c r="CV113" s="2"/>
      <c r="CW113" s="2" t="n">
        <v>0</v>
      </c>
      <c r="CX113" s="2" t="n">
        <v>-649.4</v>
      </c>
      <c r="CY113" s="2" t="n">
        <v>0</v>
      </c>
      <c r="CZ113" s="2" t="n">
        <v>260550</v>
      </c>
      <c r="DA113" s="2" t="n">
        <v>147.3</v>
      </c>
      <c r="DB113" s="2" t="n">
        <v>-52.7</v>
      </c>
      <c r="DC113" s="2" t="n">
        <v>155.8</v>
      </c>
      <c r="DD113" s="2" t="n">
        <v>0</v>
      </c>
      <c r="DE113" s="2" t="n">
        <v>-2200</v>
      </c>
      <c r="DF113" s="2" t="n">
        <v>-2540.1588772846</v>
      </c>
      <c r="DG113" s="2" t="n">
        <v>-2200</v>
      </c>
    </row>
    <row r="114" customFormat="false" ht="12.75" hidden="false" customHeight="false" outlineLevel="0" collapsed="false">
      <c r="A114" s="1" t="n">
        <v>37734</v>
      </c>
      <c r="B114" s="2" t="n">
        <v>0</v>
      </c>
      <c r="C114" s="2" t="n">
        <v>17</v>
      </c>
      <c r="D114" s="2" t="n">
        <v>24</v>
      </c>
      <c r="E114" s="2" t="n">
        <v>50.9791666666667</v>
      </c>
      <c r="F114" s="2" t="n">
        <v>-114.691666666667</v>
      </c>
      <c r="G114" s="2" t="n">
        <v>71426.6666666667</v>
      </c>
      <c r="H114" s="2" t="n">
        <v>126389.416666667</v>
      </c>
      <c r="I114" s="2" t="n">
        <v>173.295833333333</v>
      </c>
      <c r="J114" s="2" t="n">
        <v>-110.625</v>
      </c>
      <c r="K114" s="2" t="n">
        <v>283.920833333333</v>
      </c>
      <c r="L114" s="2" t="n">
        <v>1158.33333333333</v>
      </c>
      <c r="M114" s="2" t="n">
        <v>-406.208333333333</v>
      </c>
      <c r="N114" s="2" t="n">
        <v>244.49964820401</v>
      </c>
      <c r="O114" s="2" t="n">
        <v>472.166830488111</v>
      </c>
      <c r="P114" s="2" t="n">
        <v>12</v>
      </c>
      <c r="Q114" s="2" t="n">
        <v>67.0083333333333</v>
      </c>
      <c r="R114" s="2" t="n">
        <v>-20.6166666666667</v>
      </c>
      <c r="S114" s="2" t="n">
        <v>88370.8333333333</v>
      </c>
      <c r="T114" s="2" t="n">
        <v>601.75</v>
      </c>
      <c r="U114" s="2" t="n">
        <v>116.408333333333</v>
      </c>
      <c r="V114" s="2" t="n">
        <v>-163.825</v>
      </c>
      <c r="W114" s="2" t="n">
        <v>280.233333333333</v>
      </c>
      <c r="X114" s="2" t="n">
        <v>1325</v>
      </c>
      <c r="Y114" s="2" t="n">
        <v>-20.75</v>
      </c>
      <c r="Z114" s="2" t="n">
        <v>1068.64587106026</v>
      </c>
      <c r="AA114" s="2" t="n">
        <v>1148.0207406578</v>
      </c>
      <c r="AB114" s="2" t="n">
        <v>12</v>
      </c>
      <c r="AC114" s="2" t="n">
        <v>34.95</v>
      </c>
      <c r="AD114" s="2" t="n">
        <v>-208.766666666667</v>
      </c>
      <c r="AE114" s="2" t="n">
        <v>54482.5</v>
      </c>
      <c r="AF114" s="2" t="n">
        <v>252177.083333333</v>
      </c>
      <c r="AG114" s="2" t="n">
        <v>230.183333333333</v>
      </c>
      <c r="AH114" s="2" t="n">
        <v>-57.425</v>
      </c>
      <c r="AI114" s="2" t="n">
        <v>287.608333333333</v>
      </c>
      <c r="AJ114" s="2" t="n">
        <v>991.666666666667</v>
      </c>
      <c r="AK114" s="2" t="n">
        <v>-791.666666666667</v>
      </c>
      <c r="AL114" s="2" t="n">
        <v>-579.646574652243</v>
      </c>
      <c r="AM114" s="2" t="n">
        <v>-203.687079681572</v>
      </c>
      <c r="AN114" s="2"/>
      <c r="AO114" s="2" t="n">
        <v>149.3</v>
      </c>
      <c r="AP114" s="2" t="n">
        <v>0</v>
      </c>
      <c r="AQ114" s="2" t="n">
        <v>194090</v>
      </c>
      <c r="AR114" s="2" t="n">
        <v>579450</v>
      </c>
      <c r="AS114" s="2" t="n">
        <v>377.8</v>
      </c>
      <c r="AT114" s="2" t="n">
        <v>-4.7</v>
      </c>
      <c r="AU114" s="2" t="n">
        <v>391.6</v>
      </c>
      <c r="AV114" s="2" t="n">
        <v>1600</v>
      </c>
      <c r="AW114" s="2" t="n">
        <v>0</v>
      </c>
      <c r="AX114" s="2" t="n">
        <v>1571.42865221489</v>
      </c>
      <c r="AY114" s="2" t="n">
        <v>2253.53275229358</v>
      </c>
      <c r="AZ114" s="2"/>
      <c r="BA114" s="2" t="n">
        <v>149.3</v>
      </c>
      <c r="BB114" s="2" t="n">
        <v>0</v>
      </c>
      <c r="BC114" s="2" t="n">
        <v>194090</v>
      </c>
      <c r="BD114" s="2" t="n">
        <v>7221</v>
      </c>
      <c r="BE114" s="2" t="n">
        <v>163.1</v>
      </c>
      <c r="BF114" s="2" t="n">
        <v>-48.3</v>
      </c>
      <c r="BG114" s="2" t="n">
        <v>391.3</v>
      </c>
      <c r="BH114" s="2" t="n">
        <v>1600</v>
      </c>
      <c r="BI114" s="2" t="n">
        <v>0</v>
      </c>
      <c r="BJ114" s="2" t="n">
        <v>1547.98426124197</v>
      </c>
      <c r="BK114" s="2" t="n">
        <v>1652.01551347414</v>
      </c>
      <c r="BL114" s="2"/>
      <c r="BM114" s="2" t="n">
        <v>102.4</v>
      </c>
      <c r="BN114" s="2" t="n">
        <v>-4.4</v>
      </c>
      <c r="BO114" s="2" t="n">
        <v>163840</v>
      </c>
      <c r="BP114" s="2" t="n">
        <v>579450</v>
      </c>
      <c r="BQ114" s="2" t="n">
        <v>377.8</v>
      </c>
      <c r="BR114" s="2" t="n">
        <v>-4.7</v>
      </c>
      <c r="BS114" s="2" t="n">
        <v>391.6</v>
      </c>
      <c r="BT114" s="2" t="n">
        <v>1600</v>
      </c>
      <c r="BU114" s="2" t="n">
        <v>0</v>
      </c>
      <c r="BV114" s="2" t="n">
        <v>1571.42865221489</v>
      </c>
      <c r="BW114" s="2" t="n">
        <v>2253.53275229358</v>
      </c>
      <c r="BX114" s="2"/>
      <c r="BY114" s="2" t="n">
        <v>0</v>
      </c>
      <c r="BZ114" s="2" t="n">
        <v>-386.3</v>
      </c>
      <c r="CA114" s="2" t="n">
        <v>0</v>
      </c>
      <c r="CB114" s="2" t="n">
        <v>0</v>
      </c>
      <c r="CC114" s="2" t="n">
        <v>44.1</v>
      </c>
      <c r="CD114" s="2" t="n">
        <v>-243.8</v>
      </c>
      <c r="CE114" s="2" t="n">
        <v>193.9</v>
      </c>
      <c r="CF114" s="2" t="n">
        <v>0</v>
      </c>
      <c r="CG114" s="2" t="n">
        <v>-1500</v>
      </c>
      <c r="CH114" s="2" t="n">
        <v>-2342.35663966185</v>
      </c>
      <c r="CI114" s="2" t="n">
        <v>-1500</v>
      </c>
      <c r="CJ114" s="2"/>
      <c r="CK114" s="2" t="n">
        <v>1.7</v>
      </c>
      <c r="CL114" s="2" t="n">
        <v>-112.1</v>
      </c>
      <c r="CM114" s="2" t="n">
        <v>2210</v>
      </c>
      <c r="CN114" s="2" t="n">
        <v>0</v>
      </c>
      <c r="CO114" s="2" t="n">
        <v>44.1</v>
      </c>
      <c r="CP114" s="2" t="n">
        <v>-243.8</v>
      </c>
      <c r="CQ114" s="2" t="n">
        <v>205.9</v>
      </c>
      <c r="CR114" s="2" t="n">
        <v>1300</v>
      </c>
      <c r="CS114" s="2" t="n">
        <v>-249</v>
      </c>
      <c r="CT114" s="2" t="n">
        <v>-50.5425</v>
      </c>
      <c r="CU114" s="2" t="n">
        <v>10.7331262939959</v>
      </c>
      <c r="CV114" s="2"/>
      <c r="CW114" s="2" t="n">
        <v>0</v>
      </c>
      <c r="CX114" s="2" t="n">
        <v>-386.3</v>
      </c>
      <c r="CY114" s="2" t="n">
        <v>0</v>
      </c>
      <c r="CZ114" s="2" t="n">
        <v>0</v>
      </c>
      <c r="DA114" s="2" t="n">
        <v>54.8</v>
      </c>
      <c r="DB114" s="2" t="n">
        <v>-147</v>
      </c>
      <c r="DC114" s="2" t="n">
        <v>193.9</v>
      </c>
      <c r="DD114" s="2" t="n">
        <v>0</v>
      </c>
      <c r="DE114" s="2" t="n">
        <v>-1500</v>
      </c>
      <c r="DF114" s="2" t="n">
        <v>-2342.35663966185</v>
      </c>
      <c r="DG114" s="2" t="n">
        <v>-1500</v>
      </c>
    </row>
    <row r="115" customFormat="false" ht="12.75" hidden="false" customHeight="false" outlineLevel="0" collapsed="false">
      <c r="A115" s="1" t="n">
        <v>37735</v>
      </c>
      <c r="B115" s="2" t="n">
        <v>0</v>
      </c>
      <c r="C115" s="2" t="n">
        <v>17</v>
      </c>
      <c r="D115" s="2" t="n">
        <v>24</v>
      </c>
      <c r="E115" s="2" t="n">
        <v>49.3041666666667</v>
      </c>
      <c r="F115" s="2" t="n">
        <v>-53.225</v>
      </c>
      <c r="G115" s="2" t="n">
        <v>70056.6666666667</v>
      </c>
      <c r="H115" s="2" t="n">
        <v>4719.79166666667</v>
      </c>
      <c r="I115" s="2" t="n">
        <v>128.420833333333</v>
      </c>
      <c r="J115" s="2" t="n">
        <v>-125.6375</v>
      </c>
      <c r="K115" s="2" t="n">
        <v>254.058333333333</v>
      </c>
      <c r="L115" s="2" t="n">
        <v>1333.33333333333</v>
      </c>
      <c r="M115" s="2" t="n">
        <v>-31.25</v>
      </c>
      <c r="N115" s="2" t="n">
        <v>721.949885271956</v>
      </c>
      <c r="O115" s="2" t="n">
        <v>1048.88343159509</v>
      </c>
      <c r="P115" s="2" t="n">
        <v>12</v>
      </c>
      <c r="Q115" s="2" t="n">
        <v>45.8833333333333</v>
      </c>
      <c r="R115" s="2" t="n">
        <v>-48.075</v>
      </c>
      <c r="S115" s="2" t="n">
        <v>62413.3333333333</v>
      </c>
      <c r="T115" s="2" t="n">
        <v>9439.58333333333</v>
      </c>
      <c r="U115" s="2" t="n">
        <v>142.75</v>
      </c>
      <c r="V115" s="2" t="n">
        <v>-141.783333333333</v>
      </c>
      <c r="W115" s="2" t="n">
        <v>284.533333333333</v>
      </c>
      <c r="X115" s="2" t="n">
        <v>1216.66666666667</v>
      </c>
      <c r="Y115" s="2" t="n">
        <v>-62.5</v>
      </c>
      <c r="Z115" s="2" t="n">
        <v>870.33797217902</v>
      </c>
      <c r="AA115" s="2" t="n">
        <v>1004.6619858576</v>
      </c>
      <c r="AB115" s="2" t="n">
        <v>12</v>
      </c>
      <c r="AC115" s="2" t="n">
        <v>52.725</v>
      </c>
      <c r="AD115" s="2" t="n">
        <v>-58.375</v>
      </c>
      <c r="AE115" s="2" t="n">
        <v>77700</v>
      </c>
      <c r="AF115" s="2" t="n">
        <v>0</v>
      </c>
      <c r="AG115" s="2" t="n">
        <v>114.091666666667</v>
      </c>
      <c r="AH115" s="2" t="n">
        <v>-109.491666666667</v>
      </c>
      <c r="AI115" s="2" t="n">
        <v>223.583333333333</v>
      </c>
      <c r="AJ115" s="2" t="n">
        <v>1450</v>
      </c>
      <c r="AK115" s="2" t="n">
        <v>0</v>
      </c>
      <c r="AL115" s="2" t="n">
        <v>573.561798364892</v>
      </c>
      <c r="AM115" s="2" t="n">
        <v>1093.10487733258</v>
      </c>
      <c r="AN115" s="2"/>
      <c r="AO115" s="2" t="n">
        <v>129.9</v>
      </c>
      <c r="AP115" s="2" t="n">
        <v>0</v>
      </c>
      <c r="AQ115" s="2" t="n">
        <v>207840</v>
      </c>
      <c r="AR115" s="2" t="n">
        <v>42775</v>
      </c>
      <c r="AS115" s="2" t="n">
        <v>248.7</v>
      </c>
      <c r="AT115" s="2" t="n">
        <v>-44.6</v>
      </c>
      <c r="AU115" s="2" t="n">
        <v>369.9</v>
      </c>
      <c r="AV115" s="2" t="n">
        <v>1600</v>
      </c>
      <c r="AW115" s="2" t="n">
        <v>0</v>
      </c>
      <c r="AX115" s="2" t="n">
        <v>1592.01423529412</v>
      </c>
      <c r="AY115" s="2" t="n">
        <v>2749.56380813954</v>
      </c>
      <c r="AZ115" s="2"/>
      <c r="BA115" s="2" t="n">
        <v>112.3</v>
      </c>
      <c r="BB115" s="2" t="n">
        <v>-1.4</v>
      </c>
      <c r="BC115" s="2" t="n">
        <v>176960</v>
      </c>
      <c r="BD115" s="2" t="n">
        <v>42775</v>
      </c>
      <c r="BE115" s="2" t="n">
        <v>248.7</v>
      </c>
      <c r="BF115" s="2" t="n">
        <v>-69.3</v>
      </c>
      <c r="BG115" s="2" t="n">
        <v>362.3</v>
      </c>
      <c r="BH115" s="2" t="n">
        <v>1600</v>
      </c>
      <c r="BI115" s="2" t="n">
        <v>0</v>
      </c>
      <c r="BJ115" s="2" t="n">
        <v>1592.01423529412</v>
      </c>
      <c r="BK115" s="2" t="n">
        <v>1607.98572890026</v>
      </c>
      <c r="BL115" s="2"/>
      <c r="BM115" s="2" t="n">
        <v>129.9</v>
      </c>
      <c r="BN115" s="2" t="n">
        <v>0</v>
      </c>
      <c r="BO115" s="2" t="n">
        <v>207840</v>
      </c>
      <c r="BP115" s="2" t="n">
        <v>0</v>
      </c>
      <c r="BQ115" s="2" t="n">
        <v>181.5</v>
      </c>
      <c r="BR115" s="2" t="n">
        <v>-44.6</v>
      </c>
      <c r="BS115" s="2" t="n">
        <v>369.9</v>
      </c>
      <c r="BT115" s="2" t="n">
        <v>1600</v>
      </c>
      <c r="BU115" s="2" t="n">
        <v>0</v>
      </c>
      <c r="BV115" s="2" t="n">
        <v>1499.59376443418</v>
      </c>
      <c r="BW115" s="2" t="n">
        <v>2749.56380813954</v>
      </c>
      <c r="BX115" s="2"/>
      <c r="BY115" s="2" t="n">
        <v>0</v>
      </c>
      <c r="BZ115" s="2" t="n">
        <v>-171.1</v>
      </c>
      <c r="CA115" s="2" t="n">
        <v>0</v>
      </c>
      <c r="CB115" s="2" t="n">
        <v>0</v>
      </c>
      <c r="CC115" s="2" t="n">
        <v>25.4</v>
      </c>
      <c r="CD115" s="2" t="n">
        <v>-233</v>
      </c>
      <c r="CE115" s="2" t="n">
        <v>126.1</v>
      </c>
      <c r="CF115" s="2" t="n">
        <v>0</v>
      </c>
      <c r="CG115" s="2" t="n">
        <v>-250</v>
      </c>
      <c r="CH115" s="2" t="n">
        <v>-485.576334519573</v>
      </c>
      <c r="CI115" s="2" t="n">
        <v>-250</v>
      </c>
      <c r="CJ115" s="2"/>
      <c r="CK115" s="2" t="n">
        <v>0</v>
      </c>
      <c r="CL115" s="2" t="n">
        <v>-171.1</v>
      </c>
      <c r="CM115" s="2" t="n">
        <v>0</v>
      </c>
      <c r="CN115" s="2" t="n">
        <v>0</v>
      </c>
      <c r="CO115" s="2" t="n">
        <v>25.4</v>
      </c>
      <c r="CP115" s="2" t="n">
        <v>-206.1</v>
      </c>
      <c r="CQ115" s="2" t="n">
        <v>160.6</v>
      </c>
      <c r="CR115" s="2" t="n">
        <v>0</v>
      </c>
      <c r="CS115" s="2" t="n">
        <v>-250</v>
      </c>
      <c r="CT115" s="2" t="n">
        <v>-404.071854304636</v>
      </c>
      <c r="CU115" s="2" t="n">
        <v>-250</v>
      </c>
      <c r="CV115" s="2"/>
      <c r="CW115" s="2" t="n">
        <v>0.7</v>
      </c>
      <c r="CX115" s="2" t="n">
        <v>-133.9</v>
      </c>
      <c r="CY115" s="2" t="n">
        <v>1120</v>
      </c>
      <c r="CZ115" s="2" t="n">
        <v>0</v>
      </c>
      <c r="DA115" s="2" t="n">
        <v>57.3</v>
      </c>
      <c r="DB115" s="2" t="n">
        <v>-233</v>
      </c>
      <c r="DC115" s="2" t="n">
        <v>126.1</v>
      </c>
      <c r="DD115" s="2" t="n">
        <v>1300</v>
      </c>
      <c r="DE115" s="2" t="n">
        <v>0</v>
      </c>
      <c r="DF115" s="2" t="n">
        <v>-485.576334519573</v>
      </c>
      <c r="DG115" s="2" t="n">
        <v>4.43001402524544</v>
      </c>
    </row>
    <row r="116" customFormat="false" ht="12.75" hidden="false" customHeight="false" outlineLevel="0" collapsed="false">
      <c r="A116" s="1" t="n">
        <v>37736</v>
      </c>
      <c r="B116" s="2" t="n">
        <v>0</v>
      </c>
      <c r="C116" s="2" t="n">
        <v>17</v>
      </c>
      <c r="D116" s="2" t="n">
        <v>24</v>
      </c>
      <c r="E116" s="2" t="n">
        <v>32.9291666666667</v>
      </c>
      <c r="F116" s="2" t="n">
        <v>-96.9166666666667</v>
      </c>
      <c r="G116" s="2" t="n">
        <v>45664.1666666667</v>
      </c>
      <c r="H116" s="2" t="n">
        <v>57653.8166666667</v>
      </c>
      <c r="I116" s="2" t="n">
        <v>134.433333333333</v>
      </c>
      <c r="J116" s="2" t="n">
        <v>-71.5125</v>
      </c>
      <c r="K116" s="2" t="n">
        <v>205.945833333333</v>
      </c>
      <c r="L116" s="2" t="n">
        <v>983.333333333333</v>
      </c>
      <c r="M116" s="2" t="n">
        <v>-216.583333333333</v>
      </c>
      <c r="N116" s="2" t="n">
        <v>42.4876389137728</v>
      </c>
      <c r="O116" s="2" t="n">
        <v>199.345745920801</v>
      </c>
      <c r="P116" s="2" t="n">
        <v>12</v>
      </c>
      <c r="Q116" s="2" t="n">
        <v>33.7166666666667</v>
      </c>
      <c r="R116" s="2" t="n">
        <v>-122.5</v>
      </c>
      <c r="S116" s="2" t="n">
        <v>47784.1666666667</v>
      </c>
      <c r="T116" s="2" t="n">
        <v>106950</v>
      </c>
      <c r="U116" s="2" t="n">
        <v>160.241666666667</v>
      </c>
      <c r="V116" s="2" t="n">
        <v>-72.5166666666667</v>
      </c>
      <c r="W116" s="2" t="n">
        <v>232.758333333333</v>
      </c>
      <c r="X116" s="2" t="n">
        <v>725</v>
      </c>
      <c r="Y116" s="2" t="n">
        <v>-375</v>
      </c>
      <c r="Z116" s="2" t="n">
        <v>-90.0903276066565</v>
      </c>
      <c r="AA116" s="2" t="n">
        <v>40.0903450343399</v>
      </c>
      <c r="AB116" s="2" t="n">
        <v>12</v>
      </c>
      <c r="AC116" s="2" t="n">
        <v>32.1416666666667</v>
      </c>
      <c r="AD116" s="2" t="n">
        <v>-71.3333333333333</v>
      </c>
      <c r="AE116" s="2" t="n">
        <v>43544.1666666667</v>
      </c>
      <c r="AF116" s="2" t="n">
        <v>8357.63333333333</v>
      </c>
      <c r="AG116" s="2" t="n">
        <v>108.625</v>
      </c>
      <c r="AH116" s="2" t="n">
        <v>-70.5083333333333</v>
      </c>
      <c r="AI116" s="2" t="n">
        <v>179.133333333333</v>
      </c>
      <c r="AJ116" s="2" t="n">
        <v>1241.66666666667</v>
      </c>
      <c r="AK116" s="2" t="n">
        <v>-58.1666666666667</v>
      </c>
      <c r="AL116" s="2" t="n">
        <v>175.065605434202</v>
      </c>
      <c r="AM116" s="2" t="n">
        <v>358.601146807262</v>
      </c>
      <c r="AN116" s="2"/>
      <c r="AO116" s="2" t="n">
        <v>163.1</v>
      </c>
      <c r="AP116" s="2" t="n">
        <v>0</v>
      </c>
      <c r="AQ116" s="2" t="n">
        <v>212030</v>
      </c>
      <c r="AR116" s="2" t="n">
        <v>447750</v>
      </c>
      <c r="AS116" s="2" t="n">
        <v>319.5</v>
      </c>
      <c r="AT116" s="2" t="n">
        <v>-9.9</v>
      </c>
      <c r="AU116" s="2" t="n">
        <v>344.6</v>
      </c>
      <c r="AV116" s="2" t="n">
        <v>1600</v>
      </c>
      <c r="AW116" s="2" t="n">
        <v>0</v>
      </c>
      <c r="AX116" s="2" t="n">
        <v>1598.14284532672</v>
      </c>
      <c r="AY116" s="2" t="n">
        <v>1601.85726419312</v>
      </c>
      <c r="AZ116" s="2"/>
      <c r="BA116" s="2" t="n">
        <v>163.1</v>
      </c>
      <c r="BB116" s="2" t="n">
        <v>-0.4</v>
      </c>
      <c r="BC116" s="2" t="n">
        <v>212030</v>
      </c>
      <c r="BD116" s="2" t="n">
        <v>447750</v>
      </c>
      <c r="BE116" s="2" t="n">
        <v>319.5</v>
      </c>
      <c r="BF116" s="2" t="n">
        <v>-9.9</v>
      </c>
      <c r="BG116" s="2" t="n">
        <v>344.6</v>
      </c>
      <c r="BH116" s="2" t="n">
        <v>1600</v>
      </c>
      <c r="BI116" s="2" t="n">
        <v>0</v>
      </c>
      <c r="BJ116" s="2" t="n">
        <v>1598.14284532672</v>
      </c>
      <c r="BK116" s="2" t="n">
        <v>1601.85726419312</v>
      </c>
      <c r="BL116" s="2"/>
      <c r="BM116" s="2" t="n">
        <v>160.8</v>
      </c>
      <c r="BN116" s="2" t="n">
        <v>0</v>
      </c>
      <c r="BO116" s="2" t="n">
        <v>209040</v>
      </c>
      <c r="BP116" s="2" t="n">
        <v>47391.5</v>
      </c>
      <c r="BQ116" s="2" t="n">
        <v>194.5</v>
      </c>
      <c r="BR116" s="2" t="n">
        <v>-23.4</v>
      </c>
      <c r="BS116" s="2" t="n">
        <v>236.4</v>
      </c>
      <c r="BT116" s="2" t="n">
        <v>1600</v>
      </c>
      <c r="BU116" s="2" t="n">
        <v>0</v>
      </c>
      <c r="BV116" s="2" t="n">
        <v>1300</v>
      </c>
      <c r="BW116" s="2" t="n">
        <v>1396.78735431235</v>
      </c>
      <c r="BX116" s="2"/>
      <c r="BY116" s="2" t="n">
        <v>0</v>
      </c>
      <c r="BZ116" s="2" t="n">
        <v>-298.5</v>
      </c>
      <c r="CA116" s="2" t="n">
        <v>0</v>
      </c>
      <c r="CB116" s="2" t="n">
        <v>0</v>
      </c>
      <c r="CC116" s="2" t="n">
        <v>24.5</v>
      </c>
      <c r="CD116" s="2" t="n">
        <v>-223.7</v>
      </c>
      <c r="CE116" s="2" t="n">
        <v>144.7</v>
      </c>
      <c r="CF116" s="2" t="n">
        <v>0</v>
      </c>
      <c r="CG116" s="2" t="n">
        <v>-1500</v>
      </c>
      <c r="CH116" s="2" t="n">
        <v>-1500</v>
      </c>
      <c r="CI116" s="2" t="n">
        <v>-1500</v>
      </c>
      <c r="CJ116" s="2"/>
      <c r="CK116" s="2" t="n">
        <v>0</v>
      </c>
      <c r="CL116" s="2" t="n">
        <v>-298.5</v>
      </c>
      <c r="CM116" s="2" t="n">
        <v>0</v>
      </c>
      <c r="CN116" s="2" t="n">
        <v>0</v>
      </c>
      <c r="CO116" s="2" t="n">
        <v>34.9</v>
      </c>
      <c r="CP116" s="2" t="n">
        <v>-223.7</v>
      </c>
      <c r="CQ116" s="2" t="n">
        <v>153</v>
      </c>
      <c r="CR116" s="2" t="n">
        <v>0</v>
      </c>
      <c r="CS116" s="2" t="n">
        <v>-1500</v>
      </c>
      <c r="CT116" s="2" t="n">
        <v>-1500</v>
      </c>
      <c r="CU116" s="2" t="n">
        <v>-1500</v>
      </c>
      <c r="CV116" s="2"/>
      <c r="CW116" s="2" t="n">
        <v>0</v>
      </c>
      <c r="CX116" s="2" t="n">
        <v>-158.5</v>
      </c>
      <c r="CY116" s="2" t="n">
        <v>0</v>
      </c>
      <c r="CZ116" s="2" t="n">
        <v>0</v>
      </c>
      <c r="DA116" s="2" t="n">
        <v>24.5</v>
      </c>
      <c r="DB116" s="2" t="n">
        <v>-171.6</v>
      </c>
      <c r="DC116" s="2" t="n">
        <v>144.7</v>
      </c>
      <c r="DD116" s="2" t="n">
        <v>0</v>
      </c>
      <c r="DE116" s="2" t="n">
        <v>-299</v>
      </c>
      <c r="DF116" s="2" t="n">
        <v>-583.707054337464</v>
      </c>
      <c r="DG116" s="2" t="n">
        <v>-265.180190930788</v>
      </c>
    </row>
    <row r="117" customFormat="false" ht="12.75" hidden="false" customHeight="false" outlineLevel="0" collapsed="false">
      <c r="A117" s="1" t="n">
        <v>37737</v>
      </c>
      <c r="B117" s="2" t="n">
        <v>1</v>
      </c>
      <c r="C117" s="2" t="n">
        <v>17</v>
      </c>
      <c r="D117" s="2" t="n">
        <v>24</v>
      </c>
      <c r="E117" s="2" t="n">
        <v>23.1916666666667</v>
      </c>
      <c r="F117" s="2" t="n">
        <v>-153.1875</v>
      </c>
      <c r="G117" s="2" t="n">
        <v>34334.1666666667</v>
      </c>
      <c r="H117" s="2" t="n">
        <v>132119.691666667</v>
      </c>
      <c r="I117" s="2" t="n">
        <v>199.8125</v>
      </c>
      <c r="J117" s="2" t="n">
        <v>-70.8958333333333</v>
      </c>
      <c r="K117" s="2" t="n">
        <v>270.708333333333</v>
      </c>
      <c r="L117" s="2" t="n">
        <v>1141.66666666667</v>
      </c>
      <c r="M117" s="2" t="n">
        <v>-560.166666666667</v>
      </c>
      <c r="N117" s="2" t="n">
        <v>-510.546076760182</v>
      </c>
      <c r="O117" s="2" t="n">
        <v>-234.787338879267</v>
      </c>
      <c r="P117" s="2" t="n">
        <v>12</v>
      </c>
      <c r="Q117" s="2" t="n">
        <v>18.8833333333333</v>
      </c>
      <c r="R117" s="2" t="n">
        <v>-193.616666666667</v>
      </c>
      <c r="S117" s="2" t="n">
        <v>26640.8333333333</v>
      </c>
      <c r="T117" s="2" t="n">
        <v>185478.333333333</v>
      </c>
      <c r="U117" s="2" t="n">
        <v>231.658333333333</v>
      </c>
      <c r="V117" s="2" t="n">
        <v>-58.05</v>
      </c>
      <c r="W117" s="2" t="n">
        <v>289.708333333333</v>
      </c>
      <c r="X117" s="2" t="n">
        <v>1050</v>
      </c>
      <c r="Y117" s="2" t="n">
        <v>-641.666666666667</v>
      </c>
      <c r="Z117" s="2" t="n">
        <v>-458.532801217167</v>
      </c>
      <c r="AA117" s="2" t="n">
        <v>-341.467373865797</v>
      </c>
      <c r="AB117" s="2" t="n">
        <v>12</v>
      </c>
      <c r="AC117" s="2" t="n">
        <v>27.5</v>
      </c>
      <c r="AD117" s="2" t="n">
        <v>-112.758333333333</v>
      </c>
      <c r="AE117" s="2" t="n">
        <v>42027.5</v>
      </c>
      <c r="AF117" s="2" t="n">
        <v>78761.05</v>
      </c>
      <c r="AG117" s="2" t="n">
        <v>167.966666666667</v>
      </c>
      <c r="AH117" s="2" t="n">
        <v>-83.7416666666667</v>
      </c>
      <c r="AI117" s="2" t="n">
        <v>251.708333333333</v>
      </c>
      <c r="AJ117" s="2" t="n">
        <v>1233.33333333333</v>
      </c>
      <c r="AK117" s="2" t="n">
        <v>-478.666666666667</v>
      </c>
      <c r="AL117" s="2" t="n">
        <v>-562.559352303197</v>
      </c>
      <c r="AM117" s="2" t="n">
        <v>-128.107303892737</v>
      </c>
      <c r="AN117" s="2"/>
      <c r="AO117" s="2" t="n">
        <v>100.1</v>
      </c>
      <c r="AP117" s="2" t="n">
        <v>-2.9</v>
      </c>
      <c r="AQ117" s="2" t="n">
        <v>160160</v>
      </c>
      <c r="AR117" s="2" t="n">
        <v>488850</v>
      </c>
      <c r="AS117" s="2" t="n">
        <v>335.7</v>
      </c>
      <c r="AT117" s="2" t="n">
        <v>-7.1</v>
      </c>
      <c r="AU117" s="2" t="n">
        <v>346.9</v>
      </c>
      <c r="AV117" s="2" t="n">
        <v>1600</v>
      </c>
      <c r="AW117" s="2" t="n">
        <v>0</v>
      </c>
      <c r="AX117" s="2" t="n">
        <v>1584.24430604982</v>
      </c>
      <c r="AY117" s="2" t="n">
        <v>1883.93420382166</v>
      </c>
      <c r="AZ117" s="2"/>
      <c r="BA117" s="2" t="n">
        <v>91.9</v>
      </c>
      <c r="BB117" s="2" t="n">
        <v>-19.8</v>
      </c>
      <c r="BC117" s="2" t="n">
        <v>124960</v>
      </c>
      <c r="BD117" s="2" t="n">
        <v>484050</v>
      </c>
      <c r="BE117" s="2" t="n">
        <v>333.4</v>
      </c>
      <c r="BF117" s="2" t="n">
        <v>-7.1</v>
      </c>
      <c r="BG117" s="2" t="n">
        <v>346.3</v>
      </c>
      <c r="BH117" s="2" t="n">
        <v>1600</v>
      </c>
      <c r="BI117" s="2" t="n">
        <v>0</v>
      </c>
      <c r="BJ117" s="2" t="n">
        <v>1316.06581196581</v>
      </c>
      <c r="BK117" s="2" t="n">
        <v>1883.93420382166</v>
      </c>
      <c r="BL117" s="2"/>
      <c r="BM117" s="2" t="n">
        <v>100.1</v>
      </c>
      <c r="BN117" s="2" t="n">
        <v>-2.9</v>
      </c>
      <c r="BO117" s="2" t="n">
        <v>160160</v>
      </c>
      <c r="BP117" s="2" t="n">
        <v>488850</v>
      </c>
      <c r="BQ117" s="2" t="n">
        <v>335.7</v>
      </c>
      <c r="BR117" s="2" t="n">
        <v>-11.2</v>
      </c>
      <c r="BS117" s="2" t="n">
        <v>346.9</v>
      </c>
      <c r="BT117" s="2" t="n">
        <v>1600</v>
      </c>
      <c r="BU117" s="2" t="n">
        <v>0</v>
      </c>
      <c r="BV117" s="2" t="n">
        <v>1584.24430604982</v>
      </c>
      <c r="BW117" s="2" t="n">
        <v>1615.75540911587</v>
      </c>
      <c r="BX117" s="2"/>
      <c r="BY117" s="2" t="n">
        <v>0</v>
      </c>
      <c r="BZ117" s="2" t="n">
        <v>-325.9</v>
      </c>
      <c r="CA117" s="2" t="n">
        <v>0</v>
      </c>
      <c r="CB117" s="2" t="n">
        <v>0</v>
      </c>
      <c r="CC117" s="2" t="n">
        <v>93.3</v>
      </c>
      <c r="CD117" s="2" t="n">
        <v>-182.1</v>
      </c>
      <c r="CE117" s="2" t="n">
        <v>166.9</v>
      </c>
      <c r="CF117" s="2" t="n">
        <v>0</v>
      </c>
      <c r="CG117" s="2" t="n">
        <v>-1500</v>
      </c>
      <c r="CH117" s="2" t="n">
        <v>-1897.43586156112</v>
      </c>
      <c r="CI117" s="2" t="n">
        <v>-1500</v>
      </c>
      <c r="CJ117" s="2"/>
      <c r="CK117" s="2" t="n">
        <v>0</v>
      </c>
      <c r="CL117" s="2" t="n">
        <v>-322.7</v>
      </c>
      <c r="CM117" s="2" t="n">
        <v>0</v>
      </c>
      <c r="CN117" s="2" t="n">
        <v>0</v>
      </c>
      <c r="CO117" s="2" t="n">
        <v>100.3</v>
      </c>
      <c r="CP117" s="2" t="n">
        <v>-173.5</v>
      </c>
      <c r="CQ117" s="2" t="n">
        <v>220.9</v>
      </c>
      <c r="CR117" s="2" t="n">
        <v>0</v>
      </c>
      <c r="CS117" s="2" t="n">
        <v>-1500</v>
      </c>
      <c r="CT117" s="2" t="n">
        <v>-1535.60143329658</v>
      </c>
      <c r="CU117" s="2" t="n">
        <v>-1500</v>
      </c>
      <c r="CV117" s="2"/>
      <c r="CW117" s="2" t="n">
        <v>0</v>
      </c>
      <c r="CX117" s="2" t="n">
        <v>-325.9</v>
      </c>
      <c r="CY117" s="2" t="n">
        <v>0</v>
      </c>
      <c r="CZ117" s="2" t="n">
        <v>0</v>
      </c>
      <c r="DA117" s="2" t="n">
        <v>93.3</v>
      </c>
      <c r="DB117" s="2" t="n">
        <v>-182.1</v>
      </c>
      <c r="DC117" s="2" t="n">
        <v>166.9</v>
      </c>
      <c r="DD117" s="2" t="n">
        <v>0</v>
      </c>
      <c r="DE117" s="2" t="n">
        <v>-1500</v>
      </c>
      <c r="DF117" s="2" t="n">
        <v>-1897.43586156112</v>
      </c>
      <c r="DG117" s="2" t="n">
        <v>-1500</v>
      </c>
    </row>
    <row r="118" customFormat="false" ht="12.75" hidden="false" customHeight="false" outlineLevel="0" collapsed="false">
      <c r="A118" s="1" t="n">
        <v>37738</v>
      </c>
      <c r="B118" s="2" t="n">
        <v>1</v>
      </c>
      <c r="C118" s="2" t="n">
        <v>17</v>
      </c>
      <c r="D118" s="2" t="n">
        <v>24</v>
      </c>
      <c r="E118" s="2" t="n">
        <v>158.129166666667</v>
      </c>
      <c r="F118" s="2" t="n">
        <v>-168.183333333333</v>
      </c>
      <c r="G118" s="2" t="n">
        <v>244823.854166667</v>
      </c>
      <c r="H118" s="2" t="n">
        <v>234800</v>
      </c>
      <c r="I118" s="2" t="n">
        <v>208.970833333333</v>
      </c>
      <c r="J118" s="2" t="n">
        <v>-199.966666666667</v>
      </c>
      <c r="K118" s="2" t="n">
        <v>408.9375</v>
      </c>
      <c r="L118" s="2" t="n">
        <v>1053.70833333333</v>
      </c>
      <c r="M118" s="2" t="n">
        <v>-625</v>
      </c>
      <c r="N118" s="2" t="n">
        <v>90.9582799998873</v>
      </c>
      <c r="O118" s="2" t="n">
        <v>199.791781211227</v>
      </c>
      <c r="P118" s="2" t="n">
        <v>12</v>
      </c>
      <c r="Q118" s="2" t="n">
        <v>150.891666666667</v>
      </c>
      <c r="R118" s="2" t="n">
        <v>-45.6583333333333</v>
      </c>
      <c r="S118" s="2" t="n">
        <v>231547.191666667</v>
      </c>
      <c r="T118" s="2" t="n">
        <v>41000</v>
      </c>
      <c r="U118" s="2" t="n">
        <v>101.308333333333</v>
      </c>
      <c r="V118" s="2" t="n">
        <v>-207.591666666667</v>
      </c>
      <c r="W118" s="2" t="n">
        <v>308.9</v>
      </c>
      <c r="X118" s="2" t="n">
        <v>1352.16666666667</v>
      </c>
      <c r="Y118" s="2" t="n">
        <v>-250</v>
      </c>
      <c r="Z118" s="2" t="n">
        <v>715.886472988802</v>
      </c>
      <c r="AA118" s="2" t="n">
        <v>838.446796722247</v>
      </c>
      <c r="AB118" s="2" t="n">
        <v>12</v>
      </c>
      <c r="AC118" s="2" t="n">
        <v>165.366666666667</v>
      </c>
      <c r="AD118" s="2" t="n">
        <v>-290.708333333333</v>
      </c>
      <c r="AE118" s="2" t="n">
        <v>258100.516666667</v>
      </c>
      <c r="AF118" s="2" t="n">
        <v>428600</v>
      </c>
      <c r="AG118" s="2" t="n">
        <v>316.633333333333</v>
      </c>
      <c r="AH118" s="2" t="n">
        <v>-192.341666666667</v>
      </c>
      <c r="AI118" s="2" t="n">
        <v>508.975</v>
      </c>
      <c r="AJ118" s="2" t="n">
        <v>755.25</v>
      </c>
      <c r="AK118" s="2" t="n">
        <v>-1000</v>
      </c>
      <c r="AL118" s="2" t="n">
        <v>-533.969912989027</v>
      </c>
      <c r="AM118" s="2" t="n">
        <v>-438.863234299792</v>
      </c>
      <c r="AN118" s="2"/>
      <c r="AO118" s="2" t="n">
        <v>654</v>
      </c>
      <c r="AP118" s="2" t="n">
        <v>-0.8</v>
      </c>
      <c r="AQ118" s="2" t="n">
        <v>1046400</v>
      </c>
      <c r="AR118" s="2" t="n">
        <v>884400</v>
      </c>
      <c r="AS118" s="2" t="n">
        <v>596.2</v>
      </c>
      <c r="AT118" s="2" t="n">
        <v>-3.9</v>
      </c>
      <c r="AU118" s="2" t="n">
        <v>860.5</v>
      </c>
      <c r="AV118" s="2" t="n">
        <v>1600</v>
      </c>
      <c r="AW118" s="2" t="n">
        <v>0</v>
      </c>
      <c r="AX118" s="2" t="n">
        <v>1598.51241513094</v>
      </c>
      <c r="AY118" s="2" t="n">
        <v>1805.73799638989</v>
      </c>
      <c r="AZ118" s="2"/>
      <c r="BA118" s="2" t="n">
        <v>412.8</v>
      </c>
      <c r="BB118" s="2" t="n">
        <v>-1.6</v>
      </c>
      <c r="BC118" s="2" t="n">
        <v>590400</v>
      </c>
      <c r="BD118" s="2" t="n">
        <v>331950</v>
      </c>
      <c r="BE118" s="2" t="n">
        <v>224.1</v>
      </c>
      <c r="BF118" s="2" t="n">
        <v>-4</v>
      </c>
      <c r="BG118" s="2" t="n">
        <v>511.8</v>
      </c>
      <c r="BH118" s="2" t="n">
        <v>1600</v>
      </c>
      <c r="BI118" s="2" t="n">
        <v>0</v>
      </c>
      <c r="BJ118" s="2" t="n">
        <v>1592.34902597403</v>
      </c>
      <c r="BK118" s="2" t="n">
        <v>1805.73799638989</v>
      </c>
      <c r="BL118" s="2"/>
      <c r="BM118" s="2" t="n">
        <v>654</v>
      </c>
      <c r="BN118" s="2" t="n">
        <v>-0.8</v>
      </c>
      <c r="BO118" s="2" t="n">
        <v>1046400</v>
      </c>
      <c r="BP118" s="2" t="n">
        <v>884400</v>
      </c>
      <c r="BQ118" s="2" t="n">
        <v>596.2</v>
      </c>
      <c r="BR118" s="2" t="n">
        <v>-3.9</v>
      </c>
      <c r="BS118" s="2" t="n">
        <v>860.5</v>
      </c>
      <c r="BT118" s="2" t="n">
        <v>1600</v>
      </c>
      <c r="BU118" s="2" t="n">
        <v>0</v>
      </c>
      <c r="BV118" s="2" t="n">
        <v>1598.51241513094</v>
      </c>
      <c r="BW118" s="2" t="n">
        <v>1613.64004332353</v>
      </c>
      <c r="BX118" s="2"/>
      <c r="BY118" s="2" t="n">
        <v>0</v>
      </c>
      <c r="BZ118" s="2" t="n">
        <v>-589.6</v>
      </c>
      <c r="CA118" s="2" t="n">
        <v>0</v>
      </c>
      <c r="CB118" s="2" t="n">
        <v>0</v>
      </c>
      <c r="CC118" s="2" t="n">
        <v>18.9</v>
      </c>
      <c r="CD118" s="2" t="n">
        <v>-757.4</v>
      </c>
      <c r="CE118" s="2" t="n">
        <v>228.1</v>
      </c>
      <c r="CF118" s="2" t="n">
        <v>0</v>
      </c>
      <c r="CG118" s="2" t="n">
        <v>-1500</v>
      </c>
      <c r="CH118" s="2" t="n">
        <v>-1843.45645338208</v>
      </c>
      <c r="CI118" s="2" t="n">
        <v>-1500</v>
      </c>
      <c r="CJ118" s="2"/>
      <c r="CK118" s="2" t="n">
        <v>0</v>
      </c>
      <c r="CL118" s="2" t="n">
        <v>-221.3</v>
      </c>
      <c r="CM118" s="2" t="n">
        <v>0</v>
      </c>
      <c r="CN118" s="2" t="n">
        <v>0</v>
      </c>
      <c r="CO118" s="2" t="n">
        <v>18.9</v>
      </c>
      <c r="CP118" s="2" t="n">
        <v>-457.1</v>
      </c>
      <c r="CQ118" s="2" t="n">
        <v>228.1</v>
      </c>
      <c r="CR118" s="2" t="n">
        <v>0</v>
      </c>
      <c r="CS118" s="2" t="n">
        <v>-1500</v>
      </c>
      <c r="CT118" s="2" t="n">
        <v>-1528.54725339634</v>
      </c>
      <c r="CU118" s="2" t="n">
        <v>-1500</v>
      </c>
      <c r="CV118" s="2"/>
      <c r="CW118" s="2" t="n">
        <v>0</v>
      </c>
      <c r="CX118" s="2" t="n">
        <v>-589.6</v>
      </c>
      <c r="CY118" s="2" t="n">
        <v>0</v>
      </c>
      <c r="CZ118" s="2" t="n">
        <v>0</v>
      </c>
      <c r="DA118" s="2" t="n">
        <v>73.1</v>
      </c>
      <c r="DB118" s="2" t="n">
        <v>-757.4</v>
      </c>
      <c r="DC118" s="2" t="n">
        <v>278.9</v>
      </c>
      <c r="DD118" s="2" t="n">
        <v>0</v>
      </c>
      <c r="DE118" s="2" t="n">
        <v>-1500</v>
      </c>
      <c r="DF118" s="2" t="n">
        <v>-1843.45645338208</v>
      </c>
      <c r="DG118" s="2" t="n">
        <v>-1500</v>
      </c>
    </row>
    <row r="119" customFormat="false" ht="12.75" hidden="false" customHeight="false" outlineLevel="0" collapsed="false">
      <c r="A119" s="1" t="n">
        <v>37739</v>
      </c>
      <c r="B119" s="2" t="n">
        <v>0</v>
      </c>
      <c r="C119" s="2" t="n">
        <v>18</v>
      </c>
      <c r="D119" s="2" t="n">
        <v>24</v>
      </c>
      <c r="E119" s="2" t="n">
        <v>125.304166666667</v>
      </c>
      <c r="F119" s="2" t="n">
        <v>-190.741666666667</v>
      </c>
      <c r="G119" s="2" t="n">
        <v>293539.166666667</v>
      </c>
      <c r="H119" s="2" t="n">
        <v>35713.075</v>
      </c>
      <c r="I119" s="2" t="n">
        <v>234.7125</v>
      </c>
      <c r="J119" s="2" t="n">
        <v>-170.304166666667</v>
      </c>
      <c r="K119" s="2" t="n">
        <v>405.016666666667</v>
      </c>
      <c r="L119" s="2" t="n">
        <v>1854.16666666667</v>
      </c>
      <c r="M119" s="2" t="n">
        <v>-139.458333333333</v>
      </c>
      <c r="N119" s="2" t="n">
        <v>-144.176158477486</v>
      </c>
      <c r="O119" s="2" t="n">
        <v>748.593007045727</v>
      </c>
      <c r="P119" s="2" t="n">
        <v>12</v>
      </c>
      <c r="Q119" s="2" t="n">
        <v>39.3416666666667</v>
      </c>
      <c r="R119" s="2" t="n">
        <v>-111.191666666667</v>
      </c>
      <c r="S119" s="2" t="n">
        <v>61056.6666666667</v>
      </c>
      <c r="T119" s="2" t="n">
        <v>8546.925</v>
      </c>
      <c r="U119" s="2" t="n">
        <v>199.958333333333</v>
      </c>
      <c r="V119" s="2" t="n">
        <v>-129.108333333333</v>
      </c>
      <c r="W119" s="2" t="n">
        <v>329.066666666667</v>
      </c>
      <c r="X119" s="2" t="n">
        <v>1366.66666666667</v>
      </c>
      <c r="Y119" s="2" t="n">
        <v>-41.5</v>
      </c>
      <c r="Z119" s="2" t="n">
        <v>-79.0624475800782</v>
      </c>
      <c r="AA119" s="2" t="n">
        <v>429.395785466368</v>
      </c>
      <c r="AB119" s="2" t="n">
        <v>12</v>
      </c>
      <c r="AC119" s="2" t="n">
        <v>211.266666666667</v>
      </c>
      <c r="AD119" s="2" t="n">
        <v>-270.291666666667</v>
      </c>
      <c r="AE119" s="2" t="n">
        <v>526021.666666667</v>
      </c>
      <c r="AF119" s="2" t="n">
        <v>62879.225</v>
      </c>
      <c r="AG119" s="2" t="n">
        <v>269.466666666667</v>
      </c>
      <c r="AH119" s="2" t="n">
        <v>-211.5</v>
      </c>
      <c r="AI119" s="2" t="n">
        <v>480.966666666667</v>
      </c>
      <c r="AJ119" s="2" t="n">
        <v>2341.66666666667</v>
      </c>
      <c r="AK119" s="2" t="n">
        <v>-237.416666666667</v>
      </c>
      <c r="AL119" s="2" t="n">
        <v>-209.289869374894</v>
      </c>
      <c r="AM119" s="2" t="n">
        <v>1067.79022862509</v>
      </c>
      <c r="AN119" s="2"/>
      <c r="AO119" s="2" t="n">
        <v>669.7</v>
      </c>
      <c r="AP119" s="2" t="n">
        <v>-2.6</v>
      </c>
      <c r="AQ119" s="2" t="n">
        <v>2061500</v>
      </c>
      <c r="AR119" s="2" t="n">
        <v>205890</v>
      </c>
      <c r="AS119" s="2" t="n">
        <v>567.8</v>
      </c>
      <c r="AT119" s="2" t="n">
        <v>-13.5</v>
      </c>
      <c r="AU119" s="2" t="n">
        <v>955.9</v>
      </c>
      <c r="AV119" s="2" t="n">
        <v>3500</v>
      </c>
      <c r="AW119" s="2" t="n">
        <v>0</v>
      </c>
      <c r="AX119" s="2" t="n">
        <v>1595.64811320755</v>
      </c>
      <c r="AY119" s="2" t="n">
        <v>6262.48998272884</v>
      </c>
      <c r="AZ119" s="2"/>
      <c r="BA119" s="2" t="n">
        <v>269.7</v>
      </c>
      <c r="BB119" s="2" t="n">
        <v>-13.3</v>
      </c>
      <c r="BC119" s="2" t="n">
        <v>431520</v>
      </c>
      <c r="BD119" s="2" t="n">
        <v>70292.7</v>
      </c>
      <c r="BE119" s="2" t="n">
        <v>284.6</v>
      </c>
      <c r="BF119" s="2" t="n">
        <v>-53.6</v>
      </c>
      <c r="BG119" s="2" t="n">
        <v>423.5</v>
      </c>
      <c r="BH119" s="2" t="n">
        <v>1600</v>
      </c>
      <c r="BI119" s="2" t="n">
        <v>0</v>
      </c>
      <c r="BJ119" s="2" t="n">
        <v>1248.60280254777</v>
      </c>
      <c r="BK119" s="2" t="n">
        <v>1942.97940630798</v>
      </c>
      <c r="BL119" s="2"/>
      <c r="BM119" s="2" t="n">
        <v>669.7</v>
      </c>
      <c r="BN119" s="2" t="n">
        <v>-2.6</v>
      </c>
      <c r="BO119" s="2" t="n">
        <v>2061500</v>
      </c>
      <c r="BP119" s="2" t="n">
        <v>205890</v>
      </c>
      <c r="BQ119" s="2" t="n">
        <v>567.8</v>
      </c>
      <c r="BR119" s="2" t="n">
        <v>-13.5</v>
      </c>
      <c r="BS119" s="2" t="n">
        <v>955.9</v>
      </c>
      <c r="BT119" s="2" t="n">
        <v>3500</v>
      </c>
      <c r="BU119" s="2" t="n">
        <v>0</v>
      </c>
      <c r="BV119" s="2" t="n">
        <v>1595.64811320755</v>
      </c>
      <c r="BW119" s="2" t="n">
        <v>6262.48998272884</v>
      </c>
      <c r="BX119" s="2"/>
      <c r="BY119" s="2" t="n">
        <v>0</v>
      </c>
      <c r="BZ119" s="2" t="n">
        <v>-686.3</v>
      </c>
      <c r="CA119" s="2" t="n">
        <v>0</v>
      </c>
      <c r="CB119" s="2" t="n">
        <v>0</v>
      </c>
      <c r="CC119" s="2" t="n">
        <v>119.7</v>
      </c>
      <c r="CD119" s="2" t="n">
        <v>-791.1</v>
      </c>
      <c r="CE119" s="2" t="n">
        <v>227.5</v>
      </c>
      <c r="CF119" s="2" t="n">
        <v>0</v>
      </c>
      <c r="CG119" s="2" t="n">
        <v>-1500</v>
      </c>
      <c r="CH119" s="2" t="n">
        <v>-2440.97928153718</v>
      </c>
      <c r="CI119" s="2" t="n">
        <v>-1416.23028430161</v>
      </c>
      <c r="CJ119" s="2"/>
      <c r="CK119" s="2" t="n">
        <v>0</v>
      </c>
      <c r="CL119" s="2" t="n">
        <v>-282.3</v>
      </c>
      <c r="CM119" s="2" t="n">
        <v>0</v>
      </c>
      <c r="CN119" s="2" t="n">
        <v>0</v>
      </c>
      <c r="CO119" s="2" t="n">
        <v>119.7</v>
      </c>
      <c r="CP119" s="2" t="n">
        <v>-179.4</v>
      </c>
      <c r="CQ119" s="2" t="n">
        <v>227.5</v>
      </c>
      <c r="CR119" s="2" t="n">
        <v>0</v>
      </c>
      <c r="CS119" s="2" t="n">
        <v>-249</v>
      </c>
      <c r="CT119" s="2" t="n">
        <v>-2440.97928153718</v>
      </c>
      <c r="CU119" s="2" t="n">
        <v>0</v>
      </c>
      <c r="CV119" s="2"/>
      <c r="CW119" s="2" t="n">
        <v>0</v>
      </c>
      <c r="CX119" s="2" t="n">
        <v>-686.3</v>
      </c>
      <c r="CY119" s="2" t="n">
        <v>0</v>
      </c>
      <c r="CZ119" s="2" t="n">
        <v>0</v>
      </c>
      <c r="DA119" s="2" t="n">
        <v>123.7</v>
      </c>
      <c r="DB119" s="2" t="n">
        <v>-791.1</v>
      </c>
      <c r="DC119" s="2" t="n">
        <v>250.2</v>
      </c>
      <c r="DD119" s="2" t="n">
        <v>0</v>
      </c>
      <c r="DE119" s="2" t="n">
        <v>-1500</v>
      </c>
      <c r="DF119" s="2" t="n">
        <v>-1882.64678481013</v>
      </c>
      <c r="DG119" s="2" t="n">
        <v>-1416.23028430161</v>
      </c>
    </row>
    <row r="120" customFormat="false" ht="12.75" hidden="false" customHeight="false" outlineLevel="0" collapsed="false">
      <c r="A120" s="1" t="n">
        <v>37740</v>
      </c>
      <c r="B120" s="2" t="n">
        <v>0</v>
      </c>
      <c r="C120" s="2" t="n">
        <v>18</v>
      </c>
      <c r="D120" s="2" t="n">
        <v>24</v>
      </c>
      <c r="E120" s="2" t="n">
        <v>107.9625</v>
      </c>
      <c r="F120" s="2" t="n">
        <v>-88.2125</v>
      </c>
      <c r="G120" s="2" t="n">
        <v>255392.291666667</v>
      </c>
      <c r="H120" s="2" t="n">
        <v>87034.25</v>
      </c>
      <c r="I120" s="2" t="n">
        <v>143.35</v>
      </c>
      <c r="J120" s="2" t="n">
        <v>-164.204166666667</v>
      </c>
      <c r="K120" s="2" t="n">
        <v>307.554166666667</v>
      </c>
      <c r="L120" s="2" t="n">
        <v>1614.58333333333</v>
      </c>
      <c r="M120" s="2" t="n">
        <v>-387.083333333333</v>
      </c>
      <c r="N120" s="2" t="n">
        <v>363.891016267735</v>
      </c>
      <c r="O120" s="2" t="n">
        <v>507.775716302109</v>
      </c>
      <c r="P120" s="2" t="n">
        <v>12</v>
      </c>
      <c r="Q120" s="2" t="n">
        <v>53.975</v>
      </c>
      <c r="R120" s="2" t="n">
        <v>-38.7416666666667</v>
      </c>
      <c r="S120" s="2" t="n">
        <v>83150</v>
      </c>
      <c r="T120" s="2" t="n">
        <v>0</v>
      </c>
      <c r="U120" s="2" t="n">
        <v>100.575</v>
      </c>
      <c r="V120" s="2" t="n">
        <v>-116.916666666667</v>
      </c>
      <c r="W120" s="2" t="n">
        <v>217.491666666667</v>
      </c>
      <c r="X120" s="2" t="n">
        <v>1391.66666666667</v>
      </c>
      <c r="Y120" s="2" t="n">
        <v>0</v>
      </c>
      <c r="Z120" s="2" t="n">
        <v>702.803131239528</v>
      </c>
      <c r="AA120" s="2" t="n">
        <v>847.196875207061</v>
      </c>
      <c r="AB120" s="2" t="n">
        <v>12</v>
      </c>
      <c r="AC120" s="2" t="n">
        <v>161.95</v>
      </c>
      <c r="AD120" s="2" t="n">
        <v>-137.683333333333</v>
      </c>
      <c r="AE120" s="2" t="n">
        <v>427634.583333333</v>
      </c>
      <c r="AF120" s="2" t="n">
        <v>174068.5</v>
      </c>
      <c r="AG120" s="2" t="n">
        <v>186.125</v>
      </c>
      <c r="AH120" s="2" t="n">
        <v>-211.491666666667</v>
      </c>
      <c r="AI120" s="2" t="n">
        <v>397.616666666667</v>
      </c>
      <c r="AJ120" s="2" t="n">
        <v>1837.5</v>
      </c>
      <c r="AK120" s="2" t="n">
        <v>-774.166666666667</v>
      </c>
      <c r="AL120" s="2" t="n">
        <v>24.9789012959415</v>
      </c>
      <c r="AM120" s="2" t="n">
        <v>168.354557397158</v>
      </c>
      <c r="AN120" s="2"/>
      <c r="AO120" s="2" t="n">
        <v>799.1</v>
      </c>
      <c r="AP120" s="2" t="n">
        <v>0</v>
      </c>
      <c r="AQ120" s="2" t="n">
        <v>1982750</v>
      </c>
      <c r="AR120" s="2" t="n">
        <v>431400</v>
      </c>
      <c r="AS120" s="2" t="n">
        <v>295.9</v>
      </c>
      <c r="AT120" s="2" t="n">
        <v>-10.9</v>
      </c>
      <c r="AU120" s="2" t="n">
        <v>949.8</v>
      </c>
      <c r="AV120" s="2" t="n">
        <v>3500</v>
      </c>
      <c r="AW120" s="2" t="n">
        <v>0</v>
      </c>
      <c r="AX120" s="2" t="n">
        <v>3500</v>
      </c>
      <c r="AY120" s="2" t="n">
        <v>3585.22815805229</v>
      </c>
      <c r="AZ120" s="2"/>
      <c r="BA120" s="2" t="n">
        <v>149.7</v>
      </c>
      <c r="BB120" s="2" t="n">
        <v>-4.4</v>
      </c>
      <c r="BC120" s="2" t="n">
        <v>239520</v>
      </c>
      <c r="BD120" s="2" t="n">
        <v>0</v>
      </c>
      <c r="BE120" s="2" t="n">
        <v>172.5</v>
      </c>
      <c r="BF120" s="2" t="n">
        <v>-37.2</v>
      </c>
      <c r="BG120" s="2" t="n">
        <v>272.4</v>
      </c>
      <c r="BH120" s="2" t="n">
        <v>1600</v>
      </c>
      <c r="BI120" s="2" t="n">
        <v>0</v>
      </c>
      <c r="BJ120" s="2" t="n">
        <v>1567.91232876712</v>
      </c>
      <c r="BK120" s="2" t="n">
        <v>1679.15714285714</v>
      </c>
      <c r="BL120" s="2"/>
      <c r="BM120" s="2" t="n">
        <v>799.1</v>
      </c>
      <c r="BN120" s="2" t="n">
        <v>0</v>
      </c>
      <c r="BO120" s="2" t="n">
        <v>1982750</v>
      </c>
      <c r="BP120" s="2" t="n">
        <v>431400</v>
      </c>
      <c r="BQ120" s="2" t="n">
        <v>295.9</v>
      </c>
      <c r="BR120" s="2" t="n">
        <v>-10.9</v>
      </c>
      <c r="BS120" s="2" t="n">
        <v>949.8</v>
      </c>
      <c r="BT120" s="2" t="n">
        <v>3500</v>
      </c>
      <c r="BU120" s="2" t="n">
        <v>0</v>
      </c>
      <c r="BV120" s="2" t="n">
        <v>3500</v>
      </c>
      <c r="BW120" s="2" t="n">
        <v>3585.22815805229</v>
      </c>
      <c r="BX120" s="2"/>
      <c r="BY120" s="2" t="n">
        <v>0</v>
      </c>
      <c r="BZ120" s="2" t="n">
        <v>-287.6</v>
      </c>
      <c r="CA120" s="2" t="n">
        <v>0</v>
      </c>
      <c r="CB120" s="2" t="n">
        <v>0</v>
      </c>
      <c r="CC120" s="2" t="n">
        <v>33.4</v>
      </c>
      <c r="CD120" s="2" t="n">
        <v>-874.9</v>
      </c>
      <c r="CE120" s="2" t="n">
        <v>157.6</v>
      </c>
      <c r="CF120" s="2" t="n">
        <v>0</v>
      </c>
      <c r="CG120" s="2" t="n">
        <v>-1500</v>
      </c>
      <c r="CH120" s="2" t="n">
        <v>-1797.35651310564</v>
      </c>
      <c r="CI120" s="2" t="n">
        <v>-1488.10169491525</v>
      </c>
      <c r="CJ120" s="2"/>
      <c r="CK120" s="2" t="n">
        <v>0</v>
      </c>
      <c r="CL120" s="2" t="n">
        <v>-136.3</v>
      </c>
      <c r="CM120" s="2" t="n">
        <v>0</v>
      </c>
      <c r="CN120" s="2" t="n">
        <v>0</v>
      </c>
      <c r="CO120" s="2" t="n">
        <v>33.4</v>
      </c>
      <c r="CP120" s="2" t="n">
        <v>-182.9</v>
      </c>
      <c r="CQ120" s="2" t="n">
        <v>157.6</v>
      </c>
      <c r="CR120" s="2" t="n">
        <v>0</v>
      </c>
      <c r="CS120" s="2" t="n">
        <v>0</v>
      </c>
      <c r="CT120" s="2" t="n">
        <v>-173.061265332473</v>
      </c>
      <c r="CU120" s="2" t="n">
        <v>0</v>
      </c>
      <c r="CV120" s="2"/>
      <c r="CW120" s="2" t="n">
        <v>0.9</v>
      </c>
      <c r="CX120" s="2" t="n">
        <v>-287.6</v>
      </c>
      <c r="CY120" s="2" t="n">
        <v>1170</v>
      </c>
      <c r="CZ120" s="2" t="n">
        <v>0</v>
      </c>
      <c r="DA120" s="2" t="n">
        <v>74.9</v>
      </c>
      <c r="DB120" s="2" t="n">
        <v>-874.9</v>
      </c>
      <c r="DC120" s="2" t="n">
        <v>205.8</v>
      </c>
      <c r="DD120" s="2" t="n">
        <v>1300</v>
      </c>
      <c r="DE120" s="2" t="n">
        <v>-1500</v>
      </c>
      <c r="DF120" s="2" t="n">
        <v>-1797.35651310564</v>
      </c>
      <c r="DG120" s="2" t="n">
        <v>-1488.10169491525</v>
      </c>
    </row>
    <row r="121" customFormat="false" ht="12.75" hidden="false" customHeight="false" outlineLevel="0" collapsed="false">
      <c r="A121" s="1" t="n">
        <v>37741</v>
      </c>
      <c r="B121" s="2" t="n">
        <v>0</v>
      </c>
      <c r="C121" s="2" t="n">
        <v>18</v>
      </c>
      <c r="D121" s="2" t="n">
        <v>24</v>
      </c>
      <c r="E121" s="2" t="n">
        <v>53.3916666666667</v>
      </c>
      <c r="F121" s="2" t="n">
        <v>-202.129166666667</v>
      </c>
      <c r="G121" s="2" t="n">
        <v>181412.083333333</v>
      </c>
      <c r="H121" s="2" t="n">
        <v>80981.3208333333</v>
      </c>
      <c r="I121" s="2" t="n">
        <v>231.45</v>
      </c>
      <c r="J121" s="2" t="n">
        <v>-83.7333333333334</v>
      </c>
      <c r="K121" s="2" t="n">
        <v>315.183333333333</v>
      </c>
      <c r="L121" s="2" t="n">
        <v>1175</v>
      </c>
      <c r="M121" s="2" t="n">
        <v>-245.791666666667</v>
      </c>
      <c r="N121" s="2" t="n">
        <v>-2.84733873833681</v>
      </c>
      <c r="O121" s="2" t="n">
        <v>386.26421723149</v>
      </c>
      <c r="P121" s="2" t="n">
        <v>12</v>
      </c>
      <c r="Q121" s="2" t="n">
        <v>2.66666666666667</v>
      </c>
      <c r="R121" s="2" t="n">
        <v>-161.741666666667</v>
      </c>
      <c r="S121" s="2" t="n">
        <v>3549.16666666667</v>
      </c>
      <c r="T121" s="2" t="n">
        <v>26962.6416666667</v>
      </c>
      <c r="U121" s="2" t="n">
        <v>212.941666666667</v>
      </c>
      <c r="V121" s="2" t="n">
        <v>-54.9166666666667</v>
      </c>
      <c r="W121" s="2" t="n">
        <v>267.858333333333</v>
      </c>
      <c r="X121" s="2" t="n">
        <v>566.666666666667</v>
      </c>
      <c r="Y121" s="2" t="n">
        <v>-116.583333333333</v>
      </c>
      <c r="Z121" s="2" t="n">
        <v>-136.257155594735</v>
      </c>
      <c r="AA121" s="2" t="n">
        <v>-96.9094780177153</v>
      </c>
      <c r="AB121" s="2" t="n">
        <v>12</v>
      </c>
      <c r="AC121" s="2" t="n">
        <v>104.116666666667</v>
      </c>
      <c r="AD121" s="2" t="n">
        <v>-242.516666666667</v>
      </c>
      <c r="AE121" s="2" t="n">
        <v>359275</v>
      </c>
      <c r="AF121" s="2" t="n">
        <v>135000</v>
      </c>
      <c r="AG121" s="2" t="n">
        <v>249.958333333333</v>
      </c>
      <c r="AH121" s="2" t="n">
        <v>-112.55</v>
      </c>
      <c r="AI121" s="2" t="n">
        <v>362.508333333333</v>
      </c>
      <c r="AJ121" s="2" t="n">
        <v>1783.33333333333</v>
      </c>
      <c r="AK121" s="2" t="n">
        <v>-375</v>
      </c>
      <c r="AL121" s="2" t="n">
        <v>130.562478118062</v>
      </c>
      <c r="AM121" s="2" t="n">
        <v>869.437912480695</v>
      </c>
      <c r="AN121" s="2"/>
      <c r="AO121" s="2" t="n">
        <v>461.7</v>
      </c>
      <c r="AP121" s="2" t="n">
        <v>-12.4</v>
      </c>
      <c r="AQ121" s="2" t="n">
        <v>1615950</v>
      </c>
      <c r="AR121" s="2" t="n">
        <v>588900</v>
      </c>
      <c r="AS121" s="2" t="n">
        <v>412.1</v>
      </c>
      <c r="AT121" s="2" t="n">
        <v>-6.1</v>
      </c>
      <c r="AU121" s="2" t="n">
        <v>571.9</v>
      </c>
      <c r="AV121" s="2" t="n">
        <v>3500</v>
      </c>
      <c r="AW121" s="2" t="n">
        <v>0</v>
      </c>
      <c r="AX121" s="2" t="n">
        <v>3424.11262886598</v>
      </c>
      <c r="AY121" s="2" t="n">
        <v>5864.57088903743</v>
      </c>
      <c r="AZ121" s="2"/>
      <c r="BA121" s="2" t="n">
        <v>13</v>
      </c>
      <c r="BB121" s="2" t="n">
        <v>-56</v>
      </c>
      <c r="BC121" s="2" t="n">
        <v>16900</v>
      </c>
      <c r="BD121" s="2" t="n">
        <v>97775</v>
      </c>
      <c r="BE121" s="2" t="n">
        <v>412.1</v>
      </c>
      <c r="BF121" s="2" t="n">
        <v>-22.1</v>
      </c>
      <c r="BG121" s="2" t="n">
        <v>434.2</v>
      </c>
      <c r="BH121" s="2" t="n">
        <v>1600</v>
      </c>
      <c r="BI121" s="2" t="n">
        <v>0</v>
      </c>
      <c r="BJ121" s="2" t="n">
        <v>0</v>
      </c>
      <c r="BK121" s="2" t="n">
        <v>114.498863636364</v>
      </c>
      <c r="BL121" s="2"/>
      <c r="BM121" s="2" t="n">
        <v>461.7</v>
      </c>
      <c r="BN121" s="2" t="n">
        <v>-12.4</v>
      </c>
      <c r="BO121" s="2" t="n">
        <v>1615950</v>
      </c>
      <c r="BP121" s="2" t="n">
        <v>588900</v>
      </c>
      <c r="BQ121" s="2" t="n">
        <v>397.9</v>
      </c>
      <c r="BR121" s="2" t="n">
        <v>-6.1</v>
      </c>
      <c r="BS121" s="2" t="n">
        <v>571.9</v>
      </c>
      <c r="BT121" s="2" t="n">
        <v>3500</v>
      </c>
      <c r="BU121" s="2" t="n">
        <v>0</v>
      </c>
      <c r="BV121" s="2" t="n">
        <v>3424.11262886598</v>
      </c>
      <c r="BW121" s="2" t="n">
        <v>5864.57088903743</v>
      </c>
      <c r="BX121" s="2"/>
      <c r="BY121" s="2" t="n">
        <v>0</v>
      </c>
      <c r="BZ121" s="2" t="n">
        <v>-392.6</v>
      </c>
      <c r="CA121" s="2" t="n">
        <v>0</v>
      </c>
      <c r="CB121" s="2" t="n">
        <v>0</v>
      </c>
      <c r="CC121" s="2" t="n">
        <v>94.8</v>
      </c>
      <c r="CD121" s="2" t="n">
        <v>-455.5</v>
      </c>
      <c r="CE121" s="2" t="n">
        <v>147.6</v>
      </c>
      <c r="CF121" s="2" t="n">
        <v>0</v>
      </c>
      <c r="CG121" s="2" t="n">
        <v>-1500</v>
      </c>
      <c r="CH121" s="2" t="n">
        <v>-1659.83858477971</v>
      </c>
      <c r="CI121" s="2" t="n">
        <v>-1500</v>
      </c>
      <c r="CJ121" s="2"/>
      <c r="CK121" s="2" t="n">
        <v>0</v>
      </c>
      <c r="CL121" s="2" t="n">
        <v>-391.1</v>
      </c>
      <c r="CM121" s="2" t="n">
        <v>0</v>
      </c>
      <c r="CN121" s="2" t="n">
        <v>0</v>
      </c>
      <c r="CO121" s="2" t="n">
        <v>94.8</v>
      </c>
      <c r="CP121" s="2" t="n">
        <v>-85.5</v>
      </c>
      <c r="CQ121" s="2" t="n">
        <v>147.6</v>
      </c>
      <c r="CR121" s="2" t="n">
        <v>0</v>
      </c>
      <c r="CS121" s="2" t="n">
        <v>-250</v>
      </c>
      <c r="CT121" s="2" t="n">
        <v>-262.370106132076</v>
      </c>
      <c r="CU121" s="2" t="n">
        <v>-250</v>
      </c>
      <c r="CV121" s="2"/>
      <c r="CW121" s="2" t="n">
        <v>0</v>
      </c>
      <c r="CX121" s="2" t="n">
        <v>-392.6</v>
      </c>
      <c r="CY121" s="2" t="n">
        <v>0</v>
      </c>
      <c r="CZ121" s="2" t="n">
        <v>0</v>
      </c>
      <c r="DA121" s="2" t="n">
        <v>101.1</v>
      </c>
      <c r="DB121" s="2" t="n">
        <v>-455.5</v>
      </c>
      <c r="DC121" s="2" t="n">
        <v>161.1</v>
      </c>
      <c r="DD121" s="2" t="n">
        <v>0</v>
      </c>
      <c r="DE121" s="2" t="n">
        <v>-1500</v>
      </c>
      <c r="DF121" s="2" t="n">
        <v>-1659.83858477971</v>
      </c>
      <c r="DG121" s="2" t="n">
        <v>-1500</v>
      </c>
    </row>
    <row r="122" customFormat="false" ht="12.75" hidden="false" customHeight="false" outlineLevel="0" collapsed="false">
      <c r="A122" s="1" t="n">
        <v>37742</v>
      </c>
      <c r="B122" s="2" t="n">
        <v>1</v>
      </c>
      <c r="C122" s="2" t="n">
        <v>18</v>
      </c>
      <c r="D122" s="2" t="n">
        <v>24</v>
      </c>
      <c r="E122" s="2" t="n">
        <v>75.7458333333334</v>
      </c>
      <c r="F122" s="2" t="n">
        <v>-89.25</v>
      </c>
      <c r="G122" s="2" t="n">
        <v>114629.629166667</v>
      </c>
      <c r="H122" s="2" t="n">
        <v>48099.95</v>
      </c>
      <c r="I122" s="2" t="n">
        <v>184.641666666667</v>
      </c>
      <c r="J122" s="2" t="n">
        <v>-172.216666666667</v>
      </c>
      <c r="K122" s="2" t="n">
        <v>356.858333333333</v>
      </c>
      <c r="L122" s="2" t="n">
        <v>1216.20833333333</v>
      </c>
      <c r="M122" s="2" t="n">
        <v>-137.75</v>
      </c>
      <c r="N122" s="2" t="n">
        <v>464.405211952686</v>
      </c>
      <c r="O122" s="2" t="n">
        <v>640.344776347197</v>
      </c>
      <c r="P122" s="2" t="n">
        <v>12</v>
      </c>
      <c r="Q122" s="2" t="n">
        <v>89.7083333333334</v>
      </c>
      <c r="R122" s="2" t="n">
        <v>-48</v>
      </c>
      <c r="S122" s="2" t="n">
        <v>134120.925</v>
      </c>
      <c r="T122" s="2" t="n">
        <v>0</v>
      </c>
      <c r="U122" s="2" t="n">
        <v>165.7</v>
      </c>
      <c r="V122" s="2" t="n">
        <v>-208.525</v>
      </c>
      <c r="W122" s="2" t="n">
        <v>374.225</v>
      </c>
      <c r="X122" s="2" t="n">
        <v>1307.41666666667</v>
      </c>
      <c r="Y122" s="2" t="n">
        <v>0</v>
      </c>
      <c r="Z122" s="2" t="n">
        <v>816.018967175443</v>
      </c>
      <c r="AA122" s="2" t="n">
        <v>927.814363909503</v>
      </c>
      <c r="AB122" s="2" t="n">
        <v>12</v>
      </c>
      <c r="AC122" s="2" t="n">
        <v>61.7833333333333</v>
      </c>
      <c r="AD122" s="2" t="n">
        <v>-130.5</v>
      </c>
      <c r="AE122" s="2" t="n">
        <v>95138.3333333333</v>
      </c>
      <c r="AF122" s="2" t="n">
        <v>96199.9</v>
      </c>
      <c r="AG122" s="2" t="n">
        <v>203.583333333333</v>
      </c>
      <c r="AH122" s="2" t="n">
        <v>-135.908333333333</v>
      </c>
      <c r="AI122" s="2" t="n">
        <v>339.491666666667</v>
      </c>
      <c r="AJ122" s="2" t="n">
        <v>1125</v>
      </c>
      <c r="AK122" s="2" t="n">
        <v>-275.5</v>
      </c>
      <c r="AL122" s="2" t="n">
        <v>112.791456729928</v>
      </c>
      <c r="AM122" s="2" t="n">
        <v>352.875188784891</v>
      </c>
      <c r="AN122" s="2"/>
      <c r="AO122" s="2" t="n">
        <v>327.4</v>
      </c>
      <c r="AP122" s="2" t="n">
        <v>-5.1</v>
      </c>
      <c r="AQ122" s="2" t="n">
        <v>523840</v>
      </c>
      <c r="AR122" s="2" t="n">
        <v>622350</v>
      </c>
      <c r="AS122" s="2" t="n">
        <v>444.4</v>
      </c>
      <c r="AT122" s="2" t="n">
        <v>-30.5</v>
      </c>
      <c r="AU122" s="2" t="n">
        <v>474.9</v>
      </c>
      <c r="AV122" s="2" t="n">
        <v>1600</v>
      </c>
      <c r="AW122" s="2" t="n">
        <v>0</v>
      </c>
      <c r="AX122" s="2" t="n">
        <v>1580.58988684583</v>
      </c>
      <c r="AY122" s="2" t="n">
        <v>1956.66844850065</v>
      </c>
      <c r="AZ122" s="2"/>
      <c r="BA122" s="2" t="n">
        <v>209.8</v>
      </c>
      <c r="BB122" s="2" t="n">
        <v>-5.1</v>
      </c>
      <c r="BC122" s="2" t="n">
        <v>335680</v>
      </c>
      <c r="BD122" s="2" t="n">
        <v>0</v>
      </c>
      <c r="BE122" s="2" t="n">
        <v>242.2</v>
      </c>
      <c r="BF122" s="2" t="n">
        <v>-97.5</v>
      </c>
      <c r="BG122" s="2" t="n">
        <v>442.8</v>
      </c>
      <c r="BH122" s="2" t="n">
        <v>1600</v>
      </c>
      <c r="BI122" s="2" t="n">
        <v>0</v>
      </c>
      <c r="BJ122" s="2" t="n">
        <v>1580.58988684583</v>
      </c>
      <c r="BK122" s="2" t="n">
        <v>1649.09287459283</v>
      </c>
      <c r="BL122" s="2"/>
      <c r="BM122" s="2" t="n">
        <v>327.4</v>
      </c>
      <c r="BN122" s="2" t="n">
        <v>-17.5</v>
      </c>
      <c r="BO122" s="2" t="n">
        <v>523840</v>
      </c>
      <c r="BP122" s="2" t="n">
        <v>622350</v>
      </c>
      <c r="BQ122" s="2" t="n">
        <v>444.4</v>
      </c>
      <c r="BR122" s="2" t="n">
        <v>-30.5</v>
      </c>
      <c r="BS122" s="2" t="n">
        <v>474.9</v>
      </c>
      <c r="BT122" s="2" t="n">
        <v>1600</v>
      </c>
      <c r="BU122" s="2" t="n">
        <v>0</v>
      </c>
      <c r="BV122" s="2" t="n">
        <v>1522.11402961808</v>
      </c>
      <c r="BW122" s="2" t="n">
        <v>1956.66844850065</v>
      </c>
      <c r="BX122" s="2"/>
      <c r="BY122" s="2" t="n">
        <v>0</v>
      </c>
      <c r="BZ122" s="2" t="n">
        <v>-414.9</v>
      </c>
      <c r="CA122" s="2" t="n">
        <v>0</v>
      </c>
      <c r="CB122" s="2" t="n">
        <v>0</v>
      </c>
      <c r="CC122" s="2" t="n">
        <v>60.6</v>
      </c>
      <c r="CD122" s="2" t="n">
        <v>-306.8</v>
      </c>
      <c r="CE122" s="2" t="n">
        <v>249.9</v>
      </c>
      <c r="CF122" s="2" t="n">
        <v>0</v>
      </c>
      <c r="CG122" s="2" t="n">
        <v>-1500</v>
      </c>
      <c r="CH122" s="2" t="n">
        <v>-1533.0399197861</v>
      </c>
      <c r="CI122" s="2" t="n">
        <v>-1500</v>
      </c>
      <c r="CJ122" s="2"/>
      <c r="CK122" s="2" t="n">
        <v>0</v>
      </c>
      <c r="CL122" s="2" t="n">
        <v>-160.7</v>
      </c>
      <c r="CM122" s="2" t="n">
        <v>0</v>
      </c>
      <c r="CN122" s="2" t="n">
        <v>0</v>
      </c>
      <c r="CO122" s="2" t="n">
        <v>101.6</v>
      </c>
      <c r="CP122" s="2" t="n">
        <v>-306.8</v>
      </c>
      <c r="CQ122" s="2" t="n">
        <v>313.4</v>
      </c>
      <c r="CR122" s="2" t="n">
        <v>0</v>
      </c>
      <c r="CS122" s="2" t="n">
        <v>0</v>
      </c>
      <c r="CT122" s="2" t="n">
        <v>-229.539516129032</v>
      </c>
      <c r="CU122" s="2" t="n">
        <v>0</v>
      </c>
      <c r="CV122" s="2"/>
      <c r="CW122" s="2" t="n">
        <v>0</v>
      </c>
      <c r="CX122" s="2" t="n">
        <v>-414.9</v>
      </c>
      <c r="CY122" s="2" t="n">
        <v>0</v>
      </c>
      <c r="CZ122" s="2" t="n">
        <v>0</v>
      </c>
      <c r="DA122" s="2" t="n">
        <v>60.6</v>
      </c>
      <c r="DB122" s="2" t="n">
        <v>-306.8</v>
      </c>
      <c r="DC122" s="2" t="n">
        <v>249.9</v>
      </c>
      <c r="DD122" s="2" t="n">
        <v>0</v>
      </c>
      <c r="DE122" s="2" t="n">
        <v>-1500</v>
      </c>
      <c r="DF122" s="2" t="n">
        <v>-1533.0399197861</v>
      </c>
      <c r="DG122" s="2" t="n">
        <v>-1500</v>
      </c>
    </row>
    <row r="123" customFormat="false" ht="12.75" hidden="false" customHeight="false" outlineLevel="0" collapsed="false">
      <c r="A123" s="1" t="n">
        <v>37743</v>
      </c>
      <c r="B123" s="2" t="n">
        <v>0</v>
      </c>
      <c r="C123" s="2" t="n">
        <v>18</v>
      </c>
      <c r="D123" s="2" t="n">
        <v>24</v>
      </c>
      <c r="E123" s="2" t="n">
        <v>9.03333333333333</v>
      </c>
      <c r="F123" s="2" t="n">
        <v>-264.941666666667</v>
      </c>
      <c r="G123" s="2" t="n">
        <v>14045.8333333333</v>
      </c>
      <c r="H123" s="2" t="n">
        <v>255769.704166667</v>
      </c>
      <c r="I123" s="2" t="n">
        <v>303.629166666667</v>
      </c>
      <c r="J123" s="2" t="n">
        <v>-48.7875</v>
      </c>
      <c r="K123" s="2" t="n">
        <v>352.416666666667</v>
      </c>
      <c r="L123" s="2" t="n">
        <v>816.666666666667</v>
      </c>
      <c r="M123" s="2" t="n">
        <v>-789.291666666667</v>
      </c>
      <c r="N123" s="2" t="n">
        <v>-849.973834227187</v>
      </c>
      <c r="O123" s="2" t="n">
        <v>-728.609530274275</v>
      </c>
      <c r="P123" s="2" t="n">
        <v>12</v>
      </c>
      <c r="Q123" s="2" t="n">
        <v>12.6833333333333</v>
      </c>
      <c r="R123" s="2" t="n">
        <v>-197.891666666667</v>
      </c>
      <c r="S123" s="2" t="n">
        <v>19845.8333333333</v>
      </c>
      <c r="T123" s="2" t="n">
        <v>107901.908333333</v>
      </c>
      <c r="U123" s="2" t="n">
        <v>241.633333333333</v>
      </c>
      <c r="V123" s="2" t="n">
        <v>-57.4583333333333</v>
      </c>
      <c r="W123" s="2" t="n">
        <v>299.091666666667</v>
      </c>
      <c r="X123" s="2" t="n">
        <v>1150</v>
      </c>
      <c r="Y123" s="2" t="n">
        <v>-411.916666666667</v>
      </c>
      <c r="Z123" s="2" t="n">
        <v>-496.812437421677</v>
      </c>
      <c r="AA123" s="2" t="n">
        <v>-327.020910705268</v>
      </c>
      <c r="AB123" s="2" t="n">
        <v>12</v>
      </c>
      <c r="AC123" s="2" t="n">
        <v>5.38333333333333</v>
      </c>
      <c r="AD123" s="2" t="n">
        <v>-331.991666666667</v>
      </c>
      <c r="AE123" s="2" t="n">
        <v>8245.83333333333</v>
      </c>
      <c r="AF123" s="2" t="n">
        <v>403637.5</v>
      </c>
      <c r="AG123" s="2" t="n">
        <v>365.625</v>
      </c>
      <c r="AH123" s="2" t="n">
        <v>-40.1166666666667</v>
      </c>
      <c r="AI123" s="2" t="n">
        <v>405.741666666667</v>
      </c>
      <c r="AJ123" s="2" t="n">
        <v>483.333333333333</v>
      </c>
      <c r="AK123" s="2" t="n">
        <v>-1166.66666666667</v>
      </c>
      <c r="AL123" s="2" t="n">
        <v>-1203.1352310327</v>
      </c>
      <c r="AM123" s="2" t="n">
        <v>-1130.19814984328</v>
      </c>
      <c r="AN123" s="2"/>
      <c r="AO123" s="2" t="n">
        <v>48.7</v>
      </c>
      <c r="AP123" s="2" t="n">
        <v>-106.6</v>
      </c>
      <c r="AQ123" s="2" t="n">
        <v>77920</v>
      </c>
      <c r="AR123" s="2" t="n">
        <v>748350</v>
      </c>
      <c r="AS123" s="2" t="n">
        <v>505.4</v>
      </c>
      <c r="AT123" s="2" t="n">
        <v>-4.8</v>
      </c>
      <c r="AU123" s="2" t="n">
        <v>518.5</v>
      </c>
      <c r="AV123" s="2" t="n">
        <v>1600</v>
      </c>
      <c r="AW123" s="2" t="n">
        <v>0</v>
      </c>
      <c r="AX123" s="2" t="n">
        <v>-71.537037037037</v>
      </c>
      <c r="AY123" s="2" t="n">
        <v>137.933791208791</v>
      </c>
      <c r="AZ123" s="2"/>
      <c r="BA123" s="2" t="n">
        <v>48.7</v>
      </c>
      <c r="BB123" s="2" t="n">
        <v>-106.6</v>
      </c>
      <c r="BC123" s="2" t="n">
        <v>77920</v>
      </c>
      <c r="BD123" s="2" t="n">
        <v>503100</v>
      </c>
      <c r="BE123" s="2" t="n">
        <v>355</v>
      </c>
      <c r="BF123" s="2" t="n">
        <v>-20.9</v>
      </c>
      <c r="BG123" s="2" t="n">
        <v>375.9</v>
      </c>
      <c r="BH123" s="2" t="n">
        <v>1600</v>
      </c>
      <c r="BI123" s="2" t="n">
        <v>0</v>
      </c>
      <c r="BJ123" s="2" t="n">
        <v>-77.4865357643759</v>
      </c>
      <c r="BK123" s="2" t="n">
        <v>137.933791208791</v>
      </c>
      <c r="BL123" s="2"/>
      <c r="BM123" s="2" t="n">
        <v>42.2</v>
      </c>
      <c r="BN123" s="2" t="n">
        <v>-124.8</v>
      </c>
      <c r="BO123" s="2" t="n">
        <v>67520</v>
      </c>
      <c r="BP123" s="2" t="n">
        <v>748350</v>
      </c>
      <c r="BQ123" s="2" t="n">
        <v>505.4</v>
      </c>
      <c r="BR123" s="2" t="n">
        <v>-4.8</v>
      </c>
      <c r="BS123" s="2" t="n">
        <v>518.5</v>
      </c>
      <c r="BT123" s="2" t="n">
        <v>1600</v>
      </c>
      <c r="BU123" s="2" t="n">
        <v>0</v>
      </c>
      <c r="BV123" s="2" t="n">
        <v>-71.537037037037</v>
      </c>
      <c r="BW123" s="2" t="n">
        <v>71.5369170984456</v>
      </c>
      <c r="BX123" s="2"/>
      <c r="BY123" s="2" t="n">
        <v>0</v>
      </c>
      <c r="BZ123" s="2" t="n">
        <v>-498.9</v>
      </c>
      <c r="CA123" s="2" t="n">
        <v>0</v>
      </c>
      <c r="CB123" s="2" t="n">
        <v>0</v>
      </c>
      <c r="CC123" s="2" t="n">
        <v>181</v>
      </c>
      <c r="CD123" s="2" t="n">
        <v>-88.1</v>
      </c>
      <c r="CE123" s="2" t="n">
        <v>242</v>
      </c>
      <c r="CF123" s="2" t="n">
        <v>0</v>
      </c>
      <c r="CG123" s="2" t="n">
        <v>-1500</v>
      </c>
      <c r="CH123" s="2" t="n">
        <v>-1794.9053164557</v>
      </c>
      <c r="CI123" s="2" t="n">
        <v>-1500</v>
      </c>
      <c r="CJ123" s="2"/>
      <c r="CK123" s="2" t="n">
        <v>0</v>
      </c>
      <c r="CL123" s="2" t="n">
        <v>-335.4</v>
      </c>
      <c r="CM123" s="2" t="n">
        <v>0</v>
      </c>
      <c r="CN123" s="2" t="n">
        <v>0</v>
      </c>
      <c r="CO123" s="2" t="n">
        <v>181</v>
      </c>
      <c r="CP123" s="2" t="n">
        <v>-85</v>
      </c>
      <c r="CQ123" s="2" t="n">
        <v>242</v>
      </c>
      <c r="CR123" s="2" t="n">
        <v>0</v>
      </c>
      <c r="CS123" s="2" t="n">
        <v>-1500</v>
      </c>
      <c r="CT123" s="2" t="n">
        <v>-1500</v>
      </c>
      <c r="CU123" s="2" t="n">
        <v>-1500</v>
      </c>
      <c r="CV123" s="2"/>
      <c r="CW123" s="2" t="n">
        <v>0</v>
      </c>
      <c r="CX123" s="2" t="n">
        <v>-498.9</v>
      </c>
      <c r="CY123" s="2" t="n">
        <v>0</v>
      </c>
      <c r="CZ123" s="2" t="n">
        <v>0</v>
      </c>
      <c r="DA123" s="2" t="n">
        <v>186.3</v>
      </c>
      <c r="DB123" s="2" t="n">
        <v>-88.1</v>
      </c>
      <c r="DC123" s="2" t="n">
        <v>263.5</v>
      </c>
      <c r="DD123" s="2" t="n">
        <v>0</v>
      </c>
      <c r="DE123" s="2" t="n">
        <v>-1500</v>
      </c>
      <c r="DF123" s="2" t="n">
        <v>-1794.9053164557</v>
      </c>
      <c r="DG123" s="2" t="n">
        <v>-1500</v>
      </c>
    </row>
    <row r="124" customFormat="false" ht="12.75" hidden="false" customHeight="false" outlineLevel="0" collapsed="false">
      <c r="A124" s="1" t="n">
        <v>37744</v>
      </c>
      <c r="B124" s="2" t="n">
        <v>1</v>
      </c>
      <c r="C124" s="2" t="n">
        <v>18</v>
      </c>
      <c r="D124" s="2" t="n">
        <v>24</v>
      </c>
      <c r="E124" s="2" t="n">
        <v>21.7458333333333</v>
      </c>
      <c r="F124" s="2" t="n">
        <v>-214.533333333333</v>
      </c>
      <c r="G124" s="2" t="n">
        <v>33540.8333333333</v>
      </c>
      <c r="H124" s="2" t="n">
        <v>287931.25</v>
      </c>
      <c r="I124" s="2" t="n">
        <v>247.741666666667</v>
      </c>
      <c r="J124" s="2" t="n">
        <v>-56.0583333333333</v>
      </c>
      <c r="K124" s="2" t="n">
        <v>303.8</v>
      </c>
      <c r="L124" s="2" t="n">
        <v>870.833333333333</v>
      </c>
      <c r="M124" s="2" t="n">
        <v>-791.666666666667</v>
      </c>
      <c r="N124" s="2" t="n">
        <v>-723.8067210123</v>
      </c>
      <c r="O124" s="2" t="n">
        <v>-484.526257451346</v>
      </c>
      <c r="P124" s="2" t="n">
        <v>12</v>
      </c>
      <c r="Q124" s="2" t="n">
        <v>34.1583333333333</v>
      </c>
      <c r="R124" s="2" t="n">
        <v>-104.716666666667</v>
      </c>
      <c r="S124" s="2" t="n">
        <v>52575.8333333333</v>
      </c>
      <c r="T124" s="2" t="n">
        <v>74437.5</v>
      </c>
      <c r="U124" s="2" t="n">
        <v>163.333333333333</v>
      </c>
      <c r="V124" s="2" t="n">
        <v>-93.9</v>
      </c>
      <c r="W124" s="2" t="n">
        <v>257.233333333333</v>
      </c>
      <c r="X124" s="2" t="n">
        <v>1125</v>
      </c>
      <c r="Y124" s="2" t="n">
        <v>-375</v>
      </c>
      <c r="Z124" s="2" t="n">
        <v>-169.801210775947</v>
      </c>
      <c r="AA124" s="2" t="n">
        <v>169.801179023697</v>
      </c>
      <c r="AB124" s="2" t="n">
        <v>12</v>
      </c>
      <c r="AC124" s="2" t="n">
        <v>9.33333333333333</v>
      </c>
      <c r="AD124" s="2" t="n">
        <v>-324.35</v>
      </c>
      <c r="AE124" s="2" t="n">
        <v>14505.8333333333</v>
      </c>
      <c r="AF124" s="2" t="n">
        <v>501425</v>
      </c>
      <c r="AG124" s="2" t="n">
        <v>332.15</v>
      </c>
      <c r="AH124" s="2" t="n">
        <v>-18.2166666666667</v>
      </c>
      <c r="AI124" s="2" t="n">
        <v>350.366666666667</v>
      </c>
      <c r="AJ124" s="2" t="n">
        <v>616.666666666667</v>
      </c>
      <c r="AK124" s="2" t="n">
        <v>-1208.33333333333</v>
      </c>
      <c r="AL124" s="2" t="n">
        <v>-1277.81223124865</v>
      </c>
      <c r="AM124" s="2" t="n">
        <v>-1138.85369392639</v>
      </c>
      <c r="AN124" s="2"/>
      <c r="AO124" s="2" t="n">
        <v>85.6</v>
      </c>
      <c r="AP124" s="2" t="n">
        <v>-4.5</v>
      </c>
      <c r="AQ124" s="2" t="n">
        <v>136960</v>
      </c>
      <c r="AR124" s="2" t="n">
        <v>1106200</v>
      </c>
      <c r="AS124" s="2" t="n">
        <v>518.8</v>
      </c>
      <c r="AT124" s="2" t="n">
        <v>-0.7</v>
      </c>
      <c r="AU124" s="2" t="n">
        <v>524.6</v>
      </c>
      <c r="AV124" s="2" t="n">
        <v>1600</v>
      </c>
      <c r="AW124" s="2" t="n">
        <v>0</v>
      </c>
      <c r="AX124" s="2" t="n">
        <v>1572.49622844828</v>
      </c>
      <c r="AY124" s="2" t="n">
        <v>1872.8047439759</v>
      </c>
      <c r="AZ124" s="2"/>
      <c r="BA124" s="2" t="n">
        <v>85.6</v>
      </c>
      <c r="BB124" s="2" t="n">
        <v>-4.5</v>
      </c>
      <c r="BC124" s="2" t="n">
        <v>136960</v>
      </c>
      <c r="BD124" s="2" t="n">
        <v>408750</v>
      </c>
      <c r="BE124" s="2" t="n">
        <v>273.3</v>
      </c>
      <c r="BF124" s="2" t="n">
        <v>-1.8</v>
      </c>
      <c r="BG124" s="2" t="n">
        <v>333.5</v>
      </c>
      <c r="BH124" s="2" t="n">
        <v>1600</v>
      </c>
      <c r="BI124" s="2" t="n">
        <v>0</v>
      </c>
      <c r="BJ124" s="2" t="n">
        <v>1572.49622844828</v>
      </c>
      <c r="BK124" s="2" t="n">
        <v>1872.8047439759</v>
      </c>
      <c r="BL124" s="2"/>
      <c r="BM124" s="2" t="n">
        <v>39.9</v>
      </c>
      <c r="BN124" s="2" t="n">
        <v>-93.7</v>
      </c>
      <c r="BO124" s="2" t="n">
        <v>63840</v>
      </c>
      <c r="BP124" s="2" t="n">
        <v>1106200</v>
      </c>
      <c r="BQ124" s="2" t="n">
        <v>518.8</v>
      </c>
      <c r="BR124" s="2" t="n">
        <v>-0.7</v>
      </c>
      <c r="BS124" s="2" t="n">
        <v>524.6</v>
      </c>
      <c r="BT124" s="2" t="n">
        <v>1600</v>
      </c>
      <c r="BU124" s="2" t="n">
        <v>0</v>
      </c>
      <c r="BV124" s="2" t="n">
        <v>0</v>
      </c>
      <c r="BW124" s="2" t="n">
        <v>56.4971506105835</v>
      </c>
      <c r="BX124" s="2"/>
      <c r="BY124" s="2" t="n">
        <v>0</v>
      </c>
      <c r="BZ124" s="2" t="n">
        <v>-553.1</v>
      </c>
      <c r="CA124" s="2" t="n">
        <v>0</v>
      </c>
      <c r="CB124" s="2" t="n">
        <v>0</v>
      </c>
      <c r="CC124" s="2" t="n">
        <v>74.6</v>
      </c>
      <c r="CD124" s="2" t="n">
        <v>-174.8</v>
      </c>
      <c r="CE124" s="2" t="n">
        <v>210.7</v>
      </c>
      <c r="CF124" s="2" t="n">
        <v>0</v>
      </c>
      <c r="CG124" s="2" t="n">
        <v>-2000</v>
      </c>
      <c r="CH124" s="2" t="n">
        <v>-2328.33004239855</v>
      </c>
      <c r="CI124" s="2" t="n">
        <v>-2000</v>
      </c>
      <c r="CJ124" s="2"/>
      <c r="CK124" s="2" t="n">
        <v>0</v>
      </c>
      <c r="CL124" s="2" t="n">
        <v>-272.5</v>
      </c>
      <c r="CM124" s="2" t="n">
        <v>0</v>
      </c>
      <c r="CN124" s="2" t="n">
        <v>0</v>
      </c>
      <c r="CO124" s="2" t="n">
        <v>74.6</v>
      </c>
      <c r="CP124" s="2" t="n">
        <v>-174.8</v>
      </c>
      <c r="CQ124" s="2" t="n">
        <v>210.7</v>
      </c>
      <c r="CR124" s="2" t="n">
        <v>0</v>
      </c>
      <c r="CS124" s="2" t="n">
        <v>-1500</v>
      </c>
      <c r="CT124" s="2" t="n">
        <v>-2328.33004239855</v>
      </c>
      <c r="CU124" s="2" t="n">
        <v>-1500</v>
      </c>
      <c r="CV124" s="2"/>
      <c r="CW124" s="2" t="n">
        <v>0</v>
      </c>
      <c r="CX124" s="2" t="n">
        <v>-553.1</v>
      </c>
      <c r="CY124" s="2" t="n">
        <v>0</v>
      </c>
      <c r="CZ124" s="2" t="n">
        <v>0</v>
      </c>
      <c r="DA124" s="2" t="n">
        <v>156.4</v>
      </c>
      <c r="DB124" s="2" t="n">
        <v>-73.7</v>
      </c>
      <c r="DC124" s="2" t="n">
        <v>211.1</v>
      </c>
      <c r="DD124" s="2" t="n">
        <v>0</v>
      </c>
      <c r="DE124" s="2" t="n">
        <v>-2000</v>
      </c>
      <c r="DF124" s="2" t="n">
        <v>-2267.63249807248</v>
      </c>
      <c r="DG124" s="2" t="n">
        <v>-2000</v>
      </c>
    </row>
    <row r="125" customFormat="false" ht="12.75" hidden="false" customHeight="false" outlineLevel="0" collapsed="false">
      <c r="A125" s="1" t="n">
        <v>37745</v>
      </c>
      <c r="B125" s="2" t="n">
        <v>1</v>
      </c>
      <c r="C125" s="2" t="n">
        <v>18</v>
      </c>
      <c r="D125" s="2" t="n">
        <v>24</v>
      </c>
      <c r="E125" s="2" t="n">
        <v>4.45833333333333</v>
      </c>
      <c r="F125" s="2" t="n">
        <v>-291.275</v>
      </c>
      <c r="G125" s="2" t="n">
        <v>6659.58333333333</v>
      </c>
      <c r="H125" s="2" t="n">
        <v>396450</v>
      </c>
      <c r="I125" s="2" t="n">
        <v>311.25</v>
      </c>
      <c r="J125" s="2" t="n">
        <v>-25.5166666666667</v>
      </c>
      <c r="K125" s="2" t="n">
        <v>336.766666666667</v>
      </c>
      <c r="L125" s="2" t="n">
        <v>495.833333333333</v>
      </c>
      <c r="M125" s="2" t="n">
        <v>-1125</v>
      </c>
      <c r="N125" s="2" t="n">
        <v>-1167.23823451141</v>
      </c>
      <c r="O125" s="2" t="n">
        <v>-1082.76156041911</v>
      </c>
      <c r="P125" s="2" t="n">
        <v>12</v>
      </c>
      <c r="Q125" s="2" t="n">
        <v>2.33333333333333</v>
      </c>
      <c r="R125" s="2" t="n">
        <v>-248.225</v>
      </c>
      <c r="S125" s="2" t="n">
        <v>3635.83333333333</v>
      </c>
      <c r="T125" s="2" t="n">
        <v>296512.5</v>
      </c>
      <c r="U125" s="2" t="n">
        <v>263.233333333333</v>
      </c>
      <c r="V125" s="2" t="n">
        <v>-18.425</v>
      </c>
      <c r="W125" s="2" t="n">
        <v>281.658333333333</v>
      </c>
      <c r="X125" s="2" t="n">
        <v>508.333333333333</v>
      </c>
      <c r="Y125" s="2" t="n">
        <v>-1000</v>
      </c>
      <c r="Z125" s="2" t="n">
        <v>-1029.81554666808</v>
      </c>
      <c r="AA125" s="2" t="n">
        <v>-970.184034542936</v>
      </c>
      <c r="AB125" s="2" t="n">
        <v>12</v>
      </c>
      <c r="AC125" s="2" t="n">
        <v>6.58333333333333</v>
      </c>
      <c r="AD125" s="2" t="n">
        <v>-334.325</v>
      </c>
      <c r="AE125" s="2" t="n">
        <v>9683.33333333333</v>
      </c>
      <c r="AF125" s="2" t="n">
        <v>496387.5</v>
      </c>
      <c r="AG125" s="2" t="n">
        <v>359.266666666667</v>
      </c>
      <c r="AH125" s="2" t="n">
        <v>-32.6083333333333</v>
      </c>
      <c r="AI125" s="2" t="n">
        <v>391.875</v>
      </c>
      <c r="AJ125" s="2" t="n">
        <v>483.333333333333</v>
      </c>
      <c r="AK125" s="2" t="n">
        <v>-1250</v>
      </c>
      <c r="AL125" s="2" t="n">
        <v>-1304.66092235475</v>
      </c>
      <c r="AM125" s="2" t="n">
        <v>-1195.33908629528</v>
      </c>
      <c r="AN125" s="2"/>
      <c r="AO125" s="2" t="n">
        <v>43.4</v>
      </c>
      <c r="AP125" s="2" t="n">
        <v>-114.2</v>
      </c>
      <c r="AQ125" s="2" t="n">
        <v>69440</v>
      </c>
      <c r="AR125" s="2" t="n">
        <v>1222600</v>
      </c>
      <c r="AS125" s="2" t="n">
        <v>617.4</v>
      </c>
      <c r="AT125" s="2" t="n">
        <v>-0.9</v>
      </c>
      <c r="AU125" s="2" t="n">
        <v>624.7</v>
      </c>
      <c r="AV125" s="2" t="n">
        <v>1600</v>
      </c>
      <c r="AW125" s="2" t="n">
        <v>0</v>
      </c>
      <c r="AX125" s="2" t="n">
        <v>0</v>
      </c>
      <c r="AY125" s="2" t="n">
        <v>31.8265957446809</v>
      </c>
      <c r="AZ125" s="2"/>
      <c r="BA125" s="2" t="n">
        <v>19.3</v>
      </c>
      <c r="BB125" s="2" t="n">
        <v>-114.2</v>
      </c>
      <c r="BC125" s="2" t="n">
        <v>30880</v>
      </c>
      <c r="BD125" s="2" t="n">
        <v>588600</v>
      </c>
      <c r="BE125" s="2" t="n">
        <v>392.1</v>
      </c>
      <c r="BF125" s="2" t="n">
        <v>-0.9</v>
      </c>
      <c r="BG125" s="2" t="n">
        <v>393</v>
      </c>
      <c r="BH125" s="2" t="n">
        <v>1600</v>
      </c>
      <c r="BI125" s="2" t="n">
        <v>0</v>
      </c>
      <c r="BJ125" s="2" t="n">
        <v>0</v>
      </c>
      <c r="BK125" s="2" t="n">
        <v>31.8265957446809</v>
      </c>
      <c r="BL125" s="2"/>
      <c r="BM125" s="2" t="n">
        <v>43.4</v>
      </c>
      <c r="BN125" s="2" t="n">
        <v>-169.3</v>
      </c>
      <c r="BO125" s="2" t="n">
        <v>69440</v>
      </c>
      <c r="BP125" s="2" t="n">
        <v>1222600</v>
      </c>
      <c r="BQ125" s="2" t="n">
        <v>617.4</v>
      </c>
      <c r="BR125" s="2" t="n">
        <v>-7.3</v>
      </c>
      <c r="BS125" s="2" t="n">
        <v>624.7</v>
      </c>
      <c r="BT125" s="2" t="n">
        <v>1600</v>
      </c>
      <c r="BU125" s="2" t="n">
        <v>0</v>
      </c>
      <c r="BV125" s="2" t="n">
        <v>0</v>
      </c>
      <c r="BW125" s="2" t="n">
        <v>8.57356143079316</v>
      </c>
      <c r="BX125" s="2"/>
      <c r="BY125" s="2" t="n">
        <v>0</v>
      </c>
      <c r="BZ125" s="2" t="n">
        <v>-611.3</v>
      </c>
      <c r="CA125" s="2" t="n">
        <v>0</v>
      </c>
      <c r="CB125" s="2" t="n">
        <v>0</v>
      </c>
      <c r="CC125" s="2" t="n">
        <v>186.7</v>
      </c>
      <c r="CD125" s="2" t="n">
        <v>-73.5</v>
      </c>
      <c r="CE125" s="2" t="n">
        <v>217.1</v>
      </c>
      <c r="CF125" s="2" t="n">
        <v>0</v>
      </c>
      <c r="CG125" s="2" t="n">
        <v>-2000</v>
      </c>
      <c r="CH125" s="2" t="n">
        <v>-2259.04167974882</v>
      </c>
      <c r="CI125" s="2" t="n">
        <v>-2000</v>
      </c>
      <c r="CJ125" s="2"/>
      <c r="CK125" s="2" t="n">
        <v>0</v>
      </c>
      <c r="CL125" s="2" t="n">
        <v>-392.4</v>
      </c>
      <c r="CM125" s="2" t="n">
        <v>0</v>
      </c>
      <c r="CN125" s="2" t="n">
        <v>0</v>
      </c>
      <c r="CO125" s="2" t="n">
        <v>186.7</v>
      </c>
      <c r="CP125" s="2" t="n">
        <v>-73.5</v>
      </c>
      <c r="CQ125" s="2" t="n">
        <v>217.1</v>
      </c>
      <c r="CR125" s="2" t="n">
        <v>0</v>
      </c>
      <c r="CS125" s="2" t="n">
        <v>-1500</v>
      </c>
      <c r="CT125" s="2" t="n">
        <v>-1775.58726503759</v>
      </c>
      <c r="CU125" s="2" t="n">
        <v>-1500</v>
      </c>
      <c r="CV125" s="2"/>
      <c r="CW125" s="2" t="n">
        <v>0</v>
      </c>
      <c r="CX125" s="2" t="n">
        <v>-611.3</v>
      </c>
      <c r="CY125" s="2" t="n">
        <v>0</v>
      </c>
      <c r="CZ125" s="2" t="n">
        <v>0</v>
      </c>
      <c r="DA125" s="2" t="n">
        <v>220.4</v>
      </c>
      <c r="DB125" s="2" t="n">
        <v>-64.3</v>
      </c>
      <c r="DC125" s="2" t="n">
        <v>274</v>
      </c>
      <c r="DD125" s="2" t="n">
        <v>0</v>
      </c>
      <c r="DE125" s="2" t="n">
        <v>-2000</v>
      </c>
      <c r="DF125" s="2" t="n">
        <v>-2259.04167974882</v>
      </c>
      <c r="DG125" s="2" t="n">
        <v>-2000</v>
      </c>
    </row>
    <row r="126" customFormat="false" ht="12.75" hidden="false" customHeight="false" outlineLevel="0" collapsed="false">
      <c r="A126" s="1" t="n">
        <v>37746</v>
      </c>
      <c r="B126" s="2" t="n">
        <v>0</v>
      </c>
      <c r="C126" s="2" t="n">
        <v>19</v>
      </c>
      <c r="D126" s="2" t="n">
        <v>24</v>
      </c>
      <c r="E126" s="2" t="n">
        <v>10.7708333333333</v>
      </c>
      <c r="F126" s="2" t="n">
        <v>-189.370833333333</v>
      </c>
      <c r="G126" s="2" t="n">
        <v>16094.5833333333</v>
      </c>
      <c r="H126" s="2" t="n">
        <v>138222.916666667</v>
      </c>
      <c r="I126" s="2" t="n">
        <v>240.283333333333</v>
      </c>
      <c r="J126" s="2" t="n">
        <v>-62.7458333333333</v>
      </c>
      <c r="K126" s="2" t="n">
        <v>303.029166666667</v>
      </c>
      <c r="L126" s="2" t="n">
        <v>858.333333333333</v>
      </c>
      <c r="M126" s="2" t="n">
        <v>-385.416666666667</v>
      </c>
      <c r="N126" s="2" t="n">
        <v>-265.781115931986</v>
      </c>
      <c r="O126" s="2" t="n">
        <v>-130.052415412457</v>
      </c>
      <c r="P126" s="2" t="n">
        <v>12</v>
      </c>
      <c r="Q126" s="2" t="n">
        <v>10.1083333333333</v>
      </c>
      <c r="R126" s="2" t="n">
        <v>-127.408333333333</v>
      </c>
      <c r="S126" s="2" t="n">
        <v>15000.8333333333</v>
      </c>
      <c r="T126" s="2" t="n">
        <v>0</v>
      </c>
      <c r="U126" s="2" t="n">
        <v>200.2</v>
      </c>
      <c r="V126" s="2" t="n">
        <v>-83.9416666666667</v>
      </c>
      <c r="W126" s="2" t="n">
        <v>284.141666666667</v>
      </c>
      <c r="X126" s="2" t="n">
        <v>725</v>
      </c>
      <c r="Y126" s="2" t="n">
        <v>0</v>
      </c>
      <c r="Z126" s="2" t="n">
        <v>210.200484498502</v>
      </c>
      <c r="AA126" s="2" t="n">
        <v>323.132885197084</v>
      </c>
      <c r="AB126" s="2" t="n">
        <v>12</v>
      </c>
      <c r="AC126" s="2" t="n">
        <v>11.4333333333333</v>
      </c>
      <c r="AD126" s="2" t="n">
        <v>-251.333333333333</v>
      </c>
      <c r="AE126" s="2" t="n">
        <v>17188.3333333333</v>
      </c>
      <c r="AF126" s="2" t="n">
        <v>276445.833333333</v>
      </c>
      <c r="AG126" s="2" t="n">
        <v>280.366666666667</v>
      </c>
      <c r="AH126" s="2" t="n">
        <v>-41.55</v>
      </c>
      <c r="AI126" s="2" t="n">
        <v>321.916666666667</v>
      </c>
      <c r="AJ126" s="2" t="n">
        <v>991.666666666667</v>
      </c>
      <c r="AK126" s="2" t="n">
        <v>-770.833333333333</v>
      </c>
      <c r="AL126" s="2" t="n">
        <v>-741.762716362474</v>
      </c>
      <c r="AM126" s="2" t="n">
        <v>-583.237716021998</v>
      </c>
      <c r="AN126" s="2"/>
      <c r="AO126" s="2" t="n">
        <v>46.3</v>
      </c>
      <c r="AP126" s="2" t="n">
        <v>-14</v>
      </c>
      <c r="AQ126" s="2" t="n">
        <v>74080</v>
      </c>
      <c r="AR126" s="2" t="n">
        <v>628800</v>
      </c>
      <c r="AS126" s="2" t="n">
        <v>420.1</v>
      </c>
      <c r="AT126" s="2" t="n">
        <v>-2.9</v>
      </c>
      <c r="AU126" s="2" t="n">
        <v>424.9</v>
      </c>
      <c r="AV126" s="2" t="n">
        <v>1600</v>
      </c>
      <c r="AW126" s="2" t="n">
        <v>0</v>
      </c>
      <c r="AX126" s="2" t="n">
        <v>1502.22609841828</v>
      </c>
      <c r="AY126" s="2" t="n">
        <v>1808.79774217043</v>
      </c>
      <c r="AZ126" s="2"/>
      <c r="BA126" s="2" t="n">
        <v>43.4</v>
      </c>
      <c r="BB126" s="2" t="n">
        <v>-14</v>
      </c>
      <c r="BC126" s="2" t="n">
        <v>57760</v>
      </c>
      <c r="BD126" s="2" t="n">
        <v>0</v>
      </c>
      <c r="BE126" s="2" t="n">
        <v>300.5</v>
      </c>
      <c r="BF126" s="2" t="n">
        <v>-14.7</v>
      </c>
      <c r="BG126" s="2" t="n">
        <v>391.7</v>
      </c>
      <c r="BH126" s="2" t="n">
        <v>1600</v>
      </c>
      <c r="BI126" s="2" t="n">
        <v>0</v>
      </c>
      <c r="BJ126" s="2" t="n">
        <v>1502.22609841828</v>
      </c>
      <c r="BK126" s="2" t="n">
        <v>1808.79774217043</v>
      </c>
      <c r="BL126" s="2"/>
      <c r="BM126" s="2" t="n">
        <v>46.3</v>
      </c>
      <c r="BN126" s="2" t="n">
        <v>-20</v>
      </c>
      <c r="BO126" s="2" t="n">
        <v>74080</v>
      </c>
      <c r="BP126" s="2" t="n">
        <v>628800</v>
      </c>
      <c r="BQ126" s="2" t="n">
        <v>420.1</v>
      </c>
      <c r="BR126" s="2" t="n">
        <v>-2.9</v>
      </c>
      <c r="BS126" s="2" t="n">
        <v>424.9</v>
      </c>
      <c r="BT126" s="2" t="n">
        <v>1600</v>
      </c>
      <c r="BU126" s="2" t="n">
        <v>0</v>
      </c>
      <c r="BV126" s="2" t="n">
        <v>1212.86867732558</v>
      </c>
      <c r="BW126" s="2" t="n">
        <v>1387.13140547264</v>
      </c>
      <c r="BX126" s="2"/>
      <c r="BY126" s="2" t="n">
        <v>0</v>
      </c>
      <c r="BZ126" s="2" t="n">
        <v>-419.2</v>
      </c>
      <c r="CA126" s="2" t="n">
        <v>0</v>
      </c>
      <c r="CB126" s="2" t="n">
        <v>0</v>
      </c>
      <c r="CC126" s="2" t="n">
        <v>113.8</v>
      </c>
      <c r="CD126" s="2" t="n">
        <v>-160.8</v>
      </c>
      <c r="CE126" s="2" t="n">
        <v>210.2</v>
      </c>
      <c r="CF126" s="2" t="n">
        <v>0</v>
      </c>
      <c r="CG126" s="2" t="n">
        <v>-1500</v>
      </c>
      <c r="CH126" s="2" t="n">
        <v>-1895.39942840812</v>
      </c>
      <c r="CI126" s="2" t="n">
        <v>-1500</v>
      </c>
      <c r="CJ126" s="2"/>
      <c r="CK126" s="2" t="n">
        <v>0</v>
      </c>
      <c r="CL126" s="2" t="n">
        <v>-237.8</v>
      </c>
      <c r="CM126" s="2" t="n">
        <v>0</v>
      </c>
      <c r="CN126" s="2" t="n">
        <v>0</v>
      </c>
      <c r="CO126" s="2" t="n">
        <v>113.8</v>
      </c>
      <c r="CP126" s="2" t="n">
        <v>-137.3</v>
      </c>
      <c r="CQ126" s="2" t="n">
        <v>211.8</v>
      </c>
      <c r="CR126" s="2" t="n">
        <v>0</v>
      </c>
      <c r="CS126" s="2" t="n">
        <v>0</v>
      </c>
      <c r="CT126" s="2" t="n">
        <v>-241.730799069046</v>
      </c>
      <c r="CU126" s="2" t="n">
        <v>0</v>
      </c>
      <c r="CV126" s="2"/>
      <c r="CW126" s="2" t="n">
        <v>0</v>
      </c>
      <c r="CX126" s="2" t="n">
        <v>-419.2</v>
      </c>
      <c r="CY126" s="2" t="n">
        <v>0</v>
      </c>
      <c r="CZ126" s="2" t="n">
        <v>0</v>
      </c>
      <c r="DA126" s="2" t="n">
        <v>135.5</v>
      </c>
      <c r="DB126" s="2" t="n">
        <v>-160.8</v>
      </c>
      <c r="DC126" s="2" t="n">
        <v>210.2</v>
      </c>
      <c r="DD126" s="2" t="n">
        <v>0</v>
      </c>
      <c r="DE126" s="2" t="n">
        <v>-1500</v>
      </c>
      <c r="DF126" s="2" t="n">
        <v>-1895.39942840812</v>
      </c>
      <c r="DG126" s="2" t="n">
        <v>-1500</v>
      </c>
    </row>
    <row r="127" customFormat="false" ht="12.75" hidden="false" customHeight="false" outlineLevel="0" collapsed="false">
      <c r="A127" s="1" t="n">
        <v>37747</v>
      </c>
      <c r="B127" s="2" t="n">
        <v>0</v>
      </c>
      <c r="C127" s="2" t="n">
        <v>19</v>
      </c>
      <c r="D127" s="2" t="n">
        <v>24</v>
      </c>
      <c r="E127" s="2" t="n">
        <v>35.9833333333333</v>
      </c>
      <c r="F127" s="2" t="n">
        <v>-101.158333333333</v>
      </c>
      <c r="G127" s="2" t="n">
        <v>54448.3333333333</v>
      </c>
      <c r="H127" s="2" t="n">
        <v>66685.4291666667</v>
      </c>
      <c r="I127" s="2" t="n">
        <v>176.4375</v>
      </c>
      <c r="J127" s="2" t="n">
        <v>-112.308333333333</v>
      </c>
      <c r="K127" s="2" t="n">
        <v>288.745833333333</v>
      </c>
      <c r="L127" s="2" t="n">
        <v>1004.16666666667</v>
      </c>
      <c r="M127" s="2" t="n">
        <v>-212.416666666667</v>
      </c>
      <c r="N127" s="2" t="n">
        <v>357.443270353574</v>
      </c>
      <c r="O127" s="2" t="n">
        <v>476.056653307321</v>
      </c>
      <c r="P127" s="2" t="n">
        <v>12</v>
      </c>
      <c r="Q127" s="2" t="n">
        <v>45.3416666666667</v>
      </c>
      <c r="R127" s="2" t="n">
        <v>-31.8416666666667</v>
      </c>
      <c r="S127" s="2" t="n">
        <v>72141.6666666667</v>
      </c>
      <c r="T127" s="2" t="n">
        <v>0</v>
      </c>
      <c r="U127" s="2" t="n">
        <v>130.916666666667</v>
      </c>
      <c r="V127" s="2" t="n">
        <v>-145.441666666667</v>
      </c>
      <c r="W127" s="2" t="n">
        <v>276.358333333333</v>
      </c>
      <c r="X127" s="2" t="n">
        <v>1308.33333333333</v>
      </c>
      <c r="Y127" s="2" t="n">
        <v>0</v>
      </c>
      <c r="Z127" s="2" t="n">
        <v>887.384673731717</v>
      </c>
      <c r="AA127" s="2" t="n">
        <v>979.282018142932</v>
      </c>
      <c r="AB127" s="2" t="n">
        <v>12</v>
      </c>
      <c r="AC127" s="2" t="n">
        <v>26.625</v>
      </c>
      <c r="AD127" s="2" t="n">
        <v>-170.475</v>
      </c>
      <c r="AE127" s="2" t="n">
        <v>36755</v>
      </c>
      <c r="AF127" s="2" t="n">
        <v>133370.858333333</v>
      </c>
      <c r="AG127" s="2" t="n">
        <v>221.958333333333</v>
      </c>
      <c r="AH127" s="2" t="n">
        <v>-79.175</v>
      </c>
      <c r="AI127" s="2" t="n">
        <v>301.133333333333</v>
      </c>
      <c r="AJ127" s="2" t="n">
        <v>700</v>
      </c>
      <c r="AK127" s="2" t="n">
        <v>-424.833333333333</v>
      </c>
      <c r="AL127" s="2" t="n">
        <v>-172.498133024569</v>
      </c>
      <c r="AM127" s="2" t="n">
        <v>-27.1687115282914</v>
      </c>
      <c r="AN127" s="2"/>
      <c r="AO127" s="2" t="n">
        <v>103.6</v>
      </c>
      <c r="AP127" s="2" t="n">
        <v>-0.2</v>
      </c>
      <c r="AQ127" s="2" t="n">
        <v>165760</v>
      </c>
      <c r="AR127" s="2" t="n">
        <v>512400</v>
      </c>
      <c r="AS127" s="2" t="n">
        <v>347.4</v>
      </c>
      <c r="AT127" s="2" t="n">
        <v>-2.8</v>
      </c>
      <c r="AU127" s="2" t="n">
        <v>372.1</v>
      </c>
      <c r="AV127" s="2" t="n">
        <v>1600</v>
      </c>
      <c r="AW127" s="2" t="n">
        <v>0</v>
      </c>
      <c r="AX127" s="2" t="n">
        <v>1596.36461203771</v>
      </c>
      <c r="AY127" s="2" t="n">
        <v>1754.11555432984</v>
      </c>
      <c r="AZ127" s="2"/>
      <c r="BA127" s="2" t="n">
        <v>103.6</v>
      </c>
      <c r="BB127" s="2" t="n">
        <v>-0.8</v>
      </c>
      <c r="BC127" s="2" t="n">
        <v>165760</v>
      </c>
      <c r="BD127" s="2" t="n">
        <v>0</v>
      </c>
      <c r="BE127" s="2" t="n">
        <v>199.6</v>
      </c>
      <c r="BF127" s="2" t="n">
        <v>-87.3</v>
      </c>
      <c r="BG127" s="2" t="n">
        <v>352.8</v>
      </c>
      <c r="BH127" s="2" t="n">
        <v>1600</v>
      </c>
      <c r="BI127" s="2" t="n">
        <v>0</v>
      </c>
      <c r="BJ127" s="2" t="n">
        <v>1596.36461203771</v>
      </c>
      <c r="BK127" s="2" t="n">
        <v>1754.11555432984</v>
      </c>
      <c r="BL127" s="2"/>
      <c r="BM127" s="2" t="n">
        <v>96.5</v>
      </c>
      <c r="BN127" s="2" t="n">
        <v>-0.2</v>
      </c>
      <c r="BO127" s="2" t="n">
        <v>130720</v>
      </c>
      <c r="BP127" s="2" t="n">
        <v>512400</v>
      </c>
      <c r="BQ127" s="2" t="n">
        <v>347.4</v>
      </c>
      <c r="BR127" s="2" t="n">
        <v>-2.8</v>
      </c>
      <c r="BS127" s="2" t="n">
        <v>372.1</v>
      </c>
      <c r="BT127" s="2" t="n">
        <v>1600</v>
      </c>
      <c r="BU127" s="2" t="n">
        <v>0</v>
      </c>
      <c r="BV127" s="2" t="n">
        <v>1299.28721017203</v>
      </c>
      <c r="BW127" s="2" t="n">
        <v>1341.31276115189</v>
      </c>
      <c r="BX127" s="2"/>
      <c r="BY127" s="2" t="n">
        <v>0</v>
      </c>
      <c r="BZ127" s="2" t="n">
        <v>-341.6</v>
      </c>
      <c r="CA127" s="2" t="n">
        <v>0</v>
      </c>
      <c r="CB127" s="2" t="n">
        <v>0</v>
      </c>
      <c r="CC127" s="2" t="n">
        <v>41.8</v>
      </c>
      <c r="CD127" s="2" t="n">
        <v>-231.1</v>
      </c>
      <c r="CE127" s="2" t="n">
        <v>129.1</v>
      </c>
      <c r="CF127" s="2" t="n">
        <v>0</v>
      </c>
      <c r="CG127" s="2" t="n">
        <v>-1500</v>
      </c>
      <c r="CH127" s="2" t="n">
        <v>-1500</v>
      </c>
      <c r="CI127" s="2" t="n">
        <v>-1500</v>
      </c>
      <c r="CJ127" s="2"/>
      <c r="CK127" s="2" t="n">
        <v>0</v>
      </c>
      <c r="CL127" s="2" t="n">
        <v>-112.6</v>
      </c>
      <c r="CM127" s="2" t="n">
        <v>0</v>
      </c>
      <c r="CN127" s="2" t="n">
        <v>0</v>
      </c>
      <c r="CO127" s="2" t="n">
        <v>41.8</v>
      </c>
      <c r="CP127" s="2" t="n">
        <v>-214.2</v>
      </c>
      <c r="CQ127" s="2" t="n">
        <v>129.1</v>
      </c>
      <c r="CR127" s="2" t="n">
        <v>0</v>
      </c>
      <c r="CS127" s="2" t="n">
        <v>0</v>
      </c>
      <c r="CT127" s="2" t="n">
        <v>-59.6937888198758</v>
      </c>
      <c r="CU127" s="2" t="n">
        <v>0</v>
      </c>
      <c r="CV127" s="2"/>
      <c r="CW127" s="2" t="n">
        <v>0</v>
      </c>
      <c r="CX127" s="2" t="n">
        <v>-341.6</v>
      </c>
      <c r="CY127" s="2" t="n">
        <v>0</v>
      </c>
      <c r="CZ127" s="2" t="n">
        <v>0</v>
      </c>
      <c r="DA127" s="2" t="n">
        <v>133.7</v>
      </c>
      <c r="DB127" s="2" t="n">
        <v>-231.1</v>
      </c>
      <c r="DC127" s="2" t="n">
        <v>208.1</v>
      </c>
      <c r="DD127" s="2" t="n">
        <v>0</v>
      </c>
      <c r="DE127" s="2" t="n">
        <v>-1500</v>
      </c>
      <c r="DF127" s="2" t="n">
        <v>-1500</v>
      </c>
      <c r="DG127" s="2" t="n">
        <v>-1500</v>
      </c>
    </row>
    <row r="128" customFormat="false" ht="12.75" hidden="false" customHeight="false" outlineLevel="0" collapsed="false">
      <c r="A128" s="1" t="n">
        <v>37748</v>
      </c>
      <c r="B128" s="2" t="n">
        <v>0</v>
      </c>
      <c r="C128" s="2" t="n">
        <v>19</v>
      </c>
      <c r="D128" s="2" t="n">
        <v>24</v>
      </c>
      <c r="E128" s="2" t="n">
        <v>40.45</v>
      </c>
      <c r="F128" s="2" t="n">
        <v>-81.2</v>
      </c>
      <c r="G128" s="2" t="n">
        <v>63000</v>
      </c>
      <c r="H128" s="2" t="n">
        <v>0</v>
      </c>
      <c r="I128" s="2" t="n">
        <v>175.5875</v>
      </c>
      <c r="J128" s="2" t="n">
        <v>-135.8875</v>
      </c>
      <c r="K128" s="2" t="n">
        <v>311.475</v>
      </c>
      <c r="L128" s="2" t="n">
        <v>1137.5</v>
      </c>
      <c r="M128" s="2" t="n">
        <v>0</v>
      </c>
      <c r="N128" s="2" t="n">
        <v>664.840382109209</v>
      </c>
      <c r="O128" s="2" t="n">
        <v>726.82623048509</v>
      </c>
      <c r="P128" s="2" t="n">
        <v>12</v>
      </c>
      <c r="Q128" s="2" t="n">
        <v>67.5083333333333</v>
      </c>
      <c r="R128" s="2" t="n">
        <v>-26.875</v>
      </c>
      <c r="S128" s="2" t="n">
        <v>107688.333333333</v>
      </c>
      <c r="T128" s="2" t="n">
        <v>0</v>
      </c>
      <c r="U128" s="2" t="n">
        <v>138.466666666667</v>
      </c>
      <c r="V128" s="2" t="n">
        <v>-180.158333333333</v>
      </c>
      <c r="W128" s="2" t="n">
        <v>318.625</v>
      </c>
      <c r="X128" s="2" t="n">
        <v>1308.33333333333</v>
      </c>
      <c r="Y128" s="2" t="n">
        <v>0</v>
      </c>
      <c r="Z128" s="2" t="n">
        <v>1031.04409410591</v>
      </c>
      <c r="AA128" s="2" t="n">
        <v>1102.28920823733</v>
      </c>
      <c r="AB128" s="2" t="n">
        <v>12</v>
      </c>
      <c r="AC128" s="2" t="n">
        <v>13.3916666666667</v>
      </c>
      <c r="AD128" s="2" t="n">
        <v>-135.525</v>
      </c>
      <c r="AE128" s="2" t="n">
        <v>18311.6666666667</v>
      </c>
      <c r="AF128" s="2" t="n">
        <v>0</v>
      </c>
      <c r="AG128" s="2" t="n">
        <v>212.708333333333</v>
      </c>
      <c r="AH128" s="2" t="n">
        <v>-91.6166666666667</v>
      </c>
      <c r="AI128" s="2" t="n">
        <v>304.325</v>
      </c>
      <c r="AJ128" s="2" t="n">
        <v>966.666666666667</v>
      </c>
      <c r="AK128" s="2" t="n">
        <v>0</v>
      </c>
      <c r="AL128" s="2" t="n">
        <v>298.636670112504</v>
      </c>
      <c r="AM128" s="2" t="n">
        <v>351.363252732851</v>
      </c>
      <c r="AN128" s="2"/>
      <c r="AO128" s="2" t="n">
        <v>180.8</v>
      </c>
      <c r="AP128" s="2" t="n">
        <v>0</v>
      </c>
      <c r="AQ128" s="2" t="n">
        <v>289280</v>
      </c>
      <c r="AR128" s="2" t="n">
        <v>0</v>
      </c>
      <c r="AS128" s="2" t="n">
        <v>298.1</v>
      </c>
      <c r="AT128" s="2" t="n">
        <v>-10.6</v>
      </c>
      <c r="AU128" s="2" t="n">
        <v>420.5</v>
      </c>
      <c r="AV128" s="2" t="n">
        <v>1600</v>
      </c>
      <c r="AW128" s="2" t="n">
        <v>0</v>
      </c>
      <c r="AX128" s="2" t="n">
        <v>1600</v>
      </c>
      <c r="AY128" s="2" t="n">
        <v>1653.77730569948</v>
      </c>
      <c r="AZ128" s="2"/>
      <c r="BA128" s="2" t="n">
        <v>180.8</v>
      </c>
      <c r="BB128" s="2" t="n">
        <v>0</v>
      </c>
      <c r="BC128" s="2" t="n">
        <v>289280</v>
      </c>
      <c r="BD128" s="2" t="n">
        <v>0</v>
      </c>
      <c r="BE128" s="2" t="n">
        <v>217.5</v>
      </c>
      <c r="BF128" s="2" t="n">
        <v>-81.2</v>
      </c>
      <c r="BG128" s="2" t="n">
        <v>420.5</v>
      </c>
      <c r="BH128" s="2" t="n">
        <v>1600</v>
      </c>
      <c r="BI128" s="2" t="n">
        <v>0</v>
      </c>
      <c r="BJ128" s="2" t="n">
        <v>1600</v>
      </c>
      <c r="BK128" s="2" t="n">
        <v>1653.77730569948</v>
      </c>
      <c r="BL128" s="2"/>
      <c r="BM128" s="2" t="n">
        <v>84.7</v>
      </c>
      <c r="BN128" s="2" t="n">
        <v>0</v>
      </c>
      <c r="BO128" s="2" t="n">
        <v>110110</v>
      </c>
      <c r="BP128" s="2" t="n">
        <v>0</v>
      </c>
      <c r="BQ128" s="2" t="n">
        <v>298.1</v>
      </c>
      <c r="BR128" s="2" t="n">
        <v>-10.6</v>
      </c>
      <c r="BS128" s="2" t="n">
        <v>353.3</v>
      </c>
      <c r="BT128" s="2" t="n">
        <v>1600</v>
      </c>
      <c r="BU128" s="2" t="n">
        <v>0</v>
      </c>
      <c r="BV128" s="2" t="n">
        <v>1300</v>
      </c>
      <c r="BW128" s="2" t="n">
        <v>1357.61321695761</v>
      </c>
      <c r="BX128" s="2"/>
      <c r="BY128" s="2" t="n">
        <v>0</v>
      </c>
      <c r="BZ128" s="2" t="n">
        <v>-292</v>
      </c>
      <c r="CA128" s="2" t="n">
        <v>0</v>
      </c>
      <c r="CB128" s="2" t="n">
        <v>0</v>
      </c>
      <c r="CC128" s="2" t="n">
        <v>106.8</v>
      </c>
      <c r="CD128" s="2" t="n">
        <v>-301.3</v>
      </c>
      <c r="CE128" s="2" t="n">
        <v>208.2</v>
      </c>
      <c r="CF128" s="2" t="n">
        <v>0</v>
      </c>
      <c r="CG128" s="2" t="n">
        <v>0</v>
      </c>
      <c r="CH128" s="2" t="n">
        <v>-157.315903413822</v>
      </c>
      <c r="CI128" s="2" t="n">
        <v>0</v>
      </c>
      <c r="CJ128" s="2"/>
      <c r="CK128" s="2" t="n">
        <v>0</v>
      </c>
      <c r="CL128" s="2" t="n">
        <v>-137.3</v>
      </c>
      <c r="CM128" s="2" t="n">
        <v>0</v>
      </c>
      <c r="CN128" s="2" t="n">
        <v>0</v>
      </c>
      <c r="CO128" s="2" t="n">
        <v>106.8</v>
      </c>
      <c r="CP128" s="2" t="n">
        <v>-301.3</v>
      </c>
      <c r="CQ128" s="2" t="n">
        <v>214.6</v>
      </c>
      <c r="CR128" s="2" t="n">
        <v>0</v>
      </c>
      <c r="CS128" s="2" t="n">
        <v>0</v>
      </c>
      <c r="CT128" s="2" t="n">
        <v>-157.315903413822</v>
      </c>
      <c r="CU128" s="2" t="n">
        <v>0</v>
      </c>
      <c r="CV128" s="2"/>
      <c r="CW128" s="2" t="n">
        <v>0</v>
      </c>
      <c r="CX128" s="2" t="n">
        <v>-292</v>
      </c>
      <c r="CY128" s="2" t="n">
        <v>0</v>
      </c>
      <c r="CZ128" s="2" t="n">
        <v>0</v>
      </c>
      <c r="DA128" s="2" t="n">
        <v>128.3</v>
      </c>
      <c r="DB128" s="2" t="n">
        <v>-214.2</v>
      </c>
      <c r="DC128" s="2" t="n">
        <v>208.2</v>
      </c>
      <c r="DD128" s="2" t="n">
        <v>0</v>
      </c>
      <c r="DE128" s="2" t="n">
        <v>0</v>
      </c>
      <c r="DF128" s="2" t="n">
        <v>-155.726329555362</v>
      </c>
      <c r="DG128" s="2" t="n">
        <v>0</v>
      </c>
    </row>
    <row r="129" customFormat="false" ht="12.75" hidden="false" customHeight="false" outlineLevel="0" collapsed="false">
      <c r="A129" s="1" t="n">
        <v>37749</v>
      </c>
      <c r="B129" s="2" t="n">
        <v>1</v>
      </c>
      <c r="C129" s="2" t="n">
        <v>19</v>
      </c>
      <c r="D129" s="2" t="n">
        <v>24</v>
      </c>
      <c r="E129" s="2" t="n">
        <v>51.7166666666667</v>
      </c>
      <c r="F129" s="2" t="n">
        <v>-129.425</v>
      </c>
      <c r="G129" s="2" t="n">
        <v>69965.4166666667</v>
      </c>
      <c r="H129" s="2" t="n">
        <v>81058.4291666667</v>
      </c>
      <c r="I129" s="2" t="n">
        <v>199.725</v>
      </c>
      <c r="J129" s="2" t="n">
        <v>-123.066666666667</v>
      </c>
      <c r="K129" s="2" t="n">
        <v>322.791666666667</v>
      </c>
      <c r="L129" s="2" t="n">
        <v>1037.5</v>
      </c>
      <c r="M129" s="2" t="n">
        <v>-253.791666666667</v>
      </c>
      <c r="N129" s="2" t="n">
        <v>221.722745313536</v>
      </c>
      <c r="O129" s="2" t="n">
        <v>404.027228196925</v>
      </c>
      <c r="P129" s="2" t="n">
        <v>12</v>
      </c>
      <c r="Q129" s="2" t="n">
        <v>80.7</v>
      </c>
      <c r="R129" s="2" t="n">
        <v>-37.8166666666667</v>
      </c>
      <c r="S129" s="2" t="n">
        <v>106427.5</v>
      </c>
      <c r="T129" s="2" t="n">
        <v>11412.5</v>
      </c>
      <c r="U129" s="2" t="n">
        <v>138.925</v>
      </c>
      <c r="V129" s="2" t="n">
        <v>-182.85</v>
      </c>
      <c r="W129" s="2" t="n">
        <v>321.775</v>
      </c>
      <c r="X129" s="2" t="n">
        <v>1108.33333333333</v>
      </c>
      <c r="Y129" s="2" t="n">
        <v>-125</v>
      </c>
      <c r="Z129" s="2" t="n">
        <v>804.482518775207</v>
      </c>
      <c r="AA129" s="2" t="n">
        <v>945.51747923761</v>
      </c>
      <c r="AB129" s="2" t="n">
        <v>12</v>
      </c>
      <c r="AC129" s="2" t="n">
        <v>22.7333333333333</v>
      </c>
      <c r="AD129" s="2" t="n">
        <v>-221.033333333333</v>
      </c>
      <c r="AE129" s="2" t="n">
        <v>33503.3333333333</v>
      </c>
      <c r="AF129" s="2" t="n">
        <v>150704.358333333</v>
      </c>
      <c r="AG129" s="2" t="n">
        <v>260.525</v>
      </c>
      <c r="AH129" s="2" t="n">
        <v>-63.2833333333333</v>
      </c>
      <c r="AI129" s="2" t="n">
        <v>323.808333333333</v>
      </c>
      <c r="AJ129" s="2" t="n">
        <v>966.666666666667</v>
      </c>
      <c r="AK129" s="2" t="n">
        <v>-382.583333333333</v>
      </c>
      <c r="AL129" s="2" t="n">
        <v>-361.037028148134</v>
      </c>
      <c r="AM129" s="2" t="n">
        <v>-137.463022843759</v>
      </c>
      <c r="AN129" s="2"/>
      <c r="AO129" s="2" t="n">
        <v>162.4</v>
      </c>
      <c r="AP129" s="2" t="n">
        <v>0</v>
      </c>
      <c r="AQ129" s="2" t="n">
        <v>211120</v>
      </c>
      <c r="AR129" s="2" t="n">
        <v>793950</v>
      </c>
      <c r="AS129" s="2" t="n">
        <v>537.4</v>
      </c>
      <c r="AT129" s="2" t="n">
        <v>-9.3</v>
      </c>
      <c r="AU129" s="2" t="n">
        <v>546.7</v>
      </c>
      <c r="AV129" s="2" t="n">
        <v>1600</v>
      </c>
      <c r="AW129" s="2" t="n">
        <v>0</v>
      </c>
      <c r="AX129" s="2" t="n">
        <v>1452.88521923621</v>
      </c>
      <c r="AY129" s="2" t="n">
        <v>1832.55057971015</v>
      </c>
      <c r="AZ129" s="2"/>
      <c r="BA129" s="2" t="n">
        <v>162.4</v>
      </c>
      <c r="BB129" s="2" t="n">
        <v>0</v>
      </c>
      <c r="BC129" s="2" t="n">
        <v>211120</v>
      </c>
      <c r="BD129" s="2" t="n">
        <v>136950</v>
      </c>
      <c r="BE129" s="2" t="n">
        <v>261.7</v>
      </c>
      <c r="BF129" s="2" t="n">
        <v>-111.8</v>
      </c>
      <c r="BG129" s="2" t="n">
        <v>390.7</v>
      </c>
      <c r="BH129" s="2" t="n">
        <v>1600</v>
      </c>
      <c r="BI129" s="2" t="n">
        <v>0</v>
      </c>
      <c r="BJ129" s="2" t="n">
        <v>1452.88521923621</v>
      </c>
      <c r="BK129" s="2" t="n">
        <v>1747.11477011494</v>
      </c>
      <c r="BL129" s="2"/>
      <c r="BM129" s="2" t="n">
        <v>72.1</v>
      </c>
      <c r="BN129" s="2" t="n">
        <v>-35.9</v>
      </c>
      <c r="BO129" s="2" t="n">
        <v>115360</v>
      </c>
      <c r="BP129" s="2" t="n">
        <v>793950</v>
      </c>
      <c r="BQ129" s="2" t="n">
        <v>537.4</v>
      </c>
      <c r="BR129" s="2" t="n">
        <v>-9.3</v>
      </c>
      <c r="BS129" s="2" t="n">
        <v>546.7</v>
      </c>
      <c r="BT129" s="2" t="n">
        <v>1600</v>
      </c>
      <c r="BU129" s="2" t="n">
        <v>0</v>
      </c>
      <c r="BV129" s="2" t="n">
        <v>1367.44935779817</v>
      </c>
      <c r="BW129" s="2" t="n">
        <v>1832.55057971015</v>
      </c>
      <c r="BX129" s="2"/>
      <c r="BY129" s="2" t="n">
        <v>0</v>
      </c>
      <c r="BZ129" s="2" t="n">
        <v>-529.3</v>
      </c>
      <c r="CA129" s="2" t="n">
        <v>0</v>
      </c>
      <c r="CB129" s="2" t="n">
        <v>0</v>
      </c>
      <c r="CC129" s="2" t="n">
        <v>73.6</v>
      </c>
      <c r="CD129" s="2" t="n">
        <v>-258.3</v>
      </c>
      <c r="CE129" s="2" t="n">
        <v>218.5</v>
      </c>
      <c r="CF129" s="2" t="n">
        <v>0</v>
      </c>
      <c r="CG129" s="2" t="n">
        <v>-1500</v>
      </c>
      <c r="CH129" s="2" t="n">
        <v>-1801.96080319399</v>
      </c>
      <c r="CI129" s="2" t="n">
        <v>-1500</v>
      </c>
      <c r="CJ129" s="2"/>
      <c r="CK129" s="2" t="n">
        <v>0</v>
      </c>
      <c r="CL129" s="2" t="n">
        <v>-133.6</v>
      </c>
      <c r="CM129" s="2" t="n">
        <v>0</v>
      </c>
      <c r="CN129" s="2" t="n">
        <v>0</v>
      </c>
      <c r="CO129" s="2" t="n">
        <v>73.6</v>
      </c>
      <c r="CP129" s="2" t="n">
        <v>-258.3</v>
      </c>
      <c r="CQ129" s="2" t="n">
        <v>255.3</v>
      </c>
      <c r="CR129" s="2" t="n">
        <v>0</v>
      </c>
      <c r="CS129" s="2" t="n">
        <v>-1500</v>
      </c>
      <c r="CT129" s="2" t="n">
        <v>-1763.47798541477</v>
      </c>
      <c r="CU129" s="2" t="n">
        <v>-1236.52189957653</v>
      </c>
      <c r="CV129" s="2"/>
      <c r="CW129" s="2" t="n">
        <v>0</v>
      </c>
      <c r="CX129" s="2" t="n">
        <v>-529.3</v>
      </c>
      <c r="CY129" s="2" t="n">
        <v>0</v>
      </c>
      <c r="CZ129" s="2" t="n">
        <v>0</v>
      </c>
      <c r="DA129" s="2" t="n">
        <v>109</v>
      </c>
      <c r="DB129" s="2" t="n">
        <v>-138</v>
      </c>
      <c r="DC129" s="2" t="n">
        <v>218.5</v>
      </c>
      <c r="DD129" s="2" t="n">
        <v>0</v>
      </c>
      <c r="DE129" s="2" t="n">
        <v>-1500</v>
      </c>
      <c r="DF129" s="2" t="n">
        <v>-1801.96080319399</v>
      </c>
      <c r="DG129" s="2" t="n">
        <v>-1500</v>
      </c>
    </row>
    <row r="130" customFormat="false" ht="12.75" hidden="false" customHeight="false" outlineLevel="0" collapsed="false">
      <c r="A130" s="1" t="n">
        <v>37750</v>
      </c>
      <c r="B130" s="2" t="n">
        <v>0</v>
      </c>
      <c r="C130" s="2" t="n">
        <v>19</v>
      </c>
      <c r="D130" s="2" t="n">
        <v>24</v>
      </c>
      <c r="E130" s="2" t="n">
        <v>9.00416666666667</v>
      </c>
      <c r="F130" s="2" t="n">
        <v>-294.020833333333</v>
      </c>
      <c r="G130" s="2" t="n">
        <v>14222.9166666667</v>
      </c>
      <c r="H130" s="2" t="n">
        <v>354363.333333333</v>
      </c>
      <c r="I130" s="2" t="n">
        <v>339.708333333333</v>
      </c>
      <c r="J130" s="2" t="n">
        <v>-55.7416666666667</v>
      </c>
      <c r="K130" s="2" t="n">
        <v>395.45</v>
      </c>
      <c r="L130" s="2" t="n">
        <v>508.333333333333</v>
      </c>
      <c r="M130" s="2" t="n">
        <v>-808.333333333333</v>
      </c>
      <c r="N130" s="2" t="n">
        <v>-863.079284447507</v>
      </c>
      <c r="O130" s="2" t="n">
        <v>-753.587358102364</v>
      </c>
      <c r="P130" s="2" t="n">
        <v>12</v>
      </c>
      <c r="Q130" s="2" t="n">
        <v>5.375</v>
      </c>
      <c r="R130" s="2" t="n">
        <v>-207.3</v>
      </c>
      <c r="S130" s="2" t="n">
        <v>8305</v>
      </c>
      <c r="T130" s="2" t="n">
        <v>123062.5</v>
      </c>
      <c r="U130" s="2" t="n">
        <v>267.516666666667</v>
      </c>
      <c r="V130" s="2" t="n">
        <v>-66.6333333333333</v>
      </c>
      <c r="W130" s="2" t="n">
        <v>334.15</v>
      </c>
      <c r="X130" s="2" t="n">
        <v>241.666666666667</v>
      </c>
      <c r="Y130" s="2" t="n">
        <v>-375</v>
      </c>
      <c r="Z130" s="2" t="n">
        <v>-406.792549467641</v>
      </c>
      <c r="AA130" s="2" t="n">
        <v>-343.207446370217</v>
      </c>
      <c r="AB130" s="2" t="n">
        <v>12</v>
      </c>
      <c r="AC130" s="2" t="n">
        <v>12.6333333333333</v>
      </c>
      <c r="AD130" s="2" t="n">
        <v>-380.741666666667</v>
      </c>
      <c r="AE130" s="2" t="n">
        <v>20140.8333333333</v>
      </c>
      <c r="AF130" s="2" t="n">
        <v>585664.166666667</v>
      </c>
      <c r="AG130" s="2" t="n">
        <v>411.9</v>
      </c>
      <c r="AH130" s="2" t="n">
        <v>-44.85</v>
      </c>
      <c r="AI130" s="2" t="n">
        <v>456.75</v>
      </c>
      <c r="AJ130" s="2" t="n">
        <v>775</v>
      </c>
      <c r="AK130" s="2" t="n">
        <v>-1241.66666666667</v>
      </c>
      <c r="AL130" s="2" t="n">
        <v>-1319.36601942737</v>
      </c>
      <c r="AM130" s="2" t="n">
        <v>-1163.96726983451</v>
      </c>
      <c r="AN130" s="2"/>
      <c r="AO130" s="2" t="n">
        <v>82</v>
      </c>
      <c r="AP130" s="2" t="n">
        <v>-79.2</v>
      </c>
      <c r="AQ130" s="2" t="n">
        <v>131200</v>
      </c>
      <c r="AR130" s="2" t="n">
        <v>1380940</v>
      </c>
      <c r="AS130" s="2" t="n">
        <v>641</v>
      </c>
      <c r="AT130" s="2" t="n">
        <v>-10.8</v>
      </c>
      <c r="AU130" s="2" t="n">
        <v>660.6</v>
      </c>
      <c r="AV130" s="2" t="n">
        <v>1600</v>
      </c>
      <c r="AW130" s="2" t="n">
        <v>0</v>
      </c>
      <c r="AX130" s="2" t="n">
        <v>0</v>
      </c>
      <c r="AY130" s="2" t="n">
        <v>338.09147496617</v>
      </c>
      <c r="AZ130" s="2"/>
      <c r="BA130" s="2" t="n">
        <v>52.7</v>
      </c>
      <c r="BB130" s="2" t="n">
        <v>-119.7</v>
      </c>
      <c r="BC130" s="2" t="n">
        <v>84320</v>
      </c>
      <c r="BD130" s="2" t="n">
        <v>665400</v>
      </c>
      <c r="BE130" s="2" t="n">
        <v>492.9</v>
      </c>
      <c r="BF130" s="2" t="n">
        <v>-35.6</v>
      </c>
      <c r="BG130" s="2" t="n">
        <v>543.5</v>
      </c>
      <c r="BH130" s="2" t="n">
        <v>1600</v>
      </c>
      <c r="BI130" s="2" t="n">
        <v>0</v>
      </c>
      <c r="BJ130" s="2" t="n">
        <v>0</v>
      </c>
      <c r="BK130" s="2" t="n">
        <v>338.09147496617</v>
      </c>
      <c r="BL130" s="2"/>
      <c r="BM130" s="2" t="n">
        <v>82</v>
      </c>
      <c r="BN130" s="2" t="n">
        <v>-79.2</v>
      </c>
      <c r="BO130" s="2" t="n">
        <v>131200</v>
      </c>
      <c r="BP130" s="2" t="n">
        <v>1380940</v>
      </c>
      <c r="BQ130" s="2" t="n">
        <v>641</v>
      </c>
      <c r="BR130" s="2" t="n">
        <v>-10.8</v>
      </c>
      <c r="BS130" s="2" t="n">
        <v>660.6</v>
      </c>
      <c r="BT130" s="2" t="n">
        <v>1600</v>
      </c>
      <c r="BU130" s="2" t="n">
        <v>0</v>
      </c>
      <c r="BV130" s="2" t="n">
        <v>0</v>
      </c>
      <c r="BW130" s="2" t="n">
        <v>286.498063973064</v>
      </c>
      <c r="BX130" s="2"/>
      <c r="BY130" s="2" t="n">
        <v>0</v>
      </c>
      <c r="BZ130" s="2" t="n">
        <v>-627.7</v>
      </c>
      <c r="CA130" s="2" t="n">
        <v>0</v>
      </c>
      <c r="CB130" s="2" t="n">
        <v>0</v>
      </c>
      <c r="CC130" s="2" t="n">
        <v>158.2</v>
      </c>
      <c r="CD130" s="2" t="n">
        <v>-176.1</v>
      </c>
      <c r="CE130" s="2" t="n">
        <v>224.8</v>
      </c>
      <c r="CF130" s="2" t="n">
        <v>0</v>
      </c>
      <c r="CG130" s="2" t="n">
        <v>-2200</v>
      </c>
      <c r="CH130" s="2" t="n">
        <v>-2231.06268330733</v>
      </c>
      <c r="CI130" s="2" t="n">
        <v>-2200</v>
      </c>
      <c r="CJ130" s="2"/>
      <c r="CK130" s="2" t="n">
        <v>0</v>
      </c>
      <c r="CL130" s="2" t="n">
        <v>-443.6</v>
      </c>
      <c r="CM130" s="2" t="n">
        <v>0</v>
      </c>
      <c r="CN130" s="2" t="n">
        <v>0</v>
      </c>
      <c r="CO130" s="2" t="n">
        <v>175.5</v>
      </c>
      <c r="CP130" s="2" t="n">
        <v>-104</v>
      </c>
      <c r="CQ130" s="2" t="n">
        <v>224.8</v>
      </c>
      <c r="CR130" s="2" t="n">
        <v>0</v>
      </c>
      <c r="CS130" s="2" t="n">
        <v>-1500</v>
      </c>
      <c r="CT130" s="2" t="n">
        <v>-1500</v>
      </c>
      <c r="CU130" s="2" t="n">
        <v>-1500</v>
      </c>
      <c r="CV130" s="2"/>
      <c r="CW130" s="2" t="n">
        <v>0</v>
      </c>
      <c r="CX130" s="2" t="n">
        <v>-627.7</v>
      </c>
      <c r="CY130" s="2" t="n">
        <v>0</v>
      </c>
      <c r="CZ130" s="2" t="n">
        <v>0</v>
      </c>
      <c r="DA130" s="2" t="n">
        <v>158.2</v>
      </c>
      <c r="DB130" s="2" t="n">
        <v>-176.1</v>
      </c>
      <c r="DC130" s="2" t="n">
        <v>277</v>
      </c>
      <c r="DD130" s="2" t="n">
        <v>0</v>
      </c>
      <c r="DE130" s="2" t="n">
        <v>-2200</v>
      </c>
      <c r="DF130" s="2" t="n">
        <v>-2231.06268330733</v>
      </c>
      <c r="DG130" s="2" t="n">
        <v>-2200</v>
      </c>
    </row>
    <row r="131" customFormat="false" ht="12.75" hidden="false" customHeight="false" outlineLevel="0" collapsed="false">
      <c r="A131" s="1" t="n">
        <v>37751</v>
      </c>
      <c r="B131" s="2" t="n">
        <v>1</v>
      </c>
      <c r="C131" s="2" t="n">
        <v>19</v>
      </c>
      <c r="D131" s="2" t="n">
        <v>24</v>
      </c>
      <c r="E131" s="2" t="n">
        <v>4.2375</v>
      </c>
      <c r="F131" s="2" t="n">
        <v>-275.266666666667</v>
      </c>
      <c r="G131" s="2" t="n">
        <v>6126.25</v>
      </c>
      <c r="H131" s="2" t="n">
        <v>73950.8333333333</v>
      </c>
      <c r="I131" s="2" t="n">
        <v>288.425</v>
      </c>
      <c r="J131" s="2" t="n">
        <v>-18.4458333333333</v>
      </c>
      <c r="K131" s="2" t="n">
        <v>306.870833333333</v>
      </c>
      <c r="L131" s="2" t="n">
        <v>470.833333333333</v>
      </c>
      <c r="M131" s="2" t="n">
        <v>-266.666666666667</v>
      </c>
      <c r="N131" s="2" t="n">
        <v>-292.988084493733</v>
      </c>
      <c r="O131" s="2" t="n">
        <v>-240.345257415415</v>
      </c>
      <c r="P131" s="2" t="n">
        <v>12</v>
      </c>
      <c r="Q131" s="2" t="n">
        <v>3.61666666666667</v>
      </c>
      <c r="R131" s="2" t="n">
        <v>-297.1</v>
      </c>
      <c r="S131" s="2" t="n">
        <v>4929.16666666667</v>
      </c>
      <c r="T131" s="2" t="n">
        <v>63550</v>
      </c>
      <c r="U131" s="2" t="n">
        <v>303.658333333333</v>
      </c>
      <c r="V131" s="2" t="n">
        <v>-11.25</v>
      </c>
      <c r="W131" s="2" t="n">
        <v>314.908333333333</v>
      </c>
      <c r="X131" s="2" t="n">
        <v>483.333333333333</v>
      </c>
      <c r="Y131" s="2" t="n">
        <v>-200</v>
      </c>
      <c r="Z131" s="2" t="n">
        <v>-217.760036127961</v>
      </c>
      <c r="AA131" s="2" t="n">
        <v>-182.240024635762</v>
      </c>
      <c r="AB131" s="2" t="n">
        <v>12</v>
      </c>
      <c r="AC131" s="2" t="n">
        <v>4.85833333333333</v>
      </c>
      <c r="AD131" s="2" t="n">
        <v>-253.433333333333</v>
      </c>
      <c r="AE131" s="2" t="n">
        <v>7323.33333333333</v>
      </c>
      <c r="AF131" s="2" t="n">
        <v>84351.6666666667</v>
      </c>
      <c r="AG131" s="2" t="n">
        <v>273.191666666667</v>
      </c>
      <c r="AH131" s="2" t="n">
        <v>-25.6416666666667</v>
      </c>
      <c r="AI131" s="2" t="n">
        <v>298.833333333333</v>
      </c>
      <c r="AJ131" s="2" t="n">
        <v>458.333333333333</v>
      </c>
      <c r="AK131" s="2" t="n">
        <v>-333.333333333333</v>
      </c>
      <c r="AL131" s="2" t="n">
        <v>-368.216132859506</v>
      </c>
      <c r="AM131" s="2" t="n">
        <v>-298.450490195069</v>
      </c>
      <c r="AN131" s="2"/>
      <c r="AO131" s="2" t="n">
        <v>40.3</v>
      </c>
      <c r="AP131" s="2" t="n">
        <v>-156.1</v>
      </c>
      <c r="AQ131" s="2" t="n">
        <v>64480</v>
      </c>
      <c r="AR131" s="2" t="n">
        <v>149100</v>
      </c>
      <c r="AS131" s="2" t="n">
        <v>435.7</v>
      </c>
      <c r="AT131" s="2" t="n">
        <v>-1.1</v>
      </c>
      <c r="AU131" s="2" t="n">
        <v>446.4</v>
      </c>
      <c r="AV131" s="2" t="n">
        <v>1600</v>
      </c>
      <c r="AW131" s="2" t="n">
        <v>0</v>
      </c>
      <c r="AX131" s="2" t="n">
        <v>0</v>
      </c>
      <c r="AY131" s="2" t="n">
        <v>0</v>
      </c>
      <c r="AZ131" s="2"/>
      <c r="BA131" s="2" t="n">
        <v>22.4</v>
      </c>
      <c r="BB131" s="2" t="n">
        <v>-200.4</v>
      </c>
      <c r="BC131" s="2" t="n">
        <v>29120</v>
      </c>
      <c r="BD131" s="2" t="n">
        <v>107130</v>
      </c>
      <c r="BE131" s="2" t="n">
        <v>348.9</v>
      </c>
      <c r="BF131" s="2" t="n">
        <v>-1.1</v>
      </c>
      <c r="BG131" s="2" t="n">
        <v>361.2</v>
      </c>
      <c r="BH131" s="2" t="n">
        <v>1600</v>
      </c>
      <c r="BI131" s="2" t="n">
        <v>0</v>
      </c>
      <c r="BJ131" s="2" t="n">
        <v>0</v>
      </c>
      <c r="BK131" s="2" t="n">
        <v>0</v>
      </c>
      <c r="BL131" s="2"/>
      <c r="BM131" s="2" t="n">
        <v>40.3</v>
      </c>
      <c r="BN131" s="2" t="n">
        <v>-156.1</v>
      </c>
      <c r="BO131" s="2" t="n">
        <v>64480</v>
      </c>
      <c r="BP131" s="2" t="n">
        <v>149100</v>
      </c>
      <c r="BQ131" s="2" t="n">
        <v>435.7</v>
      </c>
      <c r="BR131" s="2" t="n">
        <v>-1.9</v>
      </c>
      <c r="BS131" s="2" t="n">
        <v>446.4</v>
      </c>
      <c r="BT131" s="2" t="n">
        <v>1600</v>
      </c>
      <c r="BU131" s="2" t="n">
        <v>-300</v>
      </c>
      <c r="BV131" s="2" t="n">
        <v>-300</v>
      </c>
      <c r="BW131" s="2" t="n">
        <v>-50.057328990228</v>
      </c>
      <c r="BX131" s="2"/>
      <c r="BY131" s="2" t="n">
        <v>0</v>
      </c>
      <c r="BZ131" s="2" t="n">
        <v>-426</v>
      </c>
      <c r="CA131" s="2" t="n">
        <v>0</v>
      </c>
      <c r="CB131" s="2" t="n">
        <v>0</v>
      </c>
      <c r="CC131" s="2" t="n">
        <v>186.3</v>
      </c>
      <c r="CD131" s="2" t="n">
        <v>-60.6</v>
      </c>
      <c r="CE131" s="2" t="n">
        <v>203.6</v>
      </c>
      <c r="CF131" s="2" t="n">
        <v>0</v>
      </c>
      <c r="CG131" s="2" t="n">
        <v>-350</v>
      </c>
      <c r="CH131" s="2" t="n">
        <v>-649.942758322525</v>
      </c>
      <c r="CI131" s="2" t="n">
        <v>-350</v>
      </c>
      <c r="CJ131" s="2"/>
      <c r="CK131" s="2" t="n">
        <v>0</v>
      </c>
      <c r="CL131" s="2" t="n">
        <v>-357.1</v>
      </c>
      <c r="CM131" s="2" t="n">
        <v>0</v>
      </c>
      <c r="CN131" s="2" t="n">
        <v>0</v>
      </c>
      <c r="CO131" s="2" t="n">
        <v>216</v>
      </c>
      <c r="CP131" s="2" t="n">
        <v>-30.3</v>
      </c>
      <c r="CQ131" s="2" t="n">
        <v>232.8</v>
      </c>
      <c r="CR131" s="2" t="n">
        <v>0</v>
      </c>
      <c r="CS131" s="2" t="n">
        <v>-300</v>
      </c>
      <c r="CT131" s="2" t="n">
        <v>-406.953157076205</v>
      </c>
      <c r="CU131" s="2" t="n">
        <v>-300</v>
      </c>
      <c r="CV131" s="2"/>
      <c r="CW131" s="2" t="n">
        <v>0</v>
      </c>
      <c r="CX131" s="2" t="n">
        <v>-426</v>
      </c>
      <c r="CY131" s="2" t="n">
        <v>0</v>
      </c>
      <c r="CZ131" s="2" t="n">
        <v>51930</v>
      </c>
      <c r="DA131" s="2" t="n">
        <v>186.3</v>
      </c>
      <c r="DB131" s="2" t="n">
        <v>-60.6</v>
      </c>
      <c r="DC131" s="2" t="n">
        <v>203.6</v>
      </c>
      <c r="DD131" s="2" t="n">
        <v>0</v>
      </c>
      <c r="DE131" s="2" t="n">
        <v>-350</v>
      </c>
      <c r="DF131" s="2" t="n">
        <v>-649.942758322525</v>
      </c>
      <c r="DG131" s="2" t="n">
        <v>-350</v>
      </c>
    </row>
    <row r="132" customFormat="false" ht="12.75" hidden="false" customHeight="false" outlineLevel="0" collapsed="false">
      <c r="A132" s="1" t="n">
        <v>37752</v>
      </c>
      <c r="B132" s="2" t="n">
        <v>1</v>
      </c>
      <c r="C132" s="2" t="n">
        <v>19</v>
      </c>
      <c r="D132" s="2" t="n">
        <v>24</v>
      </c>
      <c r="E132" s="2" t="n">
        <v>184.091666666667</v>
      </c>
      <c r="F132" s="2" t="n">
        <v>-174.016666666667</v>
      </c>
      <c r="G132" s="2" t="n">
        <v>290829.5</v>
      </c>
      <c r="H132" s="2" t="n">
        <v>49045.2083333333</v>
      </c>
      <c r="I132" s="2" t="n">
        <v>206.929166666667</v>
      </c>
      <c r="J132" s="2" t="n">
        <v>-218.041666666667</v>
      </c>
      <c r="K132" s="2" t="n">
        <v>424.970833333333</v>
      </c>
      <c r="L132" s="2" t="n">
        <v>1222.08333333333</v>
      </c>
      <c r="M132" s="2" t="n">
        <v>-150</v>
      </c>
      <c r="N132" s="2" t="n">
        <v>337.301124638919</v>
      </c>
      <c r="O132" s="2" t="n">
        <v>543.115462204232</v>
      </c>
      <c r="P132" s="2" t="n">
        <v>12</v>
      </c>
      <c r="Q132" s="2" t="n">
        <v>147.466666666667</v>
      </c>
      <c r="R132" s="2" t="n">
        <v>-94.4666666666666</v>
      </c>
      <c r="S132" s="2" t="n">
        <v>228594.833333333</v>
      </c>
      <c r="T132" s="2" t="n">
        <v>14342.5</v>
      </c>
      <c r="U132" s="2" t="n">
        <v>149.1</v>
      </c>
      <c r="V132" s="2" t="n">
        <v>-203.125</v>
      </c>
      <c r="W132" s="2" t="n">
        <v>352.225</v>
      </c>
      <c r="X132" s="2" t="n">
        <v>1535.83333333333</v>
      </c>
      <c r="Y132" s="2" t="n">
        <v>-75</v>
      </c>
      <c r="Z132" s="2" t="n">
        <v>458.121280782143</v>
      </c>
      <c r="AA132" s="2" t="n">
        <v>686.045199301389</v>
      </c>
      <c r="AB132" s="2" t="n">
        <v>12</v>
      </c>
      <c r="AC132" s="2" t="n">
        <v>220.716666666667</v>
      </c>
      <c r="AD132" s="2" t="n">
        <v>-253.566666666667</v>
      </c>
      <c r="AE132" s="2" t="n">
        <v>353064.166666667</v>
      </c>
      <c r="AF132" s="2" t="n">
        <v>83747.9166666667</v>
      </c>
      <c r="AG132" s="2" t="n">
        <v>264.758333333333</v>
      </c>
      <c r="AH132" s="2" t="n">
        <v>-232.958333333333</v>
      </c>
      <c r="AI132" s="2" t="n">
        <v>497.716666666667</v>
      </c>
      <c r="AJ132" s="2" t="n">
        <v>908.333333333333</v>
      </c>
      <c r="AK132" s="2" t="n">
        <v>-225</v>
      </c>
      <c r="AL132" s="2" t="n">
        <v>216.480968495694</v>
      </c>
      <c r="AM132" s="2" t="n">
        <v>400.185725107076</v>
      </c>
      <c r="AN132" s="2"/>
      <c r="AO132" s="2" t="n">
        <v>770</v>
      </c>
      <c r="AP132" s="2" t="n">
        <v>-4.1</v>
      </c>
      <c r="AQ132" s="2" t="n">
        <v>1232000</v>
      </c>
      <c r="AR132" s="2" t="n">
        <v>180630</v>
      </c>
      <c r="AS132" s="2" t="n">
        <v>607.2</v>
      </c>
      <c r="AT132" s="2" t="n">
        <v>-6.2</v>
      </c>
      <c r="AU132" s="2" t="n">
        <v>913.7</v>
      </c>
      <c r="AV132" s="2" t="n">
        <v>1600</v>
      </c>
      <c r="AW132" s="2" t="n">
        <v>0</v>
      </c>
      <c r="AX132" s="2" t="n">
        <v>1591.06679841897</v>
      </c>
      <c r="AY132" s="2" t="n">
        <v>1712.72118811881</v>
      </c>
      <c r="AZ132" s="2"/>
      <c r="BA132" s="2" t="n">
        <v>443.4</v>
      </c>
      <c r="BB132" s="2" t="n">
        <v>-6.8</v>
      </c>
      <c r="BC132" s="2" t="n">
        <v>709440</v>
      </c>
      <c r="BD132" s="2" t="n">
        <v>87780</v>
      </c>
      <c r="BE132" s="2" t="n">
        <v>298.9</v>
      </c>
      <c r="BF132" s="2" t="n">
        <v>-10.7</v>
      </c>
      <c r="BG132" s="2" t="n">
        <v>583.2</v>
      </c>
      <c r="BH132" s="2" t="n">
        <v>1600</v>
      </c>
      <c r="BI132" s="2" t="n">
        <v>0</v>
      </c>
      <c r="BJ132" s="2" t="n">
        <v>1581.34423076923</v>
      </c>
      <c r="BK132" s="2" t="n">
        <v>1712.72118811881</v>
      </c>
      <c r="BL132" s="2"/>
      <c r="BM132" s="2" t="n">
        <v>770</v>
      </c>
      <c r="BN132" s="2" t="n">
        <v>-4.1</v>
      </c>
      <c r="BO132" s="2" t="n">
        <v>1232000</v>
      </c>
      <c r="BP132" s="2" t="n">
        <v>180630</v>
      </c>
      <c r="BQ132" s="2" t="n">
        <v>607.2</v>
      </c>
      <c r="BR132" s="2" t="n">
        <v>-6.2</v>
      </c>
      <c r="BS132" s="2" t="n">
        <v>913.7</v>
      </c>
      <c r="BT132" s="2" t="n">
        <v>1600</v>
      </c>
      <c r="BU132" s="2" t="n">
        <v>0</v>
      </c>
      <c r="BV132" s="2" t="n">
        <v>1591.06679841897</v>
      </c>
      <c r="BW132" s="2" t="n">
        <v>1633.63034164859</v>
      </c>
      <c r="BX132" s="2"/>
      <c r="BY132" s="2" t="n">
        <v>0</v>
      </c>
      <c r="BZ132" s="2" t="n">
        <v>-602.1</v>
      </c>
      <c r="CA132" s="2" t="n">
        <v>0</v>
      </c>
      <c r="CB132" s="2" t="n">
        <v>0</v>
      </c>
      <c r="CC132" s="2" t="n">
        <v>25.3</v>
      </c>
      <c r="CD132" s="2" t="n">
        <v>-839</v>
      </c>
      <c r="CE132" s="2" t="n">
        <v>226.9</v>
      </c>
      <c r="CF132" s="2" t="n">
        <v>0</v>
      </c>
      <c r="CG132" s="2" t="n">
        <v>-350</v>
      </c>
      <c r="CH132" s="2" t="n">
        <v>-1057.09620945682</v>
      </c>
      <c r="CI132" s="2" t="n">
        <v>-350</v>
      </c>
      <c r="CJ132" s="2"/>
      <c r="CK132" s="2" t="n">
        <v>1.2</v>
      </c>
      <c r="CL132" s="2" t="n">
        <v>-292.6</v>
      </c>
      <c r="CM132" s="2" t="n">
        <v>1920</v>
      </c>
      <c r="CN132" s="2" t="n">
        <v>0</v>
      </c>
      <c r="CO132" s="2" t="n">
        <v>47</v>
      </c>
      <c r="CP132" s="2" t="n">
        <v>-510.4</v>
      </c>
      <c r="CQ132" s="2" t="n">
        <v>226.9</v>
      </c>
      <c r="CR132" s="2" t="n">
        <v>1300</v>
      </c>
      <c r="CS132" s="2" t="n">
        <v>-300</v>
      </c>
      <c r="CT132" s="2" t="n">
        <v>-623.845300353357</v>
      </c>
      <c r="CU132" s="2" t="n">
        <v>-290.330479452055</v>
      </c>
      <c r="CV132" s="2"/>
      <c r="CW132" s="2" t="n">
        <v>0</v>
      </c>
      <c r="CX132" s="2" t="n">
        <v>-602.1</v>
      </c>
      <c r="CY132" s="2" t="n">
        <v>0</v>
      </c>
      <c r="CZ132" s="2" t="n">
        <v>0</v>
      </c>
      <c r="DA132" s="2" t="n">
        <v>25.3</v>
      </c>
      <c r="DB132" s="2" t="n">
        <v>-839</v>
      </c>
      <c r="DC132" s="2" t="n">
        <v>269.6</v>
      </c>
      <c r="DD132" s="2" t="n">
        <v>0</v>
      </c>
      <c r="DE132" s="2" t="n">
        <v>-350</v>
      </c>
      <c r="DF132" s="2" t="n">
        <v>-1057.09620945682</v>
      </c>
      <c r="DG132" s="2" t="n">
        <v>-350</v>
      </c>
    </row>
    <row r="133" customFormat="false" ht="12.75" hidden="false" customHeight="false" outlineLevel="0" collapsed="false">
      <c r="A133" s="1" t="n">
        <v>37753</v>
      </c>
      <c r="B133" s="2" t="n">
        <v>0</v>
      </c>
      <c r="C133" s="2" t="n">
        <v>20</v>
      </c>
      <c r="D133" s="2" t="n">
        <v>24</v>
      </c>
      <c r="E133" s="2" t="n">
        <v>135.358333333333</v>
      </c>
      <c r="F133" s="2" t="n">
        <v>-108.495833333333</v>
      </c>
      <c r="G133" s="2" t="n">
        <v>227422.854166667</v>
      </c>
      <c r="H133" s="2" t="n">
        <v>59950.0875</v>
      </c>
      <c r="I133" s="2" t="n">
        <v>129.895833333333</v>
      </c>
      <c r="J133" s="2" t="n">
        <v>-157.7625</v>
      </c>
      <c r="K133" s="2" t="n">
        <v>287.658333333333</v>
      </c>
      <c r="L133" s="2" t="n">
        <v>1485.875</v>
      </c>
      <c r="M133" s="2" t="n">
        <v>-316.625</v>
      </c>
      <c r="N133" s="2" t="n">
        <v>368.70635336177</v>
      </c>
      <c r="O133" s="2" t="n">
        <v>970.626859587069</v>
      </c>
      <c r="P133" s="2" t="n">
        <v>12</v>
      </c>
      <c r="Q133" s="2" t="n">
        <v>181.833333333333</v>
      </c>
      <c r="R133" s="2" t="n">
        <v>-105.55</v>
      </c>
      <c r="S133" s="2" t="n">
        <v>322137.183333333</v>
      </c>
      <c r="T133" s="2" t="n">
        <v>92175</v>
      </c>
      <c r="U133" s="2" t="n">
        <v>106.958333333333</v>
      </c>
      <c r="V133" s="2" t="n">
        <v>-184.3</v>
      </c>
      <c r="W133" s="2" t="n">
        <v>291.258333333333</v>
      </c>
      <c r="X133" s="2" t="n">
        <v>1540.58333333333</v>
      </c>
      <c r="Y133" s="2" t="n">
        <v>-375</v>
      </c>
      <c r="Z133" s="2" t="n">
        <v>446.233496908435</v>
      </c>
      <c r="AA133" s="2" t="n">
        <v>934.932915524699</v>
      </c>
      <c r="AB133" s="2" t="n">
        <v>12</v>
      </c>
      <c r="AC133" s="2" t="n">
        <v>88.8833333333333</v>
      </c>
      <c r="AD133" s="2" t="n">
        <v>-111.441666666667</v>
      </c>
      <c r="AE133" s="2" t="n">
        <v>132708.525</v>
      </c>
      <c r="AF133" s="2" t="n">
        <v>27725.175</v>
      </c>
      <c r="AG133" s="2" t="n">
        <v>152.833333333333</v>
      </c>
      <c r="AH133" s="2" t="n">
        <v>-131.225</v>
      </c>
      <c r="AI133" s="2" t="n">
        <v>284.058333333333</v>
      </c>
      <c r="AJ133" s="2" t="n">
        <v>1431.16666666667</v>
      </c>
      <c r="AK133" s="2" t="n">
        <v>-258.25</v>
      </c>
      <c r="AL133" s="2" t="n">
        <v>291.179209815105</v>
      </c>
      <c r="AM133" s="2" t="n">
        <v>1006.32080364944</v>
      </c>
      <c r="AN133" s="2"/>
      <c r="AO133" s="2" t="n">
        <v>369.4</v>
      </c>
      <c r="AP133" s="2" t="n">
        <v>-1</v>
      </c>
      <c r="AQ133" s="2" t="n">
        <v>650144</v>
      </c>
      <c r="AR133" s="2" t="n">
        <v>501750</v>
      </c>
      <c r="AS133" s="2" t="n">
        <v>327.5</v>
      </c>
      <c r="AT133" s="2" t="n">
        <v>-10.9</v>
      </c>
      <c r="AU133" s="2" t="n">
        <v>490.3</v>
      </c>
      <c r="AV133" s="2" t="n">
        <v>1952</v>
      </c>
      <c r="AW133" s="2" t="n">
        <v>0</v>
      </c>
      <c r="AX133" s="2" t="n">
        <v>1753.23529411765</v>
      </c>
      <c r="AY133" s="2" t="n">
        <v>3013.17714486639</v>
      </c>
      <c r="AZ133" s="2"/>
      <c r="BA133" s="2" t="n">
        <v>369.4</v>
      </c>
      <c r="BB133" s="2" t="n">
        <v>-1</v>
      </c>
      <c r="BC133" s="2" t="n">
        <v>650144</v>
      </c>
      <c r="BD133" s="2" t="n">
        <v>501750</v>
      </c>
      <c r="BE133" s="2" t="n">
        <v>327.5</v>
      </c>
      <c r="BF133" s="2" t="n">
        <v>-10.9</v>
      </c>
      <c r="BG133" s="2" t="n">
        <v>383.4</v>
      </c>
      <c r="BH133" s="2" t="n">
        <v>1952</v>
      </c>
      <c r="BI133" s="2" t="n">
        <v>0</v>
      </c>
      <c r="BJ133" s="2" t="n">
        <v>1753.23529411765</v>
      </c>
      <c r="BK133" s="2" t="n">
        <v>3013.17714486639</v>
      </c>
      <c r="BL133" s="2"/>
      <c r="BM133" s="2" t="n">
        <v>212.4</v>
      </c>
      <c r="BN133" s="2" t="n">
        <v>-17.6</v>
      </c>
      <c r="BO133" s="2" t="n">
        <v>293568</v>
      </c>
      <c r="BP133" s="2" t="n">
        <v>268800</v>
      </c>
      <c r="BQ133" s="2" t="n">
        <v>233.5</v>
      </c>
      <c r="BR133" s="2" t="n">
        <v>-42.2</v>
      </c>
      <c r="BS133" s="2" t="n">
        <v>490.3</v>
      </c>
      <c r="BT133" s="2" t="n">
        <v>1760</v>
      </c>
      <c r="BU133" s="2" t="n">
        <v>0</v>
      </c>
      <c r="BV133" s="2" t="n">
        <v>1464.81599131693</v>
      </c>
      <c r="BW133" s="2" t="n">
        <v>2302.90569574622</v>
      </c>
      <c r="BX133" s="2"/>
      <c r="BY133" s="2" t="n">
        <v>0</v>
      </c>
      <c r="BZ133" s="2" t="n">
        <v>-348.3</v>
      </c>
      <c r="CA133" s="2" t="n">
        <v>0</v>
      </c>
      <c r="CB133" s="2" t="n">
        <v>0</v>
      </c>
      <c r="CC133" s="2" t="n">
        <v>1.7</v>
      </c>
      <c r="CD133" s="2" t="n">
        <v>-371.2</v>
      </c>
      <c r="CE133" s="2" t="n">
        <v>162.6</v>
      </c>
      <c r="CF133" s="2" t="n">
        <v>0</v>
      </c>
      <c r="CG133" s="2" t="n">
        <v>-1500</v>
      </c>
      <c r="CH133" s="2" t="n">
        <v>-2379.36966173362</v>
      </c>
      <c r="CI133" s="2" t="n">
        <v>-1500</v>
      </c>
      <c r="CJ133" s="2"/>
      <c r="CK133" s="2" t="n">
        <v>0</v>
      </c>
      <c r="CL133" s="2" t="n">
        <v>-334.5</v>
      </c>
      <c r="CM133" s="2" t="n">
        <v>0</v>
      </c>
      <c r="CN133" s="2" t="n">
        <v>0</v>
      </c>
      <c r="CO133" s="2" t="n">
        <v>1.7</v>
      </c>
      <c r="CP133" s="2" t="n">
        <v>-371.2</v>
      </c>
      <c r="CQ133" s="2" t="n">
        <v>164.4</v>
      </c>
      <c r="CR133" s="2" t="n">
        <v>0</v>
      </c>
      <c r="CS133" s="2" t="n">
        <v>-1500</v>
      </c>
      <c r="CT133" s="2" t="n">
        <v>-1682.29957251908</v>
      </c>
      <c r="CU133" s="2" t="n">
        <v>-1500</v>
      </c>
      <c r="CV133" s="2"/>
      <c r="CW133" s="2" t="n">
        <v>2.2</v>
      </c>
      <c r="CX133" s="2" t="n">
        <v>-348.3</v>
      </c>
      <c r="CY133" s="2" t="n">
        <v>2860</v>
      </c>
      <c r="CZ133" s="2" t="n">
        <v>0</v>
      </c>
      <c r="DA133" s="2" t="n">
        <v>68.9</v>
      </c>
      <c r="DB133" s="2" t="n">
        <v>-274.9</v>
      </c>
      <c r="DC133" s="2" t="n">
        <v>162.6</v>
      </c>
      <c r="DD133" s="2" t="n">
        <v>625</v>
      </c>
      <c r="DE133" s="2" t="n">
        <v>-1500</v>
      </c>
      <c r="DF133" s="2" t="n">
        <v>-2379.36966173362</v>
      </c>
      <c r="DG133" s="2" t="n">
        <v>-620.630444444444</v>
      </c>
    </row>
    <row r="134" customFormat="false" ht="12.75" hidden="false" customHeight="false" outlineLevel="0" collapsed="false">
      <c r="A134" s="1" t="n">
        <v>37754</v>
      </c>
      <c r="B134" s="2" t="n">
        <v>0</v>
      </c>
      <c r="C134" s="2" t="n">
        <v>20</v>
      </c>
      <c r="D134" s="2" t="n">
        <v>24</v>
      </c>
      <c r="E134" s="2" t="n">
        <v>284.679166666667</v>
      </c>
      <c r="F134" s="2" t="n">
        <v>-71.7583333333333</v>
      </c>
      <c r="G134" s="2" t="n">
        <v>956680.416666667</v>
      </c>
      <c r="H134" s="2" t="n">
        <v>-2644.65</v>
      </c>
      <c r="I134" s="2" t="n">
        <v>82</v>
      </c>
      <c r="J134" s="2" t="n">
        <v>-295.966666666667</v>
      </c>
      <c r="K134" s="2" t="n">
        <v>377.966666666667</v>
      </c>
      <c r="L134" s="2" t="n">
        <v>2162.5</v>
      </c>
      <c r="M134" s="2" t="n">
        <v>16.6666666666667</v>
      </c>
      <c r="N134" s="2" t="n">
        <v>1110.557142531</v>
      </c>
      <c r="O134" s="2" t="n">
        <v>2297.77626125857</v>
      </c>
      <c r="P134" s="2" t="n">
        <v>12</v>
      </c>
      <c r="Q134" s="2" t="n">
        <v>470.775</v>
      </c>
      <c r="R134" s="2" t="n">
        <v>-15.5083333333333</v>
      </c>
      <c r="S134" s="2" t="n">
        <v>1617755.83333333</v>
      </c>
      <c r="T134" s="2" t="n">
        <v>0</v>
      </c>
      <c r="U134" s="2" t="n">
        <v>48.5416666666667</v>
      </c>
      <c r="V134" s="2" t="n">
        <v>-504.85</v>
      </c>
      <c r="W134" s="2" t="n">
        <v>553.391666666667</v>
      </c>
      <c r="X134" s="2" t="n">
        <v>2766.66666666667</v>
      </c>
      <c r="Y134" s="2" t="n">
        <v>0</v>
      </c>
      <c r="Z134" s="2" t="n">
        <v>2587.98219058816</v>
      </c>
      <c r="AA134" s="2" t="n">
        <v>2728.68458991206</v>
      </c>
      <c r="AB134" s="2" t="n">
        <v>12</v>
      </c>
      <c r="AC134" s="2" t="n">
        <v>98.5833333333333</v>
      </c>
      <c r="AD134" s="2" t="n">
        <v>-128.008333333333</v>
      </c>
      <c r="AE134" s="2" t="n">
        <v>295605</v>
      </c>
      <c r="AF134" s="2" t="n">
        <v>-5289.3</v>
      </c>
      <c r="AG134" s="2" t="n">
        <v>115.458333333333</v>
      </c>
      <c r="AH134" s="2" t="n">
        <v>-87.0833333333333</v>
      </c>
      <c r="AI134" s="2" t="n">
        <v>202.541666666667</v>
      </c>
      <c r="AJ134" s="2" t="n">
        <v>1558.33333333333</v>
      </c>
      <c r="AK134" s="2" t="n">
        <v>33.3333333333333</v>
      </c>
      <c r="AL134" s="2" t="n">
        <v>-366.867905526156</v>
      </c>
      <c r="AM134" s="2" t="n">
        <v>1866.86793260508</v>
      </c>
      <c r="AN134" s="2"/>
      <c r="AO134" s="2" t="n">
        <v>885.4</v>
      </c>
      <c r="AP134" s="2" t="n">
        <v>0</v>
      </c>
      <c r="AQ134" s="2" t="n">
        <v>3098900</v>
      </c>
      <c r="AR134" s="2" t="n">
        <v>0</v>
      </c>
      <c r="AS134" s="2" t="n">
        <v>229.3</v>
      </c>
      <c r="AT134" s="2" t="n">
        <v>-7.1</v>
      </c>
      <c r="AU134" s="2" t="n">
        <v>898.8</v>
      </c>
      <c r="AV134" s="2" t="n">
        <v>3500</v>
      </c>
      <c r="AW134" s="2" t="n">
        <v>201</v>
      </c>
      <c r="AX134" s="2" t="n">
        <v>3500</v>
      </c>
      <c r="AY134" s="2" t="n">
        <v>8813.31428571429</v>
      </c>
      <c r="AZ134" s="2"/>
      <c r="BA134" s="2" t="n">
        <v>885.4</v>
      </c>
      <c r="BB134" s="2" t="n">
        <v>0</v>
      </c>
      <c r="BC134" s="2" t="n">
        <v>3098900</v>
      </c>
      <c r="BD134" s="2" t="n">
        <v>0</v>
      </c>
      <c r="BE134" s="2" t="n">
        <v>155.9</v>
      </c>
      <c r="BF134" s="2" t="n">
        <v>-120.3</v>
      </c>
      <c r="BG134" s="2" t="n">
        <v>898.8</v>
      </c>
      <c r="BH134" s="2" t="n">
        <v>3500</v>
      </c>
      <c r="BI134" s="2" t="n">
        <v>0</v>
      </c>
      <c r="BJ134" s="2" t="n">
        <v>3500</v>
      </c>
      <c r="BK134" s="2" t="n">
        <v>3723.98976624333</v>
      </c>
      <c r="BL134" s="2"/>
      <c r="BM134" s="2" t="n">
        <v>420.9</v>
      </c>
      <c r="BN134" s="2" t="n">
        <v>0</v>
      </c>
      <c r="BO134" s="2" t="n">
        <v>1473150</v>
      </c>
      <c r="BP134" s="2" t="n">
        <v>0</v>
      </c>
      <c r="BQ134" s="2" t="n">
        <v>229.3</v>
      </c>
      <c r="BR134" s="2" t="n">
        <v>-7.1</v>
      </c>
      <c r="BS134" s="2" t="n">
        <v>303.6</v>
      </c>
      <c r="BT134" s="2" t="n">
        <v>3500</v>
      </c>
      <c r="BU134" s="2" t="n">
        <v>201</v>
      </c>
      <c r="BV134" s="2" t="n">
        <v>2385.2106122449</v>
      </c>
      <c r="BW134" s="2" t="n">
        <v>8813.31428571429</v>
      </c>
      <c r="BX134" s="2"/>
      <c r="BY134" s="2" t="n">
        <v>0</v>
      </c>
      <c r="BZ134" s="2" t="n">
        <v>-235.3</v>
      </c>
      <c r="CA134" s="2" t="n">
        <v>0</v>
      </c>
      <c r="CB134" s="2" t="n">
        <v>-44416.8</v>
      </c>
      <c r="CC134" s="2" t="n">
        <v>2.5</v>
      </c>
      <c r="CD134" s="2" t="n">
        <v>-892.5</v>
      </c>
      <c r="CE134" s="2" t="n">
        <v>69.1</v>
      </c>
      <c r="CF134" s="2" t="n">
        <v>0</v>
      </c>
      <c r="CG134" s="2" t="n">
        <v>0</v>
      </c>
      <c r="CH134" s="2" t="n">
        <v>-8813.31396226415</v>
      </c>
      <c r="CI134" s="2" t="n">
        <v>0</v>
      </c>
      <c r="CJ134" s="2"/>
      <c r="CK134" s="2" t="n">
        <v>11.1</v>
      </c>
      <c r="CL134" s="2" t="n">
        <v>-47.7</v>
      </c>
      <c r="CM134" s="2" t="n">
        <v>14430</v>
      </c>
      <c r="CN134" s="2" t="n">
        <v>0</v>
      </c>
      <c r="CO134" s="2" t="n">
        <v>2.5</v>
      </c>
      <c r="CP134" s="2" t="n">
        <v>-892.5</v>
      </c>
      <c r="CQ134" s="2" t="n">
        <v>241.6</v>
      </c>
      <c r="CR134" s="2" t="n">
        <v>1300</v>
      </c>
      <c r="CS134" s="2" t="n">
        <v>0</v>
      </c>
      <c r="CT134" s="2" t="n">
        <v>-52.2447722899294</v>
      </c>
      <c r="CU134" s="2" t="n">
        <v>52.2447215295096</v>
      </c>
      <c r="CV134" s="2"/>
      <c r="CW134" s="2" t="n">
        <v>0</v>
      </c>
      <c r="CX134" s="2" t="n">
        <v>-235.3</v>
      </c>
      <c r="CY134" s="2" t="n">
        <v>0</v>
      </c>
      <c r="CZ134" s="2" t="n">
        <v>-44416.8</v>
      </c>
      <c r="DA134" s="2" t="n">
        <v>17.8</v>
      </c>
      <c r="DB134" s="2" t="n">
        <v>-272</v>
      </c>
      <c r="DC134" s="2" t="n">
        <v>69.1</v>
      </c>
      <c r="DD134" s="2" t="n">
        <v>0</v>
      </c>
      <c r="DE134" s="2" t="n">
        <v>0</v>
      </c>
      <c r="DF134" s="2" t="n">
        <v>-8813.31396226415</v>
      </c>
      <c r="DG134" s="2" t="n">
        <v>0</v>
      </c>
    </row>
    <row r="135" customFormat="false" ht="12.75" hidden="false" customHeight="false" outlineLevel="0" collapsed="false">
      <c r="A135" s="1" t="n">
        <v>37755</v>
      </c>
      <c r="B135" s="2" t="n">
        <v>0</v>
      </c>
      <c r="C135" s="2" t="n">
        <v>20</v>
      </c>
      <c r="D135" s="2" t="n">
        <v>24</v>
      </c>
      <c r="E135" s="2" t="n">
        <v>255.3875</v>
      </c>
      <c r="F135" s="2" t="n">
        <v>-114.7625</v>
      </c>
      <c r="G135" s="2" t="n">
        <v>449846.820833333</v>
      </c>
      <c r="H135" s="2" t="n">
        <v>53735.65</v>
      </c>
      <c r="I135" s="2" t="n">
        <v>89.0458333333333</v>
      </c>
      <c r="J135" s="2" t="n">
        <v>-230.695833333333</v>
      </c>
      <c r="K135" s="2" t="n">
        <v>319.741666666667</v>
      </c>
      <c r="L135" s="2" t="n">
        <v>1580.20833333333</v>
      </c>
      <c r="M135" s="2" t="n">
        <v>-141.625</v>
      </c>
      <c r="N135" s="2" t="n">
        <v>324.227138280277</v>
      </c>
      <c r="O135" s="2" t="n">
        <v>1448.85648076698</v>
      </c>
      <c r="P135" s="2" t="n">
        <v>12</v>
      </c>
      <c r="Q135" s="2" t="n">
        <v>374.683333333333</v>
      </c>
      <c r="R135" s="2" t="n">
        <v>-66.25</v>
      </c>
      <c r="S135" s="2" t="n">
        <v>676440.016666667</v>
      </c>
      <c r="T135" s="2" t="n">
        <v>46725</v>
      </c>
      <c r="U135" s="2" t="n">
        <v>62.45</v>
      </c>
      <c r="V135" s="2" t="n">
        <v>-371.95</v>
      </c>
      <c r="W135" s="2" t="n">
        <v>434.4</v>
      </c>
      <c r="X135" s="2" t="n">
        <v>1743.83333333333</v>
      </c>
      <c r="Y135" s="2" t="n">
        <v>-125</v>
      </c>
      <c r="Z135" s="2" t="n">
        <v>1163.80760794432</v>
      </c>
      <c r="AA135" s="2" t="n">
        <v>1582.19245255892</v>
      </c>
      <c r="AB135" s="2" t="n">
        <v>12</v>
      </c>
      <c r="AC135" s="2" t="n">
        <v>136.091666666667</v>
      </c>
      <c r="AD135" s="2" t="n">
        <v>-163.275</v>
      </c>
      <c r="AE135" s="2" t="n">
        <v>223253.625</v>
      </c>
      <c r="AF135" s="2" t="n">
        <v>60746.3</v>
      </c>
      <c r="AG135" s="2" t="n">
        <v>115.641666666667</v>
      </c>
      <c r="AH135" s="2" t="n">
        <v>-89.4416666666667</v>
      </c>
      <c r="AI135" s="2" t="n">
        <v>205.083333333333</v>
      </c>
      <c r="AJ135" s="2" t="n">
        <v>1416.58333333333</v>
      </c>
      <c r="AK135" s="2" t="n">
        <v>-158.25</v>
      </c>
      <c r="AL135" s="2" t="n">
        <v>-515.353331383763</v>
      </c>
      <c r="AM135" s="2" t="n">
        <v>1315.52050897504</v>
      </c>
      <c r="AN135" s="2"/>
      <c r="AO135" s="2" t="n">
        <v>575.4</v>
      </c>
      <c r="AP135" s="2" t="n">
        <v>0</v>
      </c>
      <c r="AQ135" s="2" t="n">
        <v>1055859</v>
      </c>
      <c r="AR135" s="2" t="n">
        <v>625200</v>
      </c>
      <c r="AS135" s="2" t="n">
        <v>387.3</v>
      </c>
      <c r="AT135" s="2" t="n">
        <v>-22.5</v>
      </c>
      <c r="AU135" s="2" t="n">
        <v>580.7</v>
      </c>
      <c r="AV135" s="2" t="n">
        <v>1835</v>
      </c>
      <c r="AW135" s="2" t="n">
        <v>199</v>
      </c>
      <c r="AX135" s="2" t="n">
        <v>1835</v>
      </c>
      <c r="AY135" s="2" t="n">
        <v>2710.14881995954</v>
      </c>
      <c r="AZ135" s="2"/>
      <c r="BA135" s="2" t="n">
        <v>575.4</v>
      </c>
      <c r="BB135" s="2" t="n">
        <v>0</v>
      </c>
      <c r="BC135" s="2" t="n">
        <v>1055859</v>
      </c>
      <c r="BD135" s="2" t="n">
        <v>560700</v>
      </c>
      <c r="BE135" s="2" t="n">
        <v>387.3</v>
      </c>
      <c r="BF135" s="2" t="n">
        <v>-55.6</v>
      </c>
      <c r="BG135" s="2" t="n">
        <v>580.7</v>
      </c>
      <c r="BH135" s="2" t="n">
        <v>1835</v>
      </c>
      <c r="BI135" s="2" t="n">
        <v>0</v>
      </c>
      <c r="BJ135" s="2" t="n">
        <v>1835</v>
      </c>
      <c r="BK135" s="2" t="n">
        <v>2710.14881995954</v>
      </c>
      <c r="BL135" s="2"/>
      <c r="BM135" s="2" t="n">
        <v>366.5</v>
      </c>
      <c r="BN135" s="2" t="n">
        <v>-6.4</v>
      </c>
      <c r="BO135" s="2" t="n">
        <v>672527.5</v>
      </c>
      <c r="BP135" s="2" t="n">
        <v>625200</v>
      </c>
      <c r="BQ135" s="2" t="n">
        <v>208.1</v>
      </c>
      <c r="BR135" s="2" t="n">
        <v>-22.5</v>
      </c>
      <c r="BS135" s="2" t="n">
        <v>365.8</v>
      </c>
      <c r="BT135" s="2" t="n">
        <v>1835</v>
      </c>
      <c r="BU135" s="2" t="n">
        <v>199</v>
      </c>
      <c r="BV135" s="2" t="n">
        <v>1802.9</v>
      </c>
      <c r="BW135" s="2" t="n">
        <v>2677.20053590568</v>
      </c>
      <c r="BX135" s="2"/>
      <c r="BY135" s="2" t="n">
        <v>0</v>
      </c>
      <c r="BZ135" s="2" t="n">
        <v>-416.8</v>
      </c>
      <c r="CA135" s="2" t="n">
        <v>0</v>
      </c>
      <c r="CB135" s="2" t="n">
        <v>-13452.4</v>
      </c>
      <c r="CC135" s="2" t="n">
        <v>2</v>
      </c>
      <c r="CD135" s="2" t="n">
        <v>-578.7</v>
      </c>
      <c r="CE135" s="2" t="n">
        <v>99</v>
      </c>
      <c r="CF135" s="2" t="n">
        <v>0</v>
      </c>
      <c r="CG135" s="2" t="n">
        <v>-1500</v>
      </c>
      <c r="CH135" s="2" t="n">
        <v>-5038.53656084656</v>
      </c>
      <c r="CI135" s="2" t="n">
        <v>-1062.63123425693</v>
      </c>
      <c r="CJ135" s="2"/>
      <c r="CK135" s="2" t="n">
        <v>16</v>
      </c>
      <c r="CL135" s="2" t="n">
        <v>-373.8</v>
      </c>
      <c r="CM135" s="2" t="n">
        <v>20800</v>
      </c>
      <c r="CN135" s="2" t="n">
        <v>0</v>
      </c>
      <c r="CO135" s="2" t="n">
        <v>2</v>
      </c>
      <c r="CP135" s="2" t="n">
        <v>-578.7</v>
      </c>
      <c r="CQ135" s="2" t="n">
        <v>175.6</v>
      </c>
      <c r="CR135" s="2" t="n">
        <v>1300</v>
      </c>
      <c r="CS135" s="2" t="n">
        <v>-1500</v>
      </c>
      <c r="CT135" s="2" t="n">
        <v>-1937.36875806868</v>
      </c>
      <c r="CU135" s="2" t="n">
        <v>-1062.63123425693</v>
      </c>
      <c r="CV135" s="2"/>
      <c r="CW135" s="2" t="n">
        <v>0</v>
      </c>
      <c r="CX135" s="2" t="n">
        <v>-416.8</v>
      </c>
      <c r="CY135" s="2" t="n">
        <v>0</v>
      </c>
      <c r="CZ135" s="2" t="n">
        <v>-13452.4</v>
      </c>
      <c r="DA135" s="2" t="n">
        <v>2.4</v>
      </c>
      <c r="DB135" s="2" t="n">
        <v>-363.4</v>
      </c>
      <c r="DC135" s="2" t="n">
        <v>99</v>
      </c>
      <c r="DD135" s="2" t="n">
        <v>0</v>
      </c>
      <c r="DE135" s="2" t="n">
        <v>-1500</v>
      </c>
      <c r="DF135" s="2" t="n">
        <v>-5038.53656084656</v>
      </c>
      <c r="DG135" s="2" t="n">
        <v>0</v>
      </c>
    </row>
    <row r="136" customFormat="false" ht="12.75" hidden="false" customHeight="false" outlineLevel="0" collapsed="false">
      <c r="A136" s="1" t="n">
        <v>37756</v>
      </c>
      <c r="B136" s="2" t="n">
        <v>0</v>
      </c>
      <c r="C136" s="2" t="n">
        <v>20</v>
      </c>
      <c r="D136" s="2" t="n">
        <v>24</v>
      </c>
      <c r="E136" s="2" t="n">
        <v>344.4625</v>
      </c>
      <c r="F136" s="2" t="n">
        <v>-47.4916666666667</v>
      </c>
      <c r="G136" s="2" t="n">
        <v>1031366.09166667</v>
      </c>
      <c r="H136" s="2" t="n">
        <v>5231.25</v>
      </c>
      <c r="I136" s="2" t="n">
        <v>40.3625</v>
      </c>
      <c r="J136" s="2" t="n">
        <v>-338.416666666667</v>
      </c>
      <c r="K136" s="2" t="n">
        <v>378.779166666667</v>
      </c>
      <c r="L136" s="2" t="n">
        <v>2677.70833333333</v>
      </c>
      <c r="M136" s="2" t="n">
        <v>-62.5</v>
      </c>
      <c r="N136" s="2" t="n">
        <v>2074.87867922343</v>
      </c>
      <c r="O136" s="2" t="n">
        <v>2913.87165563304</v>
      </c>
      <c r="P136" s="2" t="n">
        <v>12</v>
      </c>
      <c r="Q136" s="2" t="n">
        <v>432.833333333333</v>
      </c>
      <c r="R136" s="2" t="n">
        <v>-53.1083333333333</v>
      </c>
      <c r="S136" s="2" t="n">
        <v>1514916.66666667</v>
      </c>
      <c r="T136" s="2" t="n">
        <v>0</v>
      </c>
      <c r="U136" s="2" t="n">
        <v>18.5166666666667</v>
      </c>
      <c r="V136" s="2" t="n">
        <v>-399.35</v>
      </c>
      <c r="W136" s="2" t="n">
        <v>417.866666666667</v>
      </c>
      <c r="X136" s="2" t="n">
        <v>3500</v>
      </c>
      <c r="Y136" s="2" t="n">
        <v>0</v>
      </c>
      <c r="Z136" s="2" t="n">
        <v>2924.27449693232</v>
      </c>
      <c r="AA136" s="2" t="n">
        <v>4075.72559526594</v>
      </c>
      <c r="AB136" s="2" t="n">
        <v>12</v>
      </c>
      <c r="AC136" s="2" t="n">
        <v>256.091666666667</v>
      </c>
      <c r="AD136" s="2" t="n">
        <v>-41.875</v>
      </c>
      <c r="AE136" s="2" t="n">
        <v>547815.516666667</v>
      </c>
      <c r="AF136" s="2" t="n">
        <v>10462.5</v>
      </c>
      <c r="AG136" s="2" t="n">
        <v>62.2083333333333</v>
      </c>
      <c r="AH136" s="2" t="n">
        <v>-277.483333333333</v>
      </c>
      <c r="AI136" s="2" t="n">
        <v>339.691666666667</v>
      </c>
      <c r="AJ136" s="2" t="n">
        <v>1855.41666666667</v>
      </c>
      <c r="AK136" s="2" t="n">
        <v>-125</v>
      </c>
      <c r="AL136" s="2" t="n">
        <v>1225.48286151454</v>
      </c>
      <c r="AM136" s="2" t="n">
        <v>1752.01771600014</v>
      </c>
      <c r="AN136" s="2"/>
      <c r="AO136" s="2" t="n">
        <v>661.8</v>
      </c>
      <c r="AP136" s="2" t="n">
        <v>0</v>
      </c>
      <c r="AQ136" s="2" t="n">
        <v>2194850</v>
      </c>
      <c r="AR136" s="2" t="n">
        <v>125550</v>
      </c>
      <c r="AS136" s="2" t="n">
        <v>198.2</v>
      </c>
      <c r="AT136" s="2" t="n">
        <v>-109.9</v>
      </c>
      <c r="AU136" s="2" t="n">
        <v>676.4</v>
      </c>
      <c r="AV136" s="2" t="n">
        <v>3500</v>
      </c>
      <c r="AW136" s="2" t="n">
        <v>0</v>
      </c>
      <c r="AX136" s="2" t="n">
        <v>3500</v>
      </c>
      <c r="AY136" s="2" t="n">
        <v>5945.03091579594</v>
      </c>
      <c r="AZ136" s="2"/>
      <c r="BA136" s="2" t="n">
        <v>534.8</v>
      </c>
      <c r="BB136" s="2" t="n">
        <v>-0.9</v>
      </c>
      <c r="BC136" s="2" t="n">
        <v>1871800</v>
      </c>
      <c r="BD136" s="2" t="n">
        <v>0</v>
      </c>
      <c r="BE136" s="2" t="n">
        <v>112</v>
      </c>
      <c r="BF136" s="2" t="n">
        <v>-162.7</v>
      </c>
      <c r="BG136" s="2" t="n">
        <v>538.9</v>
      </c>
      <c r="BH136" s="2" t="n">
        <v>3500</v>
      </c>
      <c r="BI136" s="2" t="n">
        <v>0</v>
      </c>
      <c r="BJ136" s="2" t="n">
        <v>3493.43</v>
      </c>
      <c r="BK136" s="2" t="n">
        <v>5945.03091579594</v>
      </c>
      <c r="BL136" s="2"/>
      <c r="BM136" s="2" t="n">
        <v>661.8</v>
      </c>
      <c r="BN136" s="2" t="n">
        <v>0</v>
      </c>
      <c r="BO136" s="2" t="n">
        <v>2194850</v>
      </c>
      <c r="BP136" s="2" t="n">
        <v>125550</v>
      </c>
      <c r="BQ136" s="2" t="n">
        <v>198.2</v>
      </c>
      <c r="BR136" s="2" t="n">
        <v>-109.9</v>
      </c>
      <c r="BS136" s="2" t="n">
        <v>676.4</v>
      </c>
      <c r="BT136" s="2" t="n">
        <v>3500</v>
      </c>
      <c r="BU136" s="2" t="n">
        <v>0</v>
      </c>
      <c r="BV136" s="2" t="n">
        <v>3500</v>
      </c>
      <c r="BW136" s="2" t="n">
        <v>4547.84684210526</v>
      </c>
      <c r="BX136" s="2"/>
      <c r="BY136" s="2" t="n">
        <v>4.9</v>
      </c>
      <c r="BZ136" s="2" t="n">
        <v>-191.9</v>
      </c>
      <c r="CA136" s="2" t="n">
        <v>6370</v>
      </c>
      <c r="CB136" s="2" t="n">
        <v>0</v>
      </c>
      <c r="CC136" s="2" t="n">
        <v>1.6</v>
      </c>
      <c r="CD136" s="2" t="n">
        <v>-669.6</v>
      </c>
      <c r="CE136" s="2" t="n">
        <v>146.3</v>
      </c>
      <c r="CF136" s="2" t="n">
        <v>1300</v>
      </c>
      <c r="CG136" s="2" t="n">
        <v>-1500</v>
      </c>
      <c r="CH136" s="2" t="n">
        <v>-1543.04984863774</v>
      </c>
      <c r="CI136" s="2" t="n">
        <v>-1456.95004149378</v>
      </c>
      <c r="CJ136" s="2"/>
      <c r="CK136" s="2" t="n">
        <v>241.7</v>
      </c>
      <c r="CL136" s="2" t="n">
        <v>-191.9</v>
      </c>
      <c r="CM136" s="2" t="n">
        <v>845950</v>
      </c>
      <c r="CN136" s="2" t="n">
        <v>0</v>
      </c>
      <c r="CO136" s="2" t="n">
        <v>3.9</v>
      </c>
      <c r="CP136" s="2" t="n">
        <v>-533.8</v>
      </c>
      <c r="CQ136" s="2" t="n">
        <v>224.4</v>
      </c>
      <c r="CR136" s="2" t="n">
        <v>3500</v>
      </c>
      <c r="CS136" s="2" t="n">
        <v>0</v>
      </c>
      <c r="CT136" s="2" t="n">
        <v>1054.96901785714</v>
      </c>
      <c r="CU136" s="2" t="n">
        <v>3506.57072396274</v>
      </c>
      <c r="CV136" s="2"/>
      <c r="CW136" s="2" t="n">
        <v>4.9</v>
      </c>
      <c r="CX136" s="2" t="n">
        <v>-155.3</v>
      </c>
      <c r="CY136" s="2" t="n">
        <v>6370</v>
      </c>
      <c r="CZ136" s="2" t="n">
        <v>0</v>
      </c>
      <c r="DA136" s="2" t="n">
        <v>1.6</v>
      </c>
      <c r="DB136" s="2" t="n">
        <v>-669.6</v>
      </c>
      <c r="DC136" s="2" t="n">
        <v>146.3</v>
      </c>
      <c r="DD136" s="2" t="n">
        <v>1300</v>
      </c>
      <c r="DE136" s="2" t="n">
        <v>-1500</v>
      </c>
      <c r="DF136" s="2" t="n">
        <v>-1543.04984863774</v>
      </c>
      <c r="DG136" s="2" t="n">
        <v>-1456.95004149378</v>
      </c>
    </row>
    <row r="137" customFormat="false" ht="12.75" hidden="false" customHeight="false" outlineLevel="0" collapsed="false">
      <c r="A137" s="1" t="n">
        <v>37757</v>
      </c>
      <c r="B137" s="2" t="n">
        <v>0</v>
      </c>
      <c r="C137" s="2" t="n">
        <v>20</v>
      </c>
      <c r="D137" s="2" t="n">
        <v>24</v>
      </c>
      <c r="E137" s="2" t="n">
        <v>75.0583333333334</v>
      </c>
      <c r="F137" s="2" t="n">
        <v>-143.154166666667</v>
      </c>
      <c r="G137" s="2" t="n">
        <v>114684.2875</v>
      </c>
      <c r="H137" s="2" t="n">
        <v>78952.3666666667</v>
      </c>
      <c r="I137" s="2" t="n">
        <v>156.420833333333</v>
      </c>
      <c r="J137" s="2" t="n">
        <v>-89.3708333333333</v>
      </c>
      <c r="K137" s="2" t="n">
        <v>245.791666666667</v>
      </c>
      <c r="L137" s="2" t="n">
        <v>1306.75</v>
      </c>
      <c r="M137" s="2" t="n">
        <v>-262.541666666667</v>
      </c>
      <c r="N137" s="2" t="n">
        <v>153.436243835238</v>
      </c>
      <c r="O137" s="2" t="n">
        <v>810.063709404335</v>
      </c>
      <c r="P137" s="2" t="n">
        <v>12</v>
      </c>
      <c r="Q137" s="2" t="n">
        <v>36.1083333333333</v>
      </c>
      <c r="R137" s="2" t="n">
        <v>-168.158333333333</v>
      </c>
      <c r="S137" s="2" t="n">
        <v>53643.3333333333</v>
      </c>
      <c r="T137" s="2" t="n">
        <v>130919.166666667</v>
      </c>
      <c r="U137" s="2" t="n">
        <v>188.091666666667</v>
      </c>
      <c r="V137" s="2" t="n">
        <v>-57.0666666666667</v>
      </c>
      <c r="W137" s="2" t="n">
        <v>245.158333333333</v>
      </c>
      <c r="X137" s="2" t="n">
        <v>1266.66666666667</v>
      </c>
      <c r="Y137" s="2" t="n">
        <v>-408.333333333333</v>
      </c>
      <c r="Z137" s="2" t="n">
        <v>-116.68451739387</v>
      </c>
      <c r="AA137" s="2" t="n">
        <v>100.017764486181</v>
      </c>
      <c r="AB137" s="2" t="n">
        <v>12</v>
      </c>
      <c r="AC137" s="2" t="n">
        <v>114.008333333333</v>
      </c>
      <c r="AD137" s="2" t="n">
        <v>-118.15</v>
      </c>
      <c r="AE137" s="2" t="n">
        <v>175725.241666667</v>
      </c>
      <c r="AF137" s="2" t="n">
        <v>26985.5666666667</v>
      </c>
      <c r="AG137" s="2" t="n">
        <v>124.75</v>
      </c>
      <c r="AH137" s="2" t="n">
        <v>-121.675</v>
      </c>
      <c r="AI137" s="2" t="n">
        <v>246.425</v>
      </c>
      <c r="AJ137" s="2" t="n">
        <v>1346.83333333333</v>
      </c>
      <c r="AK137" s="2" t="n">
        <v>-116.75</v>
      </c>
      <c r="AL137" s="2" t="n">
        <v>423.557005064345</v>
      </c>
      <c r="AM137" s="2" t="n">
        <v>1520.10965432249</v>
      </c>
      <c r="AN137" s="2"/>
      <c r="AO137" s="2" t="n">
        <v>300.6</v>
      </c>
      <c r="AP137" s="2" t="n">
        <v>-4.3</v>
      </c>
      <c r="AQ137" s="2" t="n">
        <v>480960</v>
      </c>
      <c r="AR137" s="2" t="n">
        <v>576300</v>
      </c>
      <c r="AS137" s="2" t="n">
        <v>391.4</v>
      </c>
      <c r="AT137" s="2" t="n">
        <v>-23</v>
      </c>
      <c r="AU137" s="2" t="n">
        <v>414.4</v>
      </c>
      <c r="AV137" s="2" t="n">
        <v>1951</v>
      </c>
      <c r="AW137" s="2" t="n">
        <v>199</v>
      </c>
      <c r="AX137" s="2" t="n">
        <v>1561.77751322751</v>
      </c>
      <c r="AY137" s="2" t="n">
        <v>3734.88143350605</v>
      </c>
      <c r="AZ137" s="2"/>
      <c r="BA137" s="2" t="n">
        <v>107.9</v>
      </c>
      <c r="BB137" s="2" t="n">
        <v>-4.3</v>
      </c>
      <c r="BC137" s="2" t="n">
        <v>172640</v>
      </c>
      <c r="BD137" s="2" t="n">
        <v>576300</v>
      </c>
      <c r="BE137" s="2" t="n">
        <v>391.4</v>
      </c>
      <c r="BF137" s="2" t="n">
        <v>-23</v>
      </c>
      <c r="BG137" s="2" t="n">
        <v>414.4</v>
      </c>
      <c r="BH137" s="2" t="n">
        <v>1600</v>
      </c>
      <c r="BI137" s="2" t="n">
        <v>0</v>
      </c>
      <c r="BJ137" s="2" t="n">
        <v>1561.77751322751</v>
      </c>
      <c r="BK137" s="2" t="n">
        <v>1716.97478070175</v>
      </c>
      <c r="BL137" s="2"/>
      <c r="BM137" s="2" t="n">
        <v>300.6</v>
      </c>
      <c r="BN137" s="2" t="n">
        <v>-19.3</v>
      </c>
      <c r="BO137" s="2" t="n">
        <v>480960</v>
      </c>
      <c r="BP137" s="2" t="n">
        <v>290550</v>
      </c>
      <c r="BQ137" s="2" t="n">
        <v>276.9</v>
      </c>
      <c r="BR137" s="2" t="n">
        <v>-60</v>
      </c>
      <c r="BS137" s="2" t="n">
        <v>395.4</v>
      </c>
      <c r="BT137" s="2" t="n">
        <v>1951</v>
      </c>
      <c r="BU137" s="2" t="n">
        <v>199</v>
      </c>
      <c r="BV137" s="2" t="n">
        <v>1535.75328836425</v>
      </c>
      <c r="BW137" s="2" t="n">
        <v>3734.88143350605</v>
      </c>
      <c r="BX137" s="2"/>
      <c r="BY137" s="2" t="n">
        <v>0</v>
      </c>
      <c r="BZ137" s="2" t="n">
        <v>-384.2</v>
      </c>
      <c r="CA137" s="2" t="n">
        <v>0</v>
      </c>
      <c r="CB137" s="2" t="n">
        <v>-24775.5</v>
      </c>
      <c r="CC137" s="2" t="n">
        <v>27.8</v>
      </c>
      <c r="CD137" s="2" t="n">
        <v>-177.5</v>
      </c>
      <c r="CE137" s="2" t="n">
        <v>119</v>
      </c>
      <c r="CF137" s="2" t="n">
        <v>0</v>
      </c>
      <c r="CG137" s="2" t="n">
        <v>-1500</v>
      </c>
      <c r="CH137" s="2" t="n">
        <v>-1787.73401015228</v>
      </c>
      <c r="CI137" s="2" t="n">
        <v>-1490.9845323741</v>
      </c>
      <c r="CJ137" s="2"/>
      <c r="CK137" s="2" t="n">
        <v>0</v>
      </c>
      <c r="CL137" s="2" t="n">
        <v>-384.2</v>
      </c>
      <c r="CM137" s="2" t="n">
        <v>0</v>
      </c>
      <c r="CN137" s="2" t="n">
        <v>0</v>
      </c>
      <c r="CO137" s="2" t="n">
        <v>27.8</v>
      </c>
      <c r="CP137" s="2" t="n">
        <v>-142.2</v>
      </c>
      <c r="CQ137" s="2" t="n">
        <v>119</v>
      </c>
      <c r="CR137" s="2" t="n">
        <v>0</v>
      </c>
      <c r="CS137" s="2" t="n">
        <v>-1500</v>
      </c>
      <c r="CT137" s="2" t="n">
        <v>-1625.29833930316</v>
      </c>
      <c r="CU137" s="2" t="n">
        <v>-1490.9845323741</v>
      </c>
      <c r="CV137" s="2"/>
      <c r="CW137" s="2" t="n">
        <v>0</v>
      </c>
      <c r="CX137" s="2" t="n">
        <v>-275.8</v>
      </c>
      <c r="CY137" s="2" t="n">
        <v>0</v>
      </c>
      <c r="CZ137" s="2" t="n">
        <v>-24775.5</v>
      </c>
      <c r="DA137" s="2" t="n">
        <v>59.3</v>
      </c>
      <c r="DB137" s="2" t="n">
        <v>-177.5</v>
      </c>
      <c r="DC137" s="2" t="n">
        <v>160.2</v>
      </c>
      <c r="DD137" s="2" t="n">
        <v>0</v>
      </c>
      <c r="DE137" s="2" t="n">
        <v>-1500</v>
      </c>
      <c r="DF137" s="2" t="n">
        <v>-1787.73401015228</v>
      </c>
      <c r="DG137" s="2" t="n">
        <v>-1212.26622073579</v>
      </c>
    </row>
    <row r="138" customFormat="false" ht="12.75" hidden="false" customHeight="false" outlineLevel="0" collapsed="false">
      <c r="A138" s="1" t="n">
        <v>37758</v>
      </c>
      <c r="B138" s="2" t="n">
        <v>1</v>
      </c>
      <c r="C138" s="2" t="n">
        <v>20</v>
      </c>
      <c r="D138" s="2" t="n">
        <v>24</v>
      </c>
      <c r="E138" s="2" t="n">
        <v>43.6916666666667</v>
      </c>
      <c r="F138" s="2" t="n">
        <v>-67.6416666666667</v>
      </c>
      <c r="G138" s="2" t="n">
        <v>64414.1666666667</v>
      </c>
      <c r="H138" s="2" t="n">
        <v>6039.75</v>
      </c>
      <c r="I138" s="2" t="n">
        <v>177.266666666667</v>
      </c>
      <c r="J138" s="2" t="n">
        <v>-154.35</v>
      </c>
      <c r="K138" s="2" t="n">
        <v>331.616666666667</v>
      </c>
      <c r="L138" s="2" t="n">
        <v>1062.5</v>
      </c>
      <c r="M138" s="2" t="n">
        <v>-41.5416666666667</v>
      </c>
      <c r="N138" s="2" t="n">
        <v>448.518598356672</v>
      </c>
      <c r="O138" s="2" t="n">
        <v>593.398078742013</v>
      </c>
      <c r="P138" s="2" t="n">
        <v>12</v>
      </c>
      <c r="Q138" s="2" t="n">
        <v>28.35</v>
      </c>
      <c r="R138" s="2" t="n">
        <v>-66.6083333333333</v>
      </c>
      <c r="S138" s="2" t="n">
        <v>41825</v>
      </c>
      <c r="T138" s="2" t="n">
        <v>0</v>
      </c>
      <c r="U138" s="2" t="n">
        <v>166.125</v>
      </c>
      <c r="V138" s="2" t="n">
        <v>-128.833333333333</v>
      </c>
      <c r="W138" s="2" t="n">
        <v>294.958333333333</v>
      </c>
      <c r="X138" s="2" t="n">
        <v>966.666666666667</v>
      </c>
      <c r="Y138" s="2" t="n">
        <v>0</v>
      </c>
      <c r="Z138" s="2" t="n">
        <v>471.524062087617</v>
      </c>
      <c r="AA138" s="2" t="n">
        <v>545.142645860659</v>
      </c>
      <c r="AB138" s="2" t="n">
        <v>12</v>
      </c>
      <c r="AC138" s="2" t="n">
        <v>59.0333333333333</v>
      </c>
      <c r="AD138" s="2" t="n">
        <v>-68.675</v>
      </c>
      <c r="AE138" s="2" t="n">
        <v>87003.3333333333</v>
      </c>
      <c r="AF138" s="2" t="n">
        <v>12079.5</v>
      </c>
      <c r="AG138" s="2" t="n">
        <v>188.408333333333</v>
      </c>
      <c r="AH138" s="2" t="n">
        <v>-179.866666666667</v>
      </c>
      <c r="AI138" s="2" t="n">
        <v>368.275</v>
      </c>
      <c r="AJ138" s="2" t="n">
        <v>1158.33333333333</v>
      </c>
      <c r="AK138" s="2" t="n">
        <v>-83.0833333333333</v>
      </c>
      <c r="AL138" s="2" t="n">
        <v>425.513134625726</v>
      </c>
      <c r="AM138" s="2" t="n">
        <v>641.653511623367</v>
      </c>
      <c r="AN138" s="2"/>
      <c r="AO138" s="2" t="n">
        <v>168.7</v>
      </c>
      <c r="AP138" s="2" t="n">
        <v>-6.7</v>
      </c>
      <c r="AQ138" s="2" t="n">
        <v>269920</v>
      </c>
      <c r="AR138" s="2" t="n">
        <v>76919.6</v>
      </c>
      <c r="AS138" s="2" t="n">
        <v>301</v>
      </c>
      <c r="AT138" s="2" t="n">
        <v>-68.5</v>
      </c>
      <c r="AU138" s="2" t="n">
        <v>488</v>
      </c>
      <c r="AV138" s="2" t="n">
        <v>1600</v>
      </c>
      <c r="AW138" s="2" t="n">
        <v>0</v>
      </c>
      <c r="AX138" s="2" t="n">
        <v>1564.26669811321</v>
      </c>
      <c r="AY138" s="2" t="n">
        <v>1957.35091926459</v>
      </c>
      <c r="AZ138" s="2"/>
      <c r="BA138" s="2" t="n">
        <v>103.3</v>
      </c>
      <c r="BB138" s="2" t="n">
        <v>-6.7</v>
      </c>
      <c r="BC138" s="2" t="n">
        <v>149600</v>
      </c>
      <c r="BD138" s="2" t="n">
        <v>0</v>
      </c>
      <c r="BE138" s="2" t="n">
        <v>216.3</v>
      </c>
      <c r="BF138" s="2" t="n">
        <v>-68.5</v>
      </c>
      <c r="BG138" s="2" t="n">
        <v>394.9</v>
      </c>
      <c r="BH138" s="2" t="n">
        <v>1600</v>
      </c>
      <c r="BI138" s="2" t="n">
        <v>0</v>
      </c>
      <c r="BJ138" s="2" t="n">
        <v>1564.26669811321</v>
      </c>
      <c r="BK138" s="2" t="n">
        <v>1701.93727469358</v>
      </c>
      <c r="BL138" s="2"/>
      <c r="BM138" s="2" t="n">
        <v>168.7</v>
      </c>
      <c r="BN138" s="2" t="n">
        <v>-15.9</v>
      </c>
      <c r="BO138" s="2" t="n">
        <v>269920</v>
      </c>
      <c r="BP138" s="2" t="n">
        <v>76919.6</v>
      </c>
      <c r="BQ138" s="2" t="n">
        <v>301</v>
      </c>
      <c r="BR138" s="2" t="n">
        <v>-81.9</v>
      </c>
      <c r="BS138" s="2" t="n">
        <v>488</v>
      </c>
      <c r="BT138" s="2" t="n">
        <v>1600</v>
      </c>
      <c r="BU138" s="2" t="n">
        <v>0</v>
      </c>
      <c r="BV138" s="2" t="n">
        <v>1532.29572158365</v>
      </c>
      <c r="BW138" s="2" t="n">
        <v>1957.35091926459</v>
      </c>
      <c r="BX138" s="2"/>
      <c r="BY138" s="2" t="n">
        <v>0</v>
      </c>
      <c r="BZ138" s="2" t="n">
        <v>-220.4</v>
      </c>
      <c r="CA138" s="2" t="n">
        <v>0</v>
      </c>
      <c r="CB138" s="2" t="n">
        <v>0</v>
      </c>
      <c r="CC138" s="2" t="n">
        <v>93.6</v>
      </c>
      <c r="CD138" s="2" t="n">
        <v>-254.6</v>
      </c>
      <c r="CE138" s="2" t="n">
        <v>232.3</v>
      </c>
      <c r="CF138" s="2" t="n">
        <v>0</v>
      </c>
      <c r="CG138" s="2" t="n">
        <v>-349</v>
      </c>
      <c r="CH138" s="2" t="n">
        <v>-741.477105517909</v>
      </c>
      <c r="CI138" s="2" t="n">
        <v>-349</v>
      </c>
      <c r="CJ138" s="2"/>
      <c r="CK138" s="2" t="n">
        <v>0</v>
      </c>
      <c r="CL138" s="2" t="n">
        <v>-135.3</v>
      </c>
      <c r="CM138" s="2" t="n">
        <v>0</v>
      </c>
      <c r="CN138" s="2" t="n">
        <v>0</v>
      </c>
      <c r="CO138" s="2" t="n">
        <v>93.6</v>
      </c>
      <c r="CP138" s="2" t="n">
        <v>-241.5</v>
      </c>
      <c r="CQ138" s="2" t="n">
        <v>232.3</v>
      </c>
      <c r="CR138" s="2" t="n">
        <v>0</v>
      </c>
      <c r="CS138" s="2" t="n">
        <v>0</v>
      </c>
      <c r="CT138" s="2" t="n">
        <v>-96.7089960886571</v>
      </c>
      <c r="CU138" s="2" t="n">
        <v>0</v>
      </c>
      <c r="CV138" s="2"/>
      <c r="CW138" s="2" t="n">
        <v>0</v>
      </c>
      <c r="CX138" s="2" t="n">
        <v>-220.4</v>
      </c>
      <c r="CY138" s="2" t="n">
        <v>0</v>
      </c>
      <c r="CZ138" s="2" t="n">
        <v>0</v>
      </c>
      <c r="DA138" s="2" t="n">
        <v>125.1</v>
      </c>
      <c r="DB138" s="2" t="n">
        <v>-254.6</v>
      </c>
      <c r="DC138" s="2" t="n">
        <v>284.2</v>
      </c>
      <c r="DD138" s="2" t="n">
        <v>0</v>
      </c>
      <c r="DE138" s="2" t="n">
        <v>-349</v>
      </c>
      <c r="DF138" s="2" t="n">
        <v>-741.477105517909</v>
      </c>
      <c r="DG138" s="2" t="n">
        <v>-349</v>
      </c>
    </row>
    <row r="139" customFormat="false" ht="12.75" hidden="false" customHeight="false" outlineLevel="0" collapsed="false">
      <c r="A139" s="1" t="n">
        <v>37759</v>
      </c>
      <c r="B139" s="2" t="n">
        <v>1</v>
      </c>
      <c r="C139" s="2" t="n">
        <v>20</v>
      </c>
      <c r="D139" s="2" t="n">
        <v>24</v>
      </c>
      <c r="E139" s="2" t="n">
        <v>36.6875</v>
      </c>
      <c r="F139" s="2" t="n">
        <v>-166.9875</v>
      </c>
      <c r="G139" s="2" t="n">
        <v>58471.25</v>
      </c>
      <c r="H139" s="2" t="n">
        <v>37302.5</v>
      </c>
      <c r="I139" s="2" t="n">
        <v>225.495833333333</v>
      </c>
      <c r="J139" s="2" t="n">
        <v>-96.2958333333333</v>
      </c>
      <c r="K139" s="2" t="n">
        <v>321.791666666667</v>
      </c>
      <c r="L139" s="2" t="n">
        <v>1112.5</v>
      </c>
      <c r="M139" s="2" t="n">
        <v>-81.25</v>
      </c>
      <c r="N139" s="2" t="n">
        <v>51.8222565702094</v>
      </c>
      <c r="O139" s="2" t="n">
        <v>452.344395548474</v>
      </c>
      <c r="P139" s="2" t="n">
        <v>12</v>
      </c>
      <c r="Q139" s="2" t="n">
        <v>37.1916666666667</v>
      </c>
      <c r="R139" s="2" t="n">
        <v>-63.375</v>
      </c>
      <c r="S139" s="2" t="n">
        <v>59096.6666666667</v>
      </c>
      <c r="T139" s="2" t="n">
        <v>6662.5</v>
      </c>
      <c r="U139" s="2" t="n">
        <v>159.85</v>
      </c>
      <c r="V139" s="2" t="n">
        <v>-134.841666666667</v>
      </c>
      <c r="W139" s="2" t="n">
        <v>294.691666666667</v>
      </c>
      <c r="X139" s="2" t="n">
        <v>1366.66666666667</v>
      </c>
      <c r="Y139" s="2" t="n">
        <v>-25</v>
      </c>
      <c r="Z139" s="2" t="n">
        <v>489.360860942717</v>
      </c>
      <c r="AA139" s="2" t="n">
        <v>793.972438266899</v>
      </c>
      <c r="AB139" s="2" t="n">
        <v>12</v>
      </c>
      <c r="AC139" s="2" t="n">
        <v>36.1833333333333</v>
      </c>
      <c r="AD139" s="2" t="n">
        <v>-270.6</v>
      </c>
      <c r="AE139" s="2" t="n">
        <v>57845.8333333333</v>
      </c>
      <c r="AF139" s="2" t="n">
        <v>67942.5</v>
      </c>
      <c r="AG139" s="2" t="n">
        <v>291.141666666667</v>
      </c>
      <c r="AH139" s="2" t="n">
        <v>-57.75</v>
      </c>
      <c r="AI139" s="2" t="n">
        <v>348.891666666667</v>
      </c>
      <c r="AJ139" s="2" t="n">
        <v>858.333333333333</v>
      </c>
      <c r="AK139" s="2" t="n">
        <v>-137.5</v>
      </c>
      <c r="AL139" s="2" t="n">
        <v>-385.716347802298</v>
      </c>
      <c r="AM139" s="2" t="n">
        <v>110.716352830049</v>
      </c>
      <c r="AN139" s="2"/>
      <c r="AO139" s="2" t="n">
        <v>299.7</v>
      </c>
      <c r="AP139" s="2" t="n">
        <v>-23.6</v>
      </c>
      <c r="AQ139" s="2" t="n">
        <v>479520</v>
      </c>
      <c r="AR139" s="2" t="n">
        <v>213810</v>
      </c>
      <c r="AS139" s="2" t="n">
        <v>630.4</v>
      </c>
      <c r="AT139" s="2" t="n">
        <v>-9.4</v>
      </c>
      <c r="AU139" s="2" t="n">
        <v>641.1</v>
      </c>
      <c r="AV139" s="2" t="n">
        <v>1600</v>
      </c>
      <c r="AW139" s="2" t="n">
        <v>0</v>
      </c>
      <c r="AX139" s="2" t="n">
        <v>1481.48140740741</v>
      </c>
      <c r="AY139" s="2" t="n">
        <v>2159.29661835749</v>
      </c>
      <c r="AZ139" s="2"/>
      <c r="BA139" s="2" t="n">
        <v>99.9</v>
      </c>
      <c r="BB139" s="2" t="n">
        <v>-23.6</v>
      </c>
      <c r="BC139" s="2" t="n">
        <v>159840</v>
      </c>
      <c r="BD139" s="2" t="n">
        <v>79950</v>
      </c>
      <c r="BE139" s="2" t="n">
        <v>254.6</v>
      </c>
      <c r="BF139" s="2" t="n">
        <v>-73.8</v>
      </c>
      <c r="BG139" s="2" t="n">
        <v>343.6</v>
      </c>
      <c r="BH139" s="2" t="n">
        <v>1600</v>
      </c>
      <c r="BI139" s="2" t="n">
        <v>0</v>
      </c>
      <c r="BJ139" s="2" t="n">
        <v>1481.48140740741</v>
      </c>
      <c r="BK139" s="2" t="n">
        <v>1875.46917721519</v>
      </c>
      <c r="BL139" s="2"/>
      <c r="BM139" s="2" t="n">
        <v>299.7</v>
      </c>
      <c r="BN139" s="2" t="n">
        <v>-51</v>
      </c>
      <c r="BO139" s="2" t="n">
        <v>479520</v>
      </c>
      <c r="BP139" s="2" t="n">
        <v>213810</v>
      </c>
      <c r="BQ139" s="2" t="n">
        <v>630.4</v>
      </c>
      <c r="BR139" s="2" t="n">
        <v>-9.4</v>
      </c>
      <c r="BS139" s="2" t="n">
        <v>641.1</v>
      </c>
      <c r="BT139" s="2" t="n">
        <v>1600</v>
      </c>
      <c r="BU139" s="2" t="n">
        <v>0</v>
      </c>
      <c r="BV139" s="2" t="n">
        <v>0</v>
      </c>
      <c r="BW139" s="2" t="n">
        <v>2159.29661835749</v>
      </c>
      <c r="BX139" s="2"/>
      <c r="BY139" s="2" t="n">
        <v>0</v>
      </c>
      <c r="BZ139" s="2" t="n">
        <v>-712.7</v>
      </c>
      <c r="CA139" s="2" t="n">
        <v>0</v>
      </c>
      <c r="CB139" s="2" t="n">
        <v>0</v>
      </c>
      <c r="CC139" s="2" t="n">
        <v>111.6</v>
      </c>
      <c r="CD139" s="2" t="n">
        <v>-183.6</v>
      </c>
      <c r="CE139" s="2" t="n">
        <v>232.9</v>
      </c>
      <c r="CF139" s="2" t="n">
        <v>0</v>
      </c>
      <c r="CG139" s="2" t="n">
        <v>-350</v>
      </c>
      <c r="CH139" s="2" t="n">
        <v>-2859.29575871819</v>
      </c>
      <c r="CI139" s="2" t="n">
        <v>-350</v>
      </c>
      <c r="CJ139" s="2"/>
      <c r="CK139" s="2" t="n">
        <v>0</v>
      </c>
      <c r="CL139" s="2" t="n">
        <v>-266.5</v>
      </c>
      <c r="CM139" s="2" t="n">
        <v>0</v>
      </c>
      <c r="CN139" s="2" t="n">
        <v>0</v>
      </c>
      <c r="CO139" s="2" t="n">
        <v>111.6</v>
      </c>
      <c r="CP139" s="2" t="n">
        <v>-183.6</v>
      </c>
      <c r="CQ139" s="2" t="n">
        <v>244.9</v>
      </c>
      <c r="CR139" s="2" t="n">
        <v>0</v>
      </c>
      <c r="CS139" s="2" t="n">
        <v>-300</v>
      </c>
      <c r="CT139" s="2" t="n">
        <v>-852.415632364493</v>
      </c>
      <c r="CU139" s="2" t="n">
        <v>0</v>
      </c>
      <c r="CV139" s="2"/>
      <c r="CW139" s="2" t="n">
        <v>0</v>
      </c>
      <c r="CX139" s="2" t="n">
        <v>-712.7</v>
      </c>
      <c r="CY139" s="2" t="n">
        <v>0</v>
      </c>
      <c r="CZ139" s="2" t="n">
        <v>0</v>
      </c>
      <c r="DA139" s="2" t="n">
        <v>143.5</v>
      </c>
      <c r="DB139" s="2" t="n">
        <v>-131.3</v>
      </c>
      <c r="DC139" s="2" t="n">
        <v>232.9</v>
      </c>
      <c r="DD139" s="2" t="n">
        <v>0</v>
      </c>
      <c r="DE139" s="2" t="n">
        <v>-350</v>
      </c>
      <c r="DF139" s="2" t="n">
        <v>-2859.29575871819</v>
      </c>
      <c r="DG139" s="2" t="n">
        <v>-350</v>
      </c>
    </row>
    <row r="140" customFormat="false" ht="12.75" hidden="false" customHeight="false" outlineLevel="0" collapsed="false">
      <c r="A140" s="1" t="n">
        <v>37760</v>
      </c>
      <c r="B140" s="2" t="n">
        <v>0</v>
      </c>
      <c r="C140" s="2" t="n">
        <v>21</v>
      </c>
      <c r="D140" s="2" t="n">
        <v>24</v>
      </c>
      <c r="E140" s="2" t="n">
        <v>83.6625</v>
      </c>
      <c r="F140" s="2" t="n">
        <v>-105.945833333333</v>
      </c>
      <c r="G140" s="2" t="n">
        <v>150879.970833333</v>
      </c>
      <c r="H140" s="2" t="n">
        <v>60444.0416666667</v>
      </c>
      <c r="I140" s="2" t="n">
        <v>166.675</v>
      </c>
      <c r="J140" s="2" t="n">
        <v>-145.495833333333</v>
      </c>
      <c r="K140" s="2" t="n">
        <v>312.170833333333</v>
      </c>
      <c r="L140" s="2" t="n">
        <v>1074.91666666667</v>
      </c>
      <c r="M140" s="2" t="n">
        <v>-216.5</v>
      </c>
      <c r="N140" s="2" t="n">
        <v>484.764702529922</v>
      </c>
      <c r="O140" s="2" t="n">
        <v>565.402139301456</v>
      </c>
      <c r="P140" s="2" t="n">
        <v>12</v>
      </c>
      <c r="Q140" s="2" t="n">
        <v>143.125</v>
      </c>
      <c r="R140" s="2" t="n">
        <v>-36.1</v>
      </c>
      <c r="S140" s="2" t="n">
        <v>259427.675</v>
      </c>
      <c r="T140" s="2" t="n">
        <v>5368.75</v>
      </c>
      <c r="U140" s="2" t="n">
        <v>102.341666666667</v>
      </c>
      <c r="V140" s="2" t="n">
        <v>-210.458333333333</v>
      </c>
      <c r="W140" s="2" t="n">
        <v>312.8</v>
      </c>
      <c r="X140" s="2" t="n">
        <v>1543.83333333333</v>
      </c>
      <c r="Y140" s="2" t="n">
        <v>-37.5</v>
      </c>
      <c r="Z140" s="2" t="n">
        <v>1252.4997368502</v>
      </c>
      <c r="AA140" s="2" t="n">
        <v>1326.83361978869</v>
      </c>
      <c r="AB140" s="2" t="n">
        <v>12</v>
      </c>
      <c r="AC140" s="2" t="n">
        <v>24.2</v>
      </c>
      <c r="AD140" s="2" t="n">
        <v>-175.791666666667</v>
      </c>
      <c r="AE140" s="2" t="n">
        <v>42332.2666666667</v>
      </c>
      <c r="AF140" s="2" t="n">
        <v>115519.333333333</v>
      </c>
      <c r="AG140" s="2" t="n">
        <v>231.008333333333</v>
      </c>
      <c r="AH140" s="2" t="n">
        <v>-80.5333333333333</v>
      </c>
      <c r="AI140" s="2" t="n">
        <v>311.541666666667</v>
      </c>
      <c r="AJ140" s="2" t="n">
        <v>606</v>
      </c>
      <c r="AK140" s="2" t="n">
        <v>-395.5</v>
      </c>
      <c r="AL140" s="2" t="n">
        <v>-282.97033179036</v>
      </c>
      <c r="AM140" s="2" t="n">
        <v>-196.029341185773</v>
      </c>
      <c r="AN140" s="2"/>
      <c r="AO140" s="2" t="n">
        <v>307.6</v>
      </c>
      <c r="AP140" s="2" t="n">
        <v>0</v>
      </c>
      <c r="AQ140" s="2" t="n">
        <v>575519.6</v>
      </c>
      <c r="AR140" s="2" t="n">
        <v>585450</v>
      </c>
      <c r="AS140" s="2" t="n">
        <v>389.2</v>
      </c>
      <c r="AT140" s="2" t="n">
        <v>-6.1</v>
      </c>
      <c r="AU140" s="2" t="n">
        <v>423.2</v>
      </c>
      <c r="AV140" s="2" t="n">
        <v>1872</v>
      </c>
      <c r="AW140" s="2" t="n">
        <v>0</v>
      </c>
      <c r="AX140" s="2" t="n">
        <v>1871</v>
      </c>
      <c r="AY140" s="2" t="n">
        <v>1962.91544054748</v>
      </c>
      <c r="AZ140" s="2"/>
      <c r="BA140" s="2" t="n">
        <v>307.6</v>
      </c>
      <c r="BB140" s="2" t="n">
        <v>0</v>
      </c>
      <c r="BC140" s="2" t="n">
        <v>575519.6</v>
      </c>
      <c r="BD140" s="2" t="n">
        <v>46425</v>
      </c>
      <c r="BE140" s="2" t="n">
        <v>231.5</v>
      </c>
      <c r="BF140" s="2" t="n">
        <v>-45.2</v>
      </c>
      <c r="BG140" s="2" t="n">
        <v>415.2</v>
      </c>
      <c r="BH140" s="2" t="n">
        <v>1871</v>
      </c>
      <c r="BI140" s="2" t="n">
        <v>0</v>
      </c>
      <c r="BJ140" s="2" t="n">
        <v>1871</v>
      </c>
      <c r="BK140" s="2" t="n">
        <v>1962.91544054748</v>
      </c>
      <c r="BL140" s="2"/>
      <c r="BM140" s="2" t="n">
        <v>202.6</v>
      </c>
      <c r="BN140" s="2" t="n">
        <v>-0.9</v>
      </c>
      <c r="BO140" s="2" t="n">
        <v>379267.2</v>
      </c>
      <c r="BP140" s="2" t="n">
        <v>585450</v>
      </c>
      <c r="BQ140" s="2" t="n">
        <v>389.2</v>
      </c>
      <c r="BR140" s="2" t="n">
        <v>-6.1</v>
      </c>
      <c r="BS140" s="2" t="n">
        <v>423.2</v>
      </c>
      <c r="BT140" s="2" t="n">
        <v>1872</v>
      </c>
      <c r="BU140" s="2" t="n">
        <v>0</v>
      </c>
      <c r="BV140" s="2" t="n">
        <v>1868.01887477314</v>
      </c>
      <c r="BW140" s="2" t="n">
        <v>1875.98108626198</v>
      </c>
      <c r="BX140" s="2"/>
      <c r="BY140" s="2" t="n">
        <v>0</v>
      </c>
      <c r="BZ140" s="2" t="n">
        <v>-390.3</v>
      </c>
      <c r="CA140" s="2" t="n">
        <v>0</v>
      </c>
      <c r="CB140" s="2" t="n">
        <v>0</v>
      </c>
      <c r="CC140" s="2" t="n">
        <v>2.2</v>
      </c>
      <c r="CD140" s="2" t="n">
        <v>-316.9</v>
      </c>
      <c r="CE140" s="2" t="n">
        <v>211.5</v>
      </c>
      <c r="CF140" s="2" t="n">
        <v>0</v>
      </c>
      <c r="CG140" s="2" t="n">
        <v>-1500</v>
      </c>
      <c r="CH140" s="2" t="n">
        <v>-1541.79098150051</v>
      </c>
      <c r="CI140" s="2" t="n">
        <v>-1500</v>
      </c>
      <c r="CJ140" s="2"/>
      <c r="CK140" s="2" t="n">
        <v>0</v>
      </c>
      <c r="CL140" s="2" t="n">
        <v>-185.7</v>
      </c>
      <c r="CM140" s="2" t="n">
        <v>0</v>
      </c>
      <c r="CN140" s="2" t="n">
        <v>0</v>
      </c>
      <c r="CO140" s="2" t="n">
        <v>2.2</v>
      </c>
      <c r="CP140" s="2" t="n">
        <v>-316.9</v>
      </c>
      <c r="CQ140" s="2" t="n">
        <v>211.5</v>
      </c>
      <c r="CR140" s="2" t="n">
        <v>0</v>
      </c>
      <c r="CS140" s="2" t="n">
        <v>-250</v>
      </c>
      <c r="CT140" s="2" t="n">
        <v>-318.875790921596</v>
      </c>
      <c r="CU140" s="2" t="n">
        <v>-181.124115044248</v>
      </c>
      <c r="CV140" s="2"/>
      <c r="CW140" s="2" t="n">
        <v>0</v>
      </c>
      <c r="CX140" s="2" t="n">
        <v>-390.3</v>
      </c>
      <c r="CY140" s="2" t="n">
        <v>0</v>
      </c>
      <c r="CZ140" s="2" t="n">
        <v>0</v>
      </c>
      <c r="DA140" s="2" t="n">
        <v>110.2</v>
      </c>
      <c r="DB140" s="2" t="n">
        <v>-313</v>
      </c>
      <c r="DC140" s="2" t="n">
        <v>220.8</v>
      </c>
      <c r="DD140" s="2" t="n">
        <v>0</v>
      </c>
      <c r="DE140" s="2" t="n">
        <v>-1500</v>
      </c>
      <c r="DF140" s="2" t="n">
        <v>-1541.79098150051</v>
      </c>
      <c r="DG140" s="2" t="n">
        <v>-1500</v>
      </c>
    </row>
    <row r="141" customFormat="false" ht="12.75" hidden="false" customHeight="false" outlineLevel="0" collapsed="false">
      <c r="A141" s="1" t="n">
        <v>37761</v>
      </c>
      <c r="B141" s="2" t="n">
        <v>0</v>
      </c>
      <c r="C141" s="2" t="n">
        <v>21</v>
      </c>
      <c r="D141" s="2" t="n">
        <v>24</v>
      </c>
      <c r="E141" s="2" t="n">
        <v>53.025</v>
      </c>
      <c r="F141" s="2" t="n">
        <v>-101.595833333333</v>
      </c>
      <c r="G141" s="2" t="n">
        <v>90029.1041666667</v>
      </c>
      <c r="H141" s="2" t="n">
        <v>16636.8583333333</v>
      </c>
      <c r="I141" s="2" t="n">
        <v>152.975</v>
      </c>
      <c r="J141" s="2" t="n">
        <v>-105.479166666667</v>
      </c>
      <c r="K141" s="2" t="n">
        <v>258.454166666667</v>
      </c>
      <c r="L141" s="2" t="n">
        <v>1061.66666666667</v>
      </c>
      <c r="M141" s="2" t="n">
        <v>-74.75</v>
      </c>
      <c r="N141" s="2" t="n">
        <v>480.092477391182</v>
      </c>
      <c r="O141" s="2" t="n">
        <v>852.657500192803</v>
      </c>
      <c r="P141" s="2" t="n">
        <v>12</v>
      </c>
      <c r="Q141" s="2" t="n">
        <v>88.8583333333333</v>
      </c>
      <c r="R141" s="2" t="n">
        <v>-42.7666666666667</v>
      </c>
      <c r="S141" s="2" t="n">
        <v>149100.5</v>
      </c>
      <c r="T141" s="2" t="n">
        <v>0</v>
      </c>
      <c r="U141" s="2" t="n">
        <v>108.05</v>
      </c>
      <c r="V141" s="2" t="n">
        <v>-155.175</v>
      </c>
      <c r="W141" s="2" t="n">
        <v>263.225</v>
      </c>
      <c r="X141" s="2" t="n">
        <v>1570</v>
      </c>
      <c r="Y141" s="2" t="n">
        <v>0</v>
      </c>
      <c r="Z141" s="2" t="n">
        <v>1063.90579555018</v>
      </c>
      <c r="AA141" s="2" t="n">
        <v>1592.76082933982</v>
      </c>
      <c r="AB141" s="2" t="n">
        <v>12</v>
      </c>
      <c r="AC141" s="2" t="n">
        <v>17.1916666666667</v>
      </c>
      <c r="AD141" s="2" t="n">
        <v>-160.425</v>
      </c>
      <c r="AE141" s="2" t="n">
        <v>30957.7083333333</v>
      </c>
      <c r="AF141" s="2" t="n">
        <v>33273.7166666667</v>
      </c>
      <c r="AG141" s="2" t="n">
        <v>197.9</v>
      </c>
      <c r="AH141" s="2" t="n">
        <v>-55.7833333333333</v>
      </c>
      <c r="AI141" s="2" t="n">
        <v>253.683333333333</v>
      </c>
      <c r="AJ141" s="2" t="n">
        <v>553.333333333333</v>
      </c>
      <c r="AK141" s="2" t="n">
        <v>-149.5</v>
      </c>
      <c r="AL141" s="2" t="n">
        <v>-103.720840767812</v>
      </c>
      <c r="AM141" s="2" t="n">
        <v>112.554171045781</v>
      </c>
      <c r="AN141" s="2"/>
      <c r="AO141" s="2" t="n">
        <v>194</v>
      </c>
      <c r="AP141" s="2" t="n">
        <v>-9.7</v>
      </c>
      <c r="AQ141" s="2" t="n">
        <v>357930</v>
      </c>
      <c r="AR141" s="2" t="n">
        <v>85125.3</v>
      </c>
      <c r="AS141" s="2" t="n">
        <v>293.4</v>
      </c>
      <c r="AT141" s="2" t="n">
        <v>-8.7</v>
      </c>
      <c r="AU141" s="2" t="n">
        <v>374.5</v>
      </c>
      <c r="AV141" s="2" t="n">
        <v>1950</v>
      </c>
      <c r="AW141" s="2" t="n">
        <v>0</v>
      </c>
      <c r="AX141" s="2" t="n">
        <v>1615.1606918239</v>
      </c>
      <c r="AY141" s="2" t="n">
        <v>2591.14452274183</v>
      </c>
      <c r="AZ141" s="2"/>
      <c r="BA141" s="2" t="n">
        <v>194</v>
      </c>
      <c r="BB141" s="2" t="n">
        <v>-9.7</v>
      </c>
      <c r="BC141" s="2" t="n">
        <v>357930</v>
      </c>
      <c r="BD141" s="2" t="n">
        <v>0</v>
      </c>
      <c r="BE141" s="2" t="n">
        <v>206.9</v>
      </c>
      <c r="BF141" s="2" t="n">
        <v>-123.9</v>
      </c>
      <c r="BG141" s="2" t="n">
        <v>374.5</v>
      </c>
      <c r="BH141" s="2" t="n">
        <v>1950</v>
      </c>
      <c r="BI141" s="2" t="n">
        <v>0</v>
      </c>
      <c r="BJ141" s="2" t="n">
        <v>1615.1606918239</v>
      </c>
      <c r="BK141" s="2" t="n">
        <v>2591.14452274183</v>
      </c>
      <c r="BL141" s="2"/>
      <c r="BM141" s="2" t="n">
        <v>134.1</v>
      </c>
      <c r="BN141" s="2" t="n">
        <v>-68.5</v>
      </c>
      <c r="BO141" s="2" t="n">
        <v>247682.7</v>
      </c>
      <c r="BP141" s="2" t="n">
        <v>85125.3</v>
      </c>
      <c r="BQ141" s="2" t="n">
        <v>293.4</v>
      </c>
      <c r="BR141" s="2" t="n">
        <v>-8.7</v>
      </c>
      <c r="BS141" s="2" t="n">
        <v>316.4</v>
      </c>
      <c r="BT141" s="2" t="n">
        <v>1893</v>
      </c>
      <c r="BU141" s="2" t="n">
        <v>0</v>
      </c>
      <c r="BV141" s="2" t="n">
        <v>1153.61301715439</v>
      </c>
      <c r="BW141" s="2" t="n">
        <v>2540.38695045359</v>
      </c>
      <c r="BX141" s="2"/>
      <c r="BY141" s="2" t="n">
        <v>0</v>
      </c>
      <c r="BZ141" s="2" t="n">
        <v>-284.7</v>
      </c>
      <c r="CA141" s="2" t="n">
        <v>0</v>
      </c>
      <c r="CB141" s="2" t="n">
        <v>0</v>
      </c>
      <c r="CC141" s="2" t="n">
        <v>31.8</v>
      </c>
      <c r="CD141" s="2" t="n">
        <v>-179.6</v>
      </c>
      <c r="CE141" s="2" t="n">
        <v>190.1</v>
      </c>
      <c r="CF141" s="2" t="n">
        <v>0</v>
      </c>
      <c r="CG141" s="2" t="n">
        <v>-299</v>
      </c>
      <c r="CH141" s="2" t="n">
        <v>-616.845786892555</v>
      </c>
      <c r="CI141" s="2" t="n">
        <v>-299</v>
      </c>
      <c r="CJ141" s="2"/>
      <c r="CK141" s="2" t="n">
        <v>0.8</v>
      </c>
      <c r="CL141" s="2" t="n">
        <v>-113.6</v>
      </c>
      <c r="CM141" s="2" t="n">
        <v>1040</v>
      </c>
      <c r="CN141" s="2" t="n">
        <v>0</v>
      </c>
      <c r="CO141" s="2" t="n">
        <v>31.8</v>
      </c>
      <c r="CP141" s="2" t="n">
        <v>-179.6</v>
      </c>
      <c r="CQ141" s="2" t="n">
        <v>211.4</v>
      </c>
      <c r="CR141" s="2" t="n">
        <v>1300</v>
      </c>
      <c r="CS141" s="2" t="n">
        <v>0</v>
      </c>
      <c r="CT141" s="2" t="n">
        <v>-224.840336134454</v>
      </c>
      <c r="CU141" s="2" t="n">
        <v>2.77708830548926</v>
      </c>
      <c r="CV141" s="2"/>
      <c r="CW141" s="2" t="n">
        <v>0</v>
      </c>
      <c r="CX141" s="2" t="n">
        <v>-284.7</v>
      </c>
      <c r="CY141" s="2" t="n">
        <v>0</v>
      </c>
      <c r="CZ141" s="2" t="n">
        <v>0</v>
      </c>
      <c r="DA141" s="2" t="n">
        <v>99.1</v>
      </c>
      <c r="DB141" s="2" t="n">
        <v>-143.3</v>
      </c>
      <c r="DC141" s="2" t="n">
        <v>190.1</v>
      </c>
      <c r="DD141" s="2" t="n">
        <v>0</v>
      </c>
      <c r="DE141" s="2" t="n">
        <v>-299</v>
      </c>
      <c r="DF141" s="2" t="n">
        <v>-616.845786892555</v>
      </c>
      <c r="DG141" s="2" t="n">
        <v>-299</v>
      </c>
    </row>
    <row r="142" customFormat="false" ht="12.75" hidden="false" customHeight="false" outlineLevel="0" collapsed="false">
      <c r="A142" s="1" t="n">
        <v>37762</v>
      </c>
      <c r="B142" s="2" t="n">
        <v>0</v>
      </c>
      <c r="C142" s="2" t="n">
        <v>21</v>
      </c>
      <c r="D142" s="2" t="n">
        <v>24</v>
      </c>
      <c r="E142" s="2" t="n">
        <v>413.45</v>
      </c>
      <c r="F142" s="2" t="n">
        <v>-94.1375</v>
      </c>
      <c r="G142" s="2" t="n">
        <v>1240914.97916667</v>
      </c>
      <c r="H142" s="2" t="n">
        <v>34269.2291666667</v>
      </c>
      <c r="I142" s="2" t="n">
        <v>99.075</v>
      </c>
      <c r="J142" s="2" t="n">
        <v>-419.458333333333</v>
      </c>
      <c r="K142" s="2" t="n">
        <v>518.533333333333</v>
      </c>
      <c r="L142" s="2" t="n">
        <v>1983.33333333333</v>
      </c>
      <c r="M142" s="2" t="n">
        <v>-179.208333333333</v>
      </c>
      <c r="N142" s="2" t="n">
        <v>980.144793021262</v>
      </c>
      <c r="O142" s="2" t="n">
        <v>2273.93842818665</v>
      </c>
      <c r="P142" s="2" t="n">
        <v>12</v>
      </c>
      <c r="Q142" s="2" t="n">
        <v>722.2</v>
      </c>
      <c r="R142" s="2" t="n">
        <v>-30.7833333333333</v>
      </c>
      <c r="S142" s="2" t="n">
        <v>2149084.54166667</v>
      </c>
      <c r="T142" s="2" t="n">
        <v>0</v>
      </c>
      <c r="U142" s="2" t="n">
        <v>36.325</v>
      </c>
      <c r="V142" s="2" t="n">
        <v>-728.808333333333</v>
      </c>
      <c r="W142" s="2" t="n">
        <v>765.133333333333</v>
      </c>
      <c r="X142" s="2" t="n">
        <v>2737.5</v>
      </c>
      <c r="Y142" s="2" t="n">
        <v>0</v>
      </c>
      <c r="Z142" s="2" t="n">
        <v>2601.30138916367</v>
      </c>
      <c r="AA142" s="2" t="n">
        <v>2873.69840099051</v>
      </c>
      <c r="AB142" s="2" t="n">
        <v>12</v>
      </c>
      <c r="AC142" s="2" t="n">
        <v>104.7</v>
      </c>
      <c r="AD142" s="2" t="n">
        <v>-157.491666666667</v>
      </c>
      <c r="AE142" s="2" t="n">
        <v>332745.416666667</v>
      </c>
      <c r="AF142" s="2" t="n">
        <v>68538.4583333333</v>
      </c>
      <c r="AG142" s="2" t="n">
        <v>161.825</v>
      </c>
      <c r="AH142" s="2" t="n">
        <v>-110.108333333333</v>
      </c>
      <c r="AI142" s="2" t="n">
        <v>271.933333333333</v>
      </c>
      <c r="AJ142" s="2" t="n">
        <v>1229.16666666667</v>
      </c>
      <c r="AK142" s="2" t="n">
        <v>-358.416666666667</v>
      </c>
      <c r="AL142" s="2" t="n">
        <v>-641.011803121144</v>
      </c>
      <c r="AM142" s="2" t="n">
        <v>1674.17845538279</v>
      </c>
      <c r="AN142" s="2"/>
      <c r="AO142" s="2" t="n">
        <v>1073.9</v>
      </c>
      <c r="AP142" s="2" t="n">
        <v>0</v>
      </c>
      <c r="AQ142" s="2" t="n">
        <v>3758650</v>
      </c>
      <c r="AR142" s="2" t="n">
        <v>294600</v>
      </c>
      <c r="AS142" s="2" t="n">
        <v>247.6</v>
      </c>
      <c r="AT142" s="2" t="n">
        <v>-52</v>
      </c>
      <c r="AU142" s="2" t="n">
        <v>1019.8</v>
      </c>
      <c r="AV142" s="2" t="n">
        <v>3500</v>
      </c>
      <c r="AW142" s="2" t="n">
        <v>199</v>
      </c>
      <c r="AX142" s="2" t="n">
        <v>3500</v>
      </c>
      <c r="AY142" s="2" t="n">
        <v>9350.74626391097</v>
      </c>
      <c r="AZ142" s="2"/>
      <c r="BA142" s="2" t="n">
        <v>1073.9</v>
      </c>
      <c r="BB142" s="2" t="n">
        <v>0</v>
      </c>
      <c r="BC142" s="2" t="n">
        <v>3758650</v>
      </c>
      <c r="BD142" s="2" t="n">
        <v>0</v>
      </c>
      <c r="BE142" s="2" t="n">
        <v>143.6</v>
      </c>
      <c r="BF142" s="2" t="n">
        <v>-151.5</v>
      </c>
      <c r="BG142" s="2" t="n">
        <v>1019.8</v>
      </c>
      <c r="BH142" s="2" t="n">
        <v>3500</v>
      </c>
      <c r="BI142" s="2" t="n">
        <v>0</v>
      </c>
      <c r="BJ142" s="2" t="n">
        <v>3500</v>
      </c>
      <c r="BK142" s="2" t="n">
        <v>3876.09178202593</v>
      </c>
      <c r="BL142" s="2"/>
      <c r="BM142" s="2" t="n">
        <v>432</v>
      </c>
      <c r="BN142" s="2" t="n">
        <v>-81.3</v>
      </c>
      <c r="BO142" s="2" t="n">
        <v>1512000</v>
      </c>
      <c r="BP142" s="2" t="n">
        <v>294600</v>
      </c>
      <c r="BQ142" s="2" t="n">
        <v>247.6</v>
      </c>
      <c r="BR142" s="2" t="n">
        <v>-52</v>
      </c>
      <c r="BS142" s="2" t="n">
        <v>381.8</v>
      </c>
      <c r="BT142" s="2" t="n">
        <v>3500</v>
      </c>
      <c r="BU142" s="2" t="n">
        <v>199</v>
      </c>
      <c r="BV142" s="2" t="n">
        <v>2377.9461971831</v>
      </c>
      <c r="BW142" s="2" t="n">
        <v>9350.74626391097</v>
      </c>
      <c r="BX142" s="2"/>
      <c r="BY142" s="2" t="n">
        <v>0</v>
      </c>
      <c r="BZ142" s="2" t="n">
        <v>-289.1</v>
      </c>
      <c r="CA142" s="2" t="n">
        <v>0</v>
      </c>
      <c r="CB142" s="2" t="n">
        <v>-22188.5</v>
      </c>
      <c r="CC142" s="2" t="n">
        <v>1.5</v>
      </c>
      <c r="CD142" s="2" t="n">
        <v>-1003.8</v>
      </c>
      <c r="CE142" s="2" t="n">
        <v>111.7</v>
      </c>
      <c r="CF142" s="2" t="n">
        <v>0</v>
      </c>
      <c r="CG142" s="2" t="n">
        <v>-1500</v>
      </c>
      <c r="CH142" s="2" t="n">
        <v>-2350.74666666667</v>
      </c>
      <c r="CI142" s="2" t="n">
        <v>-1500</v>
      </c>
      <c r="CJ142" s="2"/>
      <c r="CK142" s="2" t="n">
        <v>17.5</v>
      </c>
      <c r="CL142" s="2" t="n">
        <v>-87.1</v>
      </c>
      <c r="CM142" s="2" t="n">
        <v>22750</v>
      </c>
      <c r="CN142" s="2" t="n">
        <v>0</v>
      </c>
      <c r="CO142" s="2" t="n">
        <v>8.9</v>
      </c>
      <c r="CP142" s="2" t="n">
        <v>-1003.8</v>
      </c>
      <c r="CQ142" s="2" t="n">
        <v>295.1</v>
      </c>
      <c r="CR142" s="2" t="n">
        <v>1300</v>
      </c>
      <c r="CS142" s="2" t="n">
        <v>0</v>
      </c>
      <c r="CT142" s="2" t="n">
        <v>1253.74449860724</v>
      </c>
      <c r="CU142" s="2" t="n">
        <v>1340.02033994334</v>
      </c>
      <c r="CV142" s="2"/>
      <c r="CW142" s="2" t="n">
        <v>0</v>
      </c>
      <c r="CX142" s="2" t="n">
        <v>-289.1</v>
      </c>
      <c r="CY142" s="2" t="n">
        <v>0</v>
      </c>
      <c r="CZ142" s="2" t="n">
        <v>-22188.5</v>
      </c>
      <c r="DA142" s="2" t="n">
        <v>1.5</v>
      </c>
      <c r="DB142" s="2" t="n">
        <v>-346.3</v>
      </c>
      <c r="DC142" s="2" t="n">
        <v>111.7</v>
      </c>
      <c r="DD142" s="2" t="n">
        <v>0</v>
      </c>
      <c r="DE142" s="2" t="n">
        <v>-1500</v>
      </c>
      <c r="DF142" s="2" t="n">
        <v>-2350.74666666667</v>
      </c>
      <c r="DG142" s="2" t="n">
        <v>-1500</v>
      </c>
    </row>
    <row r="143" customFormat="false" ht="12.75" hidden="false" customHeight="false" outlineLevel="0" collapsed="false">
      <c r="A143" s="1" t="n">
        <v>37763</v>
      </c>
      <c r="B143" s="2" t="n">
        <v>0</v>
      </c>
      <c r="C143" s="2" t="n">
        <v>21</v>
      </c>
      <c r="D143" s="2" t="n">
        <v>24</v>
      </c>
      <c r="E143" s="2" t="n">
        <v>88.9541666666667</v>
      </c>
      <c r="F143" s="2" t="n">
        <v>-105.491666666667</v>
      </c>
      <c r="G143" s="2" t="n">
        <v>135565.920833333</v>
      </c>
      <c r="H143" s="2" t="n">
        <v>8536.45833333333</v>
      </c>
      <c r="I143" s="2" t="n">
        <v>162.408333333333</v>
      </c>
      <c r="J143" s="2" t="n">
        <v>-146.9375</v>
      </c>
      <c r="K143" s="2" t="n">
        <v>309.345833333333</v>
      </c>
      <c r="L143" s="2" t="n">
        <v>1429.375</v>
      </c>
      <c r="M143" s="2" t="n">
        <v>-58.3333333333333</v>
      </c>
      <c r="N143" s="2" t="n">
        <v>224.045827462295</v>
      </c>
      <c r="O143" s="2" t="n">
        <v>692.954148388129</v>
      </c>
      <c r="P143" s="2" t="n">
        <v>12</v>
      </c>
      <c r="Q143" s="2" t="n">
        <v>84.2333333333333</v>
      </c>
      <c r="R143" s="2" t="n">
        <v>-80.1666666666667</v>
      </c>
      <c r="S143" s="2" t="n">
        <v>144072.841666667</v>
      </c>
      <c r="T143" s="2" t="n">
        <v>4125</v>
      </c>
      <c r="U143" s="2" t="n">
        <v>162.25</v>
      </c>
      <c r="V143" s="2" t="n">
        <v>-167.366666666667</v>
      </c>
      <c r="W143" s="2" t="n">
        <v>329.616666666667</v>
      </c>
      <c r="X143" s="2" t="n">
        <v>1523.75</v>
      </c>
      <c r="Y143" s="2" t="n">
        <v>-25</v>
      </c>
      <c r="Z143" s="2" t="n">
        <v>561.339746313382</v>
      </c>
      <c r="AA143" s="2" t="n">
        <v>770.993593018377</v>
      </c>
      <c r="AB143" s="2" t="n">
        <v>12</v>
      </c>
      <c r="AC143" s="2" t="n">
        <v>93.675</v>
      </c>
      <c r="AD143" s="2" t="n">
        <v>-130.816666666667</v>
      </c>
      <c r="AE143" s="2" t="n">
        <v>127059</v>
      </c>
      <c r="AF143" s="2" t="n">
        <v>12947.9166666667</v>
      </c>
      <c r="AG143" s="2" t="n">
        <v>162.566666666667</v>
      </c>
      <c r="AH143" s="2" t="n">
        <v>-126.508333333333</v>
      </c>
      <c r="AI143" s="2" t="n">
        <v>289.075</v>
      </c>
      <c r="AJ143" s="2" t="n">
        <v>1335</v>
      </c>
      <c r="AK143" s="2" t="n">
        <v>-91.6666666666667</v>
      </c>
      <c r="AL143" s="2" t="n">
        <v>-113.248091388792</v>
      </c>
      <c r="AM143" s="2" t="n">
        <v>614.914703757881</v>
      </c>
      <c r="AN143" s="2"/>
      <c r="AO143" s="2" t="n">
        <v>257.8</v>
      </c>
      <c r="AP143" s="2" t="n">
        <v>0</v>
      </c>
      <c r="AQ143" s="2" t="n">
        <v>501936.6</v>
      </c>
      <c r="AR143" s="2" t="n">
        <v>60725</v>
      </c>
      <c r="AS143" s="2" t="n">
        <v>255.2</v>
      </c>
      <c r="AT143" s="2" t="n">
        <v>-21.3</v>
      </c>
      <c r="AU143" s="2" t="n">
        <v>485.6</v>
      </c>
      <c r="AV143" s="2" t="n">
        <v>1947</v>
      </c>
      <c r="AW143" s="2" t="n">
        <v>0</v>
      </c>
      <c r="AX143" s="2" t="n">
        <v>1866.43173553719</v>
      </c>
      <c r="AY143" s="2" t="n">
        <v>2087.68527443106</v>
      </c>
      <c r="AZ143" s="2"/>
      <c r="BA143" s="2" t="n">
        <v>257.8</v>
      </c>
      <c r="BB143" s="2" t="n">
        <v>0</v>
      </c>
      <c r="BC143" s="2" t="n">
        <v>501936.6</v>
      </c>
      <c r="BD143" s="2" t="n">
        <v>19770</v>
      </c>
      <c r="BE143" s="2" t="n">
        <v>204.3</v>
      </c>
      <c r="BF143" s="2" t="n">
        <v>-21.3</v>
      </c>
      <c r="BG143" s="2" t="n">
        <v>485.6</v>
      </c>
      <c r="BH143" s="2" t="n">
        <v>1947</v>
      </c>
      <c r="BI143" s="2" t="n">
        <v>0</v>
      </c>
      <c r="BJ143" s="2" t="n">
        <v>1866.43173553719</v>
      </c>
      <c r="BK143" s="2" t="n">
        <v>2057.79797492768</v>
      </c>
      <c r="BL143" s="2"/>
      <c r="BM143" s="2" t="n">
        <v>246.8</v>
      </c>
      <c r="BN143" s="2" t="n">
        <v>-47.4</v>
      </c>
      <c r="BO143" s="2" t="n">
        <v>338116</v>
      </c>
      <c r="BP143" s="2" t="n">
        <v>60725</v>
      </c>
      <c r="BQ143" s="2" t="n">
        <v>255.2</v>
      </c>
      <c r="BR143" s="2" t="n">
        <v>-28.7</v>
      </c>
      <c r="BS143" s="2" t="n">
        <v>366.7</v>
      </c>
      <c r="BT143" s="2" t="n">
        <v>1370</v>
      </c>
      <c r="BU143" s="2" t="n">
        <v>0</v>
      </c>
      <c r="BV143" s="2" t="n">
        <v>1169.88291316527</v>
      </c>
      <c r="BW143" s="2" t="n">
        <v>2087.68527443106</v>
      </c>
      <c r="BX143" s="2"/>
      <c r="BY143" s="2" t="n">
        <v>6.9</v>
      </c>
      <c r="BZ143" s="2" t="n">
        <v>-260.7</v>
      </c>
      <c r="CA143" s="2" t="n">
        <v>8970</v>
      </c>
      <c r="CB143" s="2" t="n">
        <v>0</v>
      </c>
      <c r="CC143" s="2" t="n">
        <v>107.1</v>
      </c>
      <c r="CD143" s="2" t="n">
        <v>-359.9</v>
      </c>
      <c r="CE143" s="2" t="n">
        <v>221.2</v>
      </c>
      <c r="CF143" s="2" t="n">
        <v>1300</v>
      </c>
      <c r="CG143" s="2" t="n">
        <v>-300</v>
      </c>
      <c r="CH143" s="2" t="n">
        <v>-922.050711649974</v>
      </c>
      <c r="CI143" s="2" t="n">
        <v>-202.125900900901</v>
      </c>
      <c r="CJ143" s="2"/>
      <c r="CK143" s="2" t="n">
        <v>7.6</v>
      </c>
      <c r="CL143" s="2" t="n">
        <v>-197.7</v>
      </c>
      <c r="CM143" s="2" t="n">
        <v>12160</v>
      </c>
      <c r="CN143" s="2" t="n">
        <v>0</v>
      </c>
      <c r="CO143" s="2" t="n">
        <v>121</v>
      </c>
      <c r="CP143" s="2" t="n">
        <v>-359.9</v>
      </c>
      <c r="CQ143" s="2" t="n">
        <v>225.6</v>
      </c>
      <c r="CR143" s="2" t="n">
        <v>1300</v>
      </c>
      <c r="CS143" s="2" t="n">
        <v>-100</v>
      </c>
      <c r="CT143" s="2" t="n">
        <v>-420.827551020408</v>
      </c>
      <c r="CU143" s="2" t="n">
        <v>-39.9401960784314</v>
      </c>
      <c r="CV143" s="2"/>
      <c r="CW143" s="2" t="n">
        <v>6.9</v>
      </c>
      <c r="CX143" s="2" t="n">
        <v>-260.7</v>
      </c>
      <c r="CY143" s="2" t="n">
        <v>8970</v>
      </c>
      <c r="CZ143" s="2" t="n">
        <v>0</v>
      </c>
      <c r="DA143" s="2" t="n">
        <v>107.1</v>
      </c>
      <c r="DB143" s="2" t="n">
        <v>-217.4</v>
      </c>
      <c r="DC143" s="2" t="n">
        <v>221.2</v>
      </c>
      <c r="DD143" s="2" t="n">
        <v>1300</v>
      </c>
      <c r="DE143" s="2" t="n">
        <v>-300</v>
      </c>
      <c r="DF143" s="2" t="n">
        <v>-922.050711649974</v>
      </c>
      <c r="DG143" s="2" t="n">
        <v>-202.125900900901</v>
      </c>
    </row>
    <row r="144" customFormat="false" ht="12.75" hidden="false" customHeight="false" outlineLevel="0" collapsed="false">
      <c r="A144" s="1" t="n">
        <v>37764</v>
      </c>
      <c r="B144" s="2" t="n">
        <v>0</v>
      </c>
      <c r="C144" s="2" t="n">
        <v>21</v>
      </c>
      <c r="D144" s="2" t="n">
        <v>24</v>
      </c>
      <c r="E144" s="2" t="n">
        <v>34.5916666666667</v>
      </c>
      <c r="F144" s="2" t="n">
        <v>-84.8708333333333</v>
      </c>
      <c r="G144" s="2" t="n">
        <v>56470.25</v>
      </c>
      <c r="H144" s="2" t="n">
        <v>46002.5958333333</v>
      </c>
      <c r="I144" s="2" t="n">
        <v>168.725</v>
      </c>
      <c r="J144" s="2" t="n">
        <v>-119.533333333333</v>
      </c>
      <c r="K144" s="2" t="n">
        <v>288.258333333333</v>
      </c>
      <c r="L144" s="2" t="n">
        <v>1370.75</v>
      </c>
      <c r="M144" s="2" t="n">
        <v>-241.625</v>
      </c>
      <c r="N144" s="2" t="n">
        <v>82.4989176210534</v>
      </c>
      <c r="O144" s="2" t="n">
        <v>381.584416304434</v>
      </c>
      <c r="P144" s="2" t="n">
        <v>12</v>
      </c>
      <c r="Q144" s="2" t="n">
        <v>44.4083333333333</v>
      </c>
      <c r="R144" s="2" t="n">
        <v>-63.8666666666667</v>
      </c>
      <c r="S144" s="2" t="n">
        <v>77823</v>
      </c>
      <c r="T144" s="2" t="n">
        <v>0</v>
      </c>
      <c r="U144" s="2" t="n">
        <v>162.766666666667</v>
      </c>
      <c r="V144" s="2" t="n">
        <v>-144.433333333333</v>
      </c>
      <c r="W144" s="2" t="n">
        <v>307.2</v>
      </c>
      <c r="X144" s="2" t="n">
        <v>1366.5</v>
      </c>
      <c r="Y144" s="2" t="n">
        <v>0</v>
      </c>
      <c r="Z144" s="2" t="n">
        <v>573.065451688056</v>
      </c>
      <c r="AA144" s="2" t="n">
        <v>838.267847847507</v>
      </c>
      <c r="AB144" s="2" t="n">
        <v>12</v>
      </c>
      <c r="AC144" s="2" t="n">
        <v>24.775</v>
      </c>
      <c r="AD144" s="2" t="n">
        <v>-105.875</v>
      </c>
      <c r="AE144" s="2" t="n">
        <v>35117.5</v>
      </c>
      <c r="AF144" s="2" t="n">
        <v>92005.1916666667</v>
      </c>
      <c r="AG144" s="2" t="n">
        <v>174.683333333333</v>
      </c>
      <c r="AH144" s="2" t="n">
        <v>-94.6333333333333</v>
      </c>
      <c r="AI144" s="2" t="n">
        <v>269.316666666667</v>
      </c>
      <c r="AJ144" s="2" t="n">
        <v>1375</v>
      </c>
      <c r="AK144" s="2" t="n">
        <v>-483.25</v>
      </c>
      <c r="AL144" s="2" t="n">
        <v>-408.067616445949</v>
      </c>
      <c r="AM144" s="2" t="n">
        <v>-75.0990152386393</v>
      </c>
      <c r="AN144" s="2"/>
      <c r="AO144" s="2" t="n">
        <v>133.4</v>
      </c>
      <c r="AP144" s="2" t="n">
        <v>-6.3</v>
      </c>
      <c r="AQ144" s="2" t="n">
        <v>247590.4</v>
      </c>
      <c r="AR144" s="2" t="n">
        <v>504300</v>
      </c>
      <c r="AS144" s="2" t="n">
        <v>319</v>
      </c>
      <c r="AT144" s="2" t="n">
        <v>-13.4</v>
      </c>
      <c r="AU144" s="2" t="n">
        <v>381.6</v>
      </c>
      <c r="AV144" s="2" t="n">
        <v>1874</v>
      </c>
      <c r="AW144" s="2" t="n">
        <v>0</v>
      </c>
      <c r="AX144" s="2" t="n">
        <v>1644.31397338403</v>
      </c>
      <c r="AY144" s="2" t="n">
        <v>2142.16486640136</v>
      </c>
      <c r="AZ144" s="2"/>
      <c r="BA144" s="2" t="n">
        <v>133.4</v>
      </c>
      <c r="BB144" s="2" t="n">
        <v>-11.2</v>
      </c>
      <c r="BC144" s="2" t="n">
        <v>247590.4</v>
      </c>
      <c r="BD144" s="2" t="n">
        <v>0</v>
      </c>
      <c r="BE144" s="2" t="n">
        <v>204</v>
      </c>
      <c r="BF144" s="2" t="n">
        <v>-32.6</v>
      </c>
      <c r="BG144" s="2" t="n">
        <v>381.6</v>
      </c>
      <c r="BH144" s="2" t="n">
        <v>1874</v>
      </c>
      <c r="BI144" s="2" t="n">
        <v>0</v>
      </c>
      <c r="BJ144" s="2" t="n">
        <v>1644.31397338403</v>
      </c>
      <c r="BK144" s="2" t="n">
        <v>2142.16486640136</v>
      </c>
      <c r="BL144" s="2"/>
      <c r="BM144" s="2" t="n">
        <v>56.2</v>
      </c>
      <c r="BN144" s="2" t="n">
        <v>-6.3</v>
      </c>
      <c r="BO144" s="2" t="n">
        <v>89920</v>
      </c>
      <c r="BP144" s="2" t="n">
        <v>504300</v>
      </c>
      <c r="BQ144" s="2" t="n">
        <v>319</v>
      </c>
      <c r="BR144" s="2" t="n">
        <v>-13.4</v>
      </c>
      <c r="BS144" s="2" t="n">
        <v>363.6</v>
      </c>
      <c r="BT144" s="2" t="n">
        <v>1600</v>
      </c>
      <c r="BU144" s="2" t="n">
        <v>0</v>
      </c>
      <c r="BV144" s="2" t="n">
        <v>1562.54173764906</v>
      </c>
      <c r="BW144" s="2" t="n">
        <v>1637.4581410679</v>
      </c>
      <c r="BX144" s="2"/>
      <c r="BY144" s="2" t="n">
        <v>0</v>
      </c>
      <c r="BZ144" s="2" t="n">
        <v>-336.2</v>
      </c>
      <c r="CA144" s="2" t="n">
        <v>0</v>
      </c>
      <c r="CB144" s="2" t="n">
        <v>0</v>
      </c>
      <c r="CC144" s="2" t="n">
        <v>105.2</v>
      </c>
      <c r="CD144" s="2" t="n">
        <v>-204.3</v>
      </c>
      <c r="CE144" s="2" t="n">
        <v>158.4</v>
      </c>
      <c r="CF144" s="2" t="n">
        <v>0</v>
      </c>
      <c r="CG144" s="2" t="n">
        <v>-1500</v>
      </c>
      <c r="CH144" s="2" t="n">
        <v>-2243.57648809524</v>
      </c>
      <c r="CI144" s="2" t="n">
        <v>-1421.09087452472</v>
      </c>
      <c r="CJ144" s="2"/>
      <c r="CK144" s="2" t="n">
        <v>0</v>
      </c>
      <c r="CL144" s="2" t="n">
        <v>-146.4</v>
      </c>
      <c r="CM144" s="2" t="n">
        <v>0</v>
      </c>
      <c r="CN144" s="2" t="n">
        <v>0</v>
      </c>
      <c r="CO144" s="2" t="n">
        <v>105.2</v>
      </c>
      <c r="CP144" s="2" t="n">
        <v>-204.3</v>
      </c>
      <c r="CQ144" s="2" t="n">
        <v>210.3</v>
      </c>
      <c r="CR144" s="2" t="n">
        <v>0</v>
      </c>
      <c r="CS144" s="2" t="n">
        <v>0</v>
      </c>
      <c r="CT144" s="2" t="n">
        <v>-262.006263048017</v>
      </c>
      <c r="CU144" s="2" t="n">
        <v>0</v>
      </c>
      <c r="CV144" s="2"/>
      <c r="CW144" s="2" t="n">
        <v>2.4</v>
      </c>
      <c r="CX144" s="2" t="n">
        <v>-336.2</v>
      </c>
      <c r="CY144" s="2" t="n">
        <v>3120</v>
      </c>
      <c r="CZ144" s="2" t="n">
        <v>0</v>
      </c>
      <c r="DA144" s="2" t="n">
        <v>116.1</v>
      </c>
      <c r="DB144" s="2" t="n">
        <v>-194.5</v>
      </c>
      <c r="DC144" s="2" t="n">
        <v>158.4</v>
      </c>
      <c r="DD144" s="2" t="n">
        <v>1300</v>
      </c>
      <c r="DE144" s="2" t="n">
        <v>-1500</v>
      </c>
      <c r="DF144" s="2" t="n">
        <v>-2243.57648809524</v>
      </c>
      <c r="DG144" s="2" t="n">
        <v>-1421.09087452472</v>
      </c>
    </row>
    <row r="145" customFormat="false" ht="12.75" hidden="false" customHeight="false" outlineLevel="0" collapsed="false">
      <c r="A145" s="1" t="n">
        <v>37765</v>
      </c>
      <c r="B145" s="2" t="n">
        <v>1</v>
      </c>
      <c r="C145" s="2" t="n">
        <v>21</v>
      </c>
      <c r="D145" s="2" t="n">
        <v>24</v>
      </c>
      <c r="E145" s="2" t="n">
        <v>69.4666666666667</v>
      </c>
      <c r="F145" s="2" t="n">
        <v>-66.375</v>
      </c>
      <c r="G145" s="2" t="n">
        <v>106574.879166667</v>
      </c>
      <c r="H145" s="2" t="n">
        <v>5160.625</v>
      </c>
      <c r="I145" s="2" t="n">
        <v>106.195833333333</v>
      </c>
      <c r="J145" s="2" t="n">
        <v>-110.354166666667</v>
      </c>
      <c r="K145" s="2" t="n">
        <v>216.55</v>
      </c>
      <c r="L145" s="2" t="n">
        <v>1157.04166666667</v>
      </c>
      <c r="M145" s="2" t="n">
        <v>-27.0833333333333</v>
      </c>
      <c r="N145" s="2" t="n">
        <v>694.280490749312</v>
      </c>
      <c r="O145" s="2" t="n">
        <v>865.636007848447</v>
      </c>
      <c r="P145" s="2" t="n">
        <v>12</v>
      </c>
      <c r="Q145" s="2" t="n">
        <v>89.25</v>
      </c>
      <c r="R145" s="2" t="n">
        <v>-25.8666666666667</v>
      </c>
      <c r="S145" s="2" t="n">
        <v>137565</v>
      </c>
      <c r="T145" s="2" t="n">
        <v>0</v>
      </c>
      <c r="U145" s="2" t="n">
        <v>72.0333333333334</v>
      </c>
      <c r="V145" s="2" t="n">
        <v>-136.525</v>
      </c>
      <c r="W145" s="2" t="n">
        <v>208.558333333333</v>
      </c>
      <c r="X145" s="2" t="n">
        <v>1475</v>
      </c>
      <c r="Y145" s="2" t="n">
        <v>0</v>
      </c>
      <c r="Z145" s="2" t="n">
        <v>1064.21927409487</v>
      </c>
      <c r="AA145" s="2" t="n">
        <v>1185.78053579174</v>
      </c>
      <c r="AB145" s="2" t="n">
        <v>12</v>
      </c>
      <c r="AC145" s="2" t="n">
        <v>49.6833333333333</v>
      </c>
      <c r="AD145" s="2" t="n">
        <v>-106.883333333333</v>
      </c>
      <c r="AE145" s="2" t="n">
        <v>75584.7583333333</v>
      </c>
      <c r="AF145" s="2" t="n">
        <v>10321.25</v>
      </c>
      <c r="AG145" s="2" t="n">
        <v>140.358333333333</v>
      </c>
      <c r="AH145" s="2" t="n">
        <v>-84.1833333333333</v>
      </c>
      <c r="AI145" s="2" t="n">
        <v>224.541666666667</v>
      </c>
      <c r="AJ145" s="2" t="n">
        <v>839.083333333333</v>
      </c>
      <c r="AK145" s="2" t="n">
        <v>-54.1666666666667</v>
      </c>
      <c r="AL145" s="2" t="n">
        <v>324.341707403754</v>
      </c>
      <c r="AM145" s="2" t="n">
        <v>545.491479905156</v>
      </c>
      <c r="AN145" s="2"/>
      <c r="AO145" s="2" t="n">
        <v>264.1</v>
      </c>
      <c r="AP145" s="2" t="n">
        <v>-0.3</v>
      </c>
      <c r="AQ145" s="2" t="n">
        <v>422560</v>
      </c>
      <c r="AR145" s="2" t="n">
        <v>92715</v>
      </c>
      <c r="AS145" s="2" t="n">
        <v>273.8</v>
      </c>
      <c r="AT145" s="2" t="n">
        <v>-7.9</v>
      </c>
      <c r="AU145" s="2" t="n">
        <v>291.6</v>
      </c>
      <c r="AV145" s="2" t="n">
        <v>1600</v>
      </c>
      <c r="AW145" s="2" t="n">
        <v>0</v>
      </c>
      <c r="AX145" s="2" t="n">
        <v>1580.79530201342</v>
      </c>
      <c r="AY145" s="2" t="n">
        <v>2122.79830047587</v>
      </c>
      <c r="AZ145" s="2"/>
      <c r="BA145" s="2" t="n">
        <v>264.1</v>
      </c>
      <c r="BB145" s="2" t="n">
        <v>-3.5</v>
      </c>
      <c r="BC145" s="2" t="n">
        <v>422560</v>
      </c>
      <c r="BD145" s="2" t="n">
        <v>0</v>
      </c>
      <c r="BE145" s="2" t="n">
        <v>140.9</v>
      </c>
      <c r="BF145" s="2" t="n">
        <v>-42.2</v>
      </c>
      <c r="BG145" s="2" t="n">
        <v>291.6</v>
      </c>
      <c r="BH145" s="2" t="n">
        <v>1600</v>
      </c>
      <c r="BI145" s="2" t="n">
        <v>0</v>
      </c>
      <c r="BJ145" s="2" t="n">
        <v>1580.79530201342</v>
      </c>
      <c r="BK145" s="2" t="n">
        <v>1723.57207310109</v>
      </c>
      <c r="BL145" s="2"/>
      <c r="BM145" s="2" t="n">
        <v>235.9</v>
      </c>
      <c r="BN145" s="2" t="n">
        <v>-0.3</v>
      </c>
      <c r="BO145" s="2" t="n">
        <v>377440</v>
      </c>
      <c r="BP145" s="2" t="n">
        <v>92715</v>
      </c>
      <c r="BQ145" s="2" t="n">
        <v>273.8</v>
      </c>
      <c r="BR145" s="2" t="n">
        <v>-7.9</v>
      </c>
      <c r="BS145" s="2" t="n">
        <v>288.5</v>
      </c>
      <c r="BT145" s="2" t="n">
        <v>1600</v>
      </c>
      <c r="BU145" s="2" t="n">
        <v>0</v>
      </c>
      <c r="BV145" s="2" t="n">
        <v>1366.47747252747</v>
      </c>
      <c r="BW145" s="2" t="n">
        <v>2122.79830047587</v>
      </c>
      <c r="BX145" s="2"/>
      <c r="BY145" s="2" t="n">
        <v>0</v>
      </c>
      <c r="BZ145" s="2" t="n">
        <v>-264.9</v>
      </c>
      <c r="CA145" s="2" t="n">
        <v>0</v>
      </c>
      <c r="CB145" s="2" t="n">
        <v>0</v>
      </c>
      <c r="CC145" s="2" t="n">
        <v>4.1</v>
      </c>
      <c r="CD145" s="2" t="n">
        <v>-276.7</v>
      </c>
      <c r="CE145" s="2" t="n">
        <v>151.3</v>
      </c>
      <c r="CF145" s="2" t="n">
        <v>0</v>
      </c>
      <c r="CG145" s="2" t="n">
        <v>-350</v>
      </c>
      <c r="CH145" s="2" t="n">
        <v>-350</v>
      </c>
      <c r="CI145" s="2" t="n">
        <v>-350</v>
      </c>
      <c r="CJ145" s="2"/>
      <c r="CK145" s="2" t="n">
        <v>0.1</v>
      </c>
      <c r="CL145" s="2" t="n">
        <v>-87.6</v>
      </c>
      <c r="CM145" s="2" t="n">
        <v>130</v>
      </c>
      <c r="CN145" s="2" t="n">
        <v>0</v>
      </c>
      <c r="CO145" s="2" t="n">
        <v>4.1</v>
      </c>
      <c r="CP145" s="2" t="n">
        <v>-276.7</v>
      </c>
      <c r="CQ145" s="2" t="n">
        <v>151.3</v>
      </c>
      <c r="CR145" s="2" t="n">
        <v>1300</v>
      </c>
      <c r="CS145" s="2" t="n">
        <v>0</v>
      </c>
      <c r="CT145" s="2" t="n">
        <v>-37.5499522445081</v>
      </c>
      <c r="CU145" s="2" t="n">
        <v>0.793601895734597</v>
      </c>
      <c r="CV145" s="2"/>
      <c r="CW145" s="2" t="n">
        <v>0</v>
      </c>
      <c r="CX145" s="2" t="n">
        <v>-264.9</v>
      </c>
      <c r="CY145" s="2" t="n">
        <v>0</v>
      </c>
      <c r="CZ145" s="2" t="n">
        <v>0</v>
      </c>
      <c r="DA145" s="2" t="n">
        <v>12.7</v>
      </c>
      <c r="DB145" s="2" t="n">
        <v>-204.7</v>
      </c>
      <c r="DC145" s="2" t="n">
        <v>162.8</v>
      </c>
      <c r="DD145" s="2" t="n">
        <v>0</v>
      </c>
      <c r="DE145" s="2" t="n">
        <v>-350</v>
      </c>
      <c r="DF145" s="2" t="n">
        <v>-350</v>
      </c>
      <c r="DG145" s="2" t="n">
        <v>-350</v>
      </c>
    </row>
    <row r="146" customFormat="false" ht="12.75" hidden="false" customHeight="false" outlineLevel="0" collapsed="false">
      <c r="A146" s="1" t="n">
        <v>37766</v>
      </c>
      <c r="B146" s="2" t="n">
        <v>1</v>
      </c>
      <c r="C146" s="2" t="n">
        <v>21</v>
      </c>
      <c r="D146" s="2" t="n">
        <v>24</v>
      </c>
      <c r="E146" s="2" t="n">
        <v>304.675</v>
      </c>
      <c r="F146" s="2" t="n">
        <v>-71.3291666666667</v>
      </c>
      <c r="G146" s="2" t="n">
        <v>494645.266666667</v>
      </c>
      <c r="H146" s="2" t="n">
        <v>0</v>
      </c>
      <c r="I146" s="2" t="n">
        <v>59.4541666666667</v>
      </c>
      <c r="J146" s="2" t="n">
        <v>-293.8375</v>
      </c>
      <c r="K146" s="2" t="n">
        <v>353.291666666667</v>
      </c>
      <c r="L146" s="2" t="n">
        <v>1507</v>
      </c>
      <c r="M146" s="2" t="n">
        <v>0</v>
      </c>
      <c r="N146" s="2" t="n">
        <v>1050.9516945315</v>
      </c>
      <c r="O146" s="2" t="n">
        <v>1650.71498288585</v>
      </c>
      <c r="P146" s="2" t="n">
        <v>12</v>
      </c>
      <c r="Q146" s="2" t="n">
        <v>459.575</v>
      </c>
      <c r="R146" s="2" t="n">
        <v>-70.7166666666667</v>
      </c>
      <c r="S146" s="2" t="n">
        <v>752873.333333333</v>
      </c>
      <c r="T146" s="2" t="n">
        <v>0</v>
      </c>
      <c r="U146" s="2" t="n">
        <v>8.275</v>
      </c>
      <c r="V146" s="2" t="n">
        <v>-398.15</v>
      </c>
      <c r="W146" s="2" t="n">
        <v>406.425</v>
      </c>
      <c r="X146" s="2" t="n">
        <v>1637.5</v>
      </c>
      <c r="Y146" s="2" t="n">
        <v>0</v>
      </c>
      <c r="Z146" s="2" t="n">
        <v>1257.19375393358</v>
      </c>
      <c r="AA146" s="2" t="n">
        <v>2017.80624892424</v>
      </c>
      <c r="AB146" s="2" t="n">
        <v>12</v>
      </c>
      <c r="AC146" s="2" t="n">
        <v>149.775</v>
      </c>
      <c r="AD146" s="2" t="n">
        <v>-71.9416666666667</v>
      </c>
      <c r="AE146" s="2" t="n">
        <v>236417.2</v>
      </c>
      <c r="AF146" s="2" t="n">
        <v>0</v>
      </c>
      <c r="AG146" s="2" t="n">
        <v>110.633333333333</v>
      </c>
      <c r="AH146" s="2" t="n">
        <v>-189.525</v>
      </c>
      <c r="AI146" s="2" t="n">
        <v>300.158333333333</v>
      </c>
      <c r="AJ146" s="2" t="n">
        <v>1376.5</v>
      </c>
      <c r="AK146" s="2" t="n">
        <v>0</v>
      </c>
      <c r="AL146" s="2" t="n">
        <v>844.70963512941</v>
      </c>
      <c r="AM146" s="2" t="n">
        <v>1283.62371684746</v>
      </c>
      <c r="AN146" s="2"/>
      <c r="AO146" s="2" t="n">
        <v>742.5</v>
      </c>
      <c r="AP146" s="2" t="n">
        <v>0</v>
      </c>
      <c r="AQ146" s="2" t="n">
        <v>1225125</v>
      </c>
      <c r="AR146" s="2" t="n">
        <v>0</v>
      </c>
      <c r="AS146" s="2" t="n">
        <v>343.7</v>
      </c>
      <c r="AT146" s="2" t="n">
        <v>-67.4</v>
      </c>
      <c r="AU146" s="2" t="n">
        <v>745.8</v>
      </c>
      <c r="AV146" s="2" t="n">
        <v>1650</v>
      </c>
      <c r="AW146" s="2" t="n">
        <v>0</v>
      </c>
      <c r="AX146" s="2" t="n">
        <v>1650</v>
      </c>
      <c r="AY146" s="2" t="n">
        <v>3039.61042418773</v>
      </c>
      <c r="AZ146" s="2"/>
      <c r="BA146" s="2" t="n">
        <v>742.5</v>
      </c>
      <c r="BB146" s="2" t="n">
        <v>0</v>
      </c>
      <c r="BC146" s="2" t="n">
        <v>1225125</v>
      </c>
      <c r="BD146" s="2" t="n">
        <v>0</v>
      </c>
      <c r="BE146" s="2" t="n">
        <v>32.5</v>
      </c>
      <c r="BF146" s="2" t="n">
        <v>-221.6</v>
      </c>
      <c r="BG146" s="2" t="n">
        <v>745.8</v>
      </c>
      <c r="BH146" s="2" t="n">
        <v>1650</v>
      </c>
      <c r="BI146" s="2" t="n">
        <v>0</v>
      </c>
      <c r="BJ146" s="2" t="n">
        <v>1650</v>
      </c>
      <c r="BK146" s="2" t="n">
        <v>3039.61042418773</v>
      </c>
      <c r="BL146" s="2"/>
      <c r="BM146" s="2" t="n">
        <v>331.6</v>
      </c>
      <c r="BN146" s="2" t="n">
        <v>-16.1</v>
      </c>
      <c r="BO146" s="2" t="n">
        <v>547140</v>
      </c>
      <c r="BP146" s="2" t="n">
        <v>0</v>
      </c>
      <c r="BQ146" s="2" t="n">
        <v>343.7</v>
      </c>
      <c r="BR146" s="2" t="n">
        <v>-67.4</v>
      </c>
      <c r="BS146" s="2" t="n">
        <v>492.7</v>
      </c>
      <c r="BT146" s="2" t="n">
        <v>1650</v>
      </c>
      <c r="BU146" s="2" t="n">
        <v>0</v>
      </c>
      <c r="BV146" s="2" t="n">
        <v>1584.375</v>
      </c>
      <c r="BW146" s="2" t="n">
        <v>2135.42214111922</v>
      </c>
      <c r="BX146" s="2"/>
      <c r="BY146" s="2" t="n">
        <v>0</v>
      </c>
      <c r="BZ146" s="2" t="n">
        <v>-214</v>
      </c>
      <c r="CA146" s="2" t="n">
        <v>0</v>
      </c>
      <c r="CB146" s="2" t="n">
        <v>0</v>
      </c>
      <c r="CC146" s="2" t="n">
        <v>1.2</v>
      </c>
      <c r="CD146" s="2" t="n">
        <v>-744.6</v>
      </c>
      <c r="CE146" s="2" t="n">
        <v>109.2</v>
      </c>
      <c r="CF146" s="2" t="n">
        <v>0</v>
      </c>
      <c r="CG146" s="2" t="n">
        <v>0</v>
      </c>
      <c r="CH146" s="2" t="n">
        <v>-274.888602941177</v>
      </c>
      <c r="CI146" s="2" t="n">
        <v>0</v>
      </c>
      <c r="CJ146" s="2"/>
      <c r="CK146" s="2" t="n">
        <v>321.5</v>
      </c>
      <c r="CL146" s="2" t="n">
        <v>-214</v>
      </c>
      <c r="CM146" s="2" t="n">
        <v>514400</v>
      </c>
      <c r="CN146" s="2" t="n">
        <v>0</v>
      </c>
      <c r="CO146" s="2" t="n">
        <v>1.2</v>
      </c>
      <c r="CP146" s="2" t="n">
        <v>-744.6</v>
      </c>
      <c r="CQ146" s="2" t="n">
        <v>254.1</v>
      </c>
      <c r="CR146" s="2" t="n">
        <v>1600</v>
      </c>
      <c r="CS146" s="2" t="n">
        <v>0</v>
      </c>
      <c r="CT146" s="2" t="n">
        <v>260.389846153846</v>
      </c>
      <c r="CU146" s="2" t="n">
        <v>1600</v>
      </c>
      <c r="CV146" s="2"/>
      <c r="CW146" s="2" t="n">
        <v>0</v>
      </c>
      <c r="CX146" s="2" t="n">
        <v>-195.7</v>
      </c>
      <c r="CY146" s="2" t="n">
        <v>0</v>
      </c>
      <c r="CZ146" s="2" t="n">
        <v>0</v>
      </c>
      <c r="DA146" s="2" t="n">
        <v>16</v>
      </c>
      <c r="DB146" s="2" t="n">
        <v>-360.8</v>
      </c>
      <c r="DC146" s="2" t="n">
        <v>109.2</v>
      </c>
      <c r="DD146" s="2" t="n">
        <v>0</v>
      </c>
      <c r="DE146" s="2" t="n">
        <v>0</v>
      </c>
      <c r="DF146" s="2" t="n">
        <v>-274.888602941177</v>
      </c>
      <c r="DG146" s="2" t="n">
        <v>0</v>
      </c>
    </row>
    <row r="147" customFormat="false" ht="12.75" hidden="false" customHeight="false" outlineLevel="0" collapsed="false">
      <c r="A147" s="1" t="n">
        <v>37767</v>
      </c>
      <c r="B147" s="2" t="n">
        <v>0</v>
      </c>
      <c r="C147" s="2" t="n">
        <v>22</v>
      </c>
      <c r="D147" s="2" t="n">
        <v>24</v>
      </c>
      <c r="E147" s="2" t="n">
        <v>314.1125</v>
      </c>
      <c r="F147" s="2" t="n">
        <v>-71.7041666666667</v>
      </c>
      <c r="G147" s="2" t="n">
        <v>562748.275</v>
      </c>
      <c r="H147" s="2" t="n">
        <v>582.5</v>
      </c>
      <c r="I147" s="2" t="n">
        <v>78.7916666666667</v>
      </c>
      <c r="J147" s="2" t="n">
        <v>-322.229166666667</v>
      </c>
      <c r="K147" s="2" t="n">
        <v>401.020833333333</v>
      </c>
      <c r="L147" s="2" t="n">
        <v>1643.58333333333</v>
      </c>
      <c r="M147" s="2" t="n">
        <v>-4.16666666666667</v>
      </c>
      <c r="N147" s="2" t="n">
        <v>826.497264544777</v>
      </c>
      <c r="O147" s="2" t="n">
        <v>1548.16937318843</v>
      </c>
      <c r="P147" s="2" t="n">
        <v>12</v>
      </c>
      <c r="Q147" s="2" t="n">
        <v>405.216666666667</v>
      </c>
      <c r="R147" s="2" t="n">
        <v>-32.7333333333333</v>
      </c>
      <c r="S147" s="2" t="n">
        <v>730041.583333333</v>
      </c>
      <c r="T147" s="2" t="n">
        <v>1165</v>
      </c>
      <c r="U147" s="2" t="n">
        <v>54.1416666666667</v>
      </c>
      <c r="V147" s="2" t="n">
        <v>-427.691666666667</v>
      </c>
      <c r="W147" s="2" t="n">
        <v>481.833333333333</v>
      </c>
      <c r="X147" s="2" t="n">
        <v>1711.83333333333</v>
      </c>
      <c r="Y147" s="2" t="n">
        <v>-8.33333333333333</v>
      </c>
      <c r="Z147" s="2" t="n">
        <v>1348.41599292607</v>
      </c>
      <c r="AA147" s="2" t="n">
        <v>1783.58396997385</v>
      </c>
      <c r="AB147" s="2" t="n">
        <v>12</v>
      </c>
      <c r="AC147" s="2" t="n">
        <v>223.008333333333</v>
      </c>
      <c r="AD147" s="2" t="n">
        <v>-110.675</v>
      </c>
      <c r="AE147" s="2" t="n">
        <v>395454.966666667</v>
      </c>
      <c r="AF147" s="2" t="n">
        <v>0</v>
      </c>
      <c r="AG147" s="2" t="n">
        <v>103.441666666667</v>
      </c>
      <c r="AH147" s="2" t="n">
        <v>-216.766666666667</v>
      </c>
      <c r="AI147" s="2" t="n">
        <v>320.208333333333</v>
      </c>
      <c r="AJ147" s="2" t="n">
        <v>1575.33333333333</v>
      </c>
      <c r="AK147" s="2" t="n">
        <v>0</v>
      </c>
      <c r="AL147" s="2" t="n">
        <v>304.578536163488</v>
      </c>
      <c r="AM147" s="2" t="n">
        <v>1312.754776403</v>
      </c>
      <c r="AN147" s="2"/>
      <c r="AO147" s="2" t="n">
        <v>865.1</v>
      </c>
      <c r="AP147" s="2" t="n">
        <v>0</v>
      </c>
      <c r="AQ147" s="2" t="n">
        <v>1572954</v>
      </c>
      <c r="AR147" s="2" t="n">
        <v>13980</v>
      </c>
      <c r="AS147" s="2" t="n">
        <v>218.4</v>
      </c>
      <c r="AT147" s="2" t="n">
        <v>-12.8</v>
      </c>
      <c r="AU147" s="2" t="n">
        <v>914.2</v>
      </c>
      <c r="AV147" s="2" t="n">
        <v>1951</v>
      </c>
      <c r="AW147" s="2" t="n">
        <v>0</v>
      </c>
      <c r="AX147" s="2" t="n">
        <v>1912</v>
      </c>
      <c r="AY147" s="2" t="n">
        <v>2931.93107913669</v>
      </c>
      <c r="AZ147" s="2"/>
      <c r="BA147" s="2" t="n">
        <v>865.1</v>
      </c>
      <c r="BB147" s="2" t="n">
        <v>0</v>
      </c>
      <c r="BC147" s="2" t="n">
        <v>1551989.4</v>
      </c>
      <c r="BD147" s="2" t="n">
        <v>13980</v>
      </c>
      <c r="BE147" s="2" t="n">
        <v>166</v>
      </c>
      <c r="BF147" s="2" t="n">
        <v>-139</v>
      </c>
      <c r="BG147" s="2" t="n">
        <v>914.2</v>
      </c>
      <c r="BH147" s="2" t="n">
        <v>1951</v>
      </c>
      <c r="BI147" s="2" t="n">
        <v>0</v>
      </c>
      <c r="BJ147" s="2" t="n">
        <v>1912</v>
      </c>
      <c r="BK147" s="2" t="n">
        <v>2931.93107913669</v>
      </c>
      <c r="BL147" s="2"/>
      <c r="BM147" s="2" t="n">
        <v>827</v>
      </c>
      <c r="BN147" s="2" t="n">
        <v>0</v>
      </c>
      <c r="BO147" s="2" t="n">
        <v>1572954</v>
      </c>
      <c r="BP147" s="2" t="n">
        <v>0</v>
      </c>
      <c r="BQ147" s="2" t="n">
        <v>218.4</v>
      </c>
      <c r="BR147" s="2" t="n">
        <v>-12.8</v>
      </c>
      <c r="BS147" s="2" t="n">
        <v>896.9</v>
      </c>
      <c r="BT147" s="2" t="n">
        <v>1902</v>
      </c>
      <c r="BU147" s="2" t="n">
        <v>0</v>
      </c>
      <c r="BV147" s="2" t="n">
        <v>1902</v>
      </c>
      <c r="BW147" s="2" t="n">
        <v>1965.85896497648</v>
      </c>
      <c r="BX147" s="2"/>
      <c r="BY147" s="2" t="n">
        <v>5.4</v>
      </c>
      <c r="BZ147" s="2" t="n">
        <v>-359.1</v>
      </c>
      <c r="CA147" s="2" t="n">
        <v>7020</v>
      </c>
      <c r="CB147" s="2" t="n">
        <v>0</v>
      </c>
      <c r="CC147" s="2" t="n">
        <v>4.2</v>
      </c>
      <c r="CD147" s="2" t="n">
        <v>-885.8</v>
      </c>
      <c r="CE147" s="2" t="n">
        <v>137.1</v>
      </c>
      <c r="CF147" s="2" t="n">
        <v>1300</v>
      </c>
      <c r="CG147" s="2" t="n">
        <v>-100</v>
      </c>
      <c r="CH147" s="2" t="n">
        <v>-1511.0727139722</v>
      </c>
      <c r="CI147" s="2" t="n">
        <v>35.8163568773234</v>
      </c>
      <c r="CJ147" s="2"/>
      <c r="CK147" s="2" t="n">
        <v>92.3</v>
      </c>
      <c r="CL147" s="2" t="n">
        <v>-139.8</v>
      </c>
      <c r="CM147" s="2" t="n">
        <v>138450</v>
      </c>
      <c r="CN147" s="2" t="n">
        <v>0</v>
      </c>
      <c r="CO147" s="2" t="n">
        <v>4.2</v>
      </c>
      <c r="CP147" s="2" t="n">
        <v>-885.8</v>
      </c>
      <c r="CQ147" s="2" t="n">
        <v>156.9</v>
      </c>
      <c r="CR147" s="2" t="n">
        <v>1500</v>
      </c>
      <c r="CS147" s="2" t="n">
        <v>-100</v>
      </c>
      <c r="CT147" s="2" t="n">
        <v>-743.65186746988</v>
      </c>
      <c r="CU147" s="2" t="n">
        <v>543.651790830946</v>
      </c>
      <c r="CV147" s="2"/>
      <c r="CW147" s="2" t="n">
        <v>5.4</v>
      </c>
      <c r="CX147" s="2" t="n">
        <v>-359.1</v>
      </c>
      <c r="CY147" s="2" t="n">
        <v>7020</v>
      </c>
      <c r="CZ147" s="2" t="n">
        <v>0</v>
      </c>
      <c r="DA147" s="2" t="n">
        <v>34.3</v>
      </c>
      <c r="DB147" s="2" t="n">
        <v>-862.6</v>
      </c>
      <c r="DC147" s="2" t="n">
        <v>137.1</v>
      </c>
      <c r="DD147" s="2" t="n">
        <v>1300</v>
      </c>
      <c r="DE147" s="2" t="n">
        <v>0</v>
      </c>
      <c r="DF147" s="2" t="n">
        <v>-1511.0727139722</v>
      </c>
      <c r="DG147" s="2" t="n">
        <v>35.8163568773234</v>
      </c>
    </row>
    <row r="148" customFormat="false" ht="12.75" hidden="false" customHeight="false" outlineLevel="0" collapsed="false">
      <c r="A148" s="1" t="n">
        <v>37768</v>
      </c>
      <c r="B148" s="2" t="n">
        <v>0</v>
      </c>
      <c r="C148" s="2" t="n">
        <v>22</v>
      </c>
      <c r="D148" s="2" t="n">
        <v>24</v>
      </c>
      <c r="E148" s="2" t="n">
        <v>101.133333333333</v>
      </c>
      <c r="F148" s="2" t="n">
        <v>-71.2458333333334</v>
      </c>
      <c r="G148" s="2" t="n">
        <v>179723.716666667</v>
      </c>
      <c r="H148" s="2" t="n">
        <v>33015.9</v>
      </c>
      <c r="I148" s="2" t="n">
        <v>110.425</v>
      </c>
      <c r="J148" s="2" t="n">
        <v>-141.383333333333</v>
      </c>
      <c r="K148" s="2" t="n">
        <v>251.808333333333</v>
      </c>
      <c r="L148" s="2" t="n">
        <v>1341.58333333333</v>
      </c>
      <c r="M148" s="2" t="n">
        <v>-149.958333333333</v>
      </c>
      <c r="N148" s="2" t="n">
        <v>265.221451532494</v>
      </c>
      <c r="O148" s="2" t="n">
        <v>884.69455753118</v>
      </c>
      <c r="P148" s="2" t="n">
        <v>12</v>
      </c>
      <c r="Q148" s="2" t="n">
        <v>160.75</v>
      </c>
      <c r="R148" s="2" t="n">
        <v>-48.3666666666667</v>
      </c>
      <c r="S148" s="2" t="n">
        <v>294718.266666667</v>
      </c>
      <c r="T148" s="2" t="n">
        <v>5894.3</v>
      </c>
      <c r="U148" s="2" t="n">
        <v>74.625</v>
      </c>
      <c r="V148" s="2" t="n">
        <v>-188.091666666667</v>
      </c>
      <c r="W148" s="2" t="n">
        <v>262.716666666667</v>
      </c>
      <c r="X148" s="2" t="n">
        <v>1733.16666666667</v>
      </c>
      <c r="Y148" s="2" t="n">
        <v>-49.9166666666667</v>
      </c>
      <c r="Z148" s="2" t="n">
        <v>993.873652207776</v>
      </c>
      <c r="AA148" s="2" t="n">
        <v>1305.95833390156</v>
      </c>
      <c r="AB148" s="2" t="n">
        <v>12</v>
      </c>
      <c r="AC148" s="2" t="n">
        <v>41.5166666666667</v>
      </c>
      <c r="AD148" s="2" t="n">
        <v>-94.125</v>
      </c>
      <c r="AE148" s="2" t="n">
        <v>64729.1666666667</v>
      </c>
      <c r="AF148" s="2" t="n">
        <v>60137.5</v>
      </c>
      <c r="AG148" s="2" t="n">
        <v>146.225</v>
      </c>
      <c r="AH148" s="2" t="n">
        <v>-94.675</v>
      </c>
      <c r="AI148" s="2" t="n">
        <v>240.9</v>
      </c>
      <c r="AJ148" s="2" t="n">
        <v>950</v>
      </c>
      <c r="AK148" s="2" t="n">
        <v>-250</v>
      </c>
      <c r="AL148" s="2" t="n">
        <v>-463.430749142789</v>
      </c>
      <c r="AM148" s="2" t="n">
        <v>463.430781160804</v>
      </c>
      <c r="AN148" s="2"/>
      <c r="AO148" s="2" t="n">
        <v>360.1</v>
      </c>
      <c r="AP148" s="2" t="n">
        <v>-0.7</v>
      </c>
      <c r="AQ148" s="2" t="n">
        <v>702195</v>
      </c>
      <c r="AR148" s="2" t="n">
        <v>510000</v>
      </c>
      <c r="AS148" s="2" t="n">
        <v>234.6</v>
      </c>
      <c r="AT148" s="2" t="n">
        <v>-33.8</v>
      </c>
      <c r="AU148" s="2" t="n">
        <v>352.4</v>
      </c>
      <c r="AV148" s="2" t="n">
        <v>1950</v>
      </c>
      <c r="AW148" s="2" t="n">
        <v>0</v>
      </c>
      <c r="AX148" s="2" t="n">
        <v>1882.49375</v>
      </c>
      <c r="AY148" s="2" t="n">
        <v>3728.3063583815</v>
      </c>
      <c r="AZ148" s="2"/>
      <c r="BA148" s="2" t="n">
        <v>360.1</v>
      </c>
      <c r="BB148" s="2" t="n">
        <v>-0.7</v>
      </c>
      <c r="BC148" s="2" t="n">
        <v>702195</v>
      </c>
      <c r="BD148" s="2" t="n">
        <v>35050</v>
      </c>
      <c r="BE148" s="2" t="n">
        <v>218.8</v>
      </c>
      <c r="BF148" s="2" t="n">
        <v>-96.9</v>
      </c>
      <c r="BG148" s="2" t="n">
        <v>352.4</v>
      </c>
      <c r="BH148" s="2" t="n">
        <v>1950</v>
      </c>
      <c r="BI148" s="2" t="n">
        <v>0</v>
      </c>
      <c r="BJ148" s="2" t="n">
        <v>1882.49375</v>
      </c>
      <c r="BK148" s="2" t="n">
        <v>2617.87257939582</v>
      </c>
      <c r="BL148" s="2"/>
      <c r="BM148" s="2" t="n">
        <v>299.7</v>
      </c>
      <c r="BN148" s="2" t="n">
        <v>-4.7</v>
      </c>
      <c r="BO148" s="2" t="n">
        <v>479520</v>
      </c>
      <c r="BP148" s="2" t="n">
        <v>510000</v>
      </c>
      <c r="BQ148" s="2" t="n">
        <v>234.6</v>
      </c>
      <c r="BR148" s="2" t="n">
        <v>-33.8</v>
      </c>
      <c r="BS148" s="2" t="n">
        <v>307.9</v>
      </c>
      <c r="BT148" s="2" t="n">
        <v>1600</v>
      </c>
      <c r="BU148" s="2" t="n">
        <v>0</v>
      </c>
      <c r="BV148" s="2" t="n">
        <v>1466.63515625</v>
      </c>
      <c r="BW148" s="2" t="n">
        <v>3728.3063583815</v>
      </c>
      <c r="BX148" s="2"/>
      <c r="BY148" s="2" t="n">
        <v>0</v>
      </c>
      <c r="BZ148" s="2" t="n">
        <v>-340</v>
      </c>
      <c r="CA148" s="2" t="n">
        <v>0</v>
      </c>
      <c r="CB148" s="2" t="n">
        <v>0</v>
      </c>
      <c r="CC148" s="2" t="n">
        <v>1</v>
      </c>
      <c r="CD148" s="2" t="n">
        <v>-350.8</v>
      </c>
      <c r="CE148" s="2" t="n">
        <v>177.7</v>
      </c>
      <c r="CF148" s="2" t="n">
        <v>0</v>
      </c>
      <c r="CG148" s="2" t="n">
        <v>-1500</v>
      </c>
      <c r="CH148" s="2" t="n">
        <v>-6728.30599078341</v>
      </c>
      <c r="CI148" s="2" t="n">
        <v>-1500</v>
      </c>
      <c r="CJ148" s="2"/>
      <c r="CK148" s="2" t="n">
        <v>5.2</v>
      </c>
      <c r="CL148" s="2" t="n">
        <v>-140.2</v>
      </c>
      <c r="CM148" s="2" t="n">
        <v>8320</v>
      </c>
      <c r="CN148" s="2" t="n">
        <v>0</v>
      </c>
      <c r="CO148" s="2" t="n">
        <v>1</v>
      </c>
      <c r="CP148" s="2" t="n">
        <v>-350.8</v>
      </c>
      <c r="CQ148" s="2" t="n">
        <v>187.3</v>
      </c>
      <c r="CR148" s="2" t="n">
        <v>1300</v>
      </c>
      <c r="CS148" s="2" t="n">
        <v>-250</v>
      </c>
      <c r="CT148" s="2" t="n">
        <v>-361.326371115174</v>
      </c>
      <c r="CU148" s="2" t="n">
        <v>-217.965314401623</v>
      </c>
      <c r="CV148" s="2"/>
      <c r="CW148" s="2" t="n">
        <v>0</v>
      </c>
      <c r="CX148" s="2" t="n">
        <v>-340</v>
      </c>
      <c r="CY148" s="2" t="n">
        <v>0</v>
      </c>
      <c r="CZ148" s="2" t="n">
        <v>0</v>
      </c>
      <c r="DA148" s="2" t="n">
        <v>64</v>
      </c>
      <c r="DB148" s="2" t="n">
        <v>-147.3</v>
      </c>
      <c r="DC148" s="2" t="n">
        <v>177.7</v>
      </c>
      <c r="DD148" s="2" t="n">
        <v>0</v>
      </c>
      <c r="DE148" s="2" t="n">
        <v>-1500</v>
      </c>
      <c r="DF148" s="2" t="n">
        <v>-6728.30599078341</v>
      </c>
      <c r="DG148" s="2" t="n">
        <v>-1500</v>
      </c>
    </row>
    <row r="149" customFormat="false" ht="12.75" hidden="false" customHeight="false" outlineLevel="0" collapsed="false">
      <c r="A149" s="1" t="n">
        <v>37769</v>
      </c>
      <c r="B149" s="2" t="n">
        <v>0</v>
      </c>
      <c r="C149" s="2" t="n">
        <v>22</v>
      </c>
      <c r="D149" s="2" t="n">
        <v>24</v>
      </c>
      <c r="E149" s="2" t="n">
        <v>31.8291666666667</v>
      </c>
      <c r="F149" s="2" t="n">
        <v>-78.0666666666667</v>
      </c>
      <c r="G149" s="2" t="n">
        <v>53056.9166666667</v>
      </c>
      <c r="H149" s="2" t="n">
        <v>0</v>
      </c>
      <c r="I149" s="2" t="n">
        <v>143.1625</v>
      </c>
      <c r="J149" s="2" t="n">
        <v>-97.9875</v>
      </c>
      <c r="K149" s="2" t="n">
        <v>241.15</v>
      </c>
      <c r="L149" s="2" t="n">
        <v>1226.95833333333</v>
      </c>
      <c r="M149" s="2" t="n">
        <v>0</v>
      </c>
      <c r="N149" s="2" t="n">
        <v>300.764740949794</v>
      </c>
      <c r="O149" s="2" t="n">
        <v>511.485310792372</v>
      </c>
      <c r="P149" s="2" t="n">
        <v>12</v>
      </c>
      <c r="Q149" s="2" t="n">
        <v>44.4</v>
      </c>
      <c r="R149" s="2" t="n">
        <v>-64.0583333333333</v>
      </c>
      <c r="S149" s="2" t="n">
        <v>80310.5</v>
      </c>
      <c r="T149" s="2" t="n">
        <v>0</v>
      </c>
      <c r="U149" s="2" t="n">
        <v>132.041666666667</v>
      </c>
      <c r="V149" s="2" t="n">
        <v>-113.45</v>
      </c>
      <c r="W149" s="2" t="n">
        <v>245.491666666667</v>
      </c>
      <c r="X149" s="2" t="n">
        <v>1428.91666666667</v>
      </c>
      <c r="Y149" s="2" t="n">
        <v>0</v>
      </c>
      <c r="Z149" s="2" t="n">
        <v>588.592388311661</v>
      </c>
      <c r="AA149" s="2" t="n">
        <v>819.24103342328</v>
      </c>
      <c r="AB149" s="2" t="n">
        <v>12</v>
      </c>
      <c r="AC149" s="2" t="n">
        <v>19.2583333333333</v>
      </c>
      <c r="AD149" s="2" t="n">
        <v>-92.075</v>
      </c>
      <c r="AE149" s="2" t="n">
        <v>25803.3333333333</v>
      </c>
      <c r="AF149" s="2" t="n">
        <v>0</v>
      </c>
      <c r="AG149" s="2" t="n">
        <v>154.283333333333</v>
      </c>
      <c r="AH149" s="2" t="n">
        <v>-82.525</v>
      </c>
      <c r="AI149" s="2" t="n">
        <v>236.808333333333</v>
      </c>
      <c r="AJ149" s="2" t="n">
        <v>1025</v>
      </c>
      <c r="AK149" s="2" t="n">
        <v>0</v>
      </c>
      <c r="AL149" s="2" t="n">
        <v>12.9370935879261</v>
      </c>
      <c r="AM149" s="2" t="n">
        <v>203.729588161464</v>
      </c>
      <c r="AN149" s="2"/>
      <c r="AO149" s="2" t="n">
        <v>164.5</v>
      </c>
      <c r="AP149" s="2" t="n">
        <v>-9.6</v>
      </c>
      <c r="AQ149" s="2" t="n">
        <v>320610.5</v>
      </c>
      <c r="AR149" s="2" t="n">
        <v>0</v>
      </c>
      <c r="AS149" s="2" t="n">
        <v>228</v>
      </c>
      <c r="AT149" s="2" t="n">
        <v>-36.5</v>
      </c>
      <c r="AU149" s="2" t="n">
        <v>320.8</v>
      </c>
      <c r="AV149" s="2" t="n">
        <v>1949</v>
      </c>
      <c r="AW149" s="2" t="n">
        <v>0</v>
      </c>
      <c r="AX149" s="2" t="n">
        <v>1868.19670103093</v>
      </c>
      <c r="AY149" s="2" t="n">
        <v>2778.85787728027</v>
      </c>
      <c r="AZ149" s="2"/>
      <c r="BA149" s="2" t="n">
        <v>164.5</v>
      </c>
      <c r="BB149" s="2" t="n">
        <v>-9.6</v>
      </c>
      <c r="BC149" s="2" t="n">
        <v>320610.5</v>
      </c>
      <c r="BD149" s="2" t="n">
        <v>0</v>
      </c>
      <c r="BE149" s="2" t="n">
        <v>201.6</v>
      </c>
      <c r="BF149" s="2" t="n">
        <v>-38</v>
      </c>
      <c r="BG149" s="2" t="n">
        <v>320.8</v>
      </c>
      <c r="BH149" s="2" t="n">
        <v>1949</v>
      </c>
      <c r="BI149" s="2" t="n">
        <v>0</v>
      </c>
      <c r="BJ149" s="2" t="n">
        <v>1868.19670103093</v>
      </c>
      <c r="BK149" s="2" t="n">
        <v>2778.85787728027</v>
      </c>
      <c r="BL149" s="2"/>
      <c r="BM149" s="2" t="n">
        <v>89.3</v>
      </c>
      <c r="BN149" s="2" t="n">
        <v>-17.5</v>
      </c>
      <c r="BO149" s="2" t="n">
        <v>116090</v>
      </c>
      <c r="BP149" s="2" t="n">
        <v>0</v>
      </c>
      <c r="BQ149" s="2" t="n">
        <v>228</v>
      </c>
      <c r="BR149" s="2" t="n">
        <v>-36.5</v>
      </c>
      <c r="BS149" s="2" t="n">
        <v>286.7</v>
      </c>
      <c r="BT149" s="2" t="n">
        <v>1600</v>
      </c>
      <c r="BU149" s="2" t="n">
        <v>0</v>
      </c>
      <c r="BV149" s="2" t="n">
        <v>1207.25643115942</v>
      </c>
      <c r="BW149" s="2" t="n">
        <v>1392.74358784285</v>
      </c>
      <c r="BX149" s="2"/>
      <c r="BY149" s="2" t="n">
        <v>0</v>
      </c>
      <c r="BZ149" s="2" t="n">
        <v>-194.7</v>
      </c>
      <c r="CA149" s="2" t="n">
        <v>0</v>
      </c>
      <c r="CB149" s="2" t="n">
        <v>0</v>
      </c>
      <c r="CC149" s="2" t="n">
        <v>87.8</v>
      </c>
      <c r="CD149" s="2" t="n">
        <v>-223.8</v>
      </c>
      <c r="CE149" s="2" t="n">
        <v>171.6</v>
      </c>
      <c r="CF149" s="2" t="n">
        <v>0</v>
      </c>
      <c r="CG149" s="2" t="n">
        <v>0</v>
      </c>
      <c r="CH149" s="2" t="n">
        <v>-496.111207576953</v>
      </c>
      <c r="CI149" s="2" t="n">
        <v>0</v>
      </c>
      <c r="CJ149" s="2"/>
      <c r="CK149" s="2" t="n">
        <v>0</v>
      </c>
      <c r="CL149" s="2" t="n">
        <v>-164.8</v>
      </c>
      <c r="CM149" s="2" t="n">
        <v>0</v>
      </c>
      <c r="CN149" s="2" t="n">
        <v>0</v>
      </c>
      <c r="CO149" s="2" t="n">
        <v>87.8</v>
      </c>
      <c r="CP149" s="2" t="n">
        <v>-223.8</v>
      </c>
      <c r="CQ149" s="2" t="n">
        <v>198.1</v>
      </c>
      <c r="CR149" s="2" t="n">
        <v>0</v>
      </c>
      <c r="CS149" s="2" t="n">
        <v>0</v>
      </c>
      <c r="CT149" s="2" t="n">
        <v>-55.5467953135768</v>
      </c>
      <c r="CU149" s="2" t="n">
        <v>0</v>
      </c>
      <c r="CV149" s="2"/>
      <c r="CW149" s="2" t="n">
        <v>0</v>
      </c>
      <c r="CX149" s="2" t="n">
        <v>-194.7</v>
      </c>
      <c r="CY149" s="2" t="n">
        <v>0</v>
      </c>
      <c r="CZ149" s="2" t="n">
        <v>0</v>
      </c>
      <c r="DA149" s="2" t="n">
        <v>110.4</v>
      </c>
      <c r="DB149" s="2" t="n">
        <v>-134.9</v>
      </c>
      <c r="DC149" s="2" t="n">
        <v>171.6</v>
      </c>
      <c r="DD149" s="2" t="n">
        <v>0</v>
      </c>
      <c r="DE149" s="2" t="n">
        <v>0</v>
      </c>
      <c r="DF149" s="2" t="n">
        <v>-496.111207576953</v>
      </c>
      <c r="DG149" s="2" t="n">
        <v>0</v>
      </c>
    </row>
    <row r="150" customFormat="false" ht="12.75" hidden="false" customHeight="false" outlineLevel="0" collapsed="false">
      <c r="A150" s="1" t="n">
        <v>37770</v>
      </c>
      <c r="B150" s="2" t="n">
        <v>0</v>
      </c>
      <c r="C150" s="2" t="n">
        <v>22</v>
      </c>
      <c r="D150" s="2" t="n">
        <v>24</v>
      </c>
      <c r="E150" s="2" t="n">
        <v>35.7583333333333</v>
      </c>
      <c r="F150" s="2" t="n">
        <v>-47.2708333333333</v>
      </c>
      <c r="G150" s="2" t="n">
        <v>49219.5833333333</v>
      </c>
      <c r="H150" s="2" t="n">
        <v>4241.75</v>
      </c>
      <c r="I150" s="2" t="n">
        <v>84.9208333333333</v>
      </c>
      <c r="J150" s="2" t="n">
        <v>-74.4416666666667</v>
      </c>
      <c r="K150" s="2" t="n">
        <v>159.3625</v>
      </c>
      <c r="L150" s="2" t="n">
        <v>1320.83333333333</v>
      </c>
      <c r="M150" s="2" t="n">
        <v>-37.4583333333333</v>
      </c>
      <c r="N150" s="2" t="n">
        <v>403.882671876646</v>
      </c>
      <c r="O150" s="2" t="n">
        <v>762.867384938388</v>
      </c>
      <c r="P150" s="2" t="n">
        <v>12</v>
      </c>
      <c r="Q150" s="2" t="n">
        <v>40.0666666666667</v>
      </c>
      <c r="R150" s="2" t="n">
        <v>-36.575</v>
      </c>
      <c r="S150" s="2" t="n">
        <v>55846.6666666667</v>
      </c>
      <c r="T150" s="2" t="n">
        <v>2288.5</v>
      </c>
      <c r="U150" s="2" t="n">
        <v>70.1083333333333</v>
      </c>
      <c r="V150" s="2" t="n">
        <v>-74.6333333333333</v>
      </c>
      <c r="W150" s="2" t="n">
        <v>144.741666666667</v>
      </c>
      <c r="X150" s="2" t="n">
        <v>1425</v>
      </c>
      <c r="Y150" s="2" t="n">
        <v>-24.9166666666667</v>
      </c>
      <c r="Z150" s="2" t="n">
        <v>714.952713658412</v>
      </c>
      <c r="AA150" s="2" t="n">
        <v>1068.54731104946</v>
      </c>
      <c r="AB150" s="2" t="n">
        <v>12</v>
      </c>
      <c r="AC150" s="2" t="n">
        <v>31.45</v>
      </c>
      <c r="AD150" s="2" t="n">
        <v>-57.9666666666667</v>
      </c>
      <c r="AE150" s="2" t="n">
        <v>42592.5</v>
      </c>
      <c r="AF150" s="2" t="n">
        <v>6195</v>
      </c>
      <c r="AG150" s="2" t="n">
        <v>99.7333333333334</v>
      </c>
      <c r="AH150" s="2" t="n">
        <v>-74.25</v>
      </c>
      <c r="AI150" s="2" t="n">
        <v>173.983333333333</v>
      </c>
      <c r="AJ150" s="2" t="n">
        <v>1216.66666666667</v>
      </c>
      <c r="AK150" s="2" t="n">
        <v>-50</v>
      </c>
      <c r="AL150" s="2" t="n">
        <v>92.8126300948795</v>
      </c>
      <c r="AM150" s="2" t="n">
        <v>457.187458827318</v>
      </c>
      <c r="AN150" s="2"/>
      <c r="AO150" s="2" t="n">
        <v>170.5</v>
      </c>
      <c r="AP150" s="2" t="n">
        <v>-8.6</v>
      </c>
      <c r="AQ150" s="2" t="n">
        <v>221650</v>
      </c>
      <c r="AR150" s="2" t="n">
        <v>40650</v>
      </c>
      <c r="AS150" s="2" t="n">
        <v>177.7</v>
      </c>
      <c r="AT150" s="2" t="n">
        <v>-13.4</v>
      </c>
      <c r="AU150" s="2" t="n">
        <v>316.1</v>
      </c>
      <c r="AV150" s="2" t="n">
        <v>1600</v>
      </c>
      <c r="AW150" s="2" t="n">
        <v>0</v>
      </c>
      <c r="AX150" s="2" t="n">
        <v>1438.47851851852</v>
      </c>
      <c r="AY150" s="2" t="n">
        <v>2098.88742411101</v>
      </c>
      <c r="AZ150" s="2"/>
      <c r="BA150" s="2" t="n">
        <v>83.4</v>
      </c>
      <c r="BB150" s="2" t="n">
        <v>-8.6</v>
      </c>
      <c r="BC150" s="2" t="n">
        <v>108420</v>
      </c>
      <c r="BD150" s="2" t="n">
        <v>13030</v>
      </c>
      <c r="BE150" s="2" t="n">
        <v>128.6</v>
      </c>
      <c r="BF150" s="2" t="n">
        <v>-13.4</v>
      </c>
      <c r="BG150" s="2" t="n">
        <v>168.2</v>
      </c>
      <c r="BH150" s="2" t="n">
        <v>1600</v>
      </c>
      <c r="BI150" s="2" t="n">
        <v>0</v>
      </c>
      <c r="BJ150" s="2" t="n">
        <v>1438.47851851852</v>
      </c>
      <c r="BK150" s="2" t="n">
        <v>1767.61900347625</v>
      </c>
      <c r="BL150" s="2"/>
      <c r="BM150" s="2" t="n">
        <v>170.5</v>
      </c>
      <c r="BN150" s="2" t="n">
        <v>-13.9</v>
      </c>
      <c r="BO150" s="2" t="n">
        <v>221650</v>
      </c>
      <c r="BP150" s="2" t="n">
        <v>40650</v>
      </c>
      <c r="BQ150" s="2" t="n">
        <v>177.7</v>
      </c>
      <c r="BR150" s="2" t="n">
        <v>-23.2</v>
      </c>
      <c r="BS150" s="2" t="n">
        <v>316.1</v>
      </c>
      <c r="BT150" s="2" t="n">
        <v>1600</v>
      </c>
      <c r="BU150" s="2" t="n">
        <v>0</v>
      </c>
      <c r="BV150" s="2" t="n">
        <v>1214.80057747834</v>
      </c>
      <c r="BW150" s="2" t="n">
        <v>2098.88742411101</v>
      </c>
      <c r="BX150" s="2"/>
      <c r="BY150" s="2" t="n">
        <v>0</v>
      </c>
      <c r="BZ150" s="2" t="n">
        <v>-135.5</v>
      </c>
      <c r="CA150" s="2" t="n">
        <v>0</v>
      </c>
      <c r="CB150" s="2" t="n">
        <v>0</v>
      </c>
      <c r="CC150" s="2" t="n">
        <v>37.5</v>
      </c>
      <c r="CD150" s="2" t="n">
        <v>-138.4</v>
      </c>
      <c r="CE150" s="2" t="n">
        <v>113.8</v>
      </c>
      <c r="CF150" s="2" t="n">
        <v>0</v>
      </c>
      <c r="CG150" s="2" t="n">
        <v>-300</v>
      </c>
      <c r="CH150" s="2" t="n">
        <v>-1071.06351236147</v>
      </c>
      <c r="CI150" s="2" t="n">
        <v>-300</v>
      </c>
      <c r="CJ150" s="2"/>
      <c r="CK150" s="2" t="n">
        <v>14.2</v>
      </c>
      <c r="CL150" s="2" t="n">
        <v>-130.3</v>
      </c>
      <c r="CM150" s="2" t="n">
        <v>18460</v>
      </c>
      <c r="CN150" s="2" t="n">
        <v>0</v>
      </c>
      <c r="CO150" s="2" t="n">
        <v>41</v>
      </c>
      <c r="CP150" s="2" t="n">
        <v>-116.9</v>
      </c>
      <c r="CQ150" s="2" t="n">
        <v>121.6</v>
      </c>
      <c r="CR150" s="2" t="n">
        <v>1300</v>
      </c>
      <c r="CS150" s="2" t="n">
        <v>-100</v>
      </c>
      <c r="CT150" s="2" t="n">
        <v>-571.25498046875</v>
      </c>
      <c r="CU150" s="2" t="n">
        <v>70</v>
      </c>
      <c r="CV150" s="2"/>
      <c r="CW150" s="2" t="n">
        <v>0</v>
      </c>
      <c r="CX150" s="2" t="n">
        <v>-135.5</v>
      </c>
      <c r="CY150" s="2" t="n">
        <v>0</v>
      </c>
      <c r="CZ150" s="2" t="n">
        <v>0</v>
      </c>
      <c r="DA150" s="2" t="n">
        <v>37.5</v>
      </c>
      <c r="DB150" s="2" t="n">
        <v>-138.4</v>
      </c>
      <c r="DC150" s="2" t="n">
        <v>113.8</v>
      </c>
      <c r="DD150" s="2" t="n">
        <v>0</v>
      </c>
      <c r="DE150" s="2" t="n">
        <v>-300</v>
      </c>
      <c r="DF150" s="2" t="n">
        <v>-1071.06351236147</v>
      </c>
      <c r="DG150" s="2" t="n">
        <v>-300</v>
      </c>
    </row>
    <row r="151" customFormat="false" ht="12.75" hidden="false" customHeight="false" outlineLevel="0" collapsed="false">
      <c r="A151" s="1" t="n">
        <v>37771</v>
      </c>
      <c r="B151" s="2" t="n">
        <v>0</v>
      </c>
      <c r="C151" s="2" t="n">
        <v>22</v>
      </c>
      <c r="D151" s="2" t="n">
        <v>24</v>
      </c>
      <c r="E151" s="2" t="n">
        <v>67.8041666666667</v>
      </c>
      <c r="F151" s="2" t="n">
        <v>-67.9</v>
      </c>
      <c r="G151" s="2" t="n">
        <v>112143.604166667</v>
      </c>
      <c r="H151" s="2" t="n">
        <v>11207.2416666667</v>
      </c>
      <c r="I151" s="2" t="n">
        <v>84.9291666666667</v>
      </c>
      <c r="J151" s="2" t="n">
        <v>-85.8666666666667</v>
      </c>
      <c r="K151" s="2" t="n">
        <v>170.795833333333</v>
      </c>
      <c r="L151" s="2" t="n">
        <v>1329.66666666667</v>
      </c>
      <c r="M151" s="2" t="n">
        <v>-66.7083333333333</v>
      </c>
      <c r="N151" s="2" t="n">
        <v>478.325402505448</v>
      </c>
      <c r="O151" s="2" t="n">
        <v>964.257884778183</v>
      </c>
      <c r="P151" s="2" t="n">
        <v>12</v>
      </c>
      <c r="Q151" s="2" t="n">
        <v>108.108333333333</v>
      </c>
      <c r="R151" s="2" t="n">
        <v>-59.0416666666667</v>
      </c>
      <c r="S151" s="2" t="n">
        <v>186279.708333333</v>
      </c>
      <c r="T151" s="2" t="n">
        <v>0</v>
      </c>
      <c r="U151" s="2" t="n">
        <v>64.9916666666667</v>
      </c>
      <c r="V151" s="2" t="n">
        <v>-115.091666666667</v>
      </c>
      <c r="W151" s="2" t="n">
        <v>180.083333333333</v>
      </c>
      <c r="X151" s="2" t="n">
        <v>1492.66666666667</v>
      </c>
      <c r="Y151" s="2" t="n">
        <v>0</v>
      </c>
      <c r="Z151" s="2" t="n">
        <v>1130.71283729518</v>
      </c>
      <c r="AA151" s="2" t="n">
        <v>1587.95377848259</v>
      </c>
      <c r="AB151" s="2" t="n">
        <v>12</v>
      </c>
      <c r="AC151" s="2" t="n">
        <v>27.5</v>
      </c>
      <c r="AD151" s="2" t="n">
        <v>-76.7583333333333</v>
      </c>
      <c r="AE151" s="2" t="n">
        <v>38007.5</v>
      </c>
      <c r="AF151" s="2" t="n">
        <v>22414.4833333333</v>
      </c>
      <c r="AG151" s="2" t="n">
        <v>104.866666666667</v>
      </c>
      <c r="AH151" s="2" t="n">
        <v>-56.6416666666667</v>
      </c>
      <c r="AI151" s="2" t="n">
        <v>161.508333333333</v>
      </c>
      <c r="AJ151" s="2" t="n">
        <v>1166.66666666667</v>
      </c>
      <c r="AK151" s="2" t="n">
        <v>-133.416666666667</v>
      </c>
      <c r="AL151" s="2" t="n">
        <v>-174.062032284286</v>
      </c>
      <c r="AM151" s="2" t="n">
        <v>340.561991073774</v>
      </c>
      <c r="AN151" s="2"/>
      <c r="AO151" s="2" t="n">
        <v>260.6</v>
      </c>
      <c r="AP151" s="2" t="n">
        <v>-8</v>
      </c>
      <c r="AQ151" s="2" t="n">
        <v>482891.8</v>
      </c>
      <c r="AR151" s="2" t="n">
        <v>244200</v>
      </c>
      <c r="AS151" s="2" t="n">
        <v>308.7</v>
      </c>
      <c r="AT151" s="2" t="n">
        <v>-26.3</v>
      </c>
      <c r="AU151" s="2" t="n">
        <v>335</v>
      </c>
      <c r="AV151" s="2" t="n">
        <v>1853</v>
      </c>
      <c r="AW151" s="2" t="n">
        <v>199</v>
      </c>
      <c r="AX151" s="2" t="n">
        <v>1609.24523809524</v>
      </c>
      <c r="AY151" s="2" t="n">
        <v>2493.02073578595</v>
      </c>
      <c r="AZ151" s="2"/>
      <c r="BA151" s="2" t="n">
        <v>260.6</v>
      </c>
      <c r="BB151" s="2" t="n">
        <v>-8</v>
      </c>
      <c r="BC151" s="2" t="n">
        <v>482891.8</v>
      </c>
      <c r="BD151" s="2" t="n">
        <v>0</v>
      </c>
      <c r="BE151" s="2" t="n">
        <v>308.7</v>
      </c>
      <c r="BF151" s="2" t="n">
        <v>-26.3</v>
      </c>
      <c r="BG151" s="2" t="n">
        <v>335</v>
      </c>
      <c r="BH151" s="2" t="n">
        <v>1853</v>
      </c>
      <c r="BI151" s="2" t="n">
        <v>0</v>
      </c>
      <c r="BJ151" s="2" t="n">
        <v>1609.24523809524</v>
      </c>
      <c r="BK151" s="2" t="n">
        <v>2421.01318681319</v>
      </c>
      <c r="BL151" s="2"/>
      <c r="BM151" s="2" t="n">
        <v>110.8</v>
      </c>
      <c r="BN151" s="2" t="n">
        <v>-25.1</v>
      </c>
      <c r="BO151" s="2" t="n">
        <v>144040</v>
      </c>
      <c r="BP151" s="2" t="n">
        <v>244200</v>
      </c>
      <c r="BQ151" s="2" t="n">
        <v>185.4</v>
      </c>
      <c r="BR151" s="2" t="n">
        <v>-30</v>
      </c>
      <c r="BS151" s="2" t="n">
        <v>226.9</v>
      </c>
      <c r="BT151" s="2" t="n">
        <v>1600</v>
      </c>
      <c r="BU151" s="2" t="n">
        <v>199</v>
      </c>
      <c r="BV151" s="2" t="n">
        <v>1093.32136498516</v>
      </c>
      <c r="BW151" s="2" t="n">
        <v>2493.02073578595</v>
      </c>
      <c r="BX151" s="2"/>
      <c r="BY151" s="2" t="n">
        <v>0</v>
      </c>
      <c r="BZ151" s="2" t="n">
        <v>-294.5</v>
      </c>
      <c r="CA151" s="2" t="n">
        <v>0</v>
      </c>
      <c r="CB151" s="2" t="n">
        <v>-18666.2</v>
      </c>
      <c r="CC151" s="2" t="n">
        <v>4.2</v>
      </c>
      <c r="CD151" s="2" t="n">
        <v>-234.5</v>
      </c>
      <c r="CE151" s="2" t="n">
        <v>96</v>
      </c>
      <c r="CF151" s="2" t="n">
        <v>0</v>
      </c>
      <c r="CG151" s="2" t="n">
        <v>-1500</v>
      </c>
      <c r="CH151" s="2" t="n">
        <v>-1965.1392022792</v>
      </c>
      <c r="CI151" s="2" t="n">
        <v>-1034.86050955414</v>
      </c>
      <c r="CJ151" s="2"/>
      <c r="CK151" s="2" t="n">
        <v>0</v>
      </c>
      <c r="CL151" s="2" t="n">
        <v>-294.5</v>
      </c>
      <c r="CM151" s="2" t="n">
        <v>0</v>
      </c>
      <c r="CN151" s="2" t="n">
        <v>0</v>
      </c>
      <c r="CO151" s="2" t="n">
        <v>4.2</v>
      </c>
      <c r="CP151" s="2" t="n">
        <v>-234.5</v>
      </c>
      <c r="CQ151" s="2" t="n">
        <v>97.6</v>
      </c>
      <c r="CR151" s="2" t="n">
        <v>0</v>
      </c>
      <c r="CS151" s="2" t="n">
        <v>0</v>
      </c>
      <c r="CT151" s="2" t="n">
        <v>-53.0149011985747</v>
      </c>
      <c r="CU151" s="2" t="n">
        <v>0</v>
      </c>
      <c r="CV151" s="2"/>
      <c r="CW151" s="2" t="n">
        <v>0</v>
      </c>
      <c r="CX151" s="2" t="n">
        <v>-162.8</v>
      </c>
      <c r="CY151" s="2" t="n">
        <v>0</v>
      </c>
      <c r="CZ151" s="2" t="n">
        <v>-18666.2</v>
      </c>
      <c r="DA151" s="2" t="n">
        <v>36.2</v>
      </c>
      <c r="DB151" s="2" t="n">
        <v>-102.8</v>
      </c>
      <c r="DC151" s="2" t="n">
        <v>96</v>
      </c>
      <c r="DD151" s="2" t="n">
        <v>0</v>
      </c>
      <c r="DE151" s="2" t="n">
        <v>-1500</v>
      </c>
      <c r="DF151" s="2" t="n">
        <v>-1965.1392022792</v>
      </c>
      <c r="DG151" s="2" t="n">
        <v>-1034.86050955414</v>
      </c>
    </row>
    <row r="152" customFormat="false" ht="12.75" hidden="false" customHeight="false" outlineLevel="0" collapsed="false">
      <c r="A152" s="1" t="n">
        <v>37772</v>
      </c>
      <c r="B152" s="2" t="n">
        <v>1</v>
      </c>
      <c r="C152" s="2" t="n">
        <v>22</v>
      </c>
      <c r="D152" s="2" t="n">
        <v>24</v>
      </c>
      <c r="E152" s="2" t="n">
        <v>49.3666666666667</v>
      </c>
      <c r="F152" s="2" t="n">
        <v>-66.95</v>
      </c>
      <c r="G152" s="2" t="n">
        <v>69967.5</v>
      </c>
      <c r="H152" s="2" t="n">
        <v>53085.2083333333</v>
      </c>
      <c r="I152" s="2" t="n">
        <v>82.9958333333334</v>
      </c>
      <c r="J152" s="2" t="n">
        <v>-66.4875</v>
      </c>
      <c r="K152" s="2" t="n">
        <v>149.483333333333</v>
      </c>
      <c r="L152" s="2" t="n">
        <v>1361.45833333333</v>
      </c>
      <c r="M152" s="2" t="n">
        <v>-189.583333333333</v>
      </c>
      <c r="N152" s="2" t="n">
        <v>413.137675745094</v>
      </c>
      <c r="O152" s="2" t="n">
        <v>841.028975142344</v>
      </c>
      <c r="P152" s="2" t="n">
        <v>12</v>
      </c>
      <c r="Q152" s="2" t="n">
        <v>55.7583333333333</v>
      </c>
      <c r="R152" s="2" t="n">
        <v>-41.5166666666667</v>
      </c>
      <c r="S152" s="2" t="n">
        <v>75280.8333333333</v>
      </c>
      <c r="T152" s="2" t="n">
        <v>0</v>
      </c>
      <c r="U152" s="2" t="n">
        <v>65.4583333333333</v>
      </c>
      <c r="V152" s="2" t="n">
        <v>-80.7916666666667</v>
      </c>
      <c r="W152" s="2" t="n">
        <v>146.25</v>
      </c>
      <c r="X152" s="2" t="n">
        <v>1356.25</v>
      </c>
      <c r="Y152" s="2" t="n">
        <v>0</v>
      </c>
      <c r="Z152" s="2" t="n">
        <v>722.592728448762</v>
      </c>
      <c r="AA152" s="2" t="n">
        <v>1060.74063810057</v>
      </c>
      <c r="AB152" s="2" t="n">
        <v>12</v>
      </c>
      <c r="AC152" s="2" t="n">
        <v>42.975</v>
      </c>
      <c r="AD152" s="2" t="n">
        <v>-92.3833333333333</v>
      </c>
      <c r="AE152" s="2" t="n">
        <v>64654.1666666667</v>
      </c>
      <c r="AF152" s="2" t="n">
        <v>106170.416666667</v>
      </c>
      <c r="AG152" s="2" t="n">
        <v>100.533333333333</v>
      </c>
      <c r="AH152" s="2" t="n">
        <v>-52.1833333333333</v>
      </c>
      <c r="AI152" s="2" t="n">
        <v>152.716666666667</v>
      </c>
      <c r="AJ152" s="2" t="n">
        <v>1366.66666666667</v>
      </c>
      <c r="AK152" s="2" t="n">
        <v>-379.166666666667</v>
      </c>
      <c r="AL152" s="2" t="n">
        <v>103.682623041426</v>
      </c>
      <c r="AM152" s="2" t="n">
        <v>621.317312184117</v>
      </c>
      <c r="AN152" s="2"/>
      <c r="AO152" s="2" t="n">
        <v>189.1</v>
      </c>
      <c r="AP152" s="2" t="n">
        <v>-7.3</v>
      </c>
      <c r="AQ152" s="2" t="n">
        <v>340380</v>
      </c>
      <c r="AR152" s="2" t="n">
        <v>637650</v>
      </c>
      <c r="AS152" s="2" t="n">
        <v>341.5</v>
      </c>
      <c r="AT152" s="2" t="n">
        <v>-12.1</v>
      </c>
      <c r="AU152" s="2" t="n">
        <v>362.9</v>
      </c>
      <c r="AV152" s="2" t="n">
        <v>1800</v>
      </c>
      <c r="AW152" s="2" t="n">
        <v>0</v>
      </c>
      <c r="AX152" s="2" t="n">
        <v>1475.21858974359</v>
      </c>
      <c r="AY152" s="2" t="n">
        <v>2423.61564455569</v>
      </c>
      <c r="AZ152" s="2"/>
      <c r="BA152" s="2" t="n">
        <v>103.7</v>
      </c>
      <c r="BB152" s="2" t="n">
        <v>-10.2</v>
      </c>
      <c r="BC152" s="2" t="n">
        <v>135040</v>
      </c>
      <c r="BD152" s="2" t="n">
        <v>0</v>
      </c>
      <c r="BE152" s="2" t="n">
        <v>197.7</v>
      </c>
      <c r="BF152" s="2" t="n">
        <v>-47.3</v>
      </c>
      <c r="BG152" s="2" t="n">
        <v>245</v>
      </c>
      <c r="BH152" s="2" t="n">
        <v>1600</v>
      </c>
      <c r="BI152" s="2" t="n">
        <v>0</v>
      </c>
      <c r="BJ152" s="2" t="n">
        <v>1475.21858974359</v>
      </c>
      <c r="BK152" s="2" t="n">
        <v>1724.78132075472</v>
      </c>
      <c r="BL152" s="2"/>
      <c r="BM152" s="2" t="n">
        <v>189.1</v>
      </c>
      <c r="BN152" s="2" t="n">
        <v>-7.3</v>
      </c>
      <c r="BO152" s="2" t="n">
        <v>340380</v>
      </c>
      <c r="BP152" s="2" t="n">
        <v>637650</v>
      </c>
      <c r="BQ152" s="2" t="n">
        <v>341.5</v>
      </c>
      <c r="BR152" s="2" t="n">
        <v>-12.1</v>
      </c>
      <c r="BS152" s="2" t="n">
        <v>362.9</v>
      </c>
      <c r="BT152" s="2" t="n">
        <v>1800</v>
      </c>
      <c r="BU152" s="2" t="n">
        <v>0</v>
      </c>
      <c r="BV152" s="2" t="n">
        <v>1220.65219298246</v>
      </c>
      <c r="BW152" s="2" t="n">
        <v>2423.61564455569</v>
      </c>
      <c r="BX152" s="2"/>
      <c r="BY152" s="2" t="n">
        <v>2.8</v>
      </c>
      <c r="BZ152" s="2" t="n">
        <v>-327</v>
      </c>
      <c r="CA152" s="2" t="n">
        <v>3640</v>
      </c>
      <c r="CB152" s="2" t="n">
        <v>0</v>
      </c>
      <c r="CC152" s="2" t="n">
        <v>8.3</v>
      </c>
      <c r="CD152" s="2" t="n">
        <v>-159.8</v>
      </c>
      <c r="CE152" s="2" t="n">
        <v>64.3</v>
      </c>
      <c r="CF152" s="2" t="n">
        <v>1300</v>
      </c>
      <c r="CG152" s="2" t="n">
        <v>-1950</v>
      </c>
      <c r="CH152" s="2" t="n">
        <v>-2002.83824304539</v>
      </c>
      <c r="CI152" s="2" t="n">
        <v>-1921.09173553719</v>
      </c>
      <c r="CJ152" s="2"/>
      <c r="CK152" s="2" t="n">
        <v>3.1</v>
      </c>
      <c r="CL152" s="2" t="n">
        <v>-154.6</v>
      </c>
      <c r="CM152" s="2" t="n">
        <v>4030</v>
      </c>
      <c r="CN152" s="2" t="n">
        <v>0</v>
      </c>
      <c r="CO152" s="2" t="n">
        <v>12.8</v>
      </c>
      <c r="CP152" s="2" t="n">
        <v>-109.7</v>
      </c>
      <c r="CQ152" s="2" t="n">
        <v>92.6</v>
      </c>
      <c r="CR152" s="2" t="n">
        <v>1300</v>
      </c>
      <c r="CS152" s="2" t="n">
        <v>0</v>
      </c>
      <c r="CT152" s="2" t="n">
        <v>-356.26170212766</v>
      </c>
      <c r="CU152" s="2" t="n">
        <v>16.4488372093023</v>
      </c>
      <c r="CV152" s="2"/>
      <c r="CW152" s="2" t="n">
        <v>2.8</v>
      </c>
      <c r="CX152" s="2" t="n">
        <v>-327</v>
      </c>
      <c r="CY152" s="2" t="n">
        <v>3640</v>
      </c>
      <c r="CZ152" s="2" t="n">
        <v>0</v>
      </c>
      <c r="DA152" s="2" t="n">
        <v>8.3</v>
      </c>
      <c r="DB152" s="2" t="n">
        <v>-159.8</v>
      </c>
      <c r="DC152" s="2" t="n">
        <v>64.3</v>
      </c>
      <c r="DD152" s="2" t="n">
        <v>1300</v>
      </c>
      <c r="DE152" s="2" t="n">
        <v>-1950</v>
      </c>
      <c r="DF152" s="2" t="n">
        <v>-2002.83824304539</v>
      </c>
      <c r="DG152" s="2" t="n">
        <v>-1921.09173553719</v>
      </c>
    </row>
    <row r="153" customFormat="false" ht="12.75" hidden="false" customHeight="false" outlineLevel="0" collapsed="false">
      <c r="A153" s="1" t="n">
        <v>37773</v>
      </c>
      <c r="B153" s="2" t="n">
        <v>1</v>
      </c>
      <c r="C153" s="2" t="n">
        <v>22</v>
      </c>
      <c r="D153" s="2" t="n">
        <v>24</v>
      </c>
      <c r="E153" s="2" t="n">
        <v>56.8375</v>
      </c>
      <c r="F153" s="2" t="n">
        <v>-53.2833333333333</v>
      </c>
      <c r="G153" s="2" t="n">
        <v>76071.25</v>
      </c>
      <c r="H153" s="2" t="n">
        <v>55312.1666666667</v>
      </c>
      <c r="I153" s="2" t="n">
        <v>80.5416666666667</v>
      </c>
      <c r="J153" s="2" t="n">
        <v>-85.2</v>
      </c>
      <c r="K153" s="2" t="n">
        <v>165.741666666667</v>
      </c>
      <c r="L153" s="2" t="n">
        <v>1280.20833333333</v>
      </c>
      <c r="M153" s="2" t="n">
        <v>-192.916666666667</v>
      </c>
      <c r="N153" s="2" t="n">
        <v>620.481778939414</v>
      </c>
      <c r="O153" s="2" t="n">
        <v>1012.43486061493</v>
      </c>
      <c r="P153" s="2" t="n">
        <v>12</v>
      </c>
      <c r="Q153" s="2" t="n">
        <v>75.5083333333333</v>
      </c>
      <c r="R153" s="2" t="n">
        <v>-26.6583333333333</v>
      </c>
      <c r="S153" s="2" t="n">
        <v>102525.833333333</v>
      </c>
      <c r="T153" s="2" t="n">
        <v>0</v>
      </c>
      <c r="U153" s="2" t="n">
        <v>54.5833333333333</v>
      </c>
      <c r="V153" s="2" t="n">
        <v>-104.525</v>
      </c>
      <c r="W153" s="2" t="n">
        <v>159.108333333333</v>
      </c>
      <c r="X153" s="2" t="n">
        <v>1368.75</v>
      </c>
      <c r="Y153" s="2" t="n">
        <v>0</v>
      </c>
      <c r="Z153" s="2" t="n">
        <v>960.281626339227</v>
      </c>
      <c r="AA153" s="2" t="n">
        <v>1293.8850344254</v>
      </c>
      <c r="AB153" s="2" t="n">
        <v>12</v>
      </c>
      <c r="AC153" s="2" t="n">
        <v>38.1666666666667</v>
      </c>
      <c r="AD153" s="2" t="n">
        <v>-79.9083333333333</v>
      </c>
      <c r="AE153" s="2" t="n">
        <v>49616.6666666667</v>
      </c>
      <c r="AF153" s="2" t="n">
        <v>110624.333333333</v>
      </c>
      <c r="AG153" s="2" t="n">
        <v>106.5</v>
      </c>
      <c r="AH153" s="2" t="n">
        <v>-65.875</v>
      </c>
      <c r="AI153" s="2" t="n">
        <v>172.375</v>
      </c>
      <c r="AJ153" s="2" t="n">
        <v>1191.66666666667</v>
      </c>
      <c r="AK153" s="2" t="n">
        <v>-385.833333333333</v>
      </c>
      <c r="AL153" s="2" t="n">
        <v>280.681931539601</v>
      </c>
      <c r="AM153" s="2" t="n">
        <v>730.984686804452</v>
      </c>
      <c r="AN153" s="2"/>
      <c r="AO153" s="2" t="n">
        <v>225</v>
      </c>
      <c r="AP153" s="2" t="n">
        <v>0</v>
      </c>
      <c r="AQ153" s="2" t="n">
        <v>309375</v>
      </c>
      <c r="AR153" s="2" t="n">
        <v>685157</v>
      </c>
      <c r="AS153" s="2" t="n">
        <v>348.9</v>
      </c>
      <c r="AT153" s="2" t="n">
        <v>-5.7</v>
      </c>
      <c r="AU153" s="2" t="n">
        <v>354.6</v>
      </c>
      <c r="AV153" s="2" t="n">
        <v>1600</v>
      </c>
      <c r="AW153" s="2" t="n">
        <v>0</v>
      </c>
      <c r="AX153" s="2" t="n">
        <v>1375</v>
      </c>
      <c r="AY153" s="2" t="n">
        <v>2203.69305373526</v>
      </c>
      <c r="AZ153" s="2"/>
      <c r="BA153" s="2" t="n">
        <v>225</v>
      </c>
      <c r="BB153" s="2" t="n">
        <v>0</v>
      </c>
      <c r="BC153" s="2" t="n">
        <v>309375</v>
      </c>
      <c r="BD153" s="2" t="n">
        <v>0</v>
      </c>
      <c r="BE153" s="2" t="n">
        <v>139.7</v>
      </c>
      <c r="BF153" s="2" t="n">
        <v>-41</v>
      </c>
      <c r="BG153" s="2" t="n">
        <v>292.1</v>
      </c>
      <c r="BH153" s="2" t="n">
        <v>1600</v>
      </c>
      <c r="BI153" s="2" t="n">
        <v>0</v>
      </c>
      <c r="BJ153" s="2" t="n">
        <v>1375</v>
      </c>
      <c r="BK153" s="2" t="n">
        <v>1973.78922558923</v>
      </c>
      <c r="BL153" s="2"/>
      <c r="BM153" s="2" t="n">
        <v>91.4</v>
      </c>
      <c r="BN153" s="2" t="n">
        <v>-10.1</v>
      </c>
      <c r="BO153" s="2" t="n">
        <v>118820</v>
      </c>
      <c r="BP153" s="2" t="n">
        <v>685157</v>
      </c>
      <c r="BQ153" s="2" t="n">
        <v>348.9</v>
      </c>
      <c r="BR153" s="2" t="n">
        <v>-5.7</v>
      </c>
      <c r="BS153" s="2" t="n">
        <v>354.6</v>
      </c>
      <c r="BT153" s="2" t="n">
        <v>1300</v>
      </c>
      <c r="BU153" s="2" t="n">
        <v>0</v>
      </c>
      <c r="BV153" s="2" t="n">
        <v>1197.2700525394</v>
      </c>
      <c r="BW153" s="2" t="n">
        <v>2203.69305373526</v>
      </c>
      <c r="BX153" s="2"/>
      <c r="BY153" s="2" t="n">
        <v>0</v>
      </c>
      <c r="BZ153" s="2" t="n">
        <v>-344.3</v>
      </c>
      <c r="CA153" s="2" t="n">
        <v>0</v>
      </c>
      <c r="CB153" s="2" t="n">
        <v>0</v>
      </c>
      <c r="CC153" s="2" t="n">
        <v>11.3</v>
      </c>
      <c r="CD153" s="2" t="n">
        <v>-259.1</v>
      </c>
      <c r="CE153" s="2" t="n">
        <v>91.4</v>
      </c>
      <c r="CF153" s="2" t="n">
        <v>0</v>
      </c>
      <c r="CG153" s="2" t="n">
        <v>-1990</v>
      </c>
      <c r="CH153" s="2" t="n">
        <v>-2386.45094609068</v>
      </c>
      <c r="CI153" s="2" t="n">
        <v>-1990</v>
      </c>
      <c r="CJ153" s="2"/>
      <c r="CK153" s="2" t="n">
        <v>3.7</v>
      </c>
      <c r="CL153" s="2" t="n">
        <v>-75.5</v>
      </c>
      <c r="CM153" s="2" t="n">
        <v>4810</v>
      </c>
      <c r="CN153" s="2" t="n">
        <v>0</v>
      </c>
      <c r="CO153" s="2" t="n">
        <v>11.3</v>
      </c>
      <c r="CP153" s="2" t="n">
        <v>-259.1</v>
      </c>
      <c r="CQ153" s="2" t="n">
        <v>103.8</v>
      </c>
      <c r="CR153" s="2" t="n">
        <v>1300</v>
      </c>
      <c r="CS153" s="2" t="n">
        <v>0</v>
      </c>
      <c r="CT153" s="2" t="n">
        <v>-68.0596774193548</v>
      </c>
      <c r="CU153" s="2" t="n">
        <v>23.025289017341</v>
      </c>
      <c r="CV153" s="2"/>
      <c r="CW153" s="2" t="n">
        <v>0</v>
      </c>
      <c r="CX153" s="2" t="n">
        <v>-344.3</v>
      </c>
      <c r="CY153" s="2" t="n">
        <v>0</v>
      </c>
      <c r="CZ153" s="2" t="n">
        <v>0</v>
      </c>
      <c r="DA153" s="2" t="n">
        <v>28.5</v>
      </c>
      <c r="DB153" s="2" t="n">
        <v>-111.4</v>
      </c>
      <c r="DC153" s="2" t="n">
        <v>91.4</v>
      </c>
      <c r="DD153" s="2" t="n">
        <v>0</v>
      </c>
      <c r="DE153" s="2" t="n">
        <v>-1990</v>
      </c>
      <c r="DF153" s="2" t="n">
        <v>-2386.45094609068</v>
      </c>
      <c r="DG153" s="2" t="n">
        <v>-1990</v>
      </c>
    </row>
    <row r="154" customFormat="false" ht="12.75" hidden="false" customHeight="false" outlineLevel="0" collapsed="false">
      <c r="A154" s="1" t="n">
        <v>37774</v>
      </c>
      <c r="B154" s="2" t="n">
        <v>0</v>
      </c>
      <c r="C154" s="2" t="n">
        <v>23</v>
      </c>
      <c r="D154" s="2" t="n">
        <v>24</v>
      </c>
      <c r="E154" s="2" t="n">
        <v>87.1708333333333</v>
      </c>
      <c r="F154" s="2" t="n">
        <v>-39.7166666666667</v>
      </c>
      <c r="G154" s="2" t="n">
        <v>141523.75</v>
      </c>
      <c r="H154" s="2" t="n">
        <v>0</v>
      </c>
      <c r="I154" s="2" t="n">
        <v>54.3625</v>
      </c>
      <c r="J154" s="2" t="n">
        <v>-102.929166666667</v>
      </c>
      <c r="K154" s="2" t="n">
        <v>157.291666666667</v>
      </c>
      <c r="L154" s="2" t="n">
        <v>1404.16666666667</v>
      </c>
      <c r="M154" s="2" t="n">
        <v>0</v>
      </c>
      <c r="N154" s="2" t="n">
        <v>847.927910904945</v>
      </c>
      <c r="O154" s="2" t="n">
        <v>1152.07217704189</v>
      </c>
      <c r="P154" s="2" t="n">
        <v>12</v>
      </c>
      <c r="Q154" s="2" t="n">
        <v>130.558333333333</v>
      </c>
      <c r="R154" s="2" t="n">
        <v>-16.9416666666667</v>
      </c>
      <c r="S154" s="2" t="n">
        <v>216632.5</v>
      </c>
      <c r="T154" s="2" t="n">
        <v>0</v>
      </c>
      <c r="U154" s="2" t="n">
        <v>26.2333333333333</v>
      </c>
      <c r="V154" s="2" t="n">
        <v>-140.941666666667</v>
      </c>
      <c r="W154" s="2" t="n">
        <v>167.175</v>
      </c>
      <c r="X154" s="2" t="n">
        <v>1616.66666666667</v>
      </c>
      <c r="Y154" s="2" t="n">
        <v>0</v>
      </c>
      <c r="Z154" s="2" t="n">
        <v>1227.533560193</v>
      </c>
      <c r="AA154" s="2" t="n">
        <v>1522.4666856101</v>
      </c>
      <c r="AB154" s="2" t="n">
        <v>12</v>
      </c>
      <c r="AC154" s="2" t="n">
        <v>43.7833333333333</v>
      </c>
      <c r="AD154" s="2" t="n">
        <v>-62.4916666666667</v>
      </c>
      <c r="AE154" s="2" t="n">
        <v>66415</v>
      </c>
      <c r="AF154" s="2" t="n">
        <v>0</v>
      </c>
      <c r="AG154" s="2" t="n">
        <v>82.4916666666667</v>
      </c>
      <c r="AH154" s="2" t="n">
        <v>-64.9166666666667</v>
      </c>
      <c r="AI154" s="2" t="n">
        <v>147.408333333333</v>
      </c>
      <c r="AJ154" s="2" t="n">
        <v>1191.66666666667</v>
      </c>
      <c r="AK154" s="2" t="n">
        <v>0</v>
      </c>
      <c r="AL154" s="2" t="n">
        <v>468.322261616888</v>
      </c>
      <c r="AM154" s="2" t="n">
        <v>781.677668473674</v>
      </c>
      <c r="AN154" s="2"/>
      <c r="AO154" s="2" t="n">
        <v>214.6</v>
      </c>
      <c r="AP154" s="2" t="n">
        <v>-0.6</v>
      </c>
      <c r="AQ154" s="2" t="n">
        <v>376920</v>
      </c>
      <c r="AR154" s="2" t="n">
        <v>0</v>
      </c>
      <c r="AS154" s="2" t="n">
        <v>199.8</v>
      </c>
      <c r="AT154" s="2" t="n">
        <v>-10.4</v>
      </c>
      <c r="AU154" s="2" t="n">
        <v>223.2</v>
      </c>
      <c r="AV154" s="2" t="n">
        <v>1800</v>
      </c>
      <c r="AW154" s="2" t="n">
        <v>0</v>
      </c>
      <c r="AX154" s="2" t="n">
        <v>1794.99655172414</v>
      </c>
      <c r="AY154" s="2" t="n">
        <v>2326.67249070632</v>
      </c>
      <c r="AZ154" s="2"/>
      <c r="BA154" s="2" t="n">
        <v>214.6</v>
      </c>
      <c r="BB154" s="2" t="n">
        <v>-0.6</v>
      </c>
      <c r="BC154" s="2" t="n">
        <v>376920</v>
      </c>
      <c r="BD154" s="2" t="n">
        <v>0</v>
      </c>
      <c r="BE154" s="2" t="n">
        <v>69.9</v>
      </c>
      <c r="BF154" s="2" t="n">
        <v>-47.9</v>
      </c>
      <c r="BG154" s="2" t="n">
        <v>221.4</v>
      </c>
      <c r="BH154" s="2" t="n">
        <v>1800</v>
      </c>
      <c r="BI154" s="2" t="n">
        <v>0</v>
      </c>
      <c r="BJ154" s="2" t="n">
        <v>1794.99655172414</v>
      </c>
      <c r="BK154" s="2" t="n">
        <v>1973.57143939394</v>
      </c>
      <c r="BL154" s="2"/>
      <c r="BM154" s="2" t="n">
        <v>142.2</v>
      </c>
      <c r="BN154" s="2" t="n">
        <v>-6.8</v>
      </c>
      <c r="BO154" s="2" t="n">
        <v>255960</v>
      </c>
      <c r="BP154" s="2" t="n">
        <v>0</v>
      </c>
      <c r="BQ154" s="2" t="n">
        <v>199.8</v>
      </c>
      <c r="BR154" s="2" t="n">
        <v>-10.4</v>
      </c>
      <c r="BS154" s="2" t="n">
        <v>223.2</v>
      </c>
      <c r="BT154" s="2" t="n">
        <v>1800</v>
      </c>
      <c r="BU154" s="2" t="n">
        <v>0</v>
      </c>
      <c r="BV154" s="2" t="n">
        <v>1486.64944444444</v>
      </c>
      <c r="BW154" s="2" t="n">
        <v>2326.67249070632</v>
      </c>
      <c r="BX154" s="2"/>
      <c r="BY154" s="2" t="n">
        <v>0</v>
      </c>
      <c r="BZ154" s="2" t="n">
        <v>-190.4</v>
      </c>
      <c r="CA154" s="2" t="n">
        <v>0</v>
      </c>
      <c r="CB154" s="2" t="n">
        <v>0</v>
      </c>
      <c r="CC154" s="2" t="n">
        <v>2.9</v>
      </c>
      <c r="CD154" s="2" t="n">
        <v>-215</v>
      </c>
      <c r="CE154" s="2" t="n">
        <v>84.6</v>
      </c>
      <c r="CF154" s="2" t="n">
        <v>0</v>
      </c>
      <c r="CG154" s="2" t="n">
        <v>0</v>
      </c>
      <c r="CH154" s="2" t="n">
        <v>-270.2886981402</v>
      </c>
      <c r="CI154" s="2" t="n">
        <v>0</v>
      </c>
      <c r="CJ154" s="2"/>
      <c r="CK154" s="2" t="n">
        <v>19.9</v>
      </c>
      <c r="CL154" s="2" t="n">
        <v>-43</v>
      </c>
      <c r="CM154" s="2" t="n">
        <v>31840</v>
      </c>
      <c r="CN154" s="2" t="n">
        <v>0</v>
      </c>
      <c r="CO154" s="2" t="n">
        <v>2.9</v>
      </c>
      <c r="CP154" s="2" t="n">
        <v>-215</v>
      </c>
      <c r="CQ154" s="2" t="n">
        <v>109.2</v>
      </c>
      <c r="CR154" s="2" t="n">
        <v>1300</v>
      </c>
      <c r="CS154" s="2" t="n">
        <v>0</v>
      </c>
      <c r="CT154" s="2" t="n">
        <v>-270.2886981402</v>
      </c>
      <c r="CU154" s="2" t="n">
        <v>258.10390070922</v>
      </c>
      <c r="CV154" s="2"/>
      <c r="CW154" s="2" t="n">
        <v>0</v>
      </c>
      <c r="CX154" s="2" t="n">
        <v>-190.4</v>
      </c>
      <c r="CY154" s="2" t="n">
        <v>0</v>
      </c>
      <c r="CZ154" s="2" t="n">
        <v>0</v>
      </c>
      <c r="DA154" s="2" t="n">
        <v>18</v>
      </c>
      <c r="DB154" s="2" t="n">
        <v>-169.9</v>
      </c>
      <c r="DC154" s="2" t="n">
        <v>84.6</v>
      </c>
      <c r="DD154" s="2" t="n">
        <v>0</v>
      </c>
      <c r="DE154" s="2" t="n">
        <v>0</v>
      </c>
      <c r="DF154" s="2" t="n">
        <v>-105.600445235975</v>
      </c>
      <c r="DG154" s="2" t="n">
        <v>0</v>
      </c>
    </row>
    <row r="155" customFormat="false" ht="12.75" hidden="false" customHeight="false" outlineLevel="0" collapsed="false">
      <c r="A155" s="1" t="n">
        <v>37775</v>
      </c>
      <c r="B155" s="2" t="n">
        <v>0</v>
      </c>
      <c r="C155" s="2" t="n">
        <v>23</v>
      </c>
      <c r="D155" s="2" t="n">
        <v>24</v>
      </c>
      <c r="E155" s="2" t="n">
        <v>463</v>
      </c>
      <c r="F155" s="2" t="n">
        <v>-21.9041666666667</v>
      </c>
      <c r="G155" s="2" t="n">
        <v>1217043.9875</v>
      </c>
      <c r="H155" s="2" t="n">
        <v>0</v>
      </c>
      <c r="I155" s="2" t="n">
        <v>37.2333333333333</v>
      </c>
      <c r="J155" s="2" t="n">
        <v>-479.445833333333</v>
      </c>
      <c r="K155" s="2" t="n">
        <v>516.679166666667</v>
      </c>
      <c r="L155" s="2" t="n">
        <v>2184.91666666667</v>
      </c>
      <c r="M155" s="2" t="n">
        <v>0</v>
      </c>
      <c r="N155" s="2" t="n">
        <v>2048.89508827619</v>
      </c>
      <c r="O155" s="2" t="n">
        <v>2212.60487650904</v>
      </c>
      <c r="P155" s="2" t="n">
        <v>12</v>
      </c>
      <c r="Q155" s="2" t="n">
        <v>663.983333333334</v>
      </c>
      <c r="R155" s="2" t="n">
        <v>-15.5166666666667</v>
      </c>
      <c r="S155" s="2" t="n">
        <v>1816954.64166667</v>
      </c>
      <c r="T155" s="2" t="n">
        <v>0</v>
      </c>
      <c r="U155" s="2" t="n">
        <v>14.6083333333333</v>
      </c>
      <c r="V155" s="2" t="n">
        <v>-664.158333333333</v>
      </c>
      <c r="W155" s="2" t="n">
        <v>678.766666666667</v>
      </c>
      <c r="X155" s="2" t="n">
        <v>2486.5</v>
      </c>
      <c r="Y155" s="2" t="n">
        <v>0</v>
      </c>
      <c r="Z155" s="2" t="n">
        <v>2405.84684787256</v>
      </c>
      <c r="AA155" s="2" t="n">
        <v>2567.15319139</v>
      </c>
      <c r="AB155" s="2" t="n">
        <v>12</v>
      </c>
      <c r="AC155" s="2" t="n">
        <v>262.016666666667</v>
      </c>
      <c r="AD155" s="2" t="n">
        <v>-28.2916666666667</v>
      </c>
      <c r="AE155" s="2" t="n">
        <v>617133.333333333</v>
      </c>
      <c r="AF155" s="2" t="n">
        <v>0</v>
      </c>
      <c r="AG155" s="2" t="n">
        <v>59.8583333333333</v>
      </c>
      <c r="AH155" s="2" t="n">
        <v>-294.733333333333</v>
      </c>
      <c r="AI155" s="2" t="n">
        <v>354.591666666667</v>
      </c>
      <c r="AJ155" s="2" t="n">
        <v>1883.33333333333</v>
      </c>
      <c r="AK155" s="2" t="n">
        <v>0</v>
      </c>
      <c r="AL155" s="2" t="n">
        <v>1691.94332867983</v>
      </c>
      <c r="AM155" s="2" t="n">
        <v>1858.05656162808</v>
      </c>
      <c r="AN155" s="2"/>
      <c r="AO155" s="2" t="n">
        <v>934.9</v>
      </c>
      <c r="AP155" s="2" t="n">
        <v>0</v>
      </c>
      <c r="AQ155" s="2" t="n">
        <v>3272150</v>
      </c>
      <c r="AR155" s="2" t="n">
        <v>0</v>
      </c>
      <c r="AS155" s="2" t="n">
        <v>204</v>
      </c>
      <c r="AT155" s="2" t="n">
        <v>-68.6</v>
      </c>
      <c r="AU155" s="2" t="n">
        <v>947.2</v>
      </c>
      <c r="AV155" s="2" t="n">
        <v>3500</v>
      </c>
      <c r="AW155" s="2" t="n">
        <v>0</v>
      </c>
      <c r="AX155" s="2" t="n">
        <v>3500</v>
      </c>
      <c r="AY155" s="2" t="n">
        <v>3545.69610329185</v>
      </c>
      <c r="AZ155" s="2"/>
      <c r="BA155" s="2" t="n">
        <v>934.9</v>
      </c>
      <c r="BB155" s="2" t="n">
        <v>0</v>
      </c>
      <c r="BC155" s="2" t="n">
        <v>3272150</v>
      </c>
      <c r="BD155" s="2" t="n">
        <v>0</v>
      </c>
      <c r="BE155" s="2" t="n">
        <v>37.9</v>
      </c>
      <c r="BF155" s="2" t="n">
        <v>-182</v>
      </c>
      <c r="BG155" s="2" t="n">
        <v>947.2</v>
      </c>
      <c r="BH155" s="2" t="n">
        <v>3500</v>
      </c>
      <c r="BI155" s="2" t="n">
        <v>0</v>
      </c>
      <c r="BJ155" s="2" t="n">
        <v>3500</v>
      </c>
      <c r="BK155" s="2" t="n">
        <v>3545.69610329185</v>
      </c>
      <c r="BL155" s="2"/>
      <c r="BM155" s="2" t="n">
        <v>763.6</v>
      </c>
      <c r="BN155" s="2" t="n">
        <v>-6</v>
      </c>
      <c r="BO155" s="2" t="n">
        <v>2290800</v>
      </c>
      <c r="BP155" s="2" t="n">
        <v>0</v>
      </c>
      <c r="BQ155" s="2" t="n">
        <v>204</v>
      </c>
      <c r="BR155" s="2" t="n">
        <v>-68.6</v>
      </c>
      <c r="BS155" s="2" t="n">
        <v>759.1</v>
      </c>
      <c r="BT155" s="2" t="n">
        <v>3000</v>
      </c>
      <c r="BU155" s="2" t="n">
        <v>0</v>
      </c>
      <c r="BV155" s="2" t="n">
        <v>2957.316</v>
      </c>
      <c r="BW155" s="2" t="n">
        <v>3317.76599344978</v>
      </c>
      <c r="BX155" s="2"/>
      <c r="BY155" s="2" t="n">
        <v>0</v>
      </c>
      <c r="BZ155" s="2" t="n">
        <v>-136.4</v>
      </c>
      <c r="CA155" s="2" t="n">
        <v>0</v>
      </c>
      <c r="CB155" s="2" t="n">
        <v>0</v>
      </c>
      <c r="CC155" s="2" t="n">
        <v>1.1</v>
      </c>
      <c r="CD155" s="2" t="n">
        <v>-941.6</v>
      </c>
      <c r="CE155" s="2" t="n">
        <v>183.2</v>
      </c>
      <c r="CF155" s="2" t="n">
        <v>0</v>
      </c>
      <c r="CG155" s="2" t="n">
        <v>0</v>
      </c>
      <c r="CH155" s="2" t="n">
        <v>-27.1498711340206</v>
      </c>
      <c r="CI155" s="2" t="n">
        <v>0</v>
      </c>
      <c r="CJ155" s="2"/>
      <c r="CK155" s="2" t="n">
        <v>225.6</v>
      </c>
      <c r="CL155" s="2" t="n">
        <v>-82.5</v>
      </c>
      <c r="CM155" s="2" t="n">
        <v>360960</v>
      </c>
      <c r="CN155" s="2" t="n">
        <v>0</v>
      </c>
      <c r="CO155" s="2" t="n">
        <v>3.9</v>
      </c>
      <c r="CP155" s="2" t="n">
        <v>-941.6</v>
      </c>
      <c r="CQ155" s="2" t="n">
        <v>219.9</v>
      </c>
      <c r="CR155" s="2" t="n">
        <v>1600</v>
      </c>
      <c r="CS155" s="2" t="n">
        <v>0</v>
      </c>
      <c r="CT155" s="2" t="n">
        <v>999.727176781003</v>
      </c>
      <c r="CU155" s="2" t="n">
        <v>1706.32093587522</v>
      </c>
      <c r="CV155" s="2"/>
      <c r="CW155" s="2" t="n">
        <v>0</v>
      </c>
      <c r="CX155" s="2" t="n">
        <v>-136.4</v>
      </c>
      <c r="CY155" s="2" t="n">
        <v>0</v>
      </c>
      <c r="CZ155" s="2" t="n">
        <v>0</v>
      </c>
      <c r="DA155" s="2" t="n">
        <v>1.1</v>
      </c>
      <c r="DB155" s="2" t="n">
        <v>-756.6</v>
      </c>
      <c r="DC155" s="2" t="n">
        <v>183.2</v>
      </c>
      <c r="DD155" s="2" t="n">
        <v>0</v>
      </c>
      <c r="DE155" s="2" t="n">
        <v>0</v>
      </c>
      <c r="DF155" s="2" t="n">
        <v>-27.1498711340206</v>
      </c>
      <c r="DG155" s="2" t="n">
        <v>0</v>
      </c>
    </row>
    <row r="156" customFormat="false" ht="12.75" hidden="false" customHeight="false" outlineLevel="0" collapsed="false">
      <c r="A156" s="1" t="n">
        <v>37776</v>
      </c>
      <c r="B156" s="2" t="n">
        <v>0</v>
      </c>
      <c r="C156" s="2" t="n">
        <v>23</v>
      </c>
      <c r="D156" s="2" t="n">
        <v>24</v>
      </c>
      <c r="E156" s="2" t="n">
        <v>289.925</v>
      </c>
      <c r="F156" s="2" t="n">
        <v>-40.0125</v>
      </c>
      <c r="G156" s="2" t="n">
        <v>518212.045833333</v>
      </c>
      <c r="H156" s="2" t="n">
        <v>0</v>
      </c>
      <c r="I156" s="2" t="n">
        <v>20.8541666666667</v>
      </c>
      <c r="J156" s="2" t="n">
        <v>-271.833333333333</v>
      </c>
      <c r="K156" s="2" t="n">
        <v>292.6875</v>
      </c>
      <c r="L156" s="2" t="n">
        <v>1668.29166666667</v>
      </c>
      <c r="M156" s="2" t="n">
        <v>0</v>
      </c>
      <c r="N156" s="2" t="n">
        <v>1322.33614347714</v>
      </c>
      <c r="O156" s="2" t="n">
        <v>2030.15257607856</v>
      </c>
      <c r="P156" s="2" t="n">
        <v>12</v>
      </c>
      <c r="Q156" s="2" t="n">
        <v>375.216666666667</v>
      </c>
      <c r="R156" s="2" t="n">
        <v>-33.3333333333333</v>
      </c>
      <c r="S156" s="2" t="n">
        <v>712285.458333333</v>
      </c>
      <c r="T156" s="2" t="n">
        <v>0</v>
      </c>
      <c r="U156" s="2" t="n">
        <v>31.2083333333333</v>
      </c>
      <c r="V156" s="2" t="n">
        <v>-374.116666666667</v>
      </c>
      <c r="W156" s="2" t="n">
        <v>405.325</v>
      </c>
      <c r="X156" s="2" t="n">
        <v>1807.5</v>
      </c>
      <c r="Y156" s="2" t="n">
        <v>0</v>
      </c>
      <c r="Z156" s="2" t="n">
        <v>1607.582788947</v>
      </c>
      <c r="AA156" s="2" t="n">
        <v>2007.4178869943</v>
      </c>
      <c r="AB156" s="2" t="n">
        <v>12</v>
      </c>
      <c r="AC156" s="2" t="n">
        <v>204.633333333333</v>
      </c>
      <c r="AD156" s="2" t="n">
        <v>-46.6916666666667</v>
      </c>
      <c r="AE156" s="2" t="n">
        <v>324138.633333333</v>
      </c>
      <c r="AF156" s="2" t="n">
        <v>0</v>
      </c>
      <c r="AG156" s="2" t="n">
        <v>10.5</v>
      </c>
      <c r="AH156" s="2" t="n">
        <v>-169.55</v>
      </c>
      <c r="AI156" s="2" t="n">
        <v>180.05</v>
      </c>
      <c r="AJ156" s="2" t="n">
        <v>1529.08333333333</v>
      </c>
      <c r="AK156" s="2" t="n">
        <v>0</v>
      </c>
      <c r="AL156" s="2" t="n">
        <v>1037.08949800727</v>
      </c>
      <c r="AM156" s="2" t="n">
        <v>2052.88726516283</v>
      </c>
      <c r="AN156" s="2"/>
      <c r="AO156" s="2" t="n">
        <v>636.6</v>
      </c>
      <c r="AP156" s="2" t="n">
        <v>-1.5</v>
      </c>
      <c r="AQ156" s="2" t="n">
        <v>1242006.6</v>
      </c>
      <c r="AR156" s="2" t="n">
        <v>0</v>
      </c>
      <c r="AS156" s="2" t="n">
        <v>75.9</v>
      </c>
      <c r="AT156" s="2" t="n">
        <v>-68.1</v>
      </c>
      <c r="AU156" s="2" t="n">
        <v>600.8</v>
      </c>
      <c r="AV156" s="2" t="n">
        <v>1951</v>
      </c>
      <c r="AW156" s="2" t="n">
        <v>0</v>
      </c>
      <c r="AX156" s="2" t="n">
        <v>1943.3652173913</v>
      </c>
      <c r="AY156" s="2" t="n">
        <v>3588.95961820852</v>
      </c>
      <c r="AZ156" s="2"/>
      <c r="BA156" s="2" t="n">
        <v>636.6</v>
      </c>
      <c r="BB156" s="2" t="n">
        <v>-1.5</v>
      </c>
      <c r="BC156" s="2" t="n">
        <v>1242006.6</v>
      </c>
      <c r="BD156" s="2" t="n">
        <v>0</v>
      </c>
      <c r="BE156" s="2" t="n">
        <v>75.9</v>
      </c>
      <c r="BF156" s="2" t="n">
        <v>-111.1</v>
      </c>
      <c r="BG156" s="2" t="n">
        <v>600.8</v>
      </c>
      <c r="BH156" s="2" t="n">
        <v>1951</v>
      </c>
      <c r="BI156" s="2" t="n">
        <v>0</v>
      </c>
      <c r="BJ156" s="2" t="n">
        <v>1943.3652173913</v>
      </c>
      <c r="BK156" s="2" t="n">
        <v>2429.32794585987</v>
      </c>
      <c r="BL156" s="2"/>
      <c r="BM156" s="2" t="n">
        <v>386.4</v>
      </c>
      <c r="BN156" s="2" t="n">
        <v>-4</v>
      </c>
      <c r="BO156" s="2" t="n">
        <v>753093.6</v>
      </c>
      <c r="BP156" s="2" t="n">
        <v>0</v>
      </c>
      <c r="BQ156" s="2" t="n">
        <v>33.3</v>
      </c>
      <c r="BR156" s="2" t="n">
        <v>-68.1</v>
      </c>
      <c r="BS156" s="2" t="n">
        <v>382.5</v>
      </c>
      <c r="BT156" s="2" t="n">
        <v>1949</v>
      </c>
      <c r="BU156" s="2" t="n">
        <v>0</v>
      </c>
      <c r="BV156" s="2" t="n">
        <v>1917.41666666667</v>
      </c>
      <c r="BW156" s="2" t="n">
        <v>3588.95961820852</v>
      </c>
      <c r="BX156" s="2"/>
      <c r="BY156" s="2" t="n">
        <v>71.7</v>
      </c>
      <c r="BZ156" s="2" t="n">
        <v>-117.1</v>
      </c>
      <c r="CA156" s="2" t="n">
        <v>93210</v>
      </c>
      <c r="CB156" s="2" t="n">
        <v>0</v>
      </c>
      <c r="CC156" s="2" t="n">
        <v>0</v>
      </c>
      <c r="CD156" s="2" t="n">
        <v>-597</v>
      </c>
      <c r="CE156" s="2" t="n">
        <v>94.2</v>
      </c>
      <c r="CF156" s="2" t="n">
        <v>1300</v>
      </c>
      <c r="CG156" s="2" t="n">
        <v>0</v>
      </c>
      <c r="CH156" s="2" t="n">
        <v>-388.959770114943</v>
      </c>
      <c r="CI156" s="2" t="n">
        <v>1329.03410138249</v>
      </c>
      <c r="CJ156" s="2"/>
      <c r="CK156" s="2" t="n">
        <v>71.7</v>
      </c>
      <c r="CL156" s="2" t="n">
        <v>-70.1</v>
      </c>
      <c r="CM156" s="2" t="n">
        <v>93210</v>
      </c>
      <c r="CN156" s="2" t="n">
        <v>0</v>
      </c>
      <c r="CO156" s="2" t="n">
        <v>2.3</v>
      </c>
      <c r="CP156" s="2" t="n">
        <v>-597</v>
      </c>
      <c r="CQ156" s="2" t="n">
        <v>140.9</v>
      </c>
      <c r="CR156" s="2" t="n">
        <v>1300</v>
      </c>
      <c r="CS156" s="2" t="n">
        <v>0</v>
      </c>
      <c r="CT156" s="2" t="n">
        <v>1074.72888888889</v>
      </c>
      <c r="CU156" s="2" t="n">
        <v>1434.70563380282</v>
      </c>
      <c r="CV156" s="2"/>
      <c r="CW156" s="2" t="n">
        <v>111.6</v>
      </c>
      <c r="CX156" s="2" t="n">
        <v>-117.1</v>
      </c>
      <c r="CY156" s="2" t="n">
        <v>154570</v>
      </c>
      <c r="CZ156" s="2" t="n">
        <v>0</v>
      </c>
      <c r="DA156" s="2" t="n">
        <v>0</v>
      </c>
      <c r="DB156" s="2" t="n">
        <v>-381.9</v>
      </c>
      <c r="DC156" s="2" t="n">
        <v>94.2</v>
      </c>
      <c r="DD156" s="2" t="n">
        <v>1300</v>
      </c>
      <c r="DE156" s="2" t="n">
        <v>0</v>
      </c>
      <c r="DF156" s="2" t="n">
        <v>-388.959770114943</v>
      </c>
      <c r="DG156" s="2" t="n">
        <v>1329.03410138249</v>
      </c>
    </row>
    <row r="157" customFormat="false" ht="12.75" hidden="false" customHeight="false" outlineLevel="0" collapsed="false">
      <c r="A157" s="1" t="n">
        <v>37777</v>
      </c>
      <c r="B157" s="2" t="n">
        <v>0</v>
      </c>
      <c r="C157" s="2" t="n">
        <v>23</v>
      </c>
      <c r="D157" s="2" t="n">
        <v>24</v>
      </c>
      <c r="E157" s="2" t="n">
        <v>170.308333333333</v>
      </c>
      <c r="F157" s="2" t="n">
        <v>-32.0333333333333</v>
      </c>
      <c r="G157" s="2" t="n">
        <v>442163.116666667</v>
      </c>
      <c r="H157" s="2" t="n">
        <v>0</v>
      </c>
      <c r="I157" s="2" t="n">
        <v>41.1041666666667</v>
      </c>
      <c r="J157" s="2" t="n">
        <v>-180.5</v>
      </c>
      <c r="K157" s="2" t="n">
        <v>221.604166666667</v>
      </c>
      <c r="L157" s="2" t="n">
        <v>2048</v>
      </c>
      <c r="M157" s="2" t="n">
        <v>0</v>
      </c>
      <c r="N157" s="2" t="n">
        <v>1552.2854032374</v>
      </c>
      <c r="O157" s="2" t="n">
        <v>2085.38137547247</v>
      </c>
      <c r="P157" s="2" t="n">
        <v>12</v>
      </c>
      <c r="Q157" s="2" t="n">
        <v>254.225</v>
      </c>
      <c r="R157" s="2" t="n">
        <v>-19.9416666666667</v>
      </c>
      <c r="S157" s="2" t="n">
        <v>753912.8</v>
      </c>
      <c r="T157" s="2" t="n">
        <v>0</v>
      </c>
      <c r="U157" s="2" t="n">
        <v>8.475</v>
      </c>
      <c r="V157" s="2" t="n">
        <v>-243.95</v>
      </c>
      <c r="W157" s="2" t="n">
        <v>252.425</v>
      </c>
      <c r="X157" s="2" t="n">
        <v>2632.58333333333</v>
      </c>
      <c r="Y157" s="2" t="n">
        <v>0</v>
      </c>
      <c r="Z157" s="2" t="n">
        <v>2366.95070286211</v>
      </c>
      <c r="AA157" s="2" t="n">
        <v>2898.21546302469</v>
      </c>
      <c r="AB157" s="2" t="n">
        <v>12</v>
      </c>
      <c r="AC157" s="2" t="n">
        <v>86.3916666666667</v>
      </c>
      <c r="AD157" s="2" t="n">
        <v>-44.125</v>
      </c>
      <c r="AE157" s="2" t="n">
        <v>130413.433333333</v>
      </c>
      <c r="AF157" s="2" t="n">
        <v>0</v>
      </c>
      <c r="AG157" s="2" t="n">
        <v>73.7333333333333</v>
      </c>
      <c r="AH157" s="2" t="n">
        <v>-117.05</v>
      </c>
      <c r="AI157" s="2" t="n">
        <v>190.783333333333</v>
      </c>
      <c r="AJ157" s="2" t="n">
        <v>1463.41666666667</v>
      </c>
      <c r="AK157" s="2" t="n">
        <v>0</v>
      </c>
      <c r="AL157" s="2" t="n">
        <v>737.62010361268</v>
      </c>
      <c r="AM157" s="2" t="n">
        <v>1272.54728792026</v>
      </c>
      <c r="AN157" s="2"/>
      <c r="AO157" s="2" t="n">
        <v>426</v>
      </c>
      <c r="AP157" s="2" t="n">
        <v>-2.3</v>
      </c>
      <c r="AQ157" s="2" t="n">
        <v>1618800</v>
      </c>
      <c r="AR157" s="2" t="n">
        <v>0</v>
      </c>
      <c r="AS157" s="2" t="n">
        <v>208.5</v>
      </c>
      <c r="AT157" s="2" t="n">
        <v>-78.7</v>
      </c>
      <c r="AU157" s="2" t="n">
        <v>427.5</v>
      </c>
      <c r="AV157" s="2" t="n">
        <v>3800</v>
      </c>
      <c r="AW157" s="2" t="n">
        <v>0</v>
      </c>
      <c r="AX157" s="2" t="n">
        <v>3779.55384615385</v>
      </c>
      <c r="AY157" s="2" t="n">
        <v>4762.35455850682</v>
      </c>
      <c r="AZ157" s="2"/>
      <c r="BA157" s="2" t="n">
        <v>426</v>
      </c>
      <c r="BB157" s="2" t="n">
        <v>-2.3</v>
      </c>
      <c r="BC157" s="2" t="n">
        <v>1618800</v>
      </c>
      <c r="BD157" s="2" t="n">
        <v>0</v>
      </c>
      <c r="BE157" s="2" t="n">
        <v>22.8</v>
      </c>
      <c r="BF157" s="2" t="n">
        <v>-117.5</v>
      </c>
      <c r="BG157" s="2" t="n">
        <v>427.5</v>
      </c>
      <c r="BH157" s="2" t="n">
        <v>3800</v>
      </c>
      <c r="BI157" s="2" t="n">
        <v>0</v>
      </c>
      <c r="BJ157" s="2" t="n">
        <v>3779.55384615385</v>
      </c>
      <c r="BK157" s="2" t="n">
        <v>4762.35455850682</v>
      </c>
      <c r="BL157" s="2"/>
      <c r="BM157" s="2" t="n">
        <v>242.6</v>
      </c>
      <c r="BN157" s="2" t="n">
        <v>-11.6</v>
      </c>
      <c r="BO157" s="2" t="n">
        <v>315380</v>
      </c>
      <c r="BP157" s="2" t="n">
        <v>0</v>
      </c>
      <c r="BQ157" s="2" t="n">
        <v>208.5</v>
      </c>
      <c r="BR157" s="2" t="n">
        <v>-78.7</v>
      </c>
      <c r="BS157" s="2" t="n">
        <v>298.6</v>
      </c>
      <c r="BT157" s="2" t="n">
        <v>1857</v>
      </c>
      <c r="BU157" s="2" t="n">
        <v>0</v>
      </c>
      <c r="BV157" s="2" t="n">
        <v>1603.16556776557</v>
      </c>
      <c r="BW157" s="2" t="n">
        <v>3329.52795580111</v>
      </c>
      <c r="BX157" s="2"/>
      <c r="BY157" s="2" t="n">
        <v>1.1</v>
      </c>
      <c r="BZ157" s="2" t="n">
        <v>-132</v>
      </c>
      <c r="CA157" s="2" t="n">
        <v>1430</v>
      </c>
      <c r="CB157" s="2" t="n">
        <v>0</v>
      </c>
      <c r="CC157" s="2" t="n">
        <v>1.3</v>
      </c>
      <c r="CD157" s="2" t="n">
        <v>-426.2</v>
      </c>
      <c r="CE157" s="2" t="n">
        <v>96.6</v>
      </c>
      <c r="CF157" s="2" t="n">
        <v>1300</v>
      </c>
      <c r="CG157" s="2" t="n">
        <v>0</v>
      </c>
      <c r="CH157" s="2" t="n">
        <v>-134.524829674489</v>
      </c>
      <c r="CI157" s="2" t="n">
        <v>4.97903430749682</v>
      </c>
      <c r="CJ157" s="2"/>
      <c r="CK157" s="2" t="n">
        <v>111.3</v>
      </c>
      <c r="CL157" s="2" t="n">
        <v>-45.7</v>
      </c>
      <c r="CM157" s="2" t="n">
        <v>178080</v>
      </c>
      <c r="CN157" s="2" t="n">
        <v>0</v>
      </c>
      <c r="CO157" s="2" t="n">
        <v>1.3</v>
      </c>
      <c r="CP157" s="2" t="n">
        <v>-426.2</v>
      </c>
      <c r="CQ157" s="2" t="n">
        <v>125.6</v>
      </c>
      <c r="CR157" s="2" t="n">
        <v>1600</v>
      </c>
      <c r="CS157" s="2" t="n">
        <v>0</v>
      </c>
      <c r="CT157" s="2" t="n">
        <v>1240.48571428571</v>
      </c>
      <c r="CU157" s="2" t="n">
        <v>1737.98761627907</v>
      </c>
      <c r="CV157" s="2"/>
      <c r="CW157" s="2" t="n">
        <v>1.1</v>
      </c>
      <c r="CX157" s="2" t="n">
        <v>-132</v>
      </c>
      <c r="CY157" s="2" t="n">
        <v>1430</v>
      </c>
      <c r="CZ157" s="2" t="n">
        <v>0</v>
      </c>
      <c r="DA157" s="2" t="n">
        <v>2</v>
      </c>
      <c r="DB157" s="2" t="n">
        <v>-186.5</v>
      </c>
      <c r="DC157" s="2" t="n">
        <v>96.6</v>
      </c>
      <c r="DD157" s="2" t="n">
        <v>1300</v>
      </c>
      <c r="DE157" s="2" t="n">
        <v>0</v>
      </c>
      <c r="DF157" s="2" t="n">
        <v>-134.524829674489</v>
      </c>
      <c r="DG157" s="2" t="n">
        <v>4.97903430749682</v>
      </c>
    </row>
    <row r="158" customFormat="false" ht="12.75" hidden="false" customHeight="false" outlineLevel="0" collapsed="false">
      <c r="A158" s="1" t="n">
        <v>37778</v>
      </c>
      <c r="B158" s="2" t="n">
        <v>0</v>
      </c>
      <c r="C158" s="2" t="n">
        <v>23</v>
      </c>
      <c r="D158" s="2" t="n">
        <v>24</v>
      </c>
      <c r="E158" s="2" t="n">
        <v>77.8791666666667</v>
      </c>
      <c r="F158" s="2" t="n">
        <v>-27.2541666666667</v>
      </c>
      <c r="G158" s="2" t="n">
        <v>100054.583333333</v>
      </c>
      <c r="H158" s="2" t="n">
        <v>0</v>
      </c>
      <c r="I158" s="2" t="n">
        <v>38.9791666666667</v>
      </c>
      <c r="J158" s="2" t="n">
        <v>-90.675</v>
      </c>
      <c r="K158" s="2" t="n">
        <v>129.654166666667</v>
      </c>
      <c r="L158" s="2" t="n">
        <v>1329.16666666667</v>
      </c>
      <c r="M158" s="2" t="n">
        <v>0</v>
      </c>
      <c r="N158" s="2" t="n">
        <v>849.524205625747</v>
      </c>
      <c r="O158" s="2" t="n">
        <v>1245.92413493369</v>
      </c>
      <c r="P158" s="2" t="n">
        <v>12</v>
      </c>
      <c r="Q158" s="2" t="n">
        <v>100.75</v>
      </c>
      <c r="R158" s="2" t="n">
        <v>-15.4666666666667</v>
      </c>
      <c r="S158" s="2" t="n">
        <v>128598.333333333</v>
      </c>
      <c r="T158" s="2" t="n">
        <v>0</v>
      </c>
      <c r="U158" s="2" t="n">
        <v>33.925</v>
      </c>
      <c r="V158" s="2" t="n">
        <v>-120.308333333333</v>
      </c>
      <c r="W158" s="2" t="n">
        <v>154.233333333333</v>
      </c>
      <c r="X158" s="2" t="n">
        <v>1358.33333333333</v>
      </c>
      <c r="Y158" s="2" t="n">
        <v>0</v>
      </c>
      <c r="Z158" s="2" t="n">
        <v>1112.97969607929</v>
      </c>
      <c r="AA158" s="2" t="n">
        <v>1344.58373088255</v>
      </c>
      <c r="AB158" s="2" t="n">
        <v>12</v>
      </c>
      <c r="AC158" s="2" t="n">
        <v>55.0083333333333</v>
      </c>
      <c r="AD158" s="2" t="n">
        <v>-39.0416666666667</v>
      </c>
      <c r="AE158" s="2" t="n">
        <v>71510.8333333333</v>
      </c>
      <c r="AF158" s="2" t="n">
        <v>0</v>
      </c>
      <c r="AG158" s="2" t="n">
        <v>44.0333333333333</v>
      </c>
      <c r="AH158" s="2" t="n">
        <v>-61.0416666666667</v>
      </c>
      <c r="AI158" s="2" t="n">
        <v>105.075</v>
      </c>
      <c r="AJ158" s="2" t="n">
        <v>1300</v>
      </c>
      <c r="AK158" s="2" t="n">
        <v>0</v>
      </c>
      <c r="AL158" s="2" t="n">
        <v>586.0687151722</v>
      </c>
      <c r="AM158" s="2" t="n">
        <v>1147.26453898483</v>
      </c>
      <c r="AN158" s="2"/>
      <c r="AO158" s="2" t="n">
        <v>174</v>
      </c>
      <c r="AP158" s="2" t="n">
        <v>-3.8</v>
      </c>
      <c r="AQ158" s="2" t="n">
        <v>209950</v>
      </c>
      <c r="AR158" s="2" t="n">
        <v>0</v>
      </c>
      <c r="AS158" s="2" t="n">
        <v>106</v>
      </c>
      <c r="AT158" s="2" t="n">
        <v>-14.7</v>
      </c>
      <c r="AU158" s="2" t="n">
        <v>192.7</v>
      </c>
      <c r="AV158" s="2" t="n">
        <v>1600</v>
      </c>
      <c r="AW158" s="2" t="n">
        <v>0</v>
      </c>
      <c r="AX158" s="2" t="n">
        <v>1547.69105882353</v>
      </c>
      <c r="AY158" s="2" t="n">
        <v>2660.43244949495</v>
      </c>
      <c r="AZ158" s="2"/>
      <c r="BA158" s="2" t="n">
        <v>174</v>
      </c>
      <c r="BB158" s="2" t="n">
        <v>-3.8</v>
      </c>
      <c r="BC158" s="2" t="n">
        <v>191360</v>
      </c>
      <c r="BD158" s="2" t="n">
        <v>0</v>
      </c>
      <c r="BE158" s="2" t="n">
        <v>106</v>
      </c>
      <c r="BF158" s="2" t="n">
        <v>-61.2</v>
      </c>
      <c r="BG158" s="2" t="n">
        <v>192.7</v>
      </c>
      <c r="BH158" s="2" t="n">
        <v>1600</v>
      </c>
      <c r="BI158" s="2" t="n">
        <v>0</v>
      </c>
      <c r="BJ158" s="2" t="n">
        <v>1547.69105882353</v>
      </c>
      <c r="BK158" s="2" t="n">
        <v>1928.89957746479</v>
      </c>
      <c r="BL158" s="2"/>
      <c r="BM158" s="2" t="n">
        <v>161.5</v>
      </c>
      <c r="BN158" s="2" t="n">
        <v>-11</v>
      </c>
      <c r="BO158" s="2" t="n">
        <v>209950</v>
      </c>
      <c r="BP158" s="2" t="n">
        <v>0</v>
      </c>
      <c r="BQ158" s="2" t="n">
        <v>103.7</v>
      </c>
      <c r="BR158" s="2" t="n">
        <v>-14.7</v>
      </c>
      <c r="BS158" s="2" t="n">
        <v>135.6</v>
      </c>
      <c r="BT158" s="2" t="n">
        <v>1300</v>
      </c>
      <c r="BU158" s="2" t="n">
        <v>0</v>
      </c>
      <c r="BV158" s="2" t="n">
        <v>1169.0476744186</v>
      </c>
      <c r="BW158" s="2" t="n">
        <v>2660.43244949495</v>
      </c>
      <c r="BX158" s="2"/>
      <c r="BY158" s="2" t="n">
        <v>2.5</v>
      </c>
      <c r="BZ158" s="2" t="n">
        <v>-96.8</v>
      </c>
      <c r="CA158" s="2" t="n">
        <v>3250</v>
      </c>
      <c r="CB158" s="2" t="n">
        <v>0</v>
      </c>
      <c r="CC158" s="2" t="n">
        <v>0</v>
      </c>
      <c r="CD158" s="2" t="n">
        <v>-171.9</v>
      </c>
      <c r="CE158" s="2" t="n">
        <v>77.4</v>
      </c>
      <c r="CF158" s="2" t="n">
        <v>900</v>
      </c>
      <c r="CG158" s="2" t="n">
        <v>0</v>
      </c>
      <c r="CH158" s="2" t="n">
        <v>-396.734276206323</v>
      </c>
      <c r="CI158" s="2" t="n">
        <v>27.4489795918367</v>
      </c>
      <c r="CJ158" s="2"/>
      <c r="CK158" s="2" t="n">
        <v>14.6</v>
      </c>
      <c r="CL158" s="2" t="n">
        <v>-60.6</v>
      </c>
      <c r="CM158" s="2" t="n">
        <v>23360</v>
      </c>
      <c r="CN158" s="2" t="n">
        <v>0</v>
      </c>
      <c r="CO158" s="2" t="n">
        <v>0</v>
      </c>
      <c r="CP158" s="2" t="n">
        <v>-171.9</v>
      </c>
      <c r="CQ158" s="2" t="n">
        <v>82.7</v>
      </c>
      <c r="CR158" s="2" t="n">
        <v>900</v>
      </c>
      <c r="CS158" s="2" t="n">
        <v>0</v>
      </c>
      <c r="CT158" s="2" t="n">
        <v>-139.712830188679</v>
      </c>
      <c r="CU158" s="2" t="n">
        <v>139.713071895425</v>
      </c>
      <c r="CV158" s="2"/>
      <c r="CW158" s="2" t="n">
        <v>2.5</v>
      </c>
      <c r="CX158" s="2" t="n">
        <v>-96.8</v>
      </c>
      <c r="CY158" s="2" t="n">
        <v>3250</v>
      </c>
      <c r="CZ158" s="2" t="n">
        <v>0</v>
      </c>
      <c r="DA158" s="2" t="n">
        <v>13.2</v>
      </c>
      <c r="DB158" s="2" t="n">
        <v>-92</v>
      </c>
      <c r="DC158" s="2" t="n">
        <v>77.4</v>
      </c>
      <c r="DD158" s="2" t="n">
        <v>1300</v>
      </c>
      <c r="DE158" s="2" t="n">
        <v>0</v>
      </c>
      <c r="DF158" s="2" t="n">
        <v>-396.734276206323</v>
      </c>
      <c r="DG158" s="2" t="n">
        <v>27.4489795918367</v>
      </c>
    </row>
    <row r="159" customFormat="false" ht="12.75" hidden="false" customHeight="false" outlineLevel="0" collapsed="false">
      <c r="A159" s="1" t="n">
        <v>37779</v>
      </c>
      <c r="B159" s="2" t="n">
        <v>1</v>
      </c>
      <c r="C159" s="2" t="n">
        <v>23</v>
      </c>
      <c r="D159" s="2" t="n">
        <v>24</v>
      </c>
      <c r="E159" s="2" t="n">
        <v>52.2541666666667</v>
      </c>
      <c r="F159" s="2" t="n">
        <v>-32.5625</v>
      </c>
      <c r="G159" s="2" t="n">
        <v>74164.1666666667</v>
      </c>
      <c r="H159" s="2" t="n">
        <v>0</v>
      </c>
      <c r="I159" s="2" t="n">
        <v>67.4083333333333</v>
      </c>
      <c r="J159" s="2" t="n">
        <v>-88.2166666666667</v>
      </c>
      <c r="K159" s="2" t="n">
        <v>155.625</v>
      </c>
      <c r="L159" s="2" t="n">
        <v>1387.5</v>
      </c>
      <c r="M159" s="2" t="n">
        <v>0</v>
      </c>
      <c r="N159" s="2" t="n">
        <v>645.920594130255</v>
      </c>
      <c r="O159" s="2" t="n">
        <v>995.746042244981</v>
      </c>
      <c r="P159" s="2" t="n">
        <v>12</v>
      </c>
      <c r="Q159" s="2" t="n">
        <v>61.125</v>
      </c>
      <c r="R159" s="2" t="n">
        <v>-30.3</v>
      </c>
      <c r="S159" s="2" t="n">
        <v>91477.5</v>
      </c>
      <c r="T159" s="2" t="n">
        <v>0</v>
      </c>
      <c r="U159" s="2" t="n">
        <v>60.2666666666667</v>
      </c>
      <c r="V159" s="2" t="n">
        <v>-92.1916666666667</v>
      </c>
      <c r="W159" s="2" t="n">
        <v>152.458333333333</v>
      </c>
      <c r="X159" s="2" t="n">
        <v>1450</v>
      </c>
      <c r="Y159" s="2" t="n">
        <v>0</v>
      </c>
      <c r="Z159" s="2" t="n">
        <v>803.671085522706</v>
      </c>
      <c r="AA159" s="2" t="n">
        <v>1179.66222804621</v>
      </c>
      <c r="AB159" s="2" t="n">
        <v>12</v>
      </c>
      <c r="AC159" s="2" t="n">
        <v>43.3833333333333</v>
      </c>
      <c r="AD159" s="2" t="n">
        <v>-34.825</v>
      </c>
      <c r="AE159" s="2" t="n">
        <v>56850.8333333333</v>
      </c>
      <c r="AF159" s="2" t="n">
        <v>0</v>
      </c>
      <c r="AG159" s="2" t="n">
        <v>74.55</v>
      </c>
      <c r="AH159" s="2" t="n">
        <v>-84.2416666666667</v>
      </c>
      <c r="AI159" s="2" t="n">
        <v>158.791666666667</v>
      </c>
      <c r="AJ159" s="2" t="n">
        <v>1325</v>
      </c>
      <c r="AK159" s="2" t="n">
        <v>0</v>
      </c>
      <c r="AL159" s="2" t="n">
        <v>488.170102737805</v>
      </c>
      <c r="AM159" s="2" t="n">
        <v>811.829856443755</v>
      </c>
      <c r="AN159" s="2"/>
      <c r="AO159" s="2" t="n">
        <v>124</v>
      </c>
      <c r="AP159" s="2" t="n">
        <v>-9.2</v>
      </c>
      <c r="AQ159" s="2" t="n">
        <v>198400</v>
      </c>
      <c r="AR159" s="2" t="n">
        <v>0</v>
      </c>
      <c r="AS159" s="2" t="n">
        <v>149.3</v>
      </c>
      <c r="AT159" s="2" t="n">
        <v>-49</v>
      </c>
      <c r="AU159" s="2" t="n">
        <v>257.2</v>
      </c>
      <c r="AV159" s="2" t="n">
        <v>1600</v>
      </c>
      <c r="AW159" s="2" t="n">
        <v>0</v>
      </c>
      <c r="AX159" s="2" t="n">
        <v>1528.28886462882</v>
      </c>
      <c r="AY159" s="2" t="n">
        <v>2030.15986193294</v>
      </c>
      <c r="AZ159" s="2"/>
      <c r="BA159" s="2" t="n">
        <v>124</v>
      </c>
      <c r="BB159" s="2" t="n">
        <v>-9.3</v>
      </c>
      <c r="BC159" s="2" t="n">
        <v>198400</v>
      </c>
      <c r="BD159" s="2" t="n">
        <v>0</v>
      </c>
      <c r="BE159" s="2" t="n">
        <v>149.3</v>
      </c>
      <c r="BF159" s="2" t="n">
        <v>-50.4</v>
      </c>
      <c r="BG159" s="2" t="n">
        <v>233.4</v>
      </c>
      <c r="BH159" s="2" t="n">
        <v>1600</v>
      </c>
      <c r="BI159" s="2" t="n">
        <v>0</v>
      </c>
      <c r="BJ159" s="2" t="n">
        <v>1528.28886462882</v>
      </c>
      <c r="BK159" s="2" t="n">
        <v>2030.15986193294</v>
      </c>
      <c r="BL159" s="2"/>
      <c r="BM159" s="2" t="n">
        <v>96.6</v>
      </c>
      <c r="BN159" s="2" t="n">
        <v>-9.2</v>
      </c>
      <c r="BO159" s="2" t="n">
        <v>125580</v>
      </c>
      <c r="BP159" s="2" t="n">
        <v>0</v>
      </c>
      <c r="BQ159" s="2" t="n">
        <v>116</v>
      </c>
      <c r="BR159" s="2" t="n">
        <v>-49</v>
      </c>
      <c r="BS159" s="2" t="n">
        <v>257.2</v>
      </c>
      <c r="BT159" s="2" t="n">
        <v>1600</v>
      </c>
      <c r="BU159" s="2" t="n">
        <v>0</v>
      </c>
      <c r="BV159" s="2" t="n">
        <v>1252.48840236686</v>
      </c>
      <c r="BW159" s="2" t="n">
        <v>1607.27266881029</v>
      </c>
      <c r="BX159" s="2"/>
      <c r="BY159" s="2" t="n">
        <v>5.1</v>
      </c>
      <c r="BZ159" s="2" t="n">
        <v>-71.6</v>
      </c>
      <c r="CA159" s="2" t="n">
        <v>6630</v>
      </c>
      <c r="CB159" s="2" t="n">
        <v>0</v>
      </c>
      <c r="CC159" s="2" t="n">
        <v>23</v>
      </c>
      <c r="CD159" s="2" t="n">
        <v>-172.7</v>
      </c>
      <c r="CE159" s="2" t="n">
        <v>99</v>
      </c>
      <c r="CF159" s="2" t="n">
        <v>1300</v>
      </c>
      <c r="CG159" s="2" t="n">
        <v>0</v>
      </c>
      <c r="CH159" s="2" t="n">
        <v>-229.752153110048</v>
      </c>
      <c r="CI159" s="2" t="n">
        <v>34.9614744351962</v>
      </c>
      <c r="CJ159" s="2"/>
      <c r="CK159" s="2" t="n">
        <v>5.1</v>
      </c>
      <c r="CL159" s="2" t="n">
        <v>-71.6</v>
      </c>
      <c r="CM159" s="2" t="n">
        <v>8160</v>
      </c>
      <c r="CN159" s="2" t="n">
        <v>0</v>
      </c>
      <c r="CO159" s="2" t="n">
        <v>28.1</v>
      </c>
      <c r="CP159" s="2" t="n">
        <v>-161.7</v>
      </c>
      <c r="CQ159" s="2" t="n">
        <v>114.5</v>
      </c>
      <c r="CR159" s="2" t="n">
        <v>1300</v>
      </c>
      <c r="CS159" s="2" t="n">
        <v>0</v>
      </c>
      <c r="CT159" s="2" t="n">
        <v>-186.832240437158</v>
      </c>
      <c r="CU159" s="2" t="n">
        <v>34.9614744351962</v>
      </c>
      <c r="CV159" s="2"/>
      <c r="CW159" s="2" t="n">
        <v>5.1</v>
      </c>
      <c r="CX159" s="2" t="n">
        <v>-64.5</v>
      </c>
      <c r="CY159" s="2" t="n">
        <v>6630</v>
      </c>
      <c r="CZ159" s="2" t="n">
        <v>0</v>
      </c>
      <c r="DA159" s="2" t="n">
        <v>23</v>
      </c>
      <c r="DB159" s="2" t="n">
        <v>-172.7</v>
      </c>
      <c r="DC159" s="2" t="n">
        <v>99</v>
      </c>
      <c r="DD159" s="2" t="n">
        <v>1300</v>
      </c>
      <c r="DE159" s="2" t="n">
        <v>0</v>
      </c>
      <c r="DF159" s="2" t="n">
        <v>-229.752153110048</v>
      </c>
      <c r="DG159" s="2" t="n">
        <v>38.14723183391</v>
      </c>
    </row>
    <row r="160" customFormat="false" ht="12.75" hidden="false" customHeight="false" outlineLevel="0" collapsed="false">
      <c r="A160" s="1" t="n">
        <v>37780</v>
      </c>
      <c r="B160" s="2" t="n">
        <v>1</v>
      </c>
      <c r="C160" s="2" t="n">
        <v>23</v>
      </c>
      <c r="D160" s="2" t="n">
        <v>24</v>
      </c>
      <c r="E160" s="2" t="n">
        <v>66.7958333333333</v>
      </c>
      <c r="F160" s="2" t="n">
        <v>-79.4208333333334</v>
      </c>
      <c r="G160" s="2" t="n">
        <v>94187.6375</v>
      </c>
      <c r="H160" s="2" t="n">
        <v>18590</v>
      </c>
      <c r="I160" s="2" t="n">
        <v>93.2625</v>
      </c>
      <c r="J160" s="2" t="n">
        <v>-81.7166666666667</v>
      </c>
      <c r="K160" s="2" t="n">
        <v>174.979166666667</v>
      </c>
      <c r="L160" s="2" t="n">
        <v>1312.54166666667</v>
      </c>
      <c r="M160" s="2" t="n">
        <v>-70.8333333333333</v>
      </c>
      <c r="N160" s="2" t="n">
        <v>580.101379450555</v>
      </c>
      <c r="O160" s="2" t="n">
        <v>1228.31541217738</v>
      </c>
      <c r="P160" s="2" t="n">
        <v>12</v>
      </c>
      <c r="Q160" s="2" t="n">
        <v>66.3666666666667</v>
      </c>
      <c r="R160" s="2" t="n">
        <v>-24.3416666666667</v>
      </c>
      <c r="S160" s="2" t="n">
        <v>86875.275</v>
      </c>
      <c r="T160" s="2" t="n">
        <v>0</v>
      </c>
      <c r="U160" s="2" t="n">
        <v>51.6583333333333</v>
      </c>
      <c r="V160" s="2" t="n">
        <v>-94.7833333333333</v>
      </c>
      <c r="W160" s="2" t="n">
        <v>146.441666666667</v>
      </c>
      <c r="X160" s="2" t="n">
        <v>1358.41666666667</v>
      </c>
      <c r="Y160" s="2" t="n">
        <v>0</v>
      </c>
      <c r="Z160" s="2" t="n">
        <v>1108.16777865952</v>
      </c>
      <c r="AA160" s="2" t="n">
        <v>1608.66557534333</v>
      </c>
      <c r="AB160" s="2" t="n">
        <v>12</v>
      </c>
      <c r="AC160" s="2" t="n">
        <v>67.225</v>
      </c>
      <c r="AD160" s="2" t="n">
        <v>-134.5</v>
      </c>
      <c r="AE160" s="2" t="n">
        <v>101500</v>
      </c>
      <c r="AF160" s="2" t="n">
        <v>37180</v>
      </c>
      <c r="AG160" s="2" t="n">
        <v>134.866666666667</v>
      </c>
      <c r="AH160" s="2" t="n">
        <v>-68.65</v>
      </c>
      <c r="AI160" s="2" t="n">
        <v>203.516666666667</v>
      </c>
      <c r="AJ160" s="2" t="n">
        <v>1266.66666666667</v>
      </c>
      <c r="AK160" s="2" t="n">
        <v>-141.666666666667</v>
      </c>
      <c r="AL160" s="2" t="n">
        <v>52.0349802415916</v>
      </c>
      <c r="AM160" s="2" t="n">
        <v>847.96524901143</v>
      </c>
      <c r="AN160" s="2"/>
      <c r="AO160" s="2" t="n">
        <v>299.7</v>
      </c>
      <c r="AP160" s="2" t="n">
        <v>-6.1</v>
      </c>
      <c r="AQ160" s="2" t="n">
        <v>479520</v>
      </c>
      <c r="AR160" s="2" t="n">
        <v>132580</v>
      </c>
      <c r="AS160" s="2" t="n">
        <v>275.2</v>
      </c>
      <c r="AT160" s="2" t="n">
        <v>-4</v>
      </c>
      <c r="AU160" s="2" t="n">
        <v>294</v>
      </c>
      <c r="AV160" s="2" t="n">
        <v>1600</v>
      </c>
      <c r="AW160" s="2" t="n">
        <v>0</v>
      </c>
      <c r="AX160" s="2" t="n">
        <v>1525.78546511628</v>
      </c>
      <c r="AY160" s="2" t="n">
        <v>3604.0933908046</v>
      </c>
      <c r="AZ160" s="2"/>
      <c r="BA160" s="2" t="n">
        <v>113.3</v>
      </c>
      <c r="BB160" s="2" t="n">
        <v>-6.1</v>
      </c>
      <c r="BC160" s="2" t="n">
        <v>128960</v>
      </c>
      <c r="BD160" s="2" t="n">
        <v>0</v>
      </c>
      <c r="BE160" s="2" t="n">
        <v>77.9</v>
      </c>
      <c r="BF160" s="2" t="n">
        <v>-51.8</v>
      </c>
      <c r="BG160" s="2" t="n">
        <v>184.4</v>
      </c>
      <c r="BH160" s="2" t="n">
        <v>1600</v>
      </c>
      <c r="BI160" s="2" t="n">
        <v>0</v>
      </c>
      <c r="BJ160" s="2" t="n">
        <v>1322.30428849903</v>
      </c>
      <c r="BK160" s="2" t="n">
        <v>2436.74324324324</v>
      </c>
      <c r="BL160" s="2"/>
      <c r="BM160" s="2" t="n">
        <v>299.7</v>
      </c>
      <c r="BN160" s="2" t="n">
        <v>-9.3</v>
      </c>
      <c r="BO160" s="2" t="n">
        <v>479520</v>
      </c>
      <c r="BP160" s="2" t="n">
        <v>132580</v>
      </c>
      <c r="BQ160" s="2" t="n">
        <v>275.2</v>
      </c>
      <c r="BR160" s="2" t="n">
        <v>-4</v>
      </c>
      <c r="BS160" s="2" t="n">
        <v>294</v>
      </c>
      <c r="BT160" s="2" t="n">
        <v>1600</v>
      </c>
      <c r="BU160" s="2" t="n">
        <v>0</v>
      </c>
      <c r="BV160" s="2" t="n">
        <v>1525.78546511628</v>
      </c>
      <c r="BW160" s="2" t="n">
        <v>3604.0933908046</v>
      </c>
      <c r="BX160" s="2"/>
      <c r="BY160" s="2" t="n">
        <v>0</v>
      </c>
      <c r="BZ160" s="2" t="n">
        <v>-378.8</v>
      </c>
      <c r="CA160" s="2" t="n">
        <v>0</v>
      </c>
      <c r="CB160" s="2" t="n">
        <v>0</v>
      </c>
      <c r="CC160" s="2" t="n">
        <v>13.7</v>
      </c>
      <c r="CD160" s="2" t="n">
        <v>-166.1</v>
      </c>
      <c r="CE160" s="2" t="n">
        <v>95.8</v>
      </c>
      <c r="CF160" s="2" t="n">
        <v>0</v>
      </c>
      <c r="CG160" s="2" t="n">
        <v>-350</v>
      </c>
      <c r="CH160" s="2" t="n">
        <v>-4304.09336283186</v>
      </c>
      <c r="CI160" s="2" t="n">
        <v>-350</v>
      </c>
      <c r="CJ160" s="2"/>
      <c r="CK160" s="2" t="n">
        <v>36.3</v>
      </c>
      <c r="CL160" s="2" t="n">
        <v>-50.1</v>
      </c>
      <c r="CM160" s="2" t="n">
        <v>57720</v>
      </c>
      <c r="CN160" s="2" t="n">
        <v>0</v>
      </c>
      <c r="CO160" s="2" t="n">
        <v>14.6</v>
      </c>
      <c r="CP160" s="2" t="n">
        <v>-129.9</v>
      </c>
      <c r="CQ160" s="2" t="n">
        <v>95.8</v>
      </c>
      <c r="CR160" s="2" t="n">
        <v>801</v>
      </c>
      <c r="CS160" s="2" t="n">
        <v>0</v>
      </c>
      <c r="CT160" s="2" t="n">
        <v>665.79269005848</v>
      </c>
      <c r="CU160" s="2" t="n">
        <v>936.207119476268</v>
      </c>
      <c r="CV160" s="2"/>
      <c r="CW160" s="2" t="n">
        <v>0</v>
      </c>
      <c r="CX160" s="2" t="n">
        <v>-378.8</v>
      </c>
      <c r="CY160" s="2" t="n">
        <v>0</v>
      </c>
      <c r="CZ160" s="2" t="n">
        <v>0</v>
      </c>
      <c r="DA160" s="2" t="n">
        <v>13.7</v>
      </c>
      <c r="DB160" s="2" t="n">
        <v>-166.1</v>
      </c>
      <c r="DC160" s="2" t="n">
        <v>125</v>
      </c>
      <c r="DD160" s="2" t="n">
        <v>0</v>
      </c>
      <c r="DE160" s="2" t="n">
        <v>-350</v>
      </c>
      <c r="DF160" s="2" t="n">
        <v>-4304.09336283186</v>
      </c>
      <c r="DG160" s="2" t="n">
        <v>-350</v>
      </c>
    </row>
    <row r="161" customFormat="false" ht="12.75" hidden="false" customHeight="false" outlineLevel="0" collapsed="false">
      <c r="A161" s="1" t="n">
        <v>37781</v>
      </c>
      <c r="B161" s="2" t="n">
        <v>0</v>
      </c>
      <c r="C161" s="2" t="n">
        <v>24</v>
      </c>
      <c r="D161" s="2" t="n">
        <v>24</v>
      </c>
      <c r="E161" s="2" t="n">
        <v>130.820833333333</v>
      </c>
      <c r="F161" s="2" t="n">
        <v>-24.9541666666667</v>
      </c>
      <c r="G161" s="2" t="n">
        <v>208122.8125</v>
      </c>
      <c r="H161" s="2" t="n">
        <v>0</v>
      </c>
      <c r="I161" s="2" t="n">
        <v>47.1958333333333</v>
      </c>
      <c r="J161" s="2" t="n">
        <v>-154.129166666667</v>
      </c>
      <c r="K161" s="2" t="n">
        <v>201.325</v>
      </c>
      <c r="L161" s="2" t="n">
        <v>1416.70833333333</v>
      </c>
      <c r="M161" s="2" t="n">
        <v>0</v>
      </c>
      <c r="N161" s="2" t="n">
        <v>1113.89181278875</v>
      </c>
      <c r="O161" s="2" t="n">
        <v>1394.52495267059</v>
      </c>
      <c r="P161" s="2" t="n">
        <v>12</v>
      </c>
      <c r="Q161" s="2" t="n">
        <v>182.716666666667</v>
      </c>
      <c r="R161" s="2" t="n">
        <v>-13.4916666666667</v>
      </c>
      <c r="S161" s="2" t="n">
        <v>317438.75</v>
      </c>
      <c r="T161" s="2" t="n">
        <v>0</v>
      </c>
      <c r="U161" s="2" t="n">
        <v>32.325</v>
      </c>
      <c r="V161" s="2" t="n">
        <v>-202.633333333333</v>
      </c>
      <c r="W161" s="2" t="n">
        <v>234.958333333333</v>
      </c>
      <c r="X161" s="2" t="n">
        <v>1623.41666666667</v>
      </c>
      <c r="Y161" s="2" t="n">
        <v>0</v>
      </c>
      <c r="Z161" s="2" t="n">
        <v>1523.97266393347</v>
      </c>
      <c r="AA161" s="2" t="n">
        <v>1722.86097428803</v>
      </c>
      <c r="AB161" s="2" t="n">
        <v>12</v>
      </c>
      <c r="AC161" s="2" t="n">
        <v>78.925</v>
      </c>
      <c r="AD161" s="2" t="n">
        <v>-36.4166666666667</v>
      </c>
      <c r="AE161" s="2" t="n">
        <v>98806.875</v>
      </c>
      <c r="AF161" s="2" t="n">
        <v>0</v>
      </c>
      <c r="AG161" s="2" t="n">
        <v>62.0666666666667</v>
      </c>
      <c r="AH161" s="2" t="n">
        <v>-105.625</v>
      </c>
      <c r="AI161" s="2" t="n">
        <v>167.691666666667</v>
      </c>
      <c r="AJ161" s="2" t="n">
        <v>1210</v>
      </c>
      <c r="AK161" s="2" t="n">
        <v>0</v>
      </c>
      <c r="AL161" s="2" t="n">
        <v>703.810961644026</v>
      </c>
      <c r="AM161" s="2" t="n">
        <v>1066.18893105316</v>
      </c>
      <c r="AN161" s="2"/>
      <c r="AO161" s="2" t="n">
        <v>381.9</v>
      </c>
      <c r="AP161" s="2" t="n">
        <v>-1.3</v>
      </c>
      <c r="AQ161" s="2" t="n">
        <v>697731.3</v>
      </c>
      <c r="AR161" s="2" t="n">
        <v>0</v>
      </c>
      <c r="AS161" s="2" t="n">
        <v>120.1</v>
      </c>
      <c r="AT161" s="2" t="n">
        <v>-53.3</v>
      </c>
      <c r="AU161" s="2" t="n">
        <v>382.8</v>
      </c>
      <c r="AV161" s="2" t="n">
        <v>1949</v>
      </c>
      <c r="AW161" s="2" t="n">
        <v>0</v>
      </c>
      <c r="AX161" s="2" t="n">
        <v>1937.61741935484</v>
      </c>
      <c r="AY161" s="2" t="n">
        <v>1999.22580899763</v>
      </c>
      <c r="AZ161" s="2"/>
      <c r="BA161" s="2" t="n">
        <v>381.9</v>
      </c>
      <c r="BB161" s="2" t="n">
        <v>-4.5</v>
      </c>
      <c r="BC161" s="2" t="n">
        <v>697731.3</v>
      </c>
      <c r="BD161" s="2" t="n">
        <v>0</v>
      </c>
      <c r="BE161" s="2" t="n">
        <v>85.1</v>
      </c>
      <c r="BF161" s="2" t="n">
        <v>-97.6</v>
      </c>
      <c r="BG161" s="2" t="n">
        <v>382.8</v>
      </c>
      <c r="BH161" s="2" t="n">
        <v>1891</v>
      </c>
      <c r="BI161" s="2" t="n">
        <v>0</v>
      </c>
      <c r="BJ161" s="2" t="n">
        <v>1845.3990619137</v>
      </c>
      <c r="BK161" s="2" t="n">
        <v>1999.22580899763</v>
      </c>
      <c r="BL161" s="2"/>
      <c r="BM161" s="2" t="n">
        <v>191.8</v>
      </c>
      <c r="BN161" s="2" t="n">
        <v>-1.3</v>
      </c>
      <c r="BO161" s="2" t="n">
        <v>373818.2</v>
      </c>
      <c r="BP161" s="2" t="n">
        <v>0</v>
      </c>
      <c r="BQ161" s="2" t="n">
        <v>120.1</v>
      </c>
      <c r="BR161" s="2" t="n">
        <v>-53.3</v>
      </c>
      <c r="BS161" s="2" t="n">
        <v>222.6</v>
      </c>
      <c r="BT161" s="2" t="n">
        <v>1949</v>
      </c>
      <c r="BU161" s="2" t="n">
        <v>0</v>
      </c>
      <c r="BV161" s="2" t="n">
        <v>1937.61741935484</v>
      </c>
      <c r="BW161" s="2" t="n">
        <v>1960.38227909223</v>
      </c>
      <c r="BX161" s="2"/>
      <c r="BY161" s="2" t="n">
        <v>18.3</v>
      </c>
      <c r="BZ161" s="2" t="n">
        <v>-86.2</v>
      </c>
      <c r="CA161" s="2" t="n">
        <v>23790</v>
      </c>
      <c r="CB161" s="2" t="n">
        <v>0</v>
      </c>
      <c r="CC161" s="2" t="n">
        <v>2.2</v>
      </c>
      <c r="CD161" s="2" t="n">
        <v>-380.6</v>
      </c>
      <c r="CE161" s="2" t="n">
        <v>121.9</v>
      </c>
      <c r="CF161" s="2" t="n">
        <v>770</v>
      </c>
      <c r="CG161" s="2" t="n">
        <v>0</v>
      </c>
      <c r="CH161" s="2" t="n">
        <v>-248.831262135922</v>
      </c>
      <c r="CI161" s="2" t="n">
        <v>137.197373358349</v>
      </c>
      <c r="CJ161" s="2"/>
      <c r="CK161" s="2" t="n">
        <v>39.7</v>
      </c>
      <c r="CL161" s="2" t="n">
        <v>-27.4</v>
      </c>
      <c r="CM161" s="2" t="n">
        <v>51610</v>
      </c>
      <c r="CN161" s="2" t="n">
        <v>0</v>
      </c>
      <c r="CO161" s="2" t="n">
        <v>2.2</v>
      </c>
      <c r="CP161" s="2" t="n">
        <v>-380.6</v>
      </c>
      <c r="CQ161" s="2" t="n">
        <v>143.3</v>
      </c>
      <c r="CR161" s="2" t="n">
        <v>1300</v>
      </c>
      <c r="CS161" s="2" t="n">
        <v>0</v>
      </c>
      <c r="CT161" s="2" t="n">
        <v>1102.20683646113</v>
      </c>
      <c r="CU161" s="2" t="n">
        <v>1377.21924342105</v>
      </c>
      <c r="CV161" s="2"/>
      <c r="CW161" s="2" t="n">
        <v>18.3</v>
      </c>
      <c r="CX161" s="2" t="n">
        <v>-86.2</v>
      </c>
      <c r="CY161" s="2" t="n">
        <v>23790</v>
      </c>
      <c r="CZ161" s="2" t="n">
        <v>0</v>
      </c>
      <c r="DA161" s="2" t="n">
        <v>15.5</v>
      </c>
      <c r="DB161" s="2" t="n">
        <v>-207.1</v>
      </c>
      <c r="DC161" s="2" t="n">
        <v>121.9</v>
      </c>
      <c r="DD161" s="2" t="n">
        <v>770</v>
      </c>
      <c r="DE161" s="2" t="n">
        <v>0</v>
      </c>
      <c r="DF161" s="2" t="n">
        <v>-248.831262135922</v>
      </c>
      <c r="DG161" s="2" t="n">
        <v>137.197373358349</v>
      </c>
    </row>
    <row r="162" customFormat="false" ht="12.75" hidden="false" customHeight="false" outlineLevel="0" collapsed="false">
      <c r="A162" s="1" t="n">
        <v>37782</v>
      </c>
      <c r="B162" s="2" t="n">
        <v>0</v>
      </c>
      <c r="C162" s="2" t="n">
        <v>24</v>
      </c>
      <c r="D162" s="2" t="n">
        <v>24</v>
      </c>
      <c r="E162" s="2" t="n">
        <v>43.6708333333333</v>
      </c>
      <c r="F162" s="2" t="n">
        <v>-33.2166666666667</v>
      </c>
      <c r="G162" s="2" t="n">
        <v>57055.2833333333</v>
      </c>
      <c r="H162" s="2" t="n">
        <v>0</v>
      </c>
      <c r="I162" s="2" t="n">
        <v>58.4583333333333</v>
      </c>
      <c r="J162" s="2" t="n">
        <v>-69.9416666666667</v>
      </c>
      <c r="K162" s="2" t="n">
        <v>128.4</v>
      </c>
      <c r="L162" s="2" t="n">
        <v>1316.58333333333</v>
      </c>
      <c r="M162" s="2" t="n">
        <v>0</v>
      </c>
      <c r="N162" s="2" t="n">
        <v>689.137054839701</v>
      </c>
      <c r="O162" s="2" t="n">
        <v>1027.36298140037</v>
      </c>
      <c r="P162" s="2" t="n">
        <v>12</v>
      </c>
      <c r="Q162" s="2" t="n">
        <v>51.0583333333333</v>
      </c>
      <c r="R162" s="2" t="n">
        <v>-19.3</v>
      </c>
      <c r="S162" s="2" t="n">
        <v>76493.3333333333</v>
      </c>
      <c r="T162" s="2" t="n">
        <v>0</v>
      </c>
      <c r="U162" s="2" t="n">
        <v>55.9333333333333</v>
      </c>
      <c r="V162" s="2" t="n">
        <v>-88.7416666666667</v>
      </c>
      <c r="W162" s="2" t="n">
        <v>144.675</v>
      </c>
      <c r="X162" s="2" t="n">
        <v>1500</v>
      </c>
      <c r="Y162" s="2" t="n">
        <v>0</v>
      </c>
      <c r="Z162" s="2" t="n">
        <v>1200.19873966969</v>
      </c>
      <c r="AA162" s="2" t="n">
        <v>1533.1346891125</v>
      </c>
      <c r="AB162" s="2" t="n">
        <v>12</v>
      </c>
      <c r="AC162" s="2" t="n">
        <v>36.2833333333333</v>
      </c>
      <c r="AD162" s="2" t="n">
        <v>-47.1333333333333</v>
      </c>
      <c r="AE162" s="2" t="n">
        <v>37617.2333333333</v>
      </c>
      <c r="AF162" s="2" t="n">
        <v>0</v>
      </c>
      <c r="AG162" s="2" t="n">
        <v>60.9833333333333</v>
      </c>
      <c r="AH162" s="2" t="n">
        <v>-51.1416666666667</v>
      </c>
      <c r="AI162" s="2" t="n">
        <v>112.125</v>
      </c>
      <c r="AJ162" s="2" t="n">
        <v>1133.16666666667</v>
      </c>
      <c r="AK162" s="2" t="n">
        <v>0</v>
      </c>
      <c r="AL162" s="2" t="n">
        <v>178.075370009707</v>
      </c>
      <c r="AM162" s="2" t="n">
        <v>521.591273688243</v>
      </c>
      <c r="AN162" s="2"/>
      <c r="AO162" s="2" t="n">
        <v>147.2</v>
      </c>
      <c r="AP162" s="2" t="n">
        <v>-1.9</v>
      </c>
      <c r="AQ162" s="2" t="n">
        <v>129600</v>
      </c>
      <c r="AR162" s="2" t="n">
        <v>0</v>
      </c>
      <c r="AS162" s="2" t="n">
        <v>143.5</v>
      </c>
      <c r="AT162" s="2" t="n">
        <v>-1</v>
      </c>
      <c r="AU162" s="2" t="n">
        <v>191.2</v>
      </c>
      <c r="AV162" s="2" t="n">
        <v>1600</v>
      </c>
      <c r="AW162" s="2" t="n">
        <v>0</v>
      </c>
      <c r="AX162" s="2" t="n">
        <v>1580.11758241758</v>
      </c>
      <c r="AY162" s="2" t="n">
        <v>1916.73213751868</v>
      </c>
      <c r="AZ162" s="2"/>
      <c r="BA162" s="2" t="n">
        <v>81</v>
      </c>
      <c r="BB162" s="2" t="n">
        <v>-1.9</v>
      </c>
      <c r="BC162" s="2" t="n">
        <v>129600</v>
      </c>
      <c r="BD162" s="2" t="n">
        <v>0</v>
      </c>
      <c r="BE162" s="2" t="n">
        <v>89.6</v>
      </c>
      <c r="BF162" s="2" t="n">
        <v>-41.2</v>
      </c>
      <c r="BG162" s="2" t="n">
        <v>191.2</v>
      </c>
      <c r="BH162" s="2" t="n">
        <v>1600</v>
      </c>
      <c r="BI162" s="2" t="n">
        <v>0</v>
      </c>
      <c r="BJ162" s="2" t="n">
        <v>1580.11758241758</v>
      </c>
      <c r="BK162" s="2" t="n">
        <v>1916.73213751868</v>
      </c>
      <c r="BL162" s="2"/>
      <c r="BM162" s="2" t="n">
        <v>147.2</v>
      </c>
      <c r="BN162" s="2" t="n">
        <v>-8.3</v>
      </c>
      <c r="BO162" s="2" t="n">
        <v>117612.8</v>
      </c>
      <c r="BP162" s="2" t="n">
        <v>0</v>
      </c>
      <c r="BQ162" s="2" t="n">
        <v>143.5</v>
      </c>
      <c r="BR162" s="2" t="n">
        <v>-1</v>
      </c>
      <c r="BS162" s="2" t="n">
        <v>158.4</v>
      </c>
      <c r="BT162" s="2" t="n">
        <v>1600</v>
      </c>
      <c r="BU162" s="2" t="n">
        <v>0</v>
      </c>
      <c r="BV162" s="2" t="n">
        <v>1050.27676240209</v>
      </c>
      <c r="BW162" s="2" t="n">
        <v>1679.23577235772</v>
      </c>
      <c r="BX162" s="2"/>
      <c r="BY162" s="2" t="n">
        <v>0</v>
      </c>
      <c r="BZ162" s="2" t="n">
        <v>-143.6</v>
      </c>
      <c r="CA162" s="2" t="n">
        <v>0</v>
      </c>
      <c r="CB162" s="2" t="n">
        <v>0</v>
      </c>
      <c r="CC162" s="2" t="n">
        <v>9.2</v>
      </c>
      <c r="CD162" s="2" t="n">
        <v>-149.2</v>
      </c>
      <c r="CE162" s="2" t="n">
        <v>60.3</v>
      </c>
      <c r="CF162" s="2" t="n">
        <v>0</v>
      </c>
      <c r="CG162" s="2" t="n">
        <v>0</v>
      </c>
      <c r="CH162" s="2" t="n">
        <v>-314.759544159544</v>
      </c>
      <c r="CI162" s="2" t="n">
        <v>0</v>
      </c>
      <c r="CJ162" s="2"/>
      <c r="CK162" s="2" t="n">
        <v>23.8</v>
      </c>
      <c r="CL162" s="2" t="n">
        <v>-73.4</v>
      </c>
      <c r="CM162" s="2" t="n">
        <v>38080</v>
      </c>
      <c r="CN162" s="2" t="n">
        <v>0</v>
      </c>
      <c r="CO162" s="2" t="n">
        <v>36.4</v>
      </c>
      <c r="CP162" s="2" t="n">
        <v>-123.8</v>
      </c>
      <c r="CQ162" s="2" t="n">
        <v>119.7</v>
      </c>
      <c r="CR162" s="2" t="n">
        <v>1300</v>
      </c>
      <c r="CS162" s="2" t="n">
        <v>0</v>
      </c>
      <c r="CT162" s="2" t="n">
        <v>-291.131584821429</v>
      </c>
      <c r="CU162" s="2" t="n">
        <v>291.131310679612</v>
      </c>
      <c r="CV162" s="2"/>
      <c r="CW162" s="2" t="n">
        <v>0</v>
      </c>
      <c r="CX162" s="2" t="n">
        <v>-143.6</v>
      </c>
      <c r="CY162" s="2" t="n">
        <v>0</v>
      </c>
      <c r="CZ162" s="2" t="n">
        <v>0</v>
      </c>
      <c r="DA162" s="2" t="n">
        <v>9.2</v>
      </c>
      <c r="DB162" s="2" t="n">
        <v>-149.2</v>
      </c>
      <c r="DC162" s="2" t="n">
        <v>60.3</v>
      </c>
      <c r="DD162" s="2" t="n">
        <v>0</v>
      </c>
      <c r="DE162" s="2" t="n">
        <v>0</v>
      </c>
      <c r="DF162" s="2" t="n">
        <v>-314.759544159544</v>
      </c>
      <c r="DG162" s="2" t="n">
        <v>0</v>
      </c>
    </row>
    <row r="163" customFormat="false" ht="12.75" hidden="false" customHeight="false" outlineLevel="0" collapsed="false">
      <c r="A163" s="1" t="n">
        <v>37783</v>
      </c>
      <c r="B163" s="2" t="n">
        <v>0</v>
      </c>
      <c r="C163" s="2" t="n">
        <v>24</v>
      </c>
      <c r="D163" s="2" t="n">
        <v>24</v>
      </c>
      <c r="E163" s="2" t="n">
        <v>130.008333333333</v>
      </c>
      <c r="F163" s="2" t="n">
        <v>-20.1583333333333</v>
      </c>
      <c r="G163" s="2" t="n">
        <v>229804.191666667</v>
      </c>
      <c r="H163" s="2" t="n">
        <v>0</v>
      </c>
      <c r="I163" s="2" t="n">
        <v>32.3125</v>
      </c>
      <c r="J163" s="2" t="n">
        <v>-143.258333333333</v>
      </c>
      <c r="K163" s="2" t="n">
        <v>175.570833333333</v>
      </c>
      <c r="L163" s="2" t="n">
        <v>1561</v>
      </c>
      <c r="M163" s="2" t="n">
        <v>0</v>
      </c>
      <c r="N163" s="2" t="n">
        <v>1344.63322585152</v>
      </c>
      <c r="O163" s="2" t="n">
        <v>1669.03277128821</v>
      </c>
      <c r="P163" s="2" t="n">
        <v>12</v>
      </c>
      <c r="Q163" s="2" t="n">
        <v>151.958333333333</v>
      </c>
      <c r="R163" s="2" t="n">
        <v>-14.4416666666667</v>
      </c>
      <c r="S163" s="2" t="n">
        <v>316036.416666667</v>
      </c>
      <c r="T163" s="2" t="n">
        <v>0</v>
      </c>
      <c r="U163" s="2" t="n">
        <v>29.7416666666667</v>
      </c>
      <c r="V163" s="2" t="n">
        <v>-168.333333333333</v>
      </c>
      <c r="W163" s="2" t="n">
        <v>198.075</v>
      </c>
      <c r="X163" s="2" t="n">
        <v>1840.83333333333</v>
      </c>
      <c r="Y163" s="2" t="n">
        <v>0</v>
      </c>
      <c r="Z163" s="2" t="n">
        <v>1706.35418960918</v>
      </c>
      <c r="AA163" s="2" t="n">
        <v>1975.3114652612</v>
      </c>
      <c r="AB163" s="2" t="n">
        <v>12</v>
      </c>
      <c r="AC163" s="2" t="n">
        <v>108.058333333333</v>
      </c>
      <c r="AD163" s="2" t="n">
        <v>-25.875</v>
      </c>
      <c r="AE163" s="2" t="n">
        <v>143571.966666667</v>
      </c>
      <c r="AF163" s="2" t="n">
        <v>0</v>
      </c>
      <c r="AG163" s="2" t="n">
        <v>34.8833333333333</v>
      </c>
      <c r="AH163" s="2" t="n">
        <v>-118.183333333333</v>
      </c>
      <c r="AI163" s="2" t="n">
        <v>153.066666666667</v>
      </c>
      <c r="AJ163" s="2" t="n">
        <v>1281.16666666667</v>
      </c>
      <c r="AK163" s="2" t="n">
        <v>0</v>
      </c>
      <c r="AL163" s="2" t="n">
        <v>982.912262093862</v>
      </c>
      <c r="AM163" s="2" t="n">
        <v>1362.75407731522</v>
      </c>
      <c r="AN163" s="2"/>
      <c r="AO163" s="2" t="n">
        <v>254.7</v>
      </c>
      <c r="AP163" s="2" t="n">
        <v>-2.7</v>
      </c>
      <c r="AQ163" s="2" t="n">
        <v>916920</v>
      </c>
      <c r="AR163" s="2" t="n">
        <v>0</v>
      </c>
      <c r="AS163" s="2" t="n">
        <v>80.9</v>
      </c>
      <c r="AT163" s="2" t="n">
        <v>-37.5</v>
      </c>
      <c r="AU163" s="2" t="n">
        <v>254.6</v>
      </c>
      <c r="AV163" s="2" t="n">
        <v>3600</v>
      </c>
      <c r="AW163" s="2" t="n">
        <v>0</v>
      </c>
      <c r="AX163" s="2" t="n">
        <v>3534.94705882353</v>
      </c>
      <c r="AY163" s="2" t="n">
        <v>3787.99814471243</v>
      </c>
      <c r="AZ163" s="2"/>
      <c r="BA163" s="2" t="n">
        <v>254.7</v>
      </c>
      <c r="BB163" s="2" t="n">
        <v>-2.7</v>
      </c>
      <c r="BC163" s="2" t="n">
        <v>916920</v>
      </c>
      <c r="BD163" s="2" t="n">
        <v>0</v>
      </c>
      <c r="BE163" s="2" t="n">
        <v>80.9</v>
      </c>
      <c r="BF163" s="2" t="n">
        <v>-104.2</v>
      </c>
      <c r="BG163" s="2" t="n">
        <v>254.6</v>
      </c>
      <c r="BH163" s="2" t="n">
        <v>3600</v>
      </c>
      <c r="BI163" s="2" t="n">
        <v>0</v>
      </c>
      <c r="BJ163" s="2" t="n">
        <v>3534.94705882353</v>
      </c>
      <c r="BK163" s="2" t="n">
        <v>3787.99814471243</v>
      </c>
      <c r="BL163" s="2"/>
      <c r="BM163" s="2" t="n">
        <v>210.3</v>
      </c>
      <c r="BN163" s="2" t="n">
        <v>-12.1</v>
      </c>
      <c r="BO163" s="2" t="n">
        <v>336480</v>
      </c>
      <c r="BP163" s="2" t="n">
        <v>0</v>
      </c>
      <c r="BQ163" s="2" t="n">
        <v>75.4</v>
      </c>
      <c r="BR163" s="2" t="n">
        <v>-37.5</v>
      </c>
      <c r="BS163" s="2" t="n">
        <v>213.8</v>
      </c>
      <c r="BT163" s="2" t="n">
        <v>1600</v>
      </c>
      <c r="BU163" s="2" t="n">
        <v>0</v>
      </c>
      <c r="BV163" s="2" t="n">
        <v>1496.62613636364</v>
      </c>
      <c r="BW163" s="2" t="n">
        <v>2070.40417070805</v>
      </c>
      <c r="BX163" s="2"/>
      <c r="BY163" s="2" t="n">
        <v>9.4</v>
      </c>
      <c r="BZ163" s="2" t="n">
        <v>-48.8</v>
      </c>
      <c r="CA163" s="2" t="n">
        <v>12220</v>
      </c>
      <c r="CB163" s="2" t="n">
        <v>0</v>
      </c>
      <c r="CC163" s="2" t="n">
        <v>1.7</v>
      </c>
      <c r="CD163" s="2" t="n">
        <v>-252.9</v>
      </c>
      <c r="CE163" s="2" t="n">
        <v>102.3</v>
      </c>
      <c r="CF163" s="2" t="n">
        <v>800</v>
      </c>
      <c r="CG163" s="2" t="n">
        <v>0</v>
      </c>
      <c r="CH163" s="2" t="n">
        <v>-108.237267904509</v>
      </c>
      <c r="CI163" s="2" t="n">
        <v>108.2376</v>
      </c>
      <c r="CJ163" s="2"/>
      <c r="CK163" s="2" t="n">
        <v>82.9</v>
      </c>
      <c r="CL163" s="2" t="n">
        <v>-25.3</v>
      </c>
      <c r="CM163" s="2" t="n">
        <v>107770</v>
      </c>
      <c r="CN163" s="2" t="n">
        <v>0</v>
      </c>
      <c r="CO163" s="2" t="n">
        <v>1.7</v>
      </c>
      <c r="CP163" s="2" t="n">
        <v>-252.9</v>
      </c>
      <c r="CQ163" s="2" t="n">
        <v>135.1</v>
      </c>
      <c r="CR163" s="2" t="n">
        <v>1300</v>
      </c>
      <c r="CS163" s="2" t="n">
        <v>0</v>
      </c>
      <c r="CT163" s="2" t="n">
        <v>1147.38096330275</v>
      </c>
      <c r="CU163" s="2" t="n">
        <v>1314.98078549849</v>
      </c>
      <c r="CV163" s="2"/>
      <c r="CW163" s="2" t="n">
        <v>9.4</v>
      </c>
      <c r="CX163" s="2" t="n">
        <v>-48.8</v>
      </c>
      <c r="CY163" s="2" t="n">
        <v>12220</v>
      </c>
      <c r="CZ163" s="2" t="n">
        <v>0</v>
      </c>
      <c r="DA163" s="2" t="n">
        <v>5.1</v>
      </c>
      <c r="DB163" s="2" t="n">
        <v>-201.7</v>
      </c>
      <c r="DC163" s="2" t="n">
        <v>102.3</v>
      </c>
      <c r="DD163" s="2" t="n">
        <v>800</v>
      </c>
      <c r="DE163" s="2" t="n">
        <v>0</v>
      </c>
      <c r="DF163" s="2" t="n">
        <v>-108.237267904509</v>
      </c>
      <c r="DG163" s="2" t="n">
        <v>108.2376</v>
      </c>
    </row>
    <row r="164" customFormat="false" ht="12.75" hidden="false" customHeight="false" outlineLevel="0" collapsed="false">
      <c r="A164" s="1" t="n">
        <v>37784</v>
      </c>
      <c r="B164" s="2" t="n">
        <v>0</v>
      </c>
      <c r="C164" s="2" t="n">
        <v>24</v>
      </c>
      <c r="D164" s="2" t="n">
        <v>24</v>
      </c>
      <c r="E164" s="2" t="n">
        <v>102.354166666667</v>
      </c>
      <c r="F164" s="2" t="n">
        <v>-25.25</v>
      </c>
      <c r="G164" s="2" t="n">
        <v>155130.058333333</v>
      </c>
      <c r="H164" s="2" t="n">
        <v>0</v>
      </c>
      <c r="I164" s="2" t="n">
        <v>33.9958333333333</v>
      </c>
      <c r="J164" s="2" t="n">
        <v>-112.179166666667</v>
      </c>
      <c r="K164" s="2" t="n">
        <v>146.175</v>
      </c>
      <c r="L164" s="2" t="n">
        <v>1463.41666666667</v>
      </c>
      <c r="M164" s="2" t="n">
        <v>0</v>
      </c>
      <c r="N164" s="2" t="n">
        <v>1098.85699224719</v>
      </c>
      <c r="O164" s="2" t="n">
        <v>1502.97404987439</v>
      </c>
      <c r="P164" s="2" t="n">
        <v>12</v>
      </c>
      <c r="Q164" s="2" t="n">
        <v>112.691666666667</v>
      </c>
      <c r="R164" s="2" t="n">
        <v>-14.4083333333333</v>
      </c>
      <c r="S164" s="2" t="n">
        <v>189779.7</v>
      </c>
      <c r="T164" s="2" t="n">
        <v>0</v>
      </c>
      <c r="U164" s="2" t="n">
        <v>21.0083333333333</v>
      </c>
      <c r="V164" s="2" t="n">
        <v>-120.35</v>
      </c>
      <c r="W164" s="2" t="n">
        <v>141.358333333333</v>
      </c>
      <c r="X164" s="2" t="n">
        <v>1620.58333333333</v>
      </c>
      <c r="Y164" s="2" t="n">
        <v>0</v>
      </c>
      <c r="Z164" s="2" t="n">
        <v>1448.52857746204</v>
      </c>
      <c r="AA164" s="2" t="n">
        <v>1792.6334156992</v>
      </c>
      <c r="AB164" s="2" t="n">
        <v>12</v>
      </c>
      <c r="AC164" s="2" t="n">
        <v>92.0166666666667</v>
      </c>
      <c r="AD164" s="2" t="n">
        <v>-36.0916666666667</v>
      </c>
      <c r="AE164" s="2" t="n">
        <v>120480.416666667</v>
      </c>
      <c r="AF164" s="2" t="n">
        <v>0</v>
      </c>
      <c r="AG164" s="2" t="n">
        <v>46.9833333333333</v>
      </c>
      <c r="AH164" s="2" t="n">
        <v>-104.008333333333</v>
      </c>
      <c r="AI164" s="2" t="n">
        <v>150.991666666667</v>
      </c>
      <c r="AJ164" s="2" t="n">
        <v>1306.25</v>
      </c>
      <c r="AK164" s="2" t="n">
        <v>0</v>
      </c>
      <c r="AL164" s="2" t="n">
        <v>749.185407032337</v>
      </c>
      <c r="AM164" s="2" t="n">
        <v>1213.31468404959</v>
      </c>
      <c r="AN164" s="2"/>
      <c r="AO164" s="2" t="n">
        <v>251.8</v>
      </c>
      <c r="AP164" s="2" t="n">
        <v>-4.5</v>
      </c>
      <c r="AQ164" s="2" t="n">
        <v>397206.2</v>
      </c>
      <c r="AR164" s="2" t="n">
        <v>0</v>
      </c>
      <c r="AS164" s="2" t="n">
        <v>78.6</v>
      </c>
      <c r="AT164" s="2" t="n">
        <v>-22.6</v>
      </c>
      <c r="AU164" s="2" t="n">
        <v>207.9</v>
      </c>
      <c r="AV164" s="2" t="n">
        <v>1949</v>
      </c>
      <c r="AW164" s="2" t="n">
        <v>0</v>
      </c>
      <c r="AX164" s="2" t="n">
        <v>1900.2</v>
      </c>
      <c r="AY164" s="2" t="n">
        <v>2394.41833073323</v>
      </c>
      <c r="AZ164" s="2"/>
      <c r="BA164" s="2" t="n">
        <v>203.8</v>
      </c>
      <c r="BB164" s="2" t="n">
        <v>-4.5</v>
      </c>
      <c r="BC164" s="2" t="n">
        <v>397206.2</v>
      </c>
      <c r="BD164" s="2" t="n">
        <v>0</v>
      </c>
      <c r="BE164" s="2" t="n">
        <v>42.2</v>
      </c>
      <c r="BF164" s="2" t="n">
        <v>-71</v>
      </c>
      <c r="BG164" s="2" t="n">
        <v>199.9</v>
      </c>
      <c r="BH164" s="2" t="n">
        <v>1949</v>
      </c>
      <c r="BI164" s="2" t="n">
        <v>0</v>
      </c>
      <c r="BJ164" s="2" t="n">
        <v>1900.2</v>
      </c>
      <c r="BK164" s="2" t="n">
        <v>2394.41833073323</v>
      </c>
      <c r="BL164" s="2"/>
      <c r="BM164" s="2" t="n">
        <v>251.8</v>
      </c>
      <c r="BN164" s="2" t="n">
        <v>-13</v>
      </c>
      <c r="BO164" s="2" t="n">
        <v>327340</v>
      </c>
      <c r="BP164" s="2" t="n">
        <v>0</v>
      </c>
      <c r="BQ164" s="2" t="n">
        <v>78.6</v>
      </c>
      <c r="BR164" s="2" t="n">
        <v>-22.6</v>
      </c>
      <c r="BS164" s="2" t="n">
        <v>207.9</v>
      </c>
      <c r="BT164" s="2" t="n">
        <v>1375</v>
      </c>
      <c r="BU164" s="2" t="n">
        <v>0</v>
      </c>
      <c r="BV164" s="2" t="n">
        <v>1211.51818181818</v>
      </c>
      <c r="BW164" s="2" t="n">
        <v>1839.00912973839</v>
      </c>
      <c r="BX164" s="2"/>
      <c r="BY164" s="2" t="n">
        <v>4.7</v>
      </c>
      <c r="BZ164" s="2" t="n">
        <v>-86.2</v>
      </c>
      <c r="CA164" s="2" t="n">
        <v>6110</v>
      </c>
      <c r="CB164" s="2" t="n">
        <v>0</v>
      </c>
      <c r="CC164" s="2" t="n">
        <v>0.1</v>
      </c>
      <c r="CD164" s="2" t="n">
        <v>-199.8</v>
      </c>
      <c r="CE164" s="2" t="n">
        <v>90.3</v>
      </c>
      <c r="CF164" s="2" t="n">
        <v>1300</v>
      </c>
      <c r="CG164" s="2" t="n">
        <v>0</v>
      </c>
      <c r="CH164" s="2" t="n">
        <v>-236.471530758226</v>
      </c>
      <c r="CI164" s="2" t="n">
        <v>60.3756637168142</v>
      </c>
      <c r="CJ164" s="2"/>
      <c r="CK164" s="2" t="n">
        <v>54.8</v>
      </c>
      <c r="CL164" s="2" t="n">
        <v>-37.8</v>
      </c>
      <c r="CM164" s="2" t="n">
        <v>82290</v>
      </c>
      <c r="CN164" s="2" t="n">
        <v>0</v>
      </c>
      <c r="CO164" s="2" t="n">
        <v>0.1</v>
      </c>
      <c r="CP164" s="2" t="n">
        <v>-199.8</v>
      </c>
      <c r="CQ164" s="2" t="n">
        <v>90.3</v>
      </c>
      <c r="CR164" s="2" t="n">
        <v>1300</v>
      </c>
      <c r="CS164" s="2" t="n">
        <v>0</v>
      </c>
      <c r="CT164" s="2" t="n">
        <v>1122.92383419689</v>
      </c>
      <c r="CU164" s="2" t="n">
        <v>1456.97274549098</v>
      </c>
      <c r="CV164" s="2"/>
      <c r="CW164" s="2" t="n">
        <v>4.7</v>
      </c>
      <c r="CX164" s="2" t="n">
        <v>-86.2</v>
      </c>
      <c r="CY164" s="2" t="n">
        <v>6110</v>
      </c>
      <c r="CZ164" s="2" t="n">
        <v>0</v>
      </c>
      <c r="DA164" s="2" t="n">
        <v>13.2</v>
      </c>
      <c r="DB164" s="2" t="n">
        <v>-187.3</v>
      </c>
      <c r="DC164" s="2" t="n">
        <v>101.2</v>
      </c>
      <c r="DD164" s="2" t="n">
        <v>1300</v>
      </c>
      <c r="DE164" s="2" t="n">
        <v>0</v>
      </c>
      <c r="DF164" s="2" t="n">
        <v>-236.471530758226</v>
      </c>
      <c r="DG164" s="2" t="n">
        <v>60.3756637168142</v>
      </c>
    </row>
    <row r="165" customFormat="false" ht="12.75" hidden="false" customHeight="false" outlineLevel="0" collapsed="false">
      <c r="A165" s="1" t="n">
        <v>37785</v>
      </c>
      <c r="B165" s="2" t="n">
        <v>0</v>
      </c>
      <c r="C165" s="2" t="n">
        <v>24</v>
      </c>
      <c r="D165" s="2" t="n">
        <v>24</v>
      </c>
      <c r="E165" s="2" t="n">
        <v>72.1791666666667</v>
      </c>
      <c r="F165" s="2" t="n">
        <v>-37.5583333333333</v>
      </c>
      <c r="G165" s="2" t="n">
        <v>110379.925</v>
      </c>
      <c r="H165" s="2" t="n">
        <v>509.166666666667</v>
      </c>
      <c r="I165" s="2" t="n">
        <v>51.7125</v>
      </c>
      <c r="J165" s="2" t="n">
        <v>-87.4333333333333</v>
      </c>
      <c r="K165" s="2" t="n">
        <v>139.145833333333</v>
      </c>
      <c r="L165" s="2" t="n">
        <v>1436.70833333333</v>
      </c>
      <c r="M165" s="2" t="n">
        <v>-8.33333333333333</v>
      </c>
      <c r="N165" s="2" t="n">
        <v>645.563934302575</v>
      </c>
      <c r="O165" s="2" t="n">
        <v>1102.85268800837</v>
      </c>
      <c r="P165" s="2" t="n">
        <v>12</v>
      </c>
      <c r="Q165" s="2" t="n">
        <v>109.258333333333</v>
      </c>
      <c r="R165" s="2" t="n">
        <v>-16.0333333333333</v>
      </c>
      <c r="S165" s="2" t="n">
        <v>173924.85</v>
      </c>
      <c r="T165" s="2" t="n">
        <v>561.666666666667</v>
      </c>
      <c r="U165" s="2" t="n">
        <v>24.6666666666667</v>
      </c>
      <c r="V165" s="2" t="n">
        <v>-119</v>
      </c>
      <c r="W165" s="2" t="n">
        <v>143.666666666667</v>
      </c>
      <c r="X165" s="2" t="n">
        <v>1548.41666666667</v>
      </c>
      <c r="Y165" s="2" t="n">
        <v>-8.33333333333333</v>
      </c>
      <c r="Z165" s="2" t="n">
        <v>1296.89120614687</v>
      </c>
      <c r="AA165" s="2" t="n">
        <v>1566.60864953002</v>
      </c>
      <c r="AB165" s="2" t="n">
        <v>12</v>
      </c>
      <c r="AC165" s="2" t="n">
        <v>35.1</v>
      </c>
      <c r="AD165" s="2" t="n">
        <v>-59.0833333333333</v>
      </c>
      <c r="AE165" s="2" t="n">
        <v>46835</v>
      </c>
      <c r="AF165" s="2" t="n">
        <v>456.666666666667</v>
      </c>
      <c r="AG165" s="2" t="n">
        <v>78.7583333333333</v>
      </c>
      <c r="AH165" s="2" t="n">
        <v>-55.8666666666667</v>
      </c>
      <c r="AI165" s="2" t="n">
        <v>134.625</v>
      </c>
      <c r="AJ165" s="2" t="n">
        <v>1325</v>
      </c>
      <c r="AK165" s="2" t="n">
        <v>-8.33333333333333</v>
      </c>
      <c r="AL165" s="2" t="n">
        <v>-5.76333754172272</v>
      </c>
      <c r="AM165" s="2" t="n">
        <v>639.096726486727</v>
      </c>
      <c r="AN165" s="2"/>
      <c r="AO165" s="2" t="n">
        <v>157.7</v>
      </c>
      <c r="AP165" s="2" t="n">
        <v>-3.4</v>
      </c>
      <c r="AQ165" s="2" t="n">
        <v>270919.2</v>
      </c>
      <c r="AR165" s="2" t="n">
        <v>6740</v>
      </c>
      <c r="AS165" s="2" t="n">
        <v>119.3</v>
      </c>
      <c r="AT165" s="2" t="n">
        <v>-25.8</v>
      </c>
      <c r="AU165" s="2" t="n">
        <v>194</v>
      </c>
      <c r="AV165" s="2" t="n">
        <v>1897</v>
      </c>
      <c r="AW165" s="2" t="n">
        <v>0</v>
      </c>
      <c r="AX165" s="2" t="n">
        <v>1828.20326086957</v>
      </c>
      <c r="AY165" s="2" t="n">
        <v>2348.33221153846</v>
      </c>
      <c r="AZ165" s="2"/>
      <c r="BA165" s="2" t="n">
        <v>157.7</v>
      </c>
      <c r="BB165" s="2" t="n">
        <v>-3.4</v>
      </c>
      <c r="BC165" s="2" t="n">
        <v>270919.2</v>
      </c>
      <c r="BD165" s="2" t="n">
        <v>6740</v>
      </c>
      <c r="BE165" s="2" t="n">
        <v>95.5</v>
      </c>
      <c r="BF165" s="2" t="n">
        <v>-44.6</v>
      </c>
      <c r="BG165" s="2" t="n">
        <v>181.8</v>
      </c>
      <c r="BH165" s="2" t="n">
        <v>1897</v>
      </c>
      <c r="BI165" s="2" t="n">
        <v>0</v>
      </c>
      <c r="BJ165" s="2" t="n">
        <v>1828.20326086957</v>
      </c>
      <c r="BK165" s="2" t="n">
        <v>2099.29881141046</v>
      </c>
      <c r="BL165" s="2"/>
      <c r="BM165" s="2" t="n">
        <v>135.7</v>
      </c>
      <c r="BN165" s="2" t="n">
        <v>-20</v>
      </c>
      <c r="BO165" s="2" t="n">
        <v>176410</v>
      </c>
      <c r="BP165" s="2" t="n">
        <v>5480</v>
      </c>
      <c r="BQ165" s="2" t="n">
        <v>119.3</v>
      </c>
      <c r="BR165" s="2" t="n">
        <v>-25.8</v>
      </c>
      <c r="BS165" s="2" t="n">
        <v>194</v>
      </c>
      <c r="BT165" s="2" t="n">
        <v>1600</v>
      </c>
      <c r="BU165" s="2" t="n">
        <v>0</v>
      </c>
      <c r="BV165" s="2" t="n">
        <v>1125.15147058824</v>
      </c>
      <c r="BW165" s="2" t="n">
        <v>2348.33221153846</v>
      </c>
      <c r="BX165" s="2"/>
      <c r="BY165" s="2" t="n">
        <v>4.3</v>
      </c>
      <c r="BZ165" s="2" t="n">
        <v>-123.3</v>
      </c>
      <c r="CA165" s="2" t="n">
        <v>5590</v>
      </c>
      <c r="CB165" s="2" t="n">
        <v>0</v>
      </c>
      <c r="CC165" s="2" t="n">
        <v>9.2</v>
      </c>
      <c r="CD165" s="2" t="n">
        <v>-168</v>
      </c>
      <c r="CE165" s="2" t="n">
        <v>86.3</v>
      </c>
      <c r="CF165" s="2" t="n">
        <v>1300</v>
      </c>
      <c r="CG165" s="2" t="n">
        <v>-100</v>
      </c>
      <c r="CH165" s="2" t="n">
        <v>-541.573116883117</v>
      </c>
      <c r="CI165" s="2" t="n">
        <v>33.5128421052632</v>
      </c>
      <c r="CJ165" s="2"/>
      <c r="CK165" s="2" t="n">
        <v>15.5</v>
      </c>
      <c r="CL165" s="2" t="n">
        <v>-67.4</v>
      </c>
      <c r="CM165" s="2" t="n">
        <v>20150</v>
      </c>
      <c r="CN165" s="2" t="n">
        <v>0</v>
      </c>
      <c r="CO165" s="2" t="n">
        <v>9.2</v>
      </c>
      <c r="CP165" s="2" t="n">
        <v>-168</v>
      </c>
      <c r="CQ165" s="2" t="n">
        <v>103</v>
      </c>
      <c r="CR165" s="2" t="n">
        <v>1300</v>
      </c>
      <c r="CS165" s="2" t="n">
        <v>-100</v>
      </c>
      <c r="CT165" s="2" t="n">
        <v>-254.889319371728</v>
      </c>
      <c r="CU165" s="2" t="n">
        <v>54.8894618834081</v>
      </c>
      <c r="CV165" s="2"/>
      <c r="CW165" s="2" t="n">
        <v>4.3</v>
      </c>
      <c r="CX165" s="2" t="n">
        <v>-123.3</v>
      </c>
      <c r="CY165" s="2" t="n">
        <v>5590</v>
      </c>
      <c r="CZ165" s="2" t="n">
        <v>0</v>
      </c>
      <c r="DA165" s="2" t="n">
        <v>32.2</v>
      </c>
      <c r="DB165" s="2" t="n">
        <v>-83.2</v>
      </c>
      <c r="DC165" s="2" t="n">
        <v>86.3</v>
      </c>
      <c r="DD165" s="2" t="n">
        <v>1300</v>
      </c>
      <c r="DE165" s="2" t="n">
        <v>-100</v>
      </c>
      <c r="DF165" s="2" t="n">
        <v>-541.573116883117</v>
      </c>
      <c r="DG165" s="2" t="n">
        <v>33.5128421052632</v>
      </c>
    </row>
    <row r="166" customFormat="false" ht="12.75" hidden="false" customHeight="false" outlineLevel="0" collapsed="false">
      <c r="A166" s="1" t="n">
        <v>37786</v>
      </c>
      <c r="B166" s="2" t="n">
        <v>1</v>
      </c>
      <c r="C166" s="2" t="n">
        <v>24</v>
      </c>
      <c r="D166" s="2" t="n">
        <v>24</v>
      </c>
      <c r="E166" s="2" t="n">
        <v>68.3375</v>
      </c>
      <c r="F166" s="2" t="n">
        <v>-23.9958333333333</v>
      </c>
      <c r="G166" s="2" t="n">
        <v>100112.5</v>
      </c>
      <c r="H166" s="2" t="n">
        <v>0</v>
      </c>
      <c r="I166" s="2" t="n">
        <v>47.8333333333333</v>
      </c>
      <c r="J166" s="2" t="n">
        <v>-93.225</v>
      </c>
      <c r="K166" s="2" t="n">
        <v>141.058333333333</v>
      </c>
      <c r="L166" s="2" t="n">
        <v>1437.5</v>
      </c>
      <c r="M166" s="2" t="n">
        <v>0</v>
      </c>
      <c r="N166" s="2" t="n">
        <v>1040.3460762714</v>
      </c>
      <c r="O166" s="2" t="n">
        <v>1509.65390958165</v>
      </c>
      <c r="P166" s="2" t="n">
        <v>12</v>
      </c>
      <c r="Q166" s="2" t="n">
        <v>74.0083333333333</v>
      </c>
      <c r="R166" s="2" t="n">
        <v>-18.5166666666667</v>
      </c>
      <c r="S166" s="2" t="n">
        <v>114290.833333333</v>
      </c>
      <c r="T166" s="2" t="n">
        <v>0</v>
      </c>
      <c r="U166" s="2" t="n">
        <v>52.2083333333333</v>
      </c>
      <c r="V166" s="2" t="n">
        <v>-108.808333333333</v>
      </c>
      <c r="W166" s="2" t="n">
        <v>161.016666666667</v>
      </c>
      <c r="X166" s="2" t="n">
        <v>1525</v>
      </c>
      <c r="Y166" s="2" t="n">
        <v>0</v>
      </c>
      <c r="Z166" s="2" t="n">
        <v>1336.62429745172</v>
      </c>
      <c r="AA166" s="2" t="n">
        <v>1713.37572989208</v>
      </c>
      <c r="AB166" s="2" t="n">
        <v>12</v>
      </c>
      <c r="AC166" s="2" t="n">
        <v>62.6666666666667</v>
      </c>
      <c r="AD166" s="2" t="n">
        <v>-29.475</v>
      </c>
      <c r="AE166" s="2" t="n">
        <v>85934.1666666667</v>
      </c>
      <c r="AF166" s="2" t="n">
        <v>0</v>
      </c>
      <c r="AG166" s="2" t="n">
        <v>43.4583333333333</v>
      </c>
      <c r="AH166" s="2" t="n">
        <v>-77.6416666666667</v>
      </c>
      <c r="AI166" s="2" t="n">
        <v>121.1</v>
      </c>
      <c r="AJ166" s="2" t="n">
        <v>1350</v>
      </c>
      <c r="AK166" s="2" t="n">
        <v>0</v>
      </c>
      <c r="AL166" s="2" t="n">
        <v>744.067855091082</v>
      </c>
      <c r="AM166" s="2" t="n">
        <v>1305.93208927123</v>
      </c>
      <c r="AN166" s="2"/>
      <c r="AO166" s="2" t="n">
        <v>184.3</v>
      </c>
      <c r="AP166" s="2" t="n">
        <v>-4.2</v>
      </c>
      <c r="AQ166" s="2" t="n">
        <v>294880</v>
      </c>
      <c r="AR166" s="2" t="n">
        <v>0</v>
      </c>
      <c r="AS166" s="2" t="n">
        <v>84.3</v>
      </c>
      <c r="AT166" s="2" t="n">
        <v>-47.6</v>
      </c>
      <c r="AU166" s="2" t="n">
        <v>268.4</v>
      </c>
      <c r="AV166" s="2" t="n">
        <v>1600</v>
      </c>
      <c r="AW166" s="2" t="n">
        <v>0</v>
      </c>
      <c r="AX166" s="2" t="n">
        <v>1574.9626146789</v>
      </c>
      <c r="AY166" s="2" t="n">
        <v>2917.88073770492</v>
      </c>
      <c r="AZ166" s="2"/>
      <c r="BA166" s="2" t="n">
        <v>184.3</v>
      </c>
      <c r="BB166" s="2" t="n">
        <v>-4.2</v>
      </c>
      <c r="BC166" s="2" t="n">
        <v>294880</v>
      </c>
      <c r="BD166" s="2" t="n">
        <v>0</v>
      </c>
      <c r="BE166" s="2" t="n">
        <v>78.6</v>
      </c>
      <c r="BF166" s="2" t="n">
        <v>-68.1</v>
      </c>
      <c r="BG166" s="2" t="n">
        <v>268.4</v>
      </c>
      <c r="BH166" s="2" t="n">
        <v>1600</v>
      </c>
      <c r="BI166" s="2" t="n">
        <v>0</v>
      </c>
      <c r="BJ166" s="2" t="n">
        <v>1574.9626146789</v>
      </c>
      <c r="BK166" s="2" t="n">
        <v>1874.44579741379</v>
      </c>
      <c r="BL166" s="2"/>
      <c r="BM166" s="2" t="n">
        <v>124.1</v>
      </c>
      <c r="BN166" s="2" t="n">
        <v>-10.4</v>
      </c>
      <c r="BO166" s="2" t="n">
        <v>198560</v>
      </c>
      <c r="BP166" s="2" t="n">
        <v>0</v>
      </c>
      <c r="BQ166" s="2" t="n">
        <v>84.3</v>
      </c>
      <c r="BR166" s="2" t="n">
        <v>-47.6</v>
      </c>
      <c r="BS166" s="2" t="n">
        <v>146.4</v>
      </c>
      <c r="BT166" s="2" t="n">
        <v>1600</v>
      </c>
      <c r="BU166" s="2" t="n">
        <v>0</v>
      </c>
      <c r="BV166" s="2" t="n">
        <v>1426.71914893617</v>
      </c>
      <c r="BW166" s="2" t="n">
        <v>2917.88073770492</v>
      </c>
      <c r="BX166" s="2"/>
      <c r="BY166" s="2" t="n">
        <v>23.2</v>
      </c>
      <c r="BZ166" s="2" t="n">
        <v>-99.5</v>
      </c>
      <c r="CA166" s="2" t="n">
        <v>30160</v>
      </c>
      <c r="CB166" s="2" t="n">
        <v>0</v>
      </c>
      <c r="CC166" s="2" t="n">
        <v>8.1</v>
      </c>
      <c r="CD166" s="2" t="n">
        <v>-224.8</v>
      </c>
      <c r="CE166" s="2" t="n">
        <v>87.9</v>
      </c>
      <c r="CF166" s="2" t="n">
        <v>1300</v>
      </c>
      <c r="CG166" s="2" t="n">
        <v>0</v>
      </c>
      <c r="CH166" s="2" t="n">
        <v>-299.158904109589</v>
      </c>
      <c r="CI166" s="2" t="n">
        <v>225.748550724638</v>
      </c>
      <c r="CJ166" s="2"/>
      <c r="CK166" s="2" t="n">
        <v>41.2</v>
      </c>
      <c r="CL166" s="2" t="n">
        <v>-38.8</v>
      </c>
      <c r="CM166" s="2" t="n">
        <v>53560</v>
      </c>
      <c r="CN166" s="2" t="n">
        <v>0</v>
      </c>
      <c r="CO166" s="2" t="n">
        <v>35.3</v>
      </c>
      <c r="CP166" s="2" t="n">
        <v>-224.8</v>
      </c>
      <c r="CQ166" s="2" t="n">
        <v>118.2</v>
      </c>
      <c r="CR166" s="2" t="n">
        <v>1300</v>
      </c>
      <c r="CS166" s="2" t="n">
        <v>0</v>
      </c>
      <c r="CT166" s="2" t="n">
        <v>880.016730769231</v>
      </c>
      <c r="CU166" s="2" t="n">
        <v>1481.8826001955</v>
      </c>
      <c r="CV166" s="2"/>
      <c r="CW166" s="2" t="n">
        <v>23.2</v>
      </c>
      <c r="CX166" s="2" t="n">
        <v>-99.5</v>
      </c>
      <c r="CY166" s="2" t="n">
        <v>30160</v>
      </c>
      <c r="CZ166" s="2" t="n">
        <v>0</v>
      </c>
      <c r="DA166" s="2" t="n">
        <v>8.1</v>
      </c>
      <c r="DB166" s="2" t="n">
        <v>-100.7</v>
      </c>
      <c r="DC166" s="2" t="n">
        <v>87.9</v>
      </c>
      <c r="DD166" s="2" t="n">
        <v>1300</v>
      </c>
      <c r="DE166" s="2" t="n">
        <v>0</v>
      </c>
      <c r="DF166" s="2" t="n">
        <v>-299.158904109589</v>
      </c>
      <c r="DG166" s="2" t="n">
        <v>225.748550724638</v>
      </c>
    </row>
    <row r="167" customFormat="false" ht="12.75" hidden="false" customHeight="false" outlineLevel="0" collapsed="false">
      <c r="A167" s="1" t="n">
        <v>37787</v>
      </c>
      <c r="B167" s="2" t="n">
        <v>1</v>
      </c>
      <c r="C167" s="2" t="n">
        <v>24</v>
      </c>
      <c r="D167" s="2" t="n">
        <v>24</v>
      </c>
      <c r="E167" s="2" t="n">
        <v>41.3</v>
      </c>
      <c r="F167" s="2" t="n">
        <v>-63.375</v>
      </c>
      <c r="G167" s="2" t="n">
        <v>58961.25</v>
      </c>
      <c r="H167" s="2" t="n">
        <v>4183.125</v>
      </c>
      <c r="I167" s="2" t="n">
        <v>77.05</v>
      </c>
      <c r="J167" s="2" t="n">
        <v>-56.0291666666667</v>
      </c>
      <c r="K167" s="2" t="n">
        <v>133.079166666667</v>
      </c>
      <c r="L167" s="2" t="n">
        <v>1387.5</v>
      </c>
      <c r="M167" s="2" t="n">
        <v>-27.0833333333333</v>
      </c>
      <c r="N167" s="2" t="n">
        <v>347.290948117504</v>
      </c>
      <c r="O167" s="2" t="n">
        <v>973.542459807557</v>
      </c>
      <c r="P167" s="2" t="n">
        <v>12</v>
      </c>
      <c r="Q167" s="2" t="n">
        <v>40.8333333333333</v>
      </c>
      <c r="R167" s="2" t="n">
        <v>-53.6333333333333</v>
      </c>
      <c r="S167" s="2" t="n">
        <v>57893.3333333333</v>
      </c>
      <c r="T167" s="2" t="n">
        <v>0</v>
      </c>
      <c r="U167" s="2" t="n">
        <v>66.175</v>
      </c>
      <c r="V167" s="2" t="n">
        <v>-54.3916666666667</v>
      </c>
      <c r="W167" s="2" t="n">
        <v>120.566666666667</v>
      </c>
      <c r="X167" s="2" t="n">
        <v>1375</v>
      </c>
      <c r="Y167" s="2" t="n">
        <v>0</v>
      </c>
      <c r="Z167" s="2" t="n">
        <v>314.386514826579</v>
      </c>
      <c r="AA167" s="2" t="n">
        <v>1035.61357275056</v>
      </c>
      <c r="AB167" s="2" t="n">
        <v>12</v>
      </c>
      <c r="AC167" s="2" t="n">
        <v>41.7666666666667</v>
      </c>
      <c r="AD167" s="2" t="n">
        <v>-73.1166666666667</v>
      </c>
      <c r="AE167" s="2" t="n">
        <v>60029.1666666667</v>
      </c>
      <c r="AF167" s="2" t="n">
        <v>8366.25</v>
      </c>
      <c r="AG167" s="2" t="n">
        <v>87.925</v>
      </c>
      <c r="AH167" s="2" t="n">
        <v>-57.6666666666667</v>
      </c>
      <c r="AI167" s="2" t="n">
        <v>145.591666666667</v>
      </c>
      <c r="AJ167" s="2" t="n">
        <v>1400</v>
      </c>
      <c r="AK167" s="2" t="n">
        <v>-54.1666666666667</v>
      </c>
      <c r="AL167" s="2" t="n">
        <v>380.195381408428</v>
      </c>
      <c r="AM167" s="2" t="n">
        <v>911.471346864556</v>
      </c>
      <c r="AN167" s="2"/>
      <c r="AO167" s="2" t="n">
        <v>127.4</v>
      </c>
      <c r="AP167" s="2" t="n">
        <v>-14.7</v>
      </c>
      <c r="AQ167" s="2" t="n">
        <v>203840</v>
      </c>
      <c r="AR167" s="2" t="n">
        <v>57645</v>
      </c>
      <c r="AS167" s="2" t="n">
        <v>166.4</v>
      </c>
      <c r="AT167" s="2" t="n">
        <v>-11.3</v>
      </c>
      <c r="AU167" s="2" t="n">
        <v>210.8</v>
      </c>
      <c r="AV167" s="2" t="n">
        <v>1600</v>
      </c>
      <c r="AW167" s="2" t="n">
        <v>0</v>
      </c>
      <c r="AX167" s="2" t="n">
        <v>1481.15225653207</v>
      </c>
      <c r="AY167" s="2" t="n">
        <v>2250.33635394456</v>
      </c>
      <c r="AZ167" s="2"/>
      <c r="BA167" s="2" t="n">
        <v>127.4</v>
      </c>
      <c r="BB167" s="2" t="n">
        <v>-14.7</v>
      </c>
      <c r="BC167" s="2" t="n">
        <v>203840</v>
      </c>
      <c r="BD167" s="2" t="n">
        <v>0</v>
      </c>
      <c r="BE167" s="2" t="n">
        <v>111.9</v>
      </c>
      <c r="BF167" s="2" t="n">
        <v>-20.5</v>
      </c>
      <c r="BG167" s="2" t="n">
        <v>197.9</v>
      </c>
      <c r="BH167" s="2" t="n">
        <v>1600</v>
      </c>
      <c r="BI167" s="2" t="n">
        <v>0</v>
      </c>
      <c r="BJ167" s="2" t="n">
        <v>1481.15225653207</v>
      </c>
      <c r="BK167" s="2" t="n">
        <v>1859.15494949495</v>
      </c>
      <c r="BL167" s="2"/>
      <c r="BM167" s="2" t="n">
        <v>98.5</v>
      </c>
      <c r="BN167" s="2" t="n">
        <v>-18.7</v>
      </c>
      <c r="BO167" s="2" t="n">
        <v>157600</v>
      </c>
      <c r="BP167" s="2" t="n">
        <v>57645</v>
      </c>
      <c r="BQ167" s="2" t="n">
        <v>166.4</v>
      </c>
      <c r="BR167" s="2" t="n">
        <v>-11.3</v>
      </c>
      <c r="BS167" s="2" t="n">
        <v>210.8</v>
      </c>
      <c r="BT167" s="2" t="n">
        <v>1600</v>
      </c>
      <c r="BU167" s="2" t="n">
        <v>0</v>
      </c>
      <c r="BV167" s="2" t="n">
        <v>1386.89590043924</v>
      </c>
      <c r="BW167" s="2" t="n">
        <v>2250.33635394456</v>
      </c>
      <c r="BX167" s="2"/>
      <c r="BY167" s="2" t="n">
        <v>8.4</v>
      </c>
      <c r="BZ167" s="2" t="n">
        <v>-164.7</v>
      </c>
      <c r="CA167" s="2" t="n">
        <v>10920</v>
      </c>
      <c r="CB167" s="2" t="n">
        <v>0</v>
      </c>
      <c r="CC167" s="2" t="n">
        <v>20.5</v>
      </c>
      <c r="CD167" s="2" t="n">
        <v>-155.8</v>
      </c>
      <c r="CE167" s="2" t="n">
        <v>80.2</v>
      </c>
      <c r="CF167" s="2" t="n">
        <v>1300</v>
      </c>
      <c r="CG167" s="2" t="n">
        <v>-350</v>
      </c>
      <c r="CH167" s="2" t="n">
        <v>-641.97532228361</v>
      </c>
      <c r="CI167" s="2" t="n">
        <v>-271.075221238938</v>
      </c>
      <c r="CJ167" s="2"/>
      <c r="CK167" s="2" t="n">
        <v>12.8</v>
      </c>
      <c r="CL167" s="2" t="n">
        <v>-109.5</v>
      </c>
      <c r="CM167" s="2" t="n">
        <v>16640</v>
      </c>
      <c r="CN167" s="2" t="n">
        <v>0</v>
      </c>
      <c r="CO167" s="2" t="n">
        <v>42.1</v>
      </c>
      <c r="CP167" s="2" t="n">
        <v>-155.8</v>
      </c>
      <c r="CQ167" s="2" t="n">
        <v>92.3</v>
      </c>
      <c r="CR167" s="2" t="n">
        <v>1300</v>
      </c>
      <c r="CS167" s="2" t="n">
        <v>0</v>
      </c>
      <c r="CT167" s="2" t="n">
        <v>-641.97532228361</v>
      </c>
      <c r="CU167" s="2" t="n">
        <v>154.934634146341</v>
      </c>
      <c r="CV167" s="2"/>
      <c r="CW167" s="2" t="n">
        <v>8.4</v>
      </c>
      <c r="CX167" s="2" t="n">
        <v>-164.7</v>
      </c>
      <c r="CY167" s="2" t="n">
        <v>10920</v>
      </c>
      <c r="CZ167" s="2" t="n">
        <v>0</v>
      </c>
      <c r="DA167" s="2" t="n">
        <v>20.5</v>
      </c>
      <c r="DB167" s="2" t="n">
        <v>-117.9</v>
      </c>
      <c r="DC167" s="2" t="n">
        <v>80.2</v>
      </c>
      <c r="DD167" s="2" t="n">
        <v>1300</v>
      </c>
      <c r="DE167" s="2" t="n">
        <v>-350</v>
      </c>
      <c r="DF167" s="2" t="n">
        <v>-479.571979865772</v>
      </c>
      <c r="DG167" s="2" t="n">
        <v>-271.075221238938</v>
      </c>
    </row>
    <row r="168" customFormat="false" ht="12.75" hidden="false" customHeight="false" outlineLevel="0" collapsed="false">
      <c r="A168" s="1" t="n">
        <v>37788</v>
      </c>
      <c r="B168" s="2" t="n">
        <v>0</v>
      </c>
      <c r="C168" s="2" t="n">
        <v>25</v>
      </c>
      <c r="D168" s="2" t="n">
        <v>24</v>
      </c>
      <c r="E168" s="2" t="n">
        <v>75.5208333333333</v>
      </c>
      <c r="F168" s="2" t="n">
        <v>-37.2375</v>
      </c>
      <c r="G168" s="2" t="n">
        <v>130798.7</v>
      </c>
      <c r="H168" s="2" t="n">
        <v>0</v>
      </c>
      <c r="I168" s="2" t="n">
        <v>56.5041666666667</v>
      </c>
      <c r="J168" s="2" t="n">
        <v>-95.8541666666667</v>
      </c>
      <c r="K168" s="2" t="n">
        <v>152.358333333333</v>
      </c>
      <c r="L168" s="2" t="n">
        <v>1598.41666666667</v>
      </c>
      <c r="M168" s="2" t="n">
        <v>0</v>
      </c>
      <c r="N168" s="2" t="n">
        <v>830.190002877554</v>
      </c>
      <c r="O168" s="2" t="n">
        <v>1333.22660157731</v>
      </c>
      <c r="P168" s="2" t="n">
        <v>12</v>
      </c>
      <c r="Q168" s="2" t="n">
        <v>82.475</v>
      </c>
      <c r="R168" s="2" t="n">
        <v>-23.4333333333333</v>
      </c>
      <c r="S168" s="2" t="n">
        <v>159407.683333333</v>
      </c>
      <c r="T168" s="2" t="n">
        <v>0</v>
      </c>
      <c r="U168" s="2" t="n">
        <v>53.0083333333333</v>
      </c>
      <c r="V168" s="2" t="n">
        <v>-113.091666666667</v>
      </c>
      <c r="W168" s="2" t="n">
        <v>166.1</v>
      </c>
      <c r="X168" s="2" t="n">
        <v>1781.83333333333</v>
      </c>
      <c r="Y168" s="2" t="n">
        <v>0</v>
      </c>
      <c r="Z168" s="2" t="n">
        <v>1140.65021771278</v>
      </c>
      <c r="AA168" s="2" t="n">
        <v>1456.34981449736</v>
      </c>
      <c r="AB168" s="2" t="n">
        <v>12</v>
      </c>
      <c r="AC168" s="2" t="n">
        <v>68.5666666666667</v>
      </c>
      <c r="AD168" s="2" t="n">
        <v>-51.0416666666667</v>
      </c>
      <c r="AE168" s="2" t="n">
        <v>102189.716666667</v>
      </c>
      <c r="AF168" s="2" t="n">
        <v>0</v>
      </c>
      <c r="AG168" s="2" t="n">
        <v>60</v>
      </c>
      <c r="AH168" s="2" t="n">
        <v>-78.6166666666667</v>
      </c>
      <c r="AI168" s="2" t="n">
        <v>138.616666666667</v>
      </c>
      <c r="AJ168" s="2" t="n">
        <v>1415</v>
      </c>
      <c r="AK168" s="2" t="n">
        <v>0</v>
      </c>
      <c r="AL168" s="2" t="n">
        <v>519.72978804233</v>
      </c>
      <c r="AM168" s="2" t="n">
        <v>1210.10338865726</v>
      </c>
      <c r="AN168" s="2"/>
      <c r="AO168" s="2" t="n">
        <v>218.1</v>
      </c>
      <c r="AP168" s="2" t="n">
        <v>-6.1</v>
      </c>
      <c r="AQ168" s="2" t="n">
        <v>425076.9</v>
      </c>
      <c r="AR168" s="2" t="n">
        <v>0</v>
      </c>
      <c r="AS168" s="2" t="n">
        <v>150.9</v>
      </c>
      <c r="AT168" s="2" t="n">
        <v>-32.9</v>
      </c>
      <c r="AU168" s="2" t="n">
        <v>252.7</v>
      </c>
      <c r="AV168" s="2" t="n">
        <v>1949</v>
      </c>
      <c r="AW168" s="2" t="n">
        <v>0</v>
      </c>
      <c r="AX168" s="2" t="n">
        <v>1900.40954773869</v>
      </c>
      <c r="AY168" s="2" t="n">
        <v>2666.2019033675</v>
      </c>
      <c r="AZ168" s="2"/>
      <c r="BA168" s="2" t="n">
        <v>218.1</v>
      </c>
      <c r="BB168" s="2" t="n">
        <v>-6.1</v>
      </c>
      <c r="BC168" s="2" t="n">
        <v>425076.9</v>
      </c>
      <c r="BD168" s="2" t="n">
        <v>0</v>
      </c>
      <c r="BE168" s="2" t="n">
        <v>101.6</v>
      </c>
      <c r="BF168" s="2" t="n">
        <v>-43.7</v>
      </c>
      <c r="BG168" s="2" t="n">
        <v>252.7</v>
      </c>
      <c r="BH168" s="2" t="n">
        <v>1949</v>
      </c>
      <c r="BI168" s="2" t="n">
        <v>0</v>
      </c>
      <c r="BJ168" s="2" t="n">
        <v>1900.40954773869</v>
      </c>
      <c r="BK168" s="2" t="n">
        <v>2262.03104294479</v>
      </c>
      <c r="BL168" s="2"/>
      <c r="BM168" s="2" t="n">
        <v>120.9</v>
      </c>
      <c r="BN168" s="2" t="n">
        <v>-6.6</v>
      </c>
      <c r="BO168" s="2" t="n">
        <v>229468.2</v>
      </c>
      <c r="BP168" s="2" t="n">
        <v>0</v>
      </c>
      <c r="BQ168" s="2" t="n">
        <v>150.9</v>
      </c>
      <c r="BR168" s="2" t="n">
        <v>-32.9</v>
      </c>
      <c r="BS168" s="2" t="n">
        <v>183.8</v>
      </c>
      <c r="BT168" s="2" t="n">
        <v>1898</v>
      </c>
      <c r="BU168" s="2" t="n">
        <v>0</v>
      </c>
      <c r="BV168" s="2" t="n">
        <v>1704.21741573034</v>
      </c>
      <c r="BW168" s="2" t="n">
        <v>2666.2019033675</v>
      </c>
      <c r="BX168" s="2"/>
      <c r="BY168" s="2" t="n">
        <v>2.8</v>
      </c>
      <c r="BZ168" s="2" t="n">
        <v>-137.1</v>
      </c>
      <c r="CA168" s="2" t="n">
        <v>3640</v>
      </c>
      <c r="CB168" s="2" t="n">
        <v>0</v>
      </c>
      <c r="CC168" s="2" t="n">
        <v>13.1</v>
      </c>
      <c r="CD168" s="2" t="n">
        <v>-232.8</v>
      </c>
      <c r="CE168" s="2" t="n">
        <v>114.8</v>
      </c>
      <c r="CF168" s="2" t="n">
        <v>801</v>
      </c>
      <c r="CG168" s="2" t="n">
        <v>0</v>
      </c>
      <c r="CH168" s="2" t="n">
        <v>-1115.26487414188</v>
      </c>
      <c r="CI168" s="2" t="n">
        <v>26.4727688787185</v>
      </c>
      <c r="CJ168" s="2"/>
      <c r="CK168" s="2" t="n">
        <v>2.8</v>
      </c>
      <c r="CL168" s="2" t="n">
        <v>-53.9</v>
      </c>
      <c r="CM168" s="2" t="n">
        <v>3640</v>
      </c>
      <c r="CN168" s="2" t="n">
        <v>0</v>
      </c>
      <c r="CO168" s="2" t="n">
        <v>13.1</v>
      </c>
      <c r="CP168" s="2" t="n">
        <v>-232.8</v>
      </c>
      <c r="CQ168" s="2" t="n">
        <v>116</v>
      </c>
      <c r="CR168" s="2" t="n">
        <v>1300</v>
      </c>
      <c r="CS168" s="2" t="n">
        <v>0</v>
      </c>
      <c r="CT168" s="2" t="n">
        <v>-166.603037667072</v>
      </c>
      <c r="CU168" s="2" t="n">
        <v>26.4727688787185</v>
      </c>
      <c r="CV168" s="2"/>
      <c r="CW168" s="2" t="n">
        <v>5.5</v>
      </c>
      <c r="CX168" s="2" t="n">
        <v>-137.1</v>
      </c>
      <c r="CY168" s="2" t="n">
        <v>7150</v>
      </c>
      <c r="CZ168" s="2" t="n">
        <v>0</v>
      </c>
      <c r="DA168" s="2" t="n">
        <v>17.8</v>
      </c>
      <c r="DB168" s="2" t="n">
        <v>-130.9</v>
      </c>
      <c r="DC168" s="2" t="n">
        <v>114.8</v>
      </c>
      <c r="DD168" s="2" t="n">
        <v>801</v>
      </c>
      <c r="DE168" s="2" t="n">
        <v>0</v>
      </c>
      <c r="DF168" s="2" t="n">
        <v>-1115.26487414188</v>
      </c>
      <c r="DG168" s="2" t="n">
        <v>38.9003039513678</v>
      </c>
    </row>
    <row r="169" customFormat="false" ht="12.75" hidden="false" customHeight="false" outlineLevel="0" collapsed="false">
      <c r="A169" s="1" t="n">
        <v>37789</v>
      </c>
      <c r="B169" s="2" t="n">
        <v>0</v>
      </c>
      <c r="C169" s="2" t="n">
        <v>25</v>
      </c>
      <c r="D169" s="2" t="n">
        <v>24</v>
      </c>
      <c r="E169" s="2" t="n">
        <v>28.7958333333333</v>
      </c>
      <c r="F169" s="2" t="n">
        <v>-42.7541666666667</v>
      </c>
      <c r="G169" s="2" t="n">
        <v>39288.3333333333</v>
      </c>
      <c r="H169" s="2" t="n">
        <v>0</v>
      </c>
      <c r="I169" s="2" t="n">
        <v>72.0958333333333</v>
      </c>
      <c r="J169" s="2" t="n">
        <v>-59.225</v>
      </c>
      <c r="K169" s="2" t="n">
        <v>131.320833333333</v>
      </c>
      <c r="L169" s="2" t="n">
        <v>1266.66666666667</v>
      </c>
      <c r="M169" s="2" t="n">
        <v>0</v>
      </c>
      <c r="N169" s="2" t="n">
        <v>235.078673613063</v>
      </c>
      <c r="O169" s="2" t="n">
        <v>548.254628622912</v>
      </c>
      <c r="P169" s="2" t="n">
        <v>12</v>
      </c>
      <c r="Q169" s="2" t="n">
        <v>12.475</v>
      </c>
      <c r="R169" s="2" t="n">
        <v>-58.2583333333333</v>
      </c>
      <c r="S169" s="2" t="n">
        <v>18147.5</v>
      </c>
      <c r="T169" s="2" t="n">
        <v>0</v>
      </c>
      <c r="U169" s="2" t="n">
        <v>82.0833333333333</v>
      </c>
      <c r="V169" s="2" t="n">
        <v>-37.3916666666667</v>
      </c>
      <c r="W169" s="2" t="n">
        <v>119.475</v>
      </c>
      <c r="X169" s="2" t="n">
        <v>1208.33333333333</v>
      </c>
      <c r="Y169" s="2" t="n">
        <v>0</v>
      </c>
      <c r="Z169" s="2" t="n">
        <v>-152.699500517775</v>
      </c>
      <c r="AA169" s="2" t="n">
        <v>152.699439400926</v>
      </c>
      <c r="AB169" s="2" t="n">
        <v>12</v>
      </c>
      <c r="AC169" s="2" t="n">
        <v>45.1166666666667</v>
      </c>
      <c r="AD169" s="2" t="n">
        <v>-27.25</v>
      </c>
      <c r="AE169" s="2" t="n">
        <v>60429.1666666667</v>
      </c>
      <c r="AF169" s="2" t="n">
        <v>0</v>
      </c>
      <c r="AG169" s="2" t="n">
        <v>62.1083333333333</v>
      </c>
      <c r="AH169" s="2" t="n">
        <v>-81.0583333333333</v>
      </c>
      <c r="AI169" s="2" t="n">
        <v>143.166666666667</v>
      </c>
      <c r="AJ169" s="2" t="n">
        <v>1325</v>
      </c>
      <c r="AK169" s="2" t="n">
        <v>0</v>
      </c>
      <c r="AL169" s="2" t="n">
        <v>622.856847743901</v>
      </c>
      <c r="AM169" s="2" t="n">
        <v>943.809817844899</v>
      </c>
      <c r="AN169" s="2"/>
      <c r="AO169" s="2" t="n">
        <v>82.8</v>
      </c>
      <c r="AP169" s="2" t="n">
        <v>-6.7</v>
      </c>
      <c r="AQ169" s="2" t="n">
        <v>113760</v>
      </c>
      <c r="AR169" s="2" t="n">
        <v>0</v>
      </c>
      <c r="AS169" s="2" t="n">
        <v>107.1</v>
      </c>
      <c r="AT169" s="2" t="n">
        <v>-10.2</v>
      </c>
      <c r="AU169" s="2" t="n">
        <v>211.9</v>
      </c>
      <c r="AV169" s="2" t="n">
        <v>1600</v>
      </c>
      <c r="AW169" s="2" t="n">
        <v>0</v>
      </c>
      <c r="AX169" s="2" t="n">
        <v>1538.81295620438</v>
      </c>
      <c r="AY169" s="2" t="n">
        <v>1661.1872923588</v>
      </c>
      <c r="AZ169" s="2"/>
      <c r="BA169" s="2" t="n">
        <v>40.3</v>
      </c>
      <c r="BB169" s="2" t="n">
        <v>-21.2</v>
      </c>
      <c r="BC169" s="2" t="n">
        <v>64480</v>
      </c>
      <c r="BD169" s="2" t="n">
        <v>0</v>
      </c>
      <c r="BE169" s="2" t="n">
        <v>107.1</v>
      </c>
      <c r="BF169" s="2" t="n">
        <v>-12.6</v>
      </c>
      <c r="BG169" s="2" t="n">
        <v>143.8</v>
      </c>
      <c r="BH169" s="2" t="n">
        <v>1600</v>
      </c>
      <c r="BI169" s="2" t="n">
        <v>0</v>
      </c>
      <c r="BJ169" s="2" t="n">
        <v>0</v>
      </c>
      <c r="BK169" s="2" t="n">
        <v>455.68905982906</v>
      </c>
      <c r="BL169" s="2"/>
      <c r="BM169" s="2" t="n">
        <v>82.8</v>
      </c>
      <c r="BN169" s="2" t="n">
        <v>-6.7</v>
      </c>
      <c r="BO169" s="2" t="n">
        <v>113760</v>
      </c>
      <c r="BP169" s="2" t="n">
        <v>0</v>
      </c>
      <c r="BQ169" s="2" t="n">
        <v>105.5</v>
      </c>
      <c r="BR169" s="2" t="n">
        <v>-10.2</v>
      </c>
      <c r="BS169" s="2" t="n">
        <v>211.9</v>
      </c>
      <c r="BT169" s="2" t="n">
        <v>1600</v>
      </c>
      <c r="BU169" s="2" t="n">
        <v>0</v>
      </c>
      <c r="BV169" s="2" t="n">
        <v>1538.81295620438</v>
      </c>
      <c r="BW169" s="2" t="n">
        <v>1661.1872923588</v>
      </c>
      <c r="BX169" s="2"/>
      <c r="BY169" s="2" t="n">
        <v>0</v>
      </c>
      <c r="BZ169" s="2" t="n">
        <v>-93.6</v>
      </c>
      <c r="CA169" s="2" t="n">
        <v>0</v>
      </c>
      <c r="CB169" s="2" t="n">
        <v>0</v>
      </c>
      <c r="CC169" s="2" t="n">
        <v>30.2</v>
      </c>
      <c r="CD169" s="2" t="n">
        <v>-134.7</v>
      </c>
      <c r="CE169" s="2" t="n">
        <v>77.4</v>
      </c>
      <c r="CF169" s="2" t="n">
        <v>0</v>
      </c>
      <c r="CG169" s="2" t="n">
        <v>0</v>
      </c>
      <c r="CH169" s="2" t="n">
        <v>-455.689036144578</v>
      </c>
      <c r="CI169" s="2" t="n">
        <v>0</v>
      </c>
      <c r="CJ169" s="2"/>
      <c r="CK169" s="2" t="n">
        <v>0</v>
      </c>
      <c r="CL169" s="2" t="n">
        <v>-93.6</v>
      </c>
      <c r="CM169" s="2" t="n">
        <v>0</v>
      </c>
      <c r="CN169" s="2" t="n">
        <v>0</v>
      </c>
      <c r="CO169" s="2" t="n">
        <v>59</v>
      </c>
      <c r="CP169" s="2" t="n">
        <v>-63.2</v>
      </c>
      <c r="CQ169" s="2" t="n">
        <v>88.2</v>
      </c>
      <c r="CR169" s="2" t="n">
        <v>0</v>
      </c>
      <c r="CS169" s="2" t="n">
        <v>0</v>
      </c>
      <c r="CT169" s="2" t="n">
        <v>-455.689036144578</v>
      </c>
      <c r="CU169" s="2" t="n">
        <v>0</v>
      </c>
      <c r="CV169" s="2"/>
      <c r="CW169" s="2" t="n">
        <v>9.5</v>
      </c>
      <c r="CX169" s="2" t="n">
        <v>-84.8</v>
      </c>
      <c r="CY169" s="2" t="n">
        <v>12350</v>
      </c>
      <c r="CZ169" s="2" t="n">
        <v>0</v>
      </c>
      <c r="DA169" s="2" t="n">
        <v>30.2</v>
      </c>
      <c r="DB169" s="2" t="n">
        <v>-134.7</v>
      </c>
      <c r="DC169" s="2" t="n">
        <v>77.4</v>
      </c>
      <c r="DD169" s="2" t="n">
        <v>1300</v>
      </c>
      <c r="DE169" s="2" t="n">
        <v>0</v>
      </c>
      <c r="DF169" s="2" t="n">
        <v>-346.324122310306</v>
      </c>
      <c r="DG169" s="2" t="n">
        <v>95.705545112782</v>
      </c>
    </row>
    <row r="170" customFormat="false" ht="12.75" hidden="false" customHeight="false" outlineLevel="0" collapsed="false">
      <c r="A170" s="1" t="n">
        <v>37790</v>
      </c>
      <c r="B170" s="2" t="n">
        <v>0</v>
      </c>
      <c r="C170" s="2" t="n">
        <v>25</v>
      </c>
      <c r="D170" s="2" t="n">
        <v>24</v>
      </c>
      <c r="E170" s="2" t="n">
        <v>94.775</v>
      </c>
      <c r="F170" s="2" t="n">
        <v>-19</v>
      </c>
      <c r="G170" s="2" t="n">
        <v>133645</v>
      </c>
      <c r="H170" s="2" t="n">
        <v>0</v>
      </c>
      <c r="I170" s="2" t="n">
        <v>31.775</v>
      </c>
      <c r="J170" s="2" t="n">
        <v>-108.6625</v>
      </c>
      <c r="K170" s="2" t="n">
        <v>140.4375</v>
      </c>
      <c r="L170" s="2" t="n">
        <v>1387.5</v>
      </c>
      <c r="M170" s="2" t="n">
        <v>0</v>
      </c>
      <c r="N170" s="2" t="n">
        <v>1144.1442634234</v>
      </c>
      <c r="O170" s="2" t="n">
        <v>1522.52231955799</v>
      </c>
      <c r="P170" s="2" t="n">
        <v>12</v>
      </c>
      <c r="Q170" s="2" t="n">
        <v>126.375</v>
      </c>
      <c r="R170" s="2" t="n">
        <v>-14.1</v>
      </c>
      <c r="S170" s="2" t="n">
        <v>184510</v>
      </c>
      <c r="T170" s="2" t="n">
        <v>0</v>
      </c>
      <c r="U170" s="2" t="n">
        <v>24.9833333333333</v>
      </c>
      <c r="V170" s="2" t="n">
        <v>-138.4</v>
      </c>
      <c r="W170" s="2" t="n">
        <v>163.383333333333</v>
      </c>
      <c r="X170" s="2" t="n">
        <v>1450</v>
      </c>
      <c r="Y170" s="2" t="n">
        <v>0</v>
      </c>
      <c r="Z170" s="2" t="n">
        <v>1318.03713137909</v>
      </c>
      <c r="AA170" s="2" t="n">
        <v>1581.9627389796</v>
      </c>
      <c r="AB170" s="2" t="n">
        <v>12</v>
      </c>
      <c r="AC170" s="2" t="n">
        <v>63.175</v>
      </c>
      <c r="AD170" s="2" t="n">
        <v>-23.9</v>
      </c>
      <c r="AE170" s="2" t="n">
        <v>82780</v>
      </c>
      <c r="AF170" s="2" t="n">
        <v>0</v>
      </c>
      <c r="AG170" s="2" t="n">
        <v>38.5666666666667</v>
      </c>
      <c r="AH170" s="2" t="n">
        <v>-78.925</v>
      </c>
      <c r="AI170" s="2" t="n">
        <v>117.491666666667</v>
      </c>
      <c r="AJ170" s="2" t="n">
        <v>1325</v>
      </c>
      <c r="AK170" s="2" t="n">
        <v>0</v>
      </c>
      <c r="AL170" s="2" t="n">
        <v>970.251395467714</v>
      </c>
      <c r="AM170" s="2" t="n">
        <v>1463.08190013638</v>
      </c>
      <c r="AN170" s="2"/>
      <c r="AO170" s="2" t="n">
        <v>168.6</v>
      </c>
      <c r="AP170" s="2" t="n">
        <v>-7</v>
      </c>
      <c r="AQ170" s="2" t="n">
        <v>269760</v>
      </c>
      <c r="AR170" s="2" t="n">
        <v>0</v>
      </c>
      <c r="AS170" s="2" t="n">
        <v>72.7</v>
      </c>
      <c r="AT170" s="2" t="n">
        <v>-26.6</v>
      </c>
      <c r="AU170" s="2" t="n">
        <v>194.4</v>
      </c>
      <c r="AV170" s="2" t="n">
        <v>1600</v>
      </c>
      <c r="AW170" s="2" t="n">
        <v>0</v>
      </c>
      <c r="AX170" s="2" t="n">
        <v>1524.33818181818</v>
      </c>
      <c r="AY170" s="2" t="n">
        <v>2101.36964285714</v>
      </c>
      <c r="AZ170" s="2"/>
      <c r="BA170" s="2" t="n">
        <v>168.6</v>
      </c>
      <c r="BB170" s="2" t="n">
        <v>-7</v>
      </c>
      <c r="BC170" s="2" t="n">
        <v>269760</v>
      </c>
      <c r="BD170" s="2" t="n">
        <v>0</v>
      </c>
      <c r="BE170" s="2" t="n">
        <v>58.6</v>
      </c>
      <c r="BF170" s="2" t="n">
        <v>-96.5</v>
      </c>
      <c r="BG170" s="2" t="n">
        <v>194.4</v>
      </c>
      <c r="BH170" s="2" t="n">
        <v>1600</v>
      </c>
      <c r="BI170" s="2" t="n">
        <v>0</v>
      </c>
      <c r="BJ170" s="2" t="n">
        <v>1524.33818181818</v>
      </c>
      <c r="BK170" s="2" t="n">
        <v>1954.94511811024</v>
      </c>
      <c r="BL170" s="2"/>
      <c r="BM170" s="2" t="n">
        <v>105.9</v>
      </c>
      <c r="BN170" s="2" t="n">
        <v>-10.9</v>
      </c>
      <c r="BO170" s="2" t="n">
        <v>137670</v>
      </c>
      <c r="BP170" s="2" t="n">
        <v>0</v>
      </c>
      <c r="BQ170" s="2" t="n">
        <v>72.7</v>
      </c>
      <c r="BR170" s="2" t="n">
        <v>-26.6</v>
      </c>
      <c r="BS170" s="2" t="n">
        <v>162.2</v>
      </c>
      <c r="BT170" s="2" t="n">
        <v>1600</v>
      </c>
      <c r="BU170" s="2" t="n">
        <v>0</v>
      </c>
      <c r="BV170" s="2" t="n">
        <v>1193.29836956522</v>
      </c>
      <c r="BW170" s="2" t="n">
        <v>2101.36964285714</v>
      </c>
      <c r="BX170" s="2"/>
      <c r="BY170" s="2" t="n">
        <v>9.6</v>
      </c>
      <c r="BZ170" s="2" t="n">
        <v>-51.2</v>
      </c>
      <c r="CA170" s="2" t="n">
        <v>12480</v>
      </c>
      <c r="CB170" s="2" t="n">
        <v>0</v>
      </c>
      <c r="CC170" s="2" t="n">
        <v>11</v>
      </c>
      <c r="CD170" s="2" t="n">
        <v>-175.6</v>
      </c>
      <c r="CE170" s="2" t="n">
        <v>58.4</v>
      </c>
      <c r="CF170" s="2" t="n">
        <v>1300</v>
      </c>
      <c r="CG170" s="2" t="n">
        <v>0</v>
      </c>
      <c r="CH170" s="2" t="n">
        <v>-133.475934230194</v>
      </c>
      <c r="CI170" s="2" t="n">
        <v>133.475939849624</v>
      </c>
      <c r="CJ170" s="2"/>
      <c r="CK170" s="2" t="n">
        <v>71.8</v>
      </c>
      <c r="CL170" s="2" t="n">
        <v>-32.3</v>
      </c>
      <c r="CM170" s="2" t="n">
        <v>93340</v>
      </c>
      <c r="CN170" s="2" t="n">
        <v>0</v>
      </c>
      <c r="CO170" s="2" t="n">
        <v>11</v>
      </c>
      <c r="CP170" s="2" t="n">
        <v>-175.6</v>
      </c>
      <c r="CQ170" s="2" t="n">
        <v>137.8</v>
      </c>
      <c r="CR170" s="2" t="n">
        <v>1300</v>
      </c>
      <c r="CS170" s="2" t="n">
        <v>0</v>
      </c>
      <c r="CT170" s="2" t="n">
        <v>1112.03667425968</v>
      </c>
      <c r="CU170" s="2" t="n">
        <v>1347.81917572982</v>
      </c>
      <c r="CV170" s="2"/>
      <c r="CW170" s="2" t="n">
        <v>9.6</v>
      </c>
      <c r="CX170" s="2" t="n">
        <v>-51.2</v>
      </c>
      <c r="CY170" s="2" t="n">
        <v>12480</v>
      </c>
      <c r="CZ170" s="2" t="n">
        <v>0</v>
      </c>
      <c r="DA170" s="2" t="n">
        <v>15.9</v>
      </c>
      <c r="DB170" s="2" t="n">
        <v>-114.4</v>
      </c>
      <c r="DC170" s="2" t="n">
        <v>58.4</v>
      </c>
      <c r="DD170" s="2" t="n">
        <v>1300</v>
      </c>
      <c r="DE170" s="2" t="n">
        <v>0</v>
      </c>
      <c r="DF170" s="2" t="n">
        <v>-133.475934230194</v>
      </c>
      <c r="DG170" s="2" t="n">
        <v>133.475939849624</v>
      </c>
    </row>
    <row r="171" customFormat="false" ht="12.75" hidden="false" customHeight="false" outlineLevel="0" collapsed="false">
      <c r="A171" s="1" t="n">
        <v>37791</v>
      </c>
      <c r="B171" s="2" t="n">
        <v>0</v>
      </c>
      <c r="C171" s="2" t="n">
        <v>25</v>
      </c>
      <c r="D171" s="2" t="n">
        <v>24</v>
      </c>
      <c r="E171" s="2" t="n">
        <v>113.570833333333</v>
      </c>
      <c r="F171" s="2" t="n">
        <v>-13.6166666666667</v>
      </c>
      <c r="G171" s="2" t="n">
        <v>159108.420833333</v>
      </c>
      <c r="H171" s="2" t="n">
        <v>0</v>
      </c>
      <c r="I171" s="2" t="n">
        <v>18.8541666666667</v>
      </c>
      <c r="J171" s="2" t="n">
        <v>-119.883333333333</v>
      </c>
      <c r="K171" s="2" t="n">
        <v>138.7375</v>
      </c>
      <c r="L171" s="2" t="n">
        <v>1379.20833333333</v>
      </c>
      <c r="M171" s="2" t="n">
        <v>0</v>
      </c>
      <c r="N171" s="2" t="n">
        <v>1167.48534197334</v>
      </c>
      <c r="O171" s="2" t="n">
        <v>1482.596415389</v>
      </c>
      <c r="P171" s="2" t="n">
        <v>12</v>
      </c>
      <c r="Q171" s="2" t="n">
        <v>147.158333333333</v>
      </c>
      <c r="R171" s="2" t="n">
        <v>-3.68333333333333</v>
      </c>
      <c r="S171" s="2" t="n">
        <v>213573.333333333</v>
      </c>
      <c r="T171" s="2" t="n">
        <v>0</v>
      </c>
      <c r="U171" s="2" t="n">
        <v>11.6416666666667</v>
      </c>
      <c r="V171" s="2" t="n">
        <v>-156.208333333333</v>
      </c>
      <c r="W171" s="2" t="n">
        <v>167.85</v>
      </c>
      <c r="X171" s="2" t="n">
        <v>1450</v>
      </c>
      <c r="Y171" s="2" t="n">
        <v>0</v>
      </c>
      <c r="Z171" s="2" t="n">
        <v>1417.50722685921</v>
      </c>
      <c r="AA171" s="2" t="n">
        <v>1482.48953590631</v>
      </c>
      <c r="AB171" s="2" t="n">
        <v>12</v>
      </c>
      <c r="AC171" s="2" t="n">
        <v>79.9833333333333</v>
      </c>
      <c r="AD171" s="2" t="n">
        <v>-23.55</v>
      </c>
      <c r="AE171" s="2" t="n">
        <v>104643.508333333</v>
      </c>
      <c r="AF171" s="2" t="n">
        <v>0</v>
      </c>
      <c r="AG171" s="2" t="n">
        <v>26.0666666666667</v>
      </c>
      <c r="AH171" s="2" t="n">
        <v>-83.5583333333333</v>
      </c>
      <c r="AI171" s="2" t="n">
        <v>109.625</v>
      </c>
      <c r="AJ171" s="2" t="n">
        <v>1308.41666666667</v>
      </c>
      <c r="AK171" s="2" t="n">
        <v>0</v>
      </c>
      <c r="AL171" s="2" t="n">
        <v>917.463457087481</v>
      </c>
      <c r="AM171" s="2" t="n">
        <v>1482.70329487169</v>
      </c>
      <c r="AN171" s="2"/>
      <c r="AO171" s="2" t="n">
        <v>205.7</v>
      </c>
      <c r="AP171" s="2" t="n">
        <v>0</v>
      </c>
      <c r="AQ171" s="2" t="n">
        <v>305120</v>
      </c>
      <c r="AR171" s="2" t="n">
        <v>0</v>
      </c>
      <c r="AS171" s="2" t="n">
        <v>83.9</v>
      </c>
      <c r="AT171" s="2" t="n">
        <v>-40.4</v>
      </c>
      <c r="AU171" s="2" t="n">
        <v>223.1</v>
      </c>
      <c r="AV171" s="2" t="n">
        <v>1600</v>
      </c>
      <c r="AW171" s="2" t="n">
        <v>0</v>
      </c>
      <c r="AX171" s="2" t="n">
        <v>1600</v>
      </c>
      <c r="AY171" s="2" t="n">
        <v>1895.895</v>
      </c>
      <c r="AZ171" s="2"/>
      <c r="BA171" s="2" t="n">
        <v>205.7</v>
      </c>
      <c r="BB171" s="2" t="n">
        <v>0</v>
      </c>
      <c r="BC171" s="2" t="n">
        <v>305120</v>
      </c>
      <c r="BD171" s="2" t="n">
        <v>0</v>
      </c>
      <c r="BE171" s="2" t="n">
        <v>31.9</v>
      </c>
      <c r="BF171" s="2" t="n">
        <v>-126.1</v>
      </c>
      <c r="BG171" s="2" t="n">
        <v>223.1</v>
      </c>
      <c r="BH171" s="2" t="n">
        <v>1600</v>
      </c>
      <c r="BI171" s="2" t="n">
        <v>0</v>
      </c>
      <c r="BJ171" s="2" t="n">
        <v>1600</v>
      </c>
      <c r="BK171" s="2" t="n">
        <v>1681.9246779661</v>
      </c>
      <c r="BL171" s="2"/>
      <c r="BM171" s="2" t="n">
        <v>135.9</v>
      </c>
      <c r="BN171" s="2" t="n">
        <v>-11.1</v>
      </c>
      <c r="BO171" s="2" t="n">
        <v>217440</v>
      </c>
      <c r="BP171" s="2" t="n">
        <v>0</v>
      </c>
      <c r="BQ171" s="2" t="n">
        <v>83.9</v>
      </c>
      <c r="BR171" s="2" t="n">
        <v>-40.4</v>
      </c>
      <c r="BS171" s="2" t="n">
        <v>169.3</v>
      </c>
      <c r="BT171" s="2" t="n">
        <v>1600</v>
      </c>
      <c r="BU171" s="2" t="n">
        <v>0</v>
      </c>
      <c r="BV171" s="2" t="n">
        <v>1392.255</v>
      </c>
      <c r="BW171" s="2" t="n">
        <v>1895.895</v>
      </c>
      <c r="BX171" s="2"/>
      <c r="BY171" s="2" t="n">
        <v>8.6</v>
      </c>
      <c r="BZ171" s="2" t="n">
        <v>-44.7</v>
      </c>
      <c r="CA171" s="2" t="n">
        <v>11180</v>
      </c>
      <c r="CB171" s="2" t="n">
        <v>0</v>
      </c>
      <c r="CC171" s="2" t="n">
        <v>0.1</v>
      </c>
      <c r="CD171" s="2" t="n">
        <v>-212.1</v>
      </c>
      <c r="CE171" s="2" t="n">
        <v>65.9</v>
      </c>
      <c r="CF171" s="2" t="n">
        <v>801</v>
      </c>
      <c r="CG171" s="2" t="n">
        <v>0</v>
      </c>
      <c r="CH171" s="2" t="n">
        <v>-84.0601907032181</v>
      </c>
      <c r="CI171" s="2" t="n">
        <v>84.0600814663951</v>
      </c>
      <c r="CJ171" s="2"/>
      <c r="CK171" s="2" t="n">
        <v>108.4</v>
      </c>
      <c r="CL171" s="2" t="n">
        <v>-8.3</v>
      </c>
      <c r="CM171" s="2" t="n">
        <v>152360</v>
      </c>
      <c r="CN171" s="2" t="n">
        <v>0</v>
      </c>
      <c r="CO171" s="2" t="n">
        <v>0.1</v>
      </c>
      <c r="CP171" s="2" t="n">
        <v>-212.1</v>
      </c>
      <c r="CQ171" s="2" t="n">
        <v>135.7</v>
      </c>
      <c r="CR171" s="2" t="n">
        <v>1300</v>
      </c>
      <c r="CS171" s="2" t="n">
        <v>0</v>
      </c>
      <c r="CT171" s="2" t="n">
        <v>1230.17662337662</v>
      </c>
      <c r="CU171" s="2" t="n">
        <v>1301.56721311475</v>
      </c>
      <c r="CV171" s="2"/>
      <c r="CW171" s="2" t="n">
        <v>8.6</v>
      </c>
      <c r="CX171" s="2" t="n">
        <v>-44.7</v>
      </c>
      <c r="CY171" s="2" t="n">
        <v>11180</v>
      </c>
      <c r="CZ171" s="2" t="n">
        <v>0</v>
      </c>
      <c r="DA171" s="2" t="n">
        <v>5.5</v>
      </c>
      <c r="DB171" s="2" t="n">
        <v>-139.1</v>
      </c>
      <c r="DC171" s="2" t="n">
        <v>65.9</v>
      </c>
      <c r="DD171" s="2" t="n">
        <v>801</v>
      </c>
      <c r="DE171" s="2" t="n">
        <v>0</v>
      </c>
      <c r="DF171" s="2" t="n">
        <v>-84.0601907032181</v>
      </c>
      <c r="DG171" s="2" t="n">
        <v>84.0600814663951</v>
      </c>
    </row>
    <row r="172" customFormat="false" ht="12.75" hidden="false" customHeight="false" outlineLevel="0" collapsed="false">
      <c r="A172" s="1" t="n">
        <v>37792</v>
      </c>
      <c r="B172" s="2" t="n">
        <v>0</v>
      </c>
      <c r="C172" s="2" t="n">
        <v>25</v>
      </c>
      <c r="D172" s="2" t="n">
        <v>24</v>
      </c>
      <c r="E172" s="2" t="n">
        <v>72</v>
      </c>
      <c r="F172" s="2" t="n">
        <v>-35.5416666666667</v>
      </c>
      <c r="G172" s="2" t="n">
        <v>106290</v>
      </c>
      <c r="H172" s="2" t="n">
        <v>0</v>
      </c>
      <c r="I172" s="2" t="n">
        <v>55.0125</v>
      </c>
      <c r="J172" s="2" t="n">
        <v>-92.5541666666667</v>
      </c>
      <c r="K172" s="2" t="n">
        <v>147.566666666667</v>
      </c>
      <c r="L172" s="2" t="n">
        <v>1208.33333333333</v>
      </c>
      <c r="M172" s="2" t="n">
        <v>0</v>
      </c>
      <c r="N172" s="2" t="n">
        <v>955.013878099448</v>
      </c>
      <c r="O172" s="2" t="n">
        <v>1219.98607799575</v>
      </c>
      <c r="P172" s="2" t="n">
        <v>12</v>
      </c>
      <c r="Q172" s="2" t="n">
        <v>100.65</v>
      </c>
      <c r="R172" s="2" t="n">
        <v>-33.2166666666667</v>
      </c>
      <c r="S172" s="2" t="n">
        <v>155450</v>
      </c>
      <c r="T172" s="2" t="n">
        <v>0</v>
      </c>
      <c r="U172" s="2" t="n">
        <v>57.35</v>
      </c>
      <c r="V172" s="2" t="n">
        <v>-125.85</v>
      </c>
      <c r="W172" s="2" t="n">
        <v>183.2</v>
      </c>
      <c r="X172" s="2" t="n">
        <v>1308.33333333333</v>
      </c>
      <c r="Y172" s="2" t="n">
        <v>0</v>
      </c>
      <c r="Z172" s="2" t="n">
        <v>1134.03446387602</v>
      </c>
      <c r="AA172" s="2" t="n">
        <v>1215.96541213802</v>
      </c>
      <c r="AB172" s="2" t="n">
        <v>12</v>
      </c>
      <c r="AC172" s="2" t="n">
        <v>43.35</v>
      </c>
      <c r="AD172" s="2" t="n">
        <v>-37.8666666666667</v>
      </c>
      <c r="AE172" s="2" t="n">
        <v>57130</v>
      </c>
      <c r="AF172" s="2" t="n">
        <v>0</v>
      </c>
      <c r="AG172" s="2" t="n">
        <v>52.675</v>
      </c>
      <c r="AH172" s="2" t="n">
        <v>-59.2583333333333</v>
      </c>
      <c r="AI172" s="2" t="n">
        <v>111.933333333333</v>
      </c>
      <c r="AJ172" s="2" t="n">
        <v>1108.33333333333</v>
      </c>
      <c r="AK172" s="2" t="n">
        <v>0</v>
      </c>
      <c r="AL172" s="2" t="n">
        <v>775.993292322881</v>
      </c>
      <c r="AM172" s="2" t="n">
        <v>1224.00674385348</v>
      </c>
      <c r="AN172" s="2"/>
      <c r="AO172" s="2" t="n">
        <v>223.6</v>
      </c>
      <c r="AP172" s="2" t="n">
        <v>0</v>
      </c>
      <c r="AQ172" s="2" t="n">
        <v>312320</v>
      </c>
      <c r="AR172" s="2" t="n">
        <v>0</v>
      </c>
      <c r="AS172" s="2" t="n">
        <v>183.9</v>
      </c>
      <c r="AT172" s="2" t="n">
        <v>-11.6</v>
      </c>
      <c r="AU172" s="2" t="n">
        <v>245.5</v>
      </c>
      <c r="AV172" s="2" t="n">
        <v>1600</v>
      </c>
      <c r="AW172" s="2" t="n">
        <v>0</v>
      </c>
      <c r="AX172" s="2" t="n">
        <v>1600</v>
      </c>
      <c r="AY172" s="2" t="n">
        <v>2024.63179104478</v>
      </c>
      <c r="AZ172" s="2"/>
      <c r="BA172" s="2" t="n">
        <v>223.6</v>
      </c>
      <c r="BB172" s="2" t="n">
        <v>0</v>
      </c>
      <c r="BC172" s="2" t="n">
        <v>312320</v>
      </c>
      <c r="BD172" s="2" t="n">
        <v>0</v>
      </c>
      <c r="BE172" s="2" t="n">
        <v>183.9</v>
      </c>
      <c r="BF172" s="2" t="n">
        <v>-14.5</v>
      </c>
      <c r="BG172" s="2" t="n">
        <v>245.5</v>
      </c>
      <c r="BH172" s="2" t="n">
        <v>1600</v>
      </c>
      <c r="BI172" s="2" t="n">
        <v>0</v>
      </c>
      <c r="BJ172" s="2" t="n">
        <v>1600</v>
      </c>
      <c r="BK172" s="2" t="n">
        <v>1827.84818694601</v>
      </c>
      <c r="BL172" s="2"/>
      <c r="BM172" s="2" t="n">
        <v>88</v>
      </c>
      <c r="BN172" s="2" t="n">
        <v>-3.9</v>
      </c>
      <c r="BO172" s="2" t="n">
        <v>114400</v>
      </c>
      <c r="BP172" s="2" t="n">
        <v>0</v>
      </c>
      <c r="BQ172" s="2" t="n">
        <v>149.8</v>
      </c>
      <c r="BR172" s="2" t="n">
        <v>-11.6</v>
      </c>
      <c r="BS172" s="2" t="n">
        <v>161.4</v>
      </c>
      <c r="BT172" s="2" t="n">
        <v>1600</v>
      </c>
      <c r="BU172" s="2" t="n">
        <v>0</v>
      </c>
      <c r="BV172" s="2" t="n">
        <v>1332.10696202532</v>
      </c>
      <c r="BW172" s="2" t="n">
        <v>2024.63179104478</v>
      </c>
      <c r="BX172" s="2"/>
      <c r="BY172" s="2" t="n">
        <v>0</v>
      </c>
      <c r="BZ172" s="2" t="n">
        <v>-167.2</v>
      </c>
      <c r="CA172" s="2" t="n">
        <v>0</v>
      </c>
      <c r="CB172" s="2" t="n">
        <v>0</v>
      </c>
      <c r="CC172" s="2" t="n">
        <v>5.3</v>
      </c>
      <c r="CD172" s="2" t="n">
        <v>-234.3</v>
      </c>
      <c r="CE172" s="2" t="n">
        <v>62.8</v>
      </c>
      <c r="CF172" s="2" t="n">
        <v>0</v>
      </c>
      <c r="CG172" s="2" t="n">
        <v>0</v>
      </c>
      <c r="CH172" s="2" t="n">
        <v>-225.139957264957</v>
      </c>
      <c r="CI172" s="2" t="n">
        <v>0</v>
      </c>
      <c r="CJ172" s="2"/>
      <c r="CK172" s="2" t="n">
        <v>0</v>
      </c>
      <c r="CL172" s="2" t="n">
        <v>-167.2</v>
      </c>
      <c r="CM172" s="2" t="n">
        <v>0</v>
      </c>
      <c r="CN172" s="2" t="n">
        <v>0</v>
      </c>
      <c r="CO172" s="2" t="n">
        <v>11.2</v>
      </c>
      <c r="CP172" s="2" t="n">
        <v>-234.3</v>
      </c>
      <c r="CQ172" s="2" t="n">
        <v>124.5</v>
      </c>
      <c r="CR172" s="2" t="n">
        <v>0</v>
      </c>
      <c r="CS172" s="2" t="n">
        <v>0</v>
      </c>
      <c r="CT172" s="2" t="n">
        <v>-60.4212895377129</v>
      </c>
      <c r="CU172" s="2" t="n">
        <v>0</v>
      </c>
      <c r="CV172" s="2"/>
      <c r="CW172" s="2" t="n">
        <v>0</v>
      </c>
      <c r="CX172" s="2" t="n">
        <v>-139.4</v>
      </c>
      <c r="CY172" s="2" t="n">
        <v>0</v>
      </c>
      <c r="CZ172" s="2" t="n">
        <v>0</v>
      </c>
      <c r="DA172" s="2" t="n">
        <v>5.3</v>
      </c>
      <c r="DB172" s="2" t="n">
        <v>-99.9</v>
      </c>
      <c r="DC172" s="2" t="n">
        <v>62.8</v>
      </c>
      <c r="DD172" s="2" t="n">
        <v>0</v>
      </c>
      <c r="DE172" s="2" t="n">
        <v>0</v>
      </c>
      <c r="DF172" s="2" t="n">
        <v>-225.139957264957</v>
      </c>
      <c r="DG172" s="2" t="n">
        <v>0</v>
      </c>
    </row>
    <row r="173" customFormat="false" ht="12.75" hidden="false" customHeight="false" outlineLevel="0" collapsed="false">
      <c r="A173" s="1" t="n">
        <v>37793</v>
      </c>
      <c r="B173" s="2" t="n">
        <v>1</v>
      </c>
      <c r="C173" s="2" t="n">
        <v>25</v>
      </c>
      <c r="D173" s="2" t="n">
        <v>24</v>
      </c>
      <c r="E173" s="2" t="n">
        <v>37.8</v>
      </c>
      <c r="F173" s="2" t="n">
        <v>-27.4708333333333</v>
      </c>
      <c r="G173" s="2" t="n">
        <v>54863.75</v>
      </c>
      <c r="H173" s="2" t="n">
        <v>0</v>
      </c>
      <c r="I173" s="2" t="n">
        <v>62.6291666666667</v>
      </c>
      <c r="J173" s="2" t="n">
        <v>-74</v>
      </c>
      <c r="K173" s="2" t="n">
        <v>136.629166666667</v>
      </c>
      <c r="L173" s="2" t="n">
        <v>1358.33333333333</v>
      </c>
      <c r="M173" s="2" t="n">
        <v>0</v>
      </c>
      <c r="N173" s="2" t="n">
        <v>612.48305183804</v>
      </c>
      <c r="O173" s="2" t="n">
        <v>945.850229782537</v>
      </c>
      <c r="P173" s="2" t="n">
        <v>12</v>
      </c>
      <c r="Q173" s="2" t="n">
        <v>38.8416666666667</v>
      </c>
      <c r="R173" s="2" t="n">
        <v>-29.7333333333333</v>
      </c>
      <c r="S173" s="2" t="n">
        <v>60644.1666666667</v>
      </c>
      <c r="T173" s="2" t="n">
        <v>0</v>
      </c>
      <c r="U173" s="2" t="n">
        <v>66.7083333333333</v>
      </c>
      <c r="V173" s="2" t="n">
        <v>-76.8583333333333</v>
      </c>
      <c r="W173" s="2" t="n">
        <v>143.566666666667</v>
      </c>
      <c r="X173" s="2" t="n">
        <v>1391.66666666667</v>
      </c>
      <c r="Y173" s="2" t="n">
        <v>0</v>
      </c>
      <c r="Z173" s="2" t="n">
        <v>636.560440691044</v>
      </c>
      <c r="AA173" s="2" t="n">
        <v>913.439436732854</v>
      </c>
      <c r="AB173" s="2" t="n">
        <v>12</v>
      </c>
      <c r="AC173" s="2" t="n">
        <v>36.7583333333333</v>
      </c>
      <c r="AD173" s="2" t="n">
        <v>-25.2083333333333</v>
      </c>
      <c r="AE173" s="2" t="n">
        <v>49083.3333333333</v>
      </c>
      <c r="AF173" s="2" t="n">
        <v>0</v>
      </c>
      <c r="AG173" s="2" t="n">
        <v>58.55</v>
      </c>
      <c r="AH173" s="2" t="n">
        <v>-71.1416666666667</v>
      </c>
      <c r="AI173" s="2" t="n">
        <v>129.691666666667</v>
      </c>
      <c r="AJ173" s="2" t="n">
        <v>1325</v>
      </c>
      <c r="AK173" s="2" t="n">
        <v>0</v>
      </c>
      <c r="AL173" s="2" t="n">
        <v>588.405662985037</v>
      </c>
      <c r="AM173" s="2" t="n">
        <v>978.26102283222</v>
      </c>
      <c r="AN173" s="2"/>
      <c r="AO173" s="2" t="n">
        <v>93</v>
      </c>
      <c r="AP173" s="2" t="n">
        <v>-7.6</v>
      </c>
      <c r="AQ173" s="2" t="n">
        <v>148800</v>
      </c>
      <c r="AR173" s="2" t="n">
        <v>0</v>
      </c>
      <c r="AS173" s="2" t="n">
        <v>90.6</v>
      </c>
      <c r="AT173" s="2" t="n">
        <v>-19.4</v>
      </c>
      <c r="AU173" s="2" t="n">
        <v>198.3</v>
      </c>
      <c r="AV173" s="2" t="n">
        <v>1600</v>
      </c>
      <c r="AW173" s="2" t="n">
        <v>0</v>
      </c>
      <c r="AX173" s="2" t="n">
        <v>1524.42522123894</v>
      </c>
      <c r="AY173" s="2" t="n">
        <v>1941.02566137566</v>
      </c>
      <c r="AZ173" s="2"/>
      <c r="BA173" s="2" t="n">
        <v>93</v>
      </c>
      <c r="BB173" s="2" t="n">
        <v>-7.6</v>
      </c>
      <c r="BC173" s="2" t="n">
        <v>148800</v>
      </c>
      <c r="BD173" s="2" t="n">
        <v>0</v>
      </c>
      <c r="BE173" s="2" t="n">
        <v>90.6</v>
      </c>
      <c r="BF173" s="2" t="n">
        <v>-19.4</v>
      </c>
      <c r="BG173" s="2" t="n">
        <v>198.3</v>
      </c>
      <c r="BH173" s="2" t="n">
        <v>1600</v>
      </c>
      <c r="BI173" s="2" t="n">
        <v>0</v>
      </c>
      <c r="BJ173" s="2" t="n">
        <v>1524.42522123894</v>
      </c>
      <c r="BK173" s="2" t="n">
        <v>1871.60854503464</v>
      </c>
      <c r="BL173" s="2"/>
      <c r="BM173" s="2" t="n">
        <v>91.2</v>
      </c>
      <c r="BN173" s="2" t="n">
        <v>-15.8</v>
      </c>
      <c r="BO173" s="2" t="n">
        <v>118560</v>
      </c>
      <c r="BP173" s="2" t="n">
        <v>0</v>
      </c>
      <c r="BQ173" s="2" t="n">
        <v>71.3</v>
      </c>
      <c r="BR173" s="2" t="n">
        <v>-42.5</v>
      </c>
      <c r="BS173" s="2" t="n">
        <v>196.1</v>
      </c>
      <c r="BT173" s="2" t="n">
        <v>1600</v>
      </c>
      <c r="BU173" s="2" t="n">
        <v>0</v>
      </c>
      <c r="BV173" s="2" t="n">
        <v>1258.9743902439</v>
      </c>
      <c r="BW173" s="2" t="n">
        <v>1941.02566137566</v>
      </c>
      <c r="BX173" s="2"/>
      <c r="BY173" s="2" t="n">
        <v>0</v>
      </c>
      <c r="BZ173" s="2" t="n">
        <v>-72.2</v>
      </c>
      <c r="CA173" s="2" t="n">
        <v>0</v>
      </c>
      <c r="CB173" s="2" t="n">
        <v>0</v>
      </c>
      <c r="CC173" s="2" t="n">
        <v>29.2</v>
      </c>
      <c r="CD173" s="2" t="n">
        <v>-139.7</v>
      </c>
      <c r="CE173" s="2" t="n">
        <v>78.9</v>
      </c>
      <c r="CF173" s="2" t="n">
        <v>0</v>
      </c>
      <c r="CG173" s="2" t="n">
        <v>0</v>
      </c>
      <c r="CH173" s="2" t="n">
        <v>-255.399070385126</v>
      </c>
      <c r="CI173" s="2" t="n">
        <v>0</v>
      </c>
      <c r="CJ173" s="2"/>
      <c r="CK173" s="2" t="n">
        <v>0</v>
      </c>
      <c r="CL173" s="2" t="n">
        <v>-72.2</v>
      </c>
      <c r="CM173" s="2" t="n">
        <v>0</v>
      </c>
      <c r="CN173" s="2" t="n">
        <v>0</v>
      </c>
      <c r="CO173" s="2" t="n">
        <v>45.2</v>
      </c>
      <c r="CP173" s="2" t="n">
        <v>-139.7</v>
      </c>
      <c r="CQ173" s="2" t="n">
        <v>110</v>
      </c>
      <c r="CR173" s="2" t="n">
        <v>0</v>
      </c>
      <c r="CS173" s="2" t="n">
        <v>0</v>
      </c>
      <c r="CT173" s="2" t="n">
        <v>-255.399070385126</v>
      </c>
      <c r="CU173" s="2" t="n">
        <v>0</v>
      </c>
      <c r="CV173" s="2"/>
      <c r="CW173" s="2" t="n">
        <v>4.4</v>
      </c>
      <c r="CX173" s="2" t="n">
        <v>-38.3</v>
      </c>
      <c r="CY173" s="2" t="n">
        <v>5720</v>
      </c>
      <c r="CZ173" s="2" t="n">
        <v>0</v>
      </c>
      <c r="DA173" s="2" t="n">
        <v>29.2</v>
      </c>
      <c r="DB173" s="2" t="n">
        <v>-134.1</v>
      </c>
      <c r="DC173" s="2" t="n">
        <v>78.9</v>
      </c>
      <c r="DD173" s="2" t="n">
        <v>1300</v>
      </c>
      <c r="DE173" s="2" t="n">
        <v>0</v>
      </c>
      <c r="DF173" s="2" t="n">
        <v>-165.872303206997</v>
      </c>
      <c r="DG173" s="2" t="n">
        <v>48.1078125</v>
      </c>
    </row>
    <row r="174" customFormat="false" ht="12.75" hidden="false" customHeight="false" outlineLevel="0" collapsed="false">
      <c r="A174" s="1" t="n">
        <v>37794</v>
      </c>
      <c r="B174" s="2" t="n">
        <v>1</v>
      </c>
      <c r="C174" s="2" t="n">
        <v>25</v>
      </c>
      <c r="D174" s="2" t="n">
        <v>24</v>
      </c>
      <c r="E174" s="2" t="n">
        <v>14.3833333333333</v>
      </c>
      <c r="F174" s="2" t="n">
        <v>-66.325</v>
      </c>
      <c r="G174" s="2" t="n">
        <v>21097.0833333333</v>
      </c>
      <c r="H174" s="2" t="n">
        <v>0</v>
      </c>
      <c r="I174" s="2" t="n">
        <v>85.2958333333333</v>
      </c>
      <c r="J174" s="2" t="n">
        <v>-34.425</v>
      </c>
      <c r="K174" s="2" t="n">
        <v>119.720833333333</v>
      </c>
      <c r="L174" s="2" t="n">
        <v>1212.5</v>
      </c>
      <c r="M174" s="2" t="n">
        <v>0</v>
      </c>
      <c r="N174" s="2" t="n">
        <v>209.458853386705</v>
      </c>
      <c r="O174" s="2" t="n">
        <v>407.20790853912</v>
      </c>
      <c r="P174" s="2" t="n">
        <v>12</v>
      </c>
      <c r="Q174" s="2" t="n">
        <v>17.625</v>
      </c>
      <c r="R174" s="2" t="n">
        <v>-53.1166666666667</v>
      </c>
      <c r="S174" s="2" t="n">
        <v>25315</v>
      </c>
      <c r="T174" s="2" t="n">
        <v>0</v>
      </c>
      <c r="U174" s="2" t="n">
        <v>78.6166666666667</v>
      </c>
      <c r="V174" s="2" t="n">
        <v>-44.175</v>
      </c>
      <c r="W174" s="2" t="n">
        <v>122.791666666667</v>
      </c>
      <c r="X174" s="2" t="n">
        <v>1350</v>
      </c>
      <c r="Y174" s="2" t="n">
        <v>0</v>
      </c>
      <c r="Z174" s="2" t="n">
        <v>139.284440624078</v>
      </c>
      <c r="AA174" s="2" t="n">
        <v>344.048897548513</v>
      </c>
      <c r="AB174" s="2" t="n">
        <v>12</v>
      </c>
      <c r="AC174" s="2" t="n">
        <v>11.1416666666667</v>
      </c>
      <c r="AD174" s="2" t="n">
        <v>-79.5333333333333</v>
      </c>
      <c r="AE174" s="2" t="n">
        <v>16879.1666666667</v>
      </c>
      <c r="AF174" s="2" t="n">
        <v>0</v>
      </c>
      <c r="AG174" s="2" t="n">
        <v>91.975</v>
      </c>
      <c r="AH174" s="2" t="n">
        <v>-24.675</v>
      </c>
      <c r="AI174" s="2" t="n">
        <v>116.65</v>
      </c>
      <c r="AJ174" s="2" t="n">
        <v>1075</v>
      </c>
      <c r="AK174" s="2" t="n">
        <v>0</v>
      </c>
      <c r="AL174" s="2" t="n">
        <v>279.633266149331</v>
      </c>
      <c r="AM174" s="2" t="n">
        <v>470.366919529728</v>
      </c>
      <c r="AN174" s="2"/>
      <c r="AO174" s="2" t="n">
        <v>83.3</v>
      </c>
      <c r="AP174" s="2" t="n">
        <v>-7.7</v>
      </c>
      <c r="AQ174" s="2" t="n">
        <v>133280</v>
      </c>
      <c r="AR174" s="2" t="n">
        <v>0</v>
      </c>
      <c r="AS174" s="2" t="n">
        <v>239.9</v>
      </c>
      <c r="AT174" s="2" t="n">
        <v>-0.8</v>
      </c>
      <c r="AU174" s="2" t="n">
        <v>240.7</v>
      </c>
      <c r="AV174" s="2" t="n">
        <v>1600</v>
      </c>
      <c r="AW174" s="2" t="n">
        <v>0</v>
      </c>
      <c r="AX174" s="2" t="n">
        <v>1471.30582147477</v>
      </c>
      <c r="AY174" s="2" t="n">
        <v>1877.9252851711</v>
      </c>
      <c r="AZ174" s="2"/>
      <c r="BA174" s="2" t="n">
        <v>83.3</v>
      </c>
      <c r="BB174" s="2" t="n">
        <v>-15.2</v>
      </c>
      <c r="BC174" s="2" t="n">
        <v>133280</v>
      </c>
      <c r="BD174" s="2" t="n">
        <v>0</v>
      </c>
      <c r="BE174" s="2" t="n">
        <v>109.3</v>
      </c>
      <c r="BF174" s="2" t="n">
        <v>-6.9</v>
      </c>
      <c r="BG174" s="2" t="n">
        <v>221.3</v>
      </c>
      <c r="BH174" s="2" t="n">
        <v>1600</v>
      </c>
      <c r="BI174" s="2" t="n">
        <v>0</v>
      </c>
      <c r="BJ174" s="2" t="n">
        <v>1471.30582147477</v>
      </c>
      <c r="BK174" s="2" t="n">
        <v>1728.69402777778</v>
      </c>
      <c r="BL174" s="2"/>
      <c r="BM174" s="2" t="n">
        <v>46</v>
      </c>
      <c r="BN174" s="2" t="n">
        <v>-7.7</v>
      </c>
      <c r="BO174" s="2" t="n">
        <v>73600</v>
      </c>
      <c r="BP174" s="2" t="n">
        <v>0</v>
      </c>
      <c r="BQ174" s="2" t="n">
        <v>239.9</v>
      </c>
      <c r="BR174" s="2" t="n">
        <v>-0.8</v>
      </c>
      <c r="BS174" s="2" t="n">
        <v>240.7</v>
      </c>
      <c r="BT174" s="2" t="n">
        <v>1600</v>
      </c>
      <c r="BU174" s="2" t="n">
        <v>0</v>
      </c>
      <c r="BV174" s="2" t="n">
        <v>1335.18797814208</v>
      </c>
      <c r="BW174" s="2" t="n">
        <v>1877.9252851711</v>
      </c>
      <c r="BX174" s="2"/>
      <c r="BY174" s="2" t="n">
        <v>0</v>
      </c>
      <c r="BZ174" s="2" t="n">
        <v>-240.4</v>
      </c>
      <c r="CA174" s="2" t="n">
        <v>0</v>
      </c>
      <c r="CB174" s="2" t="n">
        <v>0</v>
      </c>
      <c r="CC174" s="2" t="n">
        <v>18.3</v>
      </c>
      <c r="CD174" s="2" t="n">
        <v>-144</v>
      </c>
      <c r="CE174" s="2" t="n">
        <v>70.3</v>
      </c>
      <c r="CF174" s="2" t="n">
        <v>0</v>
      </c>
      <c r="CG174" s="2" t="n">
        <v>0</v>
      </c>
      <c r="CH174" s="2" t="n">
        <v>-215.369272237197</v>
      </c>
      <c r="CI174" s="2" t="n">
        <v>0</v>
      </c>
      <c r="CJ174" s="2"/>
      <c r="CK174" s="2" t="n">
        <v>0.2</v>
      </c>
      <c r="CL174" s="2" t="n">
        <v>-95.7</v>
      </c>
      <c r="CM174" s="2" t="n">
        <v>260</v>
      </c>
      <c r="CN174" s="2" t="n">
        <v>0</v>
      </c>
      <c r="CO174" s="2" t="n">
        <v>50.2</v>
      </c>
      <c r="CP174" s="2" t="n">
        <v>-144</v>
      </c>
      <c r="CQ174" s="2" t="n">
        <v>79.9</v>
      </c>
      <c r="CR174" s="2" t="n">
        <v>1300</v>
      </c>
      <c r="CS174" s="2" t="n">
        <v>0</v>
      </c>
      <c r="CT174" s="2" t="n">
        <v>-215.369272237197</v>
      </c>
      <c r="CU174" s="2" t="n">
        <v>2.58405797101449</v>
      </c>
      <c r="CV174" s="2"/>
      <c r="CW174" s="2" t="n">
        <v>0</v>
      </c>
      <c r="CX174" s="2" t="n">
        <v>-240.4</v>
      </c>
      <c r="CY174" s="2" t="n">
        <v>0</v>
      </c>
      <c r="CZ174" s="2" t="n">
        <v>0</v>
      </c>
      <c r="DA174" s="2" t="n">
        <v>18.3</v>
      </c>
      <c r="DB174" s="2" t="n">
        <v>-53.6</v>
      </c>
      <c r="DC174" s="2" t="n">
        <v>70.3</v>
      </c>
      <c r="DD174" s="2" t="n">
        <v>0</v>
      </c>
      <c r="DE174" s="2" t="n">
        <v>0</v>
      </c>
      <c r="DF174" s="2" t="n">
        <v>-191.180694980695</v>
      </c>
      <c r="DG174" s="2" t="n">
        <v>0</v>
      </c>
    </row>
    <row r="175" customFormat="false" ht="12.75" hidden="false" customHeight="false" outlineLevel="0" collapsed="false">
      <c r="A175" s="1" t="n">
        <v>37795</v>
      </c>
      <c r="B175" s="2" t="n">
        <v>0</v>
      </c>
      <c r="C175" s="2" t="n">
        <v>26</v>
      </c>
      <c r="D175" s="2" t="n">
        <v>24</v>
      </c>
      <c r="E175" s="2" t="n">
        <v>122.541666666667</v>
      </c>
      <c r="F175" s="2" t="n">
        <v>-17.3125</v>
      </c>
      <c r="G175" s="2" t="n">
        <v>191592.658333333</v>
      </c>
      <c r="H175" s="2" t="n">
        <v>0</v>
      </c>
      <c r="I175" s="2" t="n">
        <v>44.4</v>
      </c>
      <c r="J175" s="2" t="n">
        <v>-150.720833333333</v>
      </c>
      <c r="K175" s="2" t="n">
        <v>195.120833333333</v>
      </c>
      <c r="L175" s="2" t="n">
        <v>1426.66666666667</v>
      </c>
      <c r="M175" s="2" t="n">
        <v>0</v>
      </c>
      <c r="N175" s="2" t="n">
        <v>1108.41500442842</v>
      </c>
      <c r="O175" s="2" t="n">
        <v>1269.83507587737</v>
      </c>
      <c r="P175" s="2" t="n">
        <v>12</v>
      </c>
      <c r="Q175" s="2" t="n">
        <v>192.825</v>
      </c>
      <c r="R175" s="2" t="n">
        <v>-3.18333333333333</v>
      </c>
      <c r="S175" s="2" t="n">
        <v>309869.3</v>
      </c>
      <c r="T175" s="2" t="n">
        <v>0</v>
      </c>
      <c r="U175" s="2" t="n">
        <v>25.8083333333333</v>
      </c>
      <c r="V175" s="2" t="n">
        <v>-216.55</v>
      </c>
      <c r="W175" s="2" t="n">
        <v>242.358333333333</v>
      </c>
      <c r="X175" s="2" t="n">
        <v>1562</v>
      </c>
      <c r="Y175" s="2" t="n">
        <v>0</v>
      </c>
      <c r="Z175" s="2" t="n">
        <v>1536.76760149504</v>
      </c>
      <c r="AA175" s="2" t="n">
        <v>1587.23256275401</v>
      </c>
      <c r="AB175" s="2" t="n">
        <v>12</v>
      </c>
      <c r="AC175" s="2" t="n">
        <v>52.2583333333333</v>
      </c>
      <c r="AD175" s="2" t="n">
        <v>-31.4416666666667</v>
      </c>
      <c r="AE175" s="2" t="n">
        <v>73316.0166666667</v>
      </c>
      <c r="AF175" s="2" t="n">
        <v>0</v>
      </c>
      <c r="AG175" s="2" t="n">
        <v>62.9916666666667</v>
      </c>
      <c r="AH175" s="2" t="n">
        <v>-84.8916666666667</v>
      </c>
      <c r="AI175" s="2" t="n">
        <v>147.883333333333</v>
      </c>
      <c r="AJ175" s="2" t="n">
        <v>1291.33333333333</v>
      </c>
      <c r="AK175" s="2" t="n">
        <v>0</v>
      </c>
      <c r="AL175" s="2" t="n">
        <v>680.062407361799</v>
      </c>
      <c r="AM175" s="2" t="n">
        <v>952.437589000735</v>
      </c>
      <c r="AN175" s="2"/>
      <c r="AO175" s="2" t="n">
        <v>307.8</v>
      </c>
      <c r="AP175" s="2" t="n">
        <v>0</v>
      </c>
      <c r="AQ175" s="2" t="n">
        <v>599594.4</v>
      </c>
      <c r="AR175" s="2" t="n">
        <v>0</v>
      </c>
      <c r="AS175" s="2" t="n">
        <v>138.5</v>
      </c>
      <c r="AT175" s="2" t="n">
        <v>-27.3</v>
      </c>
      <c r="AU175" s="2" t="n">
        <v>417.5</v>
      </c>
      <c r="AV175" s="2" t="n">
        <v>1948</v>
      </c>
      <c r="AW175" s="2" t="n">
        <v>0</v>
      </c>
      <c r="AX175" s="2" t="n">
        <v>1948</v>
      </c>
      <c r="AY175" s="2" t="n">
        <v>2130.98961832061</v>
      </c>
      <c r="AZ175" s="2"/>
      <c r="BA175" s="2" t="n">
        <v>307.8</v>
      </c>
      <c r="BB175" s="2" t="n">
        <v>0</v>
      </c>
      <c r="BC175" s="2" t="n">
        <v>599594.4</v>
      </c>
      <c r="BD175" s="2" t="n">
        <v>0</v>
      </c>
      <c r="BE175" s="2" t="n">
        <v>85.5</v>
      </c>
      <c r="BF175" s="2" t="n">
        <v>-100.5</v>
      </c>
      <c r="BG175" s="2" t="n">
        <v>417.5</v>
      </c>
      <c r="BH175" s="2" t="n">
        <v>1948</v>
      </c>
      <c r="BI175" s="2" t="n">
        <v>0</v>
      </c>
      <c r="BJ175" s="2" t="n">
        <v>1948</v>
      </c>
      <c r="BK175" s="2" t="n">
        <v>2058.74476135041</v>
      </c>
      <c r="BL175" s="2"/>
      <c r="BM175" s="2" t="n">
        <v>195.1</v>
      </c>
      <c r="BN175" s="2" t="n">
        <v>-7.6</v>
      </c>
      <c r="BO175" s="2" t="n">
        <v>272554.7</v>
      </c>
      <c r="BP175" s="2" t="n">
        <v>0</v>
      </c>
      <c r="BQ175" s="2" t="n">
        <v>138.5</v>
      </c>
      <c r="BR175" s="2" t="n">
        <v>-27.3</v>
      </c>
      <c r="BS175" s="2" t="n">
        <v>214.5</v>
      </c>
      <c r="BT175" s="2" t="n">
        <v>1801</v>
      </c>
      <c r="BU175" s="2" t="n">
        <v>0</v>
      </c>
      <c r="BV175" s="2" t="n">
        <v>1658.47467889908</v>
      </c>
      <c r="BW175" s="2" t="n">
        <v>2130.98961832061</v>
      </c>
      <c r="BX175" s="2"/>
      <c r="BY175" s="2" t="n">
        <v>0</v>
      </c>
      <c r="BZ175" s="2" t="n">
        <v>-67.7</v>
      </c>
      <c r="CA175" s="2" t="n">
        <v>0</v>
      </c>
      <c r="CB175" s="2" t="n">
        <v>0</v>
      </c>
      <c r="CC175" s="2" t="n">
        <v>1.4</v>
      </c>
      <c r="CD175" s="2" t="n">
        <v>-345.8</v>
      </c>
      <c r="CE175" s="2" t="n">
        <v>82.8</v>
      </c>
      <c r="CF175" s="2" t="n">
        <v>0</v>
      </c>
      <c r="CG175" s="2" t="n">
        <v>0</v>
      </c>
      <c r="CH175" s="2" t="n">
        <v>-105.469527145359</v>
      </c>
      <c r="CI175" s="2" t="n">
        <v>0</v>
      </c>
      <c r="CJ175" s="2"/>
      <c r="CK175" s="2" t="n">
        <v>84</v>
      </c>
      <c r="CL175" s="2" t="n">
        <v>-17.5</v>
      </c>
      <c r="CM175" s="2" t="n">
        <v>118950</v>
      </c>
      <c r="CN175" s="2" t="n">
        <v>0</v>
      </c>
      <c r="CO175" s="2" t="n">
        <v>1.4</v>
      </c>
      <c r="CP175" s="2" t="n">
        <v>-345.8</v>
      </c>
      <c r="CQ175" s="2" t="n">
        <v>116.3</v>
      </c>
      <c r="CR175" s="2" t="n">
        <v>1300</v>
      </c>
      <c r="CS175" s="2" t="n">
        <v>0</v>
      </c>
      <c r="CT175" s="2" t="n">
        <v>1207.59555555556</v>
      </c>
      <c r="CU175" s="2" t="n">
        <v>1300</v>
      </c>
      <c r="CV175" s="2"/>
      <c r="CW175" s="2" t="n">
        <v>0</v>
      </c>
      <c r="CX175" s="2" t="n">
        <v>-67.7</v>
      </c>
      <c r="CY175" s="2" t="n">
        <v>0</v>
      </c>
      <c r="CZ175" s="2" t="n">
        <v>0</v>
      </c>
      <c r="DA175" s="2" t="n">
        <v>8.7</v>
      </c>
      <c r="DB175" s="2" t="n">
        <v>-197.4</v>
      </c>
      <c r="DC175" s="2" t="n">
        <v>82.8</v>
      </c>
      <c r="DD175" s="2" t="n">
        <v>0</v>
      </c>
      <c r="DE175" s="2" t="n">
        <v>0</v>
      </c>
      <c r="DF175" s="2" t="n">
        <v>-105.469527145359</v>
      </c>
      <c r="DG175" s="2" t="n">
        <v>0</v>
      </c>
    </row>
    <row r="176" customFormat="false" ht="12.75" hidden="false" customHeight="false" outlineLevel="0" collapsed="false">
      <c r="A176" s="1" t="n">
        <v>37796</v>
      </c>
      <c r="B176" s="2" t="n">
        <v>0</v>
      </c>
      <c r="C176" s="2" t="n">
        <v>26</v>
      </c>
      <c r="D176" s="2" t="n">
        <v>24</v>
      </c>
      <c r="E176" s="2" t="n">
        <v>129.325</v>
      </c>
      <c r="F176" s="2" t="n">
        <v>-11.5875</v>
      </c>
      <c r="G176" s="2" t="n">
        <v>210509.525</v>
      </c>
      <c r="H176" s="2" t="n">
        <v>0</v>
      </c>
      <c r="I176" s="2" t="n">
        <v>25.0583333333333</v>
      </c>
      <c r="J176" s="2" t="n">
        <v>-143.891666666667</v>
      </c>
      <c r="K176" s="2" t="n">
        <v>168.95</v>
      </c>
      <c r="L176" s="2" t="n">
        <v>1544.79166666667</v>
      </c>
      <c r="M176" s="2" t="n">
        <v>0</v>
      </c>
      <c r="N176" s="2" t="n">
        <v>1423.65660535232</v>
      </c>
      <c r="O176" s="2" t="n">
        <v>1665.92682047367</v>
      </c>
      <c r="P176" s="2" t="n">
        <v>12</v>
      </c>
      <c r="Q176" s="2" t="n">
        <v>175.491666666667</v>
      </c>
      <c r="R176" s="2" t="n">
        <v>-7.16666666666667</v>
      </c>
      <c r="S176" s="2" t="n">
        <v>300192.791666667</v>
      </c>
      <c r="T176" s="2" t="n">
        <v>0</v>
      </c>
      <c r="U176" s="2" t="n">
        <v>18.0666666666667</v>
      </c>
      <c r="V176" s="2" t="n">
        <v>-187.483333333333</v>
      </c>
      <c r="W176" s="2" t="n">
        <v>205.55</v>
      </c>
      <c r="X176" s="2" t="n">
        <v>1658.33333333333</v>
      </c>
      <c r="Y176" s="2" t="n">
        <v>0</v>
      </c>
      <c r="Z176" s="2" t="n">
        <v>1591.80336193583</v>
      </c>
      <c r="AA176" s="2" t="n">
        <v>1724.86331855353</v>
      </c>
      <c r="AB176" s="2" t="n">
        <v>12</v>
      </c>
      <c r="AC176" s="2" t="n">
        <v>83.1583333333333</v>
      </c>
      <c r="AD176" s="2" t="n">
        <v>-16.0083333333333</v>
      </c>
      <c r="AE176" s="2" t="n">
        <v>120826.258333333</v>
      </c>
      <c r="AF176" s="2" t="n">
        <v>0</v>
      </c>
      <c r="AG176" s="2" t="n">
        <v>32.05</v>
      </c>
      <c r="AH176" s="2" t="n">
        <v>-100.3</v>
      </c>
      <c r="AI176" s="2" t="n">
        <v>132.35</v>
      </c>
      <c r="AJ176" s="2" t="n">
        <v>1431.25</v>
      </c>
      <c r="AK176" s="2" t="n">
        <v>0</v>
      </c>
      <c r="AL176" s="2" t="n">
        <v>1255.50984876881</v>
      </c>
      <c r="AM176" s="2" t="n">
        <v>1606.99032239381</v>
      </c>
      <c r="AN176" s="2"/>
      <c r="AO176" s="2" t="n">
        <v>269.4</v>
      </c>
      <c r="AP176" s="2" t="n">
        <v>0</v>
      </c>
      <c r="AQ176" s="2" t="n">
        <v>525060.6</v>
      </c>
      <c r="AR176" s="2" t="n">
        <v>0</v>
      </c>
      <c r="AS176" s="2" t="n">
        <v>67.1</v>
      </c>
      <c r="AT176" s="2" t="n">
        <v>-64.9</v>
      </c>
      <c r="AU176" s="2" t="n">
        <v>273.7</v>
      </c>
      <c r="AV176" s="2" t="n">
        <v>1949</v>
      </c>
      <c r="AW176" s="2" t="n">
        <v>0</v>
      </c>
      <c r="AX176" s="2" t="n">
        <v>1948</v>
      </c>
      <c r="AY176" s="2" t="n">
        <v>2242.6420746888</v>
      </c>
      <c r="AZ176" s="2"/>
      <c r="BA176" s="2" t="n">
        <v>269.4</v>
      </c>
      <c r="BB176" s="2" t="n">
        <v>0</v>
      </c>
      <c r="BC176" s="2" t="n">
        <v>525060.6</v>
      </c>
      <c r="BD176" s="2" t="n">
        <v>0</v>
      </c>
      <c r="BE176" s="2" t="n">
        <v>46.1</v>
      </c>
      <c r="BF176" s="2" t="n">
        <v>-82.5</v>
      </c>
      <c r="BG176" s="2" t="n">
        <v>273.7</v>
      </c>
      <c r="BH176" s="2" t="n">
        <v>1949</v>
      </c>
      <c r="BI176" s="2" t="n">
        <v>0</v>
      </c>
      <c r="BJ176" s="2" t="n">
        <v>1948</v>
      </c>
      <c r="BK176" s="2" t="n">
        <v>2242.6420746888</v>
      </c>
      <c r="BL176" s="2"/>
      <c r="BM176" s="2" t="n">
        <v>164.2</v>
      </c>
      <c r="BN176" s="2" t="n">
        <v>-3.4</v>
      </c>
      <c r="BO176" s="2" t="n">
        <v>213460</v>
      </c>
      <c r="BP176" s="2" t="n">
        <v>0</v>
      </c>
      <c r="BQ176" s="2" t="n">
        <v>67.1</v>
      </c>
      <c r="BR176" s="2" t="n">
        <v>-64.9</v>
      </c>
      <c r="BS176" s="2" t="n">
        <v>193.4</v>
      </c>
      <c r="BT176" s="2" t="n">
        <v>1788</v>
      </c>
      <c r="BU176" s="2" t="n">
        <v>0</v>
      </c>
      <c r="BV176" s="2" t="n">
        <v>1593.89276315789</v>
      </c>
      <c r="BW176" s="2" t="n">
        <v>2238.9808630394</v>
      </c>
      <c r="BX176" s="2"/>
      <c r="BY176" s="2" t="n">
        <v>18.3</v>
      </c>
      <c r="BZ176" s="2" t="n">
        <v>-62.7</v>
      </c>
      <c r="CA176" s="2" t="n">
        <v>23790</v>
      </c>
      <c r="CB176" s="2" t="n">
        <v>0</v>
      </c>
      <c r="CC176" s="2" t="n">
        <v>5.6</v>
      </c>
      <c r="CD176" s="2" t="n">
        <v>-268.1</v>
      </c>
      <c r="CE176" s="2" t="n">
        <v>101.7</v>
      </c>
      <c r="CF176" s="2" t="n">
        <v>1300</v>
      </c>
      <c r="CG176" s="2" t="n">
        <v>0</v>
      </c>
      <c r="CH176" s="2" t="n">
        <v>961.019047619048</v>
      </c>
      <c r="CI176" s="2" t="n">
        <v>1300</v>
      </c>
      <c r="CJ176" s="2"/>
      <c r="CK176" s="2" t="n">
        <v>54.6</v>
      </c>
      <c r="CL176" s="2" t="n">
        <v>-37.5</v>
      </c>
      <c r="CM176" s="2" t="n">
        <v>97570.2</v>
      </c>
      <c r="CN176" s="2" t="n">
        <v>0</v>
      </c>
      <c r="CO176" s="2" t="n">
        <v>5.6</v>
      </c>
      <c r="CP176" s="2" t="n">
        <v>-268.1</v>
      </c>
      <c r="CQ176" s="2" t="n">
        <v>128.6</v>
      </c>
      <c r="CR176" s="2" t="n">
        <v>1300</v>
      </c>
      <c r="CS176" s="2" t="n">
        <v>0</v>
      </c>
      <c r="CT176" s="2" t="n">
        <v>1271.48090277778</v>
      </c>
      <c r="CU176" s="2" t="n">
        <v>1300</v>
      </c>
      <c r="CV176" s="2"/>
      <c r="CW176" s="2" t="n">
        <v>18.3</v>
      </c>
      <c r="CX176" s="2" t="n">
        <v>-62.7</v>
      </c>
      <c r="CY176" s="2" t="n">
        <v>23790</v>
      </c>
      <c r="CZ176" s="2" t="n">
        <v>0</v>
      </c>
      <c r="DA176" s="2" t="n">
        <v>7.5</v>
      </c>
      <c r="DB176" s="2" t="n">
        <v>-174.4</v>
      </c>
      <c r="DC176" s="2" t="n">
        <v>101.7</v>
      </c>
      <c r="DD176" s="2" t="n">
        <v>1300</v>
      </c>
      <c r="DE176" s="2" t="n">
        <v>0</v>
      </c>
      <c r="DF176" s="2" t="n">
        <v>961.019047619048</v>
      </c>
      <c r="DG176" s="2" t="n">
        <v>1367.89048165138</v>
      </c>
    </row>
    <row r="177" customFormat="false" ht="12.75" hidden="false" customHeight="false" outlineLevel="0" collapsed="false">
      <c r="A177" s="1" t="n">
        <v>37797</v>
      </c>
      <c r="B177" s="2" t="n">
        <v>0</v>
      </c>
      <c r="C177" s="2" t="n">
        <v>26</v>
      </c>
      <c r="D177" s="2" t="n">
        <v>24</v>
      </c>
      <c r="E177" s="2" t="n">
        <v>79.3666666666667</v>
      </c>
      <c r="F177" s="2" t="n">
        <v>-21.2041666666667</v>
      </c>
      <c r="G177" s="2" t="n">
        <v>106700.204166667</v>
      </c>
      <c r="H177" s="2" t="n">
        <v>0</v>
      </c>
      <c r="I177" s="2" t="n">
        <v>37.9541666666667</v>
      </c>
      <c r="J177" s="2" t="n">
        <v>-97.1458333333333</v>
      </c>
      <c r="K177" s="2" t="n">
        <v>135.1</v>
      </c>
      <c r="L177" s="2" t="n">
        <v>1326</v>
      </c>
      <c r="M177" s="2" t="n">
        <v>0</v>
      </c>
      <c r="N177" s="2" t="n">
        <v>935.376041869874</v>
      </c>
      <c r="O177" s="2" t="n">
        <v>1283.29074637486</v>
      </c>
      <c r="P177" s="2" t="n">
        <v>12</v>
      </c>
      <c r="Q177" s="2" t="n">
        <v>74.0833333333333</v>
      </c>
      <c r="R177" s="2" t="n">
        <v>-26.5083333333333</v>
      </c>
      <c r="S177" s="2" t="n">
        <v>97705.8333333333</v>
      </c>
      <c r="T177" s="2" t="n">
        <v>0</v>
      </c>
      <c r="U177" s="2" t="n">
        <v>48.5083333333333</v>
      </c>
      <c r="V177" s="2" t="n">
        <v>-97.0916666666667</v>
      </c>
      <c r="W177" s="2" t="n">
        <v>145.6</v>
      </c>
      <c r="X177" s="2" t="n">
        <v>1325</v>
      </c>
      <c r="Y177" s="2" t="n">
        <v>0</v>
      </c>
      <c r="Z177" s="2" t="n">
        <v>824.539272325</v>
      </c>
      <c r="AA177" s="2" t="n">
        <v>1175.46077195129</v>
      </c>
      <c r="AB177" s="2" t="n">
        <v>12</v>
      </c>
      <c r="AC177" s="2" t="n">
        <v>84.65</v>
      </c>
      <c r="AD177" s="2" t="n">
        <v>-15.9</v>
      </c>
      <c r="AE177" s="2" t="n">
        <v>115694.575</v>
      </c>
      <c r="AF177" s="2" t="n">
        <v>0</v>
      </c>
      <c r="AG177" s="2" t="n">
        <v>27.4</v>
      </c>
      <c r="AH177" s="2" t="n">
        <v>-97.2</v>
      </c>
      <c r="AI177" s="2" t="n">
        <v>124.6</v>
      </c>
      <c r="AJ177" s="2" t="n">
        <v>1327</v>
      </c>
      <c r="AK177" s="2" t="n">
        <v>0</v>
      </c>
      <c r="AL177" s="2" t="n">
        <v>1046.21281141475</v>
      </c>
      <c r="AM177" s="2" t="n">
        <v>1391.12072079843</v>
      </c>
      <c r="AN177" s="2"/>
      <c r="AO177" s="2" t="n">
        <v>172.4</v>
      </c>
      <c r="AP177" s="2" t="n">
        <v>0</v>
      </c>
      <c r="AQ177" s="2" t="n">
        <v>254556.3</v>
      </c>
      <c r="AR177" s="2" t="n">
        <v>0</v>
      </c>
      <c r="AS177" s="2" t="n">
        <v>104.9</v>
      </c>
      <c r="AT177" s="2" t="n">
        <v>-45.8</v>
      </c>
      <c r="AU177" s="2" t="n">
        <v>215.3</v>
      </c>
      <c r="AV177" s="2" t="n">
        <v>1934</v>
      </c>
      <c r="AW177" s="2" t="n">
        <v>0</v>
      </c>
      <c r="AX177" s="2" t="n">
        <v>1821.35129740519</v>
      </c>
      <c r="AY177" s="2" t="n">
        <v>2491.68197320341</v>
      </c>
      <c r="AZ177" s="2"/>
      <c r="BA177" s="2" t="n">
        <v>169.9</v>
      </c>
      <c r="BB177" s="2" t="n">
        <v>0</v>
      </c>
      <c r="BC177" s="2" t="n">
        <v>220870</v>
      </c>
      <c r="BD177" s="2" t="n">
        <v>0</v>
      </c>
      <c r="BE177" s="2" t="n">
        <v>104.9</v>
      </c>
      <c r="BF177" s="2" t="n">
        <v>-45.8</v>
      </c>
      <c r="BG177" s="2" t="n">
        <v>215.3</v>
      </c>
      <c r="BH177" s="2" t="n">
        <v>1600</v>
      </c>
      <c r="BI177" s="2" t="n">
        <v>0</v>
      </c>
      <c r="BJ177" s="2" t="n">
        <v>1462.29470899471</v>
      </c>
      <c r="BK177" s="2" t="n">
        <v>1737.70475059382</v>
      </c>
      <c r="BL177" s="2"/>
      <c r="BM177" s="2" t="n">
        <v>172.4</v>
      </c>
      <c r="BN177" s="2" t="n">
        <v>-2.6</v>
      </c>
      <c r="BO177" s="2" t="n">
        <v>254556.3</v>
      </c>
      <c r="BP177" s="2" t="n">
        <v>0</v>
      </c>
      <c r="BQ177" s="2" t="n">
        <v>75.5</v>
      </c>
      <c r="BR177" s="2" t="n">
        <v>-66.4</v>
      </c>
      <c r="BS177" s="2" t="n">
        <v>163.1</v>
      </c>
      <c r="BT177" s="2" t="n">
        <v>1934</v>
      </c>
      <c r="BU177" s="2" t="n">
        <v>0</v>
      </c>
      <c r="BV177" s="2" t="n">
        <v>1821.35129740519</v>
      </c>
      <c r="BW177" s="2" t="n">
        <v>2491.68197320341</v>
      </c>
      <c r="BX177" s="2"/>
      <c r="BY177" s="2" t="n">
        <v>5.7</v>
      </c>
      <c r="BZ177" s="2" t="n">
        <v>-60.3</v>
      </c>
      <c r="CA177" s="2" t="n">
        <v>7410</v>
      </c>
      <c r="CB177" s="2" t="n">
        <v>0</v>
      </c>
      <c r="CC177" s="2" t="n">
        <v>1.6</v>
      </c>
      <c r="CD177" s="2" t="n">
        <v>-176.7</v>
      </c>
      <c r="CE177" s="2" t="n">
        <v>91.2</v>
      </c>
      <c r="CF177" s="2" t="n">
        <v>801</v>
      </c>
      <c r="CG177" s="2" t="n">
        <v>0</v>
      </c>
      <c r="CH177" s="2" t="n">
        <v>-173.333291139241</v>
      </c>
      <c r="CI177" s="2" t="n">
        <v>40.4475095785441</v>
      </c>
      <c r="CJ177" s="2"/>
      <c r="CK177" s="2" t="n">
        <v>5.7</v>
      </c>
      <c r="CL177" s="2" t="n">
        <v>-48.8</v>
      </c>
      <c r="CM177" s="2" t="n">
        <v>7410</v>
      </c>
      <c r="CN177" s="2" t="n">
        <v>0</v>
      </c>
      <c r="CO177" s="2" t="n">
        <v>24.1</v>
      </c>
      <c r="CP177" s="2" t="n">
        <v>-176.7</v>
      </c>
      <c r="CQ177" s="2" t="n">
        <v>111.7</v>
      </c>
      <c r="CR177" s="2" t="n">
        <v>1300</v>
      </c>
      <c r="CS177" s="2" t="n">
        <v>0</v>
      </c>
      <c r="CT177" s="2" t="n">
        <v>-173.333291139241</v>
      </c>
      <c r="CU177" s="2" t="n">
        <v>40.4475095785441</v>
      </c>
      <c r="CV177" s="2"/>
      <c r="CW177" s="2" t="n">
        <v>9.5</v>
      </c>
      <c r="CX177" s="2" t="n">
        <v>-60.3</v>
      </c>
      <c r="CY177" s="2" t="n">
        <v>12350</v>
      </c>
      <c r="CZ177" s="2" t="n">
        <v>0</v>
      </c>
      <c r="DA177" s="2" t="n">
        <v>1.6</v>
      </c>
      <c r="DB177" s="2" t="n">
        <v>-152.6</v>
      </c>
      <c r="DC177" s="2" t="n">
        <v>91.2</v>
      </c>
      <c r="DD177" s="2" t="n">
        <v>801</v>
      </c>
      <c r="DE177" s="2" t="n">
        <v>0</v>
      </c>
      <c r="DF177" s="2" t="n">
        <v>-87.0331125827815</v>
      </c>
      <c r="DG177" s="2" t="n">
        <v>87.0331325301205</v>
      </c>
    </row>
    <row r="178" customFormat="false" ht="12.75" hidden="false" customHeight="false" outlineLevel="0" collapsed="false">
      <c r="A178" s="1" t="n">
        <v>37798</v>
      </c>
      <c r="B178" s="2" t="n">
        <v>0</v>
      </c>
      <c r="C178" s="2" t="n">
        <v>26</v>
      </c>
      <c r="D178" s="2" t="n">
        <v>24</v>
      </c>
      <c r="E178" s="2" t="n">
        <v>36.8333333333333</v>
      </c>
      <c r="F178" s="2" t="n">
        <v>-57.925</v>
      </c>
      <c r="G178" s="2" t="n">
        <v>59876.8833333333</v>
      </c>
      <c r="H178" s="2" t="n">
        <v>1879.9625</v>
      </c>
      <c r="I178" s="2" t="n">
        <v>88.2375</v>
      </c>
      <c r="J178" s="2" t="n">
        <v>-68.1791666666667</v>
      </c>
      <c r="K178" s="2" t="n">
        <v>156.416666666667</v>
      </c>
      <c r="L178" s="2" t="n">
        <v>1385.25</v>
      </c>
      <c r="M178" s="2" t="n">
        <v>-24.9166666666667</v>
      </c>
      <c r="N178" s="2" t="n">
        <v>276.301585866667</v>
      </c>
      <c r="O178" s="2" t="n">
        <v>547.698389380583</v>
      </c>
      <c r="P178" s="2" t="n">
        <v>12</v>
      </c>
      <c r="Q178" s="2" t="n">
        <v>59.8916666666667</v>
      </c>
      <c r="R178" s="2" t="n">
        <v>-43.6833333333333</v>
      </c>
      <c r="S178" s="2" t="n">
        <v>101266.383333333</v>
      </c>
      <c r="T178" s="2" t="n">
        <v>0</v>
      </c>
      <c r="U178" s="2" t="n">
        <v>69.6333333333333</v>
      </c>
      <c r="V178" s="2" t="n">
        <v>-86.8833333333333</v>
      </c>
      <c r="W178" s="2" t="n">
        <v>156.516666666667</v>
      </c>
      <c r="X178" s="2" t="n">
        <v>1410.33333333333</v>
      </c>
      <c r="Y178" s="2" t="n">
        <v>0</v>
      </c>
      <c r="Z178" s="2" t="n">
        <v>470.516651715987</v>
      </c>
      <c r="AA178" s="2" t="n">
        <v>833.483260279985</v>
      </c>
      <c r="AB178" s="2" t="n">
        <v>12</v>
      </c>
      <c r="AC178" s="2" t="n">
        <v>13.775</v>
      </c>
      <c r="AD178" s="2" t="n">
        <v>-72.1666666666667</v>
      </c>
      <c r="AE178" s="2" t="n">
        <v>18487.3833333333</v>
      </c>
      <c r="AF178" s="2" t="n">
        <v>3759.925</v>
      </c>
      <c r="AG178" s="2" t="n">
        <v>106.841666666667</v>
      </c>
      <c r="AH178" s="2" t="n">
        <v>-49.475</v>
      </c>
      <c r="AI178" s="2" t="n">
        <v>156.316666666667</v>
      </c>
      <c r="AJ178" s="2" t="n">
        <v>1360.16666666667</v>
      </c>
      <c r="AK178" s="2" t="n">
        <v>-49.8333333333333</v>
      </c>
      <c r="AL178" s="2" t="n">
        <v>82.0865200173475</v>
      </c>
      <c r="AM178" s="2" t="n">
        <v>261.913518481182</v>
      </c>
      <c r="AN178" s="2"/>
      <c r="AO178" s="2" t="n">
        <v>227</v>
      </c>
      <c r="AP178" s="2" t="n">
        <v>-5.4</v>
      </c>
      <c r="AQ178" s="2" t="n">
        <v>445374</v>
      </c>
      <c r="AR178" s="2" t="n">
        <v>31424.9</v>
      </c>
      <c r="AS178" s="2" t="n">
        <v>191.4</v>
      </c>
      <c r="AT178" s="2" t="n">
        <v>-24.8</v>
      </c>
      <c r="AU178" s="2" t="n">
        <v>248</v>
      </c>
      <c r="AV178" s="2" t="n">
        <v>1962</v>
      </c>
      <c r="AW178" s="2" t="n">
        <v>0</v>
      </c>
      <c r="AX178" s="2" t="n">
        <v>1738.76725663717</v>
      </c>
      <c r="AY178" s="2" t="n">
        <v>2381.5288590604</v>
      </c>
      <c r="AZ178" s="2"/>
      <c r="BA178" s="2" t="n">
        <v>227</v>
      </c>
      <c r="BB178" s="2" t="n">
        <v>-7.7</v>
      </c>
      <c r="BC178" s="2" t="n">
        <v>445374</v>
      </c>
      <c r="BD178" s="2" t="n">
        <v>0</v>
      </c>
      <c r="BE178" s="2" t="n">
        <v>154.1</v>
      </c>
      <c r="BF178" s="2" t="n">
        <v>-33</v>
      </c>
      <c r="BG178" s="2" t="n">
        <v>225</v>
      </c>
      <c r="BH178" s="2" t="n">
        <v>1962</v>
      </c>
      <c r="BI178" s="2" t="n">
        <v>0</v>
      </c>
      <c r="BJ178" s="2" t="n">
        <v>1738.76725663717</v>
      </c>
      <c r="BK178" s="2" t="n">
        <v>2381.5288590604</v>
      </c>
      <c r="BL178" s="2"/>
      <c r="BM178" s="2" t="n">
        <v>44</v>
      </c>
      <c r="BN178" s="2" t="n">
        <v>-5.4</v>
      </c>
      <c r="BO178" s="2" t="n">
        <v>79278.6</v>
      </c>
      <c r="BP178" s="2" t="n">
        <v>31424.9</v>
      </c>
      <c r="BQ178" s="2" t="n">
        <v>191.4</v>
      </c>
      <c r="BR178" s="2" t="n">
        <v>-24.8</v>
      </c>
      <c r="BS178" s="2" t="n">
        <v>248</v>
      </c>
      <c r="BT178" s="2" t="n">
        <v>1960</v>
      </c>
      <c r="BU178" s="2" t="n">
        <v>0</v>
      </c>
      <c r="BV178" s="2" t="n">
        <v>1588.05338541667</v>
      </c>
      <c r="BW178" s="2" t="n">
        <v>2133.9466966967</v>
      </c>
      <c r="BX178" s="2"/>
      <c r="BY178" s="2" t="n">
        <v>2</v>
      </c>
      <c r="BZ178" s="2" t="n">
        <v>-138.6</v>
      </c>
      <c r="CA178" s="2" t="n">
        <v>2600</v>
      </c>
      <c r="CB178" s="2" t="n">
        <v>0</v>
      </c>
      <c r="CC178" s="2" t="n">
        <v>11.3</v>
      </c>
      <c r="CD178" s="2" t="n">
        <v>-213.7</v>
      </c>
      <c r="CE178" s="2" t="n">
        <v>97.6</v>
      </c>
      <c r="CF178" s="2" t="n">
        <v>801</v>
      </c>
      <c r="CG178" s="2" t="n">
        <v>-299</v>
      </c>
      <c r="CH178" s="2" t="n">
        <v>-622.577017783858</v>
      </c>
      <c r="CI178" s="2" t="n">
        <v>-209.051544715447</v>
      </c>
      <c r="CJ178" s="2"/>
      <c r="CK178" s="2" t="n">
        <v>8.9</v>
      </c>
      <c r="CL178" s="2" t="n">
        <v>-119.7</v>
      </c>
      <c r="CM178" s="2" t="n">
        <v>11570</v>
      </c>
      <c r="CN178" s="2" t="n">
        <v>0</v>
      </c>
      <c r="CO178" s="2" t="n">
        <v>11.3</v>
      </c>
      <c r="CP178" s="2" t="n">
        <v>-213.7</v>
      </c>
      <c r="CQ178" s="2" t="n">
        <v>102.8</v>
      </c>
      <c r="CR178" s="2" t="n">
        <v>1300</v>
      </c>
      <c r="CS178" s="2" t="n">
        <v>0</v>
      </c>
      <c r="CT178" s="2" t="n">
        <v>-247.921840873635</v>
      </c>
      <c r="CU178" s="2" t="n">
        <v>69.4112311015119</v>
      </c>
      <c r="CV178" s="2"/>
      <c r="CW178" s="2" t="n">
        <v>2</v>
      </c>
      <c r="CX178" s="2" t="n">
        <v>-138.6</v>
      </c>
      <c r="CY178" s="2" t="n">
        <v>2600</v>
      </c>
      <c r="CZ178" s="2" t="n">
        <v>0</v>
      </c>
      <c r="DA178" s="2" t="n">
        <v>33.4</v>
      </c>
      <c r="DB178" s="2" t="n">
        <v>-72.9</v>
      </c>
      <c r="DC178" s="2" t="n">
        <v>97.6</v>
      </c>
      <c r="DD178" s="2" t="n">
        <v>801</v>
      </c>
      <c r="DE178" s="2" t="n">
        <v>-299</v>
      </c>
      <c r="DF178" s="2" t="n">
        <v>-622.577017783858</v>
      </c>
      <c r="DG178" s="2" t="n">
        <v>-209.051544715447</v>
      </c>
    </row>
    <row r="179" customFormat="false" ht="12.75" hidden="false" customHeight="false" outlineLevel="0" collapsed="false">
      <c r="A179" s="1" t="n">
        <v>37799</v>
      </c>
      <c r="B179" s="2" t="n">
        <v>0</v>
      </c>
      <c r="C179" s="2" t="n">
        <v>26</v>
      </c>
      <c r="D179" s="2" t="n">
        <v>24</v>
      </c>
      <c r="E179" s="2" t="n">
        <v>166.958333333333</v>
      </c>
      <c r="F179" s="2" t="n">
        <v>-33.8833333333333</v>
      </c>
      <c r="G179" s="2" t="n">
        <v>279365.666666667</v>
      </c>
      <c r="H179" s="2" t="n">
        <v>3547.5</v>
      </c>
      <c r="I179" s="2" t="n">
        <v>72.2125</v>
      </c>
      <c r="J179" s="2" t="n">
        <v>-206.3625</v>
      </c>
      <c r="K179" s="2" t="n">
        <v>278.575</v>
      </c>
      <c r="L179" s="2" t="n">
        <v>1472.5</v>
      </c>
      <c r="M179" s="2" t="n">
        <v>-25</v>
      </c>
      <c r="N179" s="2" t="n">
        <v>924.254038355133</v>
      </c>
      <c r="O179" s="2" t="n">
        <v>1187.41249166005</v>
      </c>
      <c r="P179" s="2" t="n">
        <v>12</v>
      </c>
      <c r="Q179" s="2" t="n">
        <v>278.225</v>
      </c>
      <c r="R179" s="2" t="n">
        <v>-14.3</v>
      </c>
      <c r="S179" s="2" t="n">
        <v>482348</v>
      </c>
      <c r="T179" s="2" t="n">
        <v>0</v>
      </c>
      <c r="U179" s="2" t="n">
        <v>53.1416666666667</v>
      </c>
      <c r="V179" s="2" t="n">
        <v>-318.183333333333</v>
      </c>
      <c r="W179" s="2" t="n">
        <v>371.325</v>
      </c>
      <c r="X179" s="2" t="n">
        <v>1603.33333333333</v>
      </c>
      <c r="Y179" s="2" t="n">
        <v>0</v>
      </c>
      <c r="Z179" s="2" t="n">
        <v>1414.01784263978</v>
      </c>
      <c r="AA179" s="2" t="n">
        <v>1575.98212096502</v>
      </c>
      <c r="AB179" s="2" t="n">
        <v>12</v>
      </c>
      <c r="AC179" s="2" t="n">
        <v>55.6916666666667</v>
      </c>
      <c r="AD179" s="2" t="n">
        <v>-53.4666666666667</v>
      </c>
      <c r="AE179" s="2" t="n">
        <v>76383.3333333333</v>
      </c>
      <c r="AF179" s="2" t="n">
        <v>7095</v>
      </c>
      <c r="AG179" s="2" t="n">
        <v>91.2833333333334</v>
      </c>
      <c r="AH179" s="2" t="n">
        <v>-94.5416666666667</v>
      </c>
      <c r="AI179" s="2" t="n">
        <v>185.825</v>
      </c>
      <c r="AJ179" s="2" t="n">
        <v>1341.66666666667</v>
      </c>
      <c r="AK179" s="2" t="n">
        <v>-50</v>
      </c>
      <c r="AL179" s="2" t="n">
        <v>434.490234070489</v>
      </c>
      <c r="AM179" s="2" t="n">
        <v>798.842862355079</v>
      </c>
      <c r="AN179" s="2"/>
      <c r="AO179" s="2" t="n">
        <v>524.3</v>
      </c>
      <c r="AP179" s="2" t="n">
        <v>0</v>
      </c>
      <c r="AQ179" s="2" t="n">
        <v>978343.8</v>
      </c>
      <c r="AR179" s="2" t="n">
        <v>47730</v>
      </c>
      <c r="AS179" s="2" t="n">
        <v>169.4</v>
      </c>
      <c r="AT179" s="2" t="n">
        <v>-19.6</v>
      </c>
      <c r="AU179" s="2" t="n">
        <v>697.1</v>
      </c>
      <c r="AV179" s="2" t="n">
        <v>1870</v>
      </c>
      <c r="AW179" s="2" t="n">
        <v>0</v>
      </c>
      <c r="AX179" s="2" t="n">
        <v>1866</v>
      </c>
      <c r="AY179" s="2" t="n">
        <v>1951.34792344498</v>
      </c>
      <c r="AZ179" s="2"/>
      <c r="BA179" s="2" t="n">
        <v>524.3</v>
      </c>
      <c r="BB179" s="2" t="n">
        <v>0</v>
      </c>
      <c r="BC179" s="2" t="n">
        <v>978343.8</v>
      </c>
      <c r="BD179" s="2" t="n">
        <v>0</v>
      </c>
      <c r="BE179" s="2" t="n">
        <v>169.4</v>
      </c>
      <c r="BF179" s="2" t="n">
        <v>-50.4</v>
      </c>
      <c r="BG179" s="2" t="n">
        <v>697.1</v>
      </c>
      <c r="BH179" s="2" t="n">
        <v>1870</v>
      </c>
      <c r="BI179" s="2" t="n">
        <v>0</v>
      </c>
      <c r="BJ179" s="2" t="n">
        <v>1866</v>
      </c>
      <c r="BK179" s="2" t="n">
        <v>1951.34792344498</v>
      </c>
      <c r="BL179" s="2"/>
      <c r="BM179" s="2" t="n">
        <v>162.1</v>
      </c>
      <c r="BN179" s="2" t="n">
        <v>-2.5</v>
      </c>
      <c r="BO179" s="2" t="n">
        <v>243150</v>
      </c>
      <c r="BP179" s="2" t="n">
        <v>47730</v>
      </c>
      <c r="BQ179" s="2" t="n">
        <v>169.3</v>
      </c>
      <c r="BR179" s="2" t="n">
        <v>-19.6</v>
      </c>
      <c r="BS179" s="2" t="n">
        <v>414.7</v>
      </c>
      <c r="BT179" s="2" t="n">
        <v>1600</v>
      </c>
      <c r="BU179" s="2" t="n">
        <v>0</v>
      </c>
      <c r="BV179" s="2" t="n">
        <v>1477.93576415826</v>
      </c>
      <c r="BW179" s="2" t="n">
        <v>1897.83574468085</v>
      </c>
      <c r="BX179" s="2"/>
      <c r="BY179" s="2" t="n">
        <v>8.5</v>
      </c>
      <c r="BZ179" s="2" t="n">
        <v>-159.1</v>
      </c>
      <c r="CA179" s="2" t="n">
        <v>11050</v>
      </c>
      <c r="CB179" s="2" t="n">
        <v>0</v>
      </c>
      <c r="CC179" s="2" t="n">
        <v>10.5</v>
      </c>
      <c r="CD179" s="2" t="n">
        <v>-543.6</v>
      </c>
      <c r="CE179" s="2" t="n">
        <v>90.1</v>
      </c>
      <c r="CF179" s="2" t="n">
        <v>1300</v>
      </c>
      <c r="CG179" s="2" t="n">
        <v>-300</v>
      </c>
      <c r="CH179" s="2" t="n">
        <v>-441.342882457177</v>
      </c>
      <c r="CI179" s="2" t="n">
        <v>-211.860204081633</v>
      </c>
      <c r="CJ179" s="2"/>
      <c r="CK179" s="2" t="n">
        <v>28.5</v>
      </c>
      <c r="CL179" s="2" t="n">
        <v>-55.3</v>
      </c>
      <c r="CM179" s="2" t="n">
        <v>37050</v>
      </c>
      <c r="CN179" s="2" t="n">
        <v>0</v>
      </c>
      <c r="CO179" s="2" t="n">
        <v>10.5</v>
      </c>
      <c r="CP179" s="2" t="n">
        <v>-543.6</v>
      </c>
      <c r="CQ179" s="2" t="n">
        <v>126.5</v>
      </c>
      <c r="CR179" s="2" t="n">
        <v>1300</v>
      </c>
      <c r="CS179" s="2" t="n">
        <v>0</v>
      </c>
      <c r="CT179" s="2" t="n">
        <v>-292.885282522996</v>
      </c>
      <c r="CU179" s="2" t="n">
        <v>292.885515873016</v>
      </c>
      <c r="CV179" s="2"/>
      <c r="CW179" s="2" t="n">
        <v>8.5</v>
      </c>
      <c r="CX179" s="2" t="n">
        <v>-159.1</v>
      </c>
      <c r="CY179" s="2" t="n">
        <v>11050</v>
      </c>
      <c r="CZ179" s="2" t="n">
        <v>0</v>
      </c>
      <c r="DA179" s="2" t="n">
        <v>40.4</v>
      </c>
      <c r="DB179" s="2" t="n">
        <v>-285.8</v>
      </c>
      <c r="DC179" s="2" t="n">
        <v>90.1</v>
      </c>
      <c r="DD179" s="2" t="n">
        <v>1300</v>
      </c>
      <c r="DE179" s="2" t="n">
        <v>-300</v>
      </c>
      <c r="DF179" s="2" t="n">
        <v>-441.342882457177</v>
      </c>
      <c r="DG179" s="2" t="n">
        <v>-211.860204081633</v>
      </c>
    </row>
    <row r="180" customFormat="false" ht="12.75" hidden="false" customHeight="false" outlineLevel="0" collapsed="false">
      <c r="A180" s="1" t="n">
        <v>37800</v>
      </c>
      <c r="B180" s="2" t="n">
        <v>1</v>
      </c>
      <c r="C180" s="2" t="n">
        <v>26</v>
      </c>
      <c r="D180" s="2" t="n">
        <v>24</v>
      </c>
      <c r="E180" s="2" t="n">
        <v>131.483333333333</v>
      </c>
      <c r="F180" s="2" t="n">
        <v>-23.5625</v>
      </c>
      <c r="G180" s="2" t="n">
        <v>193342.716666667</v>
      </c>
      <c r="H180" s="2" t="n">
        <v>3714.375</v>
      </c>
      <c r="I180" s="2" t="n">
        <v>33.9291666666667</v>
      </c>
      <c r="J180" s="2" t="n">
        <v>-142.8875</v>
      </c>
      <c r="K180" s="2" t="n">
        <v>176.816666666667</v>
      </c>
      <c r="L180" s="2" t="n">
        <v>1352.16666666667</v>
      </c>
      <c r="M180" s="2" t="n">
        <v>-29.1666666666667</v>
      </c>
      <c r="N180" s="2" t="n">
        <v>1102.43532777539</v>
      </c>
      <c r="O180" s="2" t="n">
        <v>1423.18974531395</v>
      </c>
      <c r="P180" s="2" t="n">
        <v>12</v>
      </c>
      <c r="Q180" s="2" t="n">
        <v>191.541666666667</v>
      </c>
      <c r="R180" s="2" t="n">
        <v>-8.25</v>
      </c>
      <c r="S180" s="2" t="n">
        <v>283157.933333333</v>
      </c>
      <c r="T180" s="2" t="n">
        <v>0</v>
      </c>
      <c r="U180" s="2" t="n">
        <v>19.4583333333333</v>
      </c>
      <c r="V180" s="2" t="n">
        <v>-203.841666666667</v>
      </c>
      <c r="W180" s="2" t="n">
        <v>223.3</v>
      </c>
      <c r="X180" s="2" t="n">
        <v>1387.66666666667</v>
      </c>
      <c r="Y180" s="2" t="n">
        <v>0</v>
      </c>
      <c r="Z180" s="2" t="n">
        <v>1343.26506990354</v>
      </c>
      <c r="AA180" s="2" t="n">
        <v>1457.98525147115</v>
      </c>
      <c r="AB180" s="2" t="n">
        <v>12</v>
      </c>
      <c r="AC180" s="2" t="n">
        <v>71.425</v>
      </c>
      <c r="AD180" s="2" t="n">
        <v>-38.875</v>
      </c>
      <c r="AE180" s="2" t="n">
        <v>103527.5</v>
      </c>
      <c r="AF180" s="2" t="n">
        <v>7428.75</v>
      </c>
      <c r="AG180" s="2" t="n">
        <v>48.4</v>
      </c>
      <c r="AH180" s="2" t="n">
        <v>-81.9333333333333</v>
      </c>
      <c r="AI180" s="2" t="n">
        <v>130.333333333333</v>
      </c>
      <c r="AJ180" s="2" t="n">
        <v>1316.66666666667</v>
      </c>
      <c r="AK180" s="2" t="n">
        <v>-58.3333333333333</v>
      </c>
      <c r="AL180" s="2" t="n">
        <v>861.60558564724</v>
      </c>
      <c r="AM180" s="2" t="n">
        <v>1388.39423915674</v>
      </c>
      <c r="AN180" s="2"/>
      <c r="AO180" s="2" t="n">
        <v>460.5</v>
      </c>
      <c r="AP180" s="2" t="n">
        <v>0</v>
      </c>
      <c r="AQ180" s="2" t="n">
        <v>736800</v>
      </c>
      <c r="AR180" s="2" t="n">
        <v>51170</v>
      </c>
      <c r="AS180" s="2" t="n">
        <v>229.1</v>
      </c>
      <c r="AT180" s="2" t="n">
        <v>-52.7</v>
      </c>
      <c r="AU180" s="2" t="n">
        <v>480</v>
      </c>
      <c r="AV180" s="2" t="n">
        <v>1600</v>
      </c>
      <c r="AW180" s="2" t="n">
        <v>0</v>
      </c>
      <c r="AX180" s="2" t="n">
        <v>1722</v>
      </c>
      <c r="AY180" s="2" t="n">
        <v>2494.48815789474</v>
      </c>
      <c r="AZ180" s="2"/>
      <c r="BA180" s="2" t="n">
        <v>460.5</v>
      </c>
      <c r="BB180" s="2" t="n">
        <v>0</v>
      </c>
      <c r="BC180" s="2" t="n">
        <v>736800</v>
      </c>
      <c r="BD180" s="2" t="n">
        <v>0</v>
      </c>
      <c r="BE180" s="2" t="n">
        <v>62.9</v>
      </c>
      <c r="BF180" s="2" t="n">
        <v>-63.5</v>
      </c>
      <c r="BG180" s="2" t="n">
        <v>480</v>
      </c>
      <c r="BH180" s="2" t="n">
        <v>1600</v>
      </c>
      <c r="BI180" s="2" t="n">
        <v>0</v>
      </c>
      <c r="BJ180" s="2" t="n">
        <v>1722</v>
      </c>
      <c r="BK180" s="2" t="n">
        <v>1722.53252647504</v>
      </c>
      <c r="BL180" s="2"/>
      <c r="BM180" s="2" t="n">
        <v>152.9</v>
      </c>
      <c r="BN180" s="2" t="n">
        <v>-2.5</v>
      </c>
      <c r="BO180" s="2" t="n">
        <v>244640</v>
      </c>
      <c r="BP180" s="2" t="n">
        <v>51170</v>
      </c>
      <c r="BQ180" s="2" t="n">
        <v>229.1</v>
      </c>
      <c r="BR180" s="2" t="n">
        <v>-52.7</v>
      </c>
      <c r="BS180" s="2" t="n">
        <v>312.9</v>
      </c>
      <c r="BT180" s="2" t="n">
        <v>1600</v>
      </c>
      <c r="BU180" s="2" t="n">
        <v>0</v>
      </c>
      <c r="BV180" s="2" t="n">
        <v>1563.8</v>
      </c>
      <c r="BW180" s="2" t="n">
        <v>2494.48815789474</v>
      </c>
      <c r="BX180" s="2"/>
      <c r="BY180" s="2" t="n">
        <v>0</v>
      </c>
      <c r="BZ180" s="2" t="n">
        <v>-146.2</v>
      </c>
      <c r="CA180" s="2" t="n">
        <v>0</v>
      </c>
      <c r="CB180" s="2" t="n">
        <v>0</v>
      </c>
      <c r="CC180" s="2" t="n">
        <v>0</v>
      </c>
      <c r="CD180" s="2" t="n">
        <v>-470.8</v>
      </c>
      <c r="CE180" s="2" t="n">
        <v>84.7</v>
      </c>
      <c r="CF180" s="2" t="n">
        <v>0</v>
      </c>
      <c r="CG180" s="2" t="n">
        <v>-350</v>
      </c>
      <c r="CH180" s="2" t="n">
        <v>-610.345676274945</v>
      </c>
      <c r="CI180" s="2" t="n">
        <v>-350</v>
      </c>
      <c r="CJ180" s="2"/>
      <c r="CK180" s="2" t="n">
        <v>29.1</v>
      </c>
      <c r="CL180" s="2" t="n">
        <v>-24.4</v>
      </c>
      <c r="CM180" s="2" t="n">
        <v>37830</v>
      </c>
      <c r="CN180" s="2" t="n">
        <v>0</v>
      </c>
      <c r="CO180" s="2" t="n">
        <v>0</v>
      </c>
      <c r="CP180" s="2" t="n">
        <v>-470.8</v>
      </c>
      <c r="CQ180" s="2" t="n">
        <v>92.4</v>
      </c>
      <c r="CR180" s="2" t="n">
        <v>1249</v>
      </c>
      <c r="CS180" s="2" t="n">
        <v>0</v>
      </c>
      <c r="CT180" s="2" t="n">
        <v>1107.86772655008</v>
      </c>
      <c r="CU180" s="2" t="n">
        <v>1259.47379454927</v>
      </c>
      <c r="CV180" s="2"/>
      <c r="CW180" s="2" t="n">
        <v>0</v>
      </c>
      <c r="CX180" s="2" t="n">
        <v>-146.2</v>
      </c>
      <c r="CY180" s="2" t="n">
        <v>0</v>
      </c>
      <c r="CZ180" s="2" t="n">
        <v>0</v>
      </c>
      <c r="DA180" s="2" t="n">
        <v>2.1</v>
      </c>
      <c r="DB180" s="2" t="n">
        <v>-152.6</v>
      </c>
      <c r="DC180" s="2" t="n">
        <v>84.7</v>
      </c>
      <c r="DD180" s="2" t="n">
        <v>0</v>
      </c>
      <c r="DE180" s="2" t="n">
        <v>-350</v>
      </c>
      <c r="DF180" s="2" t="n">
        <v>-610.345676274945</v>
      </c>
      <c r="DG180" s="2" t="n">
        <v>-350</v>
      </c>
    </row>
    <row r="181" customFormat="false" ht="12.75" hidden="false" customHeight="false" outlineLevel="0" collapsed="false">
      <c r="A181" s="1" t="n">
        <v>37801</v>
      </c>
      <c r="B181" s="2" t="n">
        <v>1</v>
      </c>
      <c r="C181" s="2" t="n">
        <v>26</v>
      </c>
      <c r="D181" s="2" t="n">
        <v>24</v>
      </c>
      <c r="E181" s="2" t="n">
        <v>221.266666666667</v>
      </c>
      <c r="F181" s="2" t="n">
        <v>-35.9458333333333</v>
      </c>
      <c r="G181" s="2" t="n">
        <v>610908.333333333</v>
      </c>
      <c r="H181" s="2" t="n">
        <v>5067.02083333333</v>
      </c>
      <c r="I181" s="2" t="n">
        <v>38.3208333333333</v>
      </c>
      <c r="J181" s="2" t="n">
        <v>-224.704166666667</v>
      </c>
      <c r="K181" s="2" t="n">
        <v>263.025</v>
      </c>
      <c r="L181" s="2" t="n">
        <v>1891.66666666667</v>
      </c>
      <c r="M181" s="2" t="n">
        <v>-27</v>
      </c>
      <c r="N181" s="2" t="n">
        <v>1464.192034376</v>
      </c>
      <c r="O181" s="2" t="n">
        <v>1723.47402251123</v>
      </c>
      <c r="P181" s="2" t="n">
        <v>12</v>
      </c>
      <c r="Q181" s="2" t="n">
        <v>234.35</v>
      </c>
      <c r="R181" s="2" t="n">
        <v>-6.15</v>
      </c>
      <c r="S181" s="2" t="n">
        <v>556064.166666667</v>
      </c>
      <c r="T181" s="2" t="n">
        <v>0</v>
      </c>
      <c r="U181" s="2" t="n">
        <v>7.5</v>
      </c>
      <c r="V181" s="2" t="n">
        <v>-236.741666666667</v>
      </c>
      <c r="W181" s="2" t="n">
        <v>244.241666666667</v>
      </c>
      <c r="X181" s="2" t="n">
        <v>1766.66666666667</v>
      </c>
      <c r="Y181" s="2" t="n">
        <v>0</v>
      </c>
      <c r="Z181" s="2" t="n">
        <v>1723.51870712288</v>
      </c>
      <c r="AA181" s="2" t="n">
        <v>1809.81366879604</v>
      </c>
      <c r="AB181" s="2" t="n">
        <v>12</v>
      </c>
      <c r="AC181" s="2" t="n">
        <v>208.183333333333</v>
      </c>
      <c r="AD181" s="2" t="n">
        <v>-65.7416666666667</v>
      </c>
      <c r="AE181" s="2" t="n">
        <v>665752.5</v>
      </c>
      <c r="AF181" s="2" t="n">
        <v>10134.0416666667</v>
      </c>
      <c r="AG181" s="2" t="n">
        <v>69.1416666666667</v>
      </c>
      <c r="AH181" s="2" t="n">
        <v>-212.666666666667</v>
      </c>
      <c r="AI181" s="2" t="n">
        <v>281.808333333333</v>
      </c>
      <c r="AJ181" s="2" t="n">
        <v>2016.66666666667</v>
      </c>
      <c r="AK181" s="2" t="n">
        <v>-54</v>
      </c>
      <c r="AL181" s="2" t="n">
        <v>1204.86536162913</v>
      </c>
      <c r="AM181" s="2" t="n">
        <v>1637.13437622642</v>
      </c>
      <c r="AN181" s="2"/>
      <c r="AO181" s="2" t="n">
        <v>701.4</v>
      </c>
      <c r="AP181" s="2" t="n">
        <v>0</v>
      </c>
      <c r="AQ181" s="2" t="n">
        <v>2454900</v>
      </c>
      <c r="AR181" s="2" t="n">
        <v>73499.4</v>
      </c>
      <c r="AS181" s="2" t="n">
        <v>211.9</v>
      </c>
      <c r="AT181" s="2" t="n">
        <v>-5.7</v>
      </c>
      <c r="AU181" s="2" t="n">
        <v>692.2</v>
      </c>
      <c r="AV181" s="2" t="n">
        <v>3500</v>
      </c>
      <c r="AW181" s="2" t="n">
        <v>0</v>
      </c>
      <c r="AX181" s="2" t="n">
        <v>3460.31829268293</v>
      </c>
      <c r="AY181" s="2" t="n">
        <v>4236.5563973064</v>
      </c>
      <c r="AZ181" s="2"/>
      <c r="BA181" s="2" t="n">
        <v>668.8</v>
      </c>
      <c r="BB181" s="2" t="n">
        <v>0</v>
      </c>
      <c r="BC181" s="2" t="n">
        <v>2340800</v>
      </c>
      <c r="BD181" s="2" t="n">
        <v>0</v>
      </c>
      <c r="BE181" s="2" t="n">
        <v>19.9</v>
      </c>
      <c r="BF181" s="2" t="n">
        <v>-93.1</v>
      </c>
      <c r="BG181" s="2" t="n">
        <v>671.1</v>
      </c>
      <c r="BH181" s="2" t="n">
        <v>3500</v>
      </c>
      <c r="BI181" s="2" t="n">
        <v>0</v>
      </c>
      <c r="BJ181" s="2" t="n">
        <v>3459.32</v>
      </c>
      <c r="BK181" s="2" t="n">
        <v>3660.05911095431</v>
      </c>
      <c r="BL181" s="2"/>
      <c r="BM181" s="2" t="n">
        <v>701.4</v>
      </c>
      <c r="BN181" s="2" t="n">
        <v>-4.1</v>
      </c>
      <c r="BO181" s="2" t="n">
        <v>2454900</v>
      </c>
      <c r="BP181" s="2" t="n">
        <v>73499.4</v>
      </c>
      <c r="BQ181" s="2" t="n">
        <v>211.9</v>
      </c>
      <c r="BR181" s="2" t="n">
        <v>-5.7</v>
      </c>
      <c r="BS181" s="2" t="n">
        <v>692.2</v>
      </c>
      <c r="BT181" s="2" t="n">
        <v>3500</v>
      </c>
      <c r="BU181" s="2" t="n">
        <v>0</v>
      </c>
      <c r="BV181" s="2" t="n">
        <v>3460.31829268293</v>
      </c>
      <c r="BW181" s="2" t="n">
        <v>4236.5563973064</v>
      </c>
      <c r="BX181" s="2"/>
      <c r="BY181" s="2" t="n">
        <v>4.3</v>
      </c>
      <c r="BZ181" s="2" t="n">
        <v>-210.6</v>
      </c>
      <c r="CA181" s="2" t="n">
        <v>5590</v>
      </c>
      <c r="CB181" s="2" t="n">
        <v>0</v>
      </c>
      <c r="CC181" s="2" t="n">
        <v>1.2</v>
      </c>
      <c r="CD181" s="2" t="n">
        <v>-687.9</v>
      </c>
      <c r="CE181" s="2" t="n">
        <v>83.6</v>
      </c>
      <c r="CF181" s="2" t="n">
        <v>800</v>
      </c>
      <c r="CG181" s="2" t="n">
        <v>-349</v>
      </c>
      <c r="CH181" s="2" t="n">
        <v>-440.207844429796</v>
      </c>
      <c r="CI181" s="2" t="n">
        <v>-316.562686567164</v>
      </c>
      <c r="CJ181" s="2"/>
      <c r="CK181" s="2" t="n">
        <v>84.6</v>
      </c>
      <c r="CL181" s="2" t="n">
        <v>-26.3</v>
      </c>
      <c r="CM181" s="2" t="n">
        <v>109980</v>
      </c>
      <c r="CN181" s="2" t="n">
        <v>0</v>
      </c>
      <c r="CO181" s="2" t="n">
        <v>1.2</v>
      </c>
      <c r="CP181" s="2" t="n">
        <v>-666.6</v>
      </c>
      <c r="CQ181" s="2" t="n">
        <v>100.1</v>
      </c>
      <c r="CR181" s="2" t="n">
        <v>1300</v>
      </c>
      <c r="CS181" s="2" t="n">
        <v>0</v>
      </c>
      <c r="CT181" s="2" t="n">
        <v>1171.93461538462</v>
      </c>
      <c r="CU181" s="2" t="n">
        <v>1300</v>
      </c>
      <c r="CV181" s="2"/>
      <c r="CW181" s="2" t="n">
        <v>4.3</v>
      </c>
      <c r="CX181" s="2" t="n">
        <v>-210.6</v>
      </c>
      <c r="CY181" s="2" t="n">
        <v>5590</v>
      </c>
      <c r="CZ181" s="2" t="n">
        <v>0</v>
      </c>
      <c r="DA181" s="2" t="n">
        <v>4.3</v>
      </c>
      <c r="DB181" s="2" t="n">
        <v>-687.9</v>
      </c>
      <c r="DC181" s="2" t="n">
        <v>83.6</v>
      </c>
      <c r="DD181" s="2" t="n">
        <v>800</v>
      </c>
      <c r="DE181" s="2" t="n">
        <v>-349</v>
      </c>
      <c r="DF181" s="2" t="n">
        <v>-440.207844429796</v>
      </c>
      <c r="DG181" s="2" t="n">
        <v>-316.562686567164</v>
      </c>
    </row>
    <row r="182" customFormat="false" ht="12.75" hidden="false" customHeight="false" outlineLevel="0" collapsed="false">
      <c r="A182" s="1" t="n">
        <v>37802</v>
      </c>
      <c r="B182" s="2" t="n">
        <v>0</v>
      </c>
      <c r="C182" s="2" t="n">
        <v>27</v>
      </c>
      <c r="D182" s="2" t="n">
        <v>24</v>
      </c>
      <c r="E182" s="2" t="n">
        <v>159.345833333333</v>
      </c>
      <c r="F182" s="2" t="n">
        <v>-26.8541666666667</v>
      </c>
      <c r="G182" s="2" t="n">
        <v>272736.175</v>
      </c>
      <c r="H182" s="2" t="n">
        <v>-1878.89166666667</v>
      </c>
      <c r="I182" s="2" t="n">
        <v>45.5708333333333</v>
      </c>
      <c r="J182" s="2" t="n">
        <v>-179.158333333333</v>
      </c>
      <c r="K182" s="2" t="n">
        <v>224.729166666667</v>
      </c>
      <c r="L182" s="2" t="n">
        <v>1666.83333333333</v>
      </c>
      <c r="M182" s="2" t="n">
        <v>16.5833333333333</v>
      </c>
      <c r="N182" s="2" t="n">
        <v>1298.90120507333</v>
      </c>
      <c r="O182" s="2" t="n">
        <v>1656.76544913235</v>
      </c>
      <c r="P182" s="2" t="n">
        <v>12</v>
      </c>
      <c r="Q182" s="2" t="n">
        <v>200.033333333333</v>
      </c>
      <c r="R182" s="2" t="n">
        <v>-10.7</v>
      </c>
      <c r="S182" s="2" t="n">
        <v>364753.308333333</v>
      </c>
      <c r="T182" s="2" t="n">
        <v>0</v>
      </c>
      <c r="U182" s="2" t="n">
        <v>22.3583333333333</v>
      </c>
      <c r="V182" s="2" t="n">
        <v>-212.775</v>
      </c>
      <c r="W182" s="2" t="n">
        <v>235.133333333333</v>
      </c>
      <c r="X182" s="2" t="n">
        <v>1826</v>
      </c>
      <c r="Y182" s="2" t="n">
        <v>0</v>
      </c>
      <c r="Z182" s="2" t="n">
        <v>1730.54644520741</v>
      </c>
      <c r="AA182" s="2" t="n">
        <v>1921.45344031455</v>
      </c>
      <c r="AB182" s="2" t="n">
        <v>12</v>
      </c>
      <c r="AC182" s="2" t="n">
        <v>118.658333333333</v>
      </c>
      <c r="AD182" s="2" t="n">
        <v>-43.0083333333333</v>
      </c>
      <c r="AE182" s="2" t="n">
        <v>180719.041666667</v>
      </c>
      <c r="AF182" s="2" t="n">
        <v>-3757.78333333333</v>
      </c>
      <c r="AG182" s="2" t="n">
        <v>68.7833333333333</v>
      </c>
      <c r="AH182" s="2" t="n">
        <v>-145.541666666667</v>
      </c>
      <c r="AI182" s="2" t="n">
        <v>214.325</v>
      </c>
      <c r="AJ182" s="2" t="n">
        <v>1507.66666666667</v>
      </c>
      <c r="AK182" s="2" t="n">
        <v>33.1666666666667</v>
      </c>
      <c r="AL182" s="2" t="n">
        <v>867.255964939261</v>
      </c>
      <c r="AM182" s="2" t="n">
        <v>1392.07745795015</v>
      </c>
      <c r="AN182" s="2"/>
      <c r="AO182" s="2" t="n">
        <v>363.3</v>
      </c>
      <c r="AP182" s="2" t="n">
        <v>0</v>
      </c>
      <c r="AQ182" s="2" t="n">
        <v>660116.1</v>
      </c>
      <c r="AR182" s="2" t="n">
        <v>0</v>
      </c>
      <c r="AS182" s="2" t="n">
        <v>216.9</v>
      </c>
      <c r="AT182" s="2" t="n">
        <v>-61.8</v>
      </c>
      <c r="AU182" s="2" t="n">
        <v>385.9</v>
      </c>
      <c r="AV182" s="2" t="n">
        <v>1870</v>
      </c>
      <c r="AW182" s="2" t="n">
        <v>199</v>
      </c>
      <c r="AX182" s="2" t="n">
        <v>1837.17384615385</v>
      </c>
      <c r="AY182" s="2" t="n">
        <v>2163.57496062992</v>
      </c>
      <c r="AZ182" s="2"/>
      <c r="BA182" s="2" t="n">
        <v>363.3</v>
      </c>
      <c r="BB182" s="2" t="n">
        <v>0</v>
      </c>
      <c r="BC182" s="2" t="n">
        <v>660116.1</v>
      </c>
      <c r="BD182" s="2" t="n">
        <v>0</v>
      </c>
      <c r="BE182" s="2" t="n">
        <v>68.3</v>
      </c>
      <c r="BF182" s="2" t="n">
        <v>-131.9</v>
      </c>
      <c r="BG182" s="2" t="n">
        <v>385.9</v>
      </c>
      <c r="BH182" s="2" t="n">
        <v>1870</v>
      </c>
      <c r="BI182" s="2" t="n">
        <v>0</v>
      </c>
      <c r="BJ182" s="2" t="n">
        <v>1837.17384615385</v>
      </c>
      <c r="BK182" s="2" t="n">
        <v>2163.57496062992</v>
      </c>
      <c r="BL182" s="2"/>
      <c r="BM182" s="2" t="n">
        <v>206.9</v>
      </c>
      <c r="BN182" s="2" t="n">
        <v>-4.4</v>
      </c>
      <c r="BO182" s="2" t="n">
        <v>331040</v>
      </c>
      <c r="BP182" s="2" t="n">
        <v>0</v>
      </c>
      <c r="BQ182" s="2" t="n">
        <v>216.9</v>
      </c>
      <c r="BR182" s="2" t="n">
        <v>-61.8</v>
      </c>
      <c r="BS182" s="2" t="n">
        <v>320.3</v>
      </c>
      <c r="BT182" s="2" t="n">
        <v>1836</v>
      </c>
      <c r="BU182" s="2" t="n">
        <v>199</v>
      </c>
      <c r="BV182" s="2" t="n">
        <v>1788.13555555556</v>
      </c>
      <c r="BW182" s="2" t="n">
        <v>2077.58271334792</v>
      </c>
      <c r="BX182" s="2"/>
      <c r="BY182" s="2" t="n">
        <v>6.5</v>
      </c>
      <c r="BZ182" s="2" t="n">
        <v>-135.6</v>
      </c>
      <c r="CA182" s="2" t="n">
        <v>8450</v>
      </c>
      <c r="CB182" s="2" t="n">
        <v>-24138.7</v>
      </c>
      <c r="CC182" s="2" t="n">
        <v>1.7</v>
      </c>
      <c r="CD182" s="2" t="n">
        <v>-375.2</v>
      </c>
      <c r="CE182" s="2" t="n">
        <v>131.9</v>
      </c>
      <c r="CF182" s="2" t="n">
        <v>1300</v>
      </c>
      <c r="CG182" s="2" t="n">
        <v>0</v>
      </c>
      <c r="CH182" s="2" t="n">
        <v>-1528.4305278174</v>
      </c>
      <c r="CI182" s="2" t="n">
        <v>221.343133462282</v>
      </c>
      <c r="CJ182" s="2"/>
      <c r="CK182" s="2" t="n">
        <v>94.8</v>
      </c>
      <c r="CL182" s="2" t="n">
        <v>-36.2</v>
      </c>
      <c r="CM182" s="2" t="n">
        <v>177276</v>
      </c>
      <c r="CN182" s="2" t="n">
        <v>0</v>
      </c>
      <c r="CO182" s="2" t="n">
        <v>1.7</v>
      </c>
      <c r="CP182" s="2" t="n">
        <v>-375.2</v>
      </c>
      <c r="CQ182" s="2" t="n">
        <v>170.4</v>
      </c>
      <c r="CR182" s="2" t="n">
        <v>1815</v>
      </c>
      <c r="CS182" s="2" t="n">
        <v>0</v>
      </c>
      <c r="CT182" s="2" t="n">
        <v>1498.42386363636</v>
      </c>
      <c r="CU182" s="2" t="n">
        <v>1817</v>
      </c>
      <c r="CV182" s="2"/>
      <c r="CW182" s="2" t="n">
        <v>6.5</v>
      </c>
      <c r="CX182" s="2" t="n">
        <v>-135.6</v>
      </c>
      <c r="CY182" s="2" t="n">
        <v>8450</v>
      </c>
      <c r="CZ182" s="2" t="n">
        <v>-24138.7</v>
      </c>
      <c r="DA182" s="2" t="n">
        <v>7</v>
      </c>
      <c r="DB182" s="2" t="n">
        <v>-207.8</v>
      </c>
      <c r="DC182" s="2" t="n">
        <v>131.9</v>
      </c>
      <c r="DD182" s="2" t="n">
        <v>1300</v>
      </c>
      <c r="DE182" s="2" t="n">
        <v>0</v>
      </c>
      <c r="DF182" s="2" t="n">
        <v>-1528.4305278174</v>
      </c>
      <c r="DG182" s="2" t="n">
        <v>221.343133462282</v>
      </c>
    </row>
    <row r="183" customFormat="false" ht="12.75" hidden="false" customHeight="false" outlineLevel="0" collapsed="false">
      <c r="A183" s="1" t="n">
        <v>37803</v>
      </c>
      <c r="B183" s="2" t="n">
        <v>0</v>
      </c>
      <c r="C183" s="2" t="n">
        <v>27</v>
      </c>
      <c r="D183" s="2" t="n">
        <v>24</v>
      </c>
      <c r="E183" s="2" t="n">
        <v>94.1416666666667</v>
      </c>
      <c r="F183" s="2" t="n">
        <v>-35.575</v>
      </c>
      <c r="G183" s="2" t="n">
        <v>146144.508333333</v>
      </c>
      <c r="H183" s="2" t="n">
        <v>2143.75</v>
      </c>
      <c r="I183" s="2" t="n">
        <v>60.6625</v>
      </c>
      <c r="J183" s="2" t="n">
        <v>-120.3625</v>
      </c>
      <c r="K183" s="2" t="n">
        <v>181.025</v>
      </c>
      <c r="L183" s="2" t="n">
        <v>1275.04166666667</v>
      </c>
      <c r="M183" s="2" t="n">
        <v>-12.5</v>
      </c>
      <c r="N183" s="2" t="n">
        <v>976.560057155155</v>
      </c>
      <c r="O183" s="2" t="n">
        <v>1115.1898240942</v>
      </c>
      <c r="P183" s="2" t="n">
        <v>12</v>
      </c>
      <c r="Q183" s="2" t="n">
        <v>141.741666666667</v>
      </c>
      <c r="R183" s="2" t="n">
        <v>-3.49166666666667</v>
      </c>
      <c r="S183" s="2" t="n">
        <v>225799.983333333</v>
      </c>
      <c r="T183" s="2" t="n">
        <v>0</v>
      </c>
      <c r="U183" s="2" t="n">
        <v>19.4583333333333</v>
      </c>
      <c r="V183" s="2" t="n">
        <v>-158.825</v>
      </c>
      <c r="W183" s="2" t="n">
        <v>178.283333333333</v>
      </c>
      <c r="X183" s="2" t="n">
        <v>1539.41666666667</v>
      </c>
      <c r="Y183" s="2" t="n">
        <v>0</v>
      </c>
      <c r="Z183" s="2" t="n">
        <v>1507.40797358771</v>
      </c>
      <c r="AA183" s="2" t="n">
        <v>1571.42513363412</v>
      </c>
      <c r="AB183" s="2" t="n">
        <v>12</v>
      </c>
      <c r="AC183" s="2" t="n">
        <v>46.5416666666667</v>
      </c>
      <c r="AD183" s="2" t="n">
        <v>-67.6583333333334</v>
      </c>
      <c r="AE183" s="2" t="n">
        <v>66489.0333333333</v>
      </c>
      <c r="AF183" s="2" t="n">
        <v>4287.5</v>
      </c>
      <c r="AG183" s="2" t="n">
        <v>101.866666666667</v>
      </c>
      <c r="AH183" s="2" t="n">
        <v>-81.9</v>
      </c>
      <c r="AI183" s="2" t="n">
        <v>183.766666666667</v>
      </c>
      <c r="AJ183" s="2" t="n">
        <v>1010.66666666667</v>
      </c>
      <c r="AK183" s="2" t="n">
        <v>-25</v>
      </c>
      <c r="AL183" s="2" t="n">
        <v>445.7121407226</v>
      </c>
      <c r="AM183" s="2" t="n">
        <v>658.954514554282</v>
      </c>
      <c r="AN183" s="2"/>
      <c r="AO183" s="2" t="n">
        <v>245.8</v>
      </c>
      <c r="AP183" s="2" t="n">
        <v>0</v>
      </c>
      <c r="AQ183" s="2" t="n">
        <v>422776</v>
      </c>
      <c r="AR183" s="2" t="n">
        <v>51450</v>
      </c>
      <c r="AS183" s="2" t="n">
        <v>245.1</v>
      </c>
      <c r="AT183" s="2" t="n">
        <v>-9.4</v>
      </c>
      <c r="AU183" s="2" t="n">
        <v>324.7</v>
      </c>
      <c r="AV183" s="2" t="n">
        <v>1855</v>
      </c>
      <c r="AW183" s="2" t="n">
        <v>0</v>
      </c>
      <c r="AX183" s="2" t="n">
        <v>1828.22272727273</v>
      </c>
      <c r="AY183" s="2" t="n">
        <v>2046.8751948052</v>
      </c>
      <c r="AZ183" s="2"/>
      <c r="BA183" s="2" t="n">
        <v>245.8</v>
      </c>
      <c r="BB183" s="2" t="n">
        <v>0</v>
      </c>
      <c r="BC183" s="2" t="n">
        <v>422776</v>
      </c>
      <c r="BD183" s="2" t="n">
        <v>0</v>
      </c>
      <c r="BE183" s="2" t="n">
        <v>64.1</v>
      </c>
      <c r="BF183" s="2" t="n">
        <v>-108.8</v>
      </c>
      <c r="BG183" s="2" t="n">
        <v>250.7</v>
      </c>
      <c r="BH183" s="2" t="n">
        <v>1855</v>
      </c>
      <c r="BI183" s="2" t="n">
        <v>0</v>
      </c>
      <c r="BJ183" s="2" t="n">
        <v>1828.22272727273</v>
      </c>
      <c r="BK183" s="2" t="n">
        <v>1898.64702970297</v>
      </c>
      <c r="BL183" s="2"/>
      <c r="BM183" s="2" t="n">
        <v>167.8</v>
      </c>
      <c r="BN183" s="2" t="n">
        <v>-5.3</v>
      </c>
      <c r="BO183" s="2" t="n">
        <v>289958.4</v>
      </c>
      <c r="BP183" s="2" t="n">
        <v>51450</v>
      </c>
      <c r="BQ183" s="2" t="n">
        <v>245.1</v>
      </c>
      <c r="BR183" s="2" t="n">
        <v>-9.4</v>
      </c>
      <c r="BS183" s="2" t="n">
        <v>324.7</v>
      </c>
      <c r="BT183" s="2" t="n">
        <v>1728</v>
      </c>
      <c r="BU183" s="2" t="n">
        <v>0</v>
      </c>
      <c r="BV183" s="2" t="n">
        <v>1409.1245508982</v>
      </c>
      <c r="BW183" s="2" t="n">
        <v>2046.8751948052</v>
      </c>
      <c r="BX183" s="2"/>
      <c r="BY183" s="2" t="n">
        <v>0</v>
      </c>
      <c r="BZ183" s="2" t="n">
        <v>-171.5</v>
      </c>
      <c r="CA183" s="2" t="n">
        <v>0</v>
      </c>
      <c r="CB183" s="2" t="n">
        <v>0</v>
      </c>
      <c r="CC183" s="2" t="n">
        <v>1.9</v>
      </c>
      <c r="CD183" s="2" t="n">
        <v>-248.8</v>
      </c>
      <c r="CE183" s="2" t="n">
        <v>107.5</v>
      </c>
      <c r="CF183" s="2" t="n">
        <v>0</v>
      </c>
      <c r="CG183" s="2" t="n">
        <v>-300</v>
      </c>
      <c r="CH183" s="2" t="n">
        <v>-323.159812321501</v>
      </c>
      <c r="CI183" s="2" t="n">
        <v>-276.840075376884</v>
      </c>
      <c r="CJ183" s="2"/>
      <c r="CK183" s="2" t="n">
        <v>83.1</v>
      </c>
      <c r="CL183" s="2" t="n">
        <v>-15.6</v>
      </c>
      <c r="CM183" s="2" t="n">
        <v>108030</v>
      </c>
      <c r="CN183" s="2" t="n">
        <v>0</v>
      </c>
      <c r="CO183" s="2" t="n">
        <v>1.9</v>
      </c>
      <c r="CP183" s="2" t="n">
        <v>-248.8</v>
      </c>
      <c r="CQ183" s="2" t="n">
        <v>111.4</v>
      </c>
      <c r="CR183" s="2" t="n">
        <v>1300</v>
      </c>
      <c r="CS183" s="2" t="n">
        <v>0</v>
      </c>
      <c r="CT183" s="2" t="n">
        <v>1235.65728643216</v>
      </c>
      <c r="CU183" s="2" t="n">
        <v>1300</v>
      </c>
      <c r="CV183" s="2"/>
      <c r="CW183" s="2" t="n">
        <v>0</v>
      </c>
      <c r="CX183" s="2" t="n">
        <v>-171.5</v>
      </c>
      <c r="CY183" s="2" t="n">
        <v>0</v>
      </c>
      <c r="CZ183" s="2" t="n">
        <v>0</v>
      </c>
      <c r="DA183" s="2" t="n">
        <v>16.7</v>
      </c>
      <c r="DB183" s="2" t="n">
        <v>-154</v>
      </c>
      <c r="DC183" s="2" t="n">
        <v>107.5</v>
      </c>
      <c r="DD183" s="2" t="n">
        <v>0</v>
      </c>
      <c r="DE183" s="2" t="n">
        <v>-300</v>
      </c>
      <c r="DF183" s="2" t="n">
        <v>-323.159812321501</v>
      </c>
      <c r="DG183" s="2" t="n">
        <v>-276.840075376884</v>
      </c>
    </row>
    <row r="184" customFormat="false" ht="12.75" hidden="false" customHeight="false" outlineLevel="0" collapsed="false">
      <c r="A184" s="1" t="n">
        <v>37804</v>
      </c>
      <c r="B184" s="2" t="n">
        <v>0</v>
      </c>
      <c r="C184" s="2" t="n">
        <v>27</v>
      </c>
      <c r="D184" s="2" t="n">
        <v>24</v>
      </c>
      <c r="E184" s="2" t="n">
        <v>4.875</v>
      </c>
      <c r="F184" s="2" t="n">
        <v>-111.045833333333</v>
      </c>
      <c r="G184" s="2" t="n">
        <v>6701.25</v>
      </c>
      <c r="H184" s="2" t="n">
        <v>-4489.82083333333</v>
      </c>
      <c r="I184" s="2" t="n">
        <v>142.370833333333</v>
      </c>
      <c r="J184" s="2" t="n">
        <v>-37.2833333333333</v>
      </c>
      <c r="K184" s="2" t="n">
        <v>179.654166666667</v>
      </c>
      <c r="L184" s="2" t="n">
        <v>741.666666666667</v>
      </c>
      <c r="M184" s="2" t="n">
        <v>20.875</v>
      </c>
      <c r="N184" s="2" t="n">
        <v>40.0076333707199</v>
      </c>
      <c r="O184" s="2" t="n">
        <v>110.075751778705</v>
      </c>
      <c r="P184" s="2" t="n">
        <v>12</v>
      </c>
      <c r="Q184" s="2" t="n">
        <v>5.59166666666667</v>
      </c>
      <c r="R184" s="2" t="n">
        <v>-119.191666666667</v>
      </c>
      <c r="S184" s="2" t="n">
        <v>7381.66666666667</v>
      </c>
      <c r="T184" s="2" t="n">
        <v>-2883.60833333333</v>
      </c>
      <c r="U184" s="2" t="n">
        <v>154.8</v>
      </c>
      <c r="V184" s="2" t="n">
        <v>-42.3</v>
      </c>
      <c r="W184" s="2" t="n">
        <v>197.1</v>
      </c>
      <c r="X184" s="2" t="n">
        <v>783.333333333333</v>
      </c>
      <c r="Y184" s="2" t="n">
        <v>8.58333333333334</v>
      </c>
      <c r="Z184" s="2" t="n">
        <v>87.2989715565337</v>
      </c>
      <c r="AA184" s="2" t="n">
        <v>146.534449647684</v>
      </c>
      <c r="AB184" s="2" t="n">
        <v>12</v>
      </c>
      <c r="AC184" s="2" t="n">
        <v>4.15833333333333</v>
      </c>
      <c r="AD184" s="2" t="n">
        <v>-102.9</v>
      </c>
      <c r="AE184" s="2" t="n">
        <v>6020.83333333333</v>
      </c>
      <c r="AF184" s="2" t="n">
        <v>-6096.03333333333</v>
      </c>
      <c r="AG184" s="2" t="n">
        <v>129.941666666667</v>
      </c>
      <c r="AH184" s="2" t="n">
        <v>-32.2666666666667</v>
      </c>
      <c r="AI184" s="2" t="n">
        <v>162.208333333333</v>
      </c>
      <c r="AJ184" s="2" t="n">
        <v>700</v>
      </c>
      <c r="AK184" s="2" t="n">
        <v>33.1666666666667</v>
      </c>
      <c r="AL184" s="2" t="n">
        <v>-7.28370481509395</v>
      </c>
      <c r="AM184" s="2" t="n">
        <v>73.6170539097254</v>
      </c>
      <c r="AN184" s="2"/>
      <c r="AO184" s="2" t="n">
        <v>45.2</v>
      </c>
      <c r="AP184" s="2" t="n">
        <v>-25.8</v>
      </c>
      <c r="AQ184" s="2" t="n">
        <v>58760</v>
      </c>
      <c r="AR184" s="2" t="n">
        <v>40163.7</v>
      </c>
      <c r="AS184" s="2" t="n">
        <v>228.1</v>
      </c>
      <c r="AT184" s="2" t="n">
        <v>-5.9</v>
      </c>
      <c r="AU184" s="2" t="n">
        <v>253.1</v>
      </c>
      <c r="AV184" s="2" t="n">
        <v>1600</v>
      </c>
      <c r="AW184" s="2" t="n">
        <v>201</v>
      </c>
      <c r="AX184" s="2" t="n">
        <v>1079.34200913242</v>
      </c>
      <c r="AY184" s="2" t="n">
        <v>1520.65782155272</v>
      </c>
      <c r="AZ184" s="2"/>
      <c r="BA184" s="2" t="n">
        <v>45.2</v>
      </c>
      <c r="BB184" s="2" t="n">
        <v>-25.8</v>
      </c>
      <c r="BC184" s="2" t="n">
        <v>58760</v>
      </c>
      <c r="BD184" s="2" t="n">
        <v>40163.7</v>
      </c>
      <c r="BE184" s="2" t="n">
        <v>228.1</v>
      </c>
      <c r="BF184" s="2" t="n">
        <v>-8.8</v>
      </c>
      <c r="BG184" s="2" t="n">
        <v>253.1</v>
      </c>
      <c r="BH184" s="2" t="n">
        <v>1600</v>
      </c>
      <c r="BI184" s="2" t="n">
        <v>201</v>
      </c>
      <c r="BJ184" s="2" t="n">
        <v>1079.34200913242</v>
      </c>
      <c r="BK184" s="2" t="n">
        <v>1520.65782155272</v>
      </c>
      <c r="BL184" s="2"/>
      <c r="BM184" s="2" t="n">
        <v>19.3</v>
      </c>
      <c r="BN184" s="2" t="n">
        <v>-27</v>
      </c>
      <c r="BO184" s="2" t="n">
        <v>30880</v>
      </c>
      <c r="BP184" s="2" t="n">
        <v>0</v>
      </c>
      <c r="BQ184" s="2" t="n">
        <v>208.7</v>
      </c>
      <c r="BR184" s="2" t="n">
        <v>-5.9</v>
      </c>
      <c r="BS184" s="2" t="n">
        <v>214.6</v>
      </c>
      <c r="BT184" s="2" t="n">
        <v>1600</v>
      </c>
      <c r="BU184" s="2" t="n">
        <v>199</v>
      </c>
      <c r="BV184" s="2" t="n">
        <v>199</v>
      </c>
      <c r="BW184" s="2" t="n">
        <v>199</v>
      </c>
      <c r="BX184" s="2"/>
      <c r="BY184" s="2" t="n">
        <v>0</v>
      </c>
      <c r="BZ184" s="2" t="n">
        <v>-208.8</v>
      </c>
      <c r="CA184" s="2" t="n">
        <v>0</v>
      </c>
      <c r="CB184" s="2" t="n">
        <v>-41968.8</v>
      </c>
      <c r="CC184" s="2" t="n">
        <v>65.7</v>
      </c>
      <c r="CD184" s="2" t="n">
        <v>-98.5</v>
      </c>
      <c r="CE184" s="2" t="n">
        <v>118</v>
      </c>
      <c r="CF184" s="2" t="n">
        <v>0</v>
      </c>
      <c r="CG184" s="2" t="n">
        <v>-249</v>
      </c>
      <c r="CH184" s="2" t="n">
        <v>-259.903018446059</v>
      </c>
      <c r="CI184" s="2" t="n">
        <v>-249</v>
      </c>
      <c r="CJ184" s="2"/>
      <c r="CK184" s="2" t="n">
        <v>0</v>
      </c>
      <c r="CL184" s="2" t="n">
        <v>-208.8</v>
      </c>
      <c r="CM184" s="2" t="n">
        <v>0</v>
      </c>
      <c r="CN184" s="2" t="n">
        <v>-41968.8</v>
      </c>
      <c r="CO184" s="2" t="n">
        <v>65.7</v>
      </c>
      <c r="CP184" s="2" t="n">
        <v>-98.5</v>
      </c>
      <c r="CQ184" s="2" t="n">
        <v>135.7</v>
      </c>
      <c r="CR184" s="2" t="n">
        <v>0</v>
      </c>
      <c r="CS184" s="2" t="n">
        <v>-249</v>
      </c>
      <c r="CT184" s="2" t="n">
        <v>-259.903018446059</v>
      </c>
      <c r="CU184" s="2" t="n">
        <v>-249</v>
      </c>
      <c r="CV184" s="2"/>
      <c r="CW184" s="2" t="n">
        <v>0</v>
      </c>
      <c r="CX184" s="2" t="n">
        <v>-203.9</v>
      </c>
      <c r="CY184" s="2" t="n">
        <v>0</v>
      </c>
      <c r="CZ184" s="2" t="n">
        <v>-40576.1</v>
      </c>
      <c r="DA184" s="2" t="n">
        <v>74.1</v>
      </c>
      <c r="DB184" s="2" t="n">
        <v>-77.3</v>
      </c>
      <c r="DC184" s="2" t="n">
        <v>118</v>
      </c>
      <c r="DD184" s="2" t="n">
        <v>0</v>
      </c>
      <c r="DE184" s="2" t="n">
        <v>0</v>
      </c>
      <c r="DF184" s="2" t="n">
        <v>-170.419345524543</v>
      </c>
      <c r="DG184" s="2" t="n">
        <v>0</v>
      </c>
    </row>
    <row r="185" customFormat="false" ht="12.75" hidden="false" customHeight="false" outlineLevel="0" collapsed="false">
      <c r="A185" s="1" t="n">
        <v>37805</v>
      </c>
      <c r="B185" s="2" t="n">
        <v>0</v>
      </c>
      <c r="C185" s="2" t="n">
        <v>27</v>
      </c>
      <c r="D185" s="2" t="n">
        <v>24</v>
      </c>
      <c r="E185" s="2" t="n">
        <v>13.7375</v>
      </c>
      <c r="F185" s="2" t="n">
        <v>-75.2541666666667</v>
      </c>
      <c r="G185" s="2" t="n">
        <v>17862.5</v>
      </c>
      <c r="H185" s="2" t="n">
        <v>-2750.34583333333</v>
      </c>
      <c r="I185" s="2" t="n">
        <v>97.8625</v>
      </c>
      <c r="J185" s="2" t="n">
        <v>-37.4333333333333</v>
      </c>
      <c r="K185" s="2" t="n">
        <v>135.295833333333</v>
      </c>
      <c r="L185" s="2" t="n">
        <v>770.833333333333</v>
      </c>
      <c r="M185" s="2" t="n">
        <v>16.5833333333333</v>
      </c>
      <c r="N185" s="2" t="n">
        <v>280.003818203664</v>
      </c>
      <c r="O185" s="2" t="n">
        <v>403.162856316983</v>
      </c>
      <c r="P185" s="2" t="n">
        <v>12</v>
      </c>
      <c r="Q185" s="2" t="n">
        <v>23.4916666666667</v>
      </c>
      <c r="R185" s="2" t="n">
        <v>-71.7</v>
      </c>
      <c r="S185" s="2" t="n">
        <v>30546.6666666667</v>
      </c>
      <c r="T185" s="2" t="n">
        <v>-5500.69166666667</v>
      </c>
      <c r="U185" s="2" t="n">
        <v>93.4916666666667</v>
      </c>
      <c r="V185" s="2" t="n">
        <v>-46.3916666666667</v>
      </c>
      <c r="W185" s="2" t="n">
        <v>139.883333333333</v>
      </c>
      <c r="X185" s="2" t="n">
        <v>891.666666666667</v>
      </c>
      <c r="Y185" s="2" t="n">
        <v>33.1666666666667</v>
      </c>
      <c r="Z185" s="2" t="n">
        <v>500.494005206307</v>
      </c>
      <c r="AA185" s="2" t="n">
        <v>649.17253574408</v>
      </c>
      <c r="AB185" s="2" t="n">
        <v>12</v>
      </c>
      <c r="AC185" s="2" t="n">
        <v>3.98333333333333</v>
      </c>
      <c r="AD185" s="2" t="n">
        <v>-78.8083333333334</v>
      </c>
      <c r="AE185" s="2" t="n">
        <v>5178.33333333333</v>
      </c>
      <c r="AF185" s="2" t="n">
        <v>0</v>
      </c>
      <c r="AG185" s="2" t="n">
        <v>102.233333333333</v>
      </c>
      <c r="AH185" s="2" t="n">
        <v>-28.475</v>
      </c>
      <c r="AI185" s="2" t="n">
        <v>130.708333333333</v>
      </c>
      <c r="AJ185" s="2" t="n">
        <v>650</v>
      </c>
      <c r="AK185" s="2" t="n">
        <v>0</v>
      </c>
      <c r="AL185" s="2" t="n">
        <v>59.5136312010215</v>
      </c>
      <c r="AM185" s="2" t="n">
        <v>157.153176889886</v>
      </c>
      <c r="AN185" s="2"/>
      <c r="AO185" s="2" t="n">
        <v>74.2</v>
      </c>
      <c r="AP185" s="2" t="n">
        <v>-4.8</v>
      </c>
      <c r="AQ185" s="2" t="n">
        <v>96460</v>
      </c>
      <c r="AR185" s="2" t="n">
        <v>0</v>
      </c>
      <c r="AS185" s="2" t="n">
        <v>173.2</v>
      </c>
      <c r="AT185" s="2" t="n">
        <v>-2.9</v>
      </c>
      <c r="AU185" s="2" t="n">
        <v>183.5</v>
      </c>
      <c r="AV185" s="2" t="n">
        <v>1600</v>
      </c>
      <c r="AW185" s="2" t="n">
        <v>199</v>
      </c>
      <c r="AX185" s="2" t="n">
        <v>1263.69980314961</v>
      </c>
      <c r="AY185" s="2" t="n">
        <v>1561.47318518519</v>
      </c>
      <c r="AZ185" s="2"/>
      <c r="BA185" s="2" t="n">
        <v>74.2</v>
      </c>
      <c r="BB185" s="2" t="n">
        <v>-4.8</v>
      </c>
      <c r="BC185" s="2" t="n">
        <v>96460</v>
      </c>
      <c r="BD185" s="2" t="n">
        <v>0</v>
      </c>
      <c r="BE185" s="2" t="n">
        <v>173.2</v>
      </c>
      <c r="BF185" s="2" t="n">
        <v>-2.9</v>
      </c>
      <c r="BG185" s="2" t="n">
        <v>183.5</v>
      </c>
      <c r="BH185" s="2" t="n">
        <v>1600</v>
      </c>
      <c r="BI185" s="2" t="n">
        <v>199</v>
      </c>
      <c r="BJ185" s="2" t="n">
        <v>1263.69980314961</v>
      </c>
      <c r="BK185" s="2" t="n">
        <v>1561.47318518519</v>
      </c>
      <c r="BL185" s="2"/>
      <c r="BM185" s="2" t="n">
        <v>21.8</v>
      </c>
      <c r="BN185" s="2" t="n">
        <v>-10.3</v>
      </c>
      <c r="BO185" s="2" t="n">
        <v>28340</v>
      </c>
      <c r="BP185" s="2" t="n">
        <v>0</v>
      </c>
      <c r="BQ185" s="2" t="n">
        <v>165.8</v>
      </c>
      <c r="BR185" s="2" t="n">
        <v>-6.3</v>
      </c>
      <c r="BS185" s="2" t="n">
        <v>174.4</v>
      </c>
      <c r="BT185" s="2" t="n">
        <v>1300</v>
      </c>
      <c r="BU185" s="2" t="n">
        <v>0</v>
      </c>
      <c r="BV185" s="2" t="n">
        <v>1133.45798816568</v>
      </c>
      <c r="BW185" s="2" t="n">
        <v>1466.54248927039</v>
      </c>
      <c r="BX185" s="2"/>
      <c r="BY185" s="2" t="n">
        <v>0</v>
      </c>
      <c r="BZ185" s="2" t="n">
        <v>-167.6</v>
      </c>
      <c r="CA185" s="2" t="n">
        <v>0</v>
      </c>
      <c r="CB185" s="2" t="n">
        <v>-33352.4</v>
      </c>
      <c r="CC185" s="2" t="n">
        <v>33.8</v>
      </c>
      <c r="CD185" s="2" t="n">
        <v>-121.1</v>
      </c>
      <c r="CE185" s="2" t="n">
        <v>54.3</v>
      </c>
      <c r="CF185" s="2" t="n">
        <v>0</v>
      </c>
      <c r="CG185" s="2" t="n">
        <v>0</v>
      </c>
      <c r="CH185" s="2" t="n">
        <v>-225.045774647887</v>
      </c>
      <c r="CI185" s="2" t="n">
        <v>0</v>
      </c>
      <c r="CJ185" s="2"/>
      <c r="CK185" s="2" t="n">
        <v>0</v>
      </c>
      <c r="CL185" s="2" t="n">
        <v>-167.6</v>
      </c>
      <c r="CM185" s="2" t="n">
        <v>0</v>
      </c>
      <c r="CN185" s="2" t="n">
        <v>-33352.4</v>
      </c>
      <c r="CO185" s="2" t="n">
        <v>38.4</v>
      </c>
      <c r="CP185" s="2" t="n">
        <v>-121.1</v>
      </c>
      <c r="CQ185" s="2" t="n">
        <v>93.5</v>
      </c>
      <c r="CR185" s="2" t="n">
        <v>0</v>
      </c>
      <c r="CS185" s="2" t="n">
        <v>0</v>
      </c>
      <c r="CT185" s="2" t="n">
        <v>-208.555972696246</v>
      </c>
      <c r="CU185" s="2" t="n">
        <v>0</v>
      </c>
      <c r="CV185" s="2"/>
      <c r="CW185" s="2" t="n">
        <v>0</v>
      </c>
      <c r="CX185" s="2" t="n">
        <v>-160.5</v>
      </c>
      <c r="CY185" s="2" t="n">
        <v>0</v>
      </c>
      <c r="CZ185" s="2" t="n">
        <v>0</v>
      </c>
      <c r="DA185" s="2" t="n">
        <v>33.8</v>
      </c>
      <c r="DB185" s="2" t="n">
        <v>-60.1</v>
      </c>
      <c r="DC185" s="2" t="n">
        <v>54.3</v>
      </c>
      <c r="DD185" s="2" t="n">
        <v>0</v>
      </c>
      <c r="DE185" s="2" t="n">
        <v>0</v>
      </c>
      <c r="DF185" s="2" t="n">
        <v>-225.045774647887</v>
      </c>
      <c r="DG185" s="2" t="n">
        <v>0</v>
      </c>
    </row>
    <row r="186" customFormat="false" ht="12.75" hidden="false" customHeight="false" outlineLevel="0" collapsed="false">
      <c r="A186" s="1" t="n">
        <v>37806</v>
      </c>
      <c r="B186" s="2" t="n">
        <v>0</v>
      </c>
      <c r="C186" s="2" t="n">
        <v>27</v>
      </c>
      <c r="D186" s="2" t="n">
        <v>24</v>
      </c>
      <c r="E186" s="2" t="n">
        <v>13.0125</v>
      </c>
      <c r="F186" s="2" t="n">
        <v>-92.625</v>
      </c>
      <c r="G186" s="2" t="n">
        <v>18288.75</v>
      </c>
      <c r="H186" s="2" t="n">
        <v>-766.516666666666</v>
      </c>
      <c r="I186" s="2" t="n">
        <v>114.458333333333</v>
      </c>
      <c r="J186" s="2" t="n">
        <v>-35.8958333333333</v>
      </c>
      <c r="K186" s="2" t="n">
        <v>150.354166666667</v>
      </c>
      <c r="L186" s="2" t="n">
        <v>783.333333333333</v>
      </c>
      <c r="M186" s="2" t="n">
        <v>12.375</v>
      </c>
      <c r="N186" s="2" t="n">
        <v>30.7935698880408</v>
      </c>
      <c r="O186" s="2" t="n">
        <v>210.623154584185</v>
      </c>
      <c r="P186" s="2" t="n">
        <v>12</v>
      </c>
      <c r="Q186" s="2" t="n">
        <v>16.5416666666667</v>
      </c>
      <c r="R186" s="2" t="n">
        <v>-73.1916666666667</v>
      </c>
      <c r="S186" s="2" t="n">
        <v>21511.6666666667</v>
      </c>
      <c r="T186" s="2" t="n">
        <v>-7674.76666666667</v>
      </c>
      <c r="U186" s="2" t="n">
        <v>101.341666666667</v>
      </c>
      <c r="V186" s="2" t="n">
        <v>-45.775</v>
      </c>
      <c r="W186" s="2" t="n">
        <v>147.116666666667</v>
      </c>
      <c r="X186" s="2" t="n">
        <v>1108.33333333333</v>
      </c>
      <c r="Y186" s="2" t="n">
        <v>49.75</v>
      </c>
      <c r="Z186" s="2" t="n">
        <v>198.41953257953</v>
      </c>
      <c r="AA186" s="2" t="n">
        <v>334.413904044358</v>
      </c>
      <c r="AB186" s="2" t="n">
        <v>12</v>
      </c>
      <c r="AC186" s="2" t="n">
        <v>9.48333333333333</v>
      </c>
      <c r="AD186" s="2" t="n">
        <v>-112.058333333333</v>
      </c>
      <c r="AE186" s="2" t="n">
        <v>15065.8333333333</v>
      </c>
      <c r="AF186" s="2" t="n">
        <v>6141.73333333333</v>
      </c>
      <c r="AG186" s="2" t="n">
        <v>127.575</v>
      </c>
      <c r="AH186" s="2" t="n">
        <v>-26.0166666666667</v>
      </c>
      <c r="AI186" s="2" t="n">
        <v>153.591666666667</v>
      </c>
      <c r="AJ186" s="2" t="n">
        <v>458.333333333333</v>
      </c>
      <c r="AK186" s="2" t="n">
        <v>-25</v>
      </c>
      <c r="AL186" s="2" t="n">
        <v>-136.832392803449</v>
      </c>
      <c r="AM186" s="2" t="n">
        <v>86.832405124013</v>
      </c>
      <c r="AN186" s="2"/>
      <c r="AO186" s="2" t="n">
        <v>109.5</v>
      </c>
      <c r="AP186" s="2" t="n">
        <v>-6.9</v>
      </c>
      <c r="AQ186" s="2" t="n">
        <v>175200</v>
      </c>
      <c r="AR186" s="2" t="n">
        <v>58484.4</v>
      </c>
      <c r="AS186" s="2" t="n">
        <v>204.6</v>
      </c>
      <c r="AT186" s="2" t="n">
        <v>-4.5</v>
      </c>
      <c r="AU186" s="2" t="n">
        <v>215</v>
      </c>
      <c r="AV186" s="2" t="n">
        <v>1600</v>
      </c>
      <c r="AW186" s="2" t="n">
        <v>199</v>
      </c>
      <c r="AX186" s="2" t="n">
        <v>1248.53709677419</v>
      </c>
      <c r="AY186" s="2" t="n">
        <v>1504.53667157585</v>
      </c>
      <c r="AZ186" s="2"/>
      <c r="BA186" s="2" t="n">
        <v>93.5</v>
      </c>
      <c r="BB186" s="2" t="n">
        <v>-6.9</v>
      </c>
      <c r="BC186" s="2" t="n">
        <v>121550</v>
      </c>
      <c r="BD186" s="2" t="n">
        <v>0</v>
      </c>
      <c r="BE186" s="2" t="n">
        <v>200</v>
      </c>
      <c r="BF186" s="2" t="n">
        <v>-4.5</v>
      </c>
      <c r="BG186" s="2" t="n">
        <v>205.5</v>
      </c>
      <c r="BH186" s="2" t="n">
        <v>1600</v>
      </c>
      <c r="BI186" s="2" t="n">
        <v>199</v>
      </c>
      <c r="BJ186" s="2" t="n">
        <v>1248.53709677419</v>
      </c>
      <c r="BK186" s="2" t="n">
        <v>1504.53667157585</v>
      </c>
      <c r="BL186" s="2"/>
      <c r="BM186" s="2" t="n">
        <v>109.5</v>
      </c>
      <c r="BN186" s="2" t="n">
        <v>-15.8</v>
      </c>
      <c r="BO186" s="2" t="n">
        <v>175200</v>
      </c>
      <c r="BP186" s="2" t="n">
        <v>58484.4</v>
      </c>
      <c r="BQ186" s="2" t="n">
        <v>204.6</v>
      </c>
      <c r="BR186" s="2" t="n">
        <v>-4.6</v>
      </c>
      <c r="BS186" s="2" t="n">
        <v>215</v>
      </c>
      <c r="BT186" s="2" t="n">
        <v>1600</v>
      </c>
      <c r="BU186" s="2" t="n">
        <v>199</v>
      </c>
      <c r="BV186" s="2" t="n">
        <v>199</v>
      </c>
      <c r="BW186" s="2" t="n">
        <v>986.169712793734</v>
      </c>
      <c r="BX186" s="2"/>
      <c r="BY186" s="2" t="n">
        <v>0</v>
      </c>
      <c r="BZ186" s="2" t="n">
        <v>-195.6</v>
      </c>
      <c r="CA186" s="2" t="n">
        <v>0</v>
      </c>
      <c r="CB186" s="2" t="n">
        <v>-38924.4</v>
      </c>
      <c r="CC186" s="2" t="n">
        <v>35.7</v>
      </c>
      <c r="CD186" s="2" t="n">
        <v>-130.9</v>
      </c>
      <c r="CE186" s="2" t="n">
        <v>95.3</v>
      </c>
      <c r="CF186" s="2" t="n">
        <v>0</v>
      </c>
      <c r="CG186" s="2" t="n">
        <v>-299</v>
      </c>
      <c r="CH186" s="2" t="n">
        <v>-1584.17004048583</v>
      </c>
      <c r="CI186" s="2" t="n">
        <v>-299</v>
      </c>
      <c r="CJ186" s="2"/>
      <c r="CK186" s="2" t="n">
        <v>0</v>
      </c>
      <c r="CL186" s="2" t="n">
        <v>-195.6</v>
      </c>
      <c r="CM186" s="2" t="n">
        <v>0</v>
      </c>
      <c r="CN186" s="2" t="n">
        <v>-38924.4</v>
      </c>
      <c r="CO186" s="2" t="n">
        <v>35.7</v>
      </c>
      <c r="CP186" s="2" t="n">
        <v>-130.9</v>
      </c>
      <c r="CQ186" s="2" t="n">
        <v>103.6</v>
      </c>
      <c r="CR186" s="2" t="n">
        <v>0</v>
      </c>
      <c r="CS186" s="2" t="n">
        <v>0</v>
      </c>
      <c r="CT186" s="2" t="n">
        <v>-210.027906976744</v>
      </c>
      <c r="CU186" s="2" t="n">
        <v>0</v>
      </c>
      <c r="CV186" s="2"/>
      <c r="CW186" s="2" t="n">
        <v>0</v>
      </c>
      <c r="CX186" s="2" t="n">
        <v>-195.6</v>
      </c>
      <c r="CY186" s="2" t="n">
        <v>0</v>
      </c>
      <c r="CZ186" s="2" t="n">
        <v>-35262.8</v>
      </c>
      <c r="DA186" s="2" t="n">
        <v>55</v>
      </c>
      <c r="DB186" s="2" t="n">
        <v>-45.4</v>
      </c>
      <c r="DC186" s="2" t="n">
        <v>95.3</v>
      </c>
      <c r="DD186" s="2" t="n">
        <v>0</v>
      </c>
      <c r="DE186" s="2" t="n">
        <v>-299</v>
      </c>
      <c r="DF186" s="2" t="n">
        <v>-1584.17004048583</v>
      </c>
      <c r="DG186" s="2" t="n">
        <v>-299</v>
      </c>
    </row>
    <row r="187" customFormat="false" ht="12.75" hidden="false" customHeight="false" outlineLevel="0" collapsed="false">
      <c r="A187" s="1" t="n">
        <v>37807</v>
      </c>
      <c r="B187" s="2" t="n">
        <v>1</v>
      </c>
      <c r="C187" s="2" t="n">
        <v>27</v>
      </c>
      <c r="D187" s="2" t="n">
        <v>24</v>
      </c>
      <c r="E187" s="2" t="n">
        <v>10.7208333333333</v>
      </c>
      <c r="F187" s="2" t="n">
        <v>-99.6208333333334</v>
      </c>
      <c r="G187" s="2" t="n">
        <v>15945.8333333333</v>
      </c>
      <c r="H187" s="2" t="n">
        <v>29463.2208333333</v>
      </c>
      <c r="I187" s="2" t="n">
        <v>129.933333333333</v>
      </c>
      <c r="J187" s="2" t="n">
        <v>-42.0833333333333</v>
      </c>
      <c r="K187" s="2" t="n">
        <v>172.016666666667</v>
      </c>
      <c r="L187" s="2" t="n">
        <v>791.666666666667</v>
      </c>
      <c r="M187" s="2" t="n">
        <v>-150.291666666667</v>
      </c>
      <c r="N187" s="2" t="n">
        <v>-266.890473906596</v>
      </c>
      <c r="O187" s="2" t="n">
        <v>-33.6928119953324</v>
      </c>
      <c r="P187" s="2" t="n">
        <v>12</v>
      </c>
      <c r="Q187" s="2" t="n">
        <v>16.9</v>
      </c>
      <c r="R187" s="2" t="n">
        <v>-101.708333333333</v>
      </c>
      <c r="S187" s="2" t="n">
        <v>24895</v>
      </c>
      <c r="T187" s="2" t="n">
        <v>5488.25</v>
      </c>
      <c r="U187" s="2" t="n">
        <v>122.516666666667</v>
      </c>
      <c r="V187" s="2" t="n">
        <v>-38.7916666666667</v>
      </c>
      <c r="W187" s="2" t="n">
        <v>161.308333333333</v>
      </c>
      <c r="X187" s="2" t="n">
        <v>1208.33333333333</v>
      </c>
      <c r="Y187" s="2" t="n">
        <v>-24.1666666666667</v>
      </c>
      <c r="Z187" s="2" t="n">
        <v>-209.502703814556</v>
      </c>
      <c r="AA187" s="2" t="n">
        <v>161.169370447295</v>
      </c>
      <c r="AB187" s="2" t="n">
        <v>12</v>
      </c>
      <c r="AC187" s="2" t="n">
        <v>4.54166666666667</v>
      </c>
      <c r="AD187" s="2" t="n">
        <v>-97.5333333333334</v>
      </c>
      <c r="AE187" s="2" t="n">
        <v>6996.66666666667</v>
      </c>
      <c r="AF187" s="2" t="n">
        <v>53438.1916666667</v>
      </c>
      <c r="AG187" s="2" t="n">
        <v>137.35</v>
      </c>
      <c r="AH187" s="2" t="n">
        <v>-45.375</v>
      </c>
      <c r="AI187" s="2" t="n">
        <v>182.725</v>
      </c>
      <c r="AJ187" s="2" t="n">
        <v>375</v>
      </c>
      <c r="AK187" s="2" t="n">
        <v>-276.416666666667</v>
      </c>
      <c r="AL187" s="2" t="n">
        <v>-324.278243998636</v>
      </c>
      <c r="AM187" s="2" t="n">
        <v>-228.55499443796</v>
      </c>
      <c r="AN187" s="2"/>
      <c r="AO187" s="2" t="n">
        <v>42.7</v>
      </c>
      <c r="AP187" s="2" t="n">
        <v>-22.1</v>
      </c>
      <c r="AQ187" s="2" t="n">
        <v>68320</v>
      </c>
      <c r="AR187" s="2" t="n">
        <v>259000</v>
      </c>
      <c r="AS187" s="2" t="n">
        <v>228.6</v>
      </c>
      <c r="AT187" s="2" t="n">
        <v>-0.2</v>
      </c>
      <c r="AU187" s="2" t="n">
        <v>241.5</v>
      </c>
      <c r="AV187" s="2" t="n">
        <v>1600</v>
      </c>
      <c r="AW187" s="2" t="n">
        <v>0</v>
      </c>
      <c r="AX187" s="2" t="n">
        <v>0</v>
      </c>
      <c r="AY187" s="2" t="n">
        <v>669.804460966543</v>
      </c>
      <c r="AZ187" s="2"/>
      <c r="BA187" s="2" t="n">
        <v>42.7</v>
      </c>
      <c r="BB187" s="2" t="n">
        <v>-53.3</v>
      </c>
      <c r="BC187" s="2" t="n">
        <v>68320</v>
      </c>
      <c r="BD187" s="2" t="n">
        <v>65859</v>
      </c>
      <c r="BE187" s="2" t="n">
        <v>226.1</v>
      </c>
      <c r="BF187" s="2" t="n">
        <v>-0.2</v>
      </c>
      <c r="BG187" s="2" t="n">
        <v>226.3</v>
      </c>
      <c r="BH187" s="2" t="n">
        <v>1600</v>
      </c>
      <c r="BI187" s="2" t="n">
        <v>0</v>
      </c>
      <c r="BJ187" s="2" t="n">
        <v>0</v>
      </c>
      <c r="BK187" s="2" t="n">
        <v>669.804460966543</v>
      </c>
      <c r="BL187" s="2"/>
      <c r="BM187" s="2" t="n">
        <v>42.4</v>
      </c>
      <c r="BN187" s="2" t="n">
        <v>-22.1</v>
      </c>
      <c r="BO187" s="2" t="n">
        <v>67840</v>
      </c>
      <c r="BP187" s="2" t="n">
        <v>259000</v>
      </c>
      <c r="BQ187" s="2" t="n">
        <v>228.6</v>
      </c>
      <c r="BR187" s="2" t="n">
        <v>-12.9</v>
      </c>
      <c r="BS187" s="2" t="n">
        <v>241.5</v>
      </c>
      <c r="BT187" s="2" t="n">
        <v>1600</v>
      </c>
      <c r="BU187" s="2" t="n">
        <v>0</v>
      </c>
      <c r="BV187" s="2" t="n">
        <v>0</v>
      </c>
      <c r="BW187" s="2" t="n">
        <v>103.008095238095</v>
      </c>
      <c r="BX187" s="2"/>
      <c r="BY187" s="2" t="n">
        <v>0</v>
      </c>
      <c r="BZ187" s="2" t="n">
        <v>-259</v>
      </c>
      <c r="CA187" s="2" t="n">
        <v>0</v>
      </c>
      <c r="CB187" s="2" t="n">
        <v>0</v>
      </c>
      <c r="CC187" s="2" t="n">
        <v>73.3</v>
      </c>
      <c r="CD187" s="2" t="n">
        <v>-82.2</v>
      </c>
      <c r="CE187" s="2" t="n">
        <v>102</v>
      </c>
      <c r="CF187" s="2" t="n">
        <v>0</v>
      </c>
      <c r="CG187" s="2" t="n">
        <v>-1000</v>
      </c>
      <c r="CH187" s="2" t="n">
        <v>-1456.48031496063</v>
      </c>
      <c r="CI187" s="2" t="n">
        <v>-1000</v>
      </c>
      <c r="CJ187" s="2"/>
      <c r="CK187" s="2" t="n">
        <v>0</v>
      </c>
      <c r="CL187" s="2" t="n">
        <v>-227.1</v>
      </c>
      <c r="CM187" s="2" t="n">
        <v>0</v>
      </c>
      <c r="CN187" s="2" t="n">
        <v>0</v>
      </c>
      <c r="CO187" s="2" t="n">
        <v>75.1</v>
      </c>
      <c r="CP187" s="2" t="n">
        <v>-69.6</v>
      </c>
      <c r="CQ187" s="2" t="n">
        <v>102</v>
      </c>
      <c r="CR187" s="2" t="n">
        <v>0</v>
      </c>
      <c r="CS187" s="2" t="n">
        <v>-290</v>
      </c>
      <c r="CT187" s="2" t="n">
        <v>-669.803728362184</v>
      </c>
      <c r="CU187" s="2" t="n">
        <v>-290</v>
      </c>
      <c r="CV187" s="2"/>
      <c r="CW187" s="2" t="n">
        <v>0</v>
      </c>
      <c r="CX187" s="2" t="n">
        <v>-259</v>
      </c>
      <c r="CY187" s="2" t="n">
        <v>0</v>
      </c>
      <c r="CZ187" s="2" t="n">
        <v>0</v>
      </c>
      <c r="DA187" s="2" t="n">
        <v>73.3</v>
      </c>
      <c r="DB187" s="2" t="n">
        <v>-82.2</v>
      </c>
      <c r="DC187" s="2" t="n">
        <v>136.3</v>
      </c>
      <c r="DD187" s="2" t="n">
        <v>0</v>
      </c>
      <c r="DE187" s="2" t="n">
        <v>-1000</v>
      </c>
      <c r="DF187" s="2" t="n">
        <v>-1456.48031496063</v>
      </c>
      <c r="DG187" s="2" t="n">
        <v>-1000</v>
      </c>
    </row>
    <row r="188" customFormat="false" ht="12.75" hidden="false" customHeight="false" outlineLevel="0" collapsed="false">
      <c r="A188" s="1" t="n">
        <v>37808</v>
      </c>
      <c r="B188" s="2" t="n">
        <v>1</v>
      </c>
      <c r="C188" s="2" t="n">
        <v>27</v>
      </c>
      <c r="D188" s="2" t="n">
        <v>24</v>
      </c>
      <c r="E188" s="2" t="n">
        <v>8.5375</v>
      </c>
      <c r="F188" s="2" t="n">
        <v>-134.158333333333</v>
      </c>
      <c r="G188" s="2" t="n">
        <v>11633.75</v>
      </c>
      <c r="H188" s="2" t="n">
        <v>50389.875</v>
      </c>
      <c r="I188" s="2" t="n">
        <v>165.725</v>
      </c>
      <c r="J188" s="2" t="n">
        <v>-41.2</v>
      </c>
      <c r="K188" s="2" t="n">
        <v>206.925</v>
      </c>
      <c r="L188" s="2" t="n">
        <v>795.833333333333</v>
      </c>
      <c r="M188" s="2" t="n">
        <v>-180.5</v>
      </c>
      <c r="N188" s="2" t="n">
        <v>-190.595005956014</v>
      </c>
      <c r="O188" s="2" t="n">
        <v>-62.0716843394425</v>
      </c>
      <c r="P188" s="2" t="n">
        <v>12</v>
      </c>
      <c r="Q188" s="2" t="n">
        <v>15.8416666666667</v>
      </c>
      <c r="R188" s="2" t="n">
        <v>-75.3333333333333</v>
      </c>
      <c r="S188" s="2" t="n">
        <v>21481.6666666667</v>
      </c>
      <c r="T188" s="2" t="n">
        <v>0</v>
      </c>
      <c r="U188" s="2" t="n">
        <v>112.816666666667</v>
      </c>
      <c r="V188" s="2" t="n">
        <v>-54.4166666666667</v>
      </c>
      <c r="W188" s="2" t="n">
        <v>167.233333333333</v>
      </c>
      <c r="X188" s="2" t="n">
        <v>1216.66666666667</v>
      </c>
      <c r="Y188" s="2" t="n">
        <v>0</v>
      </c>
      <c r="Z188" s="2" t="n">
        <v>-8.2783125620973</v>
      </c>
      <c r="AA188" s="2" t="n">
        <v>224.944963314122</v>
      </c>
      <c r="AB188" s="2" t="n">
        <v>12</v>
      </c>
      <c r="AC188" s="2" t="n">
        <v>1.23333333333333</v>
      </c>
      <c r="AD188" s="2" t="n">
        <v>-192.983333333333</v>
      </c>
      <c r="AE188" s="2" t="n">
        <v>1785.83333333333</v>
      </c>
      <c r="AF188" s="2" t="n">
        <v>100779.75</v>
      </c>
      <c r="AG188" s="2" t="n">
        <v>218.633333333333</v>
      </c>
      <c r="AH188" s="2" t="n">
        <v>-27.9833333333333</v>
      </c>
      <c r="AI188" s="2" t="n">
        <v>246.616666666667</v>
      </c>
      <c r="AJ188" s="2" t="n">
        <v>375</v>
      </c>
      <c r="AK188" s="2" t="n">
        <v>-361</v>
      </c>
      <c r="AL188" s="2" t="n">
        <v>-372.91169934993</v>
      </c>
      <c r="AM188" s="2" t="n">
        <v>-349.088331993007</v>
      </c>
      <c r="AN188" s="2"/>
      <c r="AO188" s="2" t="n">
        <v>47.4</v>
      </c>
      <c r="AP188" s="2" t="n">
        <v>-9.4</v>
      </c>
      <c r="AQ188" s="2" t="n">
        <v>61620</v>
      </c>
      <c r="AR188" s="2" t="n">
        <v>366300</v>
      </c>
      <c r="AS188" s="2" t="n">
        <v>371.7</v>
      </c>
      <c r="AT188" s="2" t="n">
        <v>-6.6</v>
      </c>
      <c r="AU188" s="2" t="n">
        <v>378.3</v>
      </c>
      <c r="AV188" s="2" t="n">
        <v>1600</v>
      </c>
      <c r="AW188" s="2" t="n">
        <v>0</v>
      </c>
      <c r="AX188" s="2" t="n">
        <v>1196.61590909091</v>
      </c>
      <c r="AY188" s="2" t="n">
        <v>1403.38409669211</v>
      </c>
      <c r="AZ188" s="2"/>
      <c r="BA188" s="2" t="n">
        <v>47.4</v>
      </c>
      <c r="BB188" s="2" t="n">
        <v>-9.4</v>
      </c>
      <c r="BC188" s="2" t="n">
        <v>61620</v>
      </c>
      <c r="BD188" s="2" t="n">
        <v>0</v>
      </c>
      <c r="BE188" s="2" t="n">
        <v>188.1</v>
      </c>
      <c r="BF188" s="2" t="n">
        <v>-20</v>
      </c>
      <c r="BG188" s="2" t="n">
        <v>243.8</v>
      </c>
      <c r="BH188" s="2" t="n">
        <v>1600</v>
      </c>
      <c r="BI188" s="2" t="n">
        <v>0</v>
      </c>
      <c r="BJ188" s="2" t="n">
        <v>1196.61590909091</v>
      </c>
      <c r="BK188" s="2" t="n">
        <v>1403.38409669211</v>
      </c>
      <c r="BL188" s="2"/>
      <c r="BM188" s="2" t="n">
        <v>7.5</v>
      </c>
      <c r="BN188" s="2" t="n">
        <v>-30.1</v>
      </c>
      <c r="BO188" s="2" t="n">
        <v>9750</v>
      </c>
      <c r="BP188" s="2" t="n">
        <v>366300</v>
      </c>
      <c r="BQ188" s="2" t="n">
        <v>371.7</v>
      </c>
      <c r="BR188" s="2" t="n">
        <v>-6.6</v>
      </c>
      <c r="BS188" s="2" t="n">
        <v>378.3</v>
      </c>
      <c r="BT188" s="2" t="n">
        <v>1600</v>
      </c>
      <c r="BU188" s="2" t="n">
        <v>0</v>
      </c>
      <c r="BV188" s="2" t="n">
        <v>0</v>
      </c>
      <c r="BW188" s="2" t="n">
        <v>71.8498251748252</v>
      </c>
      <c r="BX188" s="2"/>
      <c r="BY188" s="2" t="n">
        <v>0</v>
      </c>
      <c r="BZ188" s="2" t="n">
        <v>-366.3</v>
      </c>
      <c r="CA188" s="2" t="n">
        <v>0</v>
      </c>
      <c r="CB188" s="2" t="n">
        <v>0</v>
      </c>
      <c r="CC188" s="2" t="n">
        <v>39.6</v>
      </c>
      <c r="CD188" s="2" t="n">
        <v>-78.6</v>
      </c>
      <c r="CE188" s="2" t="n">
        <v>102.8</v>
      </c>
      <c r="CF188" s="2" t="n">
        <v>0</v>
      </c>
      <c r="CG188" s="2" t="n">
        <v>-1000</v>
      </c>
      <c r="CH188" s="2" t="n">
        <v>-1000</v>
      </c>
      <c r="CI188" s="2" t="n">
        <v>-1000</v>
      </c>
      <c r="CJ188" s="2"/>
      <c r="CK188" s="2" t="n">
        <v>0</v>
      </c>
      <c r="CL188" s="2" t="n">
        <v>-149.9</v>
      </c>
      <c r="CM188" s="2" t="n">
        <v>0</v>
      </c>
      <c r="CN188" s="2" t="n">
        <v>0</v>
      </c>
      <c r="CO188" s="2" t="n">
        <v>39.6</v>
      </c>
      <c r="CP188" s="2" t="n">
        <v>-78.6</v>
      </c>
      <c r="CQ188" s="2" t="n">
        <v>102.8</v>
      </c>
      <c r="CR188" s="2" t="n">
        <v>0</v>
      </c>
      <c r="CS188" s="2" t="n">
        <v>0</v>
      </c>
      <c r="CT188" s="2" t="n">
        <v>-403.982985729967</v>
      </c>
      <c r="CU188" s="2" t="n">
        <v>0</v>
      </c>
      <c r="CV188" s="2"/>
      <c r="CW188" s="2" t="n">
        <v>0</v>
      </c>
      <c r="CX188" s="2" t="n">
        <v>-366.3</v>
      </c>
      <c r="CY188" s="2" t="n">
        <v>0</v>
      </c>
      <c r="CZ188" s="2" t="n">
        <v>0</v>
      </c>
      <c r="DA188" s="2" t="n">
        <v>78.5</v>
      </c>
      <c r="DB188" s="2" t="n">
        <v>-57.2</v>
      </c>
      <c r="DC188" s="2" t="n">
        <v>135.7</v>
      </c>
      <c r="DD188" s="2" t="n">
        <v>0</v>
      </c>
      <c r="DE188" s="2" t="n">
        <v>-1000</v>
      </c>
      <c r="DF188" s="2" t="n">
        <v>-1000</v>
      </c>
      <c r="DG188" s="2" t="n">
        <v>-1000</v>
      </c>
    </row>
    <row r="189" customFormat="false" ht="12.75" hidden="false" customHeight="false" outlineLevel="0" collapsed="false">
      <c r="A189" s="1" t="n">
        <v>37809</v>
      </c>
      <c r="B189" s="2" t="n">
        <v>0</v>
      </c>
      <c r="C189" s="2" t="n">
        <v>28</v>
      </c>
      <c r="D189" s="2" t="n">
        <v>24</v>
      </c>
      <c r="E189" s="2" t="n">
        <v>23.7416666666667</v>
      </c>
      <c r="F189" s="2" t="n">
        <v>-105.975</v>
      </c>
      <c r="G189" s="2" t="n">
        <v>38495.9375</v>
      </c>
      <c r="H189" s="2" t="n">
        <v>85688.6</v>
      </c>
      <c r="I189" s="2" t="n">
        <v>130.516666666667</v>
      </c>
      <c r="J189" s="2" t="n">
        <v>-49.3625</v>
      </c>
      <c r="K189" s="2" t="n">
        <v>179.879166666667</v>
      </c>
      <c r="L189" s="2" t="n">
        <v>1074.45833333333</v>
      </c>
      <c r="M189" s="2" t="n">
        <v>-277.916666666667</v>
      </c>
      <c r="N189" s="2" t="n">
        <v>214.723714672523</v>
      </c>
      <c r="O189" s="2" t="n">
        <v>445.109718969412</v>
      </c>
      <c r="P189" s="2" t="n">
        <v>12</v>
      </c>
      <c r="Q189" s="2" t="n">
        <v>31.1666666666667</v>
      </c>
      <c r="R189" s="2" t="n">
        <v>-51.2083333333333</v>
      </c>
      <c r="S189" s="2" t="n">
        <v>52504.9583333333</v>
      </c>
      <c r="T189" s="2" t="n">
        <v>0</v>
      </c>
      <c r="U189" s="2" t="n">
        <v>78.95</v>
      </c>
      <c r="V189" s="2" t="n">
        <v>-59.9833333333333</v>
      </c>
      <c r="W189" s="2" t="n">
        <v>138.933333333333</v>
      </c>
      <c r="X189" s="2" t="n">
        <v>1323.25</v>
      </c>
      <c r="Y189" s="2" t="n">
        <v>0</v>
      </c>
      <c r="Z189" s="2" t="n">
        <v>753.976173128658</v>
      </c>
      <c r="AA189" s="2" t="n">
        <v>975.857279782961</v>
      </c>
      <c r="AB189" s="2" t="n">
        <v>12</v>
      </c>
      <c r="AC189" s="2" t="n">
        <v>16.3166666666667</v>
      </c>
      <c r="AD189" s="2" t="n">
        <v>-160.741666666667</v>
      </c>
      <c r="AE189" s="2" t="n">
        <v>24486.9166666667</v>
      </c>
      <c r="AF189" s="2" t="n">
        <v>171377.2</v>
      </c>
      <c r="AG189" s="2" t="n">
        <v>182.083333333333</v>
      </c>
      <c r="AH189" s="2" t="n">
        <v>-38.7416666666667</v>
      </c>
      <c r="AI189" s="2" t="n">
        <v>220.825</v>
      </c>
      <c r="AJ189" s="2" t="n">
        <v>825.666666666667</v>
      </c>
      <c r="AK189" s="2" t="n">
        <v>-555.833333333333</v>
      </c>
      <c r="AL189" s="2" t="n">
        <v>-324.528743783612</v>
      </c>
      <c r="AM189" s="2" t="n">
        <v>-85.6378418441367</v>
      </c>
      <c r="AN189" s="2"/>
      <c r="AO189" s="2" t="n">
        <v>87.2</v>
      </c>
      <c r="AP189" s="2" t="n">
        <v>-2.7</v>
      </c>
      <c r="AQ189" s="2" t="n">
        <v>138502.8</v>
      </c>
      <c r="AR189" s="2" t="n">
        <v>691326</v>
      </c>
      <c r="AS189" s="2" t="n">
        <v>363.9</v>
      </c>
      <c r="AT189" s="2" t="n">
        <v>-2.8</v>
      </c>
      <c r="AU189" s="2" t="n">
        <v>390</v>
      </c>
      <c r="AV189" s="2" t="n">
        <v>1949</v>
      </c>
      <c r="AW189" s="2" t="n">
        <v>199</v>
      </c>
      <c r="AX189" s="2" t="n">
        <v>1815.36102941176</v>
      </c>
      <c r="AY189" s="2" t="n">
        <v>2258.58035961273</v>
      </c>
      <c r="AZ189" s="2"/>
      <c r="BA189" s="2" t="n">
        <v>79.5</v>
      </c>
      <c r="BB189" s="2" t="n">
        <v>-2.7</v>
      </c>
      <c r="BC189" s="2" t="n">
        <v>138502.8</v>
      </c>
      <c r="BD189" s="2" t="n">
        <v>0</v>
      </c>
      <c r="BE189" s="2" t="n">
        <v>141.4</v>
      </c>
      <c r="BF189" s="2" t="n">
        <v>-2.8</v>
      </c>
      <c r="BG189" s="2" t="n">
        <v>200.7</v>
      </c>
      <c r="BH189" s="2" t="n">
        <v>1949</v>
      </c>
      <c r="BI189" s="2" t="n">
        <v>0</v>
      </c>
      <c r="BJ189" s="2" t="n">
        <v>1815.36102941176</v>
      </c>
      <c r="BK189" s="2" t="n">
        <v>2145.40326797386</v>
      </c>
      <c r="BL189" s="2"/>
      <c r="BM189" s="2" t="n">
        <v>87.2</v>
      </c>
      <c r="BN189" s="2" t="n">
        <v>-9.9</v>
      </c>
      <c r="BO189" s="2" t="n">
        <v>135508.8</v>
      </c>
      <c r="BP189" s="2" t="n">
        <v>691326</v>
      </c>
      <c r="BQ189" s="2" t="n">
        <v>363.9</v>
      </c>
      <c r="BR189" s="2" t="n">
        <v>-4.3</v>
      </c>
      <c r="BS189" s="2" t="n">
        <v>390</v>
      </c>
      <c r="BT189" s="2" t="n">
        <v>1600</v>
      </c>
      <c r="BU189" s="2" t="n">
        <v>199</v>
      </c>
      <c r="BV189" s="2" t="n">
        <v>1165.20990237099</v>
      </c>
      <c r="BW189" s="2" t="n">
        <v>2258.58035961273</v>
      </c>
      <c r="BX189" s="2"/>
      <c r="BY189" s="2" t="n">
        <v>0</v>
      </c>
      <c r="BZ189" s="2" t="n">
        <v>-347.4</v>
      </c>
      <c r="CA189" s="2" t="n">
        <v>0</v>
      </c>
      <c r="CB189" s="2" t="n">
        <v>-9392.8</v>
      </c>
      <c r="CC189" s="2" t="n">
        <v>13.3</v>
      </c>
      <c r="CD189" s="2" t="n">
        <v>-139.2</v>
      </c>
      <c r="CE189" s="2" t="n">
        <v>89.8</v>
      </c>
      <c r="CF189" s="2" t="n">
        <v>0</v>
      </c>
      <c r="CG189" s="2" t="n">
        <v>-1990</v>
      </c>
      <c r="CH189" s="2" t="n">
        <v>-1990</v>
      </c>
      <c r="CI189" s="2" t="n">
        <v>-1990</v>
      </c>
      <c r="CJ189" s="2"/>
      <c r="CK189" s="2" t="n">
        <v>0</v>
      </c>
      <c r="CL189" s="2" t="n">
        <v>-148.9</v>
      </c>
      <c r="CM189" s="2" t="n">
        <v>0</v>
      </c>
      <c r="CN189" s="2" t="n">
        <v>0</v>
      </c>
      <c r="CO189" s="2" t="n">
        <v>13.3</v>
      </c>
      <c r="CP189" s="2" t="n">
        <v>-139.2</v>
      </c>
      <c r="CQ189" s="2" t="n">
        <v>89.8</v>
      </c>
      <c r="CR189" s="2" t="n">
        <v>0</v>
      </c>
      <c r="CS189" s="2" t="n">
        <v>0</v>
      </c>
      <c r="CT189" s="2" t="n">
        <v>-142.868294930876</v>
      </c>
      <c r="CU189" s="2" t="n">
        <v>0</v>
      </c>
      <c r="CV189" s="2"/>
      <c r="CW189" s="2" t="n">
        <v>0</v>
      </c>
      <c r="CX189" s="2" t="n">
        <v>-347.4</v>
      </c>
      <c r="CY189" s="2" t="n">
        <v>0</v>
      </c>
      <c r="CZ189" s="2" t="n">
        <v>-9392.8</v>
      </c>
      <c r="DA189" s="2" t="n">
        <v>30.7</v>
      </c>
      <c r="DB189" s="2" t="n">
        <v>-95.5</v>
      </c>
      <c r="DC189" s="2" t="n">
        <v>91.4</v>
      </c>
      <c r="DD189" s="2" t="n">
        <v>0</v>
      </c>
      <c r="DE189" s="2" t="n">
        <v>-1990</v>
      </c>
      <c r="DF189" s="2" t="n">
        <v>-1990</v>
      </c>
      <c r="DG189" s="2" t="n">
        <v>-1990</v>
      </c>
    </row>
    <row r="190" customFormat="false" ht="12.75" hidden="false" customHeight="false" outlineLevel="0" collapsed="false">
      <c r="A190" s="1" t="n">
        <v>37810</v>
      </c>
      <c r="B190" s="2" t="n">
        <v>0</v>
      </c>
      <c r="C190" s="2" t="n">
        <v>28</v>
      </c>
      <c r="D190" s="2" t="n">
        <v>24</v>
      </c>
      <c r="E190" s="2" t="n">
        <v>10.7791666666667</v>
      </c>
      <c r="F190" s="2" t="n">
        <v>-67.1666666666667</v>
      </c>
      <c r="G190" s="2" t="n">
        <v>14817.9166666667</v>
      </c>
      <c r="H190" s="2" t="n">
        <v>-1757.83333333333</v>
      </c>
      <c r="I190" s="2" t="n">
        <v>108.4</v>
      </c>
      <c r="J190" s="2" t="n">
        <v>-53.1041666666667</v>
      </c>
      <c r="K190" s="2" t="n">
        <v>161.504166666667</v>
      </c>
      <c r="L190" s="2" t="n">
        <v>808.333333333333</v>
      </c>
      <c r="M190" s="2" t="n">
        <v>16.5833333333333</v>
      </c>
      <c r="N190" s="2" t="n">
        <v>330.712635565483</v>
      </c>
      <c r="O190" s="2" t="n">
        <v>402.45401238072</v>
      </c>
      <c r="P190" s="2" t="n">
        <v>12</v>
      </c>
      <c r="Q190" s="2" t="n">
        <v>11.5166666666667</v>
      </c>
      <c r="R190" s="2" t="n">
        <v>-63.2083333333333</v>
      </c>
      <c r="S190" s="2" t="n">
        <v>16581.6666666667</v>
      </c>
      <c r="T190" s="2" t="n">
        <v>-3515.66666666667</v>
      </c>
      <c r="U190" s="2" t="n">
        <v>106.85</v>
      </c>
      <c r="V190" s="2" t="n">
        <v>-56.2083333333333</v>
      </c>
      <c r="W190" s="2" t="n">
        <v>163.058333333333</v>
      </c>
      <c r="X190" s="2" t="n">
        <v>966.666666666667</v>
      </c>
      <c r="Y190" s="2" t="n">
        <v>33.1666666666667</v>
      </c>
      <c r="Z190" s="2" t="n">
        <v>362.734362891224</v>
      </c>
      <c r="AA190" s="2" t="n">
        <v>453.598959943507</v>
      </c>
      <c r="AB190" s="2" t="n">
        <v>12</v>
      </c>
      <c r="AC190" s="2" t="n">
        <v>10.0416666666667</v>
      </c>
      <c r="AD190" s="2" t="n">
        <v>-71.125</v>
      </c>
      <c r="AE190" s="2" t="n">
        <v>13054.1666666667</v>
      </c>
      <c r="AF190" s="2" t="n">
        <v>0</v>
      </c>
      <c r="AG190" s="2" t="n">
        <v>109.95</v>
      </c>
      <c r="AH190" s="2" t="n">
        <v>-50</v>
      </c>
      <c r="AI190" s="2" t="n">
        <v>159.95</v>
      </c>
      <c r="AJ190" s="2" t="n">
        <v>650</v>
      </c>
      <c r="AK190" s="2" t="n">
        <v>0</v>
      </c>
      <c r="AL190" s="2" t="n">
        <v>298.690908239742</v>
      </c>
      <c r="AM190" s="2" t="n">
        <v>351.309064817933</v>
      </c>
      <c r="AN190" s="2"/>
      <c r="AO190" s="2" t="n">
        <v>48.2</v>
      </c>
      <c r="AP190" s="2" t="n">
        <v>-1.3</v>
      </c>
      <c r="AQ190" s="2" t="n">
        <v>62660</v>
      </c>
      <c r="AR190" s="2" t="n">
        <v>0</v>
      </c>
      <c r="AS190" s="2" t="n">
        <v>213.2</v>
      </c>
      <c r="AT190" s="2" t="n">
        <v>-8.9</v>
      </c>
      <c r="AU190" s="2" t="n">
        <v>235.3</v>
      </c>
      <c r="AV190" s="2" t="n">
        <v>1600</v>
      </c>
      <c r="AW190" s="2" t="n">
        <v>199</v>
      </c>
      <c r="AX190" s="2" t="n">
        <v>1502.24439946019</v>
      </c>
      <c r="AY190" s="2" t="n">
        <v>1727.5166442953</v>
      </c>
      <c r="AZ190" s="2"/>
      <c r="BA190" s="2" t="n">
        <v>48.2</v>
      </c>
      <c r="BB190" s="2" t="n">
        <v>-8.7</v>
      </c>
      <c r="BC190" s="2" t="n">
        <v>62660</v>
      </c>
      <c r="BD190" s="2" t="n">
        <v>0</v>
      </c>
      <c r="BE190" s="2" t="n">
        <v>145.6</v>
      </c>
      <c r="BF190" s="2" t="n">
        <v>-8.9</v>
      </c>
      <c r="BG190" s="2" t="n">
        <v>228.9</v>
      </c>
      <c r="BH190" s="2" t="n">
        <v>1600</v>
      </c>
      <c r="BI190" s="2" t="n">
        <v>199</v>
      </c>
      <c r="BJ190" s="2" t="n">
        <v>1502.24439946019</v>
      </c>
      <c r="BK190" s="2" t="n">
        <v>1727.5166442953</v>
      </c>
      <c r="BL190" s="2"/>
      <c r="BM190" s="2" t="n">
        <v>46.1</v>
      </c>
      <c r="BN190" s="2" t="n">
        <v>-1.3</v>
      </c>
      <c r="BO190" s="2" t="n">
        <v>59930</v>
      </c>
      <c r="BP190" s="2" t="n">
        <v>0</v>
      </c>
      <c r="BQ190" s="2" t="n">
        <v>213.2</v>
      </c>
      <c r="BR190" s="2" t="n">
        <v>-21.1</v>
      </c>
      <c r="BS190" s="2" t="n">
        <v>235.3</v>
      </c>
      <c r="BT190" s="2" t="n">
        <v>1300</v>
      </c>
      <c r="BU190" s="2" t="n">
        <v>0</v>
      </c>
      <c r="BV190" s="2" t="n">
        <v>1286.48005050505</v>
      </c>
      <c r="BW190" s="2" t="n">
        <v>1513.65486600846</v>
      </c>
      <c r="BX190" s="2"/>
      <c r="BY190" s="2" t="n">
        <v>0</v>
      </c>
      <c r="BZ190" s="2" t="n">
        <v>-192.2</v>
      </c>
      <c r="CA190" s="2" t="n">
        <v>0</v>
      </c>
      <c r="CB190" s="2" t="n">
        <v>-22268.1</v>
      </c>
      <c r="CC190" s="2" t="n">
        <v>39.6</v>
      </c>
      <c r="CD190" s="2" t="n">
        <v>-134.8</v>
      </c>
      <c r="CE190" s="2" t="n">
        <v>119.2</v>
      </c>
      <c r="CF190" s="2" t="n">
        <v>0</v>
      </c>
      <c r="CG190" s="2" t="n">
        <v>0</v>
      </c>
      <c r="CH190" s="2" t="n">
        <v>-140.563052208835</v>
      </c>
      <c r="CI190" s="2" t="n">
        <v>0</v>
      </c>
      <c r="CJ190" s="2"/>
      <c r="CK190" s="2" t="n">
        <v>0</v>
      </c>
      <c r="CL190" s="2" t="n">
        <v>-124.7</v>
      </c>
      <c r="CM190" s="2" t="n">
        <v>0</v>
      </c>
      <c r="CN190" s="2" t="n">
        <v>-22268.1</v>
      </c>
      <c r="CO190" s="2" t="n">
        <v>44.7</v>
      </c>
      <c r="CP190" s="2" t="n">
        <v>-134.8</v>
      </c>
      <c r="CQ190" s="2" t="n">
        <v>119.2</v>
      </c>
      <c r="CR190" s="2" t="n">
        <v>0</v>
      </c>
      <c r="CS190" s="2" t="n">
        <v>0</v>
      </c>
      <c r="CT190" s="2" t="n">
        <v>-140.563052208835</v>
      </c>
      <c r="CU190" s="2" t="n">
        <v>0</v>
      </c>
      <c r="CV190" s="2"/>
      <c r="CW190" s="2" t="n">
        <v>0</v>
      </c>
      <c r="CX190" s="2" t="n">
        <v>-192.2</v>
      </c>
      <c r="CY190" s="2" t="n">
        <v>0</v>
      </c>
      <c r="CZ190" s="2" t="n">
        <v>0</v>
      </c>
      <c r="DA190" s="2" t="n">
        <v>39.6</v>
      </c>
      <c r="DB190" s="2" t="n">
        <v>-85.4</v>
      </c>
      <c r="DC190" s="2" t="n">
        <v>122.3</v>
      </c>
      <c r="DD190" s="2" t="n">
        <v>0</v>
      </c>
      <c r="DE190" s="2" t="n">
        <v>0</v>
      </c>
      <c r="DF190" s="2" t="n">
        <v>-48.58</v>
      </c>
      <c r="DG190" s="2" t="n">
        <v>0</v>
      </c>
    </row>
    <row r="191" customFormat="false" ht="12.75" hidden="false" customHeight="false" outlineLevel="0" collapsed="false">
      <c r="A191" s="1" t="n">
        <v>37811</v>
      </c>
      <c r="B191" s="2" t="n">
        <v>0</v>
      </c>
      <c r="C191" s="2" t="n">
        <v>28</v>
      </c>
      <c r="D191" s="2" t="n">
        <v>24</v>
      </c>
      <c r="E191" s="2" t="n">
        <v>71.2</v>
      </c>
      <c r="F191" s="2" t="n">
        <v>-14.1083333333333</v>
      </c>
      <c r="G191" s="2" t="n">
        <v>105534.266666667</v>
      </c>
      <c r="H191" s="2" t="n">
        <v>0</v>
      </c>
      <c r="I191" s="2" t="n">
        <v>38.1541666666667</v>
      </c>
      <c r="J191" s="2" t="n">
        <v>-96.2833333333334</v>
      </c>
      <c r="K191" s="2" t="n">
        <v>134.4375</v>
      </c>
      <c r="L191" s="2" t="n">
        <v>1392.29166666667</v>
      </c>
      <c r="M191" s="2" t="n">
        <v>0</v>
      </c>
      <c r="N191" s="2" t="n">
        <v>1152.57607611406</v>
      </c>
      <c r="O191" s="2" t="n">
        <v>1415.34057092077</v>
      </c>
      <c r="P191" s="2" t="n">
        <v>12</v>
      </c>
      <c r="Q191" s="2" t="n">
        <v>95.0416666666666</v>
      </c>
      <c r="R191" s="2" t="n">
        <v>-16.1083333333333</v>
      </c>
      <c r="S191" s="2" t="n">
        <v>147179.3</v>
      </c>
      <c r="T191" s="2" t="n">
        <v>0</v>
      </c>
      <c r="U191" s="2" t="n">
        <v>34.6166666666667</v>
      </c>
      <c r="V191" s="2" t="n">
        <v>-114.558333333333</v>
      </c>
      <c r="W191" s="2" t="n">
        <v>149.175</v>
      </c>
      <c r="X191" s="2" t="n">
        <v>1448.08333333333</v>
      </c>
      <c r="Y191" s="2" t="n">
        <v>0</v>
      </c>
      <c r="Z191" s="2" t="n">
        <v>1196.74886604061</v>
      </c>
      <c r="AA191" s="2" t="n">
        <v>1482.75117098141</v>
      </c>
      <c r="AB191" s="2" t="n">
        <v>12</v>
      </c>
      <c r="AC191" s="2" t="n">
        <v>47.3583333333333</v>
      </c>
      <c r="AD191" s="2" t="n">
        <v>-12.1083333333333</v>
      </c>
      <c r="AE191" s="2" t="n">
        <v>63889.2333333333</v>
      </c>
      <c r="AF191" s="2" t="n">
        <v>0</v>
      </c>
      <c r="AG191" s="2" t="n">
        <v>41.6916666666667</v>
      </c>
      <c r="AH191" s="2" t="n">
        <v>-78.0083333333333</v>
      </c>
      <c r="AI191" s="2" t="n">
        <v>119.7</v>
      </c>
      <c r="AJ191" s="2" t="n">
        <v>1336.5</v>
      </c>
      <c r="AK191" s="2" t="n">
        <v>0</v>
      </c>
      <c r="AL191" s="2" t="n">
        <v>1108.40328618751</v>
      </c>
      <c r="AM191" s="2" t="n">
        <v>1347.92997086013</v>
      </c>
      <c r="AN191" s="2"/>
      <c r="AO191" s="2" t="n">
        <v>222.5</v>
      </c>
      <c r="AP191" s="2" t="n">
        <v>0</v>
      </c>
      <c r="AQ191" s="2" t="n">
        <v>433875</v>
      </c>
      <c r="AR191" s="2" t="n">
        <v>0</v>
      </c>
      <c r="AS191" s="2" t="n">
        <v>79.8</v>
      </c>
      <c r="AT191" s="2" t="n">
        <v>-19.5</v>
      </c>
      <c r="AU191" s="2" t="n">
        <v>240.4</v>
      </c>
      <c r="AV191" s="2" t="n">
        <v>1950</v>
      </c>
      <c r="AW191" s="2" t="n">
        <v>0</v>
      </c>
      <c r="AX191" s="2" t="n">
        <v>1917.69208633094</v>
      </c>
      <c r="AY191" s="2" t="n">
        <v>2000.29117132867</v>
      </c>
      <c r="AZ191" s="2"/>
      <c r="BA191" s="2" t="n">
        <v>222.5</v>
      </c>
      <c r="BB191" s="2" t="n">
        <v>-2.6</v>
      </c>
      <c r="BC191" s="2" t="n">
        <v>433875</v>
      </c>
      <c r="BD191" s="2" t="n">
        <v>0</v>
      </c>
      <c r="BE191" s="2" t="n">
        <v>67.6</v>
      </c>
      <c r="BF191" s="2" t="n">
        <v>-19.5</v>
      </c>
      <c r="BG191" s="2" t="n">
        <v>240.4</v>
      </c>
      <c r="BH191" s="2" t="n">
        <v>1950</v>
      </c>
      <c r="BI191" s="2" t="n">
        <v>0</v>
      </c>
      <c r="BJ191" s="2" t="n">
        <v>1917.69208633094</v>
      </c>
      <c r="BK191" s="2" t="n">
        <v>2000.29117132867</v>
      </c>
      <c r="BL191" s="2"/>
      <c r="BM191" s="2" t="n">
        <v>161.6</v>
      </c>
      <c r="BN191" s="2" t="n">
        <v>0</v>
      </c>
      <c r="BO191" s="2" t="n">
        <v>232380.8</v>
      </c>
      <c r="BP191" s="2" t="n">
        <v>0</v>
      </c>
      <c r="BQ191" s="2" t="n">
        <v>79.8</v>
      </c>
      <c r="BR191" s="2" t="n">
        <v>-37.5</v>
      </c>
      <c r="BS191" s="2" t="n">
        <v>190</v>
      </c>
      <c r="BT191" s="2" t="n">
        <v>1600</v>
      </c>
      <c r="BU191" s="2" t="n">
        <v>0</v>
      </c>
      <c r="BV191" s="2" t="n">
        <v>1515.09425287356</v>
      </c>
      <c r="BW191" s="2" t="n">
        <v>1709.70631711939</v>
      </c>
      <c r="BX191" s="2"/>
      <c r="BY191" s="2" t="n">
        <v>8.7</v>
      </c>
      <c r="BZ191" s="2" t="n">
        <v>-42.2</v>
      </c>
      <c r="CA191" s="2" t="n">
        <v>11310</v>
      </c>
      <c r="CB191" s="2" t="n">
        <v>0</v>
      </c>
      <c r="CC191" s="2" t="n">
        <v>11.2</v>
      </c>
      <c r="CD191" s="2" t="n">
        <v>-228.8</v>
      </c>
      <c r="CE191" s="2" t="n">
        <v>50.5</v>
      </c>
      <c r="CF191" s="2" t="n">
        <v>1300</v>
      </c>
      <c r="CG191" s="2" t="n">
        <v>0</v>
      </c>
      <c r="CH191" s="2" t="n">
        <v>-198.792730210016</v>
      </c>
      <c r="CI191" s="2" t="n">
        <v>161.341025641026</v>
      </c>
      <c r="CJ191" s="2"/>
      <c r="CK191" s="2" t="n">
        <v>8.7</v>
      </c>
      <c r="CL191" s="2" t="n">
        <v>-42.2</v>
      </c>
      <c r="CM191" s="2" t="n">
        <v>11310</v>
      </c>
      <c r="CN191" s="2" t="n">
        <v>0</v>
      </c>
      <c r="CO191" s="2" t="n">
        <v>11.6</v>
      </c>
      <c r="CP191" s="2" t="n">
        <v>-228.8</v>
      </c>
      <c r="CQ191" s="2" t="n">
        <v>70.1</v>
      </c>
      <c r="CR191" s="2" t="n">
        <v>1300</v>
      </c>
      <c r="CS191" s="2" t="n">
        <v>0</v>
      </c>
      <c r="CT191" s="2" t="n">
        <v>-161.340909090909</v>
      </c>
      <c r="CU191" s="2" t="n">
        <v>161.341025641026</v>
      </c>
      <c r="CV191" s="2"/>
      <c r="CW191" s="2" t="n">
        <v>14.8</v>
      </c>
      <c r="CX191" s="2" t="n">
        <v>-40.6</v>
      </c>
      <c r="CY191" s="2" t="n">
        <v>19240</v>
      </c>
      <c r="CZ191" s="2" t="n">
        <v>0</v>
      </c>
      <c r="DA191" s="2" t="n">
        <v>11.2</v>
      </c>
      <c r="DB191" s="2" t="n">
        <v>-158.3</v>
      </c>
      <c r="DC191" s="2" t="n">
        <v>50.5</v>
      </c>
      <c r="DD191" s="2" t="n">
        <v>1300</v>
      </c>
      <c r="DE191" s="2" t="n">
        <v>0</v>
      </c>
      <c r="DF191" s="2" t="n">
        <v>-198.792730210016</v>
      </c>
      <c r="DG191" s="2" t="n">
        <v>198.7928</v>
      </c>
    </row>
    <row r="192" customFormat="false" ht="12.75" hidden="false" customHeight="false" outlineLevel="0" collapsed="false">
      <c r="A192" s="1" t="n">
        <v>37812</v>
      </c>
      <c r="B192" s="2" t="n">
        <v>0</v>
      </c>
      <c r="C192" s="2" t="n">
        <v>28</v>
      </c>
      <c r="D192" s="2" t="n">
        <v>24</v>
      </c>
      <c r="E192" s="2" t="n">
        <v>124.85</v>
      </c>
      <c r="F192" s="2" t="n">
        <v>-15.2333333333333</v>
      </c>
      <c r="G192" s="2" t="n">
        <v>214772.766666667</v>
      </c>
      <c r="H192" s="2" t="n">
        <v>0</v>
      </c>
      <c r="I192" s="2" t="n">
        <v>46.6583333333333</v>
      </c>
      <c r="J192" s="2" t="n">
        <v>-157.345833333333</v>
      </c>
      <c r="K192" s="2" t="n">
        <v>204.004166666667</v>
      </c>
      <c r="L192" s="2" t="n">
        <v>1554.20833333333</v>
      </c>
      <c r="M192" s="2" t="n">
        <v>0</v>
      </c>
      <c r="N192" s="2" t="n">
        <v>1336.90493533683</v>
      </c>
      <c r="O192" s="2" t="n">
        <v>1518.34482638858</v>
      </c>
      <c r="P192" s="2" t="n">
        <v>12</v>
      </c>
      <c r="Q192" s="2" t="n">
        <v>177</v>
      </c>
      <c r="R192" s="2" t="n">
        <v>-13.2916666666667</v>
      </c>
      <c r="S192" s="2" t="n">
        <v>325358.783333333</v>
      </c>
      <c r="T192" s="2" t="n">
        <v>0</v>
      </c>
      <c r="U192" s="2" t="n">
        <v>33.5916666666667</v>
      </c>
      <c r="V192" s="2" t="n">
        <v>-198.358333333333</v>
      </c>
      <c r="W192" s="2" t="n">
        <v>231.95</v>
      </c>
      <c r="X192" s="2" t="n">
        <v>1712.25</v>
      </c>
      <c r="Y192" s="2" t="n">
        <v>0</v>
      </c>
      <c r="Z192" s="2" t="n">
        <v>1610.40992173984</v>
      </c>
      <c r="AA192" s="2" t="n">
        <v>1814.0899991364</v>
      </c>
      <c r="AB192" s="2" t="n">
        <v>12</v>
      </c>
      <c r="AC192" s="2" t="n">
        <v>72.7</v>
      </c>
      <c r="AD192" s="2" t="n">
        <v>-17.175</v>
      </c>
      <c r="AE192" s="2" t="n">
        <v>104186.75</v>
      </c>
      <c r="AF192" s="2" t="n">
        <v>0</v>
      </c>
      <c r="AG192" s="2" t="n">
        <v>59.725</v>
      </c>
      <c r="AH192" s="2" t="n">
        <v>-116.333333333333</v>
      </c>
      <c r="AI192" s="2" t="n">
        <v>176.058333333333</v>
      </c>
      <c r="AJ192" s="2" t="n">
        <v>1396.16666666667</v>
      </c>
      <c r="AK192" s="2" t="n">
        <v>0</v>
      </c>
      <c r="AL192" s="2" t="n">
        <v>1063.39994893382</v>
      </c>
      <c r="AM192" s="2" t="n">
        <v>1222.59965364077</v>
      </c>
      <c r="AN192" s="2"/>
      <c r="AO192" s="2" t="n">
        <v>381.8</v>
      </c>
      <c r="AP192" s="2" t="n">
        <v>0</v>
      </c>
      <c r="AQ192" s="2" t="n">
        <v>744891.8</v>
      </c>
      <c r="AR192" s="2" t="n">
        <v>0</v>
      </c>
      <c r="AS192" s="2" t="n">
        <v>163.5</v>
      </c>
      <c r="AT192" s="2" t="n">
        <v>-64</v>
      </c>
      <c r="AU192" s="2" t="n">
        <v>380.5</v>
      </c>
      <c r="AV192" s="2" t="n">
        <v>1951</v>
      </c>
      <c r="AW192" s="2" t="n">
        <v>0</v>
      </c>
      <c r="AX192" s="2" t="n">
        <v>1949</v>
      </c>
      <c r="AY192" s="2" t="n">
        <v>2254.68219233904</v>
      </c>
      <c r="AZ192" s="2"/>
      <c r="BA192" s="2" t="n">
        <v>381.8</v>
      </c>
      <c r="BB192" s="2" t="n">
        <v>0</v>
      </c>
      <c r="BC192" s="2" t="n">
        <v>744891.8</v>
      </c>
      <c r="BD192" s="2" t="n">
        <v>0</v>
      </c>
      <c r="BE192" s="2" t="n">
        <v>89.9</v>
      </c>
      <c r="BF192" s="2" t="n">
        <v>-94.2</v>
      </c>
      <c r="BG192" s="2" t="n">
        <v>380.5</v>
      </c>
      <c r="BH192" s="2" t="n">
        <v>1951</v>
      </c>
      <c r="BI192" s="2" t="n">
        <v>0</v>
      </c>
      <c r="BJ192" s="2" t="n">
        <v>1949</v>
      </c>
      <c r="BK192" s="2" t="n">
        <v>2254.68219233904</v>
      </c>
      <c r="BL192" s="2"/>
      <c r="BM192" s="2" t="n">
        <v>209.1</v>
      </c>
      <c r="BN192" s="2" t="n">
        <v>0</v>
      </c>
      <c r="BO192" s="2" t="n">
        <v>346687.8</v>
      </c>
      <c r="BP192" s="2" t="n">
        <v>0</v>
      </c>
      <c r="BQ192" s="2" t="n">
        <v>163.5</v>
      </c>
      <c r="BR192" s="2" t="n">
        <v>-64</v>
      </c>
      <c r="BS192" s="2" t="n">
        <v>281.4</v>
      </c>
      <c r="BT192" s="2" t="n">
        <v>1658</v>
      </c>
      <c r="BU192" s="2" t="n">
        <v>0</v>
      </c>
      <c r="BV192" s="2" t="n">
        <v>1636.19946666667</v>
      </c>
      <c r="BW192" s="2" t="n">
        <v>1698.06479944675</v>
      </c>
      <c r="BX192" s="2"/>
      <c r="BY192" s="2" t="n">
        <v>7</v>
      </c>
      <c r="BZ192" s="2" t="n">
        <v>-63.6</v>
      </c>
      <c r="CA192" s="2" t="n">
        <v>10066</v>
      </c>
      <c r="CB192" s="2" t="n">
        <v>0</v>
      </c>
      <c r="CC192" s="2" t="n">
        <v>0.9</v>
      </c>
      <c r="CD192" s="2" t="n">
        <v>-379.6</v>
      </c>
      <c r="CE192" s="2" t="n">
        <v>113</v>
      </c>
      <c r="CF192" s="2" t="n">
        <v>1300</v>
      </c>
      <c r="CG192" s="2" t="n">
        <v>0</v>
      </c>
      <c r="CH192" s="2" t="n">
        <v>-165.787891019173</v>
      </c>
      <c r="CI192" s="2" t="n">
        <v>37.0619796484736</v>
      </c>
      <c r="CJ192" s="2"/>
      <c r="CK192" s="2" t="n">
        <v>28.2</v>
      </c>
      <c r="CL192" s="2" t="n">
        <v>-45.3</v>
      </c>
      <c r="CM192" s="2" t="n">
        <v>36660</v>
      </c>
      <c r="CN192" s="2" t="n">
        <v>0</v>
      </c>
      <c r="CO192" s="2" t="n">
        <v>0.9</v>
      </c>
      <c r="CP192" s="2" t="n">
        <v>-379.6</v>
      </c>
      <c r="CQ192" s="2" t="n">
        <v>138.7</v>
      </c>
      <c r="CR192" s="2" t="n">
        <v>1300</v>
      </c>
      <c r="CS192" s="2" t="n">
        <v>0</v>
      </c>
      <c r="CT192" s="2" t="n">
        <v>1202.51679644049</v>
      </c>
      <c r="CU192" s="2" t="n">
        <v>1314.09390148554</v>
      </c>
      <c r="CV192" s="2"/>
      <c r="CW192" s="2" t="n">
        <v>7</v>
      </c>
      <c r="CX192" s="2" t="n">
        <v>-63.6</v>
      </c>
      <c r="CY192" s="2" t="n">
        <v>10066</v>
      </c>
      <c r="CZ192" s="2" t="n">
        <v>0</v>
      </c>
      <c r="DA192" s="2" t="n">
        <v>4.6</v>
      </c>
      <c r="DB192" s="2" t="n">
        <v>-243.9</v>
      </c>
      <c r="DC192" s="2" t="n">
        <v>113</v>
      </c>
      <c r="DD192" s="2" t="n">
        <v>1300</v>
      </c>
      <c r="DE192" s="2" t="n">
        <v>0</v>
      </c>
      <c r="DF192" s="2" t="n">
        <v>-165.787891019173</v>
      </c>
      <c r="DG192" s="2" t="n">
        <v>37.0619796484736</v>
      </c>
    </row>
    <row r="193" customFormat="false" ht="12.75" hidden="false" customHeight="false" outlineLevel="0" collapsed="false">
      <c r="A193" s="1" t="n">
        <v>37813</v>
      </c>
      <c r="B193" s="2" t="n">
        <v>0</v>
      </c>
      <c r="C193" s="2" t="n">
        <v>28</v>
      </c>
      <c r="D193" s="2" t="n">
        <v>24</v>
      </c>
      <c r="E193" s="2" t="n">
        <v>109.029166666667</v>
      </c>
      <c r="F193" s="2" t="n">
        <v>-20.7041666666667</v>
      </c>
      <c r="G193" s="2" t="n">
        <v>175191.95</v>
      </c>
      <c r="H193" s="2" t="n">
        <v>0</v>
      </c>
      <c r="I193" s="2" t="n">
        <v>51.4583333333333</v>
      </c>
      <c r="J193" s="2" t="n">
        <v>-140.841666666667</v>
      </c>
      <c r="K193" s="2" t="n">
        <v>192.3</v>
      </c>
      <c r="L193" s="2" t="n">
        <v>1283</v>
      </c>
      <c r="M193" s="2" t="n">
        <v>0</v>
      </c>
      <c r="N193" s="2" t="n">
        <v>1157.74737790081</v>
      </c>
      <c r="O193" s="2" t="n">
        <v>1271.41928908661</v>
      </c>
      <c r="P193" s="2" t="n">
        <v>12</v>
      </c>
      <c r="Q193" s="2" t="n">
        <v>159.641666666667</v>
      </c>
      <c r="R193" s="2" t="n">
        <v>-15.075</v>
      </c>
      <c r="S193" s="2" t="n">
        <v>272068.183333333</v>
      </c>
      <c r="T193" s="2" t="n">
        <v>0</v>
      </c>
      <c r="U193" s="2" t="n">
        <v>51.2916666666667</v>
      </c>
      <c r="V193" s="2" t="n">
        <v>-196.941666666667</v>
      </c>
      <c r="W193" s="2" t="n">
        <v>248.233333333333</v>
      </c>
      <c r="X193" s="2" t="n">
        <v>1425.66666666667</v>
      </c>
      <c r="Y193" s="2" t="n">
        <v>0</v>
      </c>
      <c r="Z193" s="2" t="n">
        <v>1377.41187386525</v>
      </c>
      <c r="AA193" s="2" t="n">
        <v>1473.92143636654</v>
      </c>
      <c r="AB193" s="2" t="n">
        <v>12</v>
      </c>
      <c r="AC193" s="2" t="n">
        <v>58.4166666666667</v>
      </c>
      <c r="AD193" s="2" t="n">
        <v>-26.3333333333333</v>
      </c>
      <c r="AE193" s="2" t="n">
        <v>78315.7166666667</v>
      </c>
      <c r="AF193" s="2" t="n">
        <v>0</v>
      </c>
      <c r="AG193" s="2" t="n">
        <v>51.625</v>
      </c>
      <c r="AH193" s="2" t="n">
        <v>-84.7416666666667</v>
      </c>
      <c r="AI193" s="2" t="n">
        <v>136.366666666667</v>
      </c>
      <c r="AJ193" s="2" t="n">
        <v>1140.33333333333</v>
      </c>
      <c r="AK193" s="2" t="n">
        <v>0</v>
      </c>
      <c r="AL193" s="2" t="n">
        <v>938.082881936377</v>
      </c>
      <c r="AM193" s="2" t="n">
        <v>1068.91714180668</v>
      </c>
      <c r="AN193" s="2"/>
      <c r="AO193" s="2" t="n">
        <v>449.8</v>
      </c>
      <c r="AP193" s="2" t="n">
        <v>0</v>
      </c>
      <c r="AQ193" s="2" t="n">
        <v>803792.6</v>
      </c>
      <c r="AR193" s="2" t="n">
        <v>0</v>
      </c>
      <c r="AS193" s="2" t="n">
        <v>183.5</v>
      </c>
      <c r="AT193" s="2" t="n">
        <v>-23</v>
      </c>
      <c r="AU193" s="2" t="n">
        <v>461.6</v>
      </c>
      <c r="AV193" s="2" t="n">
        <v>1949</v>
      </c>
      <c r="AW193" s="2" t="n">
        <v>0</v>
      </c>
      <c r="AX193" s="2" t="n">
        <v>1949</v>
      </c>
      <c r="AY193" s="2" t="n">
        <v>2117.59888412017</v>
      </c>
      <c r="AZ193" s="2"/>
      <c r="BA193" s="2" t="n">
        <v>449.8</v>
      </c>
      <c r="BB193" s="2" t="n">
        <v>0</v>
      </c>
      <c r="BC193" s="2" t="n">
        <v>803792.6</v>
      </c>
      <c r="BD193" s="2" t="n">
        <v>0</v>
      </c>
      <c r="BE193" s="2" t="n">
        <v>183.5</v>
      </c>
      <c r="BF193" s="2" t="n">
        <v>-61.5</v>
      </c>
      <c r="BG193" s="2" t="n">
        <v>461.6</v>
      </c>
      <c r="BH193" s="2" t="n">
        <v>1949</v>
      </c>
      <c r="BI193" s="2" t="n">
        <v>0</v>
      </c>
      <c r="BJ193" s="2" t="n">
        <v>1949</v>
      </c>
      <c r="BK193" s="2" t="n">
        <v>2117.59888412017</v>
      </c>
      <c r="BL193" s="2"/>
      <c r="BM193" s="2" t="n">
        <v>149.6</v>
      </c>
      <c r="BN193" s="2" t="n">
        <v>0</v>
      </c>
      <c r="BO193" s="2" t="n">
        <v>194480</v>
      </c>
      <c r="BP193" s="2" t="n">
        <v>0</v>
      </c>
      <c r="BQ193" s="2" t="n">
        <v>154.9</v>
      </c>
      <c r="BR193" s="2" t="n">
        <v>-23</v>
      </c>
      <c r="BS193" s="2" t="n">
        <v>210.9</v>
      </c>
      <c r="BT193" s="2" t="n">
        <v>1642</v>
      </c>
      <c r="BU193" s="2" t="n">
        <v>0</v>
      </c>
      <c r="BV193" s="2" t="n">
        <v>1491.72455516014</v>
      </c>
      <c r="BW193" s="2" t="n">
        <v>1792.27538461538</v>
      </c>
      <c r="BX193" s="2"/>
      <c r="BY193" s="2" t="n">
        <v>0</v>
      </c>
      <c r="BZ193" s="2" t="n">
        <v>-123.1</v>
      </c>
      <c r="CA193" s="2" t="n">
        <v>0</v>
      </c>
      <c r="CB193" s="2" t="n">
        <v>0</v>
      </c>
      <c r="CC193" s="2" t="n">
        <v>0</v>
      </c>
      <c r="CD193" s="2" t="n">
        <v>-456.3</v>
      </c>
      <c r="CE193" s="2" t="n">
        <v>88.6</v>
      </c>
      <c r="CF193" s="2" t="n">
        <v>0</v>
      </c>
      <c r="CG193" s="2" t="n">
        <v>0</v>
      </c>
      <c r="CH193" s="2" t="n">
        <v>-81.7497094899936</v>
      </c>
      <c r="CI193" s="2" t="n">
        <v>0</v>
      </c>
      <c r="CJ193" s="2"/>
      <c r="CK193" s="2" t="n">
        <v>0</v>
      </c>
      <c r="CL193" s="2" t="n">
        <v>-123.1</v>
      </c>
      <c r="CM193" s="2" t="n">
        <v>0</v>
      </c>
      <c r="CN193" s="2" t="n">
        <v>0</v>
      </c>
      <c r="CO193" s="2" t="n">
        <v>0</v>
      </c>
      <c r="CP193" s="2" t="n">
        <v>-456.3</v>
      </c>
      <c r="CQ193" s="2" t="n">
        <v>132.5</v>
      </c>
      <c r="CR193" s="2" t="n">
        <v>0</v>
      </c>
      <c r="CS193" s="2" t="n">
        <v>0</v>
      </c>
      <c r="CT193" s="2" t="n">
        <v>0</v>
      </c>
      <c r="CU193" s="2" t="n">
        <v>0</v>
      </c>
      <c r="CV193" s="2"/>
      <c r="CW193" s="2" t="n">
        <v>0</v>
      </c>
      <c r="CX193" s="2" t="n">
        <v>-110.6</v>
      </c>
      <c r="CY193" s="2" t="n">
        <v>0</v>
      </c>
      <c r="CZ193" s="2" t="n">
        <v>0</v>
      </c>
      <c r="DA193" s="2" t="n">
        <v>4.2</v>
      </c>
      <c r="DB193" s="2" t="n">
        <v>-160.1</v>
      </c>
      <c r="DC193" s="2" t="n">
        <v>88.6</v>
      </c>
      <c r="DD193" s="2" t="n">
        <v>0</v>
      </c>
      <c r="DE193" s="2" t="n">
        <v>0</v>
      </c>
      <c r="DF193" s="2" t="n">
        <v>-81.7497094899936</v>
      </c>
      <c r="DG193" s="2" t="n">
        <v>0</v>
      </c>
    </row>
    <row r="194" customFormat="false" ht="12.75" hidden="false" customHeight="false" outlineLevel="0" collapsed="false">
      <c r="A194" s="1" t="n">
        <v>37814</v>
      </c>
      <c r="B194" s="2" t="n">
        <v>1</v>
      </c>
      <c r="C194" s="2" t="n">
        <v>28</v>
      </c>
      <c r="D194" s="2" t="n">
        <v>24</v>
      </c>
      <c r="E194" s="2" t="n">
        <v>93.8</v>
      </c>
      <c r="F194" s="2" t="n">
        <v>-16.6083333333333</v>
      </c>
      <c r="G194" s="2" t="n">
        <v>139889.833333333</v>
      </c>
      <c r="H194" s="2" t="n">
        <v>0</v>
      </c>
      <c r="I194" s="2" t="n">
        <v>29.3041666666667</v>
      </c>
      <c r="J194" s="2" t="n">
        <v>-107.570833333333</v>
      </c>
      <c r="K194" s="2" t="n">
        <v>136.875</v>
      </c>
      <c r="L194" s="2" t="n">
        <v>1437.41666666667</v>
      </c>
      <c r="M194" s="2" t="n">
        <v>0</v>
      </c>
      <c r="N194" s="2" t="n">
        <v>1079.5060791655</v>
      </c>
      <c r="O194" s="2" t="n">
        <v>1236.45201913669</v>
      </c>
      <c r="P194" s="2" t="n">
        <v>12</v>
      </c>
      <c r="Q194" s="2" t="n">
        <v>118.216666666667</v>
      </c>
      <c r="R194" s="2" t="n">
        <v>-13.2083333333333</v>
      </c>
      <c r="S194" s="2" t="n">
        <v>180161.666666667</v>
      </c>
      <c r="T194" s="2" t="n">
        <v>0</v>
      </c>
      <c r="U194" s="2" t="n">
        <v>20.2583333333333</v>
      </c>
      <c r="V194" s="2" t="n">
        <v>-126.375</v>
      </c>
      <c r="W194" s="2" t="n">
        <v>146.633333333333</v>
      </c>
      <c r="X194" s="2" t="n">
        <v>1475</v>
      </c>
      <c r="Y194" s="2" t="n">
        <v>0</v>
      </c>
      <c r="Z194" s="2" t="n">
        <v>1223.60772232833</v>
      </c>
      <c r="AA194" s="2" t="n">
        <v>1308.64163787489</v>
      </c>
      <c r="AB194" s="2" t="n">
        <v>12</v>
      </c>
      <c r="AC194" s="2" t="n">
        <v>69.3833333333333</v>
      </c>
      <c r="AD194" s="2" t="n">
        <v>-20.0083333333333</v>
      </c>
      <c r="AE194" s="2" t="n">
        <v>99618</v>
      </c>
      <c r="AF194" s="2" t="n">
        <v>0</v>
      </c>
      <c r="AG194" s="2" t="n">
        <v>38.35</v>
      </c>
      <c r="AH194" s="2" t="n">
        <v>-88.7666666666667</v>
      </c>
      <c r="AI194" s="2" t="n">
        <v>127.116666666667</v>
      </c>
      <c r="AJ194" s="2" t="n">
        <v>1399.83333333333</v>
      </c>
      <c r="AK194" s="2" t="n">
        <v>0</v>
      </c>
      <c r="AL194" s="2" t="n">
        <v>935.404436002672</v>
      </c>
      <c r="AM194" s="2" t="n">
        <v>1164.2624003985</v>
      </c>
      <c r="AN194" s="2"/>
      <c r="AO194" s="2" t="n">
        <v>217.4</v>
      </c>
      <c r="AP194" s="2" t="n">
        <v>0</v>
      </c>
      <c r="AQ194" s="2" t="n">
        <v>347840</v>
      </c>
      <c r="AR194" s="2" t="n">
        <v>0</v>
      </c>
      <c r="AS194" s="2" t="n">
        <v>106.3</v>
      </c>
      <c r="AT194" s="2" t="n">
        <v>-23.4</v>
      </c>
      <c r="AU194" s="2" t="n">
        <v>217.7</v>
      </c>
      <c r="AV194" s="2" t="n">
        <v>1600</v>
      </c>
      <c r="AW194" s="2" t="n">
        <v>0</v>
      </c>
      <c r="AX194" s="2" t="n">
        <v>1693</v>
      </c>
      <c r="AY194" s="2" t="n">
        <v>1729.472</v>
      </c>
      <c r="AZ194" s="2"/>
      <c r="BA194" s="2" t="n">
        <v>217.4</v>
      </c>
      <c r="BB194" s="2" t="n">
        <v>0</v>
      </c>
      <c r="BC194" s="2" t="n">
        <v>347840</v>
      </c>
      <c r="BD194" s="2" t="n">
        <v>0</v>
      </c>
      <c r="BE194" s="2" t="n">
        <v>78.6</v>
      </c>
      <c r="BF194" s="2" t="n">
        <v>-23.4</v>
      </c>
      <c r="BG194" s="2" t="n">
        <v>217.7</v>
      </c>
      <c r="BH194" s="2" t="n">
        <v>1600</v>
      </c>
      <c r="BI194" s="2" t="n">
        <v>0</v>
      </c>
      <c r="BJ194" s="2" t="n">
        <v>1693</v>
      </c>
      <c r="BK194" s="2" t="n">
        <v>1729.472</v>
      </c>
      <c r="BL194" s="2"/>
      <c r="BM194" s="2" t="n">
        <v>176.6</v>
      </c>
      <c r="BN194" s="2" t="n">
        <v>-2.2</v>
      </c>
      <c r="BO194" s="2" t="n">
        <v>282560</v>
      </c>
      <c r="BP194" s="2" t="n">
        <v>0</v>
      </c>
      <c r="BQ194" s="2" t="n">
        <v>106.3</v>
      </c>
      <c r="BR194" s="2" t="n">
        <v>-26.9</v>
      </c>
      <c r="BS194" s="2" t="n">
        <v>193.7</v>
      </c>
      <c r="BT194" s="2" t="n">
        <v>1600</v>
      </c>
      <c r="BU194" s="2" t="n">
        <v>0</v>
      </c>
      <c r="BV194" s="2" t="n">
        <v>1550.10989010989</v>
      </c>
      <c r="BW194" s="2" t="n">
        <v>1715.20166297118</v>
      </c>
      <c r="BX194" s="2"/>
      <c r="BY194" s="2" t="n">
        <v>4.7</v>
      </c>
      <c r="BZ194" s="2" t="n">
        <v>-86.9</v>
      </c>
      <c r="CA194" s="2" t="n">
        <v>6110</v>
      </c>
      <c r="CB194" s="2" t="n">
        <v>0</v>
      </c>
      <c r="CC194" s="2" t="n">
        <v>0</v>
      </c>
      <c r="CD194" s="2" t="n">
        <v>-217</v>
      </c>
      <c r="CE194" s="2" t="n">
        <v>81.1</v>
      </c>
      <c r="CF194" s="2" t="n">
        <v>1300</v>
      </c>
      <c r="CG194" s="2" t="n">
        <v>0</v>
      </c>
      <c r="CH194" s="2" t="n">
        <v>-240.443542435424</v>
      </c>
      <c r="CI194" s="2" t="n">
        <v>63.7790598290598</v>
      </c>
      <c r="CJ194" s="2"/>
      <c r="CK194" s="2" t="n">
        <v>4.7</v>
      </c>
      <c r="CL194" s="2" t="n">
        <v>-59</v>
      </c>
      <c r="CM194" s="2" t="n">
        <v>6110</v>
      </c>
      <c r="CN194" s="2" t="n">
        <v>0</v>
      </c>
      <c r="CO194" s="2" t="n">
        <v>0</v>
      </c>
      <c r="CP194" s="2" t="n">
        <v>-217</v>
      </c>
      <c r="CQ194" s="2" t="n">
        <v>95.8</v>
      </c>
      <c r="CR194" s="2" t="n">
        <v>1300</v>
      </c>
      <c r="CS194" s="2" t="n">
        <v>0</v>
      </c>
      <c r="CT194" s="2" t="n">
        <v>-66.9847328244275</v>
      </c>
      <c r="CU194" s="2" t="n">
        <v>63.7790598290598</v>
      </c>
      <c r="CV194" s="2"/>
      <c r="CW194" s="2" t="n">
        <v>15</v>
      </c>
      <c r="CX194" s="2" t="n">
        <v>-86.9</v>
      </c>
      <c r="CY194" s="2" t="n">
        <v>19500</v>
      </c>
      <c r="CZ194" s="2" t="n">
        <v>0</v>
      </c>
      <c r="DA194" s="2" t="n">
        <v>7.5</v>
      </c>
      <c r="DB194" s="2" t="n">
        <v>-179.9</v>
      </c>
      <c r="DC194" s="2" t="n">
        <v>81.1</v>
      </c>
      <c r="DD194" s="2" t="n">
        <v>1300</v>
      </c>
      <c r="DE194" s="2" t="n">
        <v>0</v>
      </c>
      <c r="DF194" s="2" t="n">
        <v>-240.443542435424</v>
      </c>
      <c r="DG194" s="2" t="n">
        <v>187.05614973262</v>
      </c>
    </row>
    <row r="195" customFormat="false" ht="12.75" hidden="false" customHeight="false" outlineLevel="0" collapsed="false">
      <c r="A195" s="1" t="n">
        <v>37815</v>
      </c>
      <c r="B195" s="2" t="n">
        <v>1</v>
      </c>
      <c r="C195" s="2" t="n">
        <v>28</v>
      </c>
      <c r="D195" s="2" t="n">
        <v>24</v>
      </c>
      <c r="E195" s="2" t="n">
        <v>78.8333333333333</v>
      </c>
      <c r="F195" s="2" t="n">
        <v>-56.3083333333333</v>
      </c>
      <c r="G195" s="2" t="n">
        <v>113666.770833333</v>
      </c>
      <c r="H195" s="2" t="n">
        <v>67475.1875</v>
      </c>
      <c r="I195" s="2" t="n">
        <v>72.1375</v>
      </c>
      <c r="J195" s="2" t="n">
        <v>-95.7708333333334</v>
      </c>
      <c r="K195" s="2" t="n">
        <v>167.908333333333</v>
      </c>
      <c r="L195" s="2" t="n">
        <v>1153.83333333333</v>
      </c>
      <c r="M195" s="2" t="n">
        <v>-245.75</v>
      </c>
      <c r="N195" s="2" t="n">
        <v>679.727790010317</v>
      </c>
      <c r="O195" s="2" t="n">
        <v>811.438393911015</v>
      </c>
      <c r="P195" s="2" t="n">
        <v>12</v>
      </c>
      <c r="Q195" s="2" t="n">
        <v>109.266666666667</v>
      </c>
      <c r="R195" s="2" t="n">
        <v>-9.225</v>
      </c>
      <c r="S195" s="2" t="n">
        <v>164413.541666667</v>
      </c>
      <c r="T195" s="2" t="n">
        <v>0</v>
      </c>
      <c r="U195" s="2" t="n">
        <v>26.3333333333333</v>
      </c>
      <c r="V195" s="2" t="n">
        <v>-127.441666666667</v>
      </c>
      <c r="W195" s="2" t="n">
        <v>153.775</v>
      </c>
      <c r="X195" s="2" t="n">
        <v>1441</v>
      </c>
      <c r="Y195" s="2" t="n">
        <v>0</v>
      </c>
      <c r="Z195" s="2" t="n">
        <v>1342.22389079226</v>
      </c>
      <c r="AA195" s="2" t="n">
        <v>1539.77600715651</v>
      </c>
      <c r="AB195" s="2" t="n">
        <v>12</v>
      </c>
      <c r="AC195" s="2" t="n">
        <v>48.4</v>
      </c>
      <c r="AD195" s="2" t="n">
        <v>-103.391666666667</v>
      </c>
      <c r="AE195" s="2" t="n">
        <v>62920</v>
      </c>
      <c r="AF195" s="2" t="n">
        <v>134950.375</v>
      </c>
      <c r="AG195" s="2" t="n">
        <v>117.941666666667</v>
      </c>
      <c r="AH195" s="2" t="n">
        <v>-64.1</v>
      </c>
      <c r="AI195" s="2" t="n">
        <v>182.041666666667</v>
      </c>
      <c r="AJ195" s="2" t="n">
        <v>866.666666666667</v>
      </c>
      <c r="AK195" s="2" t="n">
        <v>-491.5</v>
      </c>
      <c r="AL195" s="2" t="n">
        <v>17.2316892283699</v>
      </c>
      <c r="AM195" s="2" t="n">
        <v>83.1007806655185</v>
      </c>
      <c r="AN195" s="2"/>
      <c r="AO195" s="2" t="n">
        <v>215.8</v>
      </c>
      <c r="AP195" s="2" t="n">
        <v>0</v>
      </c>
      <c r="AQ195" s="2" t="n">
        <v>345064.2</v>
      </c>
      <c r="AR195" s="2" t="n">
        <v>662465.1</v>
      </c>
      <c r="AS195" s="2" t="n">
        <v>342.4</v>
      </c>
      <c r="AT195" s="2" t="n">
        <v>-3.8</v>
      </c>
      <c r="AU195" s="2" t="n">
        <v>346.2</v>
      </c>
      <c r="AV195" s="2" t="n">
        <v>1600</v>
      </c>
      <c r="AW195" s="2" t="n">
        <v>0</v>
      </c>
      <c r="AX195" s="2" t="n">
        <v>1599</v>
      </c>
      <c r="AY195" s="2" t="n">
        <v>1828.57135955832</v>
      </c>
      <c r="AZ195" s="2"/>
      <c r="BA195" s="2" t="n">
        <v>215.8</v>
      </c>
      <c r="BB195" s="2" t="n">
        <v>0</v>
      </c>
      <c r="BC195" s="2" t="n">
        <v>345064.2</v>
      </c>
      <c r="BD195" s="2" t="n">
        <v>0</v>
      </c>
      <c r="BE195" s="2" t="n">
        <v>64.1</v>
      </c>
      <c r="BF195" s="2" t="n">
        <v>-67.9</v>
      </c>
      <c r="BG195" s="2" t="n">
        <v>228.7</v>
      </c>
      <c r="BH195" s="2" t="n">
        <v>1600</v>
      </c>
      <c r="BI195" s="2" t="n">
        <v>0</v>
      </c>
      <c r="BJ195" s="2" t="n">
        <v>1599</v>
      </c>
      <c r="BK195" s="2" t="n">
        <v>1828.57135955832</v>
      </c>
      <c r="BL195" s="2"/>
      <c r="BM195" s="2" t="n">
        <v>164.5</v>
      </c>
      <c r="BN195" s="2" t="n">
        <v>-1.8</v>
      </c>
      <c r="BO195" s="2" t="n">
        <v>213850</v>
      </c>
      <c r="BP195" s="2" t="n">
        <v>662465.1</v>
      </c>
      <c r="BQ195" s="2" t="n">
        <v>342.4</v>
      </c>
      <c r="BR195" s="2" t="n">
        <v>-3.8</v>
      </c>
      <c r="BS195" s="2" t="n">
        <v>346.2</v>
      </c>
      <c r="BT195" s="2" t="n">
        <v>1300</v>
      </c>
      <c r="BU195" s="2" t="n">
        <v>0</v>
      </c>
      <c r="BV195" s="2" t="n">
        <v>1273.55897435897</v>
      </c>
      <c r="BW195" s="2" t="n">
        <v>1400.56778656126</v>
      </c>
      <c r="BX195" s="2"/>
      <c r="BY195" s="2" t="n">
        <v>0</v>
      </c>
      <c r="BZ195" s="2" t="n">
        <v>-339.9</v>
      </c>
      <c r="CA195" s="2" t="n">
        <v>0</v>
      </c>
      <c r="CB195" s="2" t="n">
        <v>0</v>
      </c>
      <c r="CC195" s="2" t="n">
        <v>0.9</v>
      </c>
      <c r="CD195" s="2" t="n">
        <v>-222.7</v>
      </c>
      <c r="CE195" s="2" t="n">
        <v>88.5</v>
      </c>
      <c r="CF195" s="2" t="n">
        <v>0</v>
      </c>
      <c r="CG195" s="2" t="n">
        <v>-1949</v>
      </c>
      <c r="CH195" s="2" t="n">
        <v>-1974.90763680096</v>
      </c>
      <c r="CI195" s="2" t="n">
        <v>-1949</v>
      </c>
      <c r="CJ195" s="2"/>
      <c r="CK195" s="2" t="n">
        <v>25.6</v>
      </c>
      <c r="CL195" s="2" t="n">
        <v>-25.7</v>
      </c>
      <c r="CM195" s="2" t="n">
        <v>33280</v>
      </c>
      <c r="CN195" s="2" t="n">
        <v>0</v>
      </c>
      <c r="CO195" s="2" t="n">
        <v>0.9</v>
      </c>
      <c r="CP195" s="2" t="n">
        <v>-222.7</v>
      </c>
      <c r="CQ195" s="2" t="n">
        <v>101.8</v>
      </c>
      <c r="CR195" s="2" t="n">
        <v>1300</v>
      </c>
      <c r="CS195" s="2" t="n">
        <v>0</v>
      </c>
      <c r="CT195" s="2" t="n">
        <v>989.785853658537</v>
      </c>
      <c r="CU195" s="2" t="n">
        <v>1300</v>
      </c>
      <c r="CV195" s="2"/>
      <c r="CW195" s="2" t="n">
        <v>0</v>
      </c>
      <c r="CX195" s="2" t="n">
        <v>-339.9</v>
      </c>
      <c r="CY195" s="2" t="n">
        <v>0</v>
      </c>
      <c r="CZ195" s="2" t="n">
        <v>0</v>
      </c>
      <c r="DA195" s="2" t="n">
        <v>2</v>
      </c>
      <c r="DB195" s="2" t="n">
        <v>-165.8</v>
      </c>
      <c r="DC195" s="2" t="n">
        <v>88.5</v>
      </c>
      <c r="DD195" s="2" t="n">
        <v>0</v>
      </c>
      <c r="DE195" s="2" t="n">
        <v>-1949</v>
      </c>
      <c r="DF195" s="2" t="n">
        <v>-1974.90763680096</v>
      </c>
      <c r="DG195" s="2" t="n">
        <v>-1949</v>
      </c>
    </row>
    <row r="196" customFormat="false" ht="12.75" hidden="false" customHeight="false" outlineLevel="0" collapsed="false">
      <c r="A196" s="1" t="n">
        <v>37816</v>
      </c>
      <c r="B196" s="2" t="n">
        <v>0</v>
      </c>
      <c r="C196" s="2" t="n">
        <v>29</v>
      </c>
      <c r="D196" s="2" t="n">
        <v>24</v>
      </c>
      <c r="E196" s="2" t="n">
        <v>83.9375</v>
      </c>
      <c r="F196" s="2" t="n">
        <v>-40.75</v>
      </c>
      <c r="G196" s="2" t="n">
        <v>114543.566666667</v>
      </c>
      <c r="H196" s="2" t="n">
        <v>0</v>
      </c>
      <c r="I196" s="2" t="n">
        <v>57.1875</v>
      </c>
      <c r="J196" s="2" t="n">
        <v>-101.491666666667</v>
      </c>
      <c r="K196" s="2" t="n">
        <v>158.679166666667</v>
      </c>
      <c r="L196" s="2" t="n">
        <v>1094.91666666667</v>
      </c>
      <c r="M196" s="2" t="n">
        <v>0</v>
      </c>
      <c r="N196" s="2" t="n">
        <v>877.680878603576</v>
      </c>
      <c r="O196" s="2" t="n">
        <v>1099.68466074089</v>
      </c>
      <c r="P196" s="2" t="n">
        <v>12</v>
      </c>
      <c r="Q196" s="2" t="n">
        <v>102.708333333333</v>
      </c>
      <c r="R196" s="2" t="n">
        <v>-13.5833333333333</v>
      </c>
      <c r="S196" s="2" t="n">
        <v>163029.966666667</v>
      </c>
      <c r="T196" s="2" t="n">
        <v>0</v>
      </c>
      <c r="U196" s="2" t="n">
        <v>24.2833333333333</v>
      </c>
      <c r="V196" s="2" t="n">
        <v>-114.541666666667</v>
      </c>
      <c r="W196" s="2" t="n">
        <v>138.825</v>
      </c>
      <c r="X196" s="2" t="n">
        <v>1511.5</v>
      </c>
      <c r="Y196" s="2" t="n">
        <v>0</v>
      </c>
      <c r="Z196" s="2" t="n">
        <v>1322.1248432576</v>
      </c>
      <c r="AA196" s="2" t="n">
        <v>1700.87494498038</v>
      </c>
      <c r="AB196" s="2" t="n">
        <v>12</v>
      </c>
      <c r="AC196" s="2" t="n">
        <v>65.1666666666667</v>
      </c>
      <c r="AD196" s="2" t="n">
        <v>-67.9166666666667</v>
      </c>
      <c r="AE196" s="2" t="n">
        <v>66057.1666666667</v>
      </c>
      <c r="AF196" s="2" t="n">
        <v>0</v>
      </c>
      <c r="AG196" s="2" t="n">
        <v>90.0916666666667</v>
      </c>
      <c r="AH196" s="2" t="n">
        <v>-88.4416666666667</v>
      </c>
      <c r="AI196" s="2" t="n">
        <v>178.533333333333</v>
      </c>
      <c r="AJ196" s="2" t="n">
        <v>678.333333333333</v>
      </c>
      <c r="AK196" s="2" t="n">
        <v>0</v>
      </c>
      <c r="AL196" s="2" t="n">
        <v>433.236913949551</v>
      </c>
      <c r="AM196" s="2" t="n">
        <v>498.4943765014</v>
      </c>
      <c r="AN196" s="2"/>
      <c r="AO196" s="2" t="n">
        <v>233.9</v>
      </c>
      <c r="AP196" s="2" t="n">
        <v>0</v>
      </c>
      <c r="AQ196" s="2" t="n">
        <v>280410</v>
      </c>
      <c r="AR196" s="2" t="n">
        <v>0</v>
      </c>
      <c r="AS196" s="2" t="n">
        <v>226.7</v>
      </c>
      <c r="AT196" s="2" t="n">
        <v>-28</v>
      </c>
      <c r="AU196" s="2" t="n">
        <v>264.5</v>
      </c>
      <c r="AV196" s="2" t="n">
        <v>1950</v>
      </c>
      <c r="AW196" s="2" t="n">
        <v>0</v>
      </c>
      <c r="AX196" s="2" t="n">
        <v>1940.7936</v>
      </c>
      <c r="AY196" s="2" t="n">
        <v>2492.54488448845</v>
      </c>
      <c r="AZ196" s="2"/>
      <c r="BA196" s="2" t="n">
        <v>143.9</v>
      </c>
      <c r="BB196" s="2" t="n">
        <v>0</v>
      </c>
      <c r="BC196" s="2" t="n">
        <v>280410</v>
      </c>
      <c r="BD196" s="2" t="n">
        <v>0</v>
      </c>
      <c r="BE196" s="2" t="n">
        <v>74.7</v>
      </c>
      <c r="BF196" s="2" t="n">
        <v>-61.8</v>
      </c>
      <c r="BG196" s="2" t="n">
        <v>205</v>
      </c>
      <c r="BH196" s="2" t="n">
        <v>1950</v>
      </c>
      <c r="BI196" s="2" t="n">
        <v>0</v>
      </c>
      <c r="BJ196" s="2" t="n">
        <v>1940.7936</v>
      </c>
      <c r="BK196" s="2" t="n">
        <v>2492.54488448845</v>
      </c>
      <c r="BL196" s="2"/>
      <c r="BM196" s="2" t="n">
        <v>233.9</v>
      </c>
      <c r="BN196" s="2" t="n">
        <v>-7.4</v>
      </c>
      <c r="BO196" s="2" t="n">
        <v>246560</v>
      </c>
      <c r="BP196" s="2" t="n">
        <v>0</v>
      </c>
      <c r="BQ196" s="2" t="n">
        <v>226.7</v>
      </c>
      <c r="BR196" s="2" t="n">
        <v>-28</v>
      </c>
      <c r="BS196" s="2" t="n">
        <v>264.5</v>
      </c>
      <c r="BT196" s="2" t="n">
        <v>1600</v>
      </c>
      <c r="BU196" s="2" t="n">
        <v>0</v>
      </c>
      <c r="BV196" s="2" t="n">
        <v>1513.66990291262</v>
      </c>
      <c r="BW196" s="2" t="n">
        <v>1686.33099041534</v>
      </c>
      <c r="BX196" s="2"/>
      <c r="BY196" s="2" t="n">
        <v>0</v>
      </c>
      <c r="BZ196" s="2" t="n">
        <v>-189.6</v>
      </c>
      <c r="CA196" s="2" t="n">
        <v>0</v>
      </c>
      <c r="CB196" s="2" t="n">
        <v>0</v>
      </c>
      <c r="CC196" s="2" t="n">
        <v>0</v>
      </c>
      <c r="CD196" s="2" t="n">
        <v>-218.8</v>
      </c>
      <c r="CE196" s="2" t="n">
        <v>70.3</v>
      </c>
      <c r="CF196" s="2" t="n">
        <v>0</v>
      </c>
      <c r="CG196" s="2" t="n">
        <v>0</v>
      </c>
      <c r="CH196" s="2" t="n">
        <v>-80.7281531531532</v>
      </c>
      <c r="CI196" s="2" t="n">
        <v>0</v>
      </c>
      <c r="CJ196" s="2"/>
      <c r="CK196" s="2" t="n">
        <v>40.2</v>
      </c>
      <c r="CL196" s="2" t="n">
        <v>-65.1</v>
      </c>
      <c r="CM196" s="2" t="n">
        <v>52260</v>
      </c>
      <c r="CN196" s="2" t="n">
        <v>0</v>
      </c>
      <c r="CO196" s="2" t="n">
        <v>2.3</v>
      </c>
      <c r="CP196" s="2" t="n">
        <v>-155.3</v>
      </c>
      <c r="CQ196" s="2" t="n">
        <v>70.3</v>
      </c>
      <c r="CR196" s="2" t="n">
        <v>690</v>
      </c>
      <c r="CS196" s="2" t="n">
        <v>0</v>
      </c>
      <c r="CT196" s="2" t="n">
        <v>655.266666666667</v>
      </c>
      <c r="CU196" s="2" t="n">
        <v>724.733837837838</v>
      </c>
      <c r="CV196" s="2"/>
      <c r="CW196" s="2" t="n">
        <v>0</v>
      </c>
      <c r="CX196" s="2" t="n">
        <v>-189.6</v>
      </c>
      <c r="CY196" s="2" t="n">
        <v>0</v>
      </c>
      <c r="CZ196" s="2" t="n">
        <v>0</v>
      </c>
      <c r="DA196" s="2" t="n">
        <v>0</v>
      </c>
      <c r="DB196" s="2" t="n">
        <v>-218.8</v>
      </c>
      <c r="DC196" s="2" t="n">
        <v>109.2</v>
      </c>
      <c r="DD196" s="2" t="n">
        <v>0</v>
      </c>
      <c r="DE196" s="2" t="n">
        <v>0</v>
      </c>
      <c r="DF196" s="2" t="n">
        <v>-80.7281531531532</v>
      </c>
      <c r="DG196" s="2" t="n">
        <v>0</v>
      </c>
    </row>
    <row r="197" customFormat="false" ht="12.75" hidden="false" customHeight="false" outlineLevel="0" collapsed="false">
      <c r="A197" s="1" t="n">
        <v>37817</v>
      </c>
      <c r="B197" s="2" t="n">
        <v>0</v>
      </c>
      <c r="C197" s="2" t="n">
        <v>29</v>
      </c>
      <c r="D197" s="2" t="n">
        <v>24</v>
      </c>
      <c r="E197" s="2" t="n">
        <v>144.529166666667</v>
      </c>
      <c r="F197" s="2" t="n">
        <v>-11.5416666666667</v>
      </c>
      <c r="G197" s="2" t="n">
        <v>223676.9125</v>
      </c>
      <c r="H197" s="2" t="n">
        <v>0</v>
      </c>
      <c r="I197" s="2" t="n">
        <v>31.0916666666667</v>
      </c>
      <c r="J197" s="2" t="n">
        <v>-165.141666666667</v>
      </c>
      <c r="K197" s="2" t="n">
        <v>196.233333333333</v>
      </c>
      <c r="L197" s="2" t="n">
        <v>1359.20833333333</v>
      </c>
      <c r="M197" s="2" t="n">
        <v>0</v>
      </c>
      <c r="N197" s="2" t="n">
        <v>1320.42893811651</v>
      </c>
      <c r="O197" s="2" t="n">
        <v>1419.94176300862</v>
      </c>
      <c r="P197" s="2" t="n">
        <v>12</v>
      </c>
      <c r="Q197" s="2" t="n">
        <v>182.958333333333</v>
      </c>
      <c r="R197" s="2" t="n">
        <v>-2.45833333333333</v>
      </c>
      <c r="S197" s="2" t="n">
        <v>305888.866666667</v>
      </c>
      <c r="T197" s="2" t="n">
        <v>0</v>
      </c>
      <c r="U197" s="2" t="n">
        <v>28.8083333333333</v>
      </c>
      <c r="V197" s="2" t="n">
        <v>-210.35</v>
      </c>
      <c r="W197" s="2" t="n">
        <v>239.158333333333</v>
      </c>
      <c r="X197" s="2" t="n">
        <v>1541.58333333333</v>
      </c>
      <c r="Y197" s="2" t="n">
        <v>0</v>
      </c>
      <c r="Z197" s="2" t="n">
        <v>1520.03286597596</v>
      </c>
      <c r="AA197" s="2" t="n">
        <v>1563.13380728126</v>
      </c>
      <c r="AB197" s="2" t="n">
        <v>12</v>
      </c>
      <c r="AC197" s="2" t="n">
        <v>106.1</v>
      </c>
      <c r="AD197" s="2" t="n">
        <v>-20.625</v>
      </c>
      <c r="AE197" s="2" t="n">
        <v>141464.958333333</v>
      </c>
      <c r="AF197" s="2" t="n">
        <v>0</v>
      </c>
      <c r="AG197" s="2" t="n">
        <v>33.375</v>
      </c>
      <c r="AH197" s="2" t="n">
        <v>-119.933333333333</v>
      </c>
      <c r="AI197" s="2" t="n">
        <v>153.308333333333</v>
      </c>
      <c r="AJ197" s="2" t="n">
        <v>1176.83333333333</v>
      </c>
      <c r="AK197" s="2" t="n">
        <v>0</v>
      </c>
      <c r="AL197" s="2" t="n">
        <v>1120.82501025706</v>
      </c>
      <c r="AM197" s="2" t="n">
        <v>1276.74971873598</v>
      </c>
      <c r="AN197" s="2"/>
      <c r="AO197" s="2" t="n">
        <v>386.7</v>
      </c>
      <c r="AP197" s="2" t="n">
        <v>0</v>
      </c>
      <c r="AQ197" s="2" t="n">
        <v>754065</v>
      </c>
      <c r="AR197" s="2" t="n">
        <v>0</v>
      </c>
      <c r="AS197" s="2" t="n">
        <v>152</v>
      </c>
      <c r="AT197" s="2" t="n">
        <v>-46.9</v>
      </c>
      <c r="AU197" s="2" t="n">
        <v>433.1</v>
      </c>
      <c r="AV197" s="2" t="n">
        <v>1950</v>
      </c>
      <c r="AW197" s="2" t="n">
        <v>0</v>
      </c>
      <c r="AX197" s="2" t="n">
        <v>1986</v>
      </c>
      <c r="AY197" s="2" t="n">
        <v>2102.84324324324</v>
      </c>
      <c r="AZ197" s="2"/>
      <c r="BA197" s="2" t="n">
        <v>386.7</v>
      </c>
      <c r="BB197" s="2" t="n">
        <v>0</v>
      </c>
      <c r="BC197" s="2" t="n">
        <v>754065</v>
      </c>
      <c r="BD197" s="2" t="n">
        <v>0</v>
      </c>
      <c r="BE197" s="2" t="n">
        <v>73.9</v>
      </c>
      <c r="BF197" s="2" t="n">
        <v>-82.4</v>
      </c>
      <c r="BG197" s="2" t="n">
        <v>433.1</v>
      </c>
      <c r="BH197" s="2" t="n">
        <v>1950</v>
      </c>
      <c r="BI197" s="2" t="n">
        <v>0</v>
      </c>
      <c r="BJ197" s="2" t="n">
        <v>1941.89576271186</v>
      </c>
      <c r="BK197" s="2" t="n">
        <v>2102.84324324324</v>
      </c>
      <c r="BL197" s="2"/>
      <c r="BM197" s="2" t="n">
        <v>283.4</v>
      </c>
      <c r="BN197" s="2" t="n">
        <v>-4.5</v>
      </c>
      <c r="BO197" s="2" t="n">
        <v>488298.2</v>
      </c>
      <c r="BP197" s="2" t="n">
        <v>0</v>
      </c>
      <c r="BQ197" s="2" t="n">
        <v>152</v>
      </c>
      <c r="BR197" s="2" t="n">
        <v>-46.9</v>
      </c>
      <c r="BS197" s="2" t="n">
        <v>246.8</v>
      </c>
      <c r="BT197" s="2" t="n">
        <v>1723</v>
      </c>
      <c r="BU197" s="2" t="n">
        <v>0</v>
      </c>
      <c r="BV197" s="2" t="n">
        <v>1986</v>
      </c>
      <c r="BW197" s="2" t="n">
        <v>1986.89546191248</v>
      </c>
      <c r="BX197" s="2"/>
      <c r="BY197" s="2" t="n">
        <v>0</v>
      </c>
      <c r="BZ197" s="2" t="n">
        <v>-106.2</v>
      </c>
      <c r="CA197" s="2" t="n">
        <v>0</v>
      </c>
      <c r="CB197" s="2" t="n">
        <v>0</v>
      </c>
      <c r="CC197" s="2" t="n">
        <v>0</v>
      </c>
      <c r="CD197" s="2" t="n">
        <v>-409.5</v>
      </c>
      <c r="CE197" s="2" t="n">
        <v>92.4</v>
      </c>
      <c r="CF197" s="2" t="n">
        <v>0</v>
      </c>
      <c r="CG197" s="2" t="n">
        <v>0</v>
      </c>
      <c r="CH197" s="2" t="n">
        <v>0</v>
      </c>
      <c r="CI197" s="2" t="n">
        <v>0</v>
      </c>
      <c r="CJ197" s="2"/>
      <c r="CK197" s="2" t="n">
        <v>40.4</v>
      </c>
      <c r="CL197" s="2" t="n">
        <v>-15.3</v>
      </c>
      <c r="CM197" s="2" t="n">
        <v>52520</v>
      </c>
      <c r="CN197" s="2" t="n">
        <v>0</v>
      </c>
      <c r="CO197" s="2" t="n">
        <v>0</v>
      </c>
      <c r="CP197" s="2" t="n">
        <v>-409.5</v>
      </c>
      <c r="CQ197" s="2" t="n">
        <v>126.5</v>
      </c>
      <c r="CR197" s="2" t="n">
        <v>1300</v>
      </c>
      <c r="CS197" s="2" t="n">
        <v>0</v>
      </c>
      <c r="CT197" s="2" t="n">
        <v>1268.14195011338</v>
      </c>
      <c r="CU197" s="2" t="n">
        <v>1300</v>
      </c>
      <c r="CV197" s="2"/>
      <c r="CW197" s="2" t="n">
        <v>0</v>
      </c>
      <c r="CX197" s="2" t="n">
        <v>-106.2</v>
      </c>
      <c r="CY197" s="2" t="n">
        <v>0</v>
      </c>
      <c r="CZ197" s="2" t="n">
        <v>0</v>
      </c>
      <c r="DA197" s="2" t="n">
        <v>0</v>
      </c>
      <c r="DB197" s="2" t="n">
        <v>-246.8</v>
      </c>
      <c r="DC197" s="2" t="n">
        <v>92.4</v>
      </c>
      <c r="DD197" s="2" t="n">
        <v>0</v>
      </c>
      <c r="DE197" s="2" t="n">
        <v>0</v>
      </c>
      <c r="DF197" s="2" t="n">
        <v>0</v>
      </c>
      <c r="DG197" s="2" t="n">
        <v>0</v>
      </c>
    </row>
    <row r="198" customFormat="false" ht="12.75" hidden="false" customHeight="false" outlineLevel="0" collapsed="false">
      <c r="A198" s="1" t="n">
        <v>37818</v>
      </c>
      <c r="B198" s="2" t="n">
        <v>0</v>
      </c>
      <c r="C198" s="2" t="n">
        <v>29</v>
      </c>
      <c r="D198" s="2" t="n">
        <v>24</v>
      </c>
      <c r="E198" s="2" t="n">
        <v>134.120833333333</v>
      </c>
      <c r="F198" s="2" t="n">
        <v>-9.54583333333333</v>
      </c>
      <c r="G198" s="2" t="n">
        <v>188906.766666667</v>
      </c>
      <c r="H198" s="2" t="n">
        <v>141.9</v>
      </c>
      <c r="I198" s="2" t="n">
        <v>20.9666666666667</v>
      </c>
      <c r="J198" s="2" t="n">
        <v>-146.6375</v>
      </c>
      <c r="K198" s="2" t="n">
        <v>167.604166666667</v>
      </c>
      <c r="L198" s="2" t="n">
        <v>1385.33333333333</v>
      </c>
      <c r="M198" s="2" t="n">
        <v>-4.125</v>
      </c>
      <c r="N198" s="2" t="n">
        <v>1278.26384655487</v>
      </c>
      <c r="O198" s="2" t="n">
        <v>1492.40274078411</v>
      </c>
      <c r="P198" s="2" t="n">
        <v>12</v>
      </c>
      <c r="Q198" s="2" t="n">
        <v>133.8</v>
      </c>
      <c r="R198" s="2" t="n">
        <v>-6.26666666666667</v>
      </c>
      <c r="S198" s="2" t="n">
        <v>208810.55</v>
      </c>
      <c r="T198" s="2" t="n">
        <v>0</v>
      </c>
      <c r="U198" s="2" t="n">
        <v>19.0833333333333</v>
      </c>
      <c r="V198" s="2" t="n">
        <v>-147.716666666667</v>
      </c>
      <c r="W198" s="2" t="n">
        <v>166.8</v>
      </c>
      <c r="X198" s="2" t="n">
        <v>1503</v>
      </c>
      <c r="Y198" s="2" t="n">
        <v>0</v>
      </c>
      <c r="Z198" s="2" t="n">
        <v>1433.87912002751</v>
      </c>
      <c r="AA198" s="2" t="n">
        <v>1572.12097093085</v>
      </c>
      <c r="AB198" s="2" t="n">
        <v>12</v>
      </c>
      <c r="AC198" s="2" t="n">
        <v>134.441666666667</v>
      </c>
      <c r="AD198" s="2" t="n">
        <v>-12.825</v>
      </c>
      <c r="AE198" s="2" t="n">
        <v>169002.983333333</v>
      </c>
      <c r="AF198" s="2" t="n">
        <v>283.8</v>
      </c>
      <c r="AG198" s="2" t="n">
        <v>22.85</v>
      </c>
      <c r="AH198" s="2" t="n">
        <v>-145.558333333333</v>
      </c>
      <c r="AI198" s="2" t="n">
        <v>168.408333333333</v>
      </c>
      <c r="AJ198" s="2" t="n">
        <v>1267.66666666667</v>
      </c>
      <c r="AK198" s="2" t="n">
        <v>-8.25</v>
      </c>
      <c r="AL198" s="2" t="n">
        <v>1122.64857308223</v>
      </c>
      <c r="AM198" s="2" t="n">
        <v>1412.68451063737</v>
      </c>
      <c r="AN198" s="2"/>
      <c r="AO198" s="2" t="n">
        <v>276.9</v>
      </c>
      <c r="AP198" s="2" t="n">
        <v>0</v>
      </c>
      <c r="AQ198" s="2" t="n">
        <v>519408.5</v>
      </c>
      <c r="AR198" s="2" t="n">
        <v>3405.6</v>
      </c>
      <c r="AS198" s="2" t="n">
        <v>66.3</v>
      </c>
      <c r="AT198" s="2" t="n">
        <v>-46.9</v>
      </c>
      <c r="AU198" s="2" t="n">
        <v>280.8</v>
      </c>
      <c r="AV198" s="2" t="n">
        <v>1949</v>
      </c>
      <c r="AW198" s="2" t="n">
        <v>0</v>
      </c>
      <c r="AX198" s="2" t="n">
        <v>1949</v>
      </c>
      <c r="AY198" s="2" t="n">
        <v>2408.17141868512</v>
      </c>
      <c r="AZ198" s="2"/>
      <c r="BA198" s="2" t="n">
        <v>266.5</v>
      </c>
      <c r="BB198" s="2" t="n">
        <v>0</v>
      </c>
      <c r="BC198" s="2" t="n">
        <v>519408.5</v>
      </c>
      <c r="BD198" s="2" t="n">
        <v>0</v>
      </c>
      <c r="BE198" s="2" t="n">
        <v>45.3</v>
      </c>
      <c r="BF198" s="2" t="n">
        <v>-74.5</v>
      </c>
      <c r="BG198" s="2" t="n">
        <v>267.7</v>
      </c>
      <c r="BH198" s="2" t="n">
        <v>1949</v>
      </c>
      <c r="BI198" s="2" t="n">
        <v>0</v>
      </c>
      <c r="BJ198" s="2" t="n">
        <v>1949</v>
      </c>
      <c r="BK198" s="2" t="n">
        <v>2408.17141868512</v>
      </c>
      <c r="BL198" s="2"/>
      <c r="BM198" s="2" t="n">
        <v>276.9</v>
      </c>
      <c r="BN198" s="2" t="n">
        <v>0</v>
      </c>
      <c r="BO198" s="2" t="n">
        <v>459930.9</v>
      </c>
      <c r="BP198" s="2" t="n">
        <v>3405.6</v>
      </c>
      <c r="BQ198" s="2" t="n">
        <v>66.3</v>
      </c>
      <c r="BR198" s="2" t="n">
        <v>-46.9</v>
      </c>
      <c r="BS198" s="2" t="n">
        <v>280.8</v>
      </c>
      <c r="BT198" s="2" t="n">
        <v>1661</v>
      </c>
      <c r="BU198" s="2" t="n">
        <v>0</v>
      </c>
      <c r="BV198" s="2" t="n">
        <v>1661</v>
      </c>
      <c r="BW198" s="2" t="n">
        <v>1879.10995962315</v>
      </c>
      <c r="BX198" s="2"/>
      <c r="BY198" s="2" t="n">
        <v>32.6</v>
      </c>
      <c r="BZ198" s="2" t="n">
        <v>-46.4</v>
      </c>
      <c r="CA198" s="2" t="n">
        <v>47450</v>
      </c>
      <c r="CB198" s="2" t="n">
        <v>0</v>
      </c>
      <c r="CC198" s="2" t="n">
        <v>0</v>
      </c>
      <c r="CD198" s="2" t="n">
        <v>-279.3</v>
      </c>
      <c r="CE198" s="2" t="n">
        <v>82.9</v>
      </c>
      <c r="CF198" s="2" t="n">
        <v>801</v>
      </c>
      <c r="CG198" s="2" t="n">
        <v>-99</v>
      </c>
      <c r="CH198" s="2" t="n">
        <v>739.85</v>
      </c>
      <c r="CI198" s="2" t="n">
        <v>819.715028089888</v>
      </c>
      <c r="CJ198" s="2"/>
      <c r="CK198" s="2" t="n">
        <v>53.9</v>
      </c>
      <c r="CL198" s="2" t="n">
        <v>-46.4</v>
      </c>
      <c r="CM198" s="2" t="n">
        <v>70070</v>
      </c>
      <c r="CN198" s="2" t="n">
        <v>0</v>
      </c>
      <c r="CO198" s="2" t="n">
        <v>0</v>
      </c>
      <c r="CP198" s="2" t="n">
        <v>-267.7</v>
      </c>
      <c r="CQ198" s="2" t="n">
        <v>98.2</v>
      </c>
      <c r="CR198" s="2" t="n">
        <v>1300</v>
      </c>
      <c r="CS198" s="2" t="n">
        <v>0</v>
      </c>
      <c r="CT198" s="2" t="n">
        <v>1244.39915611814</v>
      </c>
      <c r="CU198" s="2" t="n">
        <v>1300</v>
      </c>
      <c r="CV198" s="2"/>
      <c r="CW198" s="2" t="n">
        <v>32.6</v>
      </c>
      <c r="CX198" s="2" t="n">
        <v>-34.4</v>
      </c>
      <c r="CY198" s="2" t="n">
        <v>47450</v>
      </c>
      <c r="CZ198" s="2" t="n">
        <v>0</v>
      </c>
      <c r="DA198" s="2" t="n">
        <v>0.6</v>
      </c>
      <c r="DB198" s="2" t="n">
        <v>-279.3</v>
      </c>
      <c r="DC198" s="2" t="n">
        <v>82.9</v>
      </c>
      <c r="DD198" s="2" t="n">
        <v>801</v>
      </c>
      <c r="DE198" s="2" t="n">
        <v>-99</v>
      </c>
      <c r="DF198" s="2" t="n">
        <v>739.85</v>
      </c>
      <c r="DG198" s="2" t="n">
        <v>819.715028089888</v>
      </c>
    </row>
    <row r="199" customFormat="false" ht="12.75" hidden="false" customHeight="false" outlineLevel="0" collapsed="false">
      <c r="A199" s="1" t="n">
        <v>37819</v>
      </c>
      <c r="B199" s="2" t="n">
        <v>0</v>
      </c>
      <c r="C199" s="2" t="n">
        <v>29</v>
      </c>
      <c r="D199" s="2" t="n">
        <v>24</v>
      </c>
      <c r="E199" s="2" t="n">
        <v>97.4</v>
      </c>
      <c r="F199" s="2" t="n">
        <v>-14.0041666666667</v>
      </c>
      <c r="G199" s="2" t="n">
        <v>149615.245833333</v>
      </c>
      <c r="H199" s="2" t="n">
        <v>0</v>
      </c>
      <c r="I199" s="2" t="n">
        <v>35.325</v>
      </c>
      <c r="J199" s="2" t="n">
        <v>-119.770833333333</v>
      </c>
      <c r="K199" s="2" t="n">
        <v>155.095833333333</v>
      </c>
      <c r="L199" s="2" t="n">
        <v>1448.91666666667</v>
      </c>
      <c r="M199" s="2" t="n">
        <v>0</v>
      </c>
      <c r="N199" s="2" t="n">
        <v>1140.50508656031</v>
      </c>
      <c r="O199" s="2" t="n">
        <v>1298.99491595348</v>
      </c>
      <c r="P199" s="2" t="n">
        <v>12</v>
      </c>
      <c r="Q199" s="2" t="n">
        <v>135.041666666667</v>
      </c>
      <c r="R199" s="2" t="n">
        <v>-7.56666666666667</v>
      </c>
      <c r="S199" s="2" t="n">
        <v>219042.158333333</v>
      </c>
      <c r="T199" s="2" t="n">
        <v>0</v>
      </c>
      <c r="U199" s="2" t="n">
        <v>26.2916666666667</v>
      </c>
      <c r="V199" s="2" t="n">
        <v>-154.783333333333</v>
      </c>
      <c r="W199" s="2" t="n">
        <v>181.075</v>
      </c>
      <c r="X199" s="2" t="n">
        <v>1547.83333333333</v>
      </c>
      <c r="Y199" s="2" t="n">
        <v>0</v>
      </c>
      <c r="Z199" s="2" t="n">
        <v>1375.47889404707</v>
      </c>
      <c r="AA199" s="2" t="n">
        <v>1503.52132706979</v>
      </c>
      <c r="AB199" s="2" t="n">
        <v>12</v>
      </c>
      <c r="AC199" s="2" t="n">
        <v>59.7583333333333</v>
      </c>
      <c r="AD199" s="2" t="n">
        <v>-20.4416666666667</v>
      </c>
      <c r="AE199" s="2" t="n">
        <v>80188.3333333333</v>
      </c>
      <c r="AF199" s="2" t="n">
        <v>0</v>
      </c>
      <c r="AG199" s="2" t="n">
        <v>44.3583333333333</v>
      </c>
      <c r="AH199" s="2" t="n">
        <v>-84.7583333333333</v>
      </c>
      <c r="AI199" s="2" t="n">
        <v>129.116666666667</v>
      </c>
      <c r="AJ199" s="2" t="n">
        <v>1350</v>
      </c>
      <c r="AK199" s="2" t="n">
        <v>0</v>
      </c>
      <c r="AL199" s="2" t="n">
        <v>905.531279073558</v>
      </c>
      <c r="AM199" s="2" t="n">
        <v>1094.46850483717</v>
      </c>
      <c r="AN199" s="2"/>
      <c r="AO199" s="2" t="n">
        <v>252.5</v>
      </c>
      <c r="AP199" s="2" t="n">
        <v>0</v>
      </c>
      <c r="AQ199" s="2" t="n">
        <v>491870</v>
      </c>
      <c r="AR199" s="2" t="n">
        <v>0</v>
      </c>
      <c r="AS199" s="2" t="n">
        <v>128.2</v>
      </c>
      <c r="AT199" s="2" t="n">
        <v>-48</v>
      </c>
      <c r="AU199" s="2" t="n">
        <v>265.4</v>
      </c>
      <c r="AV199" s="2" t="n">
        <v>1949</v>
      </c>
      <c r="AW199" s="2" t="n">
        <v>0</v>
      </c>
      <c r="AX199" s="2" t="n">
        <v>1944.32950819672</v>
      </c>
      <c r="AY199" s="2" t="n">
        <v>2134.05659697188</v>
      </c>
      <c r="AZ199" s="2"/>
      <c r="BA199" s="2" t="n">
        <v>252.5</v>
      </c>
      <c r="BB199" s="2" t="n">
        <v>0</v>
      </c>
      <c r="BC199" s="2" t="n">
        <v>491870</v>
      </c>
      <c r="BD199" s="2" t="n">
        <v>0</v>
      </c>
      <c r="BE199" s="2" t="n">
        <v>128.2</v>
      </c>
      <c r="BF199" s="2" t="n">
        <v>-113.3</v>
      </c>
      <c r="BG199" s="2" t="n">
        <v>265.4</v>
      </c>
      <c r="BH199" s="2" t="n">
        <v>1949</v>
      </c>
      <c r="BI199" s="2" t="n">
        <v>0</v>
      </c>
      <c r="BJ199" s="2" t="n">
        <v>1944.32950819672</v>
      </c>
      <c r="BK199" s="2" t="n">
        <v>2134.05659697188</v>
      </c>
      <c r="BL199" s="2"/>
      <c r="BM199" s="2" t="n">
        <v>146</v>
      </c>
      <c r="BN199" s="2" t="n">
        <v>-2.7</v>
      </c>
      <c r="BO199" s="2" t="n">
        <v>189800</v>
      </c>
      <c r="BP199" s="2" t="n">
        <v>0</v>
      </c>
      <c r="BQ199" s="2" t="n">
        <v>113.6</v>
      </c>
      <c r="BR199" s="2" t="n">
        <v>-48</v>
      </c>
      <c r="BS199" s="2" t="n">
        <v>174</v>
      </c>
      <c r="BT199" s="2" t="n">
        <v>1600</v>
      </c>
      <c r="BU199" s="2" t="n">
        <v>0</v>
      </c>
      <c r="BV199" s="2" t="n">
        <v>1545.316</v>
      </c>
      <c r="BW199" s="2" t="n">
        <v>1654.68352941176</v>
      </c>
      <c r="BX199" s="2"/>
      <c r="BY199" s="2" t="n">
        <v>1</v>
      </c>
      <c r="BZ199" s="2" t="n">
        <v>-70.3</v>
      </c>
      <c r="CA199" s="2" t="n">
        <v>1300</v>
      </c>
      <c r="CB199" s="2" t="n">
        <v>0</v>
      </c>
      <c r="CC199" s="2" t="n">
        <v>1.2</v>
      </c>
      <c r="CD199" s="2" t="n">
        <v>-259.3</v>
      </c>
      <c r="CE199" s="2" t="n">
        <v>79</v>
      </c>
      <c r="CF199" s="2" t="n">
        <v>1300</v>
      </c>
      <c r="CG199" s="2" t="n">
        <v>0</v>
      </c>
      <c r="CH199" s="2" t="n">
        <v>-241.52802259887</v>
      </c>
      <c r="CI199" s="2" t="n">
        <v>7.69241877256318</v>
      </c>
      <c r="CJ199" s="2"/>
      <c r="CK199" s="2" t="n">
        <v>19.2</v>
      </c>
      <c r="CL199" s="2" t="n">
        <v>-23.6</v>
      </c>
      <c r="CM199" s="2" t="n">
        <v>24960</v>
      </c>
      <c r="CN199" s="2" t="n">
        <v>0</v>
      </c>
      <c r="CO199" s="2" t="n">
        <v>3.2</v>
      </c>
      <c r="CP199" s="2" t="n">
        <v>-259.3</v>
      </c>
      <c r="CQ199" s="2" t="n">
        <v>137.1</v>
      </c>
      <c r="CR199" s="2" t="n">
        <v>1300</v>
      </c>
      <c r="CS199" s="2" t="n">
        <v>0</v>
      </c>
      <c r="CT199" s="2" t="n">
        <v>-98.6560842433697</v>
      </c>
      <c r="CU199" s="2" t="n">
        <v>98.6561698717949</v>
      </c>
      <c r="CV199" s="2"/>
      <c r="CW199" s="2" t="n">
        <v>1</v>
      </c>
      <c r="CX199" s="2" t="n">
        <v>-70.3</v>
      </c>
      <c r="CY199" s="2" t="n">
        <v>1300</v>
      </c>
      <c r="CZ199" s="2" t="n">
        <v>0</v>
      </c>
      <c r="DA199" s="2" t="n">
        <v>1.2</v>
      </c>
      <c r="DB199" s="2" t="n">
        <v>-155.9</v>
      </c>
      <c r="DC199" s="2" t="n">
        <v>79</v>
      </c>
      <c r="DD199" s="2" t="n">
        <v>1300</v>
      </c>
      <c r="DE199" s="2" t="n">
        <v>0</v>
      </c>
      <c r="DF199" s="2" t="n">
        <v>-241.52802259887</v>
      </c>
      <c r="DG199" s="2" t="n">
        <v>7.69241877256318</v>
      </c>
    </row>
    <row r="200" customFormat="false" ht="12.75" hidden="false" customHeight="false" outlineLevel="0" collapsed="false">
      <c r="A200" s="1" t="n">
        <v>37820</v>
      </c>
      <c r="B200" s="2" t="n">
        <v>0</v>
      </c>
      <c r="C200" s="2" t="n">
        <v>29</v>
      </c>
      <c r="D200" s="2" t="n">
        <v>24</v>
      </c>
      <c r="E200" s="2" t="n">
        <v>45.0416666666667</v>
      </c>
      <c r="F200" s="2" t="n">
        <v>-66.6083333333333</v>
      </c>
      <c r="G200" s="2" t="n">
        <v>76467.4458333333</v>
      </c>
      <c r="H200" s="2" t="n">
        <v>-3709.3</v>
      </c>
      <c r="I200" s="2" t="n">
        <v>96.15</v>
      </c>
      <c r="J200" s="2" t="n">
        <v>-75.6916666666667</v>
      </c>
      <c r="K200" s="2" t="n">
        <v>171.841666666667</v>
      </c>
      <c r="L200" s="2" t="n">
        <v>1029.125</v>
      </c>
      <c r="M200" s="2" t="n">
        <v>25.0416666666667</v>
      </c>
      <c r="N200" s="2" t="n">
        <v>447.953055253799</v>
      </c>
      <c r="O200" s="2" t="n">
        <v>552.046558969037</v>
      </c>
      <c r="P200" s="2" t="n">
        <v>12</v>
      </c>
      <c r="Q200" s="2" t="n">
        <v>84.2833333333333</v>
      </c>
      <c r="R200" s="2" t="n">
        <v>-75.9916666666667</v>
      </c>
      <c r="S200" s="2" t="n">
        <v>145394.891666667</v>
      </c>
      <c r="T200" s="2" t="n">
        <v>-7418.6</v>
      </c>
      <c r="U200" s="2" t="n">
        <v>104.516666666667</v>
      </c>
      <c r="V200" s="2" t="n">
        <v>-113.966666666667</v>
      </c>
      <c r="W200" s="2" t="n">
        <v>218.483333333333</v>
      </c>
      <c r="X200" s="2" t="n">
        <v>1299.91666666667</v>
      </c>
      <c r="Y200" s="2" t="n">
        <v>50.0833333333333</v>
      </c>
      <c r="Z200" s="2" t="n">
        <v>728.119971684971</v>
      </c>
      <c r="AA200" s="2" t="n">
        <v>838.54591821318</v>
      </c>
      <c r="AB200" s="2" t="n">
        <v>12</v>
      </c>
      <c r="AC200" s="2" t="n">
        <v>5.8</v>
      </c>
      <c r="AD200" s="2" t="n">
        <v>-57.225</v>
      </c>
      <c r="AE200" s="2" t="n">
        <v>7540</v>
      </c>
      <c r="AF200" s="2" t="n">
        <v>0</v>
      </c>
      <c r="AG200" s="2" t="n">
        <v>87.7833333333334</v>
      </c>
      <c r="AH200" s="2" t="n">
        <v>-37.4166666666667</v>
      </c>
      <c r="AI200" s="2" t="n">
        <v>125.2</v>
      </c>
      <c r="AJ200" s="2" t="n">
        <v>758.333333333333</v>
      </c>
      <c r="AK200" s="2" t="n">
        <v>0</v>
      </c>
      <c r="AL200" s="2" t="n">
        <v>167.786138822626</v>
      </c>
      <c r="AM200" s="2" t="n">
        <v>265.547199724895</v>
      </c>
      <c r="AN200" s="2"/>
      <c r="AO200" s="2" t="n">
        <v>262</v>
      </c>
      <c r="AP200" s="2" t="n">
        <v>-0.5</v>
      </c>
      <c r="AQ200" s="2" t="n">
        <v>444876</v>
      </c>
      <c r="AR200" s="2" t="n">
        <v>0</v>
      </c>
      <c r="AS200" s="2" t="n">
        <v>235.6</v>
      </c>
      <c r="AT200" s="2" t="n">
        <v>-0.6</v>
      </c>
      <c r="AU200" s="2" t="n">
        <v>377.6</v>
      </c>
      <c r="AV200" s="2" t="n">
        <v>1950</v>
      </c>
      <c r="AW200" s="2" t="n">
        <v>201</v>
      </c>
      <c r="AX200" s="2" t="n">
        <v>1926.98134328358</v>
      </c>
      <c r="AY200" s="2" t="n">
        <v>1973.01852791878</v>
      </c>
      <c r="AZ200" s="2"/>
      <c r="BA200" s="2" t="n">
        <v>262</v>
      </c>
      <c r="BB200" s="2" t="n">
        <v>-0.5</v>
      </c>
      <c r="BC200" s="2" t="n">
        <v>444876</v>
      </c>
      <c r="BD200" s="2" t="n">
        <v>0</v>
      </c>
      <c r="BE200" s="2" t="n">
        <v>235.6</v>
      </c>
      <c r="BF200" s="2" t="n">
        <v>-0.6</v>
      </c>
      <c r="BG200" s="2" t="n">
        <v>377.6</v>
      </c>
      <c r="BH200" s="2" t="n">
        <v>1950</v>
      </c>
      <c r="BI200" s="2" t="n">
        <v>201</v>
      </c>
      <c r="BJ200" s="2" t="n">
        <v>1926.98134328358</v>
      </c>
      <c r="BK200" s="2" t="n">
        <v>1973.01852791878</v>
      </c>
      <c r="BL200" s="2"/>
      <c r="BM200" s="2" t="n">
        <v>29.2</v>
      </c>
      <c r="BN200" s="2" t="n">
        <v>-8.2</v>
      </c>
      <c r="BO200" s="2" t="n">
        <v>37960</v>
      </c>
      <c r="BP200" s="2" t="n">
        <v>0</v>
      </c>
      <c r="BQ200" s="2" t="n">
        <v>150.8</v>
      </c>
      <c r="BR200" s="2" t="n">
        <v>-17.3</v>
      </c>
      <c r="BS200" s="2" t="n">
        <v>194.4</v>
      </c>
      <c r="BT200" s="2" t="n">
        <v>1300</v>
      </c>
      <c r="BU200" s="2" t="n">
        <v>0</v>
      </c>
      <c r="BV200" s="2" t="n">
        <v>1209.7222096956</v>
      </c>
      <c r="BW200" s="2" t="n">
        <v>1437.19453302961</v>
      </c>
      <c r="BX200" s="2"/>
      <c r="BY200" s="2" t="n">
        <v>0</v>
      </c>
      <c r="BZ200" s="2" t="n">
        <v>-231.4</v>
      </c>
      <c r="CA200" s="2" t="n">
        <v>0</v>
      </c>
      <c r="CB200" s="2" t="n">
        <v>-45969</v>
      </c>
      <c r="CC200" s="2" t="n">
        <v>32.6</v>
      </c>
      <c r="CD200" s="2" t="n">
        <v>-320.1</v>
      </c>
      <c r="CE200" s="2" t="n">
        <v>73.1</v>
      </c>
      <c r="CF200" s="2" t="n">
        <v>0</v>
      </c>
      <c r="CG200" s="2" t="n">
        <v>0</v>
      </c>
      <c r="CH200" s="2" t="n">
        <v>-368.931979695432</v>
      </c>
      <c r="CI200" s="2" t="n">
        <v>0</v>
      </c>
      <c r="CJ200" s="2"/>
      <c r="CK200" s="2" t="n">
        <v>0</v>
      </c>
      <c r="CL200" s="2" t="n">
        <v>-231.4</v>
      </c>
      <c r="CM200" s="2" t="n">
        <v>0</v>
      </c>
      <c r="CN200" s="2" t="n">
        <v>-45969</v>
      </c>
      <c r="CO200" s="2" t="n">
        <v>32.6</v>
      </c>
      <c r="CP200" s="2" t="n">
        <v>-320.1</v>
      </c>
      <c r="CQ200" s="2" t="n">
        <v>115.7</v>
      </c>
      <c r="CR200" s="2" t="n">
        <v>0</v>
      </c>
      <c r="CS200" s="2" t="n">
        <v>0</v>
      </c>
      <c r="CT200" s="2" t="n">
        <v>-368.931979695432</v>
      </c>
      <c r="CU200" s="2" t="n">
        <v>0</v>
      </c>
      <c r="CV200" s="2"/>
      <c r="CW200" s="2" t="n">
        <v>0</v>
      </c>
      <c r="CX200" s="2" t="n">
        <v>-130.5</v>
      </c>
      <c r="CY200" s="2" t="n">
        <v>0</v>
      </c>
      <c r="CZ200" s="2" t="n">
        <v>0</v>
      </c>
      <c r="DA200" s="2" t="n">
        <v>33.8</v>
      </c>
      <c r="DB200" s="2" t="n">
        <v>-105.7</v>
      </c>
      <c r="DC200" s="2" t="n">
        <v>73.1</v>
      </c>
      <c r="DD200" s="2" t="n">
        <v>0</v>
      </c>
      <c r="DE200" s="2" t="n">
        <v>0</v>
      </c>
      <c r="DF200" s="2" t="n">
        <v>-154.662586206897</v>
      </c>
      <c r="DG200" s="2" t="n">
        <v>0</v>
      </c>
    </row>
    <row r="201" customFormat="false" ht="12.75" hidden="false" customHeight="false" outlineLevel="0" collapsed="false">
      <c r="A201" s="1" t="n">
        <v>37821</v>
      </c>
      <c r="B201" s="2" t="n">
        <v>1</v>
      </c>
      <c r="C201" s="2" t="n">
        <v>29</v>
      </c>
      <c r="D201" s="2" t="n">
        <v>24</v>
      </c>
      <c r="E201" s="2" t="n">
        <v>39.3916666666667</v>
      </c>
      <c r="F201" s="2" t="n">
        <v>-41.5375</v>
      </c>
      <c r="G201" s="2" t="n">
        <v>53653.7666666667</v>
      </c>
      <c r="H201" s="2" t="n">
        <v>0</v>
      </c>
      <c r="I201" s="2" t="n">
        <v>87.7958333333333</v>
      </c>
      <c r="J201" s="2" t="n">
        <v>-86.6833333333333</v>
      </c>
      <c r="K201" s="2" t="n">
        <v>174.479166666667</v>
      </c>
      <c r="L201" s="2" t="n">
        <v>1288.625</v>
      </c>
      <c r="M201" s="2" t="n">
        <v>0</v>
      </c>
      <c r="N201" s="2" t="n">
        <v>566.903592579754</v>
      </c>
      <c r="O201" s="2" t="n">
        <v>793.679716187842</v>
      </c>
      <c r="P201" s="2" t="n">
        <v>12</v>
      </c>
      <c r="Q201" s="2" t="n">
        <v>54.5</v>
      </c>
      <c r="R201" s="2" t="n">
        <v>-41.9083333333333</v>
      </c>
      <c r="S201" s="2" t="n">
        <v>74396.7</v>
      </c>
      <c r="T201" s="2" t="n">
        <v>0</v>
      </c>
      <c r="U201" s="2" t="n">
        <v>86.5833333333333</v>
      </c>
      <c r="V201" s="2" t="n">
        <v>-100.275</v>
      </c>
      <c r="W201" s="2" t="n">
        <v>186.858333333333</v>
      </c>
      <c r="X201" s="2" t="n">
        <v>1335.58333333333</v>
      </c>
      <c r="Y201" s="2" t="n">
        <v>0</v>
      </c>
      <c r="Z201" s="2" t="n">
        <v>537.826391657662</v>
      </c>
      <c r="AA201" s="2" t="n">
        <v>833.340212307974</v>
      </c>
      <c r="AB201" s="2" t="n">
        <v>12</v>
      </c>
      <c r="AC201" s="2" t="n">
        <v>24.2833333333333</v>
      </c>
      <c r="AD201" s="2" t="n">
        <v>-41.1666666666667</v>
      </c>
      <c r="AE201" s="2" t="n">
        <v>32910.8333333333</v>
      </c>
      <c r="AF201" s="2" t="n">
        <v>0</v>
      </c>
      <c r="AG201" s="2" t="n">
        <v>89.0083333333333</v>
      </c>
      <c r="AH201" s="2" t="n">
        <v>-73.0916666666667</v>
      </c>
      <c r="AI201" s="2" t="n">
        <v>162.1</v>
      </c>
      <c r="AJ201" s="2" t="n">
        <v>1241.66666666667</v>
      </c>
      <c r="AK201" s="2" t="n">
        <v>0</v>
      </c>
      <c r="AL201" s="2" t="n">
        <v>595.980793501846</v>
      </c>
      <c r="AM201" s="2" t="n">
        <v>754.019220067709</v>
      </c>
      <c r="AN201" s="2"/>
      <c r="AO201" s="2" t="n">
        <v>182.2</v>
      </c>
      <c r="AP201" s="2" t="n">
        <v>-3.1</v>
      </c>
      <c r="AQ201" s="2" t="n">
        <v>266923</v>
      </c>
      <c r="AR201" s="2" t="n">
        <v>0</v>
      </c>
      <c r="AS201" s="2" t="n">
        <v>182.9</v>
      </c>
      <c r="AT201" s="2" t="n">
        <v>-18.1</v>
      </c>
      <c r="AU201" s="2" t="n">
        <v>304.2</v>
      </c>
      <c r="AV201" s="2" t="n">
        <v>1600</v>
      </c>
      <c r="AW201" s="2" t="n">
        <v>0</v>
      </c>
      <c r="AX201" s="2" t="n">
        <v>1562.41894736842</v>
      </c>
      <c r="AY201" s="2" t="n">
        <v>1954.49337016575</v>
      </c>
      <c r="AZ201" s="2"/>
      <c r="BA201" s="2" t="n">
        <v>182.2</v>
      </c>
      <c r="BB201" s="2" t="n">
        <v>-3.1</v>
      </c>
      <c r="BC201" s="2" t="n">
        <v>266923</v>
      </c>
      <c r="BD201" s="2" t="n">
        <v>0</v>
      </c>
      <c r="BE201" s="2" t="n">
        <v>127.4</v>
      </c>
      <c r="BF201" s="2" t="n">
        <v>-18.1</v>
      </c>
      <c r="BG201" s="2" t="n">
        <v>304.2</v>
      </c>
      <c r="BH201" s="2" t="n">
        <v>1562</v>
      </c>
      <c r="BI201" s="2" t="n">
        <v>0</v>
      </c>
      <c r="BJ201" s="2" t="n">
        <v>1286.75216426193</v>
      </c>
      <c r="BK201" s="2" t="n">
        <v>1954.49337016575</v>
      </c>
      <c r="BL201" s="2"/>
      <c r="BM201" s="2" t="n">
        <v>51.8</v>
      </c>
      <c r="BN201" s="2" t="n">
        <v>-4.7</v>
      </c>
      <c r="BO201" s="2" t="n">
        <v>82880</v>
      </c>
      <c r="BP201" s="2" t="n">
        <v>0</v>
      </c>
      <c r="BQ201" s="2" t="n">
        <v>182.9</v>
      </c>
      <c r="BR201" s="2" t="n">
        <v>-26.1</v>
      </c>
      <c r="BS201" s="2" t="n">
        <v>230.4</v>
      </c>
      <c r="BT201" s="2" t="n">
        <v>1600</v>
      </c>
      <c r="BU201" s="2" t="n">
        <v>0</v>
      </c>
      <c r="BV201" s="2" t="n">
        <v>1562.41894736842</v>
      </c>
      <c r="BW201" s="2" t="n">
        <v>1637.58130539887</v>
      </c>
      <c r="BX201" s="2"/>
      <c r="BY201" s="2" t="n">
        <v>0</v>
      </c>
      <c r="BZ201" s="2" t="n">
        <v>-138.2</v>
      </c>
      <c r="CA201" s="2" t="n">
        <v>0</v>
      </c>
      <c r="CB201" s="2" t="n">
        <v>0</v>
      </c>
      <c r="CC201" s="2" t="n">
        <v>44.4</v>
      </c>
      <c r="CD201" s="2" t="n">
        <v>-214.1</v>
      </c>
      <c r="CE201" s="2" t="n">
        <v>92.7</v>
      </c>
      <c r="CF201" s="2" t="n">
        <v>0</v>
      </c>
      <c r="CG201" s="2" t="n">
        <v>0</v>
      </c>
      <c r="CH201" s="2" t="n">
        <v>-292.985106382979</v>
      </c>
      <c r="CI201" s="2" t="n">
        <v>0</v>
      </c>
      <c r="CJ201" s="2"/>
      <c r="CK201" s="2" t="n">
        <v>1.7</v>
      </c>
      <c r="CL201" s="2" t="n">
        <v>-112.1</v>
      </c>
      <c r="CM201" s="2" t="n">
        <v>2210</v>
      </c>
      <c r="CN201" s="2" t="n">
        <v>0</v>
      </c>
      <c r="CO201" s="2" t="n">
        <v>44.4</v>
      </c>
      <c r="CP201" s="2" t="n">
        <v>-214.1</v>
      </c>
      <c r="CQ201" s="2" t="n">
        <v>92.7</v>
      </c>
      <c r="CR201" s="2" t="n">
        <v>1300</v>
      </c>
      <c r="CS201" s="2" t="n">
        <v>0</v>
      </c>
      <c r="CT201" s="2" t="n">
        <v>-265.842678868552</v>
      </c>
      <c r="CU201" s="2" t="n">
        <v>15.1889502762431</v>
      </c>
      <c r="CV201" s="2"/>
      <c r="CW201" s="2" t="n">
        <v>0</v>
      </c>
      <c r="CX201" s="2" t="n">
        <v>-138.2</v>
      </c>
      <c r="CY201" s="2" t="n">
        <v>0</v>
      </c>
      <c r="CZ201" s="2" t="n">
        <v>0</v>
      </c>
      <c r="DA201" s="2" t="n">
        <v>46.7</v>
      </c>
      <c r="DB201" s="2" t="n">
        <v>-124.1</v>
      </c>
      <c r="DC201" s="2" t="n">
        <v>116.3</v>
      </c>
      <c r="DD201" s="2" t="n">
        <v>0</v>
      </c>
      <c r="DE201" s="2" t="n">
        <v>0</v>
      </c>
      <c r="DF201" s="2" t="n">
        <v>-292.985106382979</v>
      </c>
      <c r="DG201" s="2" t="n">
        <v>0</v>
      </c>
    </row>
    <row r="202" customFormat="false" ht="12.75" hidden="false" customHeight="false" outlineLevel="0" collapsed="false">
      <c r="A202" s="1" t="n">
        <v>37822</v>
      </c>
      <c r="B202" s="2" t="n">
        <v>1</v>
      </c>
      <c r="C202" s="2" t="n">
        <v>29</v>
      </c>
      <c r="D202" s="2" t="n">
        <v>24</v>
      </c>
      <c r="E202" s="2" t="n">
        <v>40.0666666666667</v>
      </c>
      <c r="F202" s="2" t="n">
        <v>-74.3833333333333</v>
      </c>
      <c r="G202" s="2" t="n">
        <v>58714.8083333333</v>
      </c>
      <c r="H202" s="2" t="n">
        <v>93623</v>
      </c>
      <c r="I202" s="2" t="n">
        <v>115.416666666667</v>
      </c>
      <c r="J202" s="2" t="n">
        <v>-82.2041666666667</v>
      </c>
      <c r="K202" s="2" t="n">
        <v>197.620833333333</v>
      </c>
      <c r="L202" s="2" t="n">
        <v>1223.41666666667</v>
      </c>
      <c r="M202" s="2" t="n">
        <v>-357.5</v>
      </c>
      <c r="N202" s="2" t="n">
        <v>211.154290856937</v>
      </c>
      <c r="O202" s="2" t="n">
        <v>387.345679750408</v>
      </c>
      <c r="P202" s="2" t="n">
        <v>12</v>
      </c>
      <c r="Q202" s="2" t="n">
        <v>32.15</v>
      </c>
      <c r="R202" s="2" t="n">
        <v>-28.6</v>
      </c>
      <c r="S202" s="2" t="n">
        <v>43597.5</v>
      </c>
      <c r="T202" s="2" t="n">
        <v>0</v>
      </c>
      <c r="U202" s="2" t="n">
        <v>75.6333333333333</v>
      </c>
      <c r="V202" s="2" t="n">
        <v>-80.3083333333333</v>
      </c>
      <c r="W202" s="2" t="n">
        <v>155.941666666667</v>
      </c>
      <c r="X202" s="2" t="n">
        <v>1375</v>
      </c>
      <c r="Y202" s="2" t="n">
        <v>0</v>
      </c>
      <c r="Z202" s="2" t="n">
        <v>683.90884379889</v>
      </c>
      <c r="AA202" s="2" t="n">
        <v>932.757891289284</v>
      </c>
      <c r="AB202" s="2" t="n">
        <v>12</v>
      </c>
      <c r="AC202" s="2" t="n">
        <v>47.9833333333333</v>
      </c>
      <c r="AD202" s="2" t="n">
        <v>-120.166666666667</v>
      </c>
      <c r="AE202" s="2" t="n">
        <v>73832.1166666667</v>
      </c>
      <c r="AF202" s="2" t="n">
        <v>187246</v>
      </c>
      <c r="AG202" s="2" t="n">
        <v>155.2</v>
      </c>
      <c r="AH202" s="2" t="n">
        <v>-84.1</v>
      </c>
      <c r="AI202" s="2" t="n">
        <v>239.3</v>
      </c>
      <c r="AJ202" s="2" t="n">
        <v>1071.83333333333</v>
      </c>
      <c r="AK202" s="2" t="n">
        <v>-715</v>
      </c>
      <c r="AL202" s="2" t="n">
        <v>-261.600262085016</v>
      </c>
      <c r="AM202" s="2" t="n">
        <v>-158.066531788469</v>
      </c>
      <c r="AN202" s="2"/>
      <c r="AO202" s="2" t="n">
        <v>216.7</v>
      </c>
      <c r="AP202" s="2" t="n">
        <v>-3.4</v>
      </c>
      <c r="AQ202" s="2" t="n">
        <v>346720</v>
      </c>
      <c r="AR202" s="2" t="n">
        <v>864058</v>
      </c>
      <c r="AS202" s="2" t="n">
        <v>434.1</v>
      </c>
      <c r="AT202" s="2" t="n">
        <v>-1.1</v>
      </c>
      <c r="AU202" s="2" t="n">
        <v>435.2</v>
      </c>
      <c r="AV202" s="2" t="n">
        <v>1600</v>
      </c>
      <c r="AW202" s="2" t="n">
        <v>0</v>
      </c>
      <c r="AX202" s="2" t="n">
        <v>1576.51556886228</v>
      </c>
      <c r="AY202" s="2" t="n">
        <v>1696.93066485753</v>
      </c>
      <c r="AZ202" s="2"/>
      <c r="BA202" s="2" t="n">
        <v>87.9</v>
      </c>
      <c r="BB202" s="2" t="n">
        <v>-6.8</v>
      </c>
      <c r="BC202" s="2" t="n">
        <v>114270</v>
      </c>
      <c r="BD202" s="2" t="n">
        <v>0</v>
      </c>
      <c r="BE202" s="2" t="n">
        <v>106.1</v>
      </c>
      <c r="BF202" s="2" t="n">
        <v>-43.8</v>
      </c>
      <c r="BG202" s="2" t="n">
        <v>284</v>
      </c>
      <c r="BH202" s="2" t="n">
        <v>1600</v>
      </c>
      <c r="BI202" s="2" t="n">
        <v>0</v>
      </c>
      <c r="BJ202" s="2" t="n">
        <v>1514.08566243194</v>
      </c>
      <c r="BK202" s="2" t="n">
        <v>1696.93066485753</v>
      </c>
      <c r="BL202" s="2"/>
      <c r="BM202" s="2" t="n">
        <v>216.7</v>
      </c>
      <c r="BN202" s="2" t="n">
        <v>-3.4</v>
      </c>
      <c r="BO202" s="2" t="n">
        <v>346720</v>
      </c>
      <c r="BP202" s="2" t="n">
        <v>864058</v>
      </c>
      <c r="BQ202" s="2" t="n">
        <v>434.1</v>
      </c>
      <c r="BR202" s="2" t="n">
        <v>-1.1</v>
      </c>
      <c r="BS202" s="2" t="n">
        <v>435.2</v>
      </c>
      <c r="BT202" s="2" t="n">
        <v>1600</v>
      </c>
      <c r="BU202" s="2" t="n">
        <v>0</v>
      </c>
      <c r="BV202" s="2" t="n">
        <v>1576.51556886228</v>
      </c>
      <c r="BW202" s="2" t="n">
        <v>1676.71811091854</v>
      </c>
      <c r="BX202" s="2"/>
      <c r="BY202" s="2" t="n">
        <v>0</v>
      </c>
      <c r="BZ202" s="2" t="n">
        <v>-434.2</v>
      </c>
      <c r="CA202" s="2" t="n">
        <v>0</v>
      </c>
      <c r="CB202" s="2" t="n">
        <v>0</v>
      </c>
      <c r="CC202" s="2" t="n">
        <v>21.6</v>
      </c>
      <c r="CD202" s="2" t="n">
        <v>-263.3</v>
      </c>
      <c r="CE202" s="2" t="n">
        <v>80.6</v>
      </c>
      <c r="CF202" s="2" t="n">
        <v>0</v>
      </c>
      <c r="CG202" s="2" t="n">
        <v>-1990</v>
      </c>
      <c r="CH202" s="2" t="n">
        <v>-1990</v>
      </c>
      <c r="CI202" s="2" t="n">
        <v>-1990</v>
      </c>
      <c r="CJ202" s="2"/>
      <c r="CK202" s="2" t="n">
        <v>3.3</v>
      </c>
      <c r="CL202" s="2" t="n">
        <v>-64.9</v>
      </c>
      <c r="CM202" s="2" t="n">
        <v>4290</v>
      </c>
      <c r="CN202" s="2" t="n">
        <v>0</v>
      </c>
      <c r="CO202" s="2" t="n">
        <v>21.6</v>
      </c>
      <c r="CP202" s="2" t="n">
        <v>-177.9</v>
      </c>
      <c r="CQ202" s="2" t="n">
        <v>105.2</v>
      </c>
      <c r="CR202" s="2" t="n">
        <v>1300</v>
      </c>
      <c r="CS202" s="2" t="n">
        <v>0</v>
      </c>
      <c r="CT202" s="2" t="n">
        <v>-214.9</v>
      </c>
      <c r="CU202" s="2" t="n">
        <v>31.9673773987207</v>
      </c>
      <c r="CV202" s="2"/>
      <c r="CW202" s="2" t="n">
        <v>0</v>
      </c>
      <c r="CX202" s="2" t="n">
        <v>-434.2</v>
      </c>
      <c r="CY202" s="2" t="n">
        <v>0</v>
      </c>
      <c r="CZ202" s="2" t="n">
        <v>0</v>
      </c>
      <c r="DA202" s="2" t="n">
        <v>23.6</v>
      </c>
      <c r="DB202" s="2" t="n">
        <v>-263.3</v>
      </c>
      <c r="DC202" s="2" t="n">
        <v>80.6</v>
      </c>
      <c r="DD202" s="2" t="n">
        <v>0</v>
      </c>
      <c r="DE202" s="2" t="n">
        <v>-1990</v>
      </c>
      <c r="DF202" s="2" t="n">
        <v>-1990</v>
      </c>
      <c r="DG202" s="2" t="n">
        <v>-1990</v>
      </c>
    </row>
    <row r="203" customFormat="false" ht="12.75" hidden="false" customHeight="false" outlineLevel="0" collapsed="false">
      <c r="A203" s="1" t="n">
        <v>37823</v>
      </c>
      <c r="B203" s="2" t="n">
        <v>0</v>
      </c>
      <c r="C203" s="2" t="n">
        <v>30</v>
      </c>
      <c r="D203" s="2" t="n">
        <v>24</v>
      </c>
      <c r="E203" s="2" t="n">
        <v>16.2375</v>
      </c>
      <c r="F203" s="2" t="n">
        <v>-141.625</v>
      </c>
      <c r="G203" s="2" t="n">
        <v>21581.25</v>
      </c>
      <c r="H203" s="2" t="n">
        <v>94255.45</v>
      </c>
      <c r="I203" s="2" t="n">
        <v>164.229166666667</v>
      </c>
      <c r="J203" s="2" t="n">
        <v>-39.9166666666667</v>
      </c>
      <c r="K203" s="2" t="n">
        <v>204.145833333333</v>
      </c>
      <c r="L203" s="2" t="n">
        <v>916.666666666667</v>
      </c>
      <c r="M203" s="2" t="n">
        <v>-277</v>
      </c>
      <c r="N203" s="2" t="n">
        <v>-54.9765954578871</v>
      </c>
      <c r="O203" s="2" t="n">
        <v>67.6418731617065</v>
      </c>
      <c r="P203" s="2" t="n">
        <v>12</v>
      </c>
      <c r="Q203" s="2" t="n">
        <v>22.0166666666667</v>
      </c>
      <c r="R203" s="2" t="n">
        <v>-91.4</v>
      </c>
      <c r="S203" s="2" t="n">
        <v>28796.6666666667</v>
      </c>
      <c r="T203" s="2" t="n">
        <v>-6602.85</v>
      </c>
      <c r="U203" s="2" t="n">
        <v>112.1</v>
      </c>
      <c r="V203" s="2" t="n">
        <v>-43.8166666666667</v>
      </c>
      <c r="W203" s="2" t="n">
        <v>155.916666666667</v>
      </c>
      <c r="X203" s="2" t="n">
        <v>1266.66666666667</v>
      </c>
      <c r="Y203" s="2" t="n">
        <v>33.5</v>
      </c>
      <c r="Z203" s="2" t="n">
        <v>264.685398263322</v>
      </c>
      <c r="AA203" s="2" t="n">
        <v>452.314595388981</v>
      </c>
      <c r="AB203" s="2" t="n">
        <v>12</v>
      </c>
      <c r="AC203" s="2" t="n">
        <v>10.4583333333333</v>
      </c>
      <c r="AD203" s="2" t="n">
        <v>-191.85</v>
      </c>
      <c r="AE203" s="2" t="n">
        <v>14365.8333333333</v>
      </c>
      <c r="AF203" s="2" t="n">
        <v>195113.75</v>
      </c>
      <c r="AG203" s="2" t="n">
        <v>216.358333333333</v>
      </c>
      <c r="AH203" s="2" t="n">
        <v>-36.0166666666667</v>
      </c>
      <c r="AI203" s="2" t="n">
        <v>252.375</v>
      </c>
      <c r="AJ203" s="2" t="n">
        <v>566.666666666667</v>
      </c>
      <c r="AK203" s="2" t="n">
        <v>-587.5</v>
      </c>
      <c r="AL203" s="2" t="n">
        <v>-374.638589179096</v>
      </c>
      <c r="AM203" s="2" t="n">
        <v>-317.030849065568</v>
      </c>
      <c r="AN203" s="2"/>
      <c r="AO203" s="2" t="n">
        <v>97.6</v>
      </c>
      <c r="AP203" s="2" t="n">
        <v>-7.4</v>
      </c>
      <c r="AQ203" s="2" t="n">
        <v>126880</v>
      </c>
      <c r="AR203" s="2" t="n">
        <v>857025</v>
      </c>
      <c r="AS203" s="2" t="n">
        <v>447</v>
      </c>
      <c r="AT203" s="2" t="n">
        <v>-0.5</v>
      </c>
      <c r="AU203" s="2" t="n">
        <v>455.5</v>
      </c>
      <c r="AV203" s="2" t="n">
        <v>1600</v>
      </c>
      <c r="AW203" s="2" t="n">
        <v>201</v>
      </c>
      <c r="AX203" s="2" t="n">
        <v>1488.37222222222</v>
      </c>
      <c r="AY203" s="2" t="n">
        <v>1711.6280085197</v>
      </c>
      <c r="AZ203" s="2"/>
      <c r="BA203" s="2" t="n">
        <v>97.6</v>
      </c>
      <c r="BB203" s="2" t="n">
        <v>-11.5</v>
      </c>
      <c r="BC203" s="2" t="n">
        <v>126880</v>
      </c>
      <c r="BD203" s="2" t="n">
        <v>0</v>
      </c>
      <c r="BE203" s="2" t="n">
        <v>217.4</v>
      </c>
      <c r="BF203" s="2" t="n">
        <v>-1.8</v>
      </c>
      <c r="BG203" s="2" t="n">
        <v>219.2</v>
      </c>
      <c r="BH203" s="2" t="n">
        <v>1600</v>
      </c>
      <c r="BI203" s="2" t="n">
        <v>201</v>
      </c>
      <c r="BJ203" s="2" t="n">
        <v>1227.84769230769</v>
      </c>
      <c r="BK203" s="2" t="n">
        <v>1660.36584980237</v>
      </c>
      <c r="BL203" s="2"/>
      <c r="BM203" s="2" t="n">
        <v>72.1</v>
      </c>
      <c r="BN203" s="2" t="n">
        <v>-7.4</v>
      </c>
      <c r="BO203" s="2" t="n">
        <v>93730</v>
      </c>
      <c r="BP203" s="2" t="n">
        <v>857025</v>
      </c>
      <c r="BQ203" s="2" t="n">
        <v>447</v>
      </c>
      <c r="BR203" s="2" t="n">
        <v>-0.5</v>
      </c>
      <c r="BS203" s="2" t="n">
        <v>455.5</v>
      </c>
      <c r="BT203" s="2" t="n">
        <v>1600</v>
      </c>
      <c r="BU203" s="2" t="n">
        <v>0</v>
      </c>
      <c r="BV203" s="2" t="n">
        <v>1488.37222222222</v>
      </c>
      <c r="BW203" s="2" t="n">
        <v>1711.6280085197</v>
      </c>
      <c r="BX203" s="2"/>
      <c r="BY203" s="2" t="n">
        <v>0</v>
      </c>
      <c r="BZ203" s="2" t="n">
        <v>-439.5</v>
      </c>
      <c r="CA203" s="2" t="n">
        <v>0</v>
      </c>
      <c r="CB203" s="2" t="n">
        <v>-45948.6</v>
      </c>
      <c r="CC203" s="2" t="n">
        <v>52.1</v>
      </c>
      <c r="CD203" s="2" t="n">
        <v>-129.2</v>
      </c>
      <c r="CE203" s="2" t="n">
        <v>101.9</v>
      </c>
      <c r="CF203" s="2" t="n">
        <v>0</v>
      </c>
      <c r="CG203" s="2" t="n">
        <v>-1950</v>
      </c>
      <c r="CH203" s="2" t="n">
        <v>-1950</v>
      </c>
      <c r="CI203" s="2" t="n">
        <v>-1950</v>
      </c>
      <c r="CJ203" s="2"/>
      <c r="CK203" s="2" t="n">
        <v>0</v>
      </c>
      <c r="CL203" s="2" t="n">
        <v>-228.6</v>
      </c>
      <c r="CM203" s="2" t="n">
        <v>0</v>
      </c>
      <c r="CN203" s="2" t="n">
        <v>-45948.6</v>
      </c>
      <c r="CO203" s="2" t="n">
        <v>52.1</v>
      </c>
      <c r="CP203" s="2" t="n">
        <v>-129.2</v>
      </c>
      <c r="CQ203" s="2" t="n">
        <v>101.9</v>
      </c>
      <c r="CR203" s="2" t="n">
        <v>0</v>
      </c>
      <c r="CS203" s="2" t="n">
        <v>0</v>
      </c>
      <c r="CT203" s="2" t="n">
        <v>-162.236689814815</v>
      </c>
      <c r="CU203" s="2" t="n">
        <v>0</v>
      </c>
      <c r="CV203" s="2"/>
      <c r="CW203" s="2" t="n">
        <v>0</v>
      </c>
      <c r="CX203" s="2" t="n">
        <v>-439.5</v>
      </c>
      <c r="CY203" s="2" t="n">
        <v>0</v>
      </c>
      <c r="CZ203" s="2" t="n">
        <v>0</v>
      </c>
      <c r="DA203" s="2" t="n">
        <v>52.2</v>
      </c>
      <c r="DB203" s="2" t="n">
        <v>-117.8</v>
      </c>
      <c r="DC203" s="2" t="n">
        <v>121.7</v>
      </c>
      <c r="DD203" s="2" t="n">
        <v>0</v>
      </c>
      <c r="DE203" s="2" t="n">
        <v>-1950</v>
      </c>
      <c r="DF203" s="2" t="n">
        <v>-1950</v>
      </c>
      <c r="DG203" s="2" t="n">
        <v>-1950</v>
      </c>
    </row>
    <row r="204" customFormat="false" ht="12.75" hidden="false" customHeight="false" outlineLevel="0" collapsed="false">
      <c r="A204" s="1" t="n">
        <v>37824</v>
      </c>
      <c r="B204" s="2" t="n">
        <v>0</v>
      </c>
      <c r="C204" s="2" t="n">
        <v>30</v>
      </c>
      <c r="D204" s="2" t="n">
        <v>24</v>
      </c>
      <c r="E204" s="2" t="n">
        <v>38.2375</v>
      </c>
      <c r="F204" s="2" t="n">
        <v>-60.9708333333333</v>
      </c>
      <c r="G204" s="2" t="n">
        <v>53197.5</v>
      </c>
      <c r="H204" s="2" t="n">
        <v>3446.25</v>
      </c>
      <c r="I204" s="2" t="n">
        <v>93.9958333333333</v>
      </c>
      <c r="J204" s="2" t="n">
        <v>-72.3333333333333</v>
      </c>
      <c r="K204" s="2" t="n">
        <v>166.329166666667</v>
      </c>
      <c r="L204" s="2" t="n">
        <v>1050</v>
      </c>
      <c r="M204" s="2" t="n">
        <v>-12.5</v>
      </c>
      <c r="N204" s="2" t="n">
        <v>591.70709246282</v>
      </c>
      <c r="O204" s="2" t="n">
        <v>783.292851679596</v>
      </c>
      <c r="P204" s="2" t="n">
        <v>12</v>
      </c>
      <c r="Q204" s="2" t="n">
        <v>71.2583333333333</v>
      </c>
      <c r="R204" s="2" t="n">
        <v>-18.925</v>
      </c>
      <c r="S204" s="2" t="n">
        <v>98360.8333333333</v>
      </c>
      <c r="T204" s="2" t="n">
        <v>0</v>
      </c>
      <c r="U204" s="2" t="n">
        <v>47.7916666666667</v>
      </c>
      <c r="V204" s="2" t="n">
        <v>-101.241666666667</v>
      </c>
      <c r="W204" s="2" t="n">
        <v>149.033333333333</v>
      </c>
      <c r="X204" s="2" t="n">
        <v>1375</v>
      </c>
      <c r="Y204" s="2" t="n">
        <v>0</v>
      </c>
      <c r="Z204" s="2" t="n">
        <v>1116.69749154556</v>
      </c>
      <c r="AA204" s="2" t="n">
        <v>1416.63575406385</v>
      </c>
      <c r="AB204" s="2" t="n">
        <v>12</v>
      </c>
      <c r="AC204" s="2" t="n">
        <v>5.21666666666667</v>
      </c>
      <c r="AD204" s="2" t="n">
        <v>-103.016666666667</v>
      </c>
      <c r="AE204" s="2" t="n">
        <v>8034.16666666667</v>
      </c>
      <c r="AF204" s="2" t="n">
        <v>6892.5</v>
      </c>
      <c r="AG204" s="2" t="n">
        <v>140.2</v>
      </c>
      <c r="AH204" s="2" t="n">
        <v>-43.425</v>
      </c>
      <c r="AI204" s="2" t="n">
        <v>183.625</v>
      </c>
      <c r="AJ204" s="2" t="n">
        <v>725</v>
      </c>
      <c r="AK204" s="2" t="n">
        <v>-25</v>
      </c>
      <c r="AL204" s="2" t="n">
        <v>66.7166933800842</v>
      </c>
      <c r="AM204" s="2" t="n">
        <v>149.949949295345</v>
      </c>
      <c r="AN204" s="2"/>
      <c r="AO204" s="2" t="n">
        <v>158.6</v>
      </c>
      <c r="AP204" s="2" t="n">
        <v>-8.8</v>
      </c>
      <c r="AQ204" s="2" t="n">
        <v>206180</v>
      </c>
      <c r="AR204" s="2" t="n">
        <v>82710</v>
      </c>
      <c r="AS204" s="2" t="n">
        <v>309</v>
      </c>
      <c r="AT204" s="2" t="n">
        <v>-24.3</v>
      </c>
      <c r="AU204" s="2" t="n">
        <v>343.4</v>
      </c>
      <c r="AV204" s="2" t="n">
        <v>1600</v>
      </c>
      <c r="AW204" s="2" t="n">
        <v>0</v>
      </c>
      <c r="AX204" s="2" t="n">
        <v>1475.9</v>
      </c>
      <c r="AY204" s="2" t="n">
        <v>1833.49263565891</v>
      </c>
      <c r="AZ204" s="2"/>
      <c r="BA204" s="2" t="n">
        <v>158.6</v>
      </c>
      <c r="BB204" s="2" t="n">
        <v>-8.8</v>
      </c>
      <c r="BC204" s="2" t="n">
        <v>206180</v>
      </c>
      <c r="BD204" s="2" t="n">
        <v>0</v>
      </c>
      <c r="BE204" s="2" t="n">
        <v>82.3</v>
      </c>
      <c r="BF204" s="2" t="n">
        <v>-47.6</v>
      </c>
      <c r="BG204" s="2" t="n">
        <v>185.7</v>
      </c>
      <c r="BH204" s="2" t="n">
        <v>1600</v>
      </c>
      <c r="BI204" s="2" t="n">
        <v>0</v>
      </c>
      <c r="BJ204" s="2" t="n">
        <v>1475.9</v>
      </c>
      <c r="BK204" s="2" t="n">
        <v>1818.65724937862</v>
      </c>
      <c r="BL204" s="2"/>
      <c r="BM204" s="2" t="n">
        <v>30.7</v>
      </c>
      <c r="BN204" s="2" t="n">
        <v>-12.2</v>
      </c>
      <c r="BO204" s="2" t="n">
        <v>49120</v>
      </c>
      <c r="BP204" s="2" t="n">
        <v>82710</v>
      </c>
      <c r="BQ204" s="2" t="n">
        <v>309</v>
      </c>
      <c r="BR204" s="2" t="n">
        <v>-24.3</v>
      </c>
      <c r="BS204" s="2" t="n">
        <v>343.4</v>
      </c>
      <c r="BT204" s="2" t="n">
        <v>1600</v>
      </c>
      <c r="BU204" s="2" t="n">
        <v>0</v>
      </c>
      <c r="BV204" s="2" t="n">
        <v>1366.506875</v>
      </c>
      <c r="BW204" s="2" t="n">
        <v>1833.49263565891</v>
      </c>
      <c r="BX204" s="2"/>
      <c r="BY204" s="2" t="n">
        <v>0</v>
      </c>
      <c r="BZ204" s="2" t="n">
        <v>-275.7</v>
      </c>
      <c r="CA204" s="2" t="n">
        <v>0</v>
      </c>
      <c r="CB204" s="2" t="n">
        <v>0</v>
      </c>
      <c r="CC204" s="2" t="n">
        <v>13.1</v>
      </c>
      <c r="CD204" s="2" t="n">
        <v>-167.2</v>
      </c>
      <c r="CE204" s="2" t="n">
        <v>83.6</v>
      </c>
      <c r="CF204" s="2" t="n">
        <v>0</v>
      </c>
      <c r="CG204" s="2" t="n">
        <v>-300</v>
      </c>
      <c r="CH204" s="2" t="n">
        <v>-300</v>
      </c>
      <c r="CI204" s="2" t="n">
        <v>-300</v>
      </c>
      <c r="CJ204" s="2"/>
      <c r="CK204" s="2" t="n">
        <v>20.6</v>
      </c>
      <c r="CL204" s="2" t="n">
        <v>-56.7</v>
      </c>
      <c r="CM204" s="2" t="n">
        <v>26780</v>
      </c>
      <c r="CN204" s="2" t="n">
        <v>0</v>
      </c>
      <c r="CO204" s="2" t="n">
        <v>13.1</v>
      </c>
      <c r="CP204" s="2" t="n">
        <v>-167.2</v>
      </c>
      <c r="CQ204" s="2" t="n">
        <v>111.9</v>
      </c>
      <c r="CR204" s="2" t="n">
        <v>1300</v>
      </c>
      <c r="CS204" s="2" t="n">
        <v>0</v>
      </c>
      <c r="CT204" s="2" t="n">
        <v>-206.158687727825</v>
      </c>
      <c r="CU204" s="2" t="n">
        <v>206.158403361345</v>
      </c>
      <c r="CV204" s="2"/>
      <c r="CW204" s="2" t="n">
        <v>0</v>
      </c>
      <c r="CX204" s="2" t="n">
        <v>-275.7</v>
      </c>
      <c r="CY204" s="2" t="n">
        <v>0</v>
      </c>
      <c r="CZ204" s="2" t="n">
        <v>0</v>
      </c>
      <c r="DA204" s="2" t="n">
        <v>32</v>
      </c>
      <c r="DB204" s="2" t="n">
        <v>-78.7</v>
      </c>
      <c r="DC204" s="2" t="n">
        <v>83.6</v>
      </c>
      <c r="DD204" s="2" t="n">
        <v>0</v>
      </c>
      <c r="DE204" s="2" t="n">
        <v>-300</v>
      </c>
      <c r="DF204" s="2" t="n">
        <v>-300</v>
      </c>
      <c r="DG204" s="2" t="n">
        <v>-300</v>
      </c>
    </row>
    <row r="205" customFormat="false" ht="12.75" hidden="false" customHeight="false" outlineLevel="0" collapsed="false">
      <c r="A205" s="1" t="n">
        <v>37825</v>
      </c>
      <c r="B205" s="2" t="n">
        <v>0</v>
      </c>
      <c r="C205" s="2" t="n">
        <v>30</v>
      </c>
      <c r="D205" s="2" t="n">
        <v>24</v>
      </c>
      <c r="E205" s="2" t="n">
        <v>19.3333333333333</v>
      </c>
      <c r="F205" s="2" t="n">
        <v>-91.6541666666667</v>
      </c>
      <c r="G205" s="2" t="n">
        <v>33369.5125</v>
      </c>
      <c r="H205" s="2" t="n">
        <v>0</v>
      </c>
      <c r="I205" s="2" t="n">
        <v>125.145833333333</v>
      </c>
      <c r="J205" s="2" t="n">
        <v>-53.9083333333333</v>
      </c>
      <c r="K205" s="2" t="n">
        <v>179.054166666667</v>
      </c>
      <c r="L205" s="2" t="n">
        <v>1152.875</v>
      </c>
      <c r="M205" s="2" t="n">
        <v>0</v>
      </c>
      <c r="N205" s="2" t="n">
        <v>-13.2237185092256</v>
      </c>
      <c r="O205" s="2" t="n">
        <v>169.307164484287</v>
      </c>
      <c r="P205" s="2" t="n">
        <v>12</v>
      </c>
      <c r="Q205" s="2" t="n">
        <v>36.5333333333333</v>
      </c>
      <c r="R205" s="2" t="n">
        <v>-88.3083333333333</v>
      </c>
      <c r="S205" s="2" t="n">
        <v>63915.6916666667</v>
      </c>
      <c r="T205" s="2" t="n">
        <v>0</v>
      </c>
      <c r="U205" s="2" t="n">
        <v>122.783333333333</v>
      </c>
      <c r="V205" s="2" t="n">
        <v>-72.075</v>
      </c>
      <c r="W205" s="2" t="n">
        <v>194.858333333333</v>
      </c>
      <c r="X205" s="2" t="n">
        <v>1522.41666666667</v>
      </c>
      <c r="Y205" s="2" t="n">
        <v>0</v>
      </c>
      <c r="Z205" s="2" t="n">
        <v>-8.15427158628851</v>
      </c>
      <c r="AA205" s="2" t="n">
        <v>320.321180155809</v>
      </c>
      <c r="AB205" s="2" t="n">
        <v>12</v>
      </c>
      <c r="AC205" s="2" t="n">
        <v>2.13333333333333</v>
      </c>
      <c r="AD205" s="2" t="n">
        <v>-95</v>
      </c>
      <c r="AE205" s="2" t="n">
        <v>2823.33333333333</v>
      </c>
      <c r="AF205" s="2" t="n">
        <v>0</v>
      </c>
      <c r="AG205" s="2" t="n">
        <v>127.508333333333</v>
      </c>
      <c r="AH205" s="2" t="n">
        <v>-35.7416666666667</v>
      </c>
      <c r="AI205" s="2" t="n">
        <v>163.25</v>
      </c>
      <c r="AJ205" s="2" t="n">
        <v>783.333333333333</v>
      </c>
      <c r="AK205" s="2" t="n">
        <v>0</v>
      </c>
      <c r="AL205" s="2" t="n">
        <v>-18.2931654321628</v>
      </c>
      <c r="AM205" s="2" t="n">
        <v>18.2931488127641</v>
      </c>
      <c r="AN205" s="2"/>
      <c r="AO205" s="2" t="n">
        <v>241.1</v>
      </c>
      <c r="AP205" s="2" t="n">
        <v>-21.5</v>
      </c>
      <c r="AQ205" s="2" t="n">
        <v>451580.3</v>
      </c>
      <c r="AR205" s="2" t="n">
        <v>0</v>
      </c>
      <c r="AS205" s="2" t="n">
        <v>265</v>
      </c>
      <c r="AT205" s="2" t="n">
        <v>-2.2</v>
      </c>
      <c r="AU205" s="2" t="n">
        <v>410.4</v>
      </c>
      <c r="AV205" s="2" t="n">
        <v>1896</v>
      </c>
      <c r="AW205" s="2" t="n">
        <v>0</v>
      </c>
      <c r="AX205" s="2" t="n">
        <v>1726.50089820359</v>
      </c>
      <c r="AY205" s="2" t="n">
        <v>2019.49932301741</v>
      </c>
      <c r="AZ205" s="2"/>
      <c r="BA205" s="2" t="n">
        <v>241.1</v>
      </c>
      <c r="BB205" s="2" t="n">
        <v>-32.1</v>
      </c>
      <c r="BC205" s="2" t="n">
        <v>451580.3</v>
      </c>
      <c r="BD205" s="2" t="n">
        <v>0</v>
      </c>
      <c r="BE205" s="2" t="n">
        <v>265</v>
      </c>
      <c r="BF205" s="2" t="n">
        <v>-2.2</v>
      </c>
      <c r="BG205" s="2" t="n">
        <v>410.4</v>
      </c>
      <c r="BH205" s="2" t="n">
        <v>1896</v>
      </c>
      <c r="BI205" s="2" t="n">
        <v>0</v>
      </c>
      <c r="BJ205" s="2" t="n">
        <v>1726.50089820359</v>
      </c>
      <c r="BK205" s="2" t="n">
        <v>2019.49932301741</v>
      </c>
      <c r="BL205" s="2"/>
      <c r="BM205" s="2" t="n">
        <v>12.4</v>
      </c>
      <c r="BN205" s="2" t="n">
        <v>-21.5</v>
      </c>
      <c r="BO205" s="2" t="n">
        <v>16120</v>
      </c>
      <c r="BP205" s="2" t="n">
        <v>0</v>
      </c>
      <c r="BQ205" s="2" t="n">
        <v>201.4</v>
      </c>
      <c r="BR205" s="2" t="n">
        <v>-12.6</v>
      </c>
      <c r="BS205" s="2" t="n">
        <v>229.3</v>
      </c>
      <c r="BT205" s="2" t="n">
        <v>1600</v>
      </c>
      <c r="BU205" s="2" t="n">
        <v>0</v>
      </c>
      <c r="BV205" s="2" t="n">
        <v>0</v>
      </c>
      <c r="BW205" s="2" t="n">
        <v>70.301012145749</v>
      </c>
      <c r="BX205" s="2"/>
      <c r="BY205" s="2" t="n">
        <v>0</v>
      </c>
      <c r="BZ205" s="2" t="n">
        <v>-200.4</v>
      </c>
      <c r="CA205" s="2" t="n">
        <v>0</v>
      </c>
      <c r="CB205" s="2" t="n">
        <v>0</v>
      </c>
      <c r="CC205" s="2" t="n">
        <v>48.3</v>
      </c>
      <c r="CD205" s="2" t="n">
        <v>-310.2</v>
      </c>
      <c r="CE205" s="2" t="n">
        <v>79.6</v>
      </c>
      <c r="CF205" s="2" t="n">
        <v>0</v>
      </c>
      <c r="CG205" s="2" t="n">
        <v>0</v>
      </c>
      <c r="CH205" s="2" t="n">
        <v>-666.80820668693</v>
      </c>
      <c r="CI205" s="2" t="n">
        <v>0</v>
      </c>
      <c r="CJ205" s="2"/>
      <c r="CK205" s="2" t="n">
        <v>0.2</v>
      </c>
      <c r="CL205" s="2" t="n">
        <v>-200.4</v>
      </c>
      <c r="CM205" s="2" t="n">
        <v>260</v>
      </c>
      <c r="CN205" s="2" t="n">
        <v>0</v>
      </c>
      <c r="CO205" s="2" t="n">
        <v>74.8</v>
      </c>
      <c r="CP205" s="2" t="n">
        <v>-310.2</v>
      </c>
      <c r="CQ205" s="2" t="n">
        <v>110.4</v>
      </c>
      <c r="CR205" s="2" t="n">
        <v>1300</v>
      </c>
      <c r="CS205" s="2" t="n">
        <v>0</v>
      </c>
      <c r="CT205" s="2" t="n">
        <v>-666.80820668693</v>
      </c>
      <c r="CU205" s="2" t="n">
        <v>1.60187393526405</v>
      </c>
      <c r="CV205" s="2"/>
      <c r="CW205" s="2" t="n">
        <v>0</v>
      </c>
      <c r="CX205" s="2" t="n">
        <v>-177</v>
      </c>
      <c r="CY205" s="2" t="n">
        <v>0</v>
      </c>
      <c r="CZ205" s="2" t="n">
        <v>0</v>
      </c>
      <c r="DA205" s="2" t="n">
        <v>48.3</v>
      </c>
      <c r="DB205" s="2" t="n">
        <v>-68.6</v>
      </c>
      <c r="DC205" s="2" t="n">
        <v>79.6</v>
      </c>
      <c r="DD205" s="2" t="n">
        <v>0</v>
      </c>
      <c r="DE205" s="2" t="n">
        <v>0</v>
      </c>
      <c r="DF205" s="2" t="n">
        <v>-70.3008893829906</v>
      </c>
      <c r="DG205" s="2" t="n">
        <v>0</v>
      </c>
    </row>
    <row r="206" customFormat="false" ht="12.75" hidden="false" customHeight="false" outlineLevel="0" collapsed="false">
      <c r="A206" s="1" t="n">
        <v>37826</v>
      </c>
      <c r="B206" s="2" t="n">
        <v>0</v>
      </c>
      <c r="C206" s="2" t="n">
        <v>30</v>
      </c>
      <c r="D206" s="2" t="n">
        <v>24</v>
      </c>
      <c r="E206" s="2" t="n">
        <v>19.7541666666667</v>
      </c>
      <c r="F206" s="2" t="n">
        <v>-108.375</v>
      </c>
      <c r="G206" s="2" t="n">
        <v>27515.4166666667</v>
      </c>
      <c r="H206" s="2" t="n">
        <v>0</v>
      </c>
      <c r="I206" s="2" t="n">
        <v>118.15</v>
      </c>
      <c r="J206" s="2" t="n">
        <v>-30.6</v>
      </c>
      <c r="K206" s="2" t="n">
        <v>148.75</v>
      </c>
      <c r="L206" s="2" t="n">
        <v>1025</v>
      </c>
      <c r="M206" s="2" t="n">
        <v>0</v>
      </c>
      <c r="N206" s="2" t="n">
        <v>-0.775677064849779</v>
      </c>
      <c r="O206" s="2" t="n">
        <v>325.775555662739</v>
      </c>
      <c r="P206" s="2" t="n">
        <v>12</v>
      </c>
      <c r="Q206" s="2" t="n">
        <v>22.0833333333333</v>
      </c>
      <c r="R206" s="2" t="n">
        <v>-122.45</v>
      </c>
      <c r="S206" s="2" t="n">
        <v>31780.8333333333</v>
      </c>
      <c r="T206" s="2" t="n">
        <v>0</v>
      </c>
      <c r="U206" s="2" t="n">
        <v>116.6</v>
      </c>
      <c r="V206" s="2" t="n">
        <v>-17.3166666666667</v>
      </c>
      <c r="W206" s="2" t="n">
        <v>133.916666666667</v>
      </c>
      <c r="X206" s="2" t="n">
        <v>1241.66666666667</v>
      </c>
      <c r="Y206" s="2" t="n">
        <v>0</v>
      </c>
      <c r="Z206" s="2" t="n">
        <v>-269.608087117963</v>
      </c>
      <c r="AA206" s="2" t="n">
        <v>269.607878473593</v>
      </c>
      <c r="AB206" s="2" t="n">
        <v>12</v>
      </c>
      <c r="AC206" s="2" t="n">
        <v>17.425</v>
      </c>
      <c r="AD206" s="2" t="n">
        <v>-94.3</v>
      </c>
      <c r="AE206" s="2" t="n">
        <v>23250</v>
      </c>
      <c r="AF206" s="2" t="n">
        <v>0</v>
      </c>
      <c r="AG206" s="2" t="n">
        <v>119.7</v>
      </c>
      <c r="AH206" s="2" t="n">
        <v>-43.8833333333333</v>
      </c>
      <c r="AI206" s="2" t="n">
        <v>163.583333333333</v>
      </c>
      <c r="AJ206" s="2" t="n">
        <v>808.333333333333</v>
      </c>
      <c r="AK206" s="2" t="n">
        <v>0</v>
      </c>
      <c r="AL206" s="2" t="n">
        <v>268.056732988263</v>
      </c>
      <c r="AM206" s="2" t="n">
        <v>381.943232851886</v>
      </c>
      <c r="AN206" s="2"/>
      <c r="AO206" s="2" t="n">
        <v>90.9</v>
      </c>
      <c r="AP206" s="2" t="n">
        <v>-0.2</v>
      </c>
      <c r="AQ206" s="2" t="n">
        <v>145440</v>
      </c>
      <c r="AR206" s="2" t="n">
        <v>0</v>
      </c>
      <c r="AS206" s="2" t="n">
        <v>199.1</v>
      </c>
      <c r="AT206" s="2" t="n">
        <v>-2.3</v>
      </c>
      <c r="AU206" s="2" t="n">
        <v>230.4</v>
      </c>
      <c r="AV206" s="2" t="n">
        <v>1600</v>
      </c>
      <c r="AW206" s="2" t="n">
        <v>0</v>
      </c>
      <c r="AX206" s="2" t="n">
        <v>1298.27003154574</v>
      </c>
      <c r="AY206" s="2" t="n">
        <v>1479.56993630573</v>
      </c>
      <c r="AZ206" s="2"/>
      <c r="BA206" s="2" t="n">
        <v>90.9</v>
      </c>
      <c r="BB206" s="2" t="n">
        <v>-74.1</v>
      </c>
      <c r="BC206" s="2" t="n">
        <v>145440</v>
      </c>
      <c r="BD206" s="2" t="n">
        <v>0</v>
      </c>
      <c r="BE206" s="2" t="n">
        <v>195</v>
      </c>
      <c r="BF206" s="2" t="n">
        <v>-2.3</v>
      </c>
      <c r="BG206" s="2" t="n">
        <v>201.3</v>
      </c>
      <c r="BH206" s="2" t="n">
        <v>1600</v>
      </c>
      <c r="BI206" s="2" t="n">
        <v>0</v>
      </c>
      <c r="BJ206" s="2" t="n">
        <v>0</v>
      </c>
      <c r="BK206" s="2" t="n">
        <v>1130.07015625</v>
      </c>
      <c r="BL206" s="2"/>
      <c r="BM206" s="2" t="n">
        <v>86</v>
      </c>
      <c r="BN206" s="2" t="n">
        <v>-0.2</v>
      </c>
      <c r="BO206" s="2" t="n">
        <v>111800</v>
      </c>
      <c r="BP206" s="2" t="n">
        <v>0</v>
      </c>
      <c r="BQ206" s="2" t="n">
        <v>199.1</v>
      </c>
      <c r="BR206" s="2" t="n">
        <v>-9</v>
      </c>
      <c r="BS206" s="2" t="n">
        <v>230.4</v>
      </c>
      <c r="BT206" s="2" t="n">
        <v>1600</v>
      </c>
      <c r="BU206" s="2" t="n">
        <v>0</v>
      </c>
      <c r="BV206" s="2" t="n">
        <v>1298.27003154574</v>
      </c>
      <c r="BW206" s="2" t="n">
        <v>1479.56993630573</v>
      </c>
      <c r="BX206" s="2"/>
      <c r="BY206" s="2" t="n">
        <v>0</v>
      </c>
      <c r="BZ206" s="2" t="n">
        <v>-190.1</v>
      </c>
      <c r="CA206" s="2" t="n">
        <v>0</v>
      </c>
      <c r="CB206" s="2" t="n">
        <v>0</v>
      </c>
      <c r="CC206" s="2" t="n">
        <v>31.7</v>
      </c>
      <c r="CD206" s="2" t="n">
        <v>-118.6</v>
      </c>
      <c r="CE206" s="2" t="n">
        <v>85.6</v>
      </c>
      <c r="CF206" s="2" t="n">
        <v>0</v>
      </c>
      <c r="CG206" s="2" t="n">
        <v>0</v>
      </c>
      <c r="CH206" s="2" t="n">
        <v>-1130.06970633694</v>
      </c>
      <c r="CI206" s="2" t="n">
        <v>0</v>
      </c>
      <c r="CJ206" s="2"/>
      <c r="CK206" s="2" t="n">
        <v>0</v>
      </c>
      <c r="CL206" s="2" t="n">
        <v>-190.1</v>
      </c>
      <c r="CM206" s="2" t="n">
        <v>0</v>
      </c>
      <c r="CN206" s="2" t="n">
        <v>0</v>
      </c>
      <c r="CO206" s="2" t="n">
        <v>63.3</v>
      </c>
      <c r="CP206" s="2" t="n">
        <v>-64</v>
      </c>
      <c r="CQ206" s="2" t="n">
        <v>85.6</v>
      </c>
      <c r="CR206" s="2" t="n">
        <v>0</v>
      </c>
      <c r="CS206" s="2" t="n">
        <v>0</v>
      </c>
      <c r="CT206" s="2" t="n">
        <v>-1130.06970633694</v>
      </c>
      <c r="CU206" s="2" t="n">
        <v>0</v>
      </c>
      <c r="CV206" s="2"/>
      <c r="CW206" s="2" t="n">
        <v>0</v>
      </c>
      <c r="CX206" s="2" t="n">
        <v>-180.4</v>
      </c>
      <c r="CY206" s="2" t="n">
        <v>0</v>
      </c>
      <c r="CZ206" s="2" t="n">
        <v>0</v>
      </c>
      <c r="DA206" s="2" t="n">
        <v>31.7</v>
      </c>
      <c r="DB206" s="2" t="n">
        <v>-118.6</v>
      </c>
      <c r="DC206" s="2" t="n">
        <v>105.8</v>
      </c>
      <c r="DD206" s="2" t="n">
        <v>0</v>
      </c>
      <c r="DE206" s="2" t="n">
        <v>0</v>
      </c>
      <c r="DF206" s="2" t="n">
        <v>-244.429565929566</v>
      </c>
      <c r="DG206" s="2" t="n">
        <v>0</v>
      </c>
    </row>
    <row r="207" customFormat="false" ht="12.75" hidden="false" customHeight="false" outlineLevel="0" collapsed="false">
      <c r="A207" s="1" t="n">
        <v>37827</v>
      </c>
      <c r="B207" s="2" t="n">
        <v>0</v>
      </c>
      <c r="C207" s="2" t="n">
        <v>30</v>
      </c>
      <c r="D207" s="2" t="n">
        <v>24</v>
      </c>
      <c r="E207" s="2" t="n">
        <v>12.4916666666667</v>
      </c>
      <c r="F207" s="2" t="n">
        <v>-107.466666666667</v>
      </c>
      <c r="G207" s="2" t="n">
        <v>16652.9166666667</v>
      </c>
      <c r="H207" s="2" t="n">
        <v>4648.95833333333</v>
      </c>
      <c r="I207" s="2" t="n">
        <v>130.845833333333</v>
      </c>
      <c r="J207" s="2" t="n">
        <v>-36.9791666666667</v>
      </c>
      <c r="K207" s="2" t="n">
        <v>167.825</v>
      </c>
      <c r="L207" s="2" t="n">
        <v>1079.16666666667</v>
      </c>
      <c r="M207" s="2" t="n">
        <v>-20.8333333333333</v>
      </c>
      <c r="N207" s="2" t="n">
        <v>122.384814715386</v>
      </c>
      <c r="O207" s="2" t="n">
        <v>269.281773684328</v>
      </c>
      <c r="P207" s="2" t="n">
        <v>12</v>
      </c>
      <c r="Q207" s="2" t="n">
        <v>16.1083333333333</v>
      </c>
      <c r="R207" s="2" t="n">
        <v>-130.475</v>
      </c>
      <c r="S207" s="2" t="n">
        <v>21008.3333333333</v>
      </c>
      <c r="T207" s="2" t="n">
        <v>5320.83333333333</v>
      </c>
      <c r="U207" s="2" t="n">
        <v>143.583333333333</v>
      </c>
      <c r="V207" s="2" t="n">
        <v>-30.3083333333333</v>
      </c>
      <c r="W207" s="2" t="n">
        <v>173.891666666667</v>
      </c>
      <c r="X207" s="2" t="n">
        <v>916.666666666667</v>
      </c>
      <c r="Y207" s="2" t="n">
        <v>-20.8333333333333</v>
      </c>
      <c r="Z207" s="2" t="n">
        <v>238.029111712711</v>
      </c>
      <c r="AA207" s="2" t="n">
        <v>370.304124178977</v>
      </c>
      <c r="AB207" s="2" t="n">
        <v>12</v>
      </c>
      <c r="AC207" s="2" t="n">
        <v>8.875</v>
      </c>
      <c r="AD207" s="2" t="n">
        <v>-84.4583333333333</v>
      </c>
      <c r="AE207" s="2" t="n">
        <v>12297.5</v>
      </c>
      <c r="AF207" s="2" t="n">
        <v>3977.08333333333</v>
      </c>
      <c r="AG207" s="2" t="n">
        <v>118.108333333333</v>
      </c>
      <c r="AH207" s="2" t="n">
        <v>-43.65</v>
      </c>
      <c r="AI207" s="2" t="n">
        <v>161.758333333333</v>
      </c>
      <c r="AJ207" s="2" t="n">
        <v>1241.66666666667</v>
      </c>
      <c r="AK207" s="2" t="n">
        <v>-20.8333333333333</v>
      </c>
      <c r="AL207" s="2" t="n">
        <v>6.74051771806146</v>
      </c>
      <c r="AM207" s="2" t="n">
        <v>168.25942318968</v>
      </c>
      <c r="AN207" s="2"/>
      <c r="AO207" s="2" t="n">
        <v>82.2</v>
      </c>
      <c r="AP207" s="2" t="n">
        <v>-10.2</v>
      </c>
      <c r="AQ207" s="2" t="n">
        <v>106860</v>
      </c>
      <c r="AR207" s="2" t="n">
        <v>63850</v>
      </c>
      <c r="AS207" s="2" t="n">
        <v>285.1</v>
      </c>
      <c r="AT207" s="2" t="n">
        <v>-1.5</v>
      </c>
      <c r="AU207" s="2" t="n">
        <v>316</v>
      </c>
      <c r="AV207" s="2" t="n">
        <v>1600</v>
      </c>
      <c r="AW207" s="2" t="n">
        <v>0</v>
      </c>
      <c r="AX207" s="2" t="n">
        <v>1188.47807017544</v>
      </c>
      <c r="AY207" s="2" t="n">
        <v>1628.73574514039</v>
      </c>
      <c r="AZ207" s="2"/>
      <c r="BA207" s="2" t="n">
        <v>82.2</v>
      </c>
      <c r="BB207" s="2" t="n">
        <v>-10.2</v>
      </c>
      <c r="BC207" s="2" t="n">
        <v>106860</v>
      </c>
      <c r="BD207" s="2" t="n">
        <v>63850</v>
      </c>
      <c r="BE207" s="2" t="n">
        <v>285.1</v>
      </c>
      <c r="BF207" s="2" t="n">
        <v>-2.6</v>
      </c>
      <c r="BG207" s="2" t="n">
        <v>316</v>
      </c>
      <c r="BH207" s="2" t="n">
        <v>1600</v>
      </c>
      <c r="BI207" s="2" t="n">
        <v>0</v>
      </c>
      <c r="BJ207" s="2" t="n">
        <v>1188.47807017544</v>
      </c>
      <c r="BK207" s="2" t="n">
        <v>1628.73574514039</v>
      </c>
      <c r="BL207" s="2"/>
      <c r="BM207" s="2" t="n">
        <v>27.7</v>
      </c>
      <c r="BN207" s="2" t="n">
        <v>-13.6</v>
      </c>
      <c r="BO207" s="2" t="n">
        <v>36010</v>
      </c>
      <c r="BP207" s="2" t="n">
        <v>47725</v>
      </c>
      <c r="BQ207" s="2" t="n">
        <v>195.9</v>
      </c>
      <c r="BR207" s="2" t="n">
        <v>-1.5</v>
      </c>
      <c r="BS207" s="2" t="n">
        <v>233</v>
      </c>
      <c r="BT207" s="2" t="n">
        <v>1600</v>
      </c>
      <c r="BU207" s="2" t="n">
        <v>0</v>
      </c>
      <c r="BV207" s="2" t="n">
        <v>1137.20064239829</v>
      </c>
      <c r="BW207" s="2" t="n">
        <v>1462.79919224556</v>
      </c>
      <c r="BX207" s="2"/>
      <c r="BY207" s="2" t="n">
        <v>0</v>
      </c>
      <c r="BZ207" s="2" t="n">
        <v>-255.4</v>
      </c>
      <c r="CA207" s="2" t="n">
        <v>0</v>
      </c>
      <c r="CB207" s="2" t="n">
        <v>0</v>
      </c>
      <c r="CC207" s="2" t="n">
        <v>22.8</v>
      </c>
      <c r="CD207" s="2" t="n">
        <v>-96.1</v>
      </c>
      <c r="CE207" s="2" t="n">
        <v>87.4</v>
      </c>
      <c r="CF207" s="2" t="n">
        <v>0</v>
      </c>
      <c r="CG207" s="2" t="n">
        <v>-250</v>
      </c>
      <c r="CH207" s="2" t="n">
        <v>-365.645873104997</v>
      </c>
      <c r="CI207" s="2" t="n">
        <v>-248.528155339806</v>
      </c>
      <c r="CJ207" s="2"/>
      <c r="CK207" s="2" t="n">
        <v>0</v>
      </c>
      <c r="CL207" s="2" t="n">
        <v>-255.4</v>
      </c>
      <c r="CM207" s="2" t="n">
        <v>0</v>
      </c>
      <c r="CN207" s="2" t="n">
        <v>0</v>
      </c>
      <c r="CO207" s="2" t="n">
        <v>22.8</v>
      </c>
      <c r="CP207" s="2" t="n">
        <v>-96.1</v>
      </c>
      <c r="CQ207" s="2" t="n">
        <v>111.2</v>
      </c>
      <c r="CR207" s="2" t="n">
        <v>0</v>
      </c>
      <c r="CS207" s="2" t="n">
        <v>-250</v>
      </c>
      <c r="CT207" s="2" t="n">
        <v>-251.471483689933</v>
      </c>
      <c r="CU207" s="2" t="n">
        <v>-248.528155339806</v>
      </c>
      <c r="CV207" s="2"/>
      <c r="CW207" s="2" t="n">
        <v>0</v>
      </c>
      <c r="CX207" s="2" t="n">
        <v>-190.9</v>
      </c>
      <c r="CY207" s="2" t="n">
        <v>0</v>
      </c>
      <c r="CZ207" s="2" t="n">
        <v>0</v>
      </c>
      <c r="DA207" s="2" t="n">
        <v>46.7</v>
      </c>
      <c r="DB207" s="2" t="n">
        <v>-74.8</v>
      </c>
      <c r="DC207" s="2" t="n">
        <v>87.4</v>
      </c>
      <c r="DD207" s="2" t="n">
        <v>0</v>
      </c>
      <c r="DE207" s="2" t="n">
        <v>-250</v>
      </c>
      <c r="DF207" s="2" t="n">
        <v>-365.645873104997</v>
      </c>
      <c r="DG207" s="2" t="n">
        <v>-134.353333333333</v>
      </c>
    </row>
    <row r="208" customFormat="false" ht="12.75" hidden="false" customHeight="false" outlineLevel="0" collapsed="false">
      <c r="A208" s="1" t="n">
        <v>37828</v>
      </c>
      <c r="B208" s="2" t="n">
        <v>1</v>
      </c>
      <c r="C208" s="2" t="n">
        <v>30</v>
      </c>
      <c r="D208" s="2" t="n">
        <v>24</v>
      </c>
      <c r="E208" s="2" t="n">
        <v>52.05</v>
      </c>
      <c r="F208" s="2" t="n">
        <v>-27.6125</v>
      </c>
      <c r="G208" s="2" t="n">
        <v>73591.25</v>
      </c>
      <c r="H208" s="2" t="n">
        <v>0</v>
      </c>
      <c r="I208" s="2" t="n">
        <v>66.9875</v>
      </c>
      <c r="J208" s="2" t="n">
        <v>-92.4375</v>
      </c>
      <c r="K208" s="2" t="n">
        <v>159.425</v>
      </c>
      <c r="L208" s="2" t="n">
        <v>1375</v>
      </c>
      <c r="M208" s="2" t="n">
        <v>0</v>
      </c>
      <c r="N208" s="2" t="n">
        <v>677.19550713091</v>
      </c>
      <c r="O208" s="2" t="n">
        <v>856.137797116864</v>
      </c>
      <c r="P208" s="2" t="n">
        <v>12</v>
      </c>
      <c r="Q208" s="2" t="n">
        <v>70.675</v>
      </c>
      <c r="R208" s="2" t="n">
        <v>-16.625</v>
      </c>
      <c r="S208" s="2" t="n">
        <v>103105</v>
      </c>
      <c r="T208" s="2" t="n">
        <v>0</v>
      </c>
      <c r="U208" s="2" t="n">
        <v>55.875</v>
      </c>
      <c r="V208" s="2" t="n">
        <v>-110.925</v>
      </c>
      <c r="W208" s="2" t="n">
        <v>166.8</v>
      </c>
      <c r="X208" s="2" t="n">
        <v>1425</v>
      </c>
      <c r="Y208" s="2" t="n">
        <v>0</v>
      </c>
      <c r="Z208" s="2" t="n">
        <v>989.514961149703</v>
      </c>
      <c r="AA208" s="2" t="n">
        <v>1210.48511263559</v>
      </c>
      <c r="AB208" s="2" t="n">
        <v>12</v>
      </c>
      <c r="AC208" s="2" t="n">
        <v>33.425</v>
      </c>
      <c r="AD208" s="2" t="n">
        <v>-38.6</v>
      </c>
      <c r="AE208" s="2" t="n">
        <v>44077.5</v>
      </c>
      <c r="AF208" s="2" t="n">
        <v>0</v>
      </c>
      <c r="AG208" s="2" t="n">
        <v>78.1</v>
      </c>
      <c r="AH208" s="2" t="n">
        <v>-73.95</v>
      </c>
      <c r="AI208" s="2" t="n">
        <v>152.05</v>
      </c>
      <c r="AJ208" s="2" t="n">
        <v>1325</v>
      </c>
      <c r="AK208" s="2" t="n">
        <v>0</v>
      </c>
      <c r="AL208" s="2" t="n">
        <v>364.876053112116</v>
      </c>
      <c r="AM208" s="2" t="n">
        <v>501.790481598132</v>
      </c>
      <c r="AN208" s="2"/>
      <c r="AO208" s="2" t="n">
        <v>137.4</v>
      </c>
      <c r="AP208" s="2" t="n">
        <v>0</v>
      </c>
      <c r="AQ208" s="2" t="n">
        <v>178620</v>
      </c>
      <c r="AR208" s="2" t="n">
        <v>0</v>
      </c>
      <c r="AS208" s="2" t="n">
        <v>179.1</v>
      </c>
      <c r="AT208" s="2" t="n">
        <v>-41.7</v>
      </c>
      <c r="AU208" s="2" t="n">
        <v>225.9</v>
      </c>
      <c r="AV208" s="2" t="n">
        <v>1600</v>
      </c>
      <c r="AW208" s="2" t="n">
        <v>0</v>
      </c>
      <c r="AX208" s="2" t="n">
        <v>1599.25130111524</v>
      </c>
      <c r="AY208" s="2" t="n">
        <v>1758.75833333333</v>
      </c>
      <c r="AZ208" s="2"/>
      <c r="BA208" s="2" t="n">
        <v>118.1</v>
      </c>
      <c r="BB208" s="2" t="n">
        <v>0</v>
      </c>
      <c r="BC208" s="2" t="n">
        <v>168160</v>
      </c>
      <c r="BD208" s="2" t="n">
        <v>0</v>
      </c>
      <c r="BE208" s="2" t="n">
        <v>106.8</v>
      </c>
      <c r="BF208" s="2" t="n">
        <v>-56.5</v>
      </c>
      <c r="BG208" s="2" t="n">
        <v>214.1</v>
      </c>
      <c r="BH208" s="2" t="n">
        <v>1600</v>
      </c>
      <c r="BI208" s="2" t="n">
        <v>0</v>
      </c>
      <c r="BJ208" s="2" t="n">
        <v>1599.25130111524</v>
      </c>
      <c r="BK208" s="2" t="n">
        <v>1758.75833333333</v>
      </c>
      <c r="BL208" s="2"/>
      <c r="BM208" s="2" t="n">
        <v>137.4</v>
      </c>
      <c r="BN208" s="2" t="n">
        <v>0</v>
      </c>
      <c r="BO208" s="2" t="n">
        <v>178620</v>
      </c>
      <c r="BP208" s="2" t="n">
        <v>0</v>
      </c>
      <c r="BQ208" s="2" t="n">
        <v>179.1</v>
      </c>
      <c r="BR208" s="2" t="n">
        <v>-41.7</v>
      </c>
      <c r="BS208" s="2" t="n">
        <v>225.9</v>
      </c>
      <c r="BT208" s="2" t="n">
        <v>1600</v>
      </c>
      <c r="BU208" s="2" t="n">
        <v>0</v>
      </c>
      <c r="BV208" s="2" t="n">
        <v>1300</v>
      </c>
      <c r="BW208" s="2" t="n">
        <v>1351.00363408521</v>
      </c>
      <c r="BX208" s="2"/>
      <c r="BY208" s="2" t="n">
        <v>1.7</v>
      </c>
      <c r="BZ208" s="2" t="n">
        <v>-135.1</v>
      </c>
      <c r="CA208" s="2" t="n">
        <v>2210</v>
      </c>
      <c r="CB208" s="2" t="n">
        <v>0</v>
      </c>
      <c r="CC208" s="2" t="n">
        <v>22.3</v>
      </c>
      <c r="CD208" s="2" t="n">
        <v>-165.8</v>
      </c>
      <c r="CE208" s="2" t="n">
        <v>95.5</v>
      </c>
      <c r="CF208" s="2" t="n">
        <v>1300</v>
      </c>
      <c r="CG208" s="2" t="n">
        <v>0</v>
      </c>
      <c r="CH208" s="2" t="n">
        <v>-454.843833580981</v>
      </c>
      <c r="CI208" s="2" t="n">
        <v>9.78290598290598</v>
      </c>
      <c r="CJ208" s="2"/>
      <c r="CK208" s="2" t="n">
        <v>7.9</v>
      </c>
      <c r="CL208" s="2" t="n">
        <v>-54.4</v>
      </c>
      <c r="CM208" s="2" t="n">
        <v>10270</v>
      </c>
      <c r="CN208" s="2" t="n">
        <v>0</v>
      </c>
      <c r="CO208" s="2" t="n">
        <v>27.2</v>
      </c>
      <c r="CP208" s="2" t="n">
        <v>-165.8</v>
      </c>
      <c r="CQ208" s="2" t="n">
        <v>119.7</v>
      </c>
      <c r="CR208" s="2" t="n">
        <v>1300</v>
      </c>
      <c r="CS208" s="2" t="n">
        <v>0</v>
      </c>
      <c r="CT208" s="2" t="n">
        <v>-454.843833580981</v>
      </c>
      <c r="CU208" s="2" t="n">
        <v>58.6187134502924</v>
      </c>
      <c r="CV208" s="2"/>
      <c r="CW208" s="2" t="n">
        <v>1.7</v>
      </c>
      <c r="CX208" s="2" t="n">
        <v>-135.1</v>
      </c>
      <c r="CY208" s="2" t="n">
        <v>2210</v>
      </c>
      <c r="CZ208" s="2" t="n">
        <v>0</v>
      </c>
      <c r="DA208" s="2" t="n">
        <v>22.3</v>
      </c>
      <c r="DB208" s="2" t="n">
        <v>-160.9</v>
      </c>
      <c r="DC208" s="2" t="n">
        <v>95.5</v>
      </c>
      <c r="DD208" s="2" t="n">
        <v>1300</v>
      </c>
      <c r="DE208" s="2" t="n">
        <v>0</v>
      </c>
      <c r="DF208" s="2" t="n">
        <v>-258.210424710425</v>
      </c>
      <c r="DG208" s="2" t="n">
        <v>9.78290598290598</v>
      </c>
    </row>
    <row r="209" customFormat="false" ht="12.75" hidden="false" customHeight="false" outlineLevel="0" collapsed="false">
      <c r="A209" s="1" t="n">
        <v>37829</v>
      </c>
      <c r="B209" s="2" t="n">
        <v>1</v>
      </c>
      <c r="C209" s="2" t="n">
        <v>30</v>
      </c>
      <c r="D209" s="2" t="n">
        <v>24</v>
      </c>
      <c r="E209" s="2" t="n">
        <v>56.2958333333333</v>
      </c>
      <c r="F209" s="2" t="n">
        <v>-40.9666666666667</v>
      </c>
      <c r="G209" s="2" t="n">
        <v>80500.8333333333</v>
      </c>
      <c r="H209" s="2" t="n">
        <v>0</v>
      </c>
      <c r="I209" s="2" t="n">
        <v>81.3791666666667</v>
      </c>
      <c r="J209" s="2" t="n">
        <v>-97.7541666666667</v>
      </c>
      <c r="K209" s="2" t="n">
        <v>179.133333333333</v>
      </c>
      <c r="L209" s="2" t="n">
        <v>1333.33333333333</v>
      </c>
      <c r="M209" s="2" t="n">
        <v>0</v>
      </c>
      <c r="N209" s="2" t="n">
        <v>828.155287528621</v>
      </c>
      <c r="O209" s="2" t="n">
        <v>1055.17797577767</v>
      </c>
      <c r="P209" s="2" t="n">
        <v>12</v>
      </c>
      <c r="Q209" s="2" t="n">
        <v>68.0583333333333</v>
      </c>
      <c r="R209" s="2" t="n">
        <v>-15.825</v>
      </c>
      <c r="S209" s="2" t="n">
        <v>98010.8333333333</v>
      </c>
      <c r="T209" s="2" t="n">
        <v>0</v>
      </c>
      <c r="U209" s="2" t="n">
        <v>47.475</v>
      </c>
      <c r="V209" s="2" t="n">
        <v>-100.716666666667</v>
      </c>
      <c r="W209" s="2" t="n">
        <v>148.191666666667</v>
      </c>
      <c r="X209" s="2" t="n">
        <v>1425</v>
      </c>
      <c r="Y209" s="2" t="n">
        <v>0</v>
      </c>
      <c r="Z209" s="2" t="n">
        <v>1166.87016726162</v>
      </c>
      <c r="AA209" s="2" t="n">
        <v>1466.46317880244</v>
      </c>
      <c r="AB209" s="2" t="n">
        <v>12</v>
      </c>
      <c r="AC209" s="2" t="n">
        <v>44.5333333333333</v>
      </c>
      <c r="AD209" s="2" t="n">
        <v>-66.1083333333333</v>
      </c>
      <c r="AE209" s="2" t="n">
        <v>62990.8333333333</v>
      </c>
      <c r="AF209" s="2" t="n">
        <v>0</v>
      </c>
      <c r="AG209" s="2" t="n">
        <v>115.283333333333</v>
      </c>
      <c r="AH209" s="2" t="n">
        <v>-94.7916666666667</v>
      </c>
      <c r="AI209" s="2" t="n">
        <v>210.075</v>
      </c>
      <c r="AJ209" s="2" t="n">
        <v>1241.66666666667</v>
      </c>
      <c r="AK209" s="2" t="n">
        <v>0</v>
      </c>
      <c r="AL209" s="2" t="n">
        <v>489.440407795626</v>
      </c>
      <c r="AM209" s="2" t="n">
        <v>643.892772752889</v>
      </c>
      <c r="AN209" s="2"/>
      <c r="AO209" s="2" t="n">
        <v>156.5</v>
      </c>
      <c r="AP209" s="2" t="n">
        <v>0</v>
      </c>
      <c r="AQ209" s="2" t="n">
        <v>250400</v>
      </c>
      <c r="AR209" s="2" t="n">
        <v>0</v>
      </c>
      <c r="AS209" s="2" t="n">
        <v>307.4</v>
      </c>
      <c r="AT209" s="2" t="n">
        <v>-43.3</v>
      </c>
      <c r="AU209" s="2" t="n">
        <v>496.6</v>
      </c>
      <c r="AV209" s="2" t="n">
        <v>1600</v>
      </c>
      <c r="AW209" s="2" t="n">
        <v>0</v>
      </c>
      <c r="AX209" s="2" t="n">
        <v>1583.55759493671</v>
      </c>
      <c r="AY209" s="2" t="n">
        <v>1920.77920489297</v>
      </c>
      <c r="AZ209" s="2"/>
      <c r="BA209" s="2" t="n">
        <v>96.6</v>
      </c>
      <c r="BB209" s="2" t="n">
        <v>-1.3</v>
      </c>
      <c r="BC209" s="2" t="n">
        <v>154560</v>
      </c>
      <c r="BD209" s="2" t="n">
        <v>0</v>
      </c>
      <c r="BE209" s="2" t="n">
        <v>86.6</v>
      </c>
      <c r="BF209" s="2" t="n">
        <v>-83.3</v>
      </c>
      <c r="BG209" s="2" t="n">
        <v>172.5</v>
      </c>
      <c r="BH209" s="2" t="n">
        <v>1600</v>
      </c>
      <c r="BI209" s="2" t="n">
        <v>0</v>
      </c>
      <c r="BJ209" s="2" t="n">
        <v>1583.55759493671</v>
      </c>
      <c r="BK209" s="2" t="n">
        <v>1920.77920489297</v>
      </c>
      <c r="BL209" s="2"/>
      <c r="BM209" s="2" t="n">
        <v>156.5</v>
      </c>
      <c r="BN209" s="2" t="n">
        <v>0</v>
      </c>
      <c r="BO209" s="2" t="n">
        <v>250400</v>
      </c>
      <c r="BP209" s="2" t="n">
        <v>0</v>
      </c>
      <c r="BQ209" s="2" t="n">
        <v>307.4</v>
      </c>
      <c r="BR209" s="2" t="n">
        <v>-43.3</v>
      </c>
      <c r="BS209" s="2" t="n">
        <v>496.6</v>
      </c>
      <c r="BT209" s="2" t="n">
        <v>1600</v>
      </c>
      <c r="BU209" s="2" t="n">
        <v>0</v>
      </c>
      <c r="BV209" s="2" t="n">
        <v>1542.62106299213</v>
      </c>
      <c r="BW209" s="2" t="n">
        <v>1657.37951167728</v>
      </c>
      <c r="BX209" s="2"/>
      <c r="BY209" s="2" t="n">
        <v>0</v>
      </c>
      <c r="BZ209" s="2" t="n">
        <v>-275.9</v>
      </c>
      <c r="CA209" s="2" t="n">
        <v>0</v>
      </c>
      <c r="CB209" s="2" t="n">
        <v>0</v>
      </c>
      <c r="CC209" s="2" t="n">
        <v>13.6</v>
      </c>
      <c r="CD209" s="2" t="n">
        <v>-189.2</v>
      </c>
      <c r="CE209" s="2" t="n">
        <v>87.6</v>
      </c>
      <c r="CF209" s="2" t="n">
        <v>0</v>
      </c>
      <c r="CG209" s="2" t="n">
        <v>0</v>
      </c>
      <c r="CH209" s="2" t="n">
        <v>-504.228789850358</v>
      </c>
      <c r="CI209" s="2" t="n">
        <v>0</v>
      </c>
      <c r="CJ209" s="2"/>
      <c r="CK209" s="2" t="n">
        <v>16.2</v>
      </c>
      <c r="CL209" s="2" t="n">
        <v>-24.7</v>
      </c>
      <c r="CM209" s="2" t="n">
        <v>21060</v>
      </c>
      <c r="CN209" s="2" t="n">
        <v>0</v>
      </c>
      <c r="CO209" s="2" t="n">
        <v>15.8</v>
      </c>
      <c r="CP209" s="2" t="n">
        <v>-115.2</v>
      </c>
      <c r="CQ209" s="2" t="n">
        <v>122.2</v>
      </c>
      <c r="CR209" s="2" t="n">
        <v>1300</v>
      </c>
      <c r="CS209" s="2" t="n">
        <v>0</v>
      </c>
      <c r="CT209" s="2" t="n">
        <v>-123.955311778291</v>
      </c>
      <c r="CU209" s="2" t="n">
        <v>123.955222088836</v>
      </c>
      <c r="CV209" s="2"/>
      <c r="CW209" s="2" t="n">
        <v>0</v>
      </c>
      <c r="CX209" s="2" t="n">
        <v>-275.9</v>
      </c>
      <c r="CY209" s="2" t="n">
        <v>0</v>
      </c>
      <c r="CZ209" s="2" t="n">
        <v>0</v>
      </c>
      <c r="DA209" s="2" t="n">
        <v>13.6</v>
      </c>
      <c r="DB209" s="2" t="n">
        <v>-189.2</v>
      </c>
      <c r="DC209" s="2" t="n">
        <v>87.6</v>
      </c>
      <c r="DD209" s="2" t="n">
        <v>0</v>
      </c>
      <c r="DE209" s="2" t="n">
        <v>0</v>
      </c>
      <c r="DF209" s="2" t="n">
        <v>-504.228789850358</v>
      </c>
      <c r="DG209" s="2" t="n">
        <v>0</v>
      </c>
    </row>
    <row r="210" customFormat="false" ht="12.75" hidden="false" customHeight="false" outlineLevel="0" collapsed="false">
      <c r="A210" s="1" t="n">
        <v>37830</v>
      </c>
      <c r="B210" s="2" t="n">
        <v>0</v>
      </c>
      <c r="C210" s="2" t="n">
        <v>31</v>
      </c>
      <c r="D210" s="2" t="n">
        <v>24</v>
      </c>
      <c r="E210" s="2" t="n">
        <v>157.1375</v>
      </c>
      <c r="F210" s="2" t="n">
        <v>-75.7208333333334</v>
      </c>
      <c r="G210" s="2" t="n">
        <v>283644.441666667</v>
      </c>
      <c r="H210" s="2" t="n">
        <v>4076.25</v>
      </c>
      <c r="I210" s="2" t="n">
        <v>181.179166666667</v>
      </c>
      <c r="J210" s="2" t="n">
        <v>-263.683333333333</v>
      </c>
      <c r="K210" s="2" t="n">
        <v>444.8625</v>
      </c>
      <c r="L210" s="2" t="n">
        <v>1245.875</v>
      </c>
      <c r="M210" s="2" t="n">
        <v>-25</v>
      </c>
      <c r="N210" s="2" t="n">
        <v>946.763160280721</v>
      </c>
      <c r="O210" s="2" t="n">
        <v>1036.65351248122</v>
      </c>
      <c r="P210" s="2" t="n">
        <v>12</v>
      </c>
      <c r="Q210" s="2" t="n">
        <v>242.125</v>
      </c>
      <c r="R210" s="2" t="n">
        <v>-62.325</v>
      </c>
      <c r="S210" s="2" t="n">
        <v>408640.325</v>
      </c>
      <c r="T210" s="2" t="n">
        <v>0</v>
      </c>
      <c r="U210" s="2" t="n">
        <v>180.25</v>
      </c>
      <c r="V210" s="2" t="n">
        <v>-361.1</v>
      </c>
      <c r="W210" s="2" t="n">
        <v>541.35</v>
      </c>
      <c r="X210" s="2" t="n">
        <v>1384.58333333333</v>
      </c>
      <c r="Y210" s="2" t="n">
        <v>0</v>
      </c>
      <c r="Z210" s="2" t="n">
        <v>1202.60604919327</v>
      </c>
      <c r="AA210" s="2" t="n">
        <v>1299.89393475771</v>
      </c>
      <c r="AB210" s="2" t="n">
        <v>12</v>
      </c>
      <c r="AC210" s="2" t="n">
        <v>72.15</v>
      </c>
      <c r="AD210" s="2" t="n">
        <v>-89.1166666666667</v>
      </c>
      <c r="AE210" s="2" t="n">
        <v>158648.558333333</v>
      </c>
      <c r="AF210" s="2" t="n">
        <v>8152.5</v>
      </c>
      <c r="AG210" s="2" t="n">
        <v>182.108333333333</v>
      </c>
      <c r="AH210" s="2" t="n">
        <v>-166.266666666667</v>
      </c>
      <c r="AI210" s="2" t="n">
        <v>348.375</v>
      </c>
      <c r="AJ210" s="2" t="n">
        <v>1107.16666666667</v>
      </c>
      <c r="AK210" s="2" t="n">
        <v>-50</v>
      </c>
      <c r="AL210" s="2" t="n">
        <v>690.920271368171</v>
      </c>
      <c r="AM210" s="2" t="n">
        <v>773.413090204733</v>
      </c>
      <c r="AN210" s="2"/>
      <c r="AO210" s="2" t="n">
        <v>469.7</v>
      </c>
      <c r="AP210" s="2" t="n">
        <v>0</v>
      </c>
      <c r="AQ210" s="2" t="n">
        <v>840763</v>
      </c>
      <c r="AR210" s="2" t="n">
        <v>51870</v>
      </c>
      <c r="AS210" s="2" t="n">
        <v>256.8</v>
      </c>
      <c r="AT210" s="2" t="n">
        <v>-14.6</v>
      </c>
      <c r="AU210" s="2" t="n">
        <v>813.5</v>
      </c>
      <c r="AV210" s="2" t="n">
        <v>3000</v>
      </c>
      <c r="AW210" s="2" t="n">
        <v>0</v>
      </c>
      <c r="AX210" s="2" t="n">
        <v>2979.74645790554</v>
      </c>
      <c r="AY210" s="2" t="n">
        <v>3299.65752860412</v>
      </c>
      <c r="AZ210" s="2"/>
      <c r="BA210" s="2" t="n">
        <v>469.7</v>
      </c>
      <c r="BB210" s="2" t="n">
        <v>0</v>
      </c>
      <c r="BC210" s="2" t="n">
        <v>840763</v>
      </c>
      <c r="BD210" s="2" t="n">
        <v>0</v>
      </c>
      <c r="BE210" s="2" t="n">
        <v>237.3</v>
      </c>
      <c r="BF210" s="2" t="n">
        <v>-14.6</v>
      </c>
      <c r="BG210" s="2" t="n">
        <v>813.5</v>
      </c>
      <c r="BH210" s="2" t="n">
        <v>1790</v>
      </c>
      <c r="BI210" s="2" t="n">
        <v>0</v>
      </c>
      <c r="BJ210" s="2" t="n">
        <v>1790</v>
      </c>
      <c r="BK210" s="2" t="n">
        <v>1858.0377945883</v>
      </c>
      <c r="BL210" s="2"/>
      <c r="BM210" s="2" t="n">
        <v>334.5</v>
      </c>
      <c r="BN210" s="2" t="n">
        <v>-1.4</v>
      </c>
      <c r="BO210" s="2" t="n">
        <v>662700</v>
      </c>
      <c r="BP210" s="2" t="n">
        <v>51870</v>
      </c>
      <c r="BQ210" s="2" t="n">
        <v>256.8</v>
      </c>
      <c r="BR210" s="2" t="n">
        <v>-19</v>
      </c>
      <c r="BS210" s="2" t="n">
        <v>747.4</v>
      </c>
      <c r="BT210" s="2" t="n">
        <v>3000</v>
      </c>
      <c r="BU210" s="2" t="n">
        <v>0</v>
      </c>
      <c r="BV210" s="2" t="n">
        <v>2979.74645790554</v>
      </c>
      <c r="BW210" s="2" t="n">
        <v>3299.65752860412</v>
      </c>
      <c r="BX210" s="2"/>
      <c r="BY210" s="2" t="n">
        <v>0</v>
      </c>
      <c r="BZ210" s="2" t="n">
        <v>-239</v>
      </c>
      <c r="CA210" s="2" t="n">
        <v>0</v>
      </c>
      <c r="CB210" s="2" t="n">
        <v>0</v>
      </c>
      <c r="CC210" s="2" t="n">
        <v>102.3</v>
      </c>
      <c r="CD210" s="2" t="n">
        <v>-639.2</v>
      </c>
      <c r="CE210" s="2" t="n">
        <v>184.3</v>
      </c>
      <c r="CF210" s="2" t="n">
        <v>0</v>
      </c>
      <c r="CG210" s="2" t="n">
        <v>-300</v>
      </c>
      <c r="CH210" s="2" t="n">
        <v>-300</v>
      </c>
      <c r="CI210" s="2" t="n">
        <v>-300</v>
      </c>
      <c r="CJ210" s="2"/>
      <c r="CK210" s="2" t="n">
        <v>0</v>
      </c>
      <c r="CL210" s="2" t="n">
        <v>-203.9</v>
      </c>
      <c r="CM210" s="2" t="n">
        <v>0</v>
      </c>
      <c r="CN210" s="2" t="n">
        <v>0</v>
      </c>
      <c r="CO210" s="2" t="n">
        <v>117.7</v>
      </c>
      <c r="CP210" s="2" t="n">
        <v>-639.2</v>
      </c>
      <c r="CQ210" s="2" t="n">
        <v>222.9</v>
      </c>
      <c r="CR210" s="2" t="n">
        <v>0</v>
      </c>
      <c r="CS210" s="2" t="n">
        <v>0</v>
      </c>
      <c r="CT210" s="2" t="n">
        <v>-26.218803852002</v>
      </c>
      <c r="CU210" s="2" t="n">
        <v>0</v>
      </c>
      <c r="CV210" s="2"/>
      <c r="CW210" s="2" t="n">
        <v>0</v>
      </c>
      <c r="CX210" s="2" t="n">
        <v>-239</v>
      </c>
      <c r="CY210" s="2" t="n">
        <v>0</v>
      </c>
      <c r="CZ210" s="2" t="n">
        <v>0</v>
      </c>
      <c r="DA210" s="2" t="n">
        <v>102.3</v>
      </c>
      <c r="DB210" s="2" t="n">
        <v>-540.8</v>
      </c>
      <c r="DC210" s="2" t="n">
        <v>184.3</v>
      </c>
      <c r="DD210" s="2" t="n">
        <v>0</v>
      </c>
      <c r="DE210" s="2" t="n">
        <v>-300</v>
      </c>
      <c r="DF210" s="2" t="n">
        <v>-300</v>
      </c>
      <c r="DG210" s="2" t="n">
        <v>-300</v>
      </c>
    </row>
    <row r="211" customFormat="false" ht="12.75" hidden="false" customHeight="false" outlineLevel="0" collapsed="false">
      <c r="A211" s="1" t="n">
        <v>37831</v>
      </c>
      <c r="B211" s="2" t="n">
        <v>0</v>
      </c>
      <c r="C211" s="2" t="n">
        <v>31</v>
      </c>
      <c r="D211" s="2" t="n">
        <v>24</v>
      </c>
      <c r="E211" s="2" t="n">
        <v>8.82083333333333</v>
      </c>
      <c r="F211" s="2" t="n">
        <v>-174.2875</v>
      </c>
      <c r="G211" s="2" t="n">
        <v>13207.0833333333</v>
      </c>
      <c r="H211" s="2" t="n">
        <v>20556.6666666667</v>
      </c>
      <c r="I211" s="2" t="n">
        <v>202.995833333333</v>
      </c>
      <c r="J211" s="2" t="n">
        <v>-38.5958333333333</v>
      </c>
      <c r="K211" s="2" t="n">
        <v>241.591666666667</v>
      </c>
      <c r="L211" s="2" t="n">
        <v>687.5</v>
      </c>
      <c r="M211" s="2" t="n">
        <v>-95.8333333333333</v>
      </c>
      <c r="N211" s="2" t="n">
        <v>-91.4366404307495</v>
      </c>
      <c r="O211" s="2" t="n">
        <v>8.10326273909823</v>
      </c>
      <c r="P211" s="2" t="n">
        <v>12</v>
      </c>
      <c r="Q211" s="2" t="n">
        <v>14.8</v>
      </c>
      <c r="R211" s="2" t="n">
        <v>-156.2</v>
      </c>
      <c r="S211" s="2" t="n">
        <v>22090</v>
      </c>
      <c r="T211" s="2" t="n">
        <v>6698.33333333333</v>
      </c>
      <c r="U211" s="2" t="n">
        <v>201.55</v>
      </c>
      <c r="V211" s="2" t="n">
        <v>-61.225</v>
      </c>
      <c r="W211" s="2" t="n">
        <v>262.775</v>
      </c>
      <c r="X211" s="2" t="n">
        <v>700</v>
      </c>
      <c r="Y211" s="2" t="n">
        <v>-25</v>
      </c>
      <c r="Z211" s="2" t="n">
        <v>8.17519952439425</v>
      </c>
      <c r="AA211" s="2" t="n">
        <v>158.491414887258</v>
      </c>
      <c r="AB211" s="2" t="n">
        <v>12</v>
      </c>
      <c r="AC211" s="2" t="n">
        <v>2.84166666666667</v>
      </c>
      <c r="AD211" s="2" t="n">
        <v>-192.375</v>
      </c>
      <c r="AE211" s="2" t="n">
        <v>4324.16666666667</v>
      </c>
      <c r="AF211" s="2" t="n">
        <v>34415</v>
      </c>
      <c r="AG211" s="2" t="n">
        <v>204.441666666667</v>
      </c>
      <c r="AH211" s="2" t="n">
        <v>-15.9666666666667</v>
      </c>
      <c r="AI211" s="2" t="n">
        <v>220.408333333333</v>
      </c>
      <c r="AJ211" s="2" t="n">
        <v>675</v>
      </c>
      <c r="AK211" s="2" t="n">
        <v>-166.666666666667</v>
      </c>
      <c r="AL211" s="2" t="n">
        <v>-191.048480385893</v>
      </c>
      <c r="AM211" s="2" t="n">
        <v>-142.284889409061</v>
      </c>
      <c r="AN211" s="2"/>
      <c r="AO211" s="2" t="n">
        <v>86.6</v>
      </c>
      <c r="AP211" s="2" t="n">
        <v>-17.1</v>
      </c>
      <c r="AQ211" s="2" t="n">
        <v>138560</v>
      </c>
      <c r="AR211" s="2" t="n">
        <v>76530</v>
      </c>
      <c r="AS211" s="2" t="n">
        <v>311.4</v>
      </c>
      <c r="AT211" s="2" t="n">
        <v>-1</v>
      </c>
      <c r="AU211" s="2" t="n">
        <v>351.5</v>
      </c>
      <c r="AV211" s="2" t="n">
        <v>1600</v>
      </c>
      <c r="AW211" s="2" t="n">
        <v>0</v>
      </c>
      <c r="AX211" s="2" t="n">
        <v>1217.57516949153</v>
      </c>
      <c r="AY211" s="2" t="n">
        <v>1382.42498352011</v>
      </c>
      <c r="AZ211" s="2"/>
      <c r="BA211" s="2" t="n">
        <v>86.6</v>
      </c>
      <c r="BB211" s="2" t="n">
        <v>-17.1</v>
      </c>
      <c r="BC211" s="2" t="n">
        <v>138560</v>
      </c>
      <c r="BD211" s="2" t="n">
        <v>30970</v>
      </c>
      <c r="BE211" s="2" t="n">
        <v>311.4</v>
      </c>
      <c r="BF211" s="2" t="n">
        <v>-2.4</v>
      </c>
      <c r="BG211" s="2" t="n">
        <v>351.5</v>
      </c>
      <c r="BH211" s="2" t="n">
        <v>1600</v>
      </c>
      <c r="BI211" s="2" t="n">
        <v>0</v>
      </c>
      <c r="BJ211" s="2" t="n">
        <v>1217.57516949153</v>
      </c>
      <c r="BK211" s="2" t="n">
        <v>1382.42498352011</v>
      </c>
      <c r="BL211" s="2"/>
      <c r="BM211" s="2" t="n">
        <v>25.2</v>
      </c>
      <c r="BN211" s="2" t="n">
        <v>-62.5</v>
      </c>
      <c r="BO211" s="2" t="n">
        <v>40320</v>
      </c>
      <c r="BP211" s="2" t="n">
        <v>76530</v>
      </c>
      <c r="BQ211" s="2" t="n">
        <v>294.8</v>
      </c>
      <c r="BR211" s="2" t="n">
        <v>-1</v>
      </c>
      <c r="BS211" s="2" t="n">
        <v>295.8</v>
      </c>
      <c r="BT211" s="2" t="n">
        <v>1600</v>
      </c>
      <c r="BU211" s="2" t="n">
        <v>0</v>
      </c>
      <c r="BV211" s="2" t="n">
        <v>0</v>
      </c>
      <c r="BW211" s="2" t="n">
        <v>26.3629213483146</v>
      </c>
      <c r="BX211" s="2"/>
      <c r="BY211" s="2" t="n">
        <v>0</v>
      </c>
      <c r="BZ211" s="2" t="n">
        <v>-309.7</v>
      </c>
      <c r="CA211" s="2" t="n">
        <v>0</v>
      </c>
      <c r="CB211" s="2" t="n">
        <v>0</v>
      </c>
      <c r="CC211" s="2" t="n">
        <v>118</v>
      </c>
      <c r="CD211" s="2" t="n">
        <v>-151.7</v>
      </c>
      <c r="CE211" s="2" t="n">
        <v>138.3</v>
      </c>
      <c r="CF211" s="2" t="n">
        <v>0</v>
      </c>
      <c r="CG211" s="2" t="n">
        <v>-300</v>
      </c>
      <c r="CH211" s="2" t="n">
        <v>-561.426225165563</v>
      </c>
      <c r="CI211" s="2" t="n">
        <v>-300</v>
      </c>
      <c r="CJ211" s="2"/>
      <c r="CK211" s="2" t="n">
        <v>0</v>
      </c>
      <c r="CL211" s="2" t="n">
        <v>-309.7</v>
      </c>
      <c r="CM211" s="2" t="n">
        <v>0</v>
      </c>
      <c r="CN211" s="2" t="n">
        <v>0</v>
      </c>
      <c r="CO211" s="2" t="n">
        <v>118</v>
      </c>
      <c r="CP211" s="2" t="n">
        <v>-151.7</v>
      </c>
      <c r="CQ211" s="2" t="n">
        <v>201</v>
      </c>
      <c r="CR211" s="2" t="n">
        <v>0</v>
      </c>
      <c r="CS211" s="2" t="n">
        <v>-100</v>
      </c>
      <c r="CT211" s="2" t="n">
        <v>-561.426225165563</v>
      </c>
      <c r="CU211" s="2" t="n">
        <v>-100</v>
      </c>
      <c r="CV211" s="2"/>
      <c r="CW211" s="2" t="n">
        <v>0</v>
      </c>
      <c r="CX211" s="2" t="n">
        <v>-294.9</v>
      </c>
      <c r="CY211" s="2" t="n">
        <v>0</v>
      </c>
      <c r="CZ211" s="2" t="n">
        <v>0</v>
      </c>
      <c r="DA211" s="2" t="n">
        <v>118.2</v>
      </c>
      <c r="DB211" s="2" t="n">
        <v>-58.3</v>
      </c>
      <c r="DC211" s="2" t="n">
        <v>138.3</v>
      </c>
      <c r="DD211" s="2" t="n">
        <v>0</v>
      </c>
      <c r="DE211" s="2" t="n">
        <v>-300</v>
      </c>
      <c r="DF211" s="2" t="n">
        <v>-534.476002227172</v>
      </c>
      <c r="DG211" s="2" t="n">
        <v>-300</v>
      </c>
    </row>
    <row r="212" customFormat="false" ht="12.75" hidden="false" customHeight="false" outlineLevel="0" collapsed="false">
      <c r="A212" s="1" t="n">
        <v>37832</v>
      </c>
      <c r="B212" s="2" t="n">
        <v>0</v>
      </c>
      <c r="C212" s="2" t="n">
        <v>31</v>
      </c>
      <c r="D212" s="2" t="n">
        <v>24</v>
      </c>
      <c r="E212" s="2" t="n">
        <v>6.12083333333333</v>
      </c>
      <c r="F212" s="2" t="n">
        <v>-127.408333333333</v>
      </c>
      <c r="G212" s="2" t="n">
        <v>8733.33333333333</v>
      </c>
      <c r="H212" s="2" t="n">
        <v>0</v>
      </c>
      <c r="I212" s="2" t="n">
        <v>145.3</v>
      </c>
      <c r="J212" s="2" t="n">
        <v>-25.05</v>
      </c>
      <c r="K212" s="2" t="n">
        <v>170.35</v>
      </c>
      <c r="L212" s="2" t="n">
        <v>858.333333333333</v>
      </c>
      <c r="M212" s="2" t="n">
        <v>0</v>
      </c>
      <c r="N212" s="2" t="n">
        <v>4.61855380671279</v>
      </c>
      <c r="O212" s="2" t="n">
        <v>103.714849664487</v>
      </c>
      <c r="P212" s="2" t="n">
        <v>12</v>
      </c>
      <c r="Q212" s="2" t="n">
        <v>3.33333333333333</v>
      </c>
      <c r="R212" s="2" t="n">
        <v>-161.35</v>
      </c>
      <c r="S212" s="2" t="n">
        <v>4583.33333333333</v>
      </c>
      <c r="T212" s="2" t="n">
        <v>0</v>
      </c>
      <c r="U212" s="2" t="n">
        <v>174.966666666667</v>
      </c>
      <c r="V212" s="2" t="n">
        <v>-17.9666666666667</v>
      </c>
      <c r="W212" s="2" t="n">
        <v>192.933333333333</v>
      </c>
      <c r="X212" s="2" t="n">
        <v>991.666666666667</v>
      </c>
      <c r="Y212" s="2" t="n">
        <v>0</v>
      </c>
      <c r="Z212" s="2" t="n">
        <v>-24.4664681164871</v>
      </c>
      <c r="AA212" s="2" t="n">
        <v>24.4666563140586</v>
      </c>
      <c r="AB212" s="2" t="n">
        <v>12</v>
      </c>
      <c r="AC212" s="2" t="n">
        <v>8.90833333333333</v>
      </c>
      <c r="AD212" s="2" t="n">
        <v>-93.4666666666667</v>
      </c>
      <c r="AE212" s="2" t="n">
        <v>12883.3333333333</v>
      </c>
      <c r="AF212" s="2" t="n">
        <v>0</v>
      </c>
      <c r="AG212" s="2" t="n">
        <v>115.633333333333</v>
      </c>
      <c r="AH212" s="2" t="n">
        <v>-32.1333333333333</v>
      </c>
      <c r="AI212" s="2" t="n">
        <v>147.766666666667</v>
      </c>
      <c r="AJ212" s="2" t="n">
        <v>725</v>
      </c>
      <c r="AK212" s="2" t="n">
        <v>0</v>
      </c>
      <c r="AL212" s="2" t="n">
        <v>33.7035757299127</v>
      </c>
      <c r="AM212" s="2" t="n">
        <v>182.963043014915</v>
      </c>
      <c r="AN212" s="2"/>
      <c r="AO212" s="2" t="n">
        <v>38.2</v>
      </c>
      <c r="AP212" s="2" t="n">
        <v>-16</v>
      </c>
      <c r="AQ212" s="2" t="n">
        <v>49660</v>
      </c>
      <c r="AR212" s="2" t="n">
        <v>0</v>
      </c>
      <c r="AS212" s="2" t="n">
        <v>243.5</v>
      </c>
      <c r="AT212" s="2" t="n">
        <v>-2</v>
      </c>
      <c r="AU212" s="2" t="n">
        <v>257.2</v>
      </c>
      <c r="AV212" s="2" t="n">
        <v>1600</v>
      </c>
      <c r="AW212" s="2" t="n">
        <v>0</v>
      </c>
      <c r="AX212" s="2" t="n">
        <v>1158.50339805825</v>
      </c>
      <c r="AY212" s="2" t="n">
        <v>1441.49659624413</v>
      </c>
      <c r="AZ212" s="2"/>
      <c r="BA212" s="2" t="n">
        <v>22.9</v>
      </c>
      <c r="BB212" s="2" t="n">
        <v>-81.9</v>
      </c>
      <c r="BC212" s="2" t="n">
        <v>29770</v>
      </c>
      <c r="BD212" s="2" t="n">
        <v>0</v>
      </c>
      <c r="BE212" s="2" t="n">
        <v>243.5</v>
      </c>
      <c r="BF212" s="2" t="n">
        <v>-2</v>
      </c>
      <c r="BG212" s="2" t="n">
        <v>257.2</v>
      </c>
      <c r="BH212" s="2" t="n">
        <v>1600</v>
      </c>
      <c r="BI212" s="2" t="n">
        <v>0</v>
      </c>
      <c r="BJ212" s="2" t="n">
        <v>0</v>
      </c>
      <c r="BK212" s="2" t="n">
        <v>143.88698630137</v>
      </c>
      <c r="BL212" s="2"/>
      <c r="BM212" s="2" t="n">
        <v>38.2</v>
      </c>
      <c r="BN212" s="2" t="n">
        <v>-16</v>
      </c>
      <c r="BO212" s="2" t="n">
        <v>49660</v>
      </c>
      <c r="BP212" s="2" t="n">
        <v>0</v>
      </c>
      <c r="BQ212" s="2" t="n">
        <v>175.5</v>
      </c>
      <c r="BR212" s="2" t="n">
        <v>-6.5</v>
      </c>
      <c r="BS212" s="2" t="n">
        <v>219.4</v>
      </c>
      <c r="BT212" s="2" t="n">
        <v>1600</v>
      </c>
      <c r="BU212" s="2" t="n">
        <v>0</v>
      </c>
      <c r="BV212" s="2" t="n">
        <v>1158.50339805825</v>
      </c>
      <c r="BW212" s="2" t="n">
        <v>1441.49659624413</v>
      </c>
      <c r="BX212" s="2"/>
      <c r="BY212" s="2" t="n">
        <v>0</v>
      </c>
      <c r="BZ212" s="2" t="n">
        <v>-235.7</v>
      </c>
      <c r="CA212" s="2" t="n">
        <v>0</v>
      </c>
      <c r="CB212" s="2" t="n">
        <v>0</v>
      </c>
      <c r="CC212" s="2" t="n">
        <v>57.9</v>
      </c>
      <c r="CD212" s="2" t="n">
        <v>-85.2</v>
      </c>
      <c r="CE212" s="2" t="n">
        <v>92.9</v>
      </c>
      <c r="CF212" s="2" t="n">
        <v>0</v>
      </c>
      <c r="CG212" s="2" t="n">
        <v>0</v>
      </c>
      <c r="CH212" s="2" t="n">
        <v>-350.592324561404</v>
      </c>
      <c r="CI212" s="2" t="n">
        <v>0</v>
      </c>
      <c r="CJ212" s="2"/>
      <c r="CK212" s="2" t="n">
        <v>0</v>
      </c>
      <c r="CL212" s="2" t="n">
        <v>-235.7</v>
      </c>
      <c r="CM212" s="2" t="n">
        <v>0</v>
      </c>
      <c r="CN212" s="2" t="n">
        <v>0</v>
      </c>
      <c r="CO212" s="2" t="n">
        <v>97.1</v>
      </c>
      <c r="CP212" s="2" t="n">
        <v>-55.1</v>
      </c>
      <c r="CQ212" s="2" t="n">
        <v>118.3</v>
      </c>
      <c r="CR212" s="2" t="n">
        <v>0</v>
      </c>
      <c r="CS212" s="2" t="n">
        <v>0</v>
      </c>
      <c r="CT212" s="2" t="n">
        <v>-143.885855434217</v>
      </c>
      <c r="CU212" s="2" t="n">
        <v>0</v>
      </c>
      <c r="CV212" s="2"/>
      <c r="CW212" s="2" t="n">
        <v>0</v>
      </c>
      <c r="CX212" s="2" t="n">
        <v>-170.2</v>
      </c>
      <c r="CY212" s="2" t="n">
        <v>0</v>
      </c>
      <c r="CZ212" s="2" t="n">
        <v>0</v>
      </c>
      <c r="DA212" s="2" t="n">
        <v>57.9</v>
      </c>
      <c r="DB212" s="2" t="n">
        <v>-85.2</v>
      </c>
      <c r="DC212" s="2" t="n">
        <v>92.9</v>
      </c>
      <c r="DD212" s="2" t="n">
        <v>0</v>
      </c>
      <c r="DE212" s="2" t="n">
        <v>0</v>
      </c>
      <c r="DF212" s="2" t="n">
        <v>-350.592324561404</v>
      </c>
      <c r="DG212" s="2" t="n">
        <v>0</v>
      </c>
    </row>
    <row r="213" customFormat="false" ht="12.75" hidden="false" customHeight="false" outlineLevel="0" collapsed="false">
      <c r="A213" s="1" t="n">
        <v>37833</v>
      </c>
      <c r="B213" s="2" t="n">
        <v>0</v>
      </c>
      <c r="C213" s="2" t="n">
        <v>31</v>
      </c>
      <c r="D213" s="2" t="n">
        <v>24</v>
      </c>
      <c r="E213" s="2" t="n">
        <v>15.125</v>
      </c>
      <c r="F213" s="2" t="n">
        <v>-75.6125</v>
      </c>
      <c r="G213" s="2" t="n">
        <v>21403.75</v>
      </c>
      <c r="H213" s="2" t="n">
        <v>0</v>
      </c>
      <c r="I213" s="2" t="n">
        <v>119.85</v>
      </c>
      <c r="J213" s="2" t="n">
        <v>-60.4333333333333</v>
      </c>
      <c r="K213" s="2" t="n">
        <v>180.283333333333</v>
      </c>
      <c r="L213" s="2" t="n">
        <v>1237.5</v>
      </c>
      <c r="M213" s="2" t="n">
        <v>0</v>
      </c>
      <c r="N213" s="2" t="n">
        <v>143.773890291319</v>
      </c>
      <c r="O213" s="2" t="n">
        <v>314.559347363663</v>
      </c>
      <c r="P213" s="2" t="n">
        <v>12</v>
      </c>
      <c r="Q213" s="2" t="n">
        <v>15.6166666666667</v>
      </c>
      <c r="R213" s="2" t="n">
        <v>-101.741666666667</v>
      </c>
      <c r="S213" s="2" t="n">
        <v>21966.6666666667</v>
      </c>
      <c r="T213" s="2" t="n">
        <v>0</v>
      </c>
      <c r="U213" s="2" t="n">
        <v>142.45</v>
      </c>
      <c r="V213" s="2" t="n">
        <v>-57.4083333333333</v>
      </c>
      <c r="W213" s="2" t="n">
        <v>199.858333333333</v>
      </c>
      <c r="X213" s="2" t="n">
        <v>1208.33333333333</v>
      </c>
      <c r="Y213" s="2" t="n">
        <v>0</v>
      </c>
      <c r="Z213" s="2" t="n">
        <v>9.55995704173075</v>
      </c>
      <c r="AA213" s="2" t="n">
        <v>207.106542868365</v>
      </c>
      <c r="AB213" s="2" t="n">
        <v>12</v>
      </c>
      <c r="AC213" s="2" t="n">
        <v>14.6333333333333</v>
      </c>
      <c r="AD213" s="2" t="n">
        <v>-49.4833333333333</v>
      </c>
      <c r="AE213" s="2" t="n">
        <v>20840.8333333333</v>
      </c>
      <c r="AF213" s="2" t="n">
        <v>0</v>
      </c>
      <c r="AG213" s="2" t="n">
        <v>97.25</v>
      </c>
      <c r="AH213" s="2" t="n">
        <v>-63.4583333333333</v>
      </c>
      <c r="AI213" s="2" t="n">
        <v>160.708333333333</v>
      </c>
      <c r="AJ213" s="2" t="n">
        <v>1266.66666666667</v>
      </c>
      <c r="AK213" s="2" t="n">
        <v>0</v>
      </c>
      <c r="AL213" s="2" t="n">
        <v>277.987823540907</v>
      </c>
      <c r="AM213" s="2" t="n">
        <v>422.012151858961</v>
      </c>
      <c r="AN213" s="2"/>
      <c r="AO213" s="2" t="n">
        <v>61.2</v>
      </c>
      <c r="AP213" s="2" t="n">
        <v>-6.9</v>
      </c>
      <c r="AQ213" s="2" t="n">
        <v>79560</v>
      </c>
      <c r="AR213" s="2" t="n">
        <v>0</v>
      </c>
      <c r="AS213" s="2" t="n">
        <v>234.6</v>
      </c>
      <c r="AT213" s="2" t="n">
        <v>-0.7</v>
      </c>
      <c r="AU213" s="2" t="n">
        <v>329.7</v>
      </c>
      <c r="AV213" s="2" t="n">
        <v>1600</v>
      </c>
      <c r="AW213" s="2" t="n">
        <v>0</v>
      </c>
      <c r="AX213" s="2" t="n">
        <v>1523.01254071661</v>
      </c>
      <c r="AY213" s="2" t="n">
        <v>1676.98743902439</v>
      </c>
      <c r="AZ213" s="2"/>
      <c r="BA213" s="2" t="n">
        <v>61.2</v>
      </c>
      <c r="BB213" s="2" t="n">
        <v>-10.4</v>
      </c>
      <c r="BC213" s="2" t="n">
        <v>79560</v>
      </c>
      <c r="BD213" s="2" t="n">
        <v>0</v>
      </c>
      <c r="BE213" s="2" t="n">
        <v>234.6</v>
      </c>
      <c r="BF213" s="2" t="n">
        <v>-0.7</v>
      </c>
      <c r="BG213" s="2" t="n">
        <v>329.7</v>
      </c>
      <c r="BH213" s="2" t="n">
        <v>1600</v>
      </c>
      <c r="BI213" s="2" t="n">
        <v>0</v>
      </c>
      <c r="BJ213" s="2" t="n">
        <v>1250.88989266547</v>
      </c>
      <c r="BK213" s="2" t="n">
        <v>1349.11003058104</v>
      </c>
      <c r="BL213" s="2"/>
      <c r="BM213" s="2" t="n">
        <v>52.3</v>
      </c>
      <c r="BN213" s="2" t="n">
        <v>-6.9</v>
      </c>
      <c r="BO213" s="2" t="n">
        <v>67990</v>
      </c>
      <c r="BP213" s="2" t="n">
        <v>0</v>
      </c>
      <c r="BQ213" s="2" t="n">
        <v>147.6</v>
      </c>
      <c r="BR213" s="2" t="n">
        <v>-32.1</v>
      </c>
      <c r="BS213" s="2" t="n">
        <v>214.7</v>
      </c>
      <c r="BT213" s="2" t="n">
        <v>1600</v>
      </c>
      <c r="BU213" s="2" t="n">
        <v>0</v>
      </c>
      <c r="BV213" s="2" t="n">
        <v>1523.01254071661</v>
      </c>
      <c r="BW213" s="2" t="n">
        <v>1676.98743902439</v>
      </c>
      <c r="BX213" s="2"/>
      <c r="BY213" s="2" t="n">
        <v>0</v>
      </c>
      <c r="BZ213" s="2" t="n">
        <v>-174.2</v>
      </c>
      <c r="CA213" s="2" t="n">
        <v>0</v>
      </c>
      <c r="CB213" s="2" t="n">
        <v>0</v>
      </c>
      <c r="CC213" s="2" t="n">
        <v>51.4</v>
      </c>
      <c r="CD213" s="2" t="n">
        <v>-163.5</v>
      </c>
      <c r="CE213" s="2" t="n">
        <v>98.4</v>
      </c>
      <c r="CF213" s="2" t="n">
        <v>0</v>
      </c>
      <c r="CG213" s="2" t="n">
        <v>0</v>
      </c>
      <c r="CH213" s="2" t="n">
        <v>-502.438880248834</v>
      </c>
      <c r="CI213" s="2" t="n">
        <v>0</v>
      </c>
      <c r="CJ213" s="2"/>
      <c r="CK213" s="2" t="n">
        <v>0</v>
      </c>
      <c r="CL213" s="2" t="n">
        <v>-174.2</v>
      </c>
      <c r="CM213" s="2" t="n">
        <v>0</v>
      </c>
      <c r="CN213" s="2" t="n">
        <v>0</v>
      </c>
      <c r="CO213" s="2" t="n">
        <v>64.3</v>
      </c>
      <c r="CP213" s="2" t="n">
        <v>-163.5</v>
      </c>
      <c r="CQ213" s="2" t="n">
        <v>98.4</v>
      </c>
      <c r="CR213" s="2" t="n">
        <v>0</v>
      </c>
      <c r="CS213" s="2" t="n">
        <v>0</v>
      </c>
      <c r="CT213" s="2" t="n">
        <v>-502.438880248834</v>
      </c>
      <c r="CU213" s="2" t="n">
        <v>0</v>
      </c>
      <c r="CV213" s="2"/>
      <c r="CW213" s="2" t="n">
        <v>0</v>
      </c>
      <c r="CX213" s="2" t="n">
        <v>-87.5</v>
      </c>
      <c r="CY213" s="2" t="n">
        <v>0</v>
      </c>
      <c r="CZ213" s="2" t="n">
        <v>0</v>
      </c>
      <c r="DA213" s="2" t="n">
        <v>51.4</v>
      </c>
      <c r="DB213" s="2" t="n">
        <v>-94.1</v>
      </c>
      <c r="DC213" s="2" t="n">
        <v>119.3</v>
      </c>
      <c r="DD213" s="2" t="n">
        <v>0</v>
      </c>
      <c r="DE213" s="2" t="n">
        <v>0</v>
      </c>
      <c r="DF213" s="2" t="n">
        <v>-239.652048417132</v>
      </c>
      <c r="DG213" s="2" t="n">
        <v>0</v>
      </c>
    </row>
    <row r="214" customFormat="false" ht="12.75" hidden="false" customHeight="false" outlineLevel="0" collapsed="false">
      <c r="A214" s="1" t="n">
        <v>37834</v>
      </c>
      <c r="B214" s="2" t="n">
        <v>0</v>
      </c>
      <c r="C214" s="2" t="n">
        <v>31</v>
      </c>
      <c r="D214" s="2" t="n">
        <v>24</v>
      </c>
      <c r="E214" s="2" t="n">
        <v>68.6875</v>
      </c>
      <c r="F214" s="2" t="n">
        <v>-21.5666666666667</v>
      </c>
      <c r="G214" s="2" t="n">
        <v>111666.408333333</v>
      </c>
      <c r="H214" s="2" t="n">
        <v>0</v>
      </c>
      <c r="I214" s="2" t="n">
        <v>54.2875</v>
      </c>
      <c r="J214" s="2" t="n">
        <v>-102.479166666667</v>
      </c>
      <c r="K214" s="2" t="n">
        <v>156.766666666667</v>
      </c>
      <c r="L214" s="2" t="n">
        <v>1446.375</v>
      </c>
      <c r="M214" s="2" t="n">
        <v>0</v>
      </c>
      <c r="N214" s="2" t="n">
        <v>982.461802766412</v>
      </c>
      <c r="O214" s="2" t="n">
        <v>1235.28817897142</v>
      </c>
      <c r="P214" s="2" t="n">
        <v>12</v>
      </c>
      <c r="Q214" s="2" t="n">
        <v>61.5666666666667</v>
      </c>
      <c r="R214" s="2" t="n">
        <v>-17.0416666666667</v>
      </c>
      <c r="S214" s="2" t="n">
        <v>81844.1666666667</v>
      </c>
      <c r="T214" s="2" t="n">
        <v>0</v>
      </c>
      <c r="U214" s="2" t="n">
        <v>47.125</v>
      </c>
      <c r="V214" s="2" t="n">
        <v>-92.7166666666667</v>
      </c>
      <c r="W214" s="2" t="n">
        <v>139.841666666667</v>
      </c>
      <c r="X214" s="2" t="n">
        <v>1325</v>
      </c>
      <c r="Y214" s="2" t="n">
        <v>0</v>
      </c>
      <c r="Z214" s="2" t="n">
        <v>1013.69745293603</v>
      </c>
      <c r="AA214" s="2" t="n">
        <v>1202.96924054174</v>
      </c>
      <c r="AB214" s="2" t="n">
        <v>12</v>
      </c>
      <c r="AC214" s="2" t="n">
        <v>75.8083333333333</v>
      </c>
      <c r="AD214" s="2" t="n">
        <v>-26.0916666666667</v>
      </c>
      <c r="AE214" s="2" t="n">
        <v>141488.65</v>
      </c>
      <c r="AF214" s="2" t="n">
        <v>0</v>
      </c>
      <c r="AG214" s="2" t="n">
        <v>61.45</v>
      </c>
      <c r="AH214" s="2" t="n">
        <v>-112.241666666667</v>
      </c>
      <c r="AI214" s="2" t="n">
        <v>173.691666666667</v>
      </c>
      <c r="AJ214" s="2" t="n">
        <v>1567.75</v>
      </c>
      <c r="AK214" s="2" t="n">
        <v>0</v>
      </c>
      <c r="AL214" s="2" t="n">
        <v>951.22615259679</v>
      </c>
      <c r="AM214" s="2" t="n">
        <v>1267.60711740111</v>
      </c>
      <c r="AN214" s="2"/>
      <c r="AO214" s="2" t="n">
        <v>307.4</v>
      </c>
      <c r="AP214" s="2" t="n">
        <v>-0.1</v>
      </c>
      <c r="AQ214" s="2" t="n">
        <v>550553.4</v>
      </c>
      <c r="AR214" s="2" t="n">
        <v>0</v>
      </c>
      <c r="AS214" s="2" t="n">
        <v>118.5</v>
      </c>
      <c r="AT214" s="2" t="n">
        <v>-14</v>
      </c>
      <c r="AU214" s="2" t="n">
        <v>352.2</v>
      </c>
      <c r="AV214" s="2" t="n">
        <v>3000</v>
      </c>
      <c r="AW214" s="2" t="n">
        <v>0</v>
      </c>
      <c r="AX214" s="2" t="n">
        <v>2546.24587155963</v>
      </c>
      <c r="AY214" s="2" t="n">
        <v>3453.75407407407</v>
      </c>
      <c r="AZ214" s="2"/>
      <c r="BA214" s="2" t="n">
        <v>137.6</v>
      </c>
      <c r="BB214" s="2" t="n">
        <v>-0.1</v>
      </c>
      <c r="BC214" s="2" t="n">
        <v>178880</v>
      </c>
      <c r="BD214" s="2" t="n">
        <v>0</v>
      </c>
      <c r="BE214" s="2" t="n">
        <v>118.5</v>
      </c>
      <c r="BF214" s="2" t="n">
        <v>-33.2</v>
      </c>
      <c r="BG214" s="2" t="n">
        <v>220.6</v>
      </c>
      <c r="BH214" s="2" t="n">
        <v>1600</v>
      </c>
      <c r="BI214" s="2" t="n">
        <v>0</v>
      </c>
      <c r="BJ214" s="2" t="n">
        <v>1411.55040650407</v>
      </c>
      <c r="BK214" s="2" t="n">
        <v>1788.44994720169</v>
      </c>
      <c r="BL214" s="2"/>
      <c r="BM214" s="2" t="n">
        <v>307.4</v>
      </c>
      <c r="BN214" s="2" t="n">
        <v>-6.9</v>
      </c>
      <c r="BO214" s="2" t="n">
        <v>550553.4</v>
      </c>
      <c r="BP214" s="2" t="n">
        <v>0</v>
      </c>
      <c r="BQ214" s="2" t="n">
        <v>110.8</v>
      </c>
      <c r="BR214" s="2" t="n">
        <v>-14</v>
      </c>
      <c r="BS214" s="2" t="n">
        <v>352.2</v>
      </c>
      <c r="BT214" s="2" t="n">
        <v>3000</v>
      </c>
      <c r="BU214" s="2" t="n">
        <v>0</v>
      </c>
      <c r="BV214" s="2" t="n">
        <v>2546.24587155963</v>
      </c>
      <c r="BW214" s="2" t="n">
        <v>3453.75407407407</v>
      </c>
      <c r="BX214" s="2"/>
      <c r="BY214" s="2" t="n">
        <v>1.1</v>
      </c>
      <c r="BZ214" s="2" t="n">
        <v>-92.8</v>
      </c>
      <c r="CA214" s="2" t="n">
        <v>1430</v>
      </c>
      <c r="CB214" s="2" t="n">
        <v>0</v>
      </c>
      <c r="CC214" s="2" t="n">
        <v>13.4</v>
      </c>
      <c r="CD214" s="2" t="n">
        <v>-323.1</v>
      </c>
      <c r="CE214" s="2" t="n">
        <v>69</v>
      </c>
      <c r="CF214" s="2" t="n">
        <v>1300</v>
      </c>
      <c r="CG214" s="2" t="n">
        <v>0</v>
      </c>
      <c r="CH214" s="2" t="n">
        <v>-262.964995083579</v>
      </c>
      <c r="CI214" s="2" t="n">
        <v>7.93559077809798</v>
      </c>
      <c r="CJ214" s="2"/>
      <c r="CK214" s="2" t="n">
        <v>6.4</v>
      </c>
      <c r="CL214" s="2" t="n">
        <v>-92.8</v>
      </c>
      <c r="CM214" s="2" t="n">
        <v>8320</v>
      </c>
      <c r="CN214" s="2" t="n">
        <v>0</v>
      </c>
      <c r="CO214" s="2" t="n">
        <v>13.4</v>
      </c>
      <c r="CP214" s="2" t="n">
        <v>-173.9</v>
      </c>
      <c r="CQ214" s="2" t="n">
        <v>69</v>
      </c>
      <c r="CR214" s="2" t="n">
        <v>1300</v>
      </c>
      <c r="CS214" s="2" t="n">
        <v>0</v>
      </c>
      <c r="CT214" s="2" t="n">
        <v>-166.172842998586</v>
      </c>
      <c r="CU214" s="2" t="n">
        <v>54.8451807228916</v>
      </c>
      <c r="CV214" s="2"/>
      <c r="CW214" s="2" t="n">
        <v>1.1</v>
      </c>
      <c r="CX214" s="2" t="n">
        <v>-61.1</v>
      </c>
      <c r="CY214" s="2" t="n">
        <v>1430</v>
      </c>
      <c r="CZ214" s="2" t="n">
        <v>0</v>
      </c>
      <c r="DA214" s="2" t="n">
        <v>21.8</v>
      </c>
      <c r="DB214" s="2" t="n">
        <v>-323.1</v>
      </c>
      <c r="DC214" s="2" t="n">
        <v>74.9</v>
      </c>
      <c r="DD214" s="2" t="n">
        <v>1300</v>
      </c>
      <c r="DE214" s="2" t="n">
        <v>0</v>
      </c>
      <c r="DF214" s="2" t="n">
        <v>-262.964995083579</v>
      </c>
      <c r="DG214" s="2" t="n">
        <v>7.93559077809798</v>
      </c>
    </row>
    <row r="215" customFormat="false" ht="12.75" hidden="false" customHeight="false" outlineLevel="0" collapsed="false">
      <c r="A215" s="1" t="n">
        <v>37835</v>
      </c>
      <c r="B215" s="2" t="n">
        <v>1</v>
      </c>
      <c r="C215" s="2" t="n">
        <v>31</v>
      </c>
      <c r="D215" s="2" t="n">
        <v>24</v>
      </c>
      <c r="E215" s="2" t="n">
        <v>178.391666666667</v>
      </c>
      <c r="F215" s="2" t="n">
        <v>-14.7375</v>
      </c>
      <c r="G215" s="2" t="n">
        <v>267226.241666667</v>
      </c>
      <c r="H215" s="2" t="n">
        <v>0</v>
      </c>
      <c r="I215" s="2" t="n">
        <v>42.4041666666667</v>
      </c>
      <c r="J215" s="2" t="n">
        <v>-207.175</v>
      </c>
      <c r="K215" s="2" t="n">
        <v>249.579166666667</v>
      </c>
      <c r="L215" s="2" t="n">
        <v>1451.75</v>
      </c>
      <c r="M215" s="2" t="n">
        <v>0</v>
      </c>
      <c r="N215" s="2" t="n">
        <v>1302.78229018146</v>
      </c>
      <c r="O215" s="2" t="n">
        <v>1467.38435475409</v>
      </c>
      <c r="P215" s="2" t="n">
        <v>12</v>
      </c>
      <c r="Q215" s="2" t="n">
        <v>241.883333333333</v>
      </c>
      <c r="R215" s="2" t="n">
        <v>-12.8666666666667</v>
      </c>
      <c r="S215" s="2" t="n">
        <v>371300.833333333</v>
      </c>
      <c r="T215" s="2" t="n">
        <v>0</v>
      </c>
      <c r="U215" s="2" t="n">
        <v>37.075</v>
      </c>
      <c r="V215" s="2" t="n">
        <v>-267.2</v>
      </c>
      <c r="W215" s="2" t="n">
        <v>304.275</v>
      </c>
      <c r="X215" s="2" t="n">
        <v>1500</v>
      </c>
      <c r="Y215" s="2" t="n">
        <v>0</v>
      </c>
      <c r="Z215" s="2" t="n">
        <v>1425.58648134791</v>
      </c>
      <c r="AA215" s="2" t="n">
        <v>1574.41348371857</v>
      </c>
      <c r="AB215" s="2" t="n">
        <v>12</v>
      </c>
      <c r="AC215" s="2" t="n">
        <v>114.9</v>
      </c>
      <c r="AD215" s="2" t="n">
        <v>-16.6083333333333</v>
      </c>
      <c r="AE215" s="2" t="n">
        <v>163151.65</v>
      </c>
      <c r="AF215" s="2" t="n">
        <v>0</v>
      </c>
      <c r="AG215" s="2" t="n">
        <v>47.7333333333333</v>
      </c>
      <c r="AH215" s="2" t="n">
        <v>-147.15</v>
      </c>
      <c r="AI215" s="2" t="n">
        <v>194.883333333333</v>
      </c>
      <c r="AJ215" s="2" t="n">
        <v>1403.5</v>
      </c>
      <c r="AK215" s="2" t="n">
        <v>0</v>
      </c>
      <c r="AL215" s="2" t="n">
        <v>1179.97809901501</v>
      </c>
      <c r="AM215" s="2" t="n">
        <v>1360.35522578961</v>
      </c>
      <c r="AN215" s="2"/>
      <c r="AO215" s="2" t="n">
        <v>479.2</v>
      </c>
      <c r="AP215" s="2" t="n">
        <v>-1.6</v>
      </c>
      <c r="AQ215" s="2" t="n">
        <v>766720</v>
      </c>
      <c r="AR215" s="2" t="n">
        <v>0</v>
      </c>
      <c r="AS215" s="2" t="n">
        <v>135.7</v>
      </c>
      <c r="AT215" s="2" t="n">
        <v>-81.7</v>
      </c>
      <c r="AU215" s="2" t="n">
        <v>539.3</v>
      </c>
      <c r="AV215" s="2" t="n">
        <v>1600</v>
      </c>
      <c r="AW215" s="2" t="n">
        <v>0</v>
      </c>
      <c r="AX215" s="2" t="n">
        <v>1587.17476099426</v>
      </c>
      <c r="AY215" s="2" t="n">
        <v>1826.93954674221</v>
      </c>
      <c r="AZ215" s="2"/>
      <c r="BA215" s="2" t="n">
        <v>479.2</v>
      </c>
      <c r="BB215" s="2" t="n">
        <v>-1.6</v>
      </c>
      <c r="BC215" s="2" t="n">
        <v>766720</v>
      </c>
      <c r="BD215" s="2" t="n">
        <v>0</v>
      </c>
      <c r="BE215" s="2" t="n">
        <v>52.3</v>
      </c>
      <c r="BF215" s="2" t="n">
        <v>-157.3</v>
      </c>
      <c r="BG215" s="2" t="n">
        <v>539.3</v>
      </c>
      <c r="BH215" s="2" t="n">
        <v>1600</v>
      </c>
      <c r="BI215" s="2" t="n">
        <v>0</v>
      </c>
      <c r="BJ215" s="2" t="n">
        <v>1587.17476099426</v>
      </c>
      <c r="BK215" s="2" t="n">
        <v>1826.93954674221</v>
      </c>
      <c r="BL215" s="2"/>
      <c r="BM215" s="2" t="n">
        <v>222.9</v>
      </c>
      <c r="BN215" s="2" t="n">
        <v>-1.6</v>
      </c>
      <c r="BO215" s="2" t="n">
        <v>327885.9</v>
      </c>
      <c r="BP215" s="2" t="n">
        <v>0</v>
      </c>
      <c r="BQ215" s="2" t="n">
        <v>135.7</v>
      </c>
      <c r="BR215" s="2" t="n">
        <v>-81.7</v>
      </c>
      <c r="BS215" s="2" t="n">
        <v>270</v>
      </c>
      <c r="BT215" s="2" t="n">
        <v>1600</v>
      </c>
      <c r="BU215" s="2" t="n">
        <v>0</v>
      </c>
      <c r="BV215" s="2" t="n">
        <v>1563.55177514793</v>
      </c>
      <c r="BW215" s="2" t="n">
        <v>1720.9302213667</v>
      </c>
      <c r="BX215" s="2"/>
      <c r="BY215" s="2" t="n">
        <v>22.6</v>
      </c>
      <c r="BZ215" s="2" t="n">
        <v>-77.7</v>
      </c>
      <c r="CA215" s="2" t="n">
        <v>36160</v>
      </c>
      <c r="CB215" s="2" t="n">
        <v>0</v>
      </c>
      <c r="CC215" s="2" t="n">
        <v>23.7</v>
      </c>
      <c r="CD215" s="2" t="n">
        <v>-507.6</v>
      </c>
      <c r="CE215" s="2" t="n">
        <v>156.3</v>
      </c>
      <c r="CF215" s="2" t="n">
        <v>1300</v>
      </c>
      <c r="CG215" s="2" t="n">
        <v>0</v>
      </c>
      <c r="CH215" s="2" t="n">
        <v>-166.329329403095</v>
      </c>
      <c r="CI215" s="2" t="n">
        <v>166.329375764994</v>
      </c>
      <c r="CJ215" s="2"/>
      <c r="CK215" s="2" t="n">
        <v>130.6</v>
      </c>
      <c r="CL215" s="2" t="n">
        <v>-30</v>
      </c>
      <c r="CM215" s="2" t="n">
        <v>169780</v>
      </c>
      <c r="CN215" s="2" t="n">
        <v>0</v>
      </c>
      <c r="CO215" s="2" t="n">
        <v>24.9</v>
      </c>
      <c r="CP215" s="2" t="n">
        <v>-507.6</v>
      </c>
      <c r="CQ215" s="2" t="n">
        <v>195.1</v>
      </c>
      <c r="CR215" s="2" t="n">
        <v>1300</v>
      </c>
      <c r="CS215" s="2" t="n">
        <v>0</v>
      </c>
      <c r="CT215" s="2" t="n">
        <v>1218.70873015873</v>
      </c>
      <c r="CU215" s="2" t="n">
        <v>1307.23227383863</v>
      </c>
      <c r="CV215" s="2"/>
      <c r="CW215" s="2" t="n">
        <v>22.6</v>
      </c>
      <c r="CX215" s="2" t="n">
        <v>-77.7</v>
      </c>
      <c r="CY215" s="2" t="n">
        <v>36160</v>
      </c>
      <c r="CZ215" s="2" t="n">
        <v>0</v>
      </c>
      <c r="DA215" s="2" t="n">
        <v>23.7</v>
      </c>
      <c r="DB215" s="2" t="n">
        <v>-246.3</v>
      </c>
      <c r="DC215" s="2" t="n">
        <v>156.3</v>
      </c>
      <c r="DD215" s="2" t="n">
        <v>1300</v>
      </c>
      <c r="DE215" s="2" t="n">
        <v>0</v>
      </c>
      <c r="DF215" s="2" t="n">
        <v>-166.329329403095</v>
      </c>
      <c r="DG215" s="2" t="n">
        <v>166.329375764994</v>
      </c>
    </row>
    <row r="216" customFormat="false" ht="12.75" hidden="false" customHeight="false" outlineLevel="0" collapsed="false">
      <c r="A216" s="1" t="n">
        <v>37836</v>
      </c>
      <c r="B216" s="2" t="n">
        <v>1</v>
      </c>
      <c r="C216" s="2" t="n">
        <v>31</v>
      </c>
      <c r="D216" s="2" t="n">
        <v>24</v>
      </c>
      <c r="E216" s="2" t="n">
        <v>104.358333333333</v>
      </c>
      <c r="F216" s="2" t="n">
        <v>-16.35</v>
      </c>
      <c r="G216" s="2" t="n">
        <v>146706.754166667</v>
      </c>
      <c r="H216" s="2" t="n">
        <v>0</v>
      </c>
      <c r="I216" s="2" t="n">
        <v>52.9541666666667</v>
      </c>
      <c r="J216" s="2" t="n">
        <v>-142.066666666667</v>
      </c>
      <c r="K216" s="2" t="n">
        <v>195.020833333333</v>
      </c>
      <c r="L216" s="2" t="n">
        <v>1349.16666666667</v>
      </c>
      <c r="M216" s="2" t="n">
        <v>0</v>
      </c>
      <c r="N216" s="2" t="n">
        <v>1239.64519492779</v>
      </c>
      <c r="O216" s="2" t="n">
        <v>1325.35478808778</v>
      </c>
      <c r="P216" s="2" t="n">
        <v>12</v>
      </c>
      <c r="Q216" s="2" t="n">
        <v>108.166666666667</v>
      </c>
      <c r="R216" s="2" t="n">
        <v>-5.08333333333333</v>
      </c>
      <c r="S216" s="2" t="n">
        <v>156286.666666667</v>
      </c>
      <c r="T216" s="2" t="n">
        <v>0</v>
      </c>
      <c r="U216" s="2" t="n">
        <v>40.2583333333333</v>
      </c>
      <c r="V216" s="2" t="n">
        <v>-144.458333333333</v>
      </c>
      <c r="W216" s="2" t="n">
        <v>184.716666666667</v>
      </c>
      <c r="X216" s="2" t="n">
        <v>1450</v>
      </c>
      <c r="Y216" s="2" t="n">
        <v>0</v>
      </c>
      <c r="Z216" s="2" t="n">
        <v>1412.95579764318</v>
      </c>
      <c r="AA216" s="2" t="n">
        <v>1487.04416688572</v>
      </c>
      <c r="AB216" s="2" t="n">
        <v>12</v>
      </c>
      <c r="AC216" s="2" t="n">
        <v>100.55</v>
      </c>
      <c r="AD216" s="2" t="n">
        <v>-27.6166666666667</v>
      </c>
      <c r="AE216" s="2" t="n">
        <v>137126.841666667</v>
      </c>
      <c r="AF216" s="2" t="n">
        <v>0</v>
      </c>
      <c r="AG216" s="2" t="n">
        <v>65.65</v>
      </c>
      <c r="AH216" s="2" t="n">
        <v>-139.675</v>
      </c>
      <c r="AI216" s="2" t="n">
        <v>205.325</v>
      </c>
      <c r="AJ216" s="2" t="n">
        <v>1248.33333333333</v>
      </c>
      <c r="AK216" s="2" t="n">
        <v>0</v>
      </c>
      <c r="AL216" s="2" t="n">
        <v>1066.3345922124</v>
      </c>
      <c r="AM216" s="2" t="n">
        <v>1163.66540928983</v>
      </c>
      <c r="AN216" s="2"/>
      <c r="AO216" s="2" t="n">
        <v>209.7</v>
      </c>
      <c r="AP216" s="2" t="n">
        <v>0</v>
      </c>
      <c r="AQ216" s="2" t="n">
        <v>324825.3</v>
      </c>
      <c r="AR216" s="2" t="n">
        <v>0</v>
      </c>
      <c r="AS216" s="2" t="n">
        <v>231.7</v>
      </c>
      <c r="AT216" s="2" t="n">
        <v>-77.9</v>
      </c>
      <c r="AU216" s="2" t="n">
        <v>309.6</v>
      </c>
      <c r="AV216" s="2" t="n">
        <v>1600</v>
      </c>
      <c r="AW216" s="2" t="n">
        <v>0</v>
      </c>
      <c r="AX216" s="2" t="n">
        <v>1600</v>
      </c>
      <c r="AY216" s="2" t="n">
        <v>1662.27037037037</v>
      </c>
      <c r="AZ216" s="2"/>
      <c r="BA216" s="2" t="n">
        <v>173.9</v>
      </c>
      <c r="BB216" s="2" t="n">
        <v>0</v>
      </c>
      <c r="BC216" s="2" t="n">
        <v>226070</v>
      </c>
      <c r="BD216" s="2" t="n">
        <v>0</v>
      </c>
      <c r="BE216" s="2" t="n">
        <v>75.7</v>
      </c>
      <c r="BF216" s="2" t="n">
        <v>-107.8</v>
      </c>
      <c r="BG216" s="2" t="n">
        <v>208.1</v>
      </c>
      <c r="BH216" s="2" t="n">
        <v>1600</v>
      </c>
      <c r="BI216" s="2" t="n">
        <v>0</v>
      </c>
      <c r="BJ216" s="2" t="n">
        <v>1600</v>
      </c>
      <c r="BK216" s="2" t="n">
        <v>1662.27037037037</v>
      </c>
      <c r="BL216" s="2"/>
      <c r="BM216" s="2" t="n">
        <v>209.7</v>
      </c>
      <c r="BN216" s="2" t="n">
        <v>0</v>
      </c>
      <c r="BO216" s="2" t="n">
        <v>324825.3</v>
      </c>
      <c r="BP216" s="2" t="n">
        <v>0</v>
      </c>
      <c r="BQ216" s="2" t="n">
        <v>231.7</v>
      </c>
      <c r="BR216" s="2" t="n">
        <v>-77.9</v>
      </c>
      <c r="BS216" s="2" t="n">
        <v>309.6</v>
      </c>
      <c r="BT216" s="2" t="n">
        <v>1600</v>
      </c>
      <c r="BU216" s="2" t="n">
        <v>0</v>
      </c>
      <c r="BV216" s="2" t="n">
        <v>1600</v>
      </c>
      <c r="BW216" s="2" t="n">
        <v>1600</v>
      </c>
      <c r="BX216" s="2"/>
      <c r="BY216" s="2" t="n">
        <v>0</v>
      </c>
      <c r="BZ216" s="2" t="n">
        <v>-180.1</v>
      </c>
      <c r="CA216" s="2" t="n">
        <v>0</v>
      </c>
      <c r="CB216" s="2" t="n">
        <v>0</v>
      </c>
      <c r="CC216" s="2" t="n">
        <v>8.9</v>
      </c>
      <c r="CD216" s="2" t="n">
        <v>-213</v>
      </c>
      <c r="CE216" s="2" t="n">
        <v>154.2</v>
      </c>
      <c r="CF216" s="2" t="n">
        <v>0</v>
      </c>
      <c r="CG216" s="2" t="n">
        <v>0</v>
      </c>
      <c r="CH216" s="2" t="n">
        <v>-130.232585239534</v>
      </c>
      <c r="CI216" s="2" t="n">
        <v>0</v>
      </c>
      <c r="CJ216" s="2"/>
      <c r="CK216" s="2" t="n">
        <v>41.3</v>
      </c>
      <c r="CL216" s="2" t="n">
        <v>-10.5</v>
      </c>
      <c r="CM216" s="2" t="n">
        <v>53690</v>
      </c>
      <c r="CN216" s="2" t="n">
        <v>0</v>
      </c>
      <c r="CO216" s="2" t="n">
        <v>13.2</v>
      </c>
      <c r="CP216" s="2" t="n">
        <v>-178.5</v>
      </c>
      <c r="CQ216" s="2" t="n">
        <v>154.2</v>
      </c>
      <c r="CR216" s="2" t="n">
        <v>1300</v>
      </c>
      <c r="CS216" s="2" t="n">
        <v>0</v>
      </c>
      <c r="CT216" s="2" t="n">
        <v>1225.61294583884</v>
      </c>
      <c r="CU216" s="2" t="n">
        <v>1317.70427715997</v>
      </c>
      <c r="CV216" s="2"/>
      <c r="CW216" s="2" t="n">
        <v>0</v>
      </c>
      <c r="CX216" s="2" t="n">
        <v>-180.1</v>
      </c>
      <c r="CY216" s="2" t="n">
        <v>0</v>
      </c>
      <c r="CZ216" s="2" t="n">
        <v>0</v>
      </c>
      <c r="DA216" s="2" t="n">
        <v>8.9</v>
      </c>
      <c r="DB216" s="2" t="n">
        <v>-213</v>
      </c>
      <c r="DC216" s="2" t="n">
        <v>168.7</v>
      </c>
      <c r="DD216" s="2" t="n">
        <v>0</v>
      </c>
      <c r="DE216" s="2" t="n">
        <v>0</v>
      </c>
      <c r="DF216" s="2" t="n">
        <v>-130.232585239534</v>
      </c>
      <c r="DG216" s="2" t="n">
        <v>0</v>
      </c>
    </row>
    <row r="217" customFormat="false" ht="12.75" hidden="false" customHeight="false" outlineLevel="0" collapsed="false">
      <c r="A217" s="1" t="n">
        <v>37837</v>
      </c>
      <c r="B217" s="2" t="n">
        <v>0</v>
      </c>
      <c r="C217" s="2" t="n">
        <v>32</v>
      </c>
      <c r="D217" s="2" t="n">
        <v>24</v>
      </c>
      <c r="E217" s="2" t="n">
        <v>262.35</v>
      </c>
      <c r="F217" s="2" t="n">
        <v>-10.3583333333333</v>
      </c>
      <c r="G217" s="2" t="n">
        <v>477678.329166667</v>
      </c>
      <c r="H217" s="2" t="n">
        <v>0</v>
      </c>
      <c r="I217" s="2" t="n">
        <v>30.0541666666667</v>
      </c>
      <c r="J217" s="2" t="n">
        <v>-283.1125</v>
      </c>
      <c r="K217" s="2" t="n">
        <v>313.166666666667</v>
      </c>
      <c r="L217" s="2" t="n">
        <v>1727.625</v>
      </c>
      <c r="M217" s="2" t="n">
        <v>0</v>
      </c>
      <c r="N217" s="2" t="n">
        <v>1644.96330389627</v>
      </c>
      <c r="O217" s="2" t="n">
        <v>1810.28680990816</v>
      </c>
      <c r="P217" s="2" t="n">
        <v>12</v>
      </c>
      <c r="Q217" s="2" t="n">
        <v>300.841666666667</v>
      </c>
      <c r="R217" s="2" t="n">
        <v>-13.1083333333333</v>
      </c>
      <c r="S217" s="2" t="n">
        <v>564495.691666667</v>
      </c>
      <c r="T217" s="2" t="n">
        <v>0</v>
      </c>
      <c r="U217" s="2" t="n">
        <v>19.5666666666667</v>
      </c>
      <c r="V217" s="2" t="n">
        <v>-308.333333333333</v>
      </c>
      <c r="W217" s="2" t="n">
        <v>327.9</v>
      </c>
      <c r="X217" s="2" t="n">
        <v>1867.33333333333</v>
      </c>
      <c r="Y217" s="2" t="n">
        <v>0</v>
      </c>
      <c r="Z217" s="2" t="n">
        <v>1767.9870840476</v>
      </c>
      <c r="AA217" s="2" t="n">
        <v>1966.67953063556</v>
      </c>
      <c r="AB217" s="2" t="n">
        <v>12</v>
      </c>
      <c r="AC217" s="2" t="n">
        <v>223.858333333333</v>
      </c>
      <c r="AD217" s="2" t="n">
        <v>-7.60833333333333</v>
      </c>
      <c r="AE217" s="2" t="n">
        <v>390860.966666667</v>
      </c>
      <c r="AF217" s="2" t="n">
        <v>0</v>
      </c>
      <c r="AG217" s="2" t="n">
        <v>40.5416666666667</v>
      </c>
      <c r="AH217" s="2" t="n">
        <v>-257.891666666667</v>
      </c>
      <c r="AI217" s="2" t="n">
        <v>298.433333333333</v>
      </c>
      <c r="AJ217" s="2" t="n">
        <v>1587.91666666667</v>
      </c>
      <c r="AK217" s="2" t="n">
        <v>0</v>
      </c>
      <c r="AL217" s="2" t="n">
        <v>1521.93952374493</v>
      </c>
      <c r="AM217" s="2" t="n">
        <v>1653.89408918075</v>
      </c>
      <c r="AN217" s="2"/>
      <c r="AO217" s="2" t="n">
        <v>640.5</v>
      </c>
      <c r="AP217" s="2" t="n">
        <v>0</v>
      </c>
      <c r="AQ217" s="2" t="n">
        <v>1197735</v>
      </c>
      <c r="AR217" s="2" t="n">
        <v>0</v>
      </c>
      <c r="AS217" s="2" t="n">
        <v>69.3</v>
      </c>
      <c r="AT217" s="2" t="n">
        <v>-48</v>
      </c>
      <c r="AU217" s="2" t="n">
        <v>638.7</v>
      </c>
      <c r="AV217" s="2" t="n">
        <v>1950</v>
      </c>
      <c r="AW217" s="2" t="n">
        <v>0</v>
      </c>
      <c r="AX217" s="2" t="n">
        <v>1949</v>
      </c>
      <c r="AY217" s="2" t="n">
        <v>2189.50079575597</v>
      </c>
      <c r="AZ217" s="2"/>
      <c r="BA217" s="2" t="n">
        <v>640.5</v>
      </c>
      <c r="BB217" s="2" t="n">
        <v>0</v>
      </c>
      <c r="BC217" s="2" t="n">
        <v>1197735</v>
      </c>
      <c r="BD217" s="2" t="n">
        <v>0</v>
      </c>
      <c r="BE217" s="2" t="n">
        <v>42.1</v>
      </c>
      <c r="BF217" s="2" t="n">
        <v>-143.2</v>
      </c>
      <c r="BG217" s="2" t="n">
        <v>638.7</v>
      </c>
      <c r="BH217" s="2" t="n">
        <v>1950</v>
      </c>
      <c r="BI217" s="2" t="n">
        <v>0</v>
      </c>
      <c r="BJ217" s="2" t="n">
        <v>1949</v>
      </c>
      <c r="BK217" s="2" t="n">
        <v>2189.50079575597</v>
      </c>
      <c r="BL217" s="2"/>
      <c r="BM217" s="2" t="n">
        <v>557.7</v>
      </c>
      <c r="BN217" s="2" t="n">
        <v>-1.6</v>
      </c>
      <c r="BO217" s="2" t="n">
        <v>1052937.6</v>
      </c>
      <c r="BP217" s="2" t="n">
        <v>0</v>
      </c>
      <c r="BQ217" s="2" t="n">
        <v>69.3</v>
      </c>
      <c r="BR217" s="2" t="n">
        <v>-48</v>
      </c>
      <c r="BS217" s="2" t="n">
        <v>582</v>
      </c>
      <c r="BT217" s="2" t="n">
        <v>1888</v>
      </c>
      <c r="BU217" s="2" t="n">
        <v>0</v>
      </c>
      <c r="BV217" s="2" t="n">
        <v>1870.4823943662</v>
      </c>
      <c r="BW217" s="2" t="n">
        <v>1906.30919075145</v>
      </c>
      <c r="BX217" s="2"/>
      <c r="BY217" s="2" t="n">
        <v>22</v>
      </c>
      <c r="BZ217" s="2" t="n">
        <v>-35.1</v>
      </c>
      <c r="CA217" s="2" t="n">
        <v>28600</v>
      </c>
      <c r="CB217" s="2" t="n">
        <v>0</v>
      </c>
      <c r="CC217" s="2" t="n">
        <v>2</v>
      </c>
      <c r="CD217" s="2" t="n">
        <v>-636.7</v>
      </c>
      <c r="CE217" s="2" t="n">
        <v>75.8</v>
      </c>
      <c r="CF217" s="2" t="n">
        <v>1300</v>
      </c>
      <c r="CG217" s="2" t="n">
        <v>0</v>
      </c>
      <c r="CH217" s="2" t="n">
        <v>1036.58290993072</v>
      </c>
      <c r="CI217" s="2" t="n">
        <v>1350.02496371553</v>
      </c>
      <c r="CJ217" s="2"/>
      <c r="CK217" s="2" t="n">
        <v>135.1</v>
      </c>
      <c r="CL217" s="2" t="n">
        <v>-35.1</v>
      </c>
      <c r="CM217" s="2" t="n">
        <v>216160</v>
      </c>
      <c r="CN217" s="2" t="n">
        <v>0</v>
      </c>
      <c r="CO217" s="2" t="n">
        <v>2</v>
      </c>
      <c r="CP217" s="2" t="n">
        <v>-636.7</v>
      </c>
      <c r="CQ217" s="2" t="n">
        <v>185.3</v>
      </c>
      <c r="CR217" s="2" t="n">
        <v>1600</v>
      </c>
      <c r="CS217" s="2" t="n">
        <v>0</v>
      </c>
      <c r="CT217" s="2" t="n">
        <v>1296.92375296912</v>
      </c>
      <c r="CU217" s="2" t="n">
        <v>1818.57561923264</v>
      </c>
      <c r="CV217" s="2"/>
      <c r="CW217" s="2" t="n">
        <v>22</v>
      </c>
      <c r="CX217" s="2" t="n">
        <v>-18.5</v>
      </c>
      <c r="CY217" s="2" t="n">
        <v>28600</v>
      </c>
      <c r="CZ217" s="2" t="n">
        <v>0</v>
      </c>
      <c r="DA217" s="2" t="n">
        <v>5.4</v>
      </c>
      <c r="DB217" s="2" t="n">
        <v>-567.8</v>
      </c>
      <c r="DC217" s="2" t="n">
        <v>75.8</v>
      </c>
      <c r="DD217" s="2" t="n">
        <v>1300</v>
      </c>
      <c r="DE217" s="2" t="n">
        <v>0</v>
      </c>
      <c r="DF217" s="2" t="n">
        <v>1036.58290993072</v>
      </c>
      <c r="DG217" s="2" t="n">
        <v>1350.02496371553</v>
      </c>
    </row>
    <row r="218" customFormat="false" ht="12.75" hidden="false" customHeight="false" outlineLevel="0" collapsed="false">
      <c r="A218" s="1" t="n">
        <v>37838</v>
      </c>
      <c r="B218" s="2" t="n">
        <v>0</v>
      </c>
      <c r="C218" s="2" t="n">
        <v>32</v>
      </c>
      <c r="D218" s="2" t="n">
        <v>24</v>
      </c>
      <c r="E218" s="2" t="n">
        <v>126.4625</v>
      </c>
      <c r="F218" s="2" t="n">
        <v>-14.1958333333333</v>
      </c>
      <c r="G218" s="2" t="n">
        <v>201864.05</v>
      </c>
      <c r="H218" s="2" t="n">
        <v>0</v>
      </c>
      <c r="I218" s="2" t="n">
        <v>38.1625</v>
      </c>
      <c r="J218" s="2" t="n">
        <v>-151.516666666667</v>
      </c>
      <c r="K218" s="2" t="n">
        <v>189.679166666667</v>
      </c>
      <c r="L218" s="2" t="n">
        <v>1476.375</v>
      </c>
      <c r="M218" s="2" t="n">
        <v>0</v>
      </c>
      <c r="N218" s="2" t="n">
        <v>1297.36980854542</v>
      </c>
      <c r="O218" s="2" t="n">
        <v>1547.04732863648</v>
      </c>
      <c r="P218" s="2" t="n">
        <v>12</v>
      </c>
      <c r="Q218" s="2" t="n">
        <v>157.825</v>
      </c>
      <c r="R218" s="2" t="n">
        <v>-5.9</v>
      </c>
      <c r="S218" s="2" t="n">
        <v>268683.1</v>
      </c>
      <c r="T218" s="2" t="n">
        <v>0</v>
      </c>
      <c r="U218" s="2" t="n">
        <v>33.8583333333333</v>
      </c>
      <c r="V218" s="2" t="n">
        <v>-186.841666666667</v>
      </c>
      <c r="W218" s="2" t="n">
        <v>220.7</v>
      </c>
      <c r="X218" s="2" t="n">
        <v>1577.75</v>
      </c>
      <c r="Y218" s="2" t="n">
        <v>0</v>
      </c>
      <c r="Z218" s="2" t="n">
        <v>1533.93881987458</v>
      </c>
      <c r="AA218" s="2" t="n">
        <v>1621.56216851314</v>
      </c>
      <c r="AB218" s="2" t="n">
        <v>12</v>
      </c>
      <c r="AC218" s="2" t="n">
        <v>95.1</v>
      </c>
      <c r="AD218" s="2" t="n">
        <v>-22.4916666666667</v>
      </c>
      <c r="AE218" s="2" t="n">
        <v>135045</v>
      </c>
      <c r="AF218" s="2" t="n">
        <v>0</v>
      </c>
      <c r="AG218" s="2" t="n">
        <v>42.4666666666667</v>
      </c>
      <c r="AH218" s="2" t="n">
        <v>-116.191666666667</v>
      </c>
      <c r="AI218" s="2" t="n">
        <v>158.658333333333</v>
      </c>
      <c r="AJ218" s="2" t="n">
        <v>1375</v>
      </c>
      <c r="AK218" s="2" t="n">
        <v>0</v>
      </c>
      <c r="AL218" s="2" t="n">
        <v>1060.80079721626</v>
      </c>
      <c r="AM218" s="2" t="n">
        <v>1472.53248875983</v>
      </c>
      <c r="AN218" s="2"/>
      <c r="AO218" s="2" t="n">
        <v>297.4</v>
      </c>
      <c r="AP218" s="2" t="n">
        <v>0</v>
      </c>
      <c r="AQ218" s="2" t="n">
        <v>561193.8</v>
      </c>
      <c r="AR218" s="2" t="n">
        <v>0</v>
      </c>
      <c r="AS218" s="2" t="n">
        <v>119.2</v>
      </c>
      <c r="AT218" s="2" t="n">
        <v>-63.8</v>
      </c>
      <c r="AU218" s="2" t="n">
        <v>298.1</v>
      </c>
      <c r="AV218" s="2" t="n">
        <v>1887</v>
      </c>
      <c r="AW218" s="2" t="n">
        <v>0</v>
      </c>
      <c r="AX218" s="2" t="n">
        <v>1880.05</v>
      </c>
      <c r="AY218" s="2" t="n">
        <v>2310.37346938776</v>
      </c>
      <c r="AZ218" s="2"/>
      <c r="BA218" s="2" t="n">
        <v>297.4</v>
      </c>
      <c r="BB218" s="2" t="n">
        <v>0</v>
      </c>
      <c r="BC218" s="2" t="n">
        <v>561193.8</v>
      </c>
      <c r="BD218" s="2" t="n">
        <v>0</v>
      </c>
      <c r="BE218" s="2" t="n">
        <v>94.7</v>
      </c>
      <c r="BF218" s="2" t="n">
        <v>-63.8</v>
      </c>
      <c r="BG218" s="2" t="n">
        <v>298.1</v>
      </c>
      <c r="BH218" s="2" t="n">
        <v>1887</v>
      </c>
      <c r="BI218" s="2" t="n">
        <v>0</v>
      </c>
      <c r="BJ218" s="2" t="n">
        <v>1880.05</v>
      </c>
      <c r="BK218" s="2" t="n">
        <v>1976.25474053843</v>
      </c>
      <c r="BL218" s="2"/>
      <c r="BM218" s="2" t="n">
        <v>174.3</v>
      </c>
      <c r="BN218" s="2" t="n">
        <v>-9.4</v>
      </c>
      <c r="BO218" s="2" t="n">
        <v>278880</v>
      </c>
      <c r="BP218" s="2" t="n">
        <v>0</v>
      </c>
      <c r="BQ218" s="2" t="n">
        <v>119.2</v>
      </c>
      <c r="BR218" s="2" t="n">
        <v>-81.1</v>
      </c>
      <c r="BS218" s="2" t="n">
        <v>270.1</v>
      </c>
      <c r="BT218" s="2" t="n">
        <v>1600</v>
      </c>
      <c r="BU218" s="2" t="n">
        <v>0</v>
      </c>
      <c r="BV218" s="2" t="n">
        <v>1405.70172684458</v>
      </c>
      <c r="BW218" s="2" t="n">
        <v>2310.37346938776</v>
      </c>
      <c r="BX218" s="2"/>
      <c r="BY218" s="2" t="n">
        <v>15.7</v>
      </c>
      <c r="BZ218" s="2" t="n">
        <v>-53.5</v>
      </c>
      <c r="CA218" s="2" t="n">
        <v>20410</v>
      </c>
      <c r="CB218" s="2" t="n">
        <v>0</v>
      </c>
      <c r="CC218" s="2" t="n">
        <v>0.1</v>
      </c>
      <c r="CD218" s="2" t="n">
        <v>-297.9</v>
      </c>
      <c r="CE218" s="2" t="n">
        <v>97.6</v>
      </c>
      <c r="CF218" s="2" t="n">
        <v>1300</v>
      </c>
      <c r="CG218" s="2" t="n">
        <v>0</v>
      </c>
      <c r="CH218" s="2" t="n">
        <v>-90.994211409396</v>
      </c>
      <c r="CI218" s="2" t="n">
        <v>90.9941960038059</v>
      </c>
      <c r="CJ218" s="2"/>
      <c r="CK218" s="2" t="n">
        <v>18.5</v>
      </c>
      <c r="CL218" s="2" t="n">
        <v>-18.2</v>
      </c>
      <c r="CM218" s="2" t="n">
        <v>24050</v>
      </c>
      <c r="CN218" s="2" t="n">
        <v>0</v>
      </c>
      <c r="CO218" s="2" t="n">
        <v>0.1</v>
      </c>
      <c r="CP218" s="2" t="n">
        <v>-297.9</v>
      </c>
      <c r="CQ218" s="2" t="n">
        <v>119.5</v>
      </c>
      <c r="CR218" s="2" t="n">
        <v>1300</v>
      </c>
      <c r="CS218" s="2" t="n">
        <v>0</v>
      </c>
      <c r="CT218" s="2" t="n">
        <v>1147.69856373429</v>
      </c>
      <c r="CU218" s="2" t="n">
        <v>1316.65295315682</v>
      </c>
      <c r="CV218" s="2"/>
      <c r="CW218" s="2" t="n">
        <v>15.7</v>
      </c>
      <c r="CX218" s="2" t="n">
        <v>-53.5</v>
      </c>
      <c r="CY218" s="2" t="n">
        <v>20410</v>
      </c>
      <c r="CZ218" s="2" t="n">
        <v>0</v>
      </c>
      <c r="DA218" s="2" t="n">
        <v>7.6</v>
      </c>
      <c r="DB218" s="2" t="n">
        <v>-206.4</v>
      </c>
      <c r="DC218" s="2" t="n">
        <v>97.6</v>
      </c>
      <c r="DD218" s="2" t="n">
        <v>1300</v>
      </c>
      <c r="DE218" s="2" t="n">
        <v>0</v>
      </c>
      <c r="DF218" s="2" t="n">
        <v>-90.994211409396</v>
      </c>
      <c r="DG218" s="2" t="n">
        <v>90.9941960038059</v>
      </c>
    </row>
    <row r="219" customFormat="false" ht="12.75" hidden="false" customHeight="false" outlineLevel="0" collapsed="false">
      <c r="A219" s="1" t="n">
        <v>37839</v>
      </c>
      <c r="B219" s="2" t="n">
        <v>0</v>
      </c>
      <c r="C219" s="2" t="n">
        <v>32</v>
      </c>
      <c r="D219" s="2" t="n">
        <v>24</v>
      </c>
      <c r="E219" s="2" t="n">
        <v>28.05</v>
      </c>
      <c r="F219" s="2" t="n">
        <v>-40.6041666666667</v>
      </c>
      <c r="G219" s="2" t="n">
        <v>38640</v>
      </c>
      <c r="H219" s="2" t="n">
        <v>0</v>
      </c>
      <c r="I219" s="2" t="n">
        <v>83.5916666666667</v>
      </c>
      <c r="J219" s="2" t="n">
        <v>-72.1</v>
      </c>
      <c r="K219" s="2" t="n">
        <v>155.691666666667</v>
      </c>
      <c r="L219" s="2" t="n">
        <v>1175</v>
      </c>
      <c r="M219" s="2" t="n">
        <v>0</v>
      </c>
      <c r="N219" s="2" t="n">
        <v>395.498994180011</v>
      </c>
      <c r="O219" s="2" t="n">
        <v>604.500937692291</v>
      </c>
      <c r="P219" s="2" t="n">
        <v>12</v>
      </c>
      <c r="Q219" s="2" t="n">
        <v>33.4083333333333</v>
      </c>
      <c r="R219" s="2" t="n">
        <v>-39.6666666666667</v>
      </c>
      <c r="S219" s="2" t="n">
        <v>47125.8333333333</v>
      </c>
      <c r="T219" s="2" t="n">
        <v>0</v>
      </c>
      <c r="U219" s="2" t="n">
        <v>91.0333333333334</v>
      </c>
      <c r="V219" s="2" t="n">
        <v>-85.8416666666667</v>
      </c>
      <c r="W219" s="2" t="n">
        <v>176.875</v>
      </c>
      <c r="X219" s="2" t="n">
        <v>1133.33333333333</v>
      </c>
      <c r="Y219" s="2" t="n">
        <v>0</v>
      </c>
      <c r="Z219" s="2" t="n">
        <v>522.998908600783</v>
      </c>
      <c r="AA219" s="2" t="n">
        <v>610.334329500653</v>
      </c>
      <c r="AB219" s="2" t="n">
        <v>12</v>
      </c>
      <c r="AC219" s="2" t="n">
        <v>22.6916666666667</v>
      </c>
      <c r="AD219" s="2" t="n">
        <v>-41.5416666666667</v>
      </c>
      <c r="AE219" s="2" t="n">
        <v>30154.1666666667</v>
      </c>
      <c r="AF219" s="2" t="n">
        <v>0</v>
      </c>
      <c r="AG219" s="2" t="n">
        <v>76.15</v>
      </c>
      <c r="AH219" s="2" t="n">
        <v>-58.3583333333333</v>
      </c>
      <c r="AI219" s="2" t="n">
        <v>134.508333333333</v>
      </c>
      <c r="AJ219" s="2" t="n">
        <v>1216.66666666667</v>
      </c>
      <c r="AK219" s="2" t="n">
        <v>0</v>
      </c>
      <c r="AL219" s="2" t="n">
        <v>267.999079759239</v>
      </c>
      <c r="AM219" s="2" t="n">
        <v>598.667545883929</v>
      </c>
      <c r="AN219" s="2"/>
      <c r="AO219" s="2" t="n">
        <v>131.8</v>
      </c>
      <c r="AP219" s="2" t="n">
        <v>-2.6</v>
      </c>
      <c r="AQ219" s="2" t="n">
        <v>210880</v>
      </c>
      <c r="AR219" s="2" t="n">
        <v>0</v>
      </c>
      <c r="AS219" s="2" t="n">
        <v>140.3</v>
      </c>
      <c r="AT219" s="2" t="n">
        <v>-21.8</v>
      </c>
      <c r="AU219" s="2" t="n">
        <v>233</v>
      </c>
      <c r="AV219" s="2" t="n">
        <v>1600</v>
      </c>
      <c r="AW219" s="2" t="n">
        <v>0</v>
      </c>
      <c r="AX219" s="2" t="n">
        <v>1580.75864485981</v>
      </c>
      <c r="AY219" s="2" t="n">
        <v>1619.24146482122</v>
      </c>
      <c r="AZ219" s="2"/>
      <c r="BA219" s="2" t="n">
        <v>131.8</v>
      </c>
      <c r="BB219" s="2" t="n">
        <v>-2.6</v>
      </c>
      <c r="BC219" s="2" t="n">
        <v>210880</v>
      </c>
      <c r="BD219" s="2" t="n">
        <v>0</v>
      </c>
      <c r="BE219" s="2" t="n">
        <v>140.3</v>
      </c>
      <c r="BF219" s="2" t="n">
        <v>-29.1</v>
      </c>
      <c r="BG219" s="2" t="n">
        <v>233</v>
      </c>
      <c r="BH219" s="2" t="n">
        <v>1600</v>
      </c>
      <c r="BI219" s="2" t="n">
        <v>0</v>
      </c>
      <c r="BJ219" s="2" t="n">
        <v>1580.75864485981</v>
      </c>
      <c r="BK219" s="2" t="n">
        <v>1619.24146482122</v>
      </c>
      <c r="BL219" s="2"/>
      <c r="BM219" s="2" t="n">
        <v>73.4</v>
      </c>
      <c r="BN219" s="2" t="n">
        <v>-5.4</v>
      </c>
      <c r="BO219" s="2" t="n">
        <v>95420</v>
      </c>
      <c r="BP219" s="2" t="n">
        <v>0</v>
      </c>
      <c r="BQ219" s="2" t="n">
        <v>117.2</v>
      </c>
      <c r="BR219" s="2" t="n">
        <v>-21.8</v>
      </c>
      <c r="BS219" s="2" t="n">
        <v>205.8</v>
      </c>
      <c r="BT219" s="2" t="n">
        <v>1600</v>
      </c>
      <c r="BU219" s="2" t="n">
        <v>0</v>
      </c>
      <c r="BV219" s="2" t="n">
        <v>1265.88931185944</v>
      </c>
      <c r="BW219" s="2" t="n">
        <v>1555.11735395189</v>
      </c>
      <c r="BX219" s="2"/>
      <c r="BY219" s="2" t="n">
        <v>0</v>
      </c>
      <c r="BZ219" s="2" t="n">
        <v>-117.6</v>
      </c>
      <c r="CA219" s="2" t="n">
        <v>0</v>
      </c>
      <c r="CB219" s="2" t="n">
        <v>0</v>
      </c>
      <c r="CC219" s="2" t="n">
        <v>42.8</v>
      </c>
      <c r="CD219" s="2" t="n">
        <v>-173.4</v>
      </c>
      <c r="CE219" s="2" t="n">
        <v>67.8</v>
      </c>
      <c r="CF219" s="2" t="n">
        <v>0</v>
      </c>
      <c r="CG219" s="2" t="n">
        <v>0</v>
      </c>
      <c r="CH219" s="2" t="n">
        <v>-618.289130434783</v>
      </c>
      <c r="CI219" s="2" t="n">
        <v>0</v>
      </c>
      <c r="CJ219" s="2"/>
      <c r="CK219" s="2" t="n">
        <v>0</v>
      </c>
      <c r="CL219" s="2" t="n">
        <v>-117.6</v>
      </c>
      <c r="CM219" s="2" t="n">
        <v>0</v>
      </c>
      <c r="CN219" s="2" t="n">
        <v>0</v>
      </c>
      <c r="CO219" s="2" t="n">
        <v>42.8</v>
      </c>
      <c r="CP219" s="2" t="n">
        <v>-173.4</v>
      </c>
      <c r="CQ219" s="2" t="n">
        <v>122</v>
      </c>
      <c r="CR219" s="2" t="n">
        <v>0</v>
      </c>
      <c r="CS219" s="2" t="n">
        <v>0</v>
      </c>
      <c r="CT219" s="2" t="n">
        <v>-132.711004366812</v>
      </c>
      <c r="CU219" s="2" t="n">
        <v>0</v>
      </c>
      <c r="CV219" s="2"/>
      <c r="CW219" s="2" t="n">
        <v>0</v>
      </c>
      <c r="CX219" s="2" t="n">
        <v>-89.1</v>
      </c>
      <c r="CY219" s="2" t="n">
        <v>0</v>
      </c>
      <c r="CZ219" s="2" t="n">
        <v>0</v>
      </c>
      <c r="DA219" s="2" t="n">
        <v>46</v>
      </c>
      <c r="DB219" s="2" t="n">
        <v>-137.5</v>
      </c>
      <c r="DC219" s="2" t="n">
        <v>67.8</v>
      </c>
      <c r="DD219" s="2" t="n">
        <v>0</v>
      </c>
      <c r="DE219" s="2" t="n">
        <v>0</v>
      </c>
      <c r="DF219" s="2" t="n">
        <v>-618.289130434783</v>
      </c>
      <c r="DG219" s="2" t="n">
        <v>0</v>
      </c>
    </row>
    <row r="220" customFormat="false" ht="12.75" hidden="false" customHeight="false" outlineLevel="0" collapsed="false">
      <c r="A220" s="1" t="n">
        <v>37840</v>
      </c>
      <c r="B220" s="2" t="n">
        <v>0</v>
      </c>
      <c r="C220" s="2" t="n">
        <v>32</v>
      </c>
      <c r="D220" s="2" t="n">
        <v>24</v>
      </c>
      <c r="E220" s="2" t="n">
        <v>64.0166666666667</v>
      </c>
      <c r="F220" s="2" t="n">
        <v>-36.5833333333333</v>
      </c>
      <c r="G220" s="2" t="n">
        <v>97331.075</v>
      </c>
      <c r="H220" s="2" t="n">
        <v>0</v>
      </c>
      <c r="I220" s="2" t="n">
        <v>69.55</v>
      </c>
      <c r="J220" s="2" t="n">
        <v>-98.0375</v>
      </c>
      <c r="K220" s="2" t="n">
        <v>167.5875</v>
      </c>
      <c r="L220" s="2" t="n">
        <v>1317.58333333333</v>
      </c>
      <c r="M220" s="2" t="n">
        <v>0</v>
      </c>
      <c r="N220" s="2" t="n">
        <v>525.893442162795</v>
      </c>
      <c r="O220" s="2" t="n">
        <v>840.773287098289</v>
      </c>
      <c r="P220" s="2" t="n">
        <v>12</v>
      </c>
      <c r="Q220" s="2" t="n">
        <v>48.2083333333333</v>
      </c>
      <c r="R220" s="2" t="n">
        <v>-36.3833333333333</v>
      </c>
      <c r="S220" s="2" t="n">
        <v>71138.3333333333</v>
      </c>
      <c r="T220" s="2" t="n">
        <v>0</v>
      </c>
      <c r="U220" s="2" t="n">
        <v>70.1333333333333</v>
      </c>
      <c r="V220" s="2" t="n">
        <v>-82.975</v>
      </c>
      <c r="W220" s="2" t="n">
        <v>153.108333333333</v>
      </c>
      <c r="X220" s="2" t="n">
        <v>1341.66666666667</v>
      </c>
      <c r="Y220" s="2" t="n">
        <v>0</v>
      </c>
      <c r="Z220" s="2" t="n">
        <v>582.743812103552</v>
      </c>
      <c r="AA220" s="2" t="n">
        <v>917.2561974501</v>
      </c>
      <c r="AB220" s="2" t="n">
        <v>12</v>
      </c>
      <c r="AC220" s="2" t="n">
        <v>79.825</v>
      </c>
      <c r="AD220" s="2" t="n">
        <v>-36.7833333333333</v>
      </c>
      <c r="AE220" s="2" t="n">
        <v>123523.816666667</v>
      </c>
      <c r="AF220" s="2" t="n">
        <v>0</v>
      </c>
      <c r="AG220" s="2" t="n">
        <v>68.9666666666667</v>
      </c>
      <c r="AH220" s="2" t="n">
        <v>-113.1</v>
      </c>
      <c r="AI220" s="2" t="n">
        <v>182.066666666667</v>
      </c>
      <c r="AJ220" s="2" t="n">
        <v>1293.5</v>
      </c>
      <c r="AK220" s="2" t="n">
        <v>0</v>
      </c>
      <c r="AL220" s="2" t="n">
        <v>469.043072222037</v>
      </c>
      <c r="AM220" s="2" t="n">
        <v>764.290376746478</v>
      </c>
      <c r="AN220" s="2"/>
      <c r="AO220" s="2" t="n">
        <v>668.9</v>
      </c>
      <c r="AP220" s="2" t="n">
        <v>-4.9</v>
      </c>
      <c r="AQ220" s="2" t="n">
        <v>1070240</v>
      </c>
      <c r="AR220" s="2" t="n">
        <v>0</v>
      </c>
      <c r="AS220" s="2" t="n">
        <v>144.6</v>
      </c>
      <c r="AT220" s="2" t="n">
        <v>-14.1</v>
      </c>
      <c r="AU220" s="2" t="n">
        <v>783.6</v>
      </c>
      <c r="AV220" s="2" t="n">
        <v>1622</v>
      </c>
      <c r="AW220" s="2" t="n">
        <v>0</v>
      </c>
      <c r="AX220" s="2" t="n">
        <v>1579.17302100162</v>
      </c>
      <c r="AY220" s="2" t="n">
        <v>2215.25949367089</v>
      </c>
      <c r="AZ220" s="2"/>
      <c r="BA220" s="2" t="n">
        <v>118.8</v>
      </c>
      <c r="BB220" s="2" t="n">
        <v>-4.9</v>
      </c>
      <c r="BC220" s="2" t="n">
        <v>190080</v>
      </c>
      <c r="BD220" s="2" t="n">
        <v>0</v>
      </c>
      <c r="BE220" s="2" t="n">
        <v>144.6</v>
      </c>
      <c r="BF220" s="2" t="n">
        <v>-14.1</v>
      </c>
      <c r="BG220" s="2" t="n">
        <v>265.5</v>
      </c>
      <c r="BH220" s="2" t="n">
        <v>1600</v>
      </c>
      <c r="BI220" s="2" t="n">
        <v>0</v>
      </c>
      <c r="BJ220" s="2" t="n">
        <v>1548.82505263158</v>
      </c>
      <c r="BK220" s="2" t="n">
        <v>1758.63733766234</v>
      </c>
      <c r="BL220" s="2"/>
      <c r="BM220" s="2" t="n">
        <v>668.9</v>
      </c>
      <c r="BN220" s="2" t="n">
        <v>-6.1</v>
      </c>
      <c r="BO220" s="2" t="n">
        <v>1070240</v>
      </c>
      <c r="BP220" s="2" t="n">
        <v>0</v>
      </c>
      <c r="BQ220" s="2" t="n">
        <v>134.7</v>
      </c>
      <c r="BR220" s="2" t="n">
        <v>-31.3</v>
      </c>
      <c r="BS220" s="2" t="n">
        <v>783.6</v>
      </c>
      <c r="BT220" s="2" t="n">
        <v>1622</v>
      </c>
      <c r="BU220" s="2" t="n">
        <v>0</v>
      </c>
      <c r="BV220" s="2" t="n">
        <v>1579.17302100162</v>
      </c>
      <c r="BW220" s="2" t="n">
        <v>2215.25949367089</v>
      </c>
      <c r="BX220" s="2"/>
      <c r="BY220" s="2" t="n">
        <v>0</v>
      </c>
      <c r="BZ220" s="2" t="n">
        <v>-131.4</v>
      </c>
      <c r="CA220" s="2" t="n">
        <v>0</v>
      </c>
      <c r="CB220" s="2" t="n">
        <v>0</v>
      </c>
      <c r="CC220" s="2" t="n">
        <v>19.9</v>
      </c>
      <c r="CD220" s="2" t="n">
        <v>-721.7</v>
      </c>
      <c r="CE220" s="2" t="n">
        <v>60.7</v>
      </c>
      <c r="CF220" s="2" t="n">
        <v>0</v>
      </c>
      <c r="CG220" s="2" t="n">
        <v>0</v>
      </c>
      <c r="CH220" s="2" t="n">
        <v>-522.56997389034</v>
      </c>
      <c r="CI220" s="2" t="n">
        <v>0</v>
      </c>
      <c r="CJ220" s="2"/>
      <c r="CK220" s="2" t="n">
        <v>0</v>
      </c>
      <c r="CL220" s="2" t="n">
        <v>-131.4</v>
      </c>
      <c r="CM220" s="2" t="n">
        <v>0</v>
      </c>
      <c r="CN220" s="2" t="n">
        <v>0</v>
      </c>
      <c r="CO220" s="2" t="n">
        <v>19.9</v>
      </c>
      <c r="CP220" s="2" t="n">
        <v>-174.5</v>
      </c>
      <c r="CQ220" s="2" t="n">
        <v>60.7</v>
      </c>
      <c r="CR220" s="2" t="n">
        <v>0</v>
      </c>
      <c r="CS220" s="2" t="n">
        <v>0</v>
      </c>
      <c r="CT220" s="2" t="n">
        <v>-522.56997389034</v>
      </c>
      <c r="CU220" s="2" t="n">
        <v>0</v>
      </c>
      <c r="CV220" s="2"/>
      <c r="CW220" s="2" t="n">
        <v>0</v>
      </c>
      <c r="CX220" s="2" t="n">
        <v>-101.5</v>
      </c>
      <c r="CY220" s="2" t="n">
        <v>0</v>
      </c>
      <c r="CZ220" s="2" t="n">
        <v>0</v>
      </c>
      <c r="DA220" s="2" t="n">
        <v>20.5</v>
      </c>
      <c r="DB220" s="2" t="n">
        <v>-721.7</v>
      </c>
      <c r="DC220" s="2" t="n">
        <v>72</v>
      </c>
      <c r="DD220" s="2" t="n">
        <v>0</v>
      </c>
      <c r="DE220" s="2" t="n">
        <v>0</v>
      </c>
      <c r="DF220" s="2" t="n">
        <v>-191.910986964618</v>
      </c>
      <c r="DG220" s="2" t="n">
        <v>0</v>
      </c>
    </row>
    <row r="221" customFormat="false" ht="12.75" hidden="false" customHeight="false" outlineLevel="0" collapsed="false">
      <c r="A221" s="1" t="n">
        <v>37841</v>
      </c>
      <c r="B221" s="2" t="n">
        <v>0</v>
      </c>
      <c r="C221" s="2" t="n">
        <v>32</v>
      </c>
      <c r="D221" s="2" t="n">
        <v>24</v>
      </c>
      <c r="E221" s="2" t="n">
        <v>476.183333333333</v>
      </c>
      <c r="F221" s="2" t="n">
        <v>-17.4208333333333</v>
      </c>
      <c r="G221" s="2" t="n">
        <v>1665032.15</v>
      </c>
      <c r="H221" s="2" t="n">
        <v>0</v>
      </c>
      <c r="I221" s="2" t="n">
        <v>31.9666666666667</v>
      </c>
      <c r="J221" s="2" t="n">
        <v>-491.854166666667</v>
      </c>
      <c r="K221" s="2" t="n">
        <v>523.820833333333</v>
      </c>
      <c r="L221" s="2" t="n">
        <v>2613.75</v>
      </c>
      <c r="M221" s="2" t="n">
        <v>0</v>
      </c>
      <c r="N221" s="2" t="n">
        <v>2499.82482343438</v>
      </c>
      <c r="O221" s="2" t="n">
        <v>2727.67509777907</v>
      </c>
      <c r="P221" s="2" t="n">
        <v>12</v>
      </c>
      <c r="Q221" s="2" t="n">
        <v>559.525</v>
      </c>
      <c r="R221" s="2" t="n">
        <v>-21.2</v>
      </c>
      <c r="S221" s="2" t="n">
        <v>2652637.225</v>
      </c>
      <c r="T221" s="2" t="n">
        <v>0</v>
      </c>
      <c r="U221" s="2" t="n">
        <v>35.225</v>
      </c>
      <c r="V221" s="2" t="n">
        <v>-574.616666666667</v>
      </c>
      <c r="W221" s="2" t="n">
        <v>609.841666666667</v>
      </c>
      <c r="X221" s="2" t="n">
        <v>3631.75</v>
      </c>
      <c r="Y221" s="2" t="n">
        <v>0</v>
      </c>
      <c r="Z221" s="2" t="n">
        <v>3487.78375369407</v>
      </c>
      <c r="AA221" s="2" t="n">
        <v>3775.71628010037</v>
      </c>
      <c r="AB221" s="2" t="n">
        <v>12</v>
      </c>
      <c r="AC221" s="2" t="n">
        <v>392.841666666667</v>
      </c>
      <c r="AD221" s="2" t="n">
        <v>-13.6416666666667</v>
      </c>
      <c r="AE221" s="2" t="n">
        <v>677427.075</v>
      </c>
      <c r="AF221" s="2" t="n">
        <v>0</v>
      </c>
      <c r="AG221" s="2" t="n">
        <v>28.7083333333333</v>
      </c>
      <c r="AH221" s="2" t="n">
        <v>-409.091666666667</v>
      </c>
      <c r="AI221" s="2" t="n">
        <v>437.8</v>
      </c>
      <c r="AJ221" s="2" t="n">
        <v>1595.75</v>
      </c>
      <c r="AK221" s="2" t="n">
        <v>0</v>
      </c>
      <c r="AL221" s="2" t="n">
        <v>1511.86589317468</v>
      </c>
      <c r="AM221" s="2" t="n">
        <v>1679.63391545778</v>
      </c>
      <c r="AN221" s="2"/>
      <c r="AO221" s="2" t="n">
        <v>1108</v>
      </c>
      <c r="AP221" s="2" t="n">
        <v>0</v>
      </c>
      <c r="AQ221" s="2" t="n">
        <v>7097848</v>
      </c>
      <c r="AR221" s="2" t="n">
        <v>0</v>
      </c>
      <c r="AS221" s="2" t="n">
        <v>61.4</v>
      </c>
      <c r="AT221" s="2" t="n">
        <v>-59.9</v>
      </c>
      <c r="AU221" s="2" t="n">
        <v>1125.4</v>
      </c>
      <c r="AV221" s="2" t="n">
        <v>6406</v>
      </c>
      <c r="AW221" s="2" t="n">
        <v>0</v>
      </c>
      <c r="AX221" s="2" t="n">
        <v>6390.10827586207</v>
      </c>
      <c r="AY221" s="2" t="n">
        <v>6741.2367754197</v>
      </c>
      <c r="AZ221" s="2"/>
      <c r="BA221" s="2" t="n">
        <v>1108</v>
      </c>
      <c r="BB221" s="2" t="n">
        <v>0</v>
      </c>
      <c r="BC221" s="2" t="n">
        <v>7097848</v>
      </c>
      <c r="BD221" s="2" t="n">
        <v>0</v>
      </c>
      <c r="BE221" s="2" t="n">
        <v>61.4</v>
      </c>
      <c r="BF221" s="2" t="n">
        <v>-72.5</v>
      </c>
      <c r="BG221" s="2" t="n">
        <v>1125.4</v>
      </c>
      <c r="BH221" s="2" t="n">
        <v>6406</v>
      </c>
      <c r="BI221" s="2" t="n">
        <v>0</v>
      </c>
      <c r="BJ221" s="2" t="n">
        <v>6390.10827586207</v>
      </c>
      <c r="BK221" s="2" t="n">
        <v>6741.2367754197</v>
      </c>
      <c r="BL221" s="2"/>
      <c r="BM221" s="2" t="n">
        <v>837.4</v>
      </c>
      <c r="BN221" s="2" t="n">
        <v>-1.2</v>
      </c>
      <c r="BO221" s="2" t="n">
        <v>1591060</v>
      </c>
      <c r="BP221" s="2" t="n">
        <v>0</v>
      </c>
      <c r="BQ221" s="2" t="n">
        <v>47.2</v>
      </c>
      <c r="BR221" s="2" t="n">
        <v>-59.9</v>
      </c>
      <c r="BS221" s="2" t="n">
        <v>914.8</v>
      </c>
      <c r="BT221" s="2" t="n">
        <v>1951</v>
      </c>
      <c r="BU221" s="2" t="n">
        <v>0</v>
      </c>
      <c r="BV221" s="2" t="n">
        <v>1945.33029661017</v>
      </c>
      <c r="BW221" s="2" t="n">
        <v>1956.66978239367</v>
      </c>
      <c r="BX221" s="2"/>
      <c r="BY221" s="2" t="n">
        <v>31.9</v>
      </c>
      <c r="BZ221" s="2" t="n">
        <v>-75</v>
      </c>
      <c r="CA221" s="2" t="n">
        <v>44660</v>
      </c>
      <c r="CB221" s="2" t="n">
        <v>0</v>
      </c>
      <c r="CC221" s="2" t="n">
        <v>11.4</v>
      </c>
      <c r="CD221" s="2" t="n">
        <v>-1099</v>
      </c>
      <c r="CE221" s="2" t="n">
        <v>93</v>
      </c>
      <c r="CF221" s="2" t="n">
        <v>1300</v>
      </c>
      <c r="CG221" s="2" t="n">
        <v>0</v>
      </c>
      <c r="CH221" s="2" t="n">
        <v>1014.83867069486</v>
      </c>
      <c r="CI221" s="2" t="n">
        <v>1314.83838223632</v>
      </c>
      <c r="CJ221" s="2"/>
      <c r="CK221" s="2" t="n">
        <v>31.9</v>
      </c>
      <c r="CL221" s="2" t="n">
        <v>-75</v>
      </c>
      <c r="CM221" s="2" t="n">
        <v>44660</v>
      </c>
      <c r="CN221" s="2" t="n">
        <v>0</v>
      </c>
      <c r="CO221" s="2" t="n">
        <v>20</v>
      </c>
      <c r="CP221" s="2" t="n">
        <v>-1099</v>
      </c>
      <c r="CQ221" s="2" t="n">
        <v>120.6</v>
      </c>
      <c r="CR221" s="2" t="n">
        <v>1300</v>
      </c>
      <c r="CS221" s="2" t="n">
        <v>0</v>
      </c>
      <c r="CT221" s="2" t="n">
        <v>1152.07180043384</v>
      </c>
      <c r="CU221" s="2" t="n">
        <v>1314.83838223632</v>
      </c>
      <c r="CV221" s="2"/>
      <c r="CW221" s="2" t="n">
        <v>46</v>
      </c>
      <c r="CX221" s="2" t="n">
        <v>-28.7</v>
      </c>
      <c r="CY221" s="2" t="n">
        <v>59800</v>
      </c>
      <c r="CZ221" s="2" t="n">
        <v>0</v>
      </c>
      <c r="DA221" s="2" t="n">
        <v>11.4</v>
      </c>
      <c r="DB221" s="2" t="n">
        <v>-876.2</v>
      </c>
      <c r="DC221" s="2" t="n">
        <v>93</v>
      </c>
      <c r="DD221" s="2" t="n">
        <v>1300</v>
      </c>
      <c r="DE221" s="2" t="n">
        <v>0</v>
      </c>
      <c r="DF221" s="2" t="n">
        <v>1014.83867069486</v>
      </c>
      <c r="DG221" s="2" t="n">
        <v>1371.18360552764</v>
      </c>
    </row>
    <row r="222" customFormat="false" ht="12.75" hidden="false" customHeight="false" outlineLevel="0" collapsed="false">
      <c r="A222" s="1" t="n">
        <v>37842</v>
      </c>
      <c r="B222" s="2" t="n">
        <v>1</v>
      </c>
      <c r="C222" s="2" t="n">
        <v>32</v>
      </c>
      <c r="D222" s="2" t="n">
        <v>24</v>
      </c>
      <c r="E222" s="2" t="n">
        <v>108.066666666667</v>
      </c>
      <c r="F222" s="2" t="n">
        <v>-12.8</v>
      </c>
      <c r="G222" s="2" t="n">
        <v>156528.125</v>
      </c>
      <c r="H222" s="2" t="n">
        <v>0</v>
      </c>
      <c r="I222" s="2" t="n">
        <v>35.5125</v>
      </c>
      <c r="J222" s="2" t="n">
        <v>-131.866666666667</v>
      </c>
      <c r="K222" s="2" t="n">
        <v>167.379166666667</v>
      </c>
      <c r="L222" s="2" t="n">
        <v>1414.58333333333</v>
      </c>
      <c r="M222" s="2" t="n">
        <v>0</v>
      </c>
      <c r="N222" s="2" t="n">
        <v>1198.73632906362</v>
      </c>
      <c r="O222" s="2" t="n">
        <v>1388.7636784096</v>
      </c>
      <c r="P222" s="2" t="n">
        <v>12</v>
      </c>
      <c r="Q222" s="2" t="n">
        <v>89.9</v>
      </c>
      <c r="R222" s="2" t="n">
        <v>-14.8333333333333</v>
      </c>
      <c r="S222" s="2" t="n">
        <v>132020.833333333</v>
      </c>
      <c r="T222" s="2" t="n">
        <v>0</v>
      </c>
      <c r="U222" s="2" t="n">
        <v>44.2833333333333</v>
      </c>
      <c r="V222" s="2" t="n">
        <v>-120.4</v>
      </c>
      <c r="W222" s="2" t="n">
        <v>164.683333333333</v>
      </c>
      <c r="X222" s="2" t="n">
        <v>1445.83333333333</v>
      </c>
      <c r="Y222" s="2" t="n">
        <v>0</v>
      </c>
      <c r="Z222" s="2" t="n">
        <v>1209.37216776314</v>
      </c>
      <c r="AA222" s="2" t="n">
        <v>1415.62779628677</v>
      </c>
      <c r="AB222" s="2" t="n">
        <v>12</v>
      </c>
      <c r="AC222" s="2" t="n">
        <v>126.233333333333</v>
      </c>
      <c r="AD222" s="2" t="n">
        <v>-10.7666666666667</v>
      </c>
      <c r="AE222" s="2" t="n">
        <v>181035.416666667</v>
      </c>
      <c r="AF222" s="2" t="n">
        <v>0</v>
      </c>
      <c r="AG222" s="2" t="n">
        <v>26.7416666666667</v>
      </c>
      <c r="AH222" s="2" t="n">
        <v>-143.333333333333</v>
      </c>
      <c r="AI222" s="2" t="n">
        <v>170.075</v>
      </c>
      <c r="AJ222" s="2" t="n">
        <v>1383.33333333333</v>
      </c>
      <c r="AK222" s="2" t="n">
        <v>0</v>
      </c>
      <c r="AL222" s="2" t="n">
        <v>1188.10049036409</v>
      </c>
      <c r="AM222" s="2" t="n">
        <v>1361.89956053244</v>
      </c>
      <c r="AN222" s="2"/>
      <c r="AO222" s="2" t="n">
        <v>272.6</v>
      </c>
      <c r="AP222" s="2" t="n">
        <v>-0.7</v>
      </c>
      <c r="AQ222" s="2" t="n">
        <v>436160</v>
      </c>
      <c r="AR222" s="2" t="n">
        <v>0</v>
      </c>
      <c r="AS222" s="2" t="n">
        <v>108.3</v>
      </c>
      <c r="AT222" s="2" t="n">
        <v>-47.5</v>
      </c>
      <c r="AU222" s="2" t="n">
        <v>344.6</v>
      </c>
      <c r="AV222" s="2" t="n">
        <v>1675</v>
      </c>
      <c r="AW222" s="2" t="n">
        <v>0</v>
      </c>
      <c r="AX222" s="2" t="n">
        <v>1659.55625</v>
      </c>
      <c r="AY222" s="2" t="n">
        <v>1798.85520408163</v>
      </c>
      <c r="AZ222" s="2"/>
      <c r="BA222" s="2" t="n">
        <v>272.6</v>
      </c>
      <c r="BB222" s="2" t="n">
        <v>-0.7</v>
      </c>
      <c r="BC222" s="2" t="n">
        <v>436160</v>
      </c>
      <c r="BD222" s="2" t="n">
        <v>0</v>
      </c>
      <c r="BE222" s="2" t="n">
        <v>108.3</v>
      </c>
      <c r="BF222" s="2" t="n">
        <v>-47.5</v>
      </c>
      <c r="BG222" s="2" t="n">
        <v>344.6</v>
      </c>
      <c r="BH222" s="2" t="n">
        <v>1600</v>
      </c>
      <c r="BI222" s="2" t="n">
        <v>0</v>
      </c>
      <c r="BJ222" s="2" t="n">
        <v>1565.62032967033</v>
      </c>
      <c r="BK222" s="2" t="n">
        <v>1798.85520408163</v>
      </c>
      <c r="BL222" s="2"/>
      <c r="BM222" s="2" t="n">
        <v>233.8</v>
      </c>
      <c r="BN222" s="2" t="n">
        <v>-1.4</v>
      </c>
      <c r="BO222" s="2" t="n">
        <v>391615</v>
      </c>
      <c r="BP222" s="2" t="n">
        <v>0</v>
      </c>
      <c r="BQ222" s="2" t="n">
        <v>97.7</v>
      </c>
      <c r="BR222" s="2" t="n">
        <v>-83.3</v>
      </c>
      <c r="BS222" s="2" t="n">
        <v>294</v>
      </c>
      <c r="BT222" s="2" t="n">
        <v>1675</v>
      </c>
      <c r="BU222" s="2" t="n">
        <v>0</v>
      </c>
      <c r="BV222" s="2" t="n">
        <v>1659.55625</v>
      </c>
      <c r="BW222" s="2" t="n">
        <v>1697.57247588424</v>
      </c>
      <c r="BX222" s="2"/>
      <c r="BY222" s="2" t="n">
        <v>7.5</v>
      </c>
      <c r="BZ222" s="2" t="n">
        <v>-43.4</v>
      </c>
      <c r="CA222" s="2" t="n">
        <v>12000</v>
      </c>
      <c r="CB222" s="2" t="n">
        <v>0</v>
      </c>
      <c r="CC222" s="2" t="n">
        <v>11.9</v>
      </c>
      <c r="CD222" s="2" t="n">
        <v>-291.8</v>
      </c>
      <c r="CE222" s="2" t="n">
        <v>82</v>
      </c>
      <c r="CF222" s="2" t="n">
        <v>1250</v>
      </c>
      <c r="CG222" s="2" t="n">
        <v>0</v>
      </c>
      <c r="CH222" s="2" t="n">
        <v>-92.3787621359223</v>
      </c>
      <c r="CI222" s="2" t="n">
        <v>70.3867947178872</v>
      </c>
      <c r="CJ222" s="2"/>
      <c r="CK222" s="2" t="n">
        <v>7.5</v>
      </c>
      <c r="CL222" s="2" t="n">
        <v>-43.4</v>
      </c>
      <c r="CM222" s="2" t="n">
        <v>12000</v>
      </c>
      <c r="CN222" s="2" t="n">
        <v>0</v>
      </c>
      <c r="CO222" s="2" t="n">
        <v>12.3</v>
      </c>
      <c r="CP222" s="2" t="n">
        <v>-291.8</v>
      </c>
      <c r="CQ222" s="2" t="n">
        <v>82</v>
      </c>
      <c r="CR222" s="2" t="n">
        <v>1250</v>
      </c>
      <c r="CS222" s="2" t="n">
        <v>0</v>
      </c>
      <c r="CT222" s="2" t="n">
        <v>-92.3787621359223</v>
      </c>
      <c r="CU222" s="2" t="n">
        <v>92.3787368421053</v>
      </c>
      <c r="CV222" s="2"/>
      <c r="CW222" s="2" t="n">
        <v>9.8</v>
      </c>
      <c r="CX222" s="2" t="n">
        <v>-25.4</v>
      </c>
      <c r="CY222" s="2" t="n">
        <v>12740</v>
      </c>
      <c r="CZ222" s="2" t="n">
        <v>0</v>
      </c>
      <c r="DA222" s="2" t="n">
        <v>11.9</v>
      </c>
      <c r="DB222" s="2" t="n">
        <v>-262.8</v>
      </c>
      <c r="DC222" s="2" t="n">
        <v>110</v>
      </c>
      <c r="DD222" s="2" t="n">
        <v>1250</v>
      </c>
      <c r="DE222" s="2" t="n">
        <v>0</v>
      </c>
      <c r="DF222" s="2" t="n">
        <v>-70.3866939611054</v>
      </c>
      <c r="DG222" s="2" t="n">
        <v>70.3867947178872</v>
      </c>
    </row>
    <row r="223" customFormat="false" ht="12.75" hidden="false" customHeight="false" outlineLevel="0" collapsed="false">
      <c r="A223" s="1" t="n">
        <v>37843</v>
      </c>
      <c r="B223" s="2" t="n">
        <v>1</v>
      </c>
      <c r="C223" s="2" t="n">
        <v>32</v>
      </c>
      <c r="D223" s="2" t="n">
        <v>24</v>
      </c>
      <c r="E223" s="2" t="n">
        <v>75.9583333333333</v>
      </c>
      <c r="F223" s="2" t="n">
        <v>-24.9833333333333</v>
      </c>
      <c r="G223" s="2" t="n">
        <v>100498.541666667</v>
      </c>
      <c r="H223" s="2" t="n">
        <v>0</v>
      </c>
      <c r="I223" s="2" t="n">
        <v>57.45</v>
      </c>
      <c r="J223" s="2" t="n">
        <v>-109.516666666667</v>
      </c>
      <c r="K223" s="2" t="n">
        <v>166.966666666667</v>
      </c>
      <c r="L223" s="2" t="n">
        <v>1345.83333333333</v>
      </c>
      <c r="M223" s="2" t="n">
        <v>0</v>
      </c>
      <c r="N223" s="2" t="n">
        <v>901.369931754256</v>
      </c>
      <c r="O223" s="2" t="n">
        <v>1090.29680200301</v>
      </c>
      <c r="P223" s="2" t="n">
        <v>12</v>
      </c>
      <c r="Q223" s="2" t="n">
        <v>97.5916666666667</v>
      </c>
      <c r="R223" s="2" t="n">
        <v>-20.2833333333333</v>
      </c>
      <c r="S223" s="2" t="n">
        <v>128777.083333333</v>
      </c>
      <c r="T223" s="2" t="n">
        <v>0</v>
      </c>
      <c r="U223" s="2" t="n">
        <v>49.6916666666667</v>
      </c>
      <c r="V223" s="2" t="n">
        <v>-128.125</v>
      </c>
      <c r="W223" s="2" t="n">
        <v>177.816666666667</v>
      </c>
      <c r="X223" s="2" t="n">
        <v>1341.66666666667</v>
      </c>
      <c r="Y223" s="2" t="n">
        <v>0</v>
      </c>
      <c r="Z223" s="2" t="n">
        <v>981.599559560088</v>
      </c>
      <c r="AA223" s="2" t="n">
        <v>1218.4004428328</v>
      </c>
      <c r="AB223" s="2" t="n">
        <v>12</v>
      </c>
      <c r="AC223" s="2" t="n">
        <v>54.325</v>
      </c>
      <c r="AD223" s="2" t="n">
        <v>-29.6833333333333</v>
      </c>
      <c r="AE223" s="2" t="n">
        <v>72220</v>
      </c>
      <c r="AF223" s="2" t="n">
        <v>0</v>
      </c>
      <c r="AG223" s="2" t="n">
        <v>65.2083333333334</v>
      </c>
      <c r="AH223" s="2" t="n">
        <v>-90.9083333333334</v>
      </c>
      <c r="AI223" s="2" t="n">
        <v>156.116666666667</v>
      </c>
      <c r="AJ223" s="2" t="n">
        <v>1350</v>
      </c>
      <c r="AK223" s="2" t="n">
        <v>0</v>
      </c>
      <c r="AL223" s="2" t="n">
        <v>821.140303948424</v>
      </c>
      <c r="AM223" s="2" t="n">
        <v>962.193161173229</v>
      </c>
      <c r="AN223" s="2"/>
      <c r="AO223" s="2" t="n">
        <v>321.4</v>
      </c>
      <c r="AP223" s="2" t="n">
        <v>-0.1</v>
      </c>
      <c r="AQ223" s="2" t="n">
        <v>401750</v>
      </c>
      <c r="AR223" s="2" t="n">
        <v>0</v>
      </c>
      <c r="AS223" s="2" t="n">
        <v>195.5</v>
      </c>
      <c r="AT223" s="2" t="n">
        <v>-20.9</v>
      </c>
      <c r="AU223" s="2" t="n">
        <v>391.3</v>
      </c>
      <c r="AV223" s="2" t="n">
        <v>1600</v>
      </c>
      <c r="AW223" s="2" t="n">
        <v>0</v>
      </c>
      <c r="AX223" s="2" t="n">
        <v>1573.99481865285</v>
      </c>
      <c r="AY223" s="2" t="n">
        <v>1741.762043379</v>
      </c>
      <c r="AZ223" s="2"/>
      <c r="BA223" s="2" t="n">
        <v>321.4</v>
      </c>
      <c r="BB223" s="2" t="n">
        <v>-8.3</v>
      </c>
      <c r="BC223" s="2" t="n">
        <v>401750</v>
      </c>
      <c r="BD223" s="2" t="n">
        <v>0</v>
      </c>
      <c r="BE223" s="2" t="n">
        <v>94.7</v>
      </c>
      <c r="BF223" s="2" t="n">
        <v>-20.9</v>
      </c>
      <c r="BG223" s="2" t="n">
        <v>391.3</v>
      </c>
      <c r="BH223" s="2" t="n">
        <v>1600</v>
      </c>
      <c r="BI223" s="2" t="n">
        <v>0</v>
      </c>
      <c r="BJ223" s="2" t="n">
        <v>1458.23774319066</v>
      </c>
      <c r="BK223" s="2" t="n">
        <v>1741.762043379</v>
      </c>
      <c r="BL223" s="2"/>
      <c r="BM223" s="2" t="n">
        <v>128.5</v>
      </c>
      <c r="BN223" s="2" t="n">
        <v>-0.1</v>
      </c>
      <c r="BO223" s="2" t="n">
        <v>167050</v>
      </c>
      <c r="BP223" s="2" t="n">
        <v>0</v>
      </c>
      <c r="BQ223" s="2" t="n">
        <v>195.5</v>
      </c>
      <c r="BR223" s="2" t="n">
        <v>-25.8</v>
      </c>
      <c r="BS223" s="2" t="n">
        <v>310.3</v>
      </c>
      <c r="BT223" s="2" t="n">
        <v>1600</v>
      </c>
      <c r="BU223" s="2" t="n">
        <v>0</v>
      </c>
      <c r="BV223" s="2" t="n">
        <v>1573.99481865285</v>
      </c>
      <c r="BW223" s="2" t="n">
        <v>1626.00510855683</v>
      </c>
      <c r="BX223" s="2"/>
      <c r="BY223" s="2" t="n">
        <v>1.8</v>
      </c>
      <c r="BZ223" s="2" t="n">
        <v>-116.4</v>
      </c>
      <c r="CA223" s="2" t="n">
        <v>2880</v>
      </c>
      <c r="CB223" s="2" t="n">
        <v>0</v>
      </c>
      <c r="CC223" s="2" t="n">
        <v>13.9</v>
      </c>
      <c r="CD223" s="2" t="n">
        <v>-351.1</v>
      </c>
      <c r="CE223" s="2" t="n">
        <v>88.2</v>
      </c>
      <c r="CF223" s="2" t="n">
        <v>1250</v>
      </c>
      <c r="CG223" s="2" t="n">
        <v>0</v>
      </c>
      <c r="CH223" s="2" t="n">
        <v>-176.27119095143</v>
      </c>
      <c r="CI223" s="2" t="n">
        <v>26.3421911421911</v>
      </c>
      <c r="CJ223" s="2"/>
      <c r="CK223" s="2" t="n">
        <v>1.8</v>
      </c>
      <c r="CL223" s="2" t="n">
        <v>-56.3</v>
      </c>
      <c r="CM223" s="2" t="n">
        <v>2880</v>
      </c>
      <c r="CN223" s="2" t="n">
        <v>0</v>
      </c>
      <c r="CO223" s="2" t="n">
        <v>13.9</v>
      </c>
      <c r="CP223" s="2" t="n">
        <v>-351.1</v>
      </c>
      <c r="CQ223" s="2" t="n">
        <v>95.2</v>
      </c>
      <c r="CR223" s="2" t="n">
        <v>1250</v>
      </c>
      <c r="CS223" s="2" t="n">
        <v>0</v>
      </c>
      <c r="CT223" s="2" t="n">
        <v>-145.307814149947</v>
      </c>
      <c r="CU223" s="2" t="n">
        <v>30.2521531100479</v>
      </c>
      <c r="CV223" s="2"/>
      <c r="CW223" s="2" t="n">
        <v>2.6</v>
      </c>
      <c r="CX223" s="2" t="n">
        <v>-116.4</v>
      </c>
      <c r="CY223" s="2" t="n">
        <v>3380</v>
      </c>
      <c r="CZ223" s="2" t="n">
        <v>0</v>
      </c>
      <c r="DA223" s="2" t="n">
        <v>19</v>
      </c>
      <c r="DB223" s="2" t="n">
        <v>-194.2</v>
      </c>
      <c r="DC223" s="2" t="n">
        <v>88.2</v>
      </c>
      <c r="DD223" s="2" t="n">
        <v>1300</v>
      </c>
      <c r="DE223" s="2" t="n">
        <v>0</v>
      </c>
      <c r="DF223" s="2" t="n">
        <v>-176.27119095143</v>
      </c>
      <c r="DG223" s="2" t="n">
        <v>26.3421911421911</v>
      </c>
    </row>
    <row r="224" customFormat="false" ht="12.75" hidden="false" customHeight="false" outlineLevel="0" collapsed="false">
      <c r="A224" s="1" t="n">
        <v>37844</v>
      </c>
      <c r="B224" s="2" t="n">
        <v>0</v>
      </c>
      <c r="C224" s="2" t="n">
        <v>33</v>
      </c>
      <c r="D224" s="2" t="n">
        <v>24</v>
      </c>
      <c r="E224" s="2" t="n">
        <v>118.9375</v>
      </c>
      <c r="F224" s="2" t="n">
        <v>-17.8958333333333</v>
      </c>
      <c r="G224" s="2" t="n">
        <v>215431.075</v>
      </c>
      <c r="H224" s="2" t="n">
        <v>0</v>
      </c>
      <c r="I224" s="2" t="n">
        <v>52.5041666666667</v>
      </c>
      <c r="J224" s="2" t="n">
        <v>-154.666666666667</v>
      </c>
      <c r="K224" s="2" t="n">
        <v>207.170833333333</v>
      </c>
      <c r="L224" s="2" t="n">
        <v>1563.25</v>
      </c>
      <c r="M224" s="2" t="n">
        <v>0</v>
      </c>
      <c r="N224" s="2" t="n">
        <v>1420.88396815274</v>
      </c>
      <c r="O224" s="2" t="n">
        <v>1597.28263447069</v>
      </c>
      <c r="P224" s="2" t="n">
        <v>12</v>
      </c>
      <c r="Q224" s="2" t="n">
        <v>157.641666666667</v>
      </c>
      <c r="R224" s="2" t="n">
        <v>-12.5166666666667</v>
      </c>
      <c r="S224" s="2" t="n">
        <v>302674.866666667</v>
      </c>
      <c r="T224" s="2" t="n">
        <v>0</v>
      </c>
      <c r="U224" s="2" t="n">
        <v>45.9833333333333</v>
      </c>
      <c r="V224" s="2" t="n">
        <v>-192.2</v>
      </c>
      <c r="W224" s="2" t="n">
        <v>238.183333333333</v>
      </c>
      <c r="X224" s="2" t="n">
        <v>1904.66666666667</v>
      </c>
      <c r="Y224" s="2" t="n">
        <v>0</v>
      </c>
      <c r="Z224" s="2" t="n">
        <v>1805.79114398855</v>
      </c>
      <c r="AA224" s="2" t="n">
        <v>2003.54214628312</v>
      </c>
      <c r="AB224" s="2" t="n">
        <v>12</v>
      </c>
      <c r="AC224" s="2" t="n">
        <v>80.2333333333333</v>
      </c>
      <c r="AD224" s="2" t="n">
        <v>-23.275</v>
      </c>
      <c r="AE224" s="2" t="n">
        <v>128187.283333333</v>
      </c>
      <c r="AF224" s="2" t="n">
        <v>0</v>
      </c>
      <c r="AG224" s="2" t="n">
        <v>59.025</v>
      </c>
      <c r="AH224" s="2" t="n">
        <v>-117.133333333333</v>
      </c>
      <c r="AI224" s="2" t="n">
        <v>176.158333333333</v>
      </c>
      <c r="AJ224" s="2" t="n">
        <v>1221.83333333333</v>
      </c>
      <c r="AK224" s="2" t="n">
        <v>0</v>
      </c>
      <c r="AL224" s="2" t="n">
        <v>1035.97679231693</v>
      </c>
      <c r="AM224" s="2" t="n">
        <v>1191.02312265826</v>
      </c>
      <c r="AN224" s="2"/>
      <c r="AO224" s="2" t="n">
        <v>243.1</v>
      </c>
      <c r="AP224" s="2" t="n">
        <v>0</v>
      </c>
      <c r="AQ224" s="2" t="n">
        <v>473558.8</v>
      </c>
      <c r="AR224" s="2" t="n">
        <v>0</v>
      </c>
      <c r="AS224" s="2" t="n">
        <v>125.1</v>
      </c>
      <c r="AT224" s="2" t="n">
        <v>-28.5</v>
      </c>
      <c r="AU224" s="2" t="n">
        <v>301.2</v>
      </c>
      <c r="AV224" s="2" t="n">
        <v>1950</v>
      </c>
      <c r="AW224" s="2" t="n">
        <v>0</v>
      </c>
      <c r="AX224" s="2" t="n">
        <v>1948</v>
      </c>
      <c r="AY224" s="2" t="n">
        <v>2472.93633633634</v>
      </c>
      <c r="AZ224" s="2"/>
      <c r="BA224" s="2" t="n">
        <v>243.1</v>
      </c>
      <c r="BB224" s="2" t="n">
        <v>0</v>
      </c>
      <c r="BC224" s="2" t="n">
        <v>473558.8</v>
      </c>
      <c r="BD224" s="2" t="n">
        <v>0</v>
      </c>
      <c r="BE224" s="2" t="n">
        <v>83.7</v>
      </c>
      <c r="BF224" s="2" t="n">
        <v>-129.8</v>
      </c>
      <c r="BG224" s="2" t="n">
        <v>301.2</v>
      </c>
      <c r="BH224" s="2" t="n">
        <v>1950</v>
      </c>
      <c r="BI224" s="2" t="n">
        <v>0</v>
      </c>
      <c r="BJ224" s="2" t="n">
        <v>1948</v>
      </c>
      <c r="BK224" s="2" t="n">
        <v>2472.93633633634</v>
      </c>
      <c r="BL224" s="2"/>
      <c r="BM224" s="2" t="n">
        <v>227.9</v>
      </c>
      <c r="BN224" s="2" t="n">
        <v>-0.5</v>
      </c>
      <c r="BO224" s="2" t="n">
        <v>429819.4</v>
      </c>
      <c r="BP224" s="2" t="n">
        <v>0</v>
      </c>
      <c r="BQ224" s="2" t="n">
        <v>125.1</v>
      </c>
      <c r="BR224" s="2" t="n">
        <v>-28.5</v>
      </c>
      <c r="BS224" s="2" t="n">
        <v>278.6</v>
      </c>
      <c r="BT224" s="2" t="n">
        <v>1890</v>
      </c>
      <c r="BU224" s="2" t="n">
        <v>0</v>
      </c>
      <c r="BV224" s="2" t="n">
        <v>1856.64587973274</v>
      </c>
      <c r="BW224" s="2" t="n">
        <v>1986.11416143064</v>
      </c>
      <c r="BX224" s="2"/>
      <c r="BY224" s="2" t="n">
        <v>0</v>
      </c>
      <c r="BZ224" s="2" t="n">
        <v>-75.1</v>
      </c>
      <c r="CA224" s="2" t="n">
        <v>0</v>
      </c>
      <c r="CB224" s="2" t="n">
        <v>0</v>
      </c>
      <c r="CC224" s="2" t="n">
        <v>13.9</v>
      </c>
      <c r="CD224" s="2" t="n">
        <v>-255.9</v>
      </c>
      <c r="CE224" s="2" t="n">
        <v>81.5</v>
      </c>
      <c r="CF224" s="2" t="n">
        <v>0</v>
      </c>
      <c r="CG224" s="2" t="n">
        <v>0</v>
      </c>
      <c r="CH224" s="2" t="n">
        <v>-3.82353741496599</v>
      </c>
      <c r="CI224" s="2" t="n">
        <v>0</v>
      </c>
      <c r="CJ224" s="2"/>
      <c r="CK224" s="2" t="n">
        <v>51.6</v>
      </c>
      <c r="CL224" s="2" t="n">
        <v>-65.3</v>
      </c>
      <c r="CM224" s="2" t="n">
        <v>97317.6</v>
      </c>
      <c r="CN224" s="2" t="n">
        <v>0</v>
      </c>
      <c r="CO224" s="2" t="n">
        <v>13.9</v>
      </c>
      <c r="CP224" s="2" t="n">
        <v>-255.9</v>
      </c>
      <c r="CQ224" s="2" t="n">
        <v>185.3</v>
      </c>
      <c r="CR224" s="2" t="n">
        <v>1600</v>
      </c>
      <c r="CS224" s="2" t="n">
        <v>0</v>
      </c>
      <c r="CT224" s="2" t="n">
        <v>1427.06363636364</v>
      </c>
      <c r="CU224" s="2" t="n">
        <v>1600</v>
      </c>
      <c r="CV224" s="2"/>
      <c r="CW224" s="2" t="n">
        <v>0</v>
      </c>
      <c r="CX224" s="2" t="n">
        <v>-75.1</v>
      </c>
      <c r="CY224" s="2" t="n">
        <v>0</v>
      </c>
      <c r="CZ224" s="2" t="n">
        <v>0</v>
      </c>
      <c r="DA224" s="2" t="n">
        <v>25.3</v>
      </c>
      <c r="DB224" s="2" t="n">
        <v>-249.6</v>
      </c>
      <c r="DC224" s="2" t="n">
        <v>81.5</v>
      </c>
      <c r="DD224" s="2" t="n">
        <v>0</v>
      </c>
      <c r="DE224" s="2" t="n">
        <v>0</v>
      </c>
      <c r="DF224" s="2" t="n">
        <v>-3.82353741496599</v>
      </c>
      <c r="DG224" s="2" t="n">
        <v>0</v>
      </c>
    </row>
    <row r="225" customFormat="false" ht="12.75" hidden="false" customHeight="false" outlineLevel="0" collapsed="false">
      <c r="A225" s="1" t="n">
        <v>37845</v>
      </c>
      <c r="B225" s="2" t="n">
        <v>0</v>
      </c>
      <c r="C225" s="2" t="n">
        <v>33</v>
      </c>
      <c r="D225" s="2" t="n">
        <v>24</v>
      </c>
      <c r="E225" s="2" t="n">
        <v>136.8375</v>
      </c>
      <c r="F225" s="2" t="n">
        <v>-9.525</v>
      </c>
      <c r="G225" s="2" t="n">
        <v>179544.4625</v>
      </c>
      <c r="H225" s="2" t="n">
        <v>0</v>
      </c>
      <c r="I225" s="2" t="n">
        <v>35.7416666666667</v>
      </c>
      <c r="J225" s="2" t="n">
        <v>-164.166666666667</v>
      </c>
      <c r="K225" s="2" t="n">
        <v>199.908333333333</v>
      </c>
      <c r="L225" s="2" t="n">
        <v>1324.875</v>
      </c>
      <c r="M225" s="2" t="n">
        <v>0</v>
      </c>
      <c r="N225" s="2" t="n">
        <v>1256.93359820421</v>
      </c>
      <c r="O225" s="2" t="n">
        <v>1392.81635022291</v>
      </c>
      <c r="P225" s="2" t="n">
        <v>12</v>
      </c>
      <c r="Q225" s="2" t="n">
        <v>129.041666666667</v>
      </c>
      <c r="R225" s="2" t="n">
        <v>-6.225</v>
      </c>
      <c r="S225" s="2" t="n">
        <v>187796.666666667</v>
      </c>
      <c r="T225" s="2" t="n">
        <v>0</v>
      </c>
      <c r="U225" s="2" t="n">
        <v>42.025</v>
      </c>
      <c r="V225" s="2" t="n">
        <v>-165.983333333333</v>
      </c>
      <c r="W225" s="2" t="n">
        <v>208.008333333333</v>
      </c>
      <c r="X225" s="2" t="n">
        <v>1450</v>
      </c>
      <c r="Y225" s="2" t="n">
        <v>0</v>
      </c>
      <c r="Z225" s="2" t="n">
        <v>1392.73214998806</v>
      </c>
      <c r="AA225" s="2" t="n">
        <v>1507.2677377577</v>
      </c>
      <c r="AB225" s="2" t="n">
        <v>12</v>
      </c>
      <c r="AC225" s="2" t="n">
        <v>144.633333333333</v>
      </c>
      <c r="AD225" s="2" t="n">
        <v>-12.825</v>
      </c>
      <c r="AE225" s="2" t="n">
        <v>171292.258333333</v>
      </c>
      <c r="AF225" s="2" t="n">
        <v>0</v>
      </c>
      <c r="AG225" s="2" t="n">
        <v>29.4583333333333</v>
      </c>
      <c r="AH225" s="2" t="n">
        <v>-162.35</v>
      </c>
      <c r="AI225" s="2" t="n">
        <v>191.808333333333</v>
      </c>
      <c r="AJ225" s="2" t="n">
        <v>1199.75</v>
      </c>
      <c r="AK225" s="2" t="n">
        <v>0</v>
      </c>
      <c r="AL225" s="2" t="n">
        <v>1121.13504642036</v>
      </c>
      <c r="AM225" s="2" t="n">
        <v>1278.36496268811</v>
      </c>
      <c r="AN225" s="2"/>
      <c r="AO225" s="2" t="n">
        <v>220.4</v>
      </c>
      <c r="AP225" s="2" t="n">
        <v>0</v>
      </c>
      <c r="AQ225" s="2" t="n">
        <v>352640</v>
      </c>
      <c r="AR225" s="2" t="n">
        <v>0</v>
      </c>
      <c r="AS225" s="2" t="n">
        <v>72.7</v>
      </c>
      <c r="AT225" s="2" t="n">
        <v>-51.4</v>
      </c>
      <c r="AU225" s="2" t="n">
        <v>282.2</v>
      </c>
      <c r="AV225" s="2" t="n">
        <v>1600</v>
      </c>
      <c r="AW225" s="2" t="n">
        <v>0</v>
      </c>
      <c r="AX225" s="2" t="n">
        <v>1600</v>
      </c>
      <c r="AY225" s="2" t="n">
        <v>1702.33065630397</v>
      </c>
      <c r="AZ225" s="2"/>
      <c r="BA225" s="2" t="n">
        <v>220.4</v>
      </c>
      <c r="BB225" s="2" t="n">
        <v>0</v>
      </c>
      <c r="BC225" s="2" t="n">
        <v>352640</v>
      </c>
      <c r="BD225" s="2" t="n">
        <v>0</v>
      </c>
      <c r="BE225" s="2" t="n">
        <v>72.7</v>
      </c>
      <c r="BF225" s="2" t="n">
        <v>-51.4</v>
      </c>
      <c r="BG225" s="2" t="n">
        <v>282.2</v>
      </c>
      <c r="BH225" s="2" t="n">
        <v>1600</v>
      </c>
      <c r="BI225" s="2" t="n">
        <v>0</v>
      </c>
      <c r="BJ225" s="2" t="n">
        <v>1600</v>
      </c>
      <c r="BK225" s="2" t="n">
        <v>1702.33065630397</v>
      </c>
      <c r="BL225" s="2"/>
      <c r="BM225" s="2" t="n">
        <v>202.7</v>
      </c>
      <c r="BN225" s="2" t="n">
        <v>-4</v>
      </c>
      <c r="BO225" s="2" t="n">
        <v>246240</v>
      </c>
      <c r="BP225" s="2" t="n">
        <v>0</v>
      </c>
      <c r="BQ225" s="2" t="n">
        <v>42.9</v>
      </c>
      <c r="BR225" s="2" t="n">
        <v>-94.4</v>
      </c>
      <c r="BS225" s="2" t="n">
        <v>259.1</v>
      </c>
      <c r="BT225" s="2" t="n">
        <v>1600</v>
      </c>
      <c r="BU225" s="2" t="n">
        <v>0</v>
      </c>
      <c r="BV225" s="2" t="n">
        <v>1564.12536231884</v>
      </c>
      <c r="BW225" s="2" t="n">
        <v>1635.87442284326</v>
      </c>
      <c r="BX225" s="2"/>
      <c r="BY225" s="2" t="n">
        <v>25.2</v>
      </c>
      <c r="BZ225" s="2" t="n">
        <v>-28.1</v>
      </c>
      <c r="CA225" s="2" t="n">
        <v>32760</v>
      </c>
      <c r="CB225" s="2" t="n">
        <v>0</v>
      </c>
      <c r="CC225" s="2" t="n">
        <v>12.1</v>
      </c>
      <c r="CD225" s="2" t="n">
        <v>-251.9</v>
      </c>
      <c r="CE225" s="2" t="n">
        <v>96.6</v>
      </c>
      <c r="CF225" s="2" t="n">
        <v>799</v>
      </c>
      <c r="CG225" s="2" t="n">
        <v>0</v>
      </c>
      <c r="CH225" s="2" t="n">
        <v>712.312941176471</v>
      </c>
      <c r="CI225" s="2" t="n">
        <v>828.295544772828</v>
      </c>
      <c r="CJ225" s="2"/>
      <c r="CK225" s="2" t="n">
        <v>25.2</v>
      </c>
      <c r="CL225" s="2" t="n">
        <v>-20.4</v>
      </c>
      <c r="CM225" s="2" t="n">
        <v>32760</v>
      </c>
      <c r="CN225" s="2" t="n">
        <v>0</v>
      </c>
      <c r="CO225" s="2" t="n">
        <v>12.1</v>
      </c>
      <c r="CP225" s="2" t="n">
        <v>-251.9</v>
      </c>
      <c r="CQ225" s="2" t="n">
        <v>96.6</v>
      </c>
      <c r="CR225" s="2" t="n">
        <v>1300</v>
      </c>
      <c r="CS225" s="2" t="n">
        <v>0</v>
      </c>
      <c r="CT225" s="2" t="n">
        <v>1025.46548672566</v>
      </c>
      <c r="CU225" s="2" t="n">
        <v>1308.84352019289</v>
      </c>
      <c r="CV225" s="2"/>
      <c r="CW225" s="2" t="n">
        <v>75.6</v>
      </c>
      <c r="CX225" s="2" t="n">
        <v>-28.1</v>
      </c>
      <c r="CY225" s="2" t="n">
        <v>71270.8</v>
      </c>
      <c r="CZ225" s="2" t="n">
        <v>0</v>
      </c>
      <c r="DA225" s="2" t="n">
        <v>13.8</v>
      </c>
      <c r="DB225" s="2" t="n">
        <v>-226.7</v>
      </c>
      <c r="DC225" s="2" t="n">
        <v>127</v>
      </c>
      <c r="DD225" s="2" t="n">
        <v>799</v>
      </c>
      <c r="DE225" s="2" t="n">
        <v>0</v>
      </c>
      <c r="DF225" s="2" t="n">
        <v>712.312941176471</v>
      </c>
      <c r="DG225" s="2" t="n">
        <v>828.295544772828</v>
      </c>
    </row>
    <row r="226" customFormat="false" ht="12.75" hidden="false" customHeight="false" outlineLevel="0" collapsed="false">
      <c r="A226" s="1" t="n">
        <v>37846</v>
      </c>
      <c r="B226" s="2" t="n">
        <v>0</v>
      </c>
      <c r="C226" s="2" t="n">
        <v>33</v>
      </c>
      <c r="D226" s="2" t="n">
        <v>24</v>
      </c>
      <c r="E226" s="2" t="n">
        <v>129.0625</v>
      </c>
      <c r="F226" s="2" t="n">
        <v>-7.03333333333333</v>
      </c>
      <c r="G226" s="2" t="n">
        <v>178889.129166667</v>
      </c>
      <c r="H226" s="2" t="n">
        <v>0</v>
      </c>
      <c r="I226" s="2" t="n">
        <v>26.9708333333333</v>
      </c>
      <c r="J226" s="2" t="n">
        <v>-150.025</v>
      </c>
      <c r="K226" s="2" t="n">
        <v>176.995833333333</v>
      </c>
      <c r="L226" s="2" t="n">
        <v>1358.91666666667</v>
      </c>
      <c r="M226" s="2" t="n">
        <v>0</v>
      </c>
      <c r="N226" s="2" t="n">
        <v>1289.04475314806</v>
      </c>
      <c r="O226" s="2" t="n">
        <v>1428.78854718025</v>
      </c>
      <c r="P226" s="2" t="n">
        <v>12</v>
      </c>
      <c r="Q226" s="2" t="n">
        <v>150.366666666667</v>
      </c>
      <c r="R226" s="2" t="n">
        <v>-3.99166666666667</v>
      </c>
      <c r="S226" s="2" t="n">
        <v>196103.15</v>
      </c>
      <c r="T226" s="2" t="n">
        <v>0</v>
      </c>
      <c r="U226" s="2" t="n">
        <v>30.2416666666667</v>
      </c>
      <c r="V226" s="2" t="n">
        <v>-177.625</v>
      </c>
      <c r="W226" s="2" t="n">
        <v>207.866666666667</v>
      </c>
      <c r="X226" s="2" t="n">
        <v>1287.33333333333</v>
      </c>
      <c r="Y226" s="2" t="n">
        <v>0</v>
      </c>
      <c r="Z226" s="2" t="n">
        <v>1257.23348743859</v>
      </c>
      <c r="AA226" s="2" t="n">
        <v>1317.43330507382</v>
      </c>
      <c r="AB226" s="2" t="n">
        <v>12</v>
      </c>
      <c r="AC226" s="2" t="n">
        <v>107.758333333333</v>
      </c>
      <c r="AD226" s="2" t="n">
        <v>-10.075</v>
      </c>
      <c r="AE226" s="2" t="n">
        <v>161675.108333333</v>
      </c>
      <c r="AF226" s="2" t="n">
        <v>0</v>
      </c>
      <c r="AG226" s="2" t="n">
        <v>23.7</v>
      </c>
      <c r="AH226" s="2" t="n">
        <v>-122.425</v>
      </c>
      <c r="AI226" s="2" t="n">
        <v>146.125</v>
      </c>
      <c r="AJ226" s="2" t="n">
        <v>1430.5</v>
      </c>
      <c r="AK226" s="2" t="n">
        <v>0</v>
      </c>
      <c r="AL226" s="2" t="n">
        <v>1320.85601885753</v>
      </c>
      <c r="AM226" s="2" t="n">
        <v>1540.14378928667</v>
      </c>
      <c r="AN226" s="2"/>
      <c r="AO226" s="2" t="n">
        <v>263</v>
      </c>
      <c r="AP226" s="2" t="n">
        <v>0</v>
      </c>
      <c r="AQ226" s="2" t="n">
        <v>498554.2</v>
      </c>
      <c r="AR226" s="2" t="n">
        <v>0</v>
      </c>
      <c r="AS226" s="2" t="n">
        <v>64.1</v>
      </c>
      <c r="AT226" s="2" t="n">
        <v>-52.9</v>
      </c>
      <c r="AU226" s="2" t="n">
        <v>306.8</v>
      </c>
      <c r="AV226" s="2" t="n">
        <v>1949</v>
      </c>
      <c r="AW226" s="2" t="n">
        <v>0</v>
      </c>
      <c r="AX226" s="2" t="n">
        <v>1949</v>
      </c>
      <c r="AY226" s="2" t="n">
        <v>2306.90463671128</v>
      </c>
      <c r="AZ226" s="2"/>
      <c r="BA226" s="2" t="n">
        <v>263</v>
      </c>
      <c r="BB226" s="2" t="n">
        <v>0</v>
      </c>
      <c r="BC226" s="2" t="n">
        <v>498554.2</v>
      </c>
      <c r="BD226" s="2" t="n">
        <v>0</v>
      </c>
      <c r="BE226" s="2" t="n">
        <v>64.1</v>
      </c>
      <c r="BF226" s="2" t="n">
        <v>-106.9</v>
      </c>
      <c r="BG226" s="2" t="n">
        <v>306.8</v>
      </c>
      <c r="BH226" s="2" t="n">
        <v>1949</v>
      </c>
      <c r="BI226" s="2" t="n">
        <v>0</v>
      </c>
      <c r="BJ226" s="2" t="n">
        <v>1949</v>
      </c>
      <c r="BK226" s="2" t="n">
        <v>1956.05524093393</v>
      </c>
      <c r="BL226" s="2"/>
      <c r="BM226" s="2" t="n">
        <v>237.9</v>
      </c>
      <c r="BN226" s="2" t="n">
        <v>-0.3</v>
      </c>
      <c r="BO226" s="2" t="n">
        <v>459860.7</v>
      </c>
      <c r="BP226" s="2" t="n">
        <v>0</v>
      </c>
      <c r="BQ226" s="2" t="n">
        <v>52.2</v>
      </c>
      <c r="BR226" s="2" t="n">
        <v>-52.9</v>
      </c>
      <c r="BS226" s="2" t="n">
        <v>251.3</v>
      </c>
      <c r="BT226" s="2" t="n">
        <v>1933</v>
      </c>
      <c r="BU226" s="2" t="n">
        <v>0</v>
      </c>
      <c r="BV226" s="2" t="n">
        <v>1818.70249042146</v>
      </c>
      <c r="BW226" s="2" t="n">
        <v>2306.90463671128</v>
      </c>
      <c r="BX226" s="2"/>
      <c r="BY226" s="2" t="n">
        <v>48.5</v>
      </c>
      <c r="BZ226" s="2" t="n">
        <v>-43</v>
      </c>
      <c r="CA226" s="2" t="n">
        <v>63050</v>
      </c>
      <c r="CB226" s="2" t="n">
        <v>0</v>
      </c>
      <c r="CC226" s="2" t="n">
        <v>1.7</v>
      </c>
      <c r="CD226" s="2" t="n">
        <v>-281.8</v>
      </c>
      <c r="CE226" s="2" t="n">
        <v>77.3</v>
      </c>
      <c r="CF226" s="2" t="n">
        <v>650</v>
      </c>
      <c r="CG226" s="2" t="n">
        <v>0</v>
      </c>
      <c r="CH226" s="2" t="n">
        <v>645.867857142857</v>
      </c>
      <c r="CI226" s="2" t="n">
        <v>654.133588203168</v>
      </c>
      <c r="CJ226" s="2"/>
      <c r="CK226" s="2" t="n">
        <v>65.1</v>
      </c>
      <c r="CL226" s="2" t="n">
        <v>-18.4</v>
      </c>
      <c r="CM226" s="2" t="n">
        <v>84630</v>
      </c>
      <c r="CN226" s="2" t="n">
        <v>0</v>
      </c>
      <c r="CO226" s="2" t="n">
        <v>5.6</v>
      </c>
      <c r="CP226" s="2" t="n">
        <v>-281.8</v>
      </c>
      <c r="CQ226" s="2" t="n">
        <v>151.5</v>
      </c>
      <c r="CR226" s="2" t="n">
        <v>650</v>
      </c>
      <c r="CS226" s="2" t="n">
        <v>0</v>
      </c>
      <c r="CT226" s="2" t="n">
        <v>645.867857142857</v>
      </c>
      <c r="CU226" s="2" t="n">
        <v>654.133588203168</v>
      </c>
      <c r="CV226" s="2"/>
      <c r="CW226" s="2" t="n">
        <v>48.5</v>
      </c>
      <c r="CX226" s="2" t="n">
        <v>-43</v>
      </c>
      <c r="CY226" s="2" t="n">
        <v>63050</v>
      </c>
      <c r="CZ226" s="2" t="n">
        <v>0</v>
      </c>
      <c r="DA226" s="2" t="n">
        <v>1.7</v>
      </c>
      <c r="DB226" s="2" t="n">
        <v>-212.5</v>
      </c>
      <c r="DC226" s="2" t="n">
        <v>77.3</v>
      </c>
      <c r="DD226" s="2" t="n">
        <v>1300</v>
      </c>
      <c r="DE226" s="2" t="n">
        <v>0</v>
      </c>
      <c r="DF226" s="2" t="n">
        <v>945.148360655738</v>
      </c>
      <c r="DG226" s="2" t="n">
        <v>1301.55190588235</v>
      </c>
    </row>
    <row r="227" customFormat="false" ht="12.75" hidden="false" customHeight="false" outlineLevel="0" collapsed="false">
      <c r="A227" s="1" t="n">
        <v>37847</v>
      </c>
      <c r="B227" s="2" t="n">
        <v>0</v>
      </c>
      <c r="C227" s="2" t="n">
        <v>33</v>
      </c>
      <c r="D227" s="2" t="n">
        <v>24</v>
      </c>
      <c r="E227" s="2" t="n">
        <v>319.445833333333</v>
      </c>
      <c r="F227" s="2" t="n">
        <v>-4.95</v>
      </c>
      <c r="G227" s="2" t="n">
        <v>566477.866666667</v>
      </c>
      <c r="H227" s="2" t="n">
        <v>0</v>
      </c>
      <c r="I227" s="2" t="n">
        <v>45.4</v>
      </c>
      <c r="J227" s="2" t="n">
        <v>-361</v>
      </c>
      <c r="K227" s="2" t="n">
        <v>406.4</v>
      </c>
      <c r="L227" s="2" t="n">
        <v>1552.79166666667</v>
      </c>
      <c r="M227" s="2" t="n">
        <v>0</v>
      </c>
      <c r="N227" s="2" t="n">
        <v>1514.0377444052</v>
      </c>
      <c r="O227" s="2" t="n">
        <v>1591.54560771166</v>
      </c>
      <c r="P227" s="2" t="n">
        <v>12</v>
      </c>
      <c r="Q227" s="2" t="n">
        <v>363.991666666667</v>
      </c>
      <c r="R227" s="2" t="n">
        <v>-4.66666666666667</v>
      </c>
      <c r="S227" s="2" t="n">
        <v>631055.733333333</v>
      </c>
      <c r="T227" s="2" t="n">
        <v>0</v>
      </c>
      <c r="U227" s="2" t="n">
        <v>44.525</v>
      </c>
      <c r="V227" s="2" t="n">
        <v>-404.983333333333</v>
      </c>
      <c r="W227" s="2" t="n">
        <v>449.508333333333</v>
      </c>
      <c r="X227" s="2" t="n">
        <v>1536</v>
      </c>
      <c r="Y227" s="2" t="n">
        <v>0</v>
      </c>
      <c r="Z227" s="2" t="n">
        <v>1520.50446538654</v>
      </c>
      <c r="AA227" s="2" t="n">
        <v>1551.49554723279</v>
      </c>
      <c r="AB227" s="2" t="n">
        <v>12</v>
      </c>
      <c r="AC227" s="2" t="n">
        <v>274.9</v>
      </c>
      <c r="AD227" s="2" t="n">
        <v>-5.23333333333333</v>
      </c>
      <c r="AE227" s="2" t="n">
        <v>501900</v>
      </c>
      <c r="AF227" s="2" t="n">
        <v>0</v>
      </c>
      <c r="AG227" s="2" t="n">
        <v>46.275</v>
      </c>
      <c r="AH227" s="2" t="n">
        <v>-317.016666666667</v>
      </c>
      <c r="AI227" s="2" t="n">
        <v>363.291666666667</v>
      </c>
      <c r="AJ227" s="2" t="n">
        <v>1569.58333333333</v>
      </c>
      <c r="AK227" s="2" t="n">
        <v>0</v>
      </c>
      <c r="AL227" s="2" t="n">
        <v>1507.57102342386</v>
      </c>
      <c r="AM227" s="2" t="n">
        <v>1631.59566819053</v>
      </c>
      <c r="AN227" s="2"/>
      <c r="AO227" s="2" t="n">
        <v>910.5</v>
      </c>
      <c r="AP227" s="2" t="n">
        <v>0</v>
      </c>
      <c r="AQ227" s="2" t="n">
        <v>1776385.5</v>
      </c>
      <c r="AR227" s="2" t="n">
        <v>0</v>
      </c>
      <c r="AS227" s="2" t="n">
        <v>118.8</v>
      </c>
      <c r="AT227" s="2" t="n">
        <v>-58.9</v>
      </c>
      <c r="AU227" s="2" t="n">
        <v>1037.4</v>
      </c>
      <c r="AV227" s="2" t="n">
        <v>1951</v>
      </c>
      <c r="AW227" s="2" t="n">
        <v>0</v>
      </c>
      <c r="AX227" s="2" t="n">
        <v>1947.42676056338</v>
      </c>
      <c r="AY227" s="2" t="n">
        <v>1987.97744123679</v>
      </c>
      <c r="AZ227" s="2"/>
      <c r="BA227" s="2" t="n">
        <v>910.5</v>
      </c>
      <c r="BB227" s="2" t="n">
        <v>0</v>
      </c>
      <c r="BC227" s="2" t="n">
        <v>1776385.5</v>
      </c>
      <c r="BD227" s="2" t="n">
        <v>0</v>
      </c>
      <c r="BE227" s="2" t="n">
        <v>97.5</v>
      </c>
      <c r="BF227" s="2" t="n">
        <v>-175.9</v>
      </c>
      <c r="BG227" s="2" t="n">
        <v>1037.4</v>
      </c>
      <c r="BH227" s="2" t="n">
        <v>1951</v>
      </c>
      <c r="BI227" s="2" t="n">
        <v>0</v>
      </c>
      <c r="BJ227" s="2" t="n">
        <v>1947.42676056338</v>
      </c>
      <c r="BK227" s="2" t="n">
        <v>1987.97744123679</v>
      </c>
      <c r="BL227" s="2"/>
      <c r="BM227" s="2" t="n">
        <v>854.3</v>
      </c>
      <c r="BN227" s="2" t="n">
        <v>0</v>
      </c>
      <c r="BO227" s="2" t="n">
        <v>1659050.6</v>
      </c>
      <c r="BP227" s="2" t="n">
        <v>0</v>
      </c>
      <c r="BQ227" s="2" t="n">
        <v>118.8</v>
      </c>
      <c r="BR227" s="2" t="n">
        <v>-58.9</v>
      </c>
      <c r="BS227" s="2" t="n">
        <v>999.7</v>
      </c>
      <c r="BT227" s="2" t="n">
        <v>1942</v>
      </c>
      <c r="BU227" s="2" t="n">
        <v>0</v>
      </c>
      <c r="BV227" s="2" t="n">
        <v>1942</v>
      </c>
      <c r="BW227" s="2" t="n">
        <v>1953.02042005718</v>
      </c>
      <c r="BX227" s="2"/>
      <c r="BY227" s="2" t="n">
        <v>32.8</v>
      </c>
      <c r="BZ227" s="2" t="n">
        <v>-17.4</v>
      </c>
      <c r="CA227" s="2" t="n">
        <v>52480</v>
      </c>
      <c r="CB227" s="2" t="n">
        <v>0</v>
      </c>
      <c r="CC227" s="2" t="n">
        <v>1.1</v>
      </c>
      <c r="CD227" s="2" t="n">
        <v>-973.5</v>
      </c>
      <c r="CE227" s="2" t="n">
        <v>73.2</v>
      </c>
      <c r="CF227" s="2" t="n">
        <v>650</v>
      </c>
      <c r="CG227" s="2" t="n">
        <v>0</v>
      </c>
      <c r="CH227" s="2" t="n">
        <v>647.534102564103</v>
      </c>
      <c r="CI227" s="2" t="n">
        <v>652.465850400712</v>
      </c>
      <c r="CJ227" s="2"/>
      <c r="CK227" s="2" t="n">
        <v>139.9</v>
      </c>
      <c r="CL227" s="2" t="n">
        <v>-17.4</v>
      </c>
      <c r="CM227" s="2" t="n">
        <v>120510</v>
      </c>
      <c r="CN227" s="2" t="n">
        <v>0</v>
      </c>
      <c r="CO227" s="2" t="n">
        <v>14.5</v>
      </c>
      <c r="CP227" s="2" t="n">
        <v>-973.5</v>
      </c>
      <c r="CQ227" s="2" t="n">
        <v>212</v>
      </c>
      <c r="CR227" s="2" t="n">
        <v>650</v>
      </c>
      <c r="CS227" s="2" t="n">
        <v>0</v>
      </c>
      <c r="CT227" s="2" t="n">
        <v>647.534102564103</v>
      </c>
      <c r="CU227" s="2" t="n">
        <v>652.465850400712</v>
      </c>
      <c r="CV227" s="2"/>
      <c r="CW227" s="2" t="n">
        <v>32.8</v>
      </c>
      <c r="CX227" s="2" t="n">
        <v>-11.9</v>
      </c>
      <c r="CY227" s="2" t="n">
        <v>52480</v>
      </c>
      <c r="CZ227" s="2" t="n">
        <v>0</v>
      </c>
      <c r="DA227" s="2" t="n">
        <v>1.1</v>
      </c>
      <c r="DB227" s="2" t="n">
        <v>-916.6</v>
      </c>
      <c r="DC227" s="2" t="n">
        <v>73.2</v>
      </c>
      <c r="DD227" s="2" t="n">
        <v>1300</v>
      </c>
      <c r="DE227" s="2" t="n">
        <v>0</v>
      </c>
      <c r="DF227" s="2" t="n">
        <v>1214.57936507937</v>
      </c>
      <c r="DG227" s="2" t="n">
        <v>1358.31394686907</v>
      </c>
    </row>
    <row r="228" customFormat="false" ht="12.75" hidden="false" customHeight="false" outlineLevel="0" collapsed="false">
      <c r="A228" s="1" t="n">
        <v>37848</v>
      </c>
      <c r="B228" s="2" t="n">
        <v>0</v>
      </c>
      <c r="C228" s="2" t="n">
        <v>33</v>
      </c>
      <c r="D228" s="2" t="n">
        <v>24</v>
      </c>
      <c r="E228" s="2" t="n">
        <v>284.1125</v>
      </c>
      <c r="F228" s="2" t="n">
        <v>-77.6625</v>
      </c>
      <c r="G228" s="2" t="n">
        <v>474178.2375</v>
      </c>
      <c r="H228" s="2" t="n">
        <v>2629.7375</v>
      </c>
      <c r="I228" s="2" t="n">
        <v>104.7</v>
      </c>
      <c r="J228" s="2" t="n">
        <v>-312.179166666667</v>
      </c>
      <c r="K228" s="2" t="n">
        <v>416.879166666667</v>
      </c>
      <c r="L228" s="2" t="n">
        <v>1386.20833333333</v>
      </c>
      <c r="M228" s="2" t="n">
        <v>-23.875</v>
      </c>
      <c r="N228" s="2" t="n">
        <v>1008.66079608755</v>
      </c>
      <c r="O228" s="2" t="n">
        <v>1484.58917355217</v>
      </c>
      <c r="P228" s="2" t="n">
        <v>12</v>
      </c>
      <c r="Q228" s="2" t="n">
        <v>279.258333333333</v>
      </c>
      <c r="R228" s="2" t="n">
        <v>-76.2666666666667</v>
      </c>
      <c r="S228" s="2" t="n">
        <v>445629.166666667</v>
      </c>
      <c r="T228" s="2" t="n">
        <v>0</v>
      </c>
      <c r="U228" s="2" t="n">
        <v>117.391666666667</v>
      </c>
      <c r="V228" s="2" t="n">
        <v>-321.375</v>
      </c>
      <c r="W228" s="2" t="n">
        <v>438.766666666667</v>
      </c>
      <c r="X228" s="2" t="n">
        <v>1504.16666666667</v>
      </c>
      <c r="Y228" s="2" t="n">
        <v>0</v>
      </c>
      <c r="Z228" s="2" t="n">
        <v>1075.44025188864</v>
      </c>
      <c r="AA228" s="2" t="n">
        <v>1591.22644411739</v>
      </c>
      <c r="AB228" s="2" t="n">
        <v>12</v>
      </c>
      <c r="AC228" s="2" t="n">
        <v>288.966666666667</v>
      </c>
      <c r="AD228" s="2" t="n">
        <v>-79.0583333333333</v>
      </c>
      <c r="AE228" s="2" t="n">
        <v>502727.308333333</v>
      </c>
      <c r="AF228" s="2" t="n">
        <v>5259.475</v>
      </c>
      <c r="AG228" s="2" t="n">
        <v>92.0083333333333</v>
      </c>
      <c r="AH228" s="2" t="n">
        <v>-302.983333333333</v>
      </c>
      <c r="AI228" s="2" t="n">
        <v>394.991666666667</v>
      </c>
      <c r="AJ228" s="2" t="n">
        <v>1268.25</v>
      </c>
      <c r="AK228" s="2" t="n">
        <v>-47.75</v>
      </c>
      <c r="AL228" s="2" t="n">
        <v>941.881340286459</v>
      </c>
      <c r="AM228" s="2" t="n">
        <v>1377.95190298694</v>
      </c>
      <c r="AN228" s="2"/>
      <c r="AO228" s="2" t="n">
        <v>511</v>
      </c>
      <c r="AP228" s="2" t="n">
        <v>-2</v>
      </c>
      <c r="AQ228" s="2" t="n">
        <v>931553</v>
      </c>
      <c r="AR228" s="2" t="n">
        <v>31914</v>
      </c>
      <c r="AS228" s="2" t="n">
        <v>248</v>
      </c>
      <c r="AT228" s="2" t="n">
        <v>-9.3</v>
      </c>
      <c r="AU228" s="2" t="n">
        <v>687</v>
      </c>
      <c r="AV228" s="2" t="n">
        <v>1827</v>
      </c>
      <c r="AW228" s="2" t="n">
        <v>0</v>
      </c>
      <c r="AX228" s="2" t="n">
        <v>1817.69264705882</v>
      </c>
      <c r="AY228" s="2" t="n">
        <v>2491.8155923051</v>
      </c>
      <c r="AZ228" s="2"/>
      <c r="BA228" s="2" t="n">
        <v>401.7</v>
      </c>
      <c r="BB228" s="2" t="n">
        <v>-3.3</v>
      </c>
      <c r="BC228" s="2" t="n">
        <v>642720</v>
      </c>
      <c r="BD228" s="2" t="n">
        <v>0</v>
      </c>
      <c r="BE228" s="2" t="n">
        <v>248</v>
      </c>
      <c r="BF228" s="2" t="n">
        <v>-138</v>
      </c>
      <c r="BG228" s="2" t="n">
        <v>538.4</v>
      </c>
      <c r="BH228" s="2" t="n">
        <v>1600</v>
      </c>
      <c r="BI228" s="2" t="n">
        <v>0</v>
      </c>
      <c r="BJ228" s="2" t="n">
        <v>1589.11327967807</v>
      </c>
      <c r="BK228" s="2" t="n">
        <v>2145.63729913473</v>
      </c>
      <c r="BL228" s="2"/>
      <c r="BM228" s="2" t="n">
        <v>511</v>
      </c>
      <c r="BN228" s="2" t="n">
        <v>-2</v>
      </c>
      <c r="BO228" s="2" t="n">
        <v>931553</v>
      </c>
      <c r="BP228" s="2" t="n">
        <v>31914</v>
      </c>
      <c r="BQ228" s="2" t="n">
        <v>194</v>
      </c>
      <c r="BR228" s="2" t="n">
        <v>-9.3</v>
      </c>
      <c r="BS228" s="2" t="n">
        <v>687</v>
      </c>
      <c r="BT228" s="2" t="n">
        <v>1827</v>
      </c>
      <c r="BU228" s="2" t="n">
        <v>0</v>
      </c>
      <c r="BV228" s="2" t="n">
        <v>1817.69264705882</v>
      </c>
      <c r="BW228" s="2" t="n">
        <v>2491.8155923051</v>
      </c>
      <c r="BX228" s="2"/>
      <c r="BY228" s="2" t="n">
        <v>0</v>
      </c>
      <c r="BZ228" s="2" t="n">
        <v>-158.4</v>
      </c>
      <c r="CA228" s="2" t="n">
        <v>0</v>
      </c>
      <c r="CB228" s="2" t="n">
        <v>0</v>
      </c>
      <c r="CC228" s="2" t="n">
        <v>19.9</v>
      </c>
      <c r="CD228" s="2" t="n">
        <v>-598.6</v>
      </c>
      <c r="CE228" s="2" t="n">
        <v>142</v>
      </c>
      <c r="CF228" s="2" t="n">
        <v>0</v>
      </c>
      <c r="CG228" s="2" t="n">
        <v>-324</v>
      </c>
      <c r="CH228" s="2" t="n">
        <v>-253.248409090909</v>
      </c>
      <c r="CI228" s="2" t="n">
        <v>0</v>
      </c>
      <c r="CJ228" s="2"/>
      <c r="CK228" s="2" t="n">
        <v>3</v>
      </c>
      <c r="CL228" s="2" t="n">
        <v>-149.3</v>
      </c>
      <c r="CM228" s="2" t="n">
        <v>1950</v>
      </c>
      <c r="CN228" s="2" t="n">
        <v>0</v>
      </c>
      <c r="CO228" s="2" t="n">
        <v>49.7</v>
      </c>
      <c r="CP228" s="2" t="n">
        <v>-453.7</v>
      </c>
      <c r="CQ228" s="2" t="n">
        <v>314</v>
      </c>
      <c r="CR228" s="2" t="n">
        <v>650</v>
      </c>
      <c r="CS228" s="2" t="n">
        <v>0</v>
      </c>
      <c r="CT228" s="2" t="n">
        <v>-253.248409090909</v>
      </c>
      <c r="CU228" s="2" t="n">
        <v>4.41180412371134</v>
      </c>
      <c r="CV228" s="2"/>
      <c r="CW228" s="2" t="n">
        <v>0</v>
      </c>
      <c r="CX228" s="2" t="n">
        <v>-158.4</v>
      </c>
      <c r="CY228" s="2" t="n">
        <v>0</v>
      </c>
      <c r="CZ228" s="2" t="n">
        <v>0</v>
      </c>
      <c r="DA228" s="2" t="n">
        <v>19.9</v>
      </c>
      <c r="DB228" s="2" t="n">
        <v>-598.6</v>
      </c>
      <c r="DC228" s="2" t="n">
        <v>142</v>
      </c>
      <c r="DD228" s="2" t="n">
        <v>0</v>
      </c>
      <c r="DE228" s="2" t="n">
        <v>-324</v>
      </c>
      <c r="DF228" s="2" t="n">
        <v>-69.9824709609293</v>
      </c>
      <c r="DG228" s="2" t="n">
        <v>0</v>
      </c>
    </row>
    <row r="229" customFormat="false" ht="12.75" hidden="false" customHeight="false" outlineLevel="0" collapsed="false">
      <c r="A229" s="1" t="n">
        <v>37849</v>
      </c>
      <c r="B229" s="2" t="n">
        <v>1</v>
      </c>
      <c r="C229" s="2" t="n">
        <v>33</v>
      </c>
      <c r="D229" s="2" t="n">
        <v>24</v>
      </c>
      <c r="E229" s="2" t="n">
        <v>7.76666666666667</v>
      </c>
      <c r="F229" s="2" t="n">
        <v>-96.0666666666667</v>
      </c>
      <c r="G229" s="2" t="n">
        <v>11379.1666666667</v>
      </c>
      <c r="H229" s="2" t="n">
        <v>8303.33333333333</v>
      </c>
      <c r="I229" s="2" t="n">
        <v>124.675</v>
      </c>
      <c r="J229" s="2" t="n">
        <v>-37.4375</v>
      </c>
      <c r="K229" s="2" t="n">
        <v>162.1125</v>
      </c>
      <c r="L229" s="2" t="n">
        <v>1129.16666666667</v>
      </c>
      <c r="M229" s="2" t="n">
        <v>-66.6666666666667</v>
      </c>
      <c r="N229" s="2" t="n">
        <v>-71.2855896182698</v>
      </c>
      <c r="O229" s="2" t="n">
        <v>46.2857516968312</v>
      </c>
      <c r="P229" s="2" t="n">
        <v>12</v>
      </c>
      <c r="Q229" s="2" t="n">
        <v>11.325</v>
      </c>
      <c r="R229" s="2" t="n">
        <v>-90.1</v>
      </c>
      <c r="S229" s="2" t="n">
        <v>16452.5</v>
      </c>
      <c r="T229" s="2" t="n">
        <v>0</v>
      </c>
      <c r="U229" s="2" t="n">
        <v>128.208333333333</v>
      </c>
      <c r="V229" s="2" t="n">
        <v>-50.525</v>
      </c>
      <c r="W229" s="2" t="n">
        <v>178.733333333333</v>
      </c>
      <c r="X229" s="2" t="n">
        <v>1291.66666666667</v>
      </c>
      <c r="Y229" s="2" t="n">
        <v>0</v>
      </c>
      <c r="Z229" s="2" t="n">
        <v>40.5007491461504</v>
      </c>
      <c r="AA229" s="2" t="n">
        <v>176.166164971258</v>
      </c>
      <c r="AB229" s="2" t="n">
        <v>12</v>
      </c>
      <c r="AC229" s="2" t="n">
        <v>4.20833333333333</v>
      </c>
      <c r="AD229" s="2" t="n">
        <v>-102.033333333333</v>
      </c>
      <c r="AE229" s="2" t="n">
        <v>6305.83333333333</v>
      </c>
      <c r="AF229" s="2" t="n">
        <v>16606.6666666667</v>
      </c>
      <c r="AG229" s="2" t="n">
        <v>121.141666666667</v>
      </c>
      <c r="AH229" s="2" t="n">
        <v>-24.35</v>
      </c>
      <c r="AI229" s="2" t="n">
        <v>145.491666666667</v>
      </c>
      <c r="AJ229" s="2" t="n">
        <v>966.666666666667</v>
      </c>
      <c r="AK229" s="2" t="n">
        <v>-133.333333333333</v>
      </c>
      <c r="AL229" s="2" t="n">
        <v>-183.07192838269</v>
      </c>
      <c r="AM229" s="2" t="n">
        <v>-83.5946615775956</v>
      </c>
      <c r="AN229" s="2"/>
      <c r="AO229" s="2" t="n">
        <v>48.2</v>
      </c>
      <c r="AP229" s="2" t="n">
        <v>-12.6</v>
      </c>
      <c r="AQ229" s="2" t="n">
        <v>62660</v>
      </c>
      <c r="AR229" s="2" t="n">
        <v>113120</v>
      </c>
      <c r="AS229" s="2" t="n">
        <v>167.7</v>
      </c>
      <c r="AT229" s="2" t="n">
        <v>-0.6</v>
      </c>
      <c r="AU229" s="2" t="n">
        <v>216.1</v>
      </c>
      <c r="AV229" s="2" t="n">
        <v>1600</v>
      </c>
      <c r="AW229" s="2" t="n">
        <v>0</v>
      </c>
      <c r="AX229" s="2" t="n">
        <v>1213.47077326343</v>
      </c>
      <c r="AY229" s="2" t="n">
        <v>1386.52938053097</v>
      </c>
      <c r="AZ229" s="2"/>
      <c r="BA229" s="2" t="n">
        <v>48.2</v>
      </c>
      <c r="BB229" s="2" t="n">
        <v>-12.6</v>
      </c>
      <c r="BC229" s="2" t="n">
        <v>62660</v>
      </c>
      <c r="BD229" s="2" t="n">
        <v>0</v>
      </c>
      <c r="BE229" s="2" t="n">
        <v>167.7</v>
      </c>
      <c r="BF229" s="2" t="n">
        <v>-0.6</v>
      </c>
      <c r="BG229" s="2" t="n">
        <v>213.6</v>
      </c>
      <c r="BH229" s="2" t="n">
        <v>1600</v>
      </c>
      <c r="BI229" s="2" t="n">
        <v>0</v>
      </c>
      <c r="BJ229" s="2" t="n">
        <v>1213.47077326343</v>
      </c>
      <c r="BK229" s="2" t="n">
        <v>1386.52938053097</v>
      </c>
      <c r="BL229" s="2"/>
      <c r="BM229" s="2" t="n">
        <v>27.4</v>
      </c>
      <c r="BN229" s="2" t="n">
        <v>-31.7</v>
      </c>
      <c r="BO229" s="2" t="n">
        <v>43840</v>
      </c>
      <c r="BP229" s="2" t="n">
        <v>113120</v>
      </c>
      <c r="BQ229" s="2" t="n">
        <v>167.1</v>
      </c>
      <c r="BR229" s="2" t="n">
        <v>-6.3</v>
      </c>
      <c r="BS229" s="2" t="n">
        <v>216.1</v>
      </c>
      <c r="BT229" s="2" t="n">
        <v>1600</v>
      </c>
      <c r="BU229" s="2" t="n">
        <v>0</v>
      </c>
      <c r="BV229" s="2" t="n">
        <v>0</v>
      </c>
      <c r="BW229" s="2" t="n">
        <v>271.960280373832</v>
      </c>
      <c r="BX229" s="2"/>
      <c r="BY229" s="2" t="n">
        <v>0</v>
      </c>
      <c r="BZ229" s="2" t="n">
        <v>-169.8</v>
      </c>
      <c r="CA229" s="2" t="n">
        <v>0</v>
      </c>
      <c r="CB229" s="2" t="n">
        <v>0</v>
      </c>
      <c r="CC229" s="2" t="n">
        <v>56.3</v>
      </c>
      <c r="CD229" s="2" t="n">
        <v>-113</v>
      </c>
      <c r="CE229" s="2" t="n">
        <v>94.8</v>
      </c>
      <c r="CF229" s="2" t="n">
        <v>0</v>
      </c>
      <c r="CG229" s="2" t="n">
        <v>-800</v>
      </c>
      <c r="CH229" s="2" t="n">
        <v>-874.496579657966</v>
      </c>
      <c r="CI229" s="2" t="n">
        <v>-784.220388349515</v>
      </c>
      <c r="CJ229" s="2"/>
      <c r="CK229" s="2" t="n">
        <v>0</v>
      </c>
      <c r="CL229" s="2" t="n">
        <v>-169.8</v>
      </c>
      <c r="CM229" s="2" t="n">
        <v>0</v>
      </c>
      <c r="CN229" s="2" t="n">
        <v>0</v>
      </c>
      <c r="CO229" s="2" t="n">
        <v>76.3</v>
      </c>
      <c r="CP229" s="2" t="n">
        <v>-113</v>
      </c>
      <c r="CQ229" s="2" t="n">
        <v>94.8</v>
      </c>
      <c r="CR229" s="2" t="n">
        <v>0</v>
      </c>
      <c r="CS229" s="2" t="n">
        <v>0</v>
      </c>
      <c r="CT229" s="2" t="n">
        <v>-276.426234817814</v>
      </c>
      <c r="CU229" s="2" t="n">
        <v>0</v>
      </c>
      <c r="CV229" s="2"/>
      <c r="CW229" s="2" t="n">
        <v>0</v>
      </c>
      <c r="CX229" s="2" t="n">
        <v>-160.9</v>
      </c>
      <c r="CY229" s="2" t="n">
        <v>0</v>
      </c>
      <c r="CZ229" s="2" t="n">
        <v>0</v>
      </c>
      <c r="DA229" s="2" t="n">
        <v>56.3</v>
      </c>
      <c r="DB229" s="2" t="n">
        <v>-58.4</v>
      </c>
      <c r="DC229" s="2" t="n">
        <v>95.3</v>
      </c>
      <c r="DD229" s="2" t="n">
        <v>0</v>
      </c>
      <c r="DE229" s="2" t="n">
        <v>-800</v>
      </c>
      <c r="DF229" s="2" t="n">
        <v>-874.496579657966</v>
      </c>
      <c r="DG229" s="2" t="n">
        <v>-784.220388349515</v>
      </c>
    </row>
    <row r="230" customFormat="false" ht="12.75" hidden="false" customHeight="false" outlineLevel="0" collapsed="false">
      <c r="A230" s="1" t="n">
        <v>37850</v>
      </c>
      <c r="B230" s="2" t="n">
        <v>1</v>
      </c>
      <c r="C230" s="2" t="n">
        <v>33</v>
      </c>
      <c r="D230" s="2" t="n">
        <v>24</v>
      </c>
      <c r="E230" s="2" t="n">
        <v>5.2125</v>
      </c>
      <c r="F230" s="2" t="n">
        <v>-130.508333333333</v>
      </c>
      <c r="G230" s="2" t="n">
        <v>7163.75</v>
      </c>
      <c r="H230" s="2" t="n">
        <v>24430</v>
      </c>
      <c r="I230" s="2" t="n">
        <v>145.491666666667</v>
      </c>
      <c r="J230" s="2" t="n">
        <v>-21.3041666666667</v>
      </c>
      <c r="K230" s="2" t="n">
        <v>166.795833333333</v>
      </c>
      <c r="L230" s="2" t="n">
        <v>712.5</v>
      </c>
      <c r="M230" s="2" t="n">
        <v>-100</v>
      </c>
      <c r="N230" s="2" t="n">
        <v>-78.2883178806085</v>
      </c>
      <c r="O230" s="2" t="n">
        <v>-13.378510937543</v>
      </c>
      <c r="P230" s="2" t="n">
        <v>12</v>
      </c>
      <c r="Q230" s="2" t="n">
        <v>2.10833333333333</v>
      </c>
      <c r="R230" s="2" t="n">
        <v>-124.1</v>
      </c>
      <c r="S230" s="2" t="n">
        <v>2788.33333333333</v>
      </c>
      <c r="T230" s="2" t="n">
        <v>0</v>
      </c>
      <c r="U230" s="2" t="n">
        <v>140.891666666667</v>
      </c>
      <c r="V230" s="2" t="n">
        <v>-20.0083333333333</v>
      </c>
      <c r="W230" s="2" t="n">
        <v>160.9</v>
      </c>
      <c r="X230" s="2" t="n">
        <v>700</v>
      </c>
      <c r="Y230" s="2" t="n">
        <v>0</v>
      </c>
      <c r="Z230" s="2" t="n">
        <v>-19.6458290551916</v>
      </c>
      <c r="AA230" s="2" t="n">
        <v>19.6458232008946</v>
      </c>
      <c r="AB230" s="2" t="n">
        <v>12</v>
      </c>
      <c r="AC230" s="2" t="n">
        <v>8.31666666666667</v>
      </c>
      <c r="AD230" s="2" t="n">
        <v>-136.916666666667</v>
      </c>
      <c r="AE230" s="2" t="n">
        <v>11539.1666666667</v>
      </c>
      <c r="AF230" s="2" t="n">
        <v>48860</v>
      </c>
      <c r="AG230" s="2" t="n">
        <v>150.091666666667</v>
      </c>
      <c r="AH230" s="2" t="n">
        <v>-22.6</v>
      </c>
      <c r="AI230" s="2" t="n">
        <v>172.691666666667</v>
      </c>
      <c r="AJ230" s="2" t="n">
        <v>725</v>
      </c>
      <c r="AK230" s="2" t="n">
        <v>-200</v>
      </c>
      <c r="AL230" s="2" t="n">
        <v>-136.930806706025</v>
      </c>
      <c r="AM230" s="2" t="n">
        <v>-46.4028450759806</v>
      </c>
      <c r="AN230" s="2"/>
      <c r="AO230" s="2" t="n">
        <v>57</v>
      </c>
      <c r="AP230" s="2" t="n">
        <v>-8.2</v>
      </c>
      <c r="AQ230" s="2" t="n">
        <v>74100</v>
      </c>
      <c r="AR230" s="2" t="n">
        <v>255200</v>
      </c>
      <c r="AS230" s="2" t="n">
        <v>326.5</v>
      </c>
      <c r="AT230" s="2" t="n">
        <v>-1.1</v>
      </c>
      <c r="AU230" s="2" t="n">
        <v>334.9</v>
      </c>
      <c r="AV230" s="2" t="n">
        <v>1600</v>
      </c>
      <c r="AW230" s="2" t="n">
        <v>0</v>
      </c>
      <c r="AX230" s="2" t="n">
        <v>1231.22566539924</v>
      </c>
      <c r="AY230" s="2" t="n">
        <v>1368.77412109375</v>
      </c>
      <c r="AZ230" s="2"/>
      <c r="BA230" s="2" t="n">
        <v>17.8</v>
      </c>
      <c r="BB230" s="2" t="n">
        <v>-70.3</v>
      </c>
      <c r="BC230" s="2" t="n">
        <v>23140</v>
      </c>
      <c r="BD230" s="2" t="n">
        <v>0</v>
      </c>
      <c r="BE230" s="2" t="n">
        <v>173.4</v>
      </c>
      <c r="BF230" s="2" t="n">
        <v>-1.1</v>
      </c>
      <c r="BG230" s="2" t="n">
        <v>181.3</v>
      </c>
      <c r="BH230" s="2" t="n">
        <v>1600</v>
      </c>
      <c r="BI230" s="2" t="n">
        <v>0</v>
      </c>
      <c r="BJ230" s="2" t="n">
        <v>0</v>
      </c>
      <c r="BK230" s="2" t="n">
        <v>171.153956834532</v>
      </c>
      <c r="BL230" s="2"/>
      <c r="BM230" s="2" t="n">
        <v>57</v>
      </c>
      <c r="BN230" s="2" t="n">
        <v>-8.2</v>
      </c>
      <c r="BO230" s="2" t="n">
        <v>74100</v>
      </c>
      <c r="BP230" s="2" t="n">
        <v>255200</v>
      </c>
      <c r="BQ230" s="2" t="n">
        <v>326.5</v>
      </c>
      <c r="BR230" s="2" t="n">
        <v>-1.9</v>
      </c>
      <c r="BS230" s="2" t="n">
        <v>334.9</v>
      </c>
      <c r="BT230" s="2" t="n">
        <v>1600</v>
      </c>
      <c r="BU230" s="2" t="n">
        <v>0</v>
      </c>
      <c r="BV230" s="2" t="n">
        <v>1231.22566539924</v>
      </c>
      <c r="BW230" s="2" t="n">
        <v>1368.77412109375</v>
      </c>
      <c r="BX230" s="2"/>
      <c r="BY230" s="2" t="n">
        <v>0</v>
      </c>
      <c r="BZ230" s="2" t="n">
        <v>-319</v>
      </c>
      <c r="CA230" s="2" t="n">
        <v>0</v>
      </c>
      <c r="CB230" s="2" t="n">
        <v>0</v>
      </c>
      <c r="CC230" s="2" t="n">
        <v>52.6</v>
      </c>
      <c r="CD230" s="2" t="n">
        <v>-102.4</v>
      </c>
      <c r="CE230" s="2" t="n">
        <v>99.9</v>
      </c>
      <c r="CF230" s="2" t="n">
        <v>0</v>
      </c>
      <c r="CG230" s="2" t="n">
        <v>-800</v>
      </c>
      <c r="CH230" s="2" t="n">
        <v>-1070.63203631647</v>
      </c>
      <c r="CI230" s="2" t="n">
        <v>-800</v>
      </c>
      <c r="CJ230" s="2"/>
      <c r="CK230" s="2" t="n">
        <v>0</v>
      </c>
      <c r="CL230" s="2" t="n">
        <v>-166.5</v>
      </c>
      <c r="CM230" s="2" t="n">
        <v>0</v>
      </c>
      <c r="CN230" s="2" t="n">
        <v>0</v>
      </c>
      <c r="CO230" s="2" t="n">
        <v>103.9</v>
      </c>
      <c r="CP230" s="2" t="n">
        <v>-46.3</v>
      </c>
      <c r="CQ230" s="2" t="n">
        <v>135.2</v>
      </c>
      <c r="CR230" s="2" t="n">
        <v>0</v>
      </c>
      <c r="CS230" s="2" t="n">
        <v>0</v>
      </c>
      <c r="CT230" s="2" t="n">
        <v>-171.153833470734</v>
      </c>
      <c r="CU230" s="2" t="n">
        <v>0</v>
      </c>
      <c r="CV230" s="2"/>
      <c r="CW230" s="2" t="n">
        <v>0</v>
      </c>
      <c r="CX230" s="2" t="n">
        <v>-319</v>
      </c>
      <c r="CY230" s="2" t="n">
        <v>0</v>
      </c>
      <c r="CZ230" s="2" t="n">
        <v>0</v>
      </c>
      <c r="DA230" s="2" t="n">
        <v>52.6</v>
      </c>
      <c r="DB230" s="2" t="n">
        <v>-102.4</v>
      </c>
      <c r="DC230" s="2" t="n">
        <v>99.9</v>
      </c>
      <c r="DD230" s="2" t="n">
        <v>0</v>
      </c>
      <c r="DE230" s="2" t="n">
        <v>-800</v>
      </c>
      <c r="DF230" s="2" t="n">
        <v>-1070.63203631647</v>
      </c>
      <c r="DG230" s="2" t="n">
        <v>-800</v>
      </c>
    </row>
    <row r="231" customFormat="false" ht="12.75" hidden="false" customHeight="false" outlineLevel="0" collapsed="false">
      <c r="A231" s="1" t="n">
        <v>37851</v>
      </c>
      <c r="B231" s="2" t="n">
        <v>0</v>
      </c>
      <c r="C231" s="2" t="n">
        <v>34</v>
      </c>
      <c r="D231" s="2" t="n">
        <v>24</v>
      </c>
      <c r="E231" s="2" t="n">
        <v>127.908333333333</v>
      </c>
      <c r="F231" s="2" t="n">
        <v>-20.3916666666667</v>
      </c>
      <c r="G231" s="2" t="n">
        <v>233569.029166667</v>
      </c>
      <c r="H231" s="2" t="n">
        <v>0</v>
      </c>
      <c r="I231" s="2" t="n">
        <v>47.3083333333333</v>
      </c>
      <c r="J231" s="2" t="n">
        <v>-155.8625</v>
      </c>
      <c r="K231" s="2" t="n">
        <v>203.170833333333</v>
      </c>
      <c r="L231" s="2" t="n">
        <v>1539.25</v>
      </c>
      <c r="M231" s="2" t="n">
        <v>0</v>
      </c>
      <c r="N231" s="2" t="n">
        <v>1223.57117265735</v>
      </c>
      <c r="O231" s="2" t="n">
        <v>1396.59554701539</v>
      </c>
      <c r="P231" s="2" t="n">
        <v>12</v>
      </c>
      <c r="Q231" s="2" t="n">
        <v>163.258333333333</v>
      </c>
      <c r="R231" s="2" t="n">
        <v>-7.475</v>
      </c>
      <c r="S231" s="2" t="n">
        <v>300106.65</v>
      </c>
      <c r="T231" s="2" t="n">
        <v>0</v>
      </c>
      <c r="U231" s="2" t="n">
        <v>29.925</v>
      </c>
      <c r="V231" s="2" t="n">
        <v>-186.733333333333</v>
      </c>
      <c r="W231" s="2" t="n">
        <v>216.658333333333</v>
      </c>
      <c r="X231" s="2" t="n">
        <v>1782.75</v>
      </c>
      <c r="Y231" s="2" t="n">
        <v>0</v>
      </c>
      <c r="Z231" s="2" t="n">
        <v>1712.32473328027</v>
      </c>
      <c r="AA231" s="2" t="n">
        <v>1853.17530125226</v>
      </c>
      <c r="AB231" s="2" t="n">
        <v>12</v>
      </c>
      <c r="AC231" s="2" t="n">
        <v>92.5583333333333</v>
      </c>
      <c r="AD231" s="2" t="n">
        <v>-33.3083333333333</v>
      </c>
      <c r="AE231" s="2" t="n">
        <v>167031.408333333</v>
      </c>
      <c r="AF231" s="2" t="n">
        <v>0</v>
      </c>
      <c r="AG231" s="2" t="n">
        <v>64.6916666666667</v>
      </c>
      <c r="AH231" s="2" t="n">
        <v>-124.991666666667</v>
      </c>
      <c r="AI231" s="2" t="n">
        <v>189.683333333333</v>
      </c>
      <c r="AJ231" s="2" t="n">
        <v>1295.75</v>
      </c>
      <c r="AK231" s="2" t="n">
        <v>0</v>
      </c>
      <c r="AL231" s="2" t="n">
        <v>734.817612034433</v>
      </c>
      <c r="AM231" s="2" t="n">
        <v>940.01579277852</v>
      </c>
      <c r="AN231" s="2"/>
      <c r="AO231" s="2" t="n">
        <v>463.6</v>
      </c>
      <c r="AP231" s="2" t="n">
        <v>0</v>
      </c>
      <c r="AQ231" s="2" t="n">
        <v>904020</v>
      </c>
      <c r="AR231" s="2" t="n">
        <v>0</v>
      </c>
      <c r="AS231" s="2" t="n">
        <v>119.3</v>
      </c>
      <c r="AT231" s="2" t="n">
        <v>-14.3</v>
      </c>
      <c r="AU231" s="2" t="n">
        <v>511.4</v>
      </c>
      <c r="AV231" s="2" t="n">
        <v>1950</v>
      </c>
      <c r="AW231" s="2" t="n">
        <v>0</v>
      </c>
      <c r="AX231" s="2" t="n">
        <v>1950</v>
      </c>
      <c r="AY231" s="2" t="n">
        <v>2247.15209528011</v>
      </c>
      <c r="AZ231" s="2"/>
      <c r="BA231" s="2" t="n">
        <v>261.2</v>
      </c>
      <c r="BB231" s="2" t="n">
        <v>0</v>
      </c>
      <c r="BC231" s="2" t="n">
        <v>509078.8</v>
      </c>
      <c r="BD231" s="2" t="n">
        <v>0</v>
      </c>
      <c r="BE231" s="2" t="n">
        <v>75.5</v>
      </c>
      <c r="BF231" s="2" t="n">
        <v>-126.3</v>
      </c>
      <c r="BG231" s="2" t="n">
        <v>302.2</v>
      </c>
      <c r="BH231" s="2" t="n">
        <v>1950</v>
      </c>
      <c r="BI231" s="2" t="n">
        <v>0</v>
      </c>
      <c r="BJ231" s="2" t="n">
        <v>1950</v>
      </c>
      <c r="BK231" s="2" t="n">
        <v>2247.15209528011</v>
      </c>
      <c r="BL231" s="2"/>
      <c r="BM231" s="2" t="n">
        <v>463.6</v>
      </c>
      <c r="BN231" s="2" t="n">
        <v>-4</v>
      </c>
      <c r="BO231" s="2" t="n">
        <v>904020</v>
      </c>
      <c r="BP231" s="2" t="n">
        <v>0</v>
      </c>
      <c r="BQ231" s="2" t="n">
        <v>119.3</v>
      </c>
      <c r="BR231" s="2" t="n">
        <v>-14.3</v>
      </c>
      <c r="BS231" s="2" t="n">
        <v>511.4</v>
      </c>
      <c r="BT231" s="2" t="n">
        <v>1950</v>
      </c>
      <c r="BU231" s="2" t="n">
        <v>0</v>
      </c>
      <c r="BV231" s="2" t="n">
        <v>1926.35902255639</v>
      </c>
      <c r="BW231" s="2" t="n">
        <v>2065.33190954774</v>
      </c>
      <c r="BX231" s="2"/>
      <c r="BY231" s="2" t="n">
        <v>0</v>
      </c>
      <c r="BZ231" s="2" t="n">
        <v>-122.3</v>
      </c>
      <c r="CA231" s="2" t="n">
        <v>0</v>
      </c>
      <c r="CB231" s="2" t="n">
        <v>0</v>
      </c>
      <c r="CC231" s="2" t="n">
        <v>3.4</v>
      </c>
      <c r="CD231" s="2" t="n">
        <v>-484.8</v>
      </c>
      <c r="CE231" s="2" t="n">
        <v>93.8</v>
      </c>
      <c r="CF231" s="2" t="n">
        <v>0</v>
      </c>
      <c r="CG231" s="2" t="n">
        <v>0</v>
      </c>
      <c r="CH231" s="2" t="n">
        <v>-294.240150880134</v>
      </c>
      <c r="CI231" s="2" t="n">
        <v>0</v>
      </c>
      <c r="CJ231" s="2"/>
      <c r="CK231" s="2" t="n">
        <v>66.9</v>
      </c>
      <c r="CL231" s="2" t="n">
        <v>-35.2</v>
      </c>
      <c r="CM231" s="2" t="n">
        <v>86970</v>
      </c>
      <c r="CN231" s="2" t="n">
        <v>0</v>
      </c>
      <c r="CO231" s="2" t="n">
        <v>3.4</v>
      </c>
      <c r="CP231" s="2" t="n">
        <v>-281.2</v>
      </c>
      <c r="CQ231" s="2" t="n">
        <v>149.6</v>
      </c>
      <c r="CR231" s="2" t="n">
        <v>1300</v>
      </c>
      <c r="CS231" s="2" t="n">
        <v>0</v>
      </c>
      <c r="CT231" s="2" t="n">
        <v>1271.75394126739</v>
      </c>
      <c r="CU231" s="2" t="n">
        <v>1300</v>
      </c>
      <c r="CV231" s="2"/>
      <c r="CW231" s="2" t="n">
        <v>0</v>
      </c>
      <c r="CX231" s="2" t="n">
        <v>-122.3</v>
      </c>
      <c r="CY231" s="2" t="n">
        <v>0</v>
      </c>
      <c r="CZ231" s="2" t="n">
        <v>0</v>
      </c>
      <c r="DA231" s="2" t="n">
        <v>10.5</v>
      </c>
      <c r="DB231" s="2" t="n">
        <v>-484.8</v>
      </c>
      <c r="DC231" s="2" t="n">
        <v>93.8</v>
      </c>
      <c r="DD231" s="2" t="n">
        <v>0</v>
      </c>
      <c r="DE231" s="2" t="n">
        <v>0</v>
      </c>
      <c r="DF231" s="2" t="n">
        <v>-294.240150880134</v>
      </c>
      <c r="DG231" s="2" t="n">
        <v>0</v>
      </c>
    </row>
    <row r="232" customFormat="false" ht="12.75" hidden="false" customHeight="false" outlineLevel="0" collapsed="false">
      <c r="A232" s="1" t="n">
        <v>37852</v>
      </c>
      <c r="B232" s="2" t="n">
        <v>0</v>
      </c>
      <c r="C232" s="2" t="n">
        <v>34</v>
      </c>
      <c r="D232" s="2" t="n">
        <v>24</v>
      </c>
      <c r="E232" s="2" t="n">
        <v>61.9</v>
      </c>
      <c r="F232" s="2" t="n">
        <v>-54.4083333333333</v>
      </c>
      <c r="G232" s="2" t="n">
        <v>94483.4416666667</v>
      </c>
      <c r="H232" s="2" t="n">
        <v>0</v>
      </c>
      <c r="I232" s="2" t="n">
        <v>120.491666666667</v>
      </c>
      <c r="J232" s="2" t="n">
        <v>-129.091666666667</v>
      </c>
      <c r="K232" s="2" t="n">
        <v>249.583333333333</v>
      </c>
      <c r="L232" s="2" t="n">
        <v>1210.29166666667</v>
      </c>
      <c r="M232" s="2" t="n">
        <v>0</v>
      </c>
      <c r="N232" s="2" t="n">
        <v>807.963534464192</v>
      </c>
      <c r="O232" s="2" t="n">
        <v>912.619593322739</v>
      </c>
      <c r="P232" s="2" t="n">
        <v>12</v>
      </c>
      <c r="Q232" s="2" t="n">
        <v>78.6333333333333</v>
      </c>
      <c r="R232" s="2" t="n">
        <v>-29.3083333333333</v>
      </c>
      <c r="S232" s="2" t="n">
        <v>125178.55</v>
      </c>
      <c r="T232" s="2" t="n">
        <v>0</v>
      </c>
      <c r="U232" s="2" t="n">
        <v>98.6583333333334</v>
      </c>
      <c r="V232" s="2" t="n">
        <v>-149.075</v>
      </c>
      <c r="W232" s="2" t="n">
        <v>247.733333333333</v>
      </c>
      <c r="X232" s="2" t="n">
        <v>1270.58333333333</v>
      </c>
      <c r="Y232" s="2" t="n">
        <v>0</v>
      </c>
      <c r="Z232" s="2" t="n">
        <v>1102.01052587861</v>
      </c>
      <c r="AA232" s="2" t="n">
        <v>1222.48945556235</v>
      </c>
      <c r="AB232" s="2" t="n">
        <v>12</v>
      </c>
      <c r="AC232" s="2" t="n">
        <v>45.1666666666667</v>
      </c>
      <c r="AD232" s="2" t="n">
        <v>-79.5083333333333</v>
      </c>
      <c r="AE232" s="2" t="n">
        <v>63788.3333333333</v>
      </c>
      <c r="AF232" s="2" t="n">
        <v>0</v>
      </c>
      <c r="AG232" s="2" t="n">
        <v>142.325</v>
      </c>
      <c r="AH232" s="2" t="n">
        <v>-109.108333333333</v>
      </c>
      <c r="AI232" s="2" t="n">
        <v>251.433333333333</v>
      </c>
      <c r="AJ232" s="2" t="n">
        <v>1150</v>
      </c>
      <c r="AK232" s="2" t="n">
        <v>0</v>
      </c>
      <c r="AL232" s="2" t="n">
        <v>513.916543049775</v>
      </c>
      <c r="AM232" s="2" t="n">
        <v>602.749731083129</v>
      </c>
      <c r="AN232" s="2"/>
      <c r="AO232" s="2" t="n">
        <v>235.3</v>
      </c>
      <c r="AP232" s="2" t="n">
        <v>-0.3</v>
      </c>
      <c r="AQ232" s="2" t="n">
        <v>458835</v>
      </c>
      <c r="AR232" s="2" t="n">
        <v>0</v>
      </c>
      <c r="AS232" s="2" t="n">
        <v>289</v>
      </c>
      <c r="AT232" s="2" t="n">
        <v>-30.4</v>
      </c>
      <c r="AU232" s="2" t="n">
        <v>390.3</v>
      </c>
      <c r="AV232" s="2" t="n">
        <v>1950</v>
      </c>
      <c r="AW232" s="2" t="n">
        <v>0</v>
      </c>
      <c r="AX232" s="2" t="n">
        <v>1947.96235294118</v>
      </c>
      <c r="AY232" s="2" t="n">
        <v>2218.869365722</v>
      </c>
      <c r="AZ232" s="2"/>
      <c r="BA232" s="2" t="n">
        <v>235.3</v>
      </c>
      <c r="BB232" s="2" t="n">
        <v>-0.3</v>
      </c>
      <c r="BC232" s="2" t="n">
        <v>458835</v>
      </c>
      <c r="BD232" s="2" t="n">
        <v>0</v>
      </c>
      <c r="BE232" s="2" t="n">
        <v>255.7</v>
      </c>
      <c r="BF232" s="2" t="n">
        <v>-57.7</v>
      </c>
      <c r="BG232" s="2" t="n">
        <v>347.6</v>
      </c>
      <c r="BH232" s="2" t="n">
        <v>1950</v>
      </c>
      <c r="BI232" s="2" t="n">
        <v>0</v>
      </c>
      <c r="BJ232" s="2" t="n">
        <v>1947.96235294118</v>
      </c>
      <c r="BK232" s="2" t="n">
        <v>2218.869365722</v>
      </c>
      <c r="BL232" s="2"/>
      <c r="BM232" s="2" t="n">
        <v>176.2</v>
      </c>
      <c r="BN232" s="2" t="n">
        <v>-2.1</v>
      </c>
      <c r="BO232" s="2" t="n">
        <v>281920</v>
      </c>
      <c r="BP232" s="2" t="n">
        <v>0</v>
      </c>
      <c r="BQ232" s="2" t="n">
        <v>289</v>
      </c>
      <c r="BR232" s="2" t="n">
        <v>-30.4</v>
      </c>
      <c r="BS232" s="2" t="n">
        <v>390.3</v>
      </c>
      <c r="BT232" s="2" t="n">
        <v>1600</v>
      </c>
      <c r="BU232" s="2" t="n">
        <v>0</v>
      </c>
      <c r="BV232" s="2" t="n">
        <v>1521.31157142857</v>
      </c>
      <c r="BW232" s="2" t="n">
        <v>1692.18103141672</v>
      </c>
      <c r="BX232" s="2"/>
      <c r="BY232" s="2" t="n">
        <v>0</v>
      </c>
      <c r="BZ232" s="2" t="n">
        <v>-220.7</v>
      </c>
      <c r="CA232" s="2" t="n">
        <v>0</v>
      </c>
      <c r="CB232" s="2" t="n">
        <v>0</v>
      </c>
      <c r="CC232" s="2" t="n">
        <v>1.4</v>
      </c>
      <c r="CD232" s="2" t="n">
        <v>-261.6</v>
      </c>
      <c r="CE232" s="2" t="n">
        <v>144.1</v>
      </c>
      <c r="CF232" s="2" t="n">
        <v>0</v>
      </c>
      <c r="CG232" s="2" t="n">
        <v>0</v>
      </c>
      <c r="CH232" s="2" t="n">
        <v>-195.904701754386</v>
      </c>
      <c r="CI232" s="2" t="n">
        <v>0</v>
      </c>
      <c r="CJ232" s="2"/>
      <c r="CK232" s="2" t="n">
        <v>0</v>
      </c>
      <c r="CL232" s="2" t="n">
        <v>-164.9</v>
      </c>
      <c r="CM232" s="2" t="n">
        <v>0</v>
      </c>
      <c r="CN232" s="2" t="n">
        <v>0</v>
      </c>
      <c r="CO232" s="2" t="n">
        <v>18.9</v>
      </c>
      <c r="CP232" s="2" t="n">
        <v>-261.6</v>
      </c>
      <c r="CQ232" s="2" t="n">
        <v>144.1</v>
      </c>
      <c r="CR232" s="2" t="n">
        <v>0</v>
      </c>
      <c r="CS232" s="2" t="n">
        <v>0</v>
      </c>
      <c r="CT232" s="2" t="n">
        <v>-82.9979166666667</v>
      </c>
      <c r="CU232" s="2" t="n">
        <v>0</v>
      </c>
      <c r="CV232" s="2"/>
      <c r="CW232" s="2" t="n">
        <v>0</v>
      </c>
      <c r="CX232" s="2" t="n">
        <v>-220.7</v>
      </c>
      <c r="CY232" s="2" t="n">
        <v>0</v>
      </c>
      <c r="CZ232" s="2" t="n">
        <v>0</v>
      </c>
      <c r="DA232" s="2" t="n">
        <v>1.4</v>
      </c>
      <c r="DB232" s="2" t="n">
        <v>-227</v>
      </c>
      <c r="DC232" s="2" t="n">
        <v>170.1</v>
      </c>
      <c r="DD232" s="2" t="n">
        <v>0</v>
      </c>
      <c r="DE232" s="2" t="n">
        <v>0</v>
      </c>
      <c r="DF232" s="2" t="n">
        <v>-195.904701754386</v>
      </c>
      <c r="DG232" s="2" t="n">
        <v>0</v>
      </c>
    </row>
    <row r="233" customFormat="false" ht="12.75" hidden="false" customHeight="false" outlineLevel="0" collapsed="false">
      <c r="A233" s="1" t="n">
        <v>37853</v>
      </c>
      <c r="B233" s="2" t="n">
        <v>0</v>
      </c>
      <c r="C233" s="2" t="n">
        <v>34</v>
      </c>
      <c r="D233" s="2" t="n">
        <v>24</v>
      </c>
      <c r="E233" s="2" t="n">
        <v>57.6125</v>
      </c>
      <c r="F233" s="2" t="n">
        <v>-46.6458333333333</v>
      </c>
      <c r="G233" s="2" t="n">
        <v>90783.3625</v>
      </c>
      <c r="H233" s="2" t="n">
        <v>2157.65416666667</v>
      </c>
      <c r="I233" s="2" t="n">
        <v>104.7875</v>
      </c>
      <c r="J233" s="2" t="n">
        <v>-116.841666666667</v>
      </c>
      <c r="K233" s="2" t="n">
        <v>221.629166666667</v>
      </c>
      <c r="L233" s="2" t="n">
        <v>1093.54166666667</v>
      </c>
      <c r="M233" s="2" t="n">
        <v>-32</v>
      </c>
      <c r="N233" s="2" t="n">
        <v>650.572741071784</v>
      </c>
      <c r="O233" s="2" t="n">
        <v>780.843908143254</v>
      </c>
      <c r="P233" s="2" t="n">
        <v>12</v>
      </c>
      <c r="Q233" s="2" t="n">
        <v>75.9583333333333</v>
      </c>
      <c r="R233" s="2" t="n">
        <v>-41.5666666666667</v>
      </c>
      <c r="S233" s="2" t="n">
        <v>126566.558333333</v>
      </c>
      <c r="T233" s="2" t="n">
        <v>0</v>
      </c>
      <c r="U233" s="2" t="n">
        <v>94.0333333333333</v>
      </c>
      <c r="V233" s="2" t="n">
        <v>-129.508333333333</v>
      </c>
      <c r="W233" s="2" t="n">
        <v>223.541666666667</v>
      </c>
      <c r="X233" s="2" t="n">
        <v>1108.08333333333</v>
      </c>
      <c r="Y233" s="2" t="n">
        <v>0</v>
      </c>
      <c r="Z233" s="2" t="n">
        <v>796.245365364287</v>
      </c>
      <c r="AA233" s="2" t="n">
        <v>936.587968501376</v>
      </c>
      <c r="AB233" s="2" t="n">
        <v>12</v>
      </c>
      <c r="AC233" s="2" t="n">
        <v>39.2666666666667</v>
      </c>
      <c r="AD233" s="2" t="n">
        <v>-51.725</v>
      </c>
      <c r="AE233" s="2" t="n">
        <v>55000.1666666667</v>
      </c>
      <c r="AF233" s="2" t="n">
        <v>4315.30833333333</v>
      </c>
      <c r="AG233" s="2" t="n">
        <v>115.541666666667</v>
      </c>
      <c r="AH233" s="2" t="n">
        <v>-104.175</v>
      </c>
      <c r="AI233" s="2" t="n">
        <v>219.716666666667</v>
      </c>
      <c r="AJ233" s="2" t="n">
        <v>1079</v>
      </c>
      <c r="AK233" s="2" t="n">
        <v>-64</v>
      </c>
      <c r="AL233" s="2" t="n">
        <v>504.900116779281</v>
      </c>
      <c r="AM233" s="2" t="n">
        <v>625.099847785132</v>
      </c>
      <c r="AN233" s="2"/>
      <c r="AO233" s="2" t="n">
        <v>294</v>
      </c>
      <c r="AP233" s="2" t="n">
        <v>0</v>
      </c>
      <c r="AQ233" s="2" t="n">
        <v>573006</v>
      </c>
      <c r="AR233" s="2" t="n">
        <v>26645.4</v>
      </c>
      <c r="AS233" s="2" t="n">
        <v>194.8</v>
      </c>
      <c r="AT233" s="2" t="n">
        <v>-36.3</v>
      </c>
      <c r="AU233" s="2" t="n">
        <v>373.5</v>
      </c>
      <c r="AV233" s="2" t="n">
        <v>1949</v>
      </c>
      <c r="AW233" s="2" t="n">
        <v>0</v>
      </c>
      <c r="AX233" s="2" t="n">
        <v>1949</v>
      </c>
      <c r="AY233" s="2" t="n">
        <v>2065.55441696113</v>
      </c>
      <c r="AZ233" s="2"/>
      <c r="BA233" s="2" t="n">
        <v>294</v>
      </c>
      <c r="BB233" s="2" t="n">
        <v>0</v>
      </c>
      <c r="BC233" s="2" t="n">
        <v>573006</v>
      </c>
      <c r="BD233" s="2" t="n">
        <v>0</v>
      </c>
      <c r="BE233" s="2" t="n">
        <v>163</v>
      </c>
      <c r="BF233" s="2" t="n">
        <v>-36.5</v>
      </c>
      <c r="BG233" s="2" t="n">
        <v>373.5</v>
      </c>
      <c r="BH233" s="2" t="n">
        <v>1949</v>
      </c>
      <c r="BI233" s="2" t="n">
        <v>0</v>
      </c>
      <c r="BJ233" s="2" t="n">
        <v>1949</v>
      </c>
      <c r="BK233" s="2" t="n">
        <v>2065.55441696113</v>
      </c>
      <c r="BL233" s="2"/>
      <c r="BM233" s="2" t="n">
        <v>149.5</v>
      </c>
      <c r="BN233" s="2" t="n">
        <v>-4.1</v>
      </c>
      <c r="BO233" s="2" t="n">
        <v>194350</v>
      </c>
      <c r="BP233" s="2" t="n">
        <v>26645.4</v>
      </c>
      <c r="BQ233" s="2" t="n">
        <v>194.8</v>
      </c>
      <c r="BR233" s="2" t="n">
        <v>-36.3</v>
      </c>
      <c r="BS233" s="2" t="n">
        <v>321.1</v>
      </c>
      <c r="BT233" s="2" t="n">
        <v>1948</v>
      </c>
      <c r="BU233" s="2" t="n">
        <v>0</v>
      </c>
      <c r="BV233" s="2" t="n">
        <v>1833.22921940928</v>
      </c>
      <c r="BW233" s="2" t="n">
        <v>2062.77078925956</v>
      </c>
      <c r="BX233" s="2"/>
      <c r="BY233" s="2" t="n">
        <v>0</v>
      </c>
      <c r="BZ233" s="2" t="n">
        <v>-125.9</v>
      </c>
      <c r="CA233" s="2" t="n">
        <v>0</v>
      </c>
      <c r="CB233" s="2" t="n">
        <v>0</v>
      </c>
      <c r="CC233" s="2" t="n">
        <v>27.9</v>
      </c>
      <c r="CD233" s="2" t="n">
        <v>-334.3</v>
      </c>
      <c r="CE233" s="2" t="n">
        <v>147.5</v>
      </c>
      <c r="CF233" s="2" t="n">
        <v>0</v>
      </c>
      <c r="CG233" s="2" t="n">
        <v>-339</v>
      </c>
      <c r="CH233" s="2" t="n">
        <v>-384.428593429158</v>
      </c>
      <c r="CI233" s="2" t="n">
        <v>-293.571575613618</v>
      </c>
      <c r="CJ233" s="2"/>
      <c r="CK233" s="2" t="n">
        <v>0</v>
      </c>
      <c r="CL233" s="2" t="n">
        <v>-113.3</v>
      </c>
      <c r="CM233" s="2" t="n">
        <v>0</v>
      </c>
      <c r="CN233" s="2" t="n">
        <v>0</v>
      </c>
      <c r="CO233" s="2" t="n">
        <v>27.9</v>
      </c>
      <c r="CP233" s="2" t="n">
        <v>-334.3</v>
      </c>
      <c r="CQ233" s="2" t="n">
        <v>147.5</v>
      </c>
      <c r="CR233" s="2" t="n">
        <v>0</v>
      </c>
      <c r="CS233" s="2" t="n">
        <v>0</v>
      </c>
      <c r="CT233" s="2" t="n">
        <v>-110.840408626561</v>
      </c>
      <c r="CU233" s="2" t="n">
        <v>0</v>
      </c>
      <c r="CV233" s="2"/>
      <c r="CW233" s="2" t="n">
        <v>0</v>
      </c>
      <c r="CX233" s="2" t="n">
        <v>-125.9</v>
      </c>
      <c r="CY233" s="2" t="n">
        <v>0</v>
      </c>
      <c r="CZ233" s="2" t="n">
        <v>0</v>
      </c>
      <c r="DA233" s="2" t="n">
        <v>41.9</v>
      </c>
      <c r="DB233" s="2" t="n">
        <v>-221</v>
      </c>
      <c r="DC233" s="2" t="n">
        <v>148.7</v>
      </c>
      <c r="DD233" s="2" t="n">
        <v>0</v>
      </c>
      <c r="DE233" s="2" t="n">
        <v>-339</v>
      </c>
      <c r="DF233" s="2" t="n">
        <v>-384.428593429158</v>
      </c>
      <c r="DG233" s="2" t="n">
        <v>-293.571575613618</v>
      </c>
    </row>
    <row r="234" customFormat="false" ht="12.75" hidden="false" customHeight="false" outlineLevel="0" collapsed="false">
      <c r="A234" s="1" t="n">
        <v>37854</v>
      </c>
      <c r="B234" s="2" t="n">
        <v>0</v>
      </c>
      <c r="C234" s="2" t="n">
        <v>34</v>
      </c>
      <c r="D234" s="2" t="n">
        <v>24</v>
      </c>
      <c r="E234" s="2" t="n">
        <v>68.5791666666667</v>
      </c>
      <c r="F234" s="2" t="n">
        <v>-30.1333333333333</v>
      </c>
      <c r="G234" s="2" t="n">
        <v>96962.5</v>
      </c>
      <c r="H234" s="2" t="n">
        <v>1765.97916666667</v>
      </c>
      <c r="I234" s="2" t="n">
        <v>69.9416666666667</v>
      </c>
      <c r="J234" s="2" t="n">
        <v>-109.458333333333</v>
      </c>
      <c r="K234" s="2" t="n">
        <v>179.4</v>
      </c>
      <c r="L234" s="2" t="n">
        <v>1277.08333333333</v>
      </c>
      <c r="M234" s="2" t="n">
        <v>-29.4583333333333</v>
      </c>
      <c r="N234" s="2" t="n">
        <v>543.014844988466</v>
      </c>
      <c r="O234" s="2" t="n">
        <v>831.651989633783</v>
      </c>
      <c r="P234" s="2" t="n">
        <v>12</v>
      </c>
      <c r="Q234" s="2" t="n">
        <v>44.0583333333333</v>
      </c>
      <c r="R234" s="2" t="n">
        <v>-31.825</v>
      </c>
      <c r="S234" s="2" t="n">
        <v>42895.8333333333</v>
      </c>
      <c r="T234" s="2" t="n">
        <v>0</v>
      </c>
      <c r="U234" s="2" t="n">
        <v>82.525</v>
      </c>
      <c r="V234" s="2" t="n">
        <v>-95.8333333333333</v>
      </c>
      <c r="W234" s="2" t="n">
        <v>178.358333333333</v>
      </c>
      <c r="X234" s="2" t="n">
        <v>1104.16666666667</v>
      </c>
      <c r="Y234" s="2" t="n">
        <v>0</v>
      </c>
      <c r="Z234" s="2" t="n">
        <v>380.062442253296</v>
      </c>
      <c r="AA234" s="2" t="n">
        <v>586.604154541157</v>
      </c>
      <c r="AB234" s="2" t="n">
        <v>12</v>
      </c>
      <c r="AC234" s="2" t="n">
        <v>93.1</v>
      </c>
      <c r="AD234" s="2" t="n">
        <v>-28.4416666666667</v>
      </c>
      <c r="AE234" s="2" t="n">
        <v>151029.166666667</v>
      </c>
      <c r="AF234" s="2" t="n">
        <v>3531.95833333333</v>
      </c>
      <c r="AG234" s="2" t="n">
        <v>57.3583333333333</v>
      </c>
      <c r="AH234" s="2" t="n">
        <v>-123.083333333333</v>
      </c>
      <c r="AI234" s="2" t="n">
        <v>180.441666666667</v>
      </c>
      <c r="AJ234" s="2" t="n">
        <v>1450</v>
      </c>
      <c r="AK234" s="2" t="n">
        <v>-58.9166666666667</v>
      </c>
      <c r="AL234" s="2" t="n">
        <v>705.967247723636</v>
      </c>
      <c r="AM234" s="2" t="n">
        <v>1076.69982472641</v>
      </c>
      <c r="AN234" s="2"/>
      <c r="AO234" s="2" t="n">
        <v>306.7</v>
      </c>
      <c r="AP234" s="2" t="n">
        <v>-0.4</v>
      </c>
      <c r="AQ234" s="2" t="n">
        <v>598065</v>
      </c>
      <c r="AR234" s="2" t="n">
        <v>19871.6</v>
      </c>
      <c r="AS234" s="2" t="n">
        <v>122.3</v>
      </c>
      <c r="AT234" s="2" t="n">
        <v>-31.5</v>
      </c>
      <c r="AU234" s="2" t="n">
        <v>305.1</v>
      </c>
      <c r="AV234" s="2" t="n">
        <v>1950</v>
      </c>
      <c r="AW234" s="2" t="n">
        <v>199</v>
      </c>
      <c r="AX234" s="2" t="n">
        <v>1924.05348837209</v>
      </c>
      <c r="AY234" s="2" t="n">
        <v>1982.59588680487</v>
      </c>
      <c r="AZ234" s="2"/>
      <c r="BA234" s="2" t="n">
        <v>119.3</v>
      </c>
      <c r="BB234" s="2" t="n">
        <v>-0.4</v>
      </c>
      <c r="BC234" s="2" t="n">
        <v>151360</v>
      </c>
      <c r="BD234" s="2" t="n">
        <v>0</v>
      </c>
      <c r="BE234" s="2" t="n">
        <v>122.3</v>
      </c>
      <c r="BF234" s="2" t="n">
        <v>-31.5</v>
      </c>
      <c r="BG234" s="2" t="n">
        <v>268.9</v>
      </c>
      <c r="BH234" s="2" t="n">
        <v>1600</v>
      </c>
      <c r="BI234" s="2" t="n">
        <v>0</v>
      </c>
      <c r="BJ234" s="2" t="n">
        <v>1310.83231597846</v>
      </c>
      <c r="BK234" s="2" t="n">
        <v>1906.274</v>
      </c>
      <c r="BL234" s="2"/>
      <c r="BM234" s="2" t="n">
        <v>306.7</v>
      </c>
      <c r="BN234" s="2" t="n">
        <v>-3.3</v>
      </c>
      <c r="BO234" s="2" t="n">
        <v>598065</v>
      </c>
      <c r="BP234" s="2" t="n">
        <v>19871.6</v>
      </c>
      <c r="BQ234" s="2" t="n">
        <v>101.3</v>
      </c>
      <c r="BR234" s="2" t="n">
        <v>-43</v>
      </c>
      <c r="BS234" s="2" t="n">
        <v>305.1</v>
      </c>
      <c r="BT234" s="2" t="n">
        <v>1950</v>
      </c>
      <c r="BU234" s="2" t="n">
        <v>199</v>
      </c>
      <c r="BV234" s="2" t="n">
        <v>1924.05348837209</v>
      </c>
      <c r="BW234" s="2" t="n">
        <v>1982.59588680487</v>
      </c>
      <c r="BX234" s="2"/>
      <c r="BY234" s="2" t="n">
        <v>1.4</v>
      </c>
      <c r="BZ234" s="2" t="n">
        <v>-81.3</v>
      </c>
      <c r="CA234" s="2" t="n">
        <v>1820</v>
      </c>
      <c r="CB234" s="2" t="n">
        <v>-5392.9</v>
      </c>
      <c r="CC234" s="2" t="n">
        <v>1.2</v>
      </c>
      <c r="CD234" s="2" t="n">
        <v>-303.9</v>
      </c>
      <c r="CE234" s="2" t="n">
        <v>98.8</v>
      </c>
      <c r="CF234" s="2" t="n">
        <v>650</v>
      </c>
      <c r="CG234" s="2" t="n">
        <v>-302</v>
      </c>
      <c r="CH234" s="2" t="n">
        <v>-988.378825347759</v>
      </c>
      <c r="CI234" s="2" t="n">
        <v>11.8799648506151</v>
      </c>
      <c r="CJ234" s="2"/>
      <c r="CK234" s="2" t="n">
        <v>1.4</v>
      </c>
      <c r="CL234" s="2" t="n">
        <v>-81.3</v>
      </c>
      <c r="CM234" s="2" t="n">
        <v>1820</v>
      </c>
      <c r="CN234" s="2" t="n">
        <v>0</v>
      </c>
      <c r="CO234" s="2" t="n">
        <v>34.4</v>
      </c>
      <c r="CP234" s="2" t="n">
        <v>-187.3</v>
      </c>
      <c r="CQ234" s="2" t="n">
        <v>98.8</v>
      </c>
      <c r="CR234" s="2" t="n">
        <v>650</v>
      </c>
      <c r="CS234" s="2" t="n">
        <v>0</v>
      </c>
      <c r="CT234" s="2" t="n">
        <v>-189.473833333333</v>
      </c>
      <c r="CU234" s="2" t="n">
        <v>11.8799648506151</v>
      </c>
      <c r="CV234" s="2"/>
      <c r="CW234" s="2" t="n">
        <v>3.9</v>
      </c>
      <c r="CX234" s="2" t="n">
        <v>-65.8</v>
      </c>
      <c r="CY234" s="2" t="n">
        <v>6240</v>
      </c>
      <c r="CZ234" s="2" t="n">
        <v>-5392.9</v>
      </c>
      <c r="DA234" s="2" t="n">
        <v>1.2</v>
      </c>
      <c r="DB234" s="2" t="n">
        <v>-303.9</v>
      </c>
      <c r="DC234" s="2" t="n">
        <v>104.1</v>
      </c>
      <c r="DD234" s="2" t="n">
        <v>650</v>
      </c>
      <c r="DE234" s="2" t="n">
        <v>-302</v>
      </c>
      <c r="DF234" s="2" t="n">
        <v>-988.378825347759</v>
      </c>
      <c r="DG234" s="2" t="n">
        <v>43.2432558139535</v>
      </c>
    </row>
    <row r="235" customFormat="false" ht="12.75" hidden="false" customHeight="false" outlineLevel="0" collapsed="false">
      <c r="A235" s="1" t="n">
        <v>37855</v>
      </c>
      <c r="B235" s="2" t="n">
        <v>0</v>
      </c>
      <c r="C235" s="2" t="n">
        <v>34</v>
      </c>
      <c r="D235" s="2" t="n">
        <v>24</v>
      </c>
      <c r="E235" s="2" t="n">
        <v>85.7541666666667</v>
      </c>
      <c r="F235" s="2" t="n">
        <v>-26.0166666666667</v>
      </c>
      <c r="G235" s="2" t="n">
        <v>128774.5125</v>
      </c>
      <c r="H235" s="2" t="n">
        <v>0</v>
      </c>
      <c r="I235" s="2" t="n">
        <v>55.2333333333333</v>
      </c>
      <c r="J235" s="2" t="n">
        <v>-116.0125</v>
      </c>
      <c r="K235" s="2" t="n">
        <v>171.245833333333</v>
      </c>
      <c r="L235" s="2" t="n">
        <v>1368.375</v>
      </c>
      <c r="M235" s="2" t="n">
        <v>0</v>
      </c>
      <c r="N235" s="2" t="n">
        <v>855.786314003631</v>
      </c>
      <c r="O235" s="2" t="n">
        <v>1097.6304933445</v>
      </c>
      <c r="P235" s="2" t="n">
        <v>12</v>
      </c>
      <c r="Q235" s="2" t="n">
        <v>91.8666666666667</v>
      </c>
      <c r="R235" s="2" t="n">
        <v>-23.1916666666667</v>
      </c>
      <c r="S235" s="2" t="n">
        <v>146902.716666667</v>
      </c>
      <c r="T235" s="2" t="n">
        <v>0</v>
      </c>
      <c r="U235" s="2" t="n">
        <v>59.5583333333333</v>
      </c>
      <c r="V235" s="2" t="n">
        <v>-129.275</v>
      </c>
      <c r="W235" s="2" t="n">
        <v>188.833333333333</v>
      </c>
      <c r="X235" s="2" t="n">
        <v>1453.66666666667</v>
      </c>
      <c r="Y235" s="2" t="n">
        <v>0</v>
      </c>
      <c r="Z235" s="2" t="n">
        <v>1073.85919210125</v>
      </c>
      <c r="AA235" s="2" t="n">
        <v>1400.1409064362</v>
      </c>
      <c r="AB235" s="2" t="n">
        <v>12</v>
      </c>
      <c r="AC235" s="2" t="n">
        <v>79.6416666666667</v>
      </c>
      <c r="AD235" s="2" t="n">
        <v>-28.8416666666667</v>
      </c>
      <c r="AE235" s="2" t="n">
        <v>110646.308333333</v>
      </c>
      <c r="AF235" s="2" t="n">
        <v>0</v>
      </c>
      <c r="AG235" s="2" t="n">
        <v>50.9083333333333</v>
      </c>
      <c r="AH235" s="2" t="n">
        <v>-102.75</v>
      </c>
      <c r="AI235" s="2" t="n">
        <v>153.658333333333</v>
      </c>
      <c r="AJ235" s="2" t="n">
        <v>1283.08333333333</v>
      </c>
      <c r="AK235" s="2" t="n">
        <v>0</v>
      </c>
      <c r="AL235" s="2" t="n">
        <v>637.713435906013</v>
      </c>
      <c r="AM235" s="2" t="n">
        <v>795.120080252799</v>
      </c>
      <c r="AN235" s="2"/>
      <c r="AO235" s="2" t="n">
        <v>263.9</v>
      </c>
      <c r="AP235" s="2" t="n">
        <v>-0.1</v>
      </c>
      <c r="AQ235" s="2" t="n">
        <v>514077.2</v>
      </c>
      <c r="AR235" s="2" t="n">
        <v>0</v>
      </c>
      <c r="AS235" s="2" t="n">
        <v>126.9</v>
      </c>
      <c r="AT235" s="2" t="n">
        <v>-25.2</v>
      </c>
      <c r="AU235" s="2" t="n">
        <v>314.9</v>
      </c>
      <c r="AV235" s="2" t="n">
        <v>1949</v>
      </c>
      <c r="AW235" s="2" t="n">
        <v>0</v>
      </c>
      <c r="AX235" s="2" t="n">
        <v>1947.3816</v>
      </c>
      <c r="AY235" s="2" t="n">
        <v>2322.7298026999</v>
      </c>
      <c r="AZ235" s="2"/>
      <c r="BA235" s="2" t="n">
        <v>263.9</v>
      </c>
      <c r="BB235" s="2" t="n">
        <v>-0.1</v>
      </c>
      <c r="BC235" s="2" t="n">
        <v>514077.2</v>
      </c>
      <c r="BD235" s="2" t="n">
        <v>0</v>
      </c>
      <c r="BE235" s="2" t="n">
        <v>126.9</v>
      </c>
      <c r="BF235" s="2" t="n">
        <v>-46.6</v>
      </c>
      <c r="BG235" s="2" t="n">
        <v>314.9</v>
      </c>
      <c r="BH235" s="2" t="n">
        <v>1948</v>
      </c>
      <c r="BI235" s="2" t="n">
        <v>0</v>
      </c>
      <c r="BJ235" s="2" t="n">
        <v>1947.3816</v>
      </c>
      <c r="BK235" s="2" t="n">
        <v>2322.7298026999</v>
      </c>
      <c r="BL235" s="2"/>
      <c r="BM235" s="2" t="n">
        <v>212</v>
      </c>
      <c r="BN235" s="2" t="n">
        <v>-2.9</v>
      </c>
      <c r="BO235" s="2" t="n">
        <v>359600.8</v>
      </c>
      <c r="BP235" s="2" t="n">
        <v>0</v>
      </c>
      <c r="BQ235" s="2" t="n">
        <v>108.4</v>
      </c>
      <c r="BR235" s="2" t="n">
        <v>-25.2</v>
      </c>
      <c r="BS235" s="2" t="n">
        <v>263</v>
      </c>
      <c r="BT235" s="2" t="n">
        <v>1949</v>
      </c>
      <c r="BU235" s="2" t="n">
        <v>0</v>
      </c>
      <c r="BV235" s="2" t="n">
        <v>1899.3</v>
      </c>
      <c r="BW235" s="2" t="n">
        <v>2030.83841594828</v>
      </c>
      <c r="BX235" s="2"/>
      <c r="BY235" s="2" t="n">
        <v>0</v>
      </c>
      <c r="BZ235" s="2" t="n">
        <v>-80.5</v>
      </c>
      <c r="CA235" s="2" t="n">
        <v>0</v>
      </c>
      <c r="CB235" s="2" t="n">
        <v>0</v>
      </c>
      <c r="CC235" s="2" t="n">
        <v>3.7</v>
      </c>
      <c r="CD235" s="2" t="n">
        <v>-289.9</v>
      </c>
      <c r="CE235" s="2" t="n">
        <v>72.1</v>
      </c>
      <c r="CF235" s="2" t="n">
        <v>0</v>
      </c>
      <c r="CG235" s="2" t="n">
        <v>0</v>
      </c>
      <c r="CH235" s="2" t="n">
        <v>-219.695095948827</v>
      </c>
      <c r="CI235" s="2" t="n">
        <v>0</v>
      </c>
      <c r="CJ235" s="2"/>
      <c r="CK235" s="2" t="n">
        <v>3.5</v>
      </c>
      <c r="CL235" s="2" t="n">
        <v>-54.3</v>
      </c>
      <c r="CM235" s="2" t="n">
        <v>4550</v>
      </c>
      <c r="CN235" s="2" t="n">
        <v>0</v>
      </c>
      <c r="CO235" s="2" t="n">
        <v>25</v>
      </c>
      <c r="CP235" s="2" t="n">
        <v>-289.9</v>
      </c>
      <c r="CQ235" s="2" t="n">
        <v>124.1</v>
      </c>
      <c r="CR235" s="2" t="n">
        <v>650</v>
      </c>
      <c r="CS235" s="2" t="n">
        <v>0</v>
      </c>
      <c r="CT235" s="2" t="n">
        <v>-32.0422431865828</v>
      </c>
      <c r="CU235" s="2" t="n">
        <v>23.5669689119171</v>
      </c>
      <c r="CV235" s="2"/>
      <c r="CW235" s="2" t="n">
        <v>0</v>
      </c>
      <c r="CX235" s="2" t="n">
        <v>-80.5</v>
      </c>
      <c r="CY235" s="2" t="n">
        <v>0</v>
      </c>
      <c r="CZ235" s="2" t="n">
        <v>0</v>
      </c>
      <c r="DA235" s="2" t="n">
        <v>3.7</v>
      </c>
      <c r="DB235" s="2" t="n">
        <v>-236.3</v>
      </c>
      <c r="DC235" s="2" t="n">
        <v>72.1</v>
      </c>
      <c r="DD235" s="2" t="n">
        <v>0</v>
      </c>
      <c r="DE235" s="2" t="n">
        <v>0</v>
      </c>
      <c r="DF235" s="2" t="n">
        <v>-219.695095948827</v>
      </c>
      <c r="DG235" s="2" t="n">
        <v>0</v>
      </c>
    </row>
    <row r="236" customFormat="false" ht="12.75" hidden="false" customHeight="false" outlineLevel="0" collapsed="false">
      <c r="A236" s="1" t="n">
        <v>37856</v>
      </c>
      <c r="B236" s="2" t="n">
        <v>1</v>
      </c>
      <c r="C236" s="2" t="n">
        <v>34</v>
      </c>
      <c r="D236" s="2" t="n">
        <v>24</v>
      </c>
      <c r="E236" s="2" t="n">
        <v>89.4083333333334</v>
      </c>
      <c r="F236" s="2" t="n">
        <v>-8.8</v>
      </c>
      <c r="G236" s="2" t="n">
        <v>128210.833333333</v>
      </c>
      <c r="H236" s="2" t="n">
        <v>0</v>
      </c>
      <c r="I236" s="2" t="n">
        <v>28.9833333333333</v>
      </c>
      <c r="J236" s="2" t="n">
        <v>-110.695833333333</v>
      </c>
      <c r="K236" s="2" t="n">
        <v>139.679166666667</v>
      </c>
      <c r="L236" s="2" t="n">
        <v>1406.25</v>
      </c>
      <c r="M236" s="2" t="n">
        <v>0</v>
      </c>
      <c r="N236" s="2" t="n">
        <v>1268.82207664688</v>
      </c>
      <c r="O236" s="2" t="n">
        <v>1435.34469477478</v>
      </c>
      <c r="P236" s="2" t="n">
        <v>12</v>
      </c>
      <c r="Q236" s="2" t="n">
        <v>106.858333333333</v>
      </c>
      <c r="R236" s="2" t="n">
        <v>-6.53333333333333</v>
      </c>
      <c r="S236" s="2" t="n">
        <v>156328.333333333</v>
      </c>
      <c r="T236" s="2" t="n">
        <v>0</v>
      </c>
      <c r="U236" s="2" t="n">
        <v>20.5333333333333</v>
      </c>
      <c r="V236" s="2" t="n">
        <v>-121.95</v>
      </c>
      <c r="W236" s="2" t="n">
        <v>142.483333333333</v>
      </c>
      <c r="X236" s="2" t="n">
        <v>1450</v>
      </c>
      <c r="Y236" s="2" t="n">
        <v>0</v>
      </c>
      <c r="Z236" s="2" t="n">
        <v>1369.53749088175</v>
      </c>
      <c r="AA236" s="2" t="n">
        <v>1530.46273779813</v>
      </c>
      <c r="AB236" s="2" t="n">
        <v>12</v>
      </c>
      <c r="AC236" s="2" t="n">
        <v>71.9583333333333</v>
      </c>
      <c r="AD236" s="2" t="n">
        <v>-11.0666666666667</v>
      </c>
      <c r="AE236" s="2" t="n">
        <v>100093.333333333</v>
      </c>
      <c r="AF236" s="2" t="n">
        <v>0</v>
      </c>
      <c r="AG236" s="2" t="n">
        <v>37.4333333333333</v>
      </c>
      <c r="AH236" s="2" t="n">
        <v>-99.4416666666667</v>
      </c>
      <c r="AI236" s="2" t="n">
        <v>136.875</v>
      </c>
      <c r="AJ236" s="2" t="n">
        <v>1362.5</v>
      </c>
      <c r="AK236" s="2" t="n">
        <v>0</v>
      </c>
      <c r="AL236" s="2" t="n">
        <v>1168.10666241202</v>
      </c>
      <c r="AM236" s="2" t="n">
        <v>1340.22665175144</v>
      </c>
      <c r="AN236" s="2"/>
      <c r="AO236" s="2" t="n">
        <v>210.3</v>
      </c>
      <c r="AP236" s="2" t="n">
        <v>0</v>
      </c>
      <c r="AQ236" s="2" t="n">
        <v>336480</v>
      </c>
      <c r="AR236" s="2" t="n">
        <v>0</v>
      </c>
      <c r="AS236" s="2" t="n">
        <v>80.4</v>
      </c>
      <c r="AT236" s="2" t="n">
        <v>-44.1</v>
      </c>
      <c r="AU236" s="2" t="n">
        <v>231.7</v>
      </c>
      <c r="AV236" s="2" t="n">
        <v>1600</v>
      </c>
      <c r="AW236" s="2" t="n">
        <v>0</v>
      </c>
      <c r="AX236" s="2" t="n">
        <v>1600</v>
      </c>
      <c r="AY236" s="2" t="n">
        <v>1749.475669383</v>
      </c>
      <c r="AZ236" s="2"/>
      <c r="BA236" s="2" t="n">
        <v>210.3</v>
      </c>
      <c r="BB236" s="2" t="n">
        <v>0</v>
      </c>
      <c r="BC236" s="2" t="n">
        <v>336480</v>
      </c>
      <c r="BD236" s="2" t="n">
        <v>0</v>
      </c>
      <c r="BE236" s="2" t="n">
        <v>44.9</v>
      </c>
      <c r="BF236" s="2" t="n">
        <v>-62.5</v>
      </c>
      <c r="BG236" s="2" t="n">
        <v>231.7</v>
      </c>
      <c r="BH236" s="2" t="n">
        <v>1600</v>
      </c>
      <c r="BI236" s="2" t="n">
        <v>0</v>
      </c>
      <c r="BJ236" s="2" t="n">
        <v>1600</v>
      </c>
      <c r="BK236" s="2" t="n">
        <v>1706.99097142857</v>
      </c>
      <c r="BL236" s="2"/>
      <c r="BM236" s="2" t="n">
        <v>200.4</v>
      </c>
      <c r="BN236" s="2" t="n">
        <v>-1</v>
      </c>
      <c r="BO236" s="2" t="n">
        <v>275550</v>
      </c>
      <c r="BP236" s="2" t="n">
        <v>0</v>
      </c>
      <c r="BQ236" s="2" t="n">
        <v>80.4</v>
      </c>
      <c r="BR236" s="2" t="n">
        <v>-44.1</v>
      </c>
      <c r="BS236" s="2" t="n">
        <v>210.3</v>
      </c>
      <c r="BT236" s="2" t="n">
        <v>1600</v>
      </c>
      <c r="BU236" s="2" t="n">
        <v>0</v>
      </c>
      <c r="BV236" s="2" t="n">
        <v>1552.67826086957</v>
      </c>
      <c r="BW236" s="2" t="n">
        <v>1749.475669383</v>
      </c>
      <c r="BX236" s="2"/>
      <c r="BY236" s="2" t="n">
        <v>1.8</v>
      </c>
      <c r="BZ236" s="2" t="n">
        <v>-39.3</v>
      </c>
      <c r="CA236" s="2" t="n">
        <v>2340</v>
      </c>
      <c r="CB236" s="2" t="n">
        <v>0</v>
      </c>
      <c r="CC236" s="2" t="n">
        <v>4.9</v>
      </c>
      <c r="CD236" s="2" t="n">
        <v>-221.6</v>
      </c>
      <c r="CE236" s="2" t="n">
        <v>79.1</v>
      </c>
      <c r="CF236" s="2" t="n">
        <v>1300</v>
      </c>
      <c r="CG236" s="2" t="n">
        <v>0</v>
      </c>
      <c r="CH236" s="2" t="n">
        <v>-18.7950248756219</v>
      </c>
      <c r="CI236" s="2" t="n">
        <v>18.7954648526077</v>
      </c>
      <c r="CJ236" s="2"/>
      <c r="CK236" s="2" t="n">
        <v>64.6</v>
      </c>
      <c r="CL236" s="2" t="n">
        <v>-19.8</v>
      </c>
      <c r="CM236" s="2" t="n">
        <v>83980</v>
      </c>
      <c r="CN236" s="2" t="n">
        <v>0</v>
      </c>
      <c r="CO236" s="2" t="n">
        <v>9.2</v>
      </c>
      <c r="CP236" s="2" t="n">
        <v>-221.6</v>
      </c>
      <c r="CQ236" s="2" t="n">
        <v>79.1</v>
      </c>
      <c r="CR236" s="2" t="n">
        <v>1300</v>
      </c>
      <c r="CS236" s="2" t="n">
        <v>0</v>
      </c>
      <c r="CT236" s="2" t="n">
        <v>974.589156626506</v>
      </c>
      <c r="CU236" s="2" t="n">
        <v>1307.14288486417</v>
      </c>
      <c r="CV236" s="2"/>
      <c r="CW236" s="2" t="n">
        <v>1.8</v>
      </c>
      <c r="CX236" s="2" t="n">
        <v>-39.3</v>
      </c>
      <c r="CY236" s="2" t="n">
        <v>2340</v>
      </c>
      <c r="CZ236" s="2" t="n">
        <v>0</v>
      </c>
      <c r="DA236" s="2" t="n">
        <v>4.9</v>
      </c>
      <c r="DB236" s="2" t="n">
        <v>-205.4</v>
      </c>
      <c r="DC236" s="2" t="n">
        <v>104.9</v>
      </c>
      <c r="DD236" s="2" t="n">
        <v>1300</v>
      </c>
      <c r="DE236" s="2" t="n">
        <v>0</v>
      </c>
      <c r="DF236" s="2" t="n">
        <v>-18.7950248756219</v>
      </c>
      <c r="DG236" s="2" t="n">
        <v>18.7954648526077</v>
      </c>
    </row>
    <row r="237" customFormat="false" ht="12.75" hidden="false" customHeight="false" outlineLevel="0" collapsed="false">
      <c r="A237" s="1" t="n">
        <v>37857</v>
      </c>
      <c r="B237" s="2" t="n">
        <v>1</v>
      </c>
      <c r="C237" s="2" t="n">
        <v>34</v>
      </c>
      <c r="D237" s="2" t="n">
        <v>24</v>
      </c>
      <c r="E237" s="2" t="n">
        <v>62.725</v>
      </c>
      <c r="F237" s="2" t="n">
        <v>-25.3625</v>
      </c>
      <c r="G237" s="2" t="n">
        <v>86636.25</v>
      </c>
      <c r="H237" s="2" t="n">
        <v>0</v>
      </c>
      <c r="I237" s="2" t="n">
        <v>44.7791666666667</v>
      </c>
      <c r="J237" s="2" t="n">
        <v>-83.2375</v>
      </c>
      <c r="K237" s="2" t="n">
        <v>128.016666666667</v>
      </c>
      <c r="L237" s="2" t="n">
        <v>1400</v>
      </c>
      <c r="M237" s="2" t="n">
        <v>0</v>
      </c>
      <c r="N237" s="2" t="n">
        <v>753.725559680123</v>
      </c>
      <c r="O237" s="2" t="n">
        <v>996.274485723594</v>
      </c>
      <c r="P237" s="2" t="n">
        <v>12</v>
      </c>
      <c r="Q237" s="2" t="n">
        <v>51.5833333333333</v>
      </c>
      <c r="R237" s="2" t="n">
        <v>-33.4166666666667</v>
      </c>
      <c r="S237" s="2" t="n">
        <v>68548.3333333333</v>
      </c>
      <c r="T237" s="2" t="n">
        <v>0</v>
      </c>
      <c r="U237" s="2" t="n">
        <v>43.9</v>
      </c>
      <c r="V237" s="2" t="n">
        <v>-63.2</v>
      </c>
      <c r="W237" s="2" t="n">
        <v>107.1</v>
      </c>
      <c r="X237" s="2" t="n">
        <v>1375</v>
      </c>
      <c r="Y237" s="2" t="n">
        <v>0</v>
      </c>
      <c r="Z237" s="2" t="n">
        <v>497.089759679492</v>
      </c>
      <c r="AA237" s="2" t="n">
        <v>852.910159380181</v>
      </c>
      <c r="AB237" s="2" t="n">
        <v>12</v>
      </c>
      <c r="AC237" s="2" t="n">
        <v>73.8666666666667</v>
      </c>
      <c r="AD237" s="2" t="n">
        <v>-17.3083333333333</v>
      </c>
      <c r="AE237" s="2" t="n">
        <v>104724.166666667</v>
      </c>
      <c r="AF237" s="2" t="n">
        <v>0</v>
      </c>
      <c r="AG237" s="2" t="n">
        <v>45.6583333333333</v>
      </c>
      <c r="AH237" s="2" t="n">
        <v>-103.275</v>
      </c>
      <c r="AI237" s="2" t="n">
        <v>148.933333333333</v>
      </c>
      <c r="AJ237" s="2" t="n">
        <v>1425</v>
      </c>
      <c r="AK237" s="2" t="n">
        <v>0</v>
      </c>
      <c r="AL237" s="2" t="n">
        <v>1010.36135968075</v>
      </c>
      <c r="AM237" s="2" t="n">
        <v>1139.63881206701</v>
      </c>
      <c r="AN237" s="2"/>
      <c r="AO237" s="2" t="n">
        <v>179.7</v>
      </c>
      <c r="AP237" s="2" t="n">
        <v>-0.9</v>
      </c>
      <c r="AQ237" s="2" t="n">
        <v>233610</v>
      </c>
      <c r="AR237" s="2" t="n">
        <v>0</v>
      </c>
      <c r="AS237" s="2" t="n">
        <v>113.5</v>
      </c>
      <c r="AT237" s="2" t="n">
        <v>-18.4</v>
      </c>
      <c r="AU237" s="2" t="n">
        <v>197.2</v>
      </c>
      <c r="AV237" s="2" t="n">
        <v>1600</v>
      </c>
      <c r="AW237" s="2" t="n">
        <v>0</v>
      </c>
      <c r="AX237" s="2" t="n">
        <v>1591.42870662461</v>
      </c>
      <c r="AY237" s="2" t="n">
        <v>1897.98178694158</v>
      </c>
      <c r="AZ237" s="2"/>
      <c r="BA237" s="2" t="n">
        <v>143.6</v>
      </c>
      <c r="BB237" s="2" t="n">
        <v>-2.8</v>
      </c>
      <c r="BC237" s="2" t="n">
        <v>186680</v>
      </c>
      <c r="BD237" s="2" t="n">
        <v>0</v>
      </c>
      <c r="BE237" s="2" t="n">
        <v>113.5</v>
      </c>
      <c r="BF237" s="2" t="n">
        <v>-20.2</v>
      </c>
      <c r="BG237" s="2" t="n">
        <v>152.2</v>
      </c>
      <c r="BH237" s="2" t="n">
        <v>1600</v>
      </c>
      <c r="BI237" s="2" t="n">
        <v>0</v>
      </c>
      <c r="BJ237" s="2" t="n">
        <v>1364.70584615385</v>
      </c>
      <c r="BK237" s="2" t="n">
        <v>1835.29409660107</v>
      </c>
      <c r="BL237" s="2"/>
      <c r="BM237" s="2" t="n">
        <v>179.7</v>
      </c>
      <c r="BN237" s="2" t="n">
        <v>-0.9</v>
      </c>
      <c r="BO237" s="2" t="n">
        <v>233610</v>
      </c>
      <c r="BP237" s="2" t="n">
        <v>0</v>
      </c>
      <c r="BQ237" s="2" t="n">
        <v>96.9</v>
      </c>
      <c r="BR237" s="2" t="n">
        <v>-18.4</v>
      </c>
      <c r="BS237" s="2" t="n">
        <v>197.2</v>
      </c>
      <c r="BT237" s="2" t="n">
        <v>1600</v>
      </c>
      <c r="BU237" s="2" t="n">
        <v>0</v>
      </c>
      <c r="BV237" s="2" t="n">
        <v>1591.42870662461</v>
      </c>
      <c r="BW237" s="2" t="n">
        <v>1897.98178694158</v>
      </c>
      <c r="BX237" s="2"/>
      <c r="BY237" s="2" t="n">
        <v>0.7</v>
      </c>
      <c r="BZ237" s="2" t="n">
        <v>-104.9</v>
      </c>
      <c r="CA237" s="2" t="n">
        <v>910</v>
      </c>
      <c r="CB237" s="2" t="n">
        <v>0</v>
      </c>
      <c r="CC237" s="2" t="n">
        <v>1.1</v>
      </c>
      <c r="CD237" s="2" t="n">
        <v>-178.4</v>
      </c>
      <c r="CE237" s="2" t="n">
        <v>67.3</v>
      </c>
      <c r="CF237" s="2" t="n">
        <v>1300</v>
      </c>
      <c r="CG237" s="2" t="n">
        <v>0</v>
      </c>
      <c r="CH237" s="2" t="n">
        <v>-368.499492385787</v>
      </c>
      <c r="CI237" s="2" t="n">
        <v>6.45374149659864</v>
      </c>
      <c r="CJ237" s="2"/>
      <c r="CK237" s="2" t="n">
        <v>9</v>
      </c>
      <c r="CL237" s="2" t="n">
        <v>-104.9</v>
      </c>
      <c r="CM237" s="2" t="n">
        <v>14040</v>
      </c>
      <c r="CN237" s="2" t="n">
        <v>0</v>
      </c>
      <c r="CO237" s="2" t="n">
        <v>2.8</v>
      </c>
      <c r="CP237" s="2" t="n">
        <v>-143.5</v>
      </c>
      <c r="CQ237" s="2" t="n">
        <v>67.3</v>
      </c>
      <c r="CR237" s="2" t="n">
        <v>1300</v>
      </c>
      <c r="CS237" s="2" t="n">
        <v>0</v>
      </c>
      <c r="CT237" s="2" t="n">
        <v>-368.499492385787</v>
      </c>
      <c r="CU237" s="2" t="n">
        <v>105.011386138614</v>
      </c>
      <c r="CV237" s="2"/>
      <c r="CW237" s="2" t="n">
        <v>0.7</v>
      </c>
      <c r="CX237" s="2" t="n">
        <v>-54.6</v>
      </c>
      <c r="CY237" s="2" t="n">
        <v>910</v>
      </c>
      <c r="CZ237" s="2" t="n">
        <v>0</v>
      </c>
      <c r="DA237" s="2" t="n">
        <v>1.1</v>
      </c>
      <c r="DB237" s="2" t="n">
        <v>-178.4</v>
      </c>
      <c r="DC237" s="2" t="n">
        <v>75.7</v>
      </c>
      <c r="DD237" s="2" t="n">
        <v>1300</v>
      </c>
      <c r="DE237" s="2" t="n">
        <v>0</v>
      </c>
      <c r="DF237" s="2" t="n">
        <v>-125.36352530541</v>
      </c>
      <c r="DG237" s="2" t="n">
        <v>6.45374149659864</v>
      </c>
    </row>
    <row r="238" customFormat="false" ht="12.75" hidden="false" customHeight="false" outlineLevel="0" collapsed="false">
      <c r="A238" s="1" t="n">
        <v>37858</v>
      </c>
      <c r="B238" s="2" t="n">
        <v>0</v>
      </c>
      <c r="C238" s="2" t="n">
        <v>35</v>
      </c>
      <c r="D238" s="2" t="n">
        <v>24</v>
      </c>
      <c r="E238" s="2" t="n">
        <v>69.8583333333333</v>
      </c>
      <c r="F238" s="2" t="n">
        <v>-51.5</v>
      </c>
      <c r="G238" s="2" t="n">
        <v>108755.325</v>
      </c>
      <c r="H238" s="2" t="n">
        <v>0</v>
      </c>
      <c r="I238" s="2" t="n">
        <v>92.9875</v>
      </c>
      <c r="J238" s="2" t="n">
        <v>-112.395833333333</v>
      </c>
      <c r="K238" s="2" t="n">
        <v>205.383333333333</v>
      </c>
      <c r="L238" s="2" t="n">
        <v>1441.41666666667</v>
      </c>
      <c r="M238" s="2" t="n">
        <v>0</v>
      </c>
      <c r="N238" s="2" t="n">
        <v>711.068460143906</v>
      </c>
      <c r="O238" s="2" t="n">
        <v>909.431635159079</v>
      </c>
      <c r="P238" s="2" t="n">
        <v>12</v>
      </c>
      <c r="Q238" s="2" t="n">
        <v>93.475</v>
      </c>
      <c r="R238" s="2" t="n">
        <v>-33.2916666666667</v>
      </c>
      <c r="S238" s="2" t="n">
        <v>151328.983333333</v>
      </c>
      <c r="T238" s="2" t="n">
        <v>0</v>
      </c>
      <c r="U238" s="2" t="n">
        <v>95.625</v>
      </c>
      <c r="V238" s="2" t="n">
        <v>-156.791666666667</v>
      </c>
      <c r="W238" s="2" t="n">
        <v>252.416666666667</v>
      </c>
      <c r="X238" s="2" t="n">
        <v>1566.16666666667</v>
      </c>
      <c r="Y238" s="2" t="n">
        <v>0</v>
      </c>
      <c r="Z238" s="2" t="n">
        <v>984.052341873468</v>
      </c>
      <c r="AA238" s="2" t="n">
        <v>1073.61436193922</v>
      </c>
      <c r="AB238" s="2" t="n">
        <v>12</v>
      </c>
      <c r="AC238" s="2" t="n">
        <v>46.2416666666667</v>
      </c>
      <c r="AD238" s="2" t="n">
        <v>-69.7083333333333</v>
      </c>
      <c r="AE238" s="2" t="n">
        <v>66181.6666666667</v>
      </c>
      <c r="AF238" s="2" t="n">
        <v>0</v>
      </c>
      <c r="AG238" s="2" t="n">
        <v>90.35</v>
      </c>
      <c r="AH238" s="2" t="n">
        <v>-68</v>
      </c>
      <c r="AI238" s="2" t="n">
        <v>158.35</v>
      </c>
      <c r="AJ238" s="2" t="n">
        <v>1316.66666666667</v>
      </c>
      <c r="AK238" s="2" t="n">
        <v>0</v>
      </c>
      <c r="AL238" s="2" t="n">
        <v>438.084578414343</v>
      </c>
      <c r="AM238" s="2" t="n">
        <v>745.248908378938</v>
      </c>
      <c r="AN238" s="2"/>
      <c r="AO238" s="2" t="n">
        <v>225.1</v>
      </c>
      <c r="AP238" s="2" t="n">
        <v>0</v>
      </c>
      <c r="AQ238" s="2" t="n">
        <v>438719.9</v>
      </c>
      <c r="AR238" s="2" t="n">
        <v>0</v>
      </c>
      <c r="AS238" s="2" t="n">
        <v>161.9</v>
      </c>
      <c r="AT238" s="2" t="n">
        <v>-7.8</v>
      </c>
      <c r="AU238" s="2" t="n">
        <v>448.5</v>
      </c>
      <c r="AV238" s="2" t="n">
        <v>1949</v>
      </c>
      <c r="AW238" s="2" t="n">
        <v>0</v>
      </c>
      <c r="AX238" s="2" t="n">
        <v>1949</v>
      </c>
      <c r="AY238" s="2" t="n">
        <v>2058.84087682672</v>
      </c>
      <c r="AZ238" s="2"/>
      <c r="BA238" s="2" t="n">
        <v>225.1</v>
      </c>
      <c r="BB238" s="2" t="n">
        <v>0</v>
      </c>
      <c r="BC238" s="2" t="n">
        <v>438719.9</v>
      </c>
      <c r="BD238" s="2" t="n">
        <v>0</v>
      </c>
      <c r="BE238" s="2" t="n">
        <v>143.9</v>
      </c>
      <c r="BF238" s="2" t="n">
        <v>-7.8</v>
      </c>
      <c r="BG238" s="2" t="n">
        <v>448.5</v>
      </c>
      <c r="BH238" s="2" t="n">
        <v>1949</v>
      </c>
      <c r="BI238" s="2" t="n">
        <v>0</v>
      </c>
      <c r="BJ238" s="2" t="n">
        <v>1949</v>
      </c>
      <c r="BK238" s="2" t="n">
        <v>2058.84087682672</v>
      </c>
      <c r="BL238" s="2"/>
      <c r="BM238" s="2" t="n">
        <v>127.9</v>
      </c>
      <c r="BN238" s="2" t="n">
        <v>-7.9</v>
      </c>
      <c r="BO238" s="2" t="n">
        <v>204640</v>
      </c>
      <c r="BP238" s="2" t="n">
        <v>0</v>
      </c>
      <c r="BQ238" s="2" t="n">
        <v>161.9</v>
      </c>
      <c r="BR238" s="2" t="n">
        <v>-9</v>
      </c>
      <c r="BS238" s="2" t="n">
        <v>246.6</v>
      </c>
      <c r="BT238" s="2" t="n">
        <v>1600</v>
      </c>
      <c r="BU238" s="2" t="n">
        <v>0</v>
      </c>
      <c r="BV238" s="2" t="n">
        <v>1487.75341246291</v>
      </c>
      <c r="BW238" s="2" t="n">
        <v>1719.13428217822</v>
      </c>
      <c r="BX238" s="2"/>
      <c r="BY238" s="2" t="n">
        <v>0</v>
      </c>
      <c r="BZ238" s="2" t="n">
        <v>-169.9</v>
      </c>
      <c r="CA238" s="2" t="n">
        <v>0</v>
      </c>
      <c r="CB238" s="2" t="n">
        <v>0</v>
      </c>
      <c r="CC238" s="2" t="n">
        <v>20.4</v>
      </c>
      <c r="CD238" s="2" t="n">
        <v>-337.2</v>
      </c>
      <c r="CE238" s="2" t="n">
        <v>84.7</v>
      </c>
      <c r="CF238" s="2" t="n">
        <v>0</v>
      </c>
      <c r="CG238" s="2" t="n">
        <v>0</v>
      </c>
      <c r="CH238" s="2" t="n">
        <v>-392.767619047619</v>
      </c>
      <c r="CI238" s="2" t="n">
        <v>0</v>
      </c>
      <c r="CJ238" s="2"/>
      <c r="CK238" s="2" t="n">
        <v>1.3</v>
      </c>
      <c r="CL238" s="2" t="n">
        <v>-124.5</v>
      </c>
      <c r="CM238" s="2" t="n">
        <v>2080</v>
      </c>
      <c r="CN238" s="2" t="n">
        <v>0</v>
      </c>
      <c r="CO238" s="2" t="n">
        <v>45.6</v>
      </c>
      <c r="CP238" s="2" t="n">
        <v>-337.2</v>
      </c>
      <c r="CQ238" s="2" t="n">
        <v>123.7</v>
      </c>
      <c r="CR238" s="2" t="n">
        <v>1300</v>
      </c>
      <c r="CS238" s="2" t="n">
        <v>0</v>
      </c>
      <c r="CT238" s="2" t="n">
        <v>-160.257884972171</v>
      </c>
      <c r="CU238" s="2" t="n">
        <v>14.1593495934959</v>
      </c>
      <c r="CV238" s="2"/>
      <c r="CW238" s="2" t="n">
        <v>0</v>
      </c>
      <c r="CX238" s="2" t="n">
        <v>-169.9</v>
      </c>
      <c r="CY238" s="2" t="n">
        <v>0</v>
      </c>
      <c r="CZ238" s="2" t="n">
        <v>0</v>
      </c>
      <c r="DA238" s="2" t="n">
        <v>20.4</v>
      </c>
      <c r="DB238" s="2" t="n">
        <v>-179.2</v>
      </c>
      <c r="DC238" s="2" t="n">
        <v>84.7</v>
      </c>
      <c r="DD238" s="2" t="n">
        <v>0</v>
      </c>
      <c r="DE238" s="2" t="n">
        <v>0</v>
      </c>
      <c r="DF238" s="2" t="n">
        <v>-392.767619047619</v>
      </c>
      <c r="DG238" s="2" t="n">
        <v>0</v>
      </c>
    </row>
    <row r="239" customFormat="false" ht="12.75" hidden="false" customHeight="false" outlineLevel="0" collapsed="false">
      <c r="A239" s="1" t="n">
        <v>37859</v>
      </c>
      <c r="B239" s="2" t="n">
        <v>0</v>
      </c>
      <c r="C239" s="2" t="n">
        <v>35</v>
      </c>
      <c r="D239" s="2" t="n">
        <v>24</v>
      </c>
      <c r="E239" s="2" t="n">
        <v>120.295833333333</v>
      </c>
      <c r="F239" s="2" t="n">
        <v>-14.5625</v>
      </c>
      <c r="G239" s="2" t="n">
        <v>186217.75</v>
      </c>
      <c r="H239" s="2" t="n">
        <v>0</v>
      </c>
      <c r="I239" s="2" t="n">
        <v>56.35</v>
      </c>
      <c r="J239" s="2" t="n">
        <v>-163.145833333333</v>
      </c>
      <c r="K239" s="2" t="n">
        <v>219.495833333333</v>
      </c>
      <c r="L239" s="2" t="n">
        <v>1466.5</v>
      </c>
      <c r="M239" s="2" t="n">
        <v>0</v>
      </c>
      <c r="N239" s="2" t="n">
        <v>996.421480700853</v>
      </c>
      <c r="O239" s="2" t="n">
        <v>1186.57855217399</v>
      </c>
      <c r="P239" s="2" t="n">
        <v>12</v>
      </c>
      <c r="Q239" s="2" t="n">
        <v>169.883333333333</v>
      </c>
      <c r="R239" s="2" t="n">
        <v>-7.31666666666667</v>
      </c>
      <c r="S239" s="2" t="n">
        <v>286120.5</v>
      </c>
      <c r="T239" s="2" t="n">
        <v>0</v>
      </c>
      <c r="U239" s="2" t="n">
        <v>70.7333333333333</v>
      </c>
      <c r="V239" s="2" t="n">
        <v>-234.35</v>
      </c>
      <c r="W239" s="2" t="n">
        <v>305.083333333333</v>
      </c>
      <c r="X239" s="2" t="n">
        <v>1516.33333333333</v>
      </c>
      <c r="Y239" s="2" t="n">
        <v>0</v>
      </c>
      <c r="Z239" s="2" t="n">
        <v>1256.83101267486</v>
      </c>
      <c r="AA239" s="2" t="n">
        <v>1342.50237486747</v>
      </c>
      <c r="AB239" s="2" t="n">
        <v>12</v>
      </c>
      <c r="AC239" s="2" t="n">
        <v>70.7083333333333</v>
      </c>
      <c r="AD239" s="2" t="n">
        <v>-21.8083333333333</v>
      </c>
      <c r="AE239" s="2" t="n">
        <v>86315</v>
      </c>
      <c r="AF239" s="2" t="n">
        <v>0</v>
      </c>
      <c r="AG239" s="2" t="n">
        <v>41.9666666666667</v>
      </c>
      <c r="AH239" s="2" t="n">
        <v>-91.9416666666667</v>
      </c>
      <c r="AI239" s="2" t="n">
        <v>133.908333333333</v>
      </c>
      <c r="AJ239" s="2" t="n">
        <v>1416.66666666667</v>
      </c>
      <c r="AK239" s="2" t="n">
        <v>0</v>
      </c>
      <c r="AL239" s="2" t="n">
        <v>736.011948726849</v>
      </c>
      <c r="AM239" s="2" t="n">
        <v>1030.65472948051</v>
      </c>
      <c r="AN239" s="2"/>
      <c r="AO239" s="2" t="n">
        <v>410.6</v>
      </c>
      <c r="AP239" s="2" t="n">
        <v>0</v>
      </c>
      <c r="AQ239" s="2" t="n">
        <v>800670</v>
      </c>
      <c r="AR239" s="2" t="n">
        <v>0</v>
      </c>
      <c r="AS239" s="2" t="n">
        <v>116.2</v>
      </c>
      <c r="AT239" s="2" t="n">
        <v>-12.8</v>
      </c>
      <c r="AU239" s="2" t="n">
        <v>503.1</v>
      </c>
      <c r="AV239" s="2" t="n">
        <v>1950</v>
      </c>
      <c r="AW239" s="2" t="n">
        <v>0</v>
      </c>
      <c r="AX239" s="2" t="n">
        <v>1950</v>
      </c>
      <c r="AY239" s="2" t="n">
        <v>1979.30172347759</v>
      </c>
      <c r="AZ239" s="2"/>
      <c r="BA239" s="2" t="n">
        <v>410.6</v>
      </c>
      <c r="BB239" s="2" t="n">
        <v>0</v>
      </c>
      <c r="BC239" s="2" t="n">
        <v>800670</v>
      </c>
      <c r="BD239" s="2" t="n">
        <v>0</v>
      </c>
      <c r="BE239" s="2" t="n">
        <v>116.2</v>
      </c>
      <c r="BF239" s="2" t="n">
        <v>-47</v>
      </c>
      <c r="BG239" s="2" t="n">
        <v>503.1</v>
      </c>
      <c r="BH239" s="2" t="n">
        <v>1950</v>
      </c>
      <c r="BI239" s="2" t="n">
        <v>0</v>
      </c>
      <c r="BJ239" s="2" t="n">
        <v>1950</v>
      </c>
      <c r="BK239" s="2" t="n">
        <v>1979.30172347759</v>
      </c>
      <c r="BL239" s="2"/>
      <c r="BM239" s="2" t="n">
        <v>270.4</v>
      </c>
      <c r="BN239" s="2" t="n">
        <v>0</v>
      </c>
      <c r="BO239" s="2" t="n">
        <v>243360</v>
      </c>
      <c r="BP239" s="2" t="n">
        <v>0</v>
      </c>
      <c r="BQ239" s="2" t="n">
        <v>81.9</v>
      </c>
      <c r="BR239" s="2" t="n">
        <v>-12.8</v>
      </c>
      <c r="BS239" s="2" t="n">
        <v>275</v>
      </c>
      <c r="BT239" s="2" t="n">
        <v>1600</v>
      </c>
      <c r="BU239" s="2" t="n">
        <v>0</v>
      </c>
      <c r="BV239" s="2" t="n">
        <v>1423.77807881773</v>
      </c>
      <c r="BW239" s="2" t="n">
        <v>1835.03822937626</v>
      </c>
      <c r="BX239" s="2"/>
      <c r="BY239" s="2" t="n">
        <v>8.8</v>
      </c>
      <c r="BZ239" s="2" t="n">
        <v>-60.1</v>
      </c>
      <c r="CA239" s="2" t="n">
        <v>14080</v>
      </c>
      <c r="CB239" s="2" t="n">
        <v>0</v>
      </c>
      <c r="CC239" s="2" t="n">
        <v>1.7</v>
      </c>
      <c r="CD239" s="2" t="n">
        <v>-457.4</v>
      </c>
      <c r="CE239" s="2" t="n">
        <v>64.8</v>
      </c>
      <c r="CF239" s="2" t="n">
        <v>900</v>
      </c>
      <c r="CG239" s="2" t="n">
        <v>0</v>
      </c>
      <c r="CH239" s="2" t="n">
        <v>-244.444615384615</v>
      </c>
      <c r="CI239" s="2" t="n">
        <v>149.310588235294</v>
      </c>
      <c r="CJ239" s="2"/>
      <c r="CK239" s="2" t="n">
        <v>14.2</v>
      </c>
      <c r="CL239" s="2" t="n">
        <v>-41.8</v>
      </c>
      <c r="CM239" s="2" t="n">
        <v>18460</v>
      </c>
      <c r="CN239" s="2" t="n">
        <v>0</v>
      </c>
      <c r="CO239" s="2" t="n">
        <v>45.7</v>
      </c>
      <c r="CP239" s="2" t="n">
        <v>-457.4</v>
      </c>
      <c r="CQ239" s="2" t="n">
        <v>115.3</v>
      </c>
      <c r="CR239" s="2" t="n">
        <v>1300</v>
      </c>
      <c r="CS239" s="2" t="n">
        <v>0</v>
      </c>
      <c r="CT239" s="2" t="n">
        <v>-220.988579795022</v>
      </c>
      <c r="CU239" s="2" t="n">
        <v>167.068305084746</v>
      </c>
      <c r="CV239" s="2"/>
      <c r="CW239" s="2" t="n">
        <v>8.8</v>
      </c>
      <c r="CX239" s="2" t="n">
        <v>-60.1</v>
      </c>
      <c r="CY239" s="2" t="n">
        <v>14080</v>
      </c>
      <c r="CZ239" s="2" t="n">
        <v>0</v>
      </c>
      <c r="DA239" s="2" t="n">
        <v>1.7</v>
      </c>
      <c r="DB239" s="2" t="n">
        <v>-273.3</v>
      </c>
      <c r="DC239" s="2" t="n">
        <v>64.8</v>
      </c>
      <c r="DD239" s="2" t="n">
        <v>900</v>
      </c>
      <c r="DE239" s="2" t="n">
        <v>0</v>
      </c>
      <c r="DF239" s="2" t="n">
        <v>-244.444615384615</v>
      </c>
      <c r="DG239" s="2" t="n">
        <v>149.310588235294</v>
      </c>
    </row>
    <row r="240" customFormat="false" ht="12.75" hidden="false" customHeight="false" outlineLevel="0" collapsed="false">
      <c r="A240" s="1" t="n">
        <v>37860</v>
      </c>
      <c r="B240" s="2" t="n">
        <v>0</v>
      </c>
      <c r="C240" s="2" t="n">
        <v>35</v>
      </c>
      <c r="D240" s="2" t="n">
        <v>24</v>
      </c>
      <c r="E240" s="2" t="n">
        <v>95.1041666666667</v>
      </c>
      <c r="F240" s="2" t="n">
        <v>-20.4333333333333</v>
      </c>
      <c r="G240" s="2" t="n">
        <v>153856.9625</v>
      </c>
      <c r="H240" s="2" t="n">
        <v>0</v>
      </c>
      <c r="I240" s="2" t="n">
        <v>42.9</v>
      </c>
      <c r="J240" s="2" t="n">
        <v>-118.666666666667</v>
      </c>
      <c r="K240" s="2" t="n">
        <v>161.566666666667</v>
      </c>
      <c r="L240" s="2" t="n">
        <v>1456.125</v>
      </c>
      <c r="M240" s="2" t="n">
        <v>0</v>
      </c>
      <c r="N240" s="2" t="n">
        <v>921.187282640302</v>
      </c>
      <c r="O240" s="2" t="n">
        <v>1182.7293535802</v>
      </c>
      <c r="P240" s="2" t="n">
        <v>12</v>
      </c>
      <c r="Q240" s="2" t="n">
        <v>114.133333333333</v>
      </c>
      <c r="R240" s="2" t="n">
        <v>-18.45</v>
      </c>
      <c r="S240" s="2" t="n">
        <v>195148.925</v>
      </c>
      <c r="T240" s="2" t="n">
        <v>0</v>
      </c>
      <c r="U240" s="2" t="n">
        <v>48.0833333333333</v>
      </c>
      <c r="V240" s="2" t="n">
        <v>-144.891666666667</v>
      </c>
      <c r="W240" s="2" t="n">
        <v>192.975</v>
      </c>
      <c r="X240" s="2" t="n">
        <v>1487.25</v>
      </c>
      <c r="Y240" s="2" t="n">
        <v>0</v>
      </c>
      <c r="Z240" s="2" t="n">
        <v>935.661328968676</v>
      </c>
      <c r="AA240" s="2" t="n">
        <v>1122.17203155646</v>
      </c>
      <c r="AB240" s="2" t="n">
        <v>12</v>
      </c>
      <c r="AC240" s="2" t="n">
        <v>76.075</v>
      </c>
      <c r="AD240" s="2" t="n">
        <v>-22.4166666666667</v>
      </c>
      <c r="AE240" s="2" t="n">
        <v>112565</v>
      </c>
      <c r="AF240" s="2" t="n">
        <v>0</v>
      </c>
      <c r="AG240" s="2" t="n">
        <v>37.7166666666667</v>
      </c>
      <c r="AH240" s="2" t="n">
        <v>-92.4416666666667</v>
      </c>
      <c r="AI240" s="2" t="n">
        <v>130.158333333333</v>
      </c>
      <c r="AJ240" s="2" t="n">
        <v>1425</v>
      </c>
      <c r="AK240" s="2" t="n">
        <v>0</v>
      </c>
      <c r="AL240" s="2" t="n">
        <v>906.713236311927</v>
      </c>
      <c r="AM240" s="2" t="n">
        <v>1243.28667560393</v>
      </c>
      <c r="AN240" s="2"/>
      <c r="AO240" s="2" t="n">
        <v>329.1</v>
      </c>
      <c r="AP240" s="2" t="n">
        <v>0</v>
      </c>
      <c r="AQ240" s="2" t="n">
        <v>641415.9</v>
      </c>
      <c r="AR240" s="2" t="n">
        <v>0</v>
      </c>
      <c r="AS240" s="2" t="n">
        <v>145</v>
      </c>
      <c r="AT240" s="2" t="n">
        <v>-17.6</v>
      </c>
      <c r="AU240" s="2" t="n">
        <v>384</v>
      </c>
      <c r="AV240" s="2" t="n">
        <v>1949</v>
      </c>
      <c r="AW240" s="2" t="n">
        <v>0</v>
      </c>
      <c r="AX240" s="2" t="n">
        <v>1949</v>
      </c>
      <c r="AY240" s="2" t="n">
        <v>2052.35605633803</v>
      </c>
      <c r="AZ240" s="2"/>
      <c r="BA240" s="2" t="n">
        <v>329.1</v>
      </c>
      <c r="BB240" s="2" t="n">
        <v>0</v>
      </c>
      <c r="BC240" s="2" t="n">
        <v>641415.9</v>
      </c>
      <c r="BD240" s="2" t="n">
        <v>0</v>
      </c>
      <c r="BE240" s="2" t="n">
        <v>71.7</v>
      </c>
      <c r="BF240" s="2" t="n">
        <v>-17.6</v>
      </c>
      <c r="BG240" s="2" t="n">
        <v>384</v>
      </c>
      <c r="BH240" s="2" t="n">
        <v>1949</v>
      </c>
      <c r="BI240" s="2" t="n">
        <v>0</v>
      </c>
      <c r="BJ240" s="2" t="n">
        <v>1949</v>
      </c>
      <c r="BK240" s="2" t="n">
        <v>1949</v>
      </c>
      <c r="BL240" s="2"/>
      <c r="BM240" s="2" t="n">
        <v>214.5</v>
      </c>
      <c r="BN240" s="2" t="n">
        <v>0</v>
      </c>
      <c r="BO240" s="2" t="n">
        <v>343200</v>
      </c>
      <c r="BP240" s="2" t="n">
        <v>0</v>
      </c>
      <c r="BQ240" s="2" t="n">
        <v>145</v>
      </c>
      <c r="BR240" s="2" t="n">
        <v>-36.1</v>
      </c>
      <c r="BS240" s="2" t="n">
        <v>218.9</v>
      </c>
      <c r="BT240" s="2" t="n">
        <v>1600</v>
      </c>
      <c r="BU240" s="2" t="n">
        <v>0</v>
      </c>
      <c r="BV240" s="2" t="n">
        <v>1600</v>
      </c>
      <c r="BW240" s="2" t="n">
        <v>2052.35605633803</v>
      </c>
      <c r="BX240" s="2"/>
      <c r="BY240" s="2" t="n">
        <v>1.8</v>
      </c>
      <c r="BZ240" s="2" t="n">
        <v>-103.8</v>
      </c>
      <c r="CA240" s="2" t="n">
        <v>2340</v>
      </c>
      <c r="CB240" s="2" t="n">
        <v>0</v>
      </c>
      <c r="CC240" s="2" t="n">
        <v>1.8</v>
      </c>
      <c r="CD240" s="2" t="n">
        <v>-357.2</v>
      </c>
      <c r="CE240" s="2" t="n">
        <v>60.2</v>
      </c>
      <c r="CF240" s="2" t="n">
        <v>1300</v>
      </c>
      <c r="CG240" s="2" t="n">
        <v>0</v>
      </c>
      <c r="CH240" s="2" t="n">
        <v>-344.188149350649</v>
      </c>
      <c r="CI240" s="2" t="n">
        <v>12.3746031746032</v>
      </c>
      <c r="CJ240" s="2"/>
      <c r="CK240" s="2" t="n">
        <v>4.3</v>
      </c>
      <c r="CL240" s="2" t="n">
        <v>-70.5</v>
      </c>
      <c r="CM240" s="2" t="n">
        <v>5590</v>
      </c>
      <c r="CN240" s="2" t="n">
        <v>0</v>
      </c>
      <c r="CO240" s="2" t="n">
        <v>19.7</v>
      </c>
      <c r="CP240" s="2" t="n">
        <v>-357.2</v>
      </c>
      <c r="CQ240" s="2" t="n">
        <v>60.2</v>
      </c>
      <c r="CR240" s="2" t="n">
        <v>1300</v>
      </c>
      <c r="CS240" s="2" t="n">
        <v>0</v>
      </c>
      <c r="CT240" s="2" t="n">
        <v>-344.188149350649</v>
      </c>
      <c r="CU240" s="2" t="n">
        <v>52.5375358166189</v>
      </c>
      <c r="CV240" s="2"/>
      <c r="CW240" s="2" t="n">
        <v>1.8</v>
      </c>
      <c r="CX240" s="2" t="n">
        <v>-103.8</v>
      </c>
      <c r="CY240" s="2" t="n">
        <v>2340</v>
      </c>
      <c r="CZ240" s="2" t="n">
        <v>0</v>
      </c>
      <c r="DA240" s="2" t="n">
        <v>1.8</v>
      </c>
      <c r="DB240" s="2" t="n">
        <v>-217.1</v>
      </c>
      <c r="DC240" s="2" t="n">
        <v>76.4</v>
      </c>
      <c r="DD240" s="2" t="n">
        <v>1300</v>
      </c>
      <c r="DE240" s="2" t="n">
        <v>0</v>
      </c>
      <c r="DF240" s="2" t="n">
        <v>-195.360480349345</v>
      </c>
      <c r="DG240" s="2" t="n">
        <v>12.3746031746032</v>
      </c>
    </row>
    <row r="241" customFormat="false" ht="12.75" hidden="false" customHeight="false" outlineLevel="0" collapsed="false">
      <c r="A241" s="1" t="n">
        <v>37861</v>
      </c>
      <c r="B241" s="2" t="n">
        <v>0</v>
      </c>
      <c r="C241" s="2" t="n">
        <v>35</v>
      </c>
      <c r="D241" s="2" t="n">
        <v>24</v>
      </c>
      <c r="E241" s="2" t="n">
        <v>37.6208333333333</v>
      </c>
      <c r="F241" s="2" t="n">
        <v>-24.8583333333333</v>
      </c>
      <c r="G241" s="2" t="n">
        <v>53989.5833333333</v>
      </c>
      <c r="H241" s="2" t="n">
        <v>0</v>
      </c>
      <c r="I241" s="2" t="n">
        <v>46.4958333333333</v>
      </c>
      <c r="J241" s="2" t="n">
        <v>-60.3333333333333</v>
      </c>
      <c r="K241" s="2" t="n">
        <v>106.829166666667</v>
      </c>
      <c r="L241" s="2" t="n">
        <v>1425</v>
      </c>
      <c r="M241" s="2" t="n">
        <v>0</v>
      </c>
      <c r="N241" s="2" t="n">
        <v>778.23037758251</v>
      </c>
      <c r="O241" s="2" t="n">
        <v>1130.10301481331</v>
      </c>
      <c r="P241" s="2" t="n">
        <v>12</v>
      </c>
      <c r="Q241" s="2" t="n">
        <v>32.75</v>
      </c>
      <c r="R241" s="2" t="n">
        <v>-25.5166666666667</v>
      </c>
      <c r="S241" s="2" t="n">
        <v>51425</v>
      </c>
      <c r="T241" s="2" t="n">
        <v>0</v>
      </c>
      <c r="U241" s="2" t="n">
        <v>54.7166666666667</v>
      </c>
      <c r="V241" s="2" t="n">
        <v>-63.025</v>
      </c>
      <c r="W241" s="2" t="n">
        <v>117.741666666667</v>
      </c>
      <c r="X241" s="2" t="n">
        <v>1525</v>
      </c>
      <c r="Y241" s="2" t="n">
        <v>0</v>
      </c>
      <c r="Z241" s="2" t="n">
        <v>858.731267864788</v>
      </c>
      <c r="AA241" s="2" t="n">
        <v>1174.60199223727</v>
      </c>
      <c r="AB241" s="2" t="n">
        <v>12</v>
      </c>
      <c r="AC241" s="2" t="n">
        <v>42.4916666666667</v>
      </c>
      <c r="AD241" s="2" t="n">
        <v>-24.2</v>
      </c>
      <c r="AE241" s="2" t="n">
        <v>56554.1666666667</v>
      </c>
      <c r="AF241" s="2" t="n">
        <v>0</v>
      </c>
      <c r="AG241" s="2" t="n">
        <v>38.275</v>
      </c>
      <c r="AH241" s="2" t="n">
        <v>-57.6416666666667</v>
      </c>
      <c r="AI241" s="2" t="n">
        <v>95.9166666666667</v>
      </c>
      <c r="AJ241" s="2" t="n">
        <v>1325</v>
      </c>
      <c r="AK241" s="2" t="n">
        <v>0</v>
      </c>
      <c r="AL241" s="2" t="n">
        <v>697.729487300233</v>
      </c>
      <c r="AM241" s="2" t="n">
        <v>1085.60403738935</v>
      </c>
      <c r="AN241" s="2"/>
      <c r="AO241" s="2" t="n">
        <v>165.5</v>
      </c>
      <c r="AP241" s="2" t="n">
        <v>-2.2</v>
      </c>
      <c r="AQ241" s="2" t="n">
        <v>215150</v>
      </c>
      <c r="AR241" s="2" t="n">
        <v>0</v>
      </c>
      <c r="AS241" s="2" t="n">
        <v>113</v>
      </c>
      <c r="AT241" s="2" t="n">
        <v>-11.9</v>
      </c>
      <c r="AU241" s="2" t="n">
        <v>188.2</v>
      </c>
      <c r="AV241" s="2" t="n">
        <v>1600</v>
      </c>
      <c r="AW241" s="2" t="n">
        <v>0</v>
      </c>
      <c r="AX241" s="2" t="n">
        <v>1574.21262458472</v>
      </c>
      <c r="AY241" s="2" t="n">
        <v>2069.4982300885</v>
      </c>
      <c r="AZ241" s="2"/>
      <c r="BA241" s="2" t="n">
        <v>77.4</v>
      </c>
      <c r="BB241" s="2" t="n">
        <v>-2.2</v>
      </c>
      <c r="BC241" s="2" t="n">
        <v>123840</v>
      </c>
      <c r="BD241" s="2" t="n">
        <v>0</v>
      </c>
      <c r="BE241" s="2" t="n">
        <v>113</v>
      </c>
      <c r="BF241" s="2" t="n">
        <v>-12.3</v>
      </c>
      <c r="BG241" s="2" t="n">
        <v>152.8</v>
      </c>
      <c r="BH241" s="2" t="n">
        <v>1600</v>
      </c>
      <c r="BI241" s="2" t="n">
        <v>0</v>
      </c>
      <c r="BJ241" s="2" t="n">
        <v>1574.21262458472</v>
      </c>
      <c r="BK241" s="2" t="n">
        <v>2069.4982300885</v>
      </c>
      <c r="BL241" s="2"/>
      <c r="BM241" s="2" t="n">
        <v>165.5</v>
      </c>
      <c r="BN241" s="2" t="n">
        <v>-5.8</v>
      </c>
      <c r="BO241" s="2" t="n">
        <v>215150</v>
      </c>
      <c r="BP241" s="2" t="n">
        <v>0</v>
      </c>
      <c r="BQ241" s="2" t="n">
        <v>73.9</v>
      </c>
      <c r="BR241" s="2" t="n">
        <v>-11.9</v>
      </c>
      <c r="BS241" s="2" t="n">
        <v>188.2</v>
      </c>
      <c r="BT241" s="2" t="n">
        <v>1600</v>
      </c>
      <c r="BU241" s="2" t="n">
        <v>0</v>
      </c>
      <c r="BV241" s="2" t="n">
        <v>1287.5</v>
      </c>
      <c r="BW241" s="2" t="n">
        <v>1929.2</v>
      </c>
      <c r="BX241" s="2"/>
      <c r="BY241" s="2" t="n">
        <v>1.2</v>
      </c>
      <c r="BZ241" s="2" t="n">
        <v>-75.5</v>
      </c>
      <c r="CA241" s="2" t="n">
        <v>1560</v>
      </c>
      <c r="CB241" s="2" t="n">
        <v>0</v>
      </c>
      <c r="CC241" s="2" t="n">
        <v>13.8</v>
      </c>
      <c r="CD241" s="2" t="n">
        <v>-174.4</v>
      </c>
      <c r="CE241" s="2" t="n">
        <v>50</v>
      </c>
      <c r="CF241" s="2" t="n">
        <v>1300</v>
      </c>
      <c r="CG241" s="2" t="n">
        <v>0</v>
      </c>
      <c r="CH241" s="2" t="n">
        <v>-193.129243697479</v>
      </c>
      <c r="CI241" s="2" t="n">
        <v>10.2095477386935</v>
      </c>
      <c r="CJ241" s="2"/>
      <c r="CK241" s="2" t="n">
        <v>1.2</v>
      </c>
      <c r="CL241" s="2" t="n">
        <v>-75.5</v>
      </c>
      <c r="CM241" s="2" t="n">
        <v>1560</v>
      </c>
      <c r="CN241" s="2" t="n">
        <v>0</v>
      </c>
      <c r="CO241" s="2" t="n">
        <v>24.2</v>
      </c>
      <c r="CP241" s="2" t="n">
        <v>-106.4</v>
      </c>
      <c r="CQ241" s="2" t="n">
        <v>63.2</v>
      </c>
      <c r="CR241" s="2" t="n">
        <v>1300</v>
      </c>
      <c r="CS241" s="2" t="n">
        <v>0</v>
      </c>
      <c r="CT241" s="2" t="n">
        <v>-193.129243697479</v>
      </c>
      <c r="CU241" s="2" t="n">
        <v>10.2095477386935</v>
      </c>
      <c r="CV241" s="2"/>
      <c r="CW241" s="2" t="n">
        <v>2.8</v>
      </c>
      <c r="CX241" s="2" t="n">
        <v>-68.9</v>
      </c>
      <c r="CY241" s="2" t="n">
        <v>3640</v>
      </c>
      <c r="CZ241" s="2" t="n">
        <v>0</v>
      </c>
      <c r="DA241" s="2" t="n">
        <v>13.8</v>
      </c>
      <c r="DB241" s="2" t="n">
        <v>-174.4</v>
      </c>
      <c r="DC241" s="2" t="n">
        <v>50</v>
      </c>
      <c r="DD241" s="2" t="n">
        <v>1300</v>
      </c>
      <c r="DE241" s="2" t="n">
        <v>0</v>
      </c>
      <c r="DF241" s="2" t="n">
        <v>-164.574630021142</v>
      </c>
      <c r="DG241" s="2" t="n">
        <v>44.0680412371134</v>
      </c>
    </row>
    <row r="242" customFormat="false" ht="12.75" hidden="false" customHeight="false" outlineLevel="0" collapsed="false">
      <c r="A242" s="1" t="n">
        <v>37862</v>
      </c>
      <c r="B242" s="2" t="n">
        <v>0</v>
      </c>
      <c r="C242" s="2" t="n">
        <v>35</v>
      </c>
      <c r="D242" s="2" t="n">
        <v>24</v>
      </c>
      <c r="E242" s="2" t="n">
        <v>44.9291666666667</v>
      </c>
      <c r="F242" s="2" t="n">
        <v>-30.9708333333333</v>
      </c>
      <c r="G242" s="2" t="n">
        <v>68943.9583333333</v>
      </c>
      <c r="H242" s="2" t="n">
        <v>2711.15833333333</v>
      </c>
      <c r="I242" s="2" t="n">
        <v>50.6875</v>
      </c>
      <c r="J242" s="2" t="n">
        <v>-65.7583333333333</v>
      </c>
      <c r="K242" s="2" t="n">
        <v>116.445833333333</v>
      </c>
      <c r="L242" s="2" t="n">
        <v>1343.75</v>
      </c>
      <c r="M242" s="2" t="n">
        <v>-29.0833333333333</v>
      </c>
      <c r="N242" s="2" t="n">
        <v>638.70534648237</v>
      </c>
      <c r="O242" s="2" t="n">
        <v>1048.96127631328</v>
      </c>
      <c r="P242" s="2" t="n">
        <v>12</v>
      </c>
      <c r="Q242" s="2" t="n">
        <v>60.6166666666667</v>
      </c>
      <c r="R242" s="2" t="n">
        <v>-19.9416666666667</v>
      </c>
      <c r="S242" s="2" t="n">
        <v>87511.6666666667</v>
      </c>
      <c r="T242" s="2" t="n">
        <v>0</v>
      </c>
      <c r="U242" s="2" t="n">
        <v>37.1583333333333</v>
      </c>
      <c r="V242" s="2" t="n">
        <v>-78.9416666666667</v>
      </c>
      <c r="W242" s="2" t="n">
        <v>116.1</v>
      </c>
      <c r="X242" s="2" t="n">
        <v>1475</v>
      </c>
      <c r="Y242" s="2" t="n">
        <v>0</v>
      </c>
      <c r="Z242" s="2" t="n">
        <v>872.929228519916</v>
      </c>
      <c r="AA242" s="2" t="n">
        <v>1327.07081949676</v>
      </c>
      <c r="AB242" s="2" t="n">
        <v>12</v>
      </c>
      <c r="AC242" s="2" t="n">
        <v>29.2416666666667</v>
      </c>
      <c r="AD242" s="2" t="n">
        <v>-42</v>
      </c>
      <c r="AE242" s="2" t="n">
        <v>50376.25</v>
      </c>
      <c r="AF242" s="2" t="n">
        <v>5422.31666666667</v>
      </c>
      <c r="AG242" s="2" t="n">
        <v>64.2166666666667</v>
      </c>
      <c r="AH242" s="2" t="n">
        <v>-52.575</v>
      </c>
      <c r="AI242" s="2" t="n">
        <v>116.791666666667</v>
      </c>
      <c r="AJ242" s="2" t="n">
        <v>1212.5</v>
      </c>
      <c r="AK242" s="2" t="n">
        <v>-58.1666666666667</v>
      </c>
      <c r="AL242" s="2" t="n">
        <v>404.481464444824</v>
      </c>
      <c r="AM242" s="2" t="n">
        <v>770.851733129797</v>
      </c>
      <c r="AN242" s="2"/>
      <c r="AO242" s="2" t="n">
        <v>187.7</v>
      </c>
      <c r="AP242" s="2" t="n">
        <v>-0.9</v>
      </c>
      <c r="AQ242" s="2" t="n">
        <v>366015</v>
      </c>
      <c r="AR242" s="2" t="n">
        <v>37135.8</v>
      </c>
      <c r="AS242" s="2" t="n">
        <v>166.3</v>
      </c>
      <c r="AT242" s="2" t="n">
        <v>-14.1</v>
      </c>
      <c r="AU242" s="2" t="n">
        <v>212.6</v>
      </c>
      <c r="AV242" s="2" t="n">
        <v>1950</v>
      </c>
      <c r="AW242" s="2" t="n">
        <v>0</v>
      </c>
      <c r="AX242" s="2" t="n">
        <v>1868.20327868852</v>
      </c>
      <c r="AY242" s="2" t="n">
        <v>2064.90555555556</v>
      </c>
      <c r="AZ242" s="2"/>
      <c r="BA242" s="2" t="n">
        <v>146.9</v>
      </c>
      <c r="BB242" s="2" t="n">
        <v>-0.9</v>
      </c>
      <c r="BC242" s="2" t="n">
        <v>190970</v>
      </c>
      <c r="BD242" s="2" t="n">
        <v>0</v>
      </c>
      <c r="BE242" s="2" t="n">
        <v>70.9</v>
      </c>
      <c r="BF242" s="2" t="n">
        <v>-14.1</v>
      </c>
      <c r="BG242" s="2" t="n">
        <v>174</v>
      </c>
      <c r="BH242" s="2" t="n">
        <v>1600</v>
      </c>
      <c r="BI242" s="2" t="n">
        <v>0</v>
      </c>
      <c r="BJ242" s="2" t="n">
        <v>1591.72428571429</v>
      </c>
      <c r="BK242" s="2" t="n">
        <v>2064.90555555556</v>
      </c>
      <c r="BL242" s="2"/>
      <c r="BM242" s="2" t="n">
        <v>187.7</v>
      </c>
      <c r="BN242" s="2" t="n">
        <v>-7.1</v>
      </c>
      <c r="BO242" s="2" t="n">
        <v>366015</v>
      </c>
      <c r="BP242" s="2" t="n">
        <v>37135.8</v>
      </c>
      <c r="BQ242" s="2" t="n">
        <v>166.3</v>
      </c>
      <c r="BR242" s="2" t="n">
        <v>-20</v>
      </c>
      <c r="BS242" s="2" t="n">
        <v>212.6</v>
      </c>
      <c r="BT242" s="2" t="n">
        <v>1950</v>
      </c>
      <c r="BU242" s="2" t="n">
        <v>0</v>
      </c>
      <c r="BV242" s="2" t="n">
        <v>1868.20327868852</v>
      </c>
      <c r="BW242" s="2" t="n">
        <v>2055.28443579767</v>
      </c>
      <c r="BX242" s="2"/>
      <c r="BY242" s="2" t="n">
        <v>0</v>
      </c>
      <c r="BZ242" s="2" t="n">
        <v>-124.2</v>
      </c>
      <c r="CA242" s="2" t="n">
        <v>0</v>
      </c>
      <c r="CB242" s="2" t="n">
        <v>0</v>
      </c>
      <c r="CC242" s="2" t="n">
        <v>6.1</v>
      </c>
      <c r="CD242" s="2" t="n">
        <v>-187</v>
      </c>
      <c r="CE242" s="2" t="n">
        <v>49.1</v>
      </c>
      <c r="CF242" s="2" t="n">
        <v>0</v>
      </c>
      <c r="CG242" s="2" t="n">
        <v>-299</v>
      </c>
      <c r="CH242" s="2" t="n">
        <v>-863.543714285714</v>
      </c>
      <c r="CI242" s="2" t="n">
        <v>-299</v>
      </c>
      <c r="CJ242" s="2"/>
      <c r="CK242" s="2" t="n">
        <v>6.6</v>
      </c>
      <c r="CL242" s="2" t="n">
        <v>-48.5</v>
      </c>
      <c r="CM242" s="2" t="n">
        <v>10560</v>
      </c>
      <c r="CN242" s="2" t="n">
        <v>0</v>
      </c>
      <c r="CO242" s="2" t="n">
        <v>10.7</v>
      </c>
      <c r="CP242" s="2" t="n">
        <v>-150.7</v>
      </c>
      <c r="CQ242" s="2" t="n">
        <v>49.1</v>
      </c>
      <c r="CR242" s="2" t="n">
        <v>1300</v>
      </c>
      <c r="CS242" s="2" t="n">
        <v>0</v>
      </c>
      <c r="CT242" s="2" t="n">
        <v>-863.543714285714</v>
      </c>
      <c r="CU242" s="2" t="n">
        <v>82.8884955752212</v>
      </c>
      <c r="CV242" s="2"/>
      <c r="CW242" s="2" t="n">
        <v>0</v>
      </c>
      <c r="CX242" s="2" t="n">
        <v>-124.2</v>
      </c>
      <c r="CY242" s="2" t="n">
        <v>0</v>
      </c>
      <c r="CZ242" s="2" t="n">
        <v>0</v>
      </c>
      <c r="DA242" s="2" t="n">
        <v>6.1</v>
      </c>
      <c r="DB242" s="2" t="n">
        <v>-187</v>
      </c>
      <c r="DC242" s="2" t="n">
        <v>56.8</v>
      </c>
      <c r="DD242" s="2" t="n">
        <v>0</v>
      </c>
      <c r="DE242" s="2" t="n">
        <v>-299</v>
      </c>
      <c r="DF242" s="2" t="n">
        <v>-464.613043478261</v>
      </c>
      <c r="DG242" s="2" t="n">
        <v>-299</v>
      </c>
    </row>
    <row r="243" customFormat="false" ht="12.75" hidden="false" customHeight="false" outlineLevel="0" collapsed="false">
      <c r="A243" s="1" t="n">
        <v>37863</v>
      </c>
      <c r="B243" s="2" t="n">
        <v>1</v>
      </c>
      <c r="C243" s="2" t="n">
        <v>35</v>
      </c>
      <c r="D243" s="2" t="n">
        <v>24</v>
      </c>
      <c r="E243" s="2" t="n">
        <v>12.8583333333333</v>
      </c>
      <c r="F243" s="2" t="n">
        <v>-49.45</v>
      </c>
      <c r="G243" s="2" t="n">
        <v>17018.3333333333</v>
      </c>
      <c r="H243" s="2" t="n">
        <v>0</v>
      </c>
      <c r="I243" s="2" t="n">
        <v>81.9083333333333</v>
      </c>
      <c r="J243" s="2" t="n">
        <v>-46.3541666666667</v>
      </c>
      <c r="K243" s="2" t="n">
        <v>128.2625</v>
      </c>
      <c r="L243" s="2" t="n">
        <v>1283.33333333333</v>
      </c>
      <c r="M243" s="2" t="n">
        <v>0</v>
      </c>
      <c r="N243" s="2" t="n">
        <v>139.770175142091</v>
      </c>
      <c r="O243" s="2" t="n">
        <v>293.56316231219</v>
      </c>
      <c r="P243" s="2" t="n">
        <v>12</v>
      </c>
      <c r="Q243" s="2" t="n">
        <v>8.14166666666667</v>
      </c>
      <c r="R243" s="2" t="n">
        <v>-46.075</v>
      </c>
      <c r="S243" s="2" t="n">
        <v>10584.1666666667</v>
      </c>
      <c r="T243" s="2" t="n">
        <v>0</v>
      </c>
      <c r="U243" s="2" t="n">
        <v>74.8333333333333</v>
      </c>
      <c r="V243" s="2" t="n">
        <v>-37.9416666666667</v>
      </c>
      <c r="W243" s="2" t="n">
        <v>112.775</v>
      </c>
      <c r="X243" s="2" t="n">
        <v>1300</v>
      </c>
      <c r="Y243" s="2" t="n">
        <v>0</v>
      </c>
      <c r="Z243" s="2" t="n">
        <v>40.8452341598482</v>
      </c>
      <c r="AA243" s="2" t="n">
        <v>175.82145870985</v>
      </c>
      <c r="AB243" s="2" t="n">
        <v>12</v>
      </c>
      <c r="AC243" s="2" t="n">
        <v>17.575</v>
      </c>
      <c r="AD243" s="2" t="n">
        <v>-52.825</v>
      </c>
      <c r="AE243" s="2" t="n">
        <v>23452.5</v>
      </c>
      <c r="AF243" s="2" t="n">
        <v>0</v>
      </c>
      <c r="AG243" s="2" t="n">
        <v>88.9833333333333</v>
      </c>
      <c r="AH243" s="2" t="n">
        <v>-54.7666666666667</v>
      </c>
      <c r="AI243" s="2" t="n">
        <v>143.75</v>
      </c>
      <c r="AJ243" s="2" t="n">
        <v>1266.66666666667</v>
      </c>
      <c r="AK243" s="2" t="n">
        <v>0</v>
      </c>
      <c r="AL243" s="2" t="n">
        <v>238.695116124334</v>
      </c>
      <c r="AM243" s="2" t="n">
        <v>411.30486591453</v>
      </c>
      <c r="AN243" s="2"/>
      <c r="AO243" s="2" t="n">
        <v>74.9</v>
      </c>
      <c r="AP243" s="2" t="n">
        <v>-2.8</v>
      </c>
      <c r="AQ243" s="2" t="n">
        <v>97370</v>
      </c>
      <c r="AR243" s="2" t="n">
        <v>0</v>
      </c>
      <c r="AS243" s="2" t="n">
        <v>189.8</v>
      </c>
      <c r="AT243" s="2" t="n">
        <v>-23.4</v>
      </c>
      <c r="AU243" s="2" t="n">
        <v>250.2</v>
      </c>
      <c r="AV243" s="2" t="n">
        <v>1600</v>
      </c>
      <c r="AW243" s="2" t="n">
        <v>0</v>
      </c>
      <c r="AX243" s="2" t="n">
        <v>1271.45092250923</v>
      </c>
      <c r="AY243" s="2" t="n">
        <v>1532.23063492063</v>
      </c>
      <c r="AZ243" s="2"/>
      <c r="BA243" s="2" t="n">
        <v>47.3</v>
      </c>
      <c r="BB243" s="2" t="n">
        <v>-11.3</v>
      </c>
      <c r="BC243" s="2" t="n">
        <v>61490</v>
      </c>
      <c r="BD243" s="2" t="n">
        <v>0</v>
      </c>
      <c r="BE243" s="2" t="n">
        <v>113.6</v>
      </c>
      <c r="BF243" s="2" t="n">
        <v>-23.4</v>
      </c>
      <c r="BG243" s="2" t="n">
        <v>156.9</v>
      </c>
      <c r="BH243" s="2" t="n">
        <v>1300</v>
      </c>
      <c r="BI243" s="2" t="n">
        <v>0</v>
      </c>
      <c r="BJ243" s="2" t="n">
        <v>1205.3479661017</v>
      </c>
      <c r="BK243" s="2" t="n">
        <v>1394.65207900208</v>
      </c>
      <c r="BL243" s="2"/>
      <c r="BM243" s="2" t="n">
        <v>74.9</v>
      </c>
      <c r="BN243" s="2" t="n">
        <v>-2.8</v>
      </c>
      <c r="BO243" s="2" t="n">
        <v>97370</v>
      </c>
      <c r="BP243" s="2" t="n">
        <v>0</v>
      </c>
      <c r="BQ243" s="2" t="n">
        <v>189.8</v>
      </c>
      <c r="BR243" s="2" t="n">
        <v>-24.9</v>
      </c>
      <c r="BS243" s="2" t="n">
        <v>250.2</v>
      </c>
      <c r="BT243" s="2" t="n">
        <v>1600</v>
      </c>
      <c r="BU243" s="2" t="n">
        <v>0</v>
      </c>
      <c r="BV243" s="2" t="n">
        <v>1271.45092250923</v>
      </c>
      <c r="BW243" s="2" t="n">
        <v>1532.23063492063</v>
      </c>
      <c r="BX243" s="2"/>
      <c r="BY243" s="2" t="n">
        <v>0</v>
      </c>
      <c r="BZ243" s="2" t="n">
        <v>-130.5</v>
      </c>
      <c r="CA243" s="2" t="n">
        <v>0</v>
      </c>
      <c r="CB243" s="2" t="n">
        <v>0</v>
      </c>
      <c r="CC243" s="2" t="n">
        <v>27.1</v>
      </c>
      <c r="CD243" s="2" t="n">
        <v>-103</v>
      </c>
      <c r="CE243" s="2" t="n">
        <v>69.1</v>
      </c>
      <c r="CF243" s="2" t="n">
        <v>0</v>
      </c>
      <c r="CG243" s="2" t="n">
        <v>0</v>
      </c>
      <c r="CH243" s="2" t="n">
        <v>-240.360593220339</v>
      </c>
      <c r="CI243" s="2" t="n">
        <v>0</v>
      </c>
      <c r="CJ243" s="2"/>
      <c r="CK243" s="2" t="n">
        <v>0.1</v>
      </c>
      <c r="CL243" s="2" t="n">
        <v>-86.8</v>
      </c>
      <c r="CM243" s="2" t="n">
        <v>130</v>
      </c>
      <c r="CN243" s="2" t="n">
        <v>0</v>
      </c>
      <c r="CO243" s="2" t="n">
        <v>43.4</v>
      </c>
      <c r="CP243" s="2" t="n">
        <v>-96.2</v>
      </c>
      <c r="CQ243" s="2" t="n">
        <v>69.1</v>
      </c>
      <c r="CR243" s="2" t="n">
        <v>1300</v>
      </c>
      <c r="CS243" s="2" t="n">
        <v>0</v>
      </c>
      <c r="CT243" s="2" t="n">
        <v>-240.360593220339</v>
      </c>
      <c r="CU243" s="2" t="n">
        <v>1.38402777777778</v>
      </c>
      <c r="CV243" s="2"/>
      <c r="CW243" s="2" t="n">
        <v>0</v>
      </c>
      <c r="CX243" s="2" t="n">
        <v>-130.5</v>
      </c>
      <c r="CY243" s="2" t="n">
        <v>0</v>
      </c>
      <c r="CZ243" s="2" t="n">
        <v>0</v>
      </c>
      <c r="DA243" s="2" t="n">
        <v>27.1</v>
      </c>
      <c r="DB243" s="2" t="n">
        <v>-103</v>
      </c>
      <c r="DC243" s="2" t="n">
        <v>84.7</v>
      </c>
      <c r="DD243" s="2" t="n">
        <v>0</v>
      </c>
      <c r="DE243" s="2" t="n">
        <v>0</v>
      </c>
      <c r="DF243" s="2" t="n">
        <v>-233.333333333333</v>
      </c>
      <c r="DG243" s="2" t="n">
        <v>0</v>
      </c>
    </row>
    <row r="244" customFormat="false" ht="12.75" hidden="false" customHeight="false" outlineLevel="0" collapsed="false">
      <c r="A244" s="1" t="n">
        <v>37864</v>
      </c>
      <c r="B244" s="2" t="n">
        <v>1</v>
      </c>
      <c r="C244" s="2" t="n">
        <v>35</v>
      </c>
      <c r="D244" s="2" t="n">
        <v>24</v>
      </c>
      <c r="E244" s="2" t="n">
        <v>12.1333333333333</v>
      </c>
      <c r="F244" s="2" t="n">
        <v>-76.9708333333334</v>
      </c>
      <c r="G244" s="2" t="n">
        <v>16593.7083333333</v>
      </c>
      <c r="H244" s="2" t="n">
        <v>0</v>
      </c>
      <c r="I244" s="2" t="n">
        <v>98.075</v>
      </c>
      <c r="J244" s="2" t="n">
        <v>-34.2666666666667</v>
      </c>
      <c r="K244" s="2" t="n">
        <v>132.341666666667</v>
      </c>
      <c r="L244" s="2" t="n">
        <v>973.708333333333</v>
      </c>
      <c r="M244" s="2" t="n">
        <v>0</v>
      </c>
      <c r="N244" s="2" t="n">
        <v>89.8392116214234</v>
      </c>
      <c r="O244" s="2" t="n">
        <v>265.910771435322</v>
      </c>
      <c r="P244" s="2" t="n">
        <v>12</v>
      </c>
      <c r="Q244" s="2" t="n">
        <v>12.0666666666667</v>
      </c>
      <c r="R244" s="2" t="n">
        <v>-61.7166666666667</v>
      </c>
      <c r="S244" s="2" t="n">
        <v>15929.1666666667</v>
      </c>
      <c r="T244" s="2" t="n">
        <v>0</v>
      </c>
      <c r="U244" s="2" t="n">
        <v>74.5916666666667</v>
      </c>
      <c r="V244" s="2" t="n">
        <v>-26</v>
      </c>
      <c r="W244" s="2" t="n">
        <v>100.591666666667</v>
      </c>
      <c r="X244" s="2" t="n">
        <v>1216.66666666667</v>
      </c>
      <c r="Y244" s="2" t="n">
        <v>0</v>
      </c>
      <c r="Z244" s="2" t="n">
        <v>-10.0137653076186</v>
      </c>
      <c r="AA244" s="2" t="n">
        <v>226.680434768037</v>
      </c>
      <c r="AB244" s="2" t="n">
        <v>12</v>
      </c>
      <c r="AC244" s="2" t="n">
        <v>12.2</v>
      </c>
      <c r="AD244" s="2" t="n">
        <v>-92.225</v>
      </c>
      <c r="AE244" s="2" t="n">
        <v>17258.25</v>
      </c>
      <c r="AF244" s="2" t="n">
        <v>0</v>
      </c>
      <c r="AG244" s="2" t="n">
        <v>121.558333333333</v>
      </c>
      <c r="AH244" s="2" t="n">
        <v>-42.5333333333333</v>
      </c>
      <c r="AI244" s="2" t="n">
        <v>164.091666666667</v>
      </c>
      <c r="AJ244" s="2" t="n">
        <v>730.75</v>
      </c>
      <c r="AK244" s="2" t="n">
        <v>0</v>
      </c>
      <c r="AL244" s="2" t="n">
        <v>189.692188550465</v>
      </c>
      <c r="AM244" s="2" t="n">
        <v>305.141108102607</v>
      </c>
      <c r="AN244" s="2"/>
      <c r="AO244" s="2" t="n">
        <v>111</v>
      </c>
      <c r="AP244" s="2" t="n">
        <v>-22.4</v>
      </c>
      <c r="AQ244" s="2" t="n">
        <v>151959</v>
      </c>
      <c r="AR244" s="2" t="n">
        <v>0</v>
      </c>
      <c r="AS244" s="2" t="n">
        <v>197.7</v>
      </c>
      <c r="AT244" s="2" t="n">
        <v>-1.6</v>
      </c>
      <c r="AU244" s="2" t="n">
        <v>229.9</v>
      </c>
      <c r="AV244" s="2" t="n">
        <v>1600</v>
      </c>
      <c r="AW244" s="2" t="n">
        <v>0</v>
      </c>
      <c r="AX244" s="2" t="n">
        <v>1269.06731898239</v>
      </c>
      <c r="AY244" s="2" t="n">
        <v>1930.93251748252</v>
      </c>
      <c r="AZ244" s="2"/>
      <c r="BA244" s="2" t="n">
        <v>68.2</v>
      </c>
      <c r="BB244" s="2" t="n">
        <v>-22.4</v>
      </c>
      <c r="BC244" s="2" t="n">
        <v>88660</v>
      </c>
      <c r="BD244" s="2" t="n">
        <v>0</v>
      </c>
      <c r="BE244" s="2" t="n">
        <v>130.8</v>
      </c>
      <c r="BF244" s="2" t="n">
        <v>-4.4</v>
      </c>
      <c r="BG244" s="2" t="n">
        <v>165.9</v>
      </c>
      <c r="BH244" s="2" t="n">
        <v>1600</v>
      </c>
      <c r="BI244" s="2" t="n">
        <v>0</v>
      </c>
      <c r="BJ244" s="2" t="n">
        <v>1057.93841961853</v>
      </c>
      <c r="BK244" s="2" t="n">
        <v>1542.06148325359</v>
      </c>
      <c r="BL244" s="2"/>
      <c r="BM244" s="2" t="n">
        <v>111</v>
      </c>
      <c r="BN244" s="2" t="n">
        <v>-22.4</v>
      </c>
      <c r="BO244" s="2" t="n">
        <v>151959</v>
      </c>
      <c r="BP244" s="2" t="n">
        <v>0</v>
      </c>
      <c r="BQ244" s="2" t="n">
        <v>197.7</v>
      </c>
      <c r="BR244" s="2" t="n">
        <v>-1.6</v>
      </c>
      <c r="BS244" s="2" t="n">
        <v>229.9</v>
      </c>
      <c r="BT244" s="2" t="n">
        <v>1600</v>
      </c>
      <c r="BU244" s="2" t="n">
        <v>0</v>
      </c>
      <c r="BV244" s="2" t="n">
        <v>1269.06731898239</v>
      </c>
      <c r="BW244" s="2" t="n">
        <v>1930.93251748252</v>
      </c>
      <c r="BX244" s="2"/>
      <c r="BY244" s="2" t="n">
        <v>0</v>
      </c>
      <c r="BZ244" s="2" t="n">
        <v>-167.5</v>
      </c>
      <c r="CA244" s="2" t="n">
        <v>0</v>
      </c>
      <c r="CB244" s="2" t="n">
        <v>0</v>
      </c>
      <c r="CC244" s="2" t="n">
        <v>23.3</v>
      </c>
      <c r="CD244" s="2" t="n">
        <v>-107.4</v>
      </c>
      <c r="CE244" s="2" t="n">
        <v>58.1</v>
      </c>
      <c r="CF244" s="2" t="n">
        <v>0</v>
      </c>
      <c r="CG244" s="2" t="n">
        <v>0</v>
      </c>
      <c r="CH244" s="2" t="n">
        <v>-268.041225165563</v>
      </c>
      <c r="CI244" s="2" t="n">
        <v>0</v>
      </c>
      <c r="CJ244" s="2"/>
      <c r="CK244" s="2" t="n">
        <v>0</v>
      </c>
      <c r="CL244" s="2" t="n">
        <v>-96.9</v>
      </c>
      <c r="CM244" s="2" t="n">
        <v>0</v>
      </c>
      <c r="CN244" s="2" t="n">
        <v>0</v>
      </c>
      <c r="CO244" s="2" t="n">
        <v>36.7</v>
      </c>
      <c r="CP244" s="2" t="n">
        <v>-83.6</v>
      </c>
      <c r="CQ244" s="2" t="n">
        <v>58.1</v>
      </c>
      <c r="CR244" s="2" t="n">
        <v>0</v>
      </c>
      <c r="CS244" s="2" t="n">
        <v>0</v>
      </c>
      <c r="CT244" s="2" t="n">
        <v>-268.041225165563</v>
      </c>
      <c r="CU244" s="2" t="n">
        <v>0</v>
      </c>
      <c r="CV244" s="2"/>
      <c r="CW244" s="2" t="n">
        <v>0</v>
      </c>
      <c r="CX244" s="2" t="n">
        <v>-167.5</v>
      </c>
      <c r="CY244" s="2" t="n">
        <v>0</v>
      </c>
      <c r="CZ244" s="2" t="n">
        <v>0</v>
      </c>
      <c r="DA244" s="2" t="n">
        <v>23.3</v>
      </c>
      <c r="DB244" s="2" t="n">
        <v>-107.4</v>
      </c>
      <c r="DC244" s="2" t="n">
        <v>108.3</v>
      </c>
      <c r="DD244" s="2" t="n">
        <v>0</v>
      </c>
      <c r="DE244" s="2" t="n">
        <v>0</v>
      </c>
      <c r="DF244" s="2" t="n">
        <v>-33.7004444444445</v>
      </c>
      <c r="DG244" s="2" t="n">
        <v>0</v>
      </c>
    </row>
    <row r="245" customFormat="false" ht="12.75" hidden="false" customHeight="false" outlineLevel="0" collapsed="false">
      <c r="A245" s="1" t="n">
        <v>37865</v>
      </c>
      <c r="B245" s="2" t="n">
        <v>0</v>
      </c>
      <c r="C245" s="2" t="n">
        <v>36</v>
      </c>
      <c r="D245" s="2" t="n">
        <v>24</v>
      </c>
      <c r="E245" s="2" t="n">
        <v>15.6958333333333</v>
      </c>
      <c r="F245" s="2" t="n">
        <v>-136.741666666667</v>
      </c>
      <c r="G245" s="2" t="n">
        <v>25669.7291666667</v>
      </c>
      <c r="H245" s="2" t="n">
        <v>11757.4166666667</v>
      </c>
      <c r="I245" s="2" t="n">
        <v>170.975</v>
      </c>
      <c r="J245" s="2" t="n">
        <v>-51.0041666666667</v>
      </c>
      <c r="K245" s="2" t="n">
        <v>221.979166666667</v>
      </c>
      <c r="L245" s="2" t="n">
        <v>893.708333333333</v>
      </c>
      <c r="M245" s="2" t="n">
        <v>-60.3333333333333</v>
      </c>
      <c r="N245" s="2" t="n">
        <v>86.0924081243309</v>
      </c>
      <c r="O245" s="2" t="n">
        <v>205.657570654586</v>
      </c>
      <c r="P245" s="2" t="n">
        <v>12</v>
      </c>
      <c r="Q245" s="2" t="n">
        <v>3.975</v>
      </c>
      <c r="R245" s="2" t="n">
        <v>-150.358333333333</v>
      </c>
      <c r="S245" s="2" t="n">
        <v>5392.5</v>
      </c>
      <c r="T245" s="2" t="n">
        <v>0</v>
      </c>
      <c r="U245" s="2" t="n">
        <v>181.008333333333</v>
      </c>
      <c r="V245" s="2" t="n">
        <v>-35.7166666666667</v>
      </c>
      <c r="W245" s="2" t="n">
        <v>216.725</v>
      </c>
      <c r="X245" s="2" t="n">
        <v>891.666666666667</v>
      </c>
      <c r="Y245" s="2" t="n">
        <v>0</v>
      </c>
      <c r="Z245" s="2" t="n">
        <v>-25.1600757987827</v>
      </c>
      <c r="AA245" s="2" t="n">
        <v>25.160092677274</v>
      </c>
      <c r="AB245" s="2" t="n">
        <v>12</v>
      </c>
      <c r="AC245" s="2" t="n">
        <v>27.4166666666667</v>
      </c>
      <c r="AD245" s="2" t="n">
        <v>-123.125</v>
      </c>
      <c r="AE245" s="2" t="n">
        <v>45946.9583333333</v>
      </c>
      <c r="AF245" s="2" t="n">
        <v>23514.8333333333</v>
      </c>
      <c r="AG245" s="2" t="n">
        <v>160.941666666667</v>
      </c>
      <c r="AH245" s="2" t="n">
        <v>-66.2916666666667</v>
      </c>
      <c r="AI245" s="2" t="n">
        <v>227.233333333333</v>
      </c>
      <c r="AJ245" s="2" t="n">
        <v>895.75</v>
      </c>
      <c r="AK245" s="2" t="n">
        <v>-120.666666666667</v>
      </c>
      <c r="AL245" s="2" t="n">
        <v>197.344892047444</v>
      </c>
      <c r="AM245" s="2" t="n">
        <v>386.155048631898</v>
      </c>
      <c r="AN245" s="2"/>
      <c r="AO245" s="2" t="n">
        <v>131.5</v>
      </c>
      <c r="AP245" s="2" t="n">
        <v>-15.2</v>
      </c>
      <c r="AQ245" s="2" t="n">
        <v>256293.5</v>
      </c>
      <c r="AR245" s="2" t="n">
        <v>71160</v>
      </c>
      <c r="AS245" s="2" t="n">
        <v>241</v>
      </c>
      <c r="AT245" s="2" t="n">
        <v>-3.8</v>
      </c>
      <c r="AU245" s="2" t="n">
        <v>352.2</v>
      </c>
      <c r="AV245" s="2" t="n">
        <v>1949</v>
      </c>
      <c r="AW245" s="2" t="n">
        <v>0</v>
      </c>
      <c r="AX245" s="2" t="n">
        <v>1801.90571428571</v>
      </c>
      <c r="AY245" s="2" t="n">
        <v>2096.09435382685</v>
      </c>
      <c r="AZ245" s="2"/>
      <c r="BA245" s="2" t="n">
        <v>13.8</v>
      </c>
      <c r="BB245" s="2" t="n">
        <v>-90.4</v>
      </c>
      <c r="BC245" s="2" t="n">
        <v>17940</v>
      </c>
      <c r="BD245" s="2" t="n">
        <v>0</v>
      </c>
      <c r="BE245" s="2" t="n">
        <v>228.9</v>
      </c>
      <c r="BF245" s="2" t="n">
        <v>-11.8</v>
      </c>
      <c r="BG245" s="2" t="n">
        <v>265</v>
      </c>
      <c r="BH245" s="2" t="n">
        <v>1600</v>
      </c>
      <c r="BI245" s="2" t="n">
        <v>0</v>
      </c>
      <c r="BJ245" s="2" t="n">
        <v>0</v>
      </c>
      <c r="BK245" s="2" t="n">
        <v>86.4997455470738</v>
      </c>
      <c r="BL245" s="2"/>
      <c r="BM245" s="2" t="n">
        <v>131.5</v>
      </c>
      <c r="BN245" s="2" t="n">
        <v>-15.2</v>
      </c>
      <c r="BO245" s="2" t="n">
        <v>256293.5</v>
      </c>
      <c r="BP245" s="2" t="n">
        <v>71160</v>
      </c>
      <c r="BQ245" s="2" t="n">
        <v>241</v>
      </c>
      <c r="BR245" s="2" t="n">
        <v>-3.8</v>
      </c>
      <c r="BS245" s="2" t="n">
        <v>352.2</v>
      </c>
      <c r="BT245" s="2" t="n">
        <v>1949</v>
      </c>
      <c r="BU245" s="2" t="n">
        <v>0</v>
      </c>
      <c r="BV245" s="2" t="n">
        <v>1801.90571428571</v>
      </c>
      <c r="BW245" s="2" t="n">
        <v>2096.09435382685</v>
      </c>
      <c r="BX245" s="2"/>
      <c r="BY245" s="2" t="n">
        <v>0</v>
      </c>
      <c r="BZ245" s="2" t="n">
        <v>-237.2</v>
      </c>
      <c r="CA245" s="2" t="n">
        <v>0</v>
      </c>
      <c r="CB245" s="2" t="n">
        <v>0</v>
      </c>
      <c r="CC245" s="2" t="n">
        <v>42</v>
      </c>
      <c r="CD245" s="2" t="n">
        <v>-159.4</v>
      </c>
      <c r="CE245" s="2" t="n">
        <v>109</v>
      </c>
      <c r="CF245" s="2" t="n">
        <v>0</v>
      </c>
      <c r="CG245" s="2" t="n">
        <v>-300</v>
      </c>
      <c r="CH245" s="2" t="n">
        <v>-423.011950207469</v>
      </c>
      <c r="CI245" s="2" t="n">
        <v>-300</v>
      </c>
      <c r="CJ245" s="2"/>
      <c r="CK245" s="2" t="n">
        <v>0</v>
      </c>
      <c r="CL245" s="2" t="n">
        <v>-199.1</v>
      </c>
      <c r="CM245" s="2" t="n">
        <v>0</v>
      </c>
      <c r="CN245" s="2" t="n">
        <v>0</v>
      </c>
      <c r="CO245" s="2" t="n">
        <v>131.4</v>
      </c>
      <c r="CP245" s="2" t="n">
        <v>-49.5</v>
      </c>
      <c r="CQ245" s="2" t="n">
        <v>174.8</v>
      </c>
      <c r="CR245" s="2" t="n">
        <v>0</v>
      </c>
      <c r="CS245" s="2" t="n">
        <v>0</v>
      </c>
      <c r="CT245" s="2" t="n">
        <v>-86.4994646044021</v>
      </c>
      <c r="CU245" s="2" t="n">
        <v>0</v>
      </c>
      <c r="CV245" s="2"/>
      <c r="CW245" s="2" t="n">
        <v>0</v>
      </c>
      <c r="CX245" s="2" t="n">
        <v>-237.2</v>
      </c>
      <c r="CY245" s="2" t="n">
        <v>0</v>
      </c>
      <c r="CZ245" s="2" t="n">
        <v>0</v>
      </c>
      <c r="DA245" s="2" t="n">
        <v>42</v>
      </c>
      <c r="DB245" s="2" t="n">
        <v>-159.4</v>
      </c>
      <c r="DC245" s="2" t="n">
        <v>109</v>
      </c>
      <c r="DD245" s="2" t="n">
        <v>0</v>
      </c>
      <c r="DE245" s="2" t="n">
        <v>-300</v>
      </c>
      <c r="DF245" s="2" t="n">
        <v>-423.011950207469</v>
      </c>
      <c r="DG245" s="2" t="n">
        <v>-300</v>
      </c>
    </row>
    <row r="246" customFormat="false" ht="12.75" hidden="false" customHeight="false" outlineLevel="0" collapsed="false">
      <c r="A246" s="1" t="n">
        <v>37866</v>
      </c>
      <c r="B246" s="2" t="n">
        <v>0</v>
      </c>
      <c r="C246" s="2" t="n">
        <v>36</v>
      </c>
      <c r="D246" s="2" t="n">
        <v>24</v>
      </c>
      <c r="E246" s="2" t="n">
        <v>47.0791666666667</v>
      </c>
      <c r="F246" s="2" t="n">
        <v>-74.2916666666667</v>
      </c>
      <c r="G246" s="2" t="n">
        <v>66426.25</v>
      </c>
      <c r="H246" s="2" t="n">
        <v>0</v>
      </c>
      <c r="I246" s="2" t="n">
        <v>96.6333333333333</v>
      </c>
      <c r="J246" s="2" t="n">
        <v>-70.475</v>
      </c>
      <c r="K246" s="2" t="n">
        <v>167.108333333333</v>
      </c>
      <c r="L246" s="2" t="n">
        <v>1250</v>
      </c>
      <c r="M246" s="2" t="n">
        <v>0</v>
      </c>
      <c r="N246" s="2" t="n">
        <v>226.184668305126</v>
      </c>
      <c r="O246" s="2" t="n">
        <v>582.14873169323</v>
      </c>
      <c r="P246" s="2" t="n">
        <v>12</v>
      </c>
      <c r="Q246" s="2" t="n">
        <v>43.2416666666667</v>
      </c>
      <c r="R246" s="2" t="n">
        <v>-44.6916666666667</v>
      </c>
      <c r="S246" s="2" t="n">
        <v>60045</v>
      </c>
      <c r="T246" s="2" t="n">
        <v>0</v>
      </c>
      <c r="U246" s="2" t="n">
        <v>70.2666666666667</v>
      </c>
      <c r="V246" s="2" t="n">
        <v>-69.8583333333333</v>
      </c>
      <c r="W246" s="2" t="n">
        <v>140.125</v>
      </c>
      <c r="X246" s="2" t="n">
        <v>1441.66666666667</v>
      </c>
      <c r="Y246" s="2" t="n">
        <v>0</v>
      </c>
      <c r="Z246" s="2" t="n">
        <v>204.289745203375</v>
      </c>
      <c r="AA246" s="2" t="n">
        <v>695.710355993195</v>
      </c>
      <c r="AB246" s="2" t="n">
        <v>12</v>
      </c>
      <c r="AC246" s="2" t="n">
        <v>50.9166666666667</v>
      </c>
      <c r="AD246" s="2" t="n">
        <v>-103.891666666667</v>
      </c>
      <c r="AE246" s="2" t="n">
        <v>72807.5</v>
      </c>
      <c r="AF246" s="2" t="n">
        <v>0</v>
      </c>
      <c r="AG246" s="2" t="n">
        <v>123</v>
      </c>
      <c r="AH246" s="2" t="n">
        <v>-71.0916666666667</v>
      </c>
      <c r="AI246" s="2" t="n">
        <v>194.091666666667</v>
      </c>
      <c r="AJ246" s="2" t="n">
        <v>1058.33333333333</v>
      </c>
      <c r="AK246" s="2" t="n">
        <v>0</v>
      </c>
      <c r="AL246" s="2" t="n">
        <v>248.079591406877</v>
      </c>
      <c r="AM246" s="2" t="n">
        <v>468.587107393265</v>
      </c>
      <c r="AN246" s="2"/>
      <c r="AO246" s="2" t="n">
        <v>180.5</v>
      </c>
      <c r="AP246" s="2" t="n">
        <v>0</v>
      </c>
      <c r="AQ246" s="2" t="n">
        <v>270750</v>
      </c>
      <c r="AR246" s="2" t="n">
        <v>0</v>
      </c>
      <c r="AS246" s="2" t="n">
        <v>180.3</v>
      </c>
      <c r="AT246" s="2" t="n">
        <v>-4.2</v>
      </c>
      <c r="AU246" s="2" t="n">
        <v>305.1</v>
      </c>
      <c r="AV246" s="2" t="n">
        <v>1600</v>
      </c>
      <c r="AW246" s="2" t="n">
        <v>0</v>
      </c>
      <c r="AX246" s="2" t="n">
        <v>1336.27738095238</v>
      </c>
      <c r="AY246" s="2" t="n">
        <v>1851.03241811175</v>
      </c>
      <c r="AZ246" s="2"/>
      <c r="BA246" s="2" t="n">
        <v>146.3</v>
      </c>
      <c r="BB246" s="2" t="n">
        <v>0</v>
      </c>
      <c r="BC246" s="2" t="n">
        <v>190190</v>
      </c>
      <c r="BD246" s="2" t="n">
        <v>0</v>
      </c>
      <c r="BE246" s="2" t="n">
        <v>112.5</v>
      </c>
      <c r="BF246" s="2" t="n">
        <v>-24.7</v>
      </c>
      <c r="BG246" s="2" t="n">
        <v>217.1</v>
      </c>
      <c r="BH246" s="2" t="n">
        <v>1600</v>
      </c>
      <c r="BI246" s="2" t="n">
        <v>0</v>
      </c>
      <c r="BJ246" s="2" t="n">
        <v>1336.27738095238</v>
      </c>
      <c r="BK246" s="2" t="n">
        <v>1827.69906103286</v>
      </c>
      <c r="BL246" s="2"/>
      <c r="BM246" s="2" t="n">
        <v>180.5</v>
      </c>
      <c r="BN246" s="2" t="n">
        <v>-3.8</v>
      </c>
      <c r="BO246" s="2" t="n">
        <v>270750</v>
      </c>
      <c r="BP246" s="2" t="n">
        <v>0</v>
      </c>
      <c r="BQ246" s="2" t="n">
        <v>180.3</v>
      </c>
      <c r="BR246" s="2" t="n">
        <v>-4.2</v>
      </c>
      <c r="BS246" s="2" t="n">
        <v>305.1</v>
      </c>
      <c r="BT246" s="2" t="n">
        <v>1600</v>
      </c>
      <c r="BU246" s="2" t="n">
        <v>0</v>
      </c>
      <c r="BV246" s="2" t="n">
        <v>1281.16659192825</v>
      </c>
      <c r="BW246" s="2" t="n">
        <v>1851.03241811175</v>
      </c>
      <c r="BX246" s="2"/>
      <c r="BY246" s="2" t="n">
        <v>0</v>
      </c>
      <c r="BZ246" s="2" t="n">
        <v>-182.8</v>
      </c>
      <c r="CA246" s="2" t="n">
        <v>0</v>
      </c>
      <c r="CB246" s="2" t="n">
        <v>0</v>
      </c>
      <c r="CC246" s="2" t="n">
        <v>34.9</v>
      </c>
      <c r="CD246" s="2" t="n">
        <v>-217.7</v>
      </c>
      <c r="CE246" s="2" t="n">
        <v>90.2</v>
      </c>
      <c r="CF246" s="2" t="n">
        <v>0</v>
      </c>
      <c r="CG246" s="2" t="n">
        <v>0</v>
      </c>
      <c r="CH246" s="2" t="n">
        <v>-694.214738292011</v>
      </c>
      <c r="CI246" s="2" t="n">
        <v>0</v>
      </c>
      <c r="CJ246" s="2"/>
      <c r="CK246" s="2" t="n">
        <v>11.4</v>
      </c>
      <c r="CL246" s="2" t="n">
        <v>-77.7</v>
      </c>
      <c r="CM246" s="2" t="n">
        <v>16120</v>
      </c>
      <c r="CN246" s="2" t="n">
        <v>0</v>
      </c>
      <c r="CO246" s="2" t="n">
        <v>34.9</v>
      </c>
      <c r="CP246" s="2" t="n">
        <v>-182.2</v>
      </c>
      <c r="CQ246" s="2" t="n">
        <v>90.2</v>
      </c>
      <c r="CR246" s="2" t="n">
        <v>1300</v>
      </c>
      <c r="CS246" s="2" t="n">
        <v>0</v>
      </c>
      <c r="CT246" s="2" t="n">
        <v>-694.214738292011</v>
      </c>
      <c r="CU246" s="2" t="n">
        <v>130.940287769784</v>
      </c>
      <c r="CV246" s="2"/>
      <c r="CW246" s="2" t="n">
        <v>0</v>
      </c>
      <c r="CX246" s="2" t="n">
        <v>-182.8</v>
      </c>
      <c r="CY246" s="2" t="n">
        <v>0</v>
      </c>
      <c r="CZ246" s="2" t="n">
        <v>0</v>
      </c>
      <c r="DA246" s="2" t="n">
        <v>44.6</v>
      </c>
      <c r="DB246" s="2" t="n">
        <v>-217.7</v>
      </c>
      <c r="DC246" s="2" t="n">
        <v>112.4</v>
      </c>
      <c r="DD246" s="2" t="n">
        <v>0</v>
      </c>
      <c r="DE246" s="2" t="n">
        <v>0</v>
      </c>
      <c r="DF246" s="2" t="n">
        <v>-238.269714285714</v>
      </c>
      <c r="DG246" s="2" t="n">
        <v>0</v>
      </c>
    </row>
    <row r="247" customFormat="false" ht="12.75" hidden="false" customHeight="false" outlineLevel="0" collapsed="false">
      <c r="A247" s="1" t="n">
        <v>37867</v>
      </c>
      <c r="B247" s="2" t="n">
        <v>0</v>
      </c>
      <c r="C247" s="2" t="n">
        <v>36</v>
      </c>
      <c r="D247" s="2" t="n">
        <v>24</v>
      </c>
      <c r="E247" s="2" t="n">
        <v>65.325</v>
      </c>
      <c r="F247" s="2" t="n">
        <v>-43.6625</v>
      </c>
      <c r="G247" s="2" t="n">
        <v>105562.416666667</v>
      </c>
      <c r="H247" s="2" t="n">
        <v>0</v>
      </c>
      <c r="I247" s="2" t="n">
        <v>70.5916666666667</v>
      </c>
      <c r="J247" s="2" t="n">
        <v>-93.3333333333333</v>
      </c>
      <c r="K247" s="2" t="n">
        <v>163.925</v>
      </c>
      <c r="L247" s="2" t="n">
        <v>1505.33333333333</v>
      </c>
      <c r="M247" s="2" t="n">
        <v>0</v>
      </c>
      <c r="N247" s="2" t="n">
        <v>612.152782137247</v>
      </c>
      <c r="O247" s="2" t="n">
        <v>952.013830408331</v>
      </c>
      <c r="P247" s="2" t="n">
        <v>12</v>
      </c>
      <c r="Q247" s="2" t="n">
        <v>36.6083333333333</v>
      </c>
      <c r="R247" s="2" t="n">
        <v>-56.525</v>
      </c>
      <c r="S247" s="2" t="n">
        <v>55696.2416666667</v>
      </c>
      <c r="T247" s="2" t="n">
        <v>0</v>
      </c>
      <c r="U247" s="2" t="n">
        <v>93.4583333333334</v>
      </c>
      <c r="V247" s="2" t="n">
        <v>-74.65</v>
      </c>
      <c r="W247" s="2" t="n">
        <v>168.108333333333</v>
      </c>
      <c r="X247" s="2" t="n">
        <v>1478.91666666667</v>
      </c>
      <c r="Y247" s="2" t="n">
        <v>0</v>
      </c>
      <c r="Z247" s="2" t="n">
        <v>382.572344124058</v>
      </c>
      <c r="AA247" s="2" t="n">
        <v>641.927695354869</v>
      </c>
      <c r="AB247" s="2" t="n">
        <v>12</v>
      </c>
      <c r="AC247" s="2" t="n">
        <v>94.0416666666667</v>
      </c>
      <c r="AD247" s="2" t="n">
        <v>-30.8</v>
      </c>
      <c r="AE247" s="2" t="n">
        <v>155428.591666667</v>
      </c>
      <c r="AF247" s="2" t="n">
        <v>0</v>
      </c>
      <c r="AG247" s="2" t="n">
        <v>47.725</v>
      </c>
      <c r="AH247" s="2" t="n">
        <v>-112.016666666667</v>
      </c>
      <c r="AI247" s="2" t="n">
        <v>159.741666666667</v>
      </c>
      <c r="AJ247" s="2" t="n">
        <v>1531.75</v>
      </c>
      <c r="AK247" s="2" t="n">
        <v>0</v>
      </c>
      <c r="AL247" s="2" t="n">
        <v>841.733220150436</v>
      </c>
      <c r="AM247" s="2" t="n">
        <v>1262.09996546179</v>
      </c>
      <c r="AN247" s="2"/>
      <c r="AO247" s="2" t="n">
        <v>297.5</v>
      </c>
      <c r="AP247" s="2" t="n">
        <v>-6.9</v>
      </c>
      <c r="AQ247" s="2" t="n">
        <v>552755</v>
      </c>
      <c r="AR247" s="2" t="n">
        <v>0</v>
      </c>
      <c r="AS247" s="2" t="n">
        <v>213.4</v>
      </c>
      <c r="AT247" s="2" t="n">
        <v>-23.6</v>
      </c>
      <c r="AU247" s="2" t="n">
        <v>324.4</v>
      </c>
      <c r="AV247" s="2" t="n">
        <v>1947</v>
      </c>
      <c r="AW247" s="2" t="n">
        <v>0</v>
      </c>
      <c r="AX247" s="2" t="n">
        <v>1793.95217391304</v>
      </c>
      <c r="AY247" s="2" t="n">
        <v>2108.27105454545</v>
      </c>
      <c r="AZ247" s="2"/>
      <c r="BA247" s="2" t="n">
        <v>131.6</v>
      </c>
      <c r="BB247" s="2" t="n">
        <v>-11.6</v>
      </c>
      <c r="BC247" s="2" t="n">
        <v>207744.9</v>
      </c>
      <c r="BD247" s="2" t="n">
        <v>0</v>
      </c>
      <c r="BE247" s="2" t="n">
        <v>213.4</v>
      </c>
      <c r="BF247" s="2" t="n">
        <v>-32.7</v>
      </c>
      <c r="BG247" s="2" t="n">
        <v>290.5</v>
      </c>
      <c r="BH247" s="2" t="n">
        <v>1947</v>
      </c>
      <c r="BI247" s="2" t="n">
        <v>0</v>
      </c>
      <c r="BJ247" s="2" t="n">
        <v>1785.72924107143</v>
      </c>
      <c r="BK247" s="2" t="n">
        <v>2108.27105454545</v>
      </c>
      <c r="BL247" s="2"/>
      <c r="BM247" s="2" t="n">
        <v>297.5</v>
      </c>
      <c r="BN247" s="2" t="n">
        <v>-6.9</v>
      </c>
      <c r="BO247" s="2" t="n">
        <v>552755</v>
      </c>
      <c r="BP247" s="2" t="n">
        <v>0</v>
      </c>
      <c r="BQ247" s="2" t="n">
        <v>95.2</v>
      </c>
      <c r="BR247" s="2" t="n">
        <v>-23.6</v>
      </c>
      <c r="BS247" s="2" t="n">
        <v>324.4</v>
      </c>
      <c r="BT247" s="2" t="n">
        <v>1865</v>
      </c>
      <c r="BU247" s="2" t="n">
        <v>0</v>
      </c>
      <c r="BV247" s="2" t="n">
        <v>1793.95217391304</v>
      </c>
      <c r="BW247" s="2" t="n">
        <v>1940.88781981982</v>
      </c>
      <c r="BX247" s="2"/>
      <c r="BY247" s="2" t="n">
        <v>0.8</v>
      </c>
      <c r="BZ247" s="2" t="n">
        <v>-138</v>
      </c>
      <c r="CA247" s="2" t="n">
        <v>1280</v>
      </c>
      <c r="CB247" s="2" t="n">
        <v>0</v>
      </c>
      <c r="CC247" s="2" t="n">
        <v>2.3</v>
      </c>
      <c r="CD247" s="2" t="n">
        <v>-290.7</v>
      </c>
      <c r="CE247" s="2" t="n">
        <v>85.9</v>
      </c>
      <c r="CF247" s="2" t="n">
        <v>1300</v>
      </c>
      <c r="CG247" s="2" t="n">
        <v>0</v>
      </c>
      <c r="CH247" s="2" t="n">
        <v>-609.851365546218</v>
      </c>
      <c r="CI247" s="2" t="n">
        <v>4.40635538261997</v>
      </c>
      <c r="CJ247" s="2"/>
      <c r="CK247" s="2" t="n">
        <v>0.8</v>
      </c>
      <c r="CL247" s="2" t="n">
        <v>-138</v>
      </c>
      <c r="CM247" s="2" t="n">
        <v>1280</v>
      </c>
      <c r="CN247" s="2" t="n">
        <v>0</v>
      </c>
      <c r="CO247" s="2" t="n">
        <v>7.9</v>
      </c>
      <c r="CP247" s="2" t="n">
        <v>-137.5</v>
      </c>
      <c r="CQ247" s="2" t="n">
        <v>125.3</v>
      </c>
      <c r="CR247" s="2" t="n">
        <v>1300</v>
      </c>
      <c r="CS247" s="2" t="n">
        <v>0</v>
      </c>
      <c r="CT247" s="2" t="n">
        <v>-299.840411840412</v>
      </c>
      <c r="CU247" s="2" t="n">
        <v>4.40635538261997</v>
      </c>
      <c r="CV247" s="2"/>
      <c r="CW247" s="2" t="n">
        <v>12.5</v>
      </c>
      <c r="CX247" s="2" t="n">
        <v>-123.6</v>
      </c>
      <c r="CY247" s="2" t="n">
        <v>16250</v>
      </c>
      <c r="CZ247" s="2" t="n">
        <v>0</v>
      </c>
      <c r="DA247" s="2" t="n">
        <v>2.3</v>
      </c>
      <c r="DB247" s="2" t="n">
        <v>-290.7</v>
      </c>
      <c r="DC247" s="2" t="n">
        <v>85.9</v>
      </c>
      <c r="DD247" s="2" t="n">
        <v>1300</v>
      </c>
      <c r="DE247" s="2" t="n">
        <v>0</v>
      </c>
      <c r="DF247" s="2" t="n">
        <v>-609.851365546218</v>
      </c>
      <c r="DG247" s="2" t="n">
        <v>149.180383480826</v>
      </c>
    </row>
    <row r="248" customFormat="false" ht="12.75" hidden="false" customHeight="false" outlineLevel="0" collapsed="false">
      <c r="A248" s="1" t="n">
        <v>37868</v>
      </c>
      <c r="B248" s="2" t="n">
        <v>0</v>
      </c>
      <c r="C248" s="2" t="n">
        <v>36</v>
      </c>
      <c r="D248" s="2" t="n">
        <v>24</v>
      </c>
      <c r="E248" s="2" t="n">
        <v>121.916666666667</v>
      </c>
      <c r="F248" s="2" t="n">
        <v>-18.5875</v>
      </c>
      <c r="G248" s="2" t="n">
        <v>200933.333333333</v>
      </c>
      <c r="H248" s="2" t="n">
        <v>0</v>
      </c>
      <c r="I248" s="2" t="n">
        <v>60.7375</v>
      </c>
      <c r="J248" s="2" t="n">
        <v>-165.158333333333</v>
      </c>
      <c r="K248" s="2" t="n">
        <v>225.895833333333</v>
      </c>
      <c r="L248" s="2" t="n">
        <v>1518.75</v>
      </c>
      <c r="M248" s="2" t="n">
        <v>0</v>
      </c>
      <c r="N248" s="2" t="n">
        <v>1196.30750915773</v>
      </c>
      <c r="O248" s="2" t="n">
        <v>1382.85916025621</v>
      </c>
      <c r="P248" s="2" t="n">
        <v>12</v>
      </c>
      <c r="Q248" s="2" t="n">
        <v>122.358333333333</v>
      </c>
      <c r="R248" s="2" t="n">
        <v>-28.1833333333333</v>
      </c>
      <c r="S248" s="2" t="n">
        <v>204323.75</v>
      </c>
      <c r="T248" s="2" t="n">
        <v>0</v>
      </c>
      <c r="U248" s="2" t="n">
        <v>86.975</v>
      </c>
      <c r="V248" s="2" t="n">
        <v>-182.191666666667</v>
      </c>
      <c r="W248" s="2" t="n">
        <v>269.166666666667</v>
      </c>
      <c r="X248" s="2" t="n">
        <v>1562.5</v>
      </c>
      <c r="Y248" s="2" t="n">
        <v>0</v>
      </c>
      <c r="Z248" s="2" t="n">
        <v>1097.20469792919</v>
      </c>
      <c r="AA248" s="2" t="n">
        <v>1327.79538913879</v>
      </c>
      <c r="AB248" s="2" t="n">
        <v>12</v>
      </c>
      <c r="AC248" s="2" t="n">
        <v>121.475</v>
      </c>
      <c r="AD248" s="2" t="n">
        <v>-8.99166666666667</v>
      </c>
      <c r="AE248" s="2" t="n">
        <v>197542.916666667</v>
      </c>
      <c r="AF248" s="2" t="n">
        <v>0</v>
      </c>
      <c r="AG248" s="2" t="n">
        <v>34.5</v>
      </c>
      <c r="AH248" s="2" t="n">
        <v>-148.125</v>
      </c>
      <c r="AI248" s="2" t="n">
        <v>182.625</v>
      </c>
      <c r="AJ248" s="2" t="n">
        <v>1475</v>
      </c>
      <c r="AK248" s="2" t="n">
        <v>0</v>
      </c>
      <c r="AL248" s="2" t="n">
        <v>1295.41032038626</v>
      </c>
      <c r="AM248" s="2" t="n">
        <v>1437.92293137364</v>
      </c>
      <c r="AN248" s="2"/>
      <c r="AO248" s="2" t="n">
        <v>341.3</v>
      </c>
      <c r="AP248" s="2" t="n">
        <v>-1.4</v>
      </c>
      <c r="AQ248" s="2" t="n">
        <v>665535</v>
      </c>
      <c r="AR248" s="2" t="n">
        <v>0</v>
      </c>
      <c r="AS248" s="2" t="n">
        <v>174.1</v>
      </c>
      <c r="AT248" s="2" t="n">
        <v>-61.3</v>
      </c>
      <c r="AU248" s="2" t="n">
        <v>351.4</v>
      </c>
      <c r="AV248" s="2" t="n">
        <v>1950</v>
      </c>
      <c r="AW248" s="2" t="n">
        <v>0</v>
      </c>
      <c r="AX248" s="2" t="n">
        <v>1939.63260869565</v>
      </c>
      <c r="AY248" s="2" t="n">
        <v>2418.71860146252</v>
      </c>
      <c r="AZ248" s="2"/>
      <c r="BA248" s="2" t="n">
        <v>273.9</v>
      </c>
      <c r="BB248" s="2" t="n">
        <v>-1.4</v>
      </c>
      <c r="BC248" s="2" t="n">
        <v>534105</v>
      </c>
      <c r="BD248" s="2" t="n">
        <v>0</v>
      </c>
      <c r="BE248" s="2" t="n">
        <v>174.1</v>
      </c>
      <c r="BF248" s="2" t="n">
        <v>-88.9</v>
      </c>
      <c r="BG248" s="2" t="n">
        <v>314.8</v>
      </c>
      <c r="BH248" s="2" t="n">
        <v>1950</v>
      </c>
      <c r="BI248" s="2" t="n">
        <v>0</v>
      </c>
      <c r="BJ248" s="2" t="n">
        <v>1939.63260869565</v>
      </c>
      <c r="BK248" s="2" t="n">
        <v>2418.71860146252</v>
      </c>
      <c r="BL248" s="2"/>
      <c r="BM248" s="2" t="n">
        <v>341.3</v>
      </c>
      <c r="BN248" s="2" t="n">
        <v>-3.2</v>
      </c>
      <c r="BO248" s="2" t="n">
        <v>665535</v>
      </c>
      <c r="BP248" s="2" t="n">
        <v>0</v>
      </c>
      <c r="BQ248" s="2" t="n">
        <v>72.1</v>
      </c>
      <c r="BR248" s="2" t="n">
        <v>-61.3</v>
      </c>
      <c r="BS248" s="2" t="n">
        <v>351.4</v>
      </c>
      <c r="BT248" s="2" t="n">
        <v>1950</v>
      </c>
      <c r="BU248" s="2" t="n">
        <v>0</v>
      </c>
      <c r="BV248" s="2" t="n">
        <v>1926.25428571429</v>
      </c>
      <c r="BW248" s="2" t="n">
        <v>1976.63633197911</v>
      </c>
      <c r="BX248" s="2"/>
      <c r="BY248" s="2" t="n">
        <v>13.7</v>
      </c>
      <c r="BZ248" s="2" t="n">
        <v>-69.6</v>
      </c>
      <c r="CA248" s="2" t="n">
        <v>17810</v>
      </c>
      <c r="CB248" s="2" t="n">
        <v>0</v>
      </c>
      <c r="CC248" s="2" t="n">
        <v>6.8</v>
      </c>
      <c r="CD248" s="2" t="n">
        <v>-344.6</v>
      </c>
      <c r="CE248" s="2" t="n">
        <v>114.6</v>
      </c>
      <c r="CF248" s="2" t="n">
        <v>1300</v>
      </c>
      <c r="CG248" s="2" t="n">
        <v>0</v>
      </c>
      <c r="CH248" s="2" t="n">
        <v>-158.845492371706</v>
      </c>
      <c r="CI248" s="2" t="n">
        <v>76.6021372328459</v>
      </c>
      <c r="CJ248" s="2"/>
      <c r="CK248" s="2" t="n">
        <v>13.7</v>
      </c>
      <c r="CL248" s="2" t="n">
        <v>-69.6</v>
      </c>
      <c r="CM248" s="2" t="n">
        <v>17810</v>
      </c>
      <c r="CN248" s="2" t="n">
        <v>0</v>
      </c>
      <c r="CO248" s="2" t="n">
        <v>13.8</v>
      </c>
      <c r="CP248" s="2" t="n">
        <v>-287.1</v>
      </c>
      <c r="CQ248" s="2" t="n">
        <v>232.5</v>
      </c>
      <c r="CR248" s="2" t="n">
        <v>1300</v>
      </c>
      <c r="CS248" s="2" t="n">
        <v>0</v>
      </c>
      <c r="CT248" s="2" t="n">
        <v>-148.411717403791</v>
      </c>
      <c r="CU248" s="2" t="n">
        <v>76.6021372328459</v>
      </c>
      <c r="CV248" s="2"/>
      <c r="CW248" s="2" t="n">
        <v>16.3</v>
      </c>
      <c r="CX248" s="2" t="n">
        <v>-28</v>
      </c>
      <c r="CY248" s="2" t="n">
        <v>21190</v>
      </c>
      <c r="CZ248" s="2" t="n">
        <v>0</v>
      </c>
      <c r="DA248" s="2" t="n">
        <v>6.8</v>
      </c>
      <c r="DB248" s="2" t="n">
        <v>-344.6</v>
      </c>
      <c r="DC248" s="2" t="n">
        <v>114.6</v>
      </c>
      <c r="DD248" s="2" t="n">
        <v>1300</v>
      </c>
      <c r="DE248" s="2" t="n">
        <v>0</v>
      </c>
      <c r="DF248" s="2" t="n">
        <v>-158.845492371706</v>
      </c>
      <c r="DG248" s="2" t="n">
        <v>158.845676998369</v>
      </c>
    </row>
    <row r="249" customFormat="false" ht="12.75" hidden="false" customHeight="false" outlineLevel="0" collapsed="false">
      <c r="A249" s="1" t="n">
        <v>37869</v>
      </c>
      <c r="B249" s="2" t="n">
        <v>0</v>
      </c>
      <c r="C249" s="2" t="n">
        <v>36</v>
      </c>
      <c r="D249" s="2" t="n">
        <v>24</v>
      </c>
      <c r="E249" s="2" t="n">
        <v>58.5166666666667</v>
      </c>
      <c r="F249" s="2" t="n">
        <v>-42.7583333333333</v>
      </c>
      <c r="G249" s="2" t="n">
        <v>83380.8333333333</v>
      </c>
      <c r="H249" s="2" t="n">
        <v>21381.25</v>
      </c>
      <c r="I249" s="2" t="n">
        <v>56.1333333333333</v>
      </c>
      <c r="J249" s="2" t="n">
        <v>-72.9333333333333</v>
      </c>
      <c r="K249" s="2" t="n">
        <v>129.066666666667</v>
      </c>
      <c r="L249" s="2" t="n">
        <v>1362.5</v>
      </c>
      <c r="M249" s="2" t="n">
        <v>-125</v>
      </c>
      <c r="N249" s="2" t="n">
        <v>542.948545329225</v>
      </c>
      <c r="O249" s="2" t="n">
        <v>748.718104033607</v>
      </c>
      <c r="P249" s="2" t="n">
        <v>12</v>
      </c>
      <c r="Q249" s="2" t="n">
        <v>21.8083333333333</v>
      </c>
      <c r="R249" s="2" t="n">
        <v>-69.825</v>
      </c>
      <c r="S249" s="2" t="n">
        <v>31535.8333333333</v>
      </c>
      <c r="T249" s="2" t="n">
        <v>42762.5</v>
      </c>
      <c r="U249" s="2" t="n">
        <v>86.0833333333333</v>
      </c>
      <c r="V249" s="2" t="n">
        <v>-39.125</v>
      </c>
      <c r="W249" s="2" t="n">
        <v>125.208333333333</v>
      </c>
      <c r="X249" s="2" t="n">
        <v>1341.66666666667</v>
      </c>
      <c r="Y249" s="2" t="n">
        <v>-250</v>
      </c>
      <c r="Z249" s="2" t="n">
        <v>21.5495169832355</v>
      </c>
      <c r="AA249" s="2" t="n">
        <v>228.450462653547</v>
      </c>
      <c r="AB249" s="2" t="n">
        <v>12</v>
      </c>
      <c r="AC249" s="2" t="n">
        <v>95.225</v>
      </c>
      <c r="AD249" s="2" t="n">
        <v>-15.6916666666667</v>
      </c>
      <c r="AE249" s="2" t="n">
        <v>135225.833333333</v>
      </c>
      <c r="AF249" s="2" t="n">
        <v>0</v>
      </c>
      <c r="AG249" s="2" t="n">
        <v>26.1833333333333</v>
      </c>
      <c r="AH249" s="2" t="n">
        <v>-106.741666666667</v>
      </c>
      <c r="AI249" s="2" t="n">
        <v>132.925</v>
      </c>
      <c r="AJ249" s="2" t="n">
        <v>1383.33333333333</v>
      </c>
      <c r="AK249" s="2" t="n">
        <v>0</v>
      </c>
      <c r="AL249" s="2" t="n">
        <v>1064.34757367521</v>
      </c>
      <c r="AM249" s="2" t="n">
        <v>1268.98574541367</v>
      </c>
      <c r="AN249" s="2"/>
      <c r="AO249" s="2" t="n">
        <v>188.2</v>
      </c>
      <c r="AP249" s="2" t="n">
        <v>-2.7</v>
      </c>
      <c r="AQ249" s="2" t="n">
        <v>282300</v>
      </c>
      <c r="AR249" s="2" t="n">
        <v>339750</v>
      </c>
      <c r="AS249" s="2" t="n">
        <v>238.2</v>
      </c>
      <c r="AT249" s="2" t="n">
        <v>-11.1</v>
      </c>
      <c r="AU249" s="2" t="n">
        <v>258</v>
      </c>
      <c r="AV249" s="2" t="n">
        <v>1600</v>
      </c>
      <c r="AW249" s="2" t="n">
        <v>0</v>
      </c>
      <c r="AX249" s="2" t="n">
        <v>1565.95745614035</v>
      </c>
      <c r="AY249" s="2" t="n">
        <v>1763.02983870968</v>
      </c>
      <c r="AZ249" s="2"/>
      <c r="BA249" s="2" t="n">
        <v>97.9</v>
      </c>
      <c r="BB249" s="2" t="n">
        <v>-2.7</v>
      </c>
      <c r="BC249" s="2" t="n">
        <v>133120</v>
      </c>
      <c r="BD249" s="2" t="n">
        <v>339750</v>
      </c>
      <c r="BE249" s="2" t="n">
        <v>238.2</v>
      </c>
      <c r="BF249" s="2" t="n">
        <v>-11.1</v>
      </c>
      <c r="BG249" s="2" t="n">
        <v>258</v>
      </c>
      <c r="BH249" s="2" t="n">
        <v>1600</v>
      </c>
      <c r="BI249" s="2" t="n">
        <v>0</v>
      </c>
      <c r="BJ249" s="2" t="n">
        <v>1565.95745614035</v>
      </c>
      <c r="BK249" s="2" t="n">
        <v>1763.02983870968</v>
      </c>
      <c r="BL249" s="2"/>
      <c r="BM249" s="2" t="n">
        <v>188.2</v>
      </c>
      <c r="BN249" s="2" t="n">
        <v>-4.4</v>
      </c>
      <c r="BO249" s="2" t="n">
        <v>282300</v>
      </c>
      <c r="BP249" s="2" t="n">
        <v>0</v>
      </c>
      <c r="BQ249" s="2" t="n">
        <v>74.7</v>
      </c>
      <c r="BR249" s="2" t="n">
        <v>-25.1</v>
      </c>
      <c r="BS249" s="2" t="n">
        <v>204.9</v>
      </c>
      <c r="BT249" s="2" t="n">
        <v>1600</v>
      </c>
      <c r="BU249" s="2" t="n">
        <v>0</v>
      </c>
      <c r="BV249" s="2" t="n">
        <v>1522.52631578947</v>
      </c>
      <c r="BW249" s="2" t="n">
        <v>1692.8457567804</v>
      </c>
      <c r="BX249" s="2"/>
      <c r="BY249" s="2" t="n">
        <v>0</v>
      </c>
      <c r="BZ249" s="2" t="n">
        <v>-226.5</v>
      </c>
      <c r="CA249" s="2" t="n">
        <v>0</v>
      </c>
      <c r="CB249" s="2" t="n">
        <v>0</v>
      </c>
      <c r="CC249" s="2" t="n">
        <v>7.5</v>
      </c>
      <c r="CD249" s="2" t="n">
        <v>-191.3</v>
      </c>
      <c r="CE249" s="2" t="n">
        <v>78.8</v>
      </c>
      <c r="CF249" s="2" t="n">
        <v>0</v>
      </c>
      <c r="CG249" s="2" t="n">
        <v>-1500</v>
      </c>
      <c r="CH249" s="2" t="n">
        <v>-1624.40317092034</v>
      </c>
      <c r="CI249" s="2" t="n">
        <v>-1422.94646464646</v>
      </c>
      <c r="CJ249" s="2"/>
      <c r="CK249" s="2" t="n">
        <v>0</v>
      </c>
      <c r="CL249" s="2" t="n">
        <v>-226.5</v>
      </c>
      <c r="CM249" s="2" t="n">
        <v>0</v>
      </c>
      <c r="CN249" s="2" t="n">
        <v>0</v>
      </c>
      <c r="CO249" s="2" t="n">
        <v>22.4</v>
      </c>
      <c r="CP249" s="2" t="n">
        <v>-104.1</v>
      </c>
      <c r="CQ249" s="2" t="n">
        <v>78.8</v>
      </c>
      <c r="CR249" s="2" t="n">
        <v>0</v>
      </c>
      <c r="CS249" s="2" t="n">
        <v>-1500</v>
      </c>
      <c r="CT249" s="2" t="n">
        <v>-1624.40317092034</v>
      </c>
      <c r="CU249" s="2" t="n">
        <v>-1422.94646464646</v>
      </c>
      <c r="CV249" s="2"/>
      <c r="CW249" s="2" t="n">
        <v>1</v>
      </c>
      <c r="CX249" s="2" t="n">
        <v>-51.5</v>
      </c>
      <c r="CY249" s="2" t="n">
        <v>1300</v>
      </c>
      <c r="CZ249" s="2" t="n">
        <v>0</v>
      </c>
      <c r="DA249" s="2" t="n">
        <v>7.5</v>
      </c>
      <c r="DB249" s="2" t="n">
        <v>-191.3</v>
      </c>
      <c r="DC249" s="2" t="n">
        <v>84</v>
      </c>
      <c r="DD249" s="2" t="n">
        <v>1300</v>
      </c>
      <c r="DE249" s="2" t="n">
        <v>0</v>
      </c>
      <c r="DF249" s="2" t="n">
        <v>-131.547513812155</v>
      </c>
      <c r="DG249" s="2" t="n">
        <v>13.0258964143426</v>
      </c>
    </row>
    <row r="250" customFormat="false" ht="12.75" hidden="false" customHeight="false" outlineLevel="0" collapsed="false">
      <c r="A250" s="1" t="n">
        <v>37870</v>
      </c>
      <c r="B250" s="2" t="n">
        <v>1</v>
      </c>
      <c r="C250" s="2" t="n">
        <v>36</v>
      </c>
      <c r="D250" s="2" t="n">
        <v>24</v>
      </c>
      <c r="E250" s="2" t="n">
        <v>46.1708333333334</v>
      </c>
      <c r="F250" s="2" t="n">
        <v>-33.6125</v>
      </c>
      <c r="G250" s="2" t="n">
        <v>64312.9791666667</v>
      </c>
      <c r="H250" s="2" t="n">
        <v>0</v>
      </c>
      <c r="I250" s="2" t="n">
        <v>54.2583333333333</v>
      </c>
      <c r="J250" s="2" t="n">
        <v>-67.9125</v>
      </c>
      <c r="K250" s="2" t="n">
        <v>122.170833333333</v>
      </c>
      <c r="L250" s="2" t="n">
        <v>1336.125</v>
      </c>
      <c r="M250" s="2" t="n">
        <v>0</v>
      </c>
      <c r="N250" s="2" t="n">
        <v>625.511382145022</v>
      </c>
      <c r="O250" s="2" t="n">
        <v>888.405524376754</v>
      </c>
      <c r="P250" s="2" t="n">
        <v>12</v>
      </c>
      <c r="Q250" s="2" t="n">
        <v>32.0333333333333</v>
      </c>
      <c r="R250" s="2" t="n">
        <v>-36.2833333333333</v>
      </c>
      <c r="S250" s="2" t="n">
        <v>43023.3333333333</v>
      </c>
      <c r="T250" s="2" t="n">
        <v>0</v>
      </c>
      <c r="U250" s="2" t="n">
        <v>59.7083333333333</v>
      </c>
      <c r="V250" s="2" t="n">
        <v>-56.5083333333333</v>
      </c>
      <c r="W250" s="2" t="n">
        <v>116.216666666667</v>
      </c>
      <c r="X250" s="2" t="n">
        <v>1375</v>
      </c>
      <c r="Y250" s="2" t="n">
        <v>0</v>
      </c>
      <c r="Z250" s="2" t="n">
        <v>265.309457289571</v>
      </c>
      <c r="AA250" s="2" t="n">
        <v>601.357363314036</v>
      </c>
      <c r="AB250" s="2" t="n">
        <v>12</v>
      </c>
      <c r="AC250" s="2" t="n">
        <v>60.3083333333333</v>
      </c>
      <c r="AD250" s="2" t="n">
        <v>-30.9416666666667</v>
      </c>
      <c r="AE250" s="2" t="n">
        <v>85602.625</v>
      </c>
      <c r="AF250" s="2" t="n">
        <v>0</v>
      </c>
      <c r="AG250" s="2" t="n">
        <v>48.8083333333333</v>
      </c>
      <c r="AH250" s="2" t="n">
        <v>-79.3166666666667</v>
      </c>
      <c r="AI250" s="2" t="n">
        <v>128.125</v>
      </c>
      <c r="AJ250" s="2" t="n">
        <v>1297.25</v>
      </c>
      <c r="AK250" s="2" t="n">
        <v>0</v>
      </c>
      <c r="AL250" s="2" t="n">
        <v>985.713307000474</v>
      </c>
      <c r="AM250" s="2" t="n">
        <v>1175.45368543947</v>
      </c>
      <c r="AN250" s="2"/>
      <c r="AO250" s="2" t="n">
        <v>129.4</v>
      </c>
      <c r="AP250" s="2" t="n">
        <v>-1.9</v>
      </c>
      <c r="AQ250" s="2" t="n">
        <v>170080</v>
      </c>
      <c r="AR250" s="2" t="n">
        <v>0</v>
      </c>
      <c r="AS250" s="2" t="n">
        <v>209.8</v>
      </c>
      <c r="AT250" s="2" t="n">
        <v>-17.1</v>
      </c>
      <c r="AU250" s="2" t="n">
        <v>290.5</v>
      </c>
      <c r="AV250" s="2" t="n">
        <v>1600</v>
      </c>
      <c r="AW250" s="2" t="n">
        <v>0</v>
      </c>
      <c r="AX250" s="2" t="n">
        <v>1557.71625</v>
      </c>
      <c r="AY250" s="2" t="n">
        <v>1969.66496815287</v>
      </c>
      <c r="AZ250" s="2"/>
      <c r="BA250" s="2" t="n">
        <v>114.7</v>
      </c>
      <c r="BB250" s="2" t="n">
        <v>-1.9</v>
      </c>
      <c r="BC250" s="2" t="n">
        <v>149110</v>
      </c>
      <c r="BD250" s="2" t="n">
        <v>0</v>
      </c>
      <c r="BE250" s="2" t="n">
        <v>97.9</v>
      </c>
      <c r="BF250" s="2" t="n">
        <v>-25.2</v>
      </c>
      <c r="BG250" s="2" t="n">
        <v>191.8</v>
      </c>
      <c r="BH250" s="2" t="n">
        <v>1600</v>
      </c>
      <c r="BI250" s="2" t="n">
        <v>0</v>
      </c>
      <c r="BJ250" s="2" t="n">
        <v>1276.65444839858</v>
      </c>
      <c r="BK250" s="2" t="n">
        <v>1636.50158730159</v>
      </c>
      <c r="BL250" s="2"/>
      <c r="BM250" s="2" t="n">
        <v>129.4</v>
      </c>
      <c r="BN250" s="2" t="n">
        <v>-2.1</v>
      </c>
      <c r="BO250" s="2" t="n">
        <v>170080</v>
      </c>
      <c r="BP250" s="2" t="n">
        <v>0</v>
      </c>
      <c r="BQ250" s="2" t="n">
        <v>209.8</v>
      </c>
      <c r="BR250" s="2" t="n">
        <v>-17.1</v>
      </c>
      <c r="BS250" s="2" t="n">
        <v>290.5</v>
      </c>
      <c r="BT250" s="2" t="n">
        <v>1600</v>
      </c>
      <c r="BU250" s="2" t="n">
        <v>0</v>
      </c>
      <c r="BV250" s="2" t="n">
        <v>1557.71625</v>
      </c>
      <c r="BW250" s="2" t="n">
        <v>1969.66496815287</v>
      </c>
      <c r="BX250" s="2"/>
      <c r="BY250" s="2" t="n">
        <v>0</v>
      </c>
      <c r="BZ250" s="2" t="n">
        <v>-130.2</v>
      </c>
      <c r="CA250" s="2" t="n">
        <v>0</v>
      </c>
      <c r="CB250" s="2" t="n">
        <v>0</v>
      </c>
      <c r="CC250" s="2" t="n">
        <v>0.3</v>
      </c>
      <c r="CD250" s="2" t="n">
        <v>-124.8</v>
      </c>
      <c r="CE250" s="2" t="n">
        <v>56.7</v>
      </c>
      <c r="CF250" s="2" t="n">
        <v>0</v>
      </c>
      <c r="CG250" s="2" t="n">
        <v>0</v>
      </c>
      <c r="CH250" s="2" t="n">
        <v>-308.669135802469</v>
      </c>
      <c r="CI250" s="2" t="n">
        <v>0</v>
      </c>
      <c r="CJ250" s="2"/>
      <c r="CK250" s="2" t="n">
        <v>2.7</v>
      </c>
      <c r="CL250" s="2" t="n">
        <v>-71.5</v>
      </c>
      <c r="CM250" s="2" t="n">
        <v>3510</v>
      </c>
      <c r="CN250" s="2" t="n">
        <v>0</v>
      </c>
      <c r="CO250" s="2" t="n">
        <v>4.4</v>
      </c>
      <c r="CP250" s="2" t="n">
        <v>-118.3</v>
      </c>
      <c r="CQ250" s="2" t="n">
        <v>75.3</v>
      </c>
      <c r="CR250" s="2" t="n">
        <v>1300</v>
      </c>
      <c r="CS250" s="2" t="n">
        <v>0</v>
      </c>
      <c r="CT250" s="2" t="n">
        <v>-308.669135802469</v>
      </c>
      <c r="CU250" s="2" t="n">
        <v>27.6594871794872</v>
      </c>
      <c r="CV250" s="2"/>
      <c r="CW250" s="2" t="n">
        <v>0</v>
      </c>
      <c r="CX250" s="2" t="n">
        <v>-130.2</v>
      </c>
      <c r="CY250" s="2" t="n">
        <v>0</v>
      </c>
      <c r="CZ250" s="2" t="n">
        <v>0</v>
      </c>
      <c r="DA250" s="2" t="n">
        <v>0.3</v>
      </c>
      <c r="DB250" s="2" t="n">
        <v>-124.8</v>
      </c>
      <c r="DC250" s="2" t="n">
        <v>56.7</v>
      </c>
      <c r="DD250" s="2" t="n">
        <v>0</v>
      </c>
      <c r="DE250" s="2" t="n">
        <v>0</v>
      </c>
      <c r="DF250" s="2" t="n">
        <v>-77.0582432432433</v>
      </c>
      <c r="DG250" s="2" t="n">
        <v>0</v>
      </c>
    </row>
    <row r="251" customFormat="false" ht="12.75" hidden="false" customHeight="false" outlineLevel="0" collapsed="false">
      <c r="A251" s="1" t="n">
        <v>37871</v>
      </c>
      <c r="B251" s="2" t="n">
        <v>1</v>
      </c>
      <c r="C251" s="2" t="n">
        <v>36</v>
      </c>
      <c r="D251" s="2" t="n">
        <v>24</v>
      </c>
      <c r="E251" s="2" t="n">
        <v>40.925</v>
      </c>
      <c r="F251" s="2" t="n">
        <v>-45.8333333333333</v>
      </c>
      <c r="G251" s="2" t="n">
        <v>59123.325</v>
      </c>
      <c r="H251" s="2" t="n">
        <v>0</v>
      </c>
      <c r="I251" s="2" t="n">
        <v>75.6125</v>
      </c>
      <c r="J251" s="2" t="n">
        <v>-71.825</v>
      </c>
      <c r="K251" s="2" t="n">
        <v>147.4375</v>
      </c>
      <c r="L251" s="2" t="n">
        <v>1351.33333333333</v>
      </c>
      <c r="M251" s="2" t="n">
        <v>0</v>
      </c>
      <c r="N251" s="2" t="n">
        <v>428.413148648798</v>
      </c>
      <c r="O251" s="2" t="n">
        <v>607.586739791093</v>
      </c>
      <c r="P251" s="2" t="n">
        <v>12</v>
      </c>
      <c r="Q251" s="2" t="n">
        <v>60.3166666666667</v>
      </c>
      <c r="R251" s="2" t="n">
        <v>-39.6333333333333</v>
      </c>
      <c r="S251" s="2" t="n">
        <v>88647.4666666667</v>
      </c>
      <c r="T251" s="2" t="n">
        <v>0</v>
      </c>
      <c r="U251" s="2" t="n">
        <v>73.2666666666667</v>
      </c>
      <c r="V251" s="2" t="n">
        <v>-95.0416666666667</v>
      </c>
      <c r="W251" s="2" t="n">
        <v>168.308333333333</v>
      </c>
      <c r="X251" s="2" t="n">
        <v>1430.5</v>
      </c>
      <c r="Y251" s="2" t="n">
        <v>0</v>
      </c>
      <c r="Z251" s="2" t="n">
        <v>718.495265935089</v>
      </c>
      <c r="AA251" s="2" t="n">
        <v>909.171366259594</v>
      </c>
      <c r="AB251" s="2" t="n">
        <v>12</v>
      </c>
      <c r="AC251" s="2" t="n">
        <v>21.5333333333333</v>
      </c>
      <c r="AD251" s="2" t="n">
        <v>-52.0333333333333</v>
      </c>
      <c r="AE251" s="2" t="n">
        <v>29599.1833333333</v>
      </c>
      <c r="AF251" s="2" t="n">
        <v>0</v>
      </c>
      <c r="AG251" s="2" t="n">
        <v>77.9583333333333</v>
      </c>
      <c r="AH251" s="2" t="n">
        <v>-48.6083333333333</v>
      </c>
      <c r="AI251" s="2" t="n">
        <v>126.566666666667</v>
      </c>
      <c r="AJ251" s="2" t="n">
        <v>1272.16666666667</v>
      </c>
      <c r="AK251" s="2" t="n">
        <v>0</v>
      </c>
      <c r="AL251" s="2" t="n">
        <v>138.331031362507</v>
      </c>
      <c r="AM251" s="2" t="n">
        <v>306.002113322592</v>
      </c>
      <c r="AN251" s="2"/>
      <c r="AO251" s="2" t="n">
        <v>190</v>
      </c>
      <c r="AP251" s="2" t="n">
        <v>-0.3</v>
      </c>
      <c r="AQ251" s="2" t="n">
        <v>304000</v>
      </c>
      <c r="AR251" s="2" t="n">
        <v>0</v>
      </c>
      <c r="AS251" s="2" t="n">
        <v>126.4</v>
      </c>
      <c r="AT251" s="2" t="n">
        <v>-7.5</v>
      </c>
      <c r="AU251" s="2" t="n">
        <v>369.2</v>
      </c>
      <c r="AV251" s="2" t="n">
        <v>1600</v>
      </c>
      <c r="AW251" s="2" t="n">
        <v>0</v>
      </c>
      <c r="AX251" s="2" t="n">
        <v>1597.26866485014</v>
      </c>
      <c r="AY251" s="2" t="n">
        <v>1610.83419354839</v>
      </c>
      <c r="AZ251" s="2"/>
      <c r="BA251" s="2" t="n">
        <v>190</v>
      </c>
      <c r="BB251" s="2" t="n">
        <v>-0.3</v>
      </c>
      <c r="BC251" s="2" t="n">
        <v>304000</v>
      </c>
      <c r="BD251" s="2" t="n">
        <v>0</v>
      </c>
      <c r="BE251" s="2" t="n">
        <v>113</v>
      </c>
      <c r="BF251" s="2" t="n">
        <v>-14.6</v>
      </c>
      <c r="BG251" s="2" t="n">
        <v>369.2</v>
      </c>
      <c r="BH251" s="2" t="n">
        <v>1600</v>
      </c>
      <c r="BI251" s="2" t="n">
        <v>0</v>
      </c>
      <c r="BJ251" s="2" t="n">
        <v>1597.26866485014</v>
      </c>
      <c r="BK251" s="2" t="n">
        <v>1610.83419354839</v>
      </c>
      <c r="BL251" s="2"/>
      <c r="BM251" s="2" t="n">
        <v>149.7</v>
      </c>
      <c r="BN251" s="2" t="n">
        <v>-4.5</v>
      </c>
      <c r="BO251" s="2" t="n">
        <v>204490.2</v>
      </c>
      <c r="BP251" s="2" t="n">
        <v>0</v>
      </c>
      <c r="BQ251" s="2" t="n">
        <v>126.4</v>
      </c>
      <c r="BR251" s="2" t="n">
        <v>-7.5</v>
      </c>
      <c r="BS251" s="2" t="n">
        <v>171.2</v>
      </c>
      <c r="BT251" s="2" t="n">
        <v>1600</v>
      </c>
      <c r="BU251" s="2" t="n">
        <v>0</v>
      </c>
      <c r="BV251" s="2" t="n">
        <v>1330.09435483871</v>
      </c>
      <c r="BW251" s="2" t="n">
        <v>1504.24603174603</v>
      </c>
      <c r="BX251" s="2"/>
      <c r="BY251" s="2" t="n">
        <v>0</v>
      </c>
      <c r="BZ251" s="2" t="n">
        <v>-120.9</v>
      </c>
      <c r="CA251" s="2" t="n">
        <v>0</v>
      </c>
      <c r="CB251" s="2" t="n">
        <v>0</v>
      </c>
      <c r="CC251" s="2" t="n">
        <v>12.4</v>
      </c>
      <c r="CD251" s="2" t="n">
        <v>-279</v>
      </c>
      <c r="CE251" s="2" t="n">
        <v>94.2</v>
      </c>
      <c r="CF251" s="2" t="n">
        <v>0</v>
      </c>
      <c r="CG251" s="2" t="n">
        <v>0</v>
      </c>
      <c r="CH251" s="2" t="n">
        <v>-335.575218340611</v>
      </c>
      <c r="CI251" s="2" t="n">
        <v>0</v>
      </c>
      <c r="CJ251" s="2"/>
      <c r="CK251" s="2" t="n">
        <v>2.6</v>
      </c>
      <c r="CL251" s="2" t="n">
        <v>-120.9</v>
      </c>
      <c r="CM251" s="2" t="n">
        <v>3380</v>
      </c>
      <c r="CN251" s="2" t="n">
        <v>0</v>
      </c>
      <c r="CO251" s="2" t="n">
        <v>29.3</v>
      </c>
      <c r="CP251" s="2" t="n">
        <v>-279</v>
      </c>
      <c r="CQ251" s="2" t="n">
        <v>113.5</v>
      </c>
      <c r="CR251" s="2" t="n">
        <v>1300</v>
      </c>
      <c r="CS251" s="2" t="n">
        <v>0</v>
      </c>
      <c r="CT251" s="2" t="n">
        <v>-267.084513274336</v>
      </c>
      <c r="CU251" s="2" t="n">
        <v>28.6922651933702</v>
      </c>
      <c r="CV251" s="2"/>
      <c r="CW251" s="2" t="n">
        <v>0</v>
      </c>
      <c r="CX251" s="2" t="n">
        <v>-106.3</v>
      </c>
      <c r="CY251" s="2" t="n">
        <v>0</v>
      </c>
      <c r="CZ251" s="2" t="n">
        <v>0</v>
      </c>
      <c r="DA251" s="2" t="n">
        <v>12.4</v>
      </c>
      <c r="DB251" s="2" t="n">
        <v>-158.8</v>
      </c>
      <c r="DC251" s="2" t="n">
        <v>94.2</v>
      </c>
      <c r="DD251" s="2" t="n">
        <v>0</v>
      </c>
      <c r="DE251" s="2" t="n">
        <v>0</v>
      </c>
      <c r="DF251" s="2" t="n">
        <v>-335.575218340611</v>
      </c>
      <c r="DG251" s="2" t="n">
        <v>0</v>
      </c>
    </row>
    <row r="252" customFormat="false" ht="12.75" hidden="false" customHeight="false" outlineLevel="0" collapsed="false">
      <c r="A252" s="1" t="n">
        <v>37872</v>
      </c>
      <c r="B252" s="2" t="n">
        <v>0</v>
      </c>
      <c r="C252" s="2" t="n">
        <v>37</v>
      </c>
      <c r="D252" s="2" t="n">
        <v>24</v>
      </c>
      <c r="E252" s="2" t="n">
        <v>30.2458333333333</v>
      </c>
      <c r="F252" s="2" t="n">
        <v>-85.4333333333333</v>
      </c>
      <c r="G252" s="2" t="n">
        <v>42890.8333333333</v>
      </c>
      <c r="H252" s="2" t="n">
        <v>0</v>
      </c>
      <c r="I252" s="2" t="n">
        <v>112.875</v>
      </c>
      <c r="J252" s="2" t="n">
        <v>-58.7875</v>
      </c>
      <c r="K252" s="2" t="n">
        <v>171.6625</v>
      </c>
      <c r="L252" s="2" t="n">
        <v>1287.5</v>
      </c>
      <c r="M252" s="2" t="n">
        <v>0</v>
      </c>
      <c r="N252" s="2" t="n">
        <v>355.565652422974</v>
      </c>
      <c r="O252" s="2" t="n">
        <v>452.769834435328</v>
      </c>
      <c r="P252" s="2" t="n">
        <v>12</v>
      </c>
      <c r="Q252" s="2" t="n">
        <v>18.4833333333333</v>
      </c>
      <c r="R252" s="2" t="n">
        <v>-111.508333333333</v>
      </c>
      <c r="S252" s="2" t="n">
        <v>26160.8333333333</v>
      </c>
      <c r="T252" s="2" t="n">
        <v>0</v>
      </c>
      <c r="U252" s="2" t="n">
        <v>128.725</v>
      </c>
      <c r="V252" s="2" t="n">
        <v>-36.7416666666667</v>
      </c>
      <c r="W252" s="2" t="n">
        <v>165.466666666667</v>
      </c>
      <c r="X252" s="2" t="n">
        <v>1525</v>
      </c>
      <c r="Y252" s="2" t="n">
        <v>0</v>
      </c>
      <c r="Z252" s="2" t="n">
        <v>141.536637337271</v>
      </c>
      <c r="AA252" s="2" t="n">
        <v>291.800862727405</v>
      </c>
      <c r="AB252" s="2" t="n">
        <v>12</v>
      </c>
      <c r="AC252" s="2" t="n">
        <v>42.0083333333333</v>
      </c>
      <c r="AD252" s="2" t="n">
        <v>-59.3583333333333</v>
      </c>
      <c r="AE252" s="2" t="n">
        <v>59620.8333333333</v>
      </c>
      <c r="AF252" s="2" t="n">
        <v>0</v>
      </c>
      <c r="AG252" s="2" t="n">
        <v>97.025</v>
      </c>
      <c r="AH252" s="2" t="n">
        <v>-80.8333333333333</v>
      </c>
      <c r="AI252" s="2" t="n">
        <v>177.858333333333</v>
      </c>
      <c r="AJ252" s="2" t="n">
        <v>1050</v>
      </c>
      <c r="AK252" s="2" t="n">
        <v>0</v>
      </c>
      <c r="AL252" s="2" t="n">
        <v>569.594667508676</v>
      </c>
      <c r="AM252" s="2" t="n">
        <v>613.738806143251</v>
      </c>
      <c r="AN252" s="2"/>
      <c r="AO252" s="2" t="n">
        <v>140.8</v>
      </c>
      <c r="AP252" s="2" t="n">
        <v>-1.1</v>
      </c>
      <c r="AQ252" s="2" t="n">
        <v>225280</v>
      </c>
      <c r="AR252" s="2" t="n">
        <v>0</v>
      </c>
      <c r="AS252" s="2" t="n">
        <v>283.6</v>
      </c>
      <c r="AT252" s="2" t="n">
        <v>-0.2</v>
      </c>
      <c r="AU252" s="2" t="n">
        <v>312.7</v>
      </c>
      <c r="AV252" s="2" t="n">
        <v>1600</v>
      </c>
      <c r="AW252" s="2" t="n">
        <v>0</v>
      </c>
      <c r="AX252" s="2" t="n">
        <v>1559.19333333333</v>
      </c>
      <c r="AY252" s="2" t="n">
        <v>1681.36814159292</v>
      </c>
      <c r="AZ252" s="2"/>
      <c r="BA252" s="2" t="n">
        <v>88.6</v>
      </c>
      <c r="BB252" s="2" t="n">
        <v>-5.2</v>
      </c>
      <c r="BC252" s="2" t="n">
        <v>115180</v>
      </c>
      <c r="BD252" s="2" t="n">
        <v>0</v>
      </c>
      <c r="BE252" s="2" t="n">
        <v>194.5</v>
      </c>
      <c r="BF252" s="2" t="n">
        <v>-0.2</v>
      </c>
      <c r="BG252" s="2" t="n">
        <v>235.5</v>
      </c>
      <c r="BH252" s="2" t="n">
        <v>1600</v>
      </c>
      <c r="BI252" s="2" t="n">
        <v>0</v>
      </c>
      <c r="BJ252" s="2" t="n">
        <v>1256.94271151886</v>
      </c>
      <c r="BK252" s="2" t="n">
        <v>1343.13971807629</v>
      </c>
      <c r="BL252" s="2"/>
      <c r="BM252" s="2" t="n">
        <v>140.8</v>
      </c>
      <c r="BN252" s="2" t="n">
        <v>-1.1</v>
      </c>
      <c r="BO252" s="2" t="n">
        <v>225280</v>
      </c>
      <c r="BP252" s="2" t="n">
        <v>0</v>
      </c>
      <c r="BQ252" s="2" t="n">
        <v>283.6</v>
      </c>
      <c r="BR252" s="2" t="n">
        <v>-16.6</v>
      </c>
      <c r="BS252" s="2" t="n">
        <v>312.7</v>
      </c>
      <c r="BT252" s="2" t="n">
        <v>1600</v>
      </c>
      <c r="BU252" s="2" t="n">
        <v>0</v>
      </c>
      <c r="BV252" s="2" t="n">
        <v>1559.19333333333</v>
      </c>
      <c r="BW252" s="2" t="n">
        <v>1681.36814159292</v>
      </c>
      <c r="BX252" s="2"/>
      <c r="BY252" s="2" t="n">
        <v>0</v>
      </c>
      <c r="BZ252" s="2" t="n">
        <v>-255.6</v>
      </c>
      <c r="CA252" s="2" t="n">
        <v>0</v>
      </c>
      <c r="CB252" s="2" t="n">
        <v>0</v>
      </c>
      <c r="CC252" s="2" t="n">
        <v>14.9</v>
      </c>
      <c r="CD252" s="2" t="n">
        <v>-162.7</v>
      </c>
      <c r="CE252" s="2" t="n">
        <v>93.3</v>
      </c>
      <c r="CF252" s="2" t="n">
        <v>0</v>
      </c>
      <c r="CG252" s="2" t="n">
        <v>0</v>
      </c>
      <c r="CH252" s="2" t="n">
        <v>-341.990899742931</v>
      </c>
      <c r="CI252" s="2" t="n">
        <v>0</v>
      </c>
      <c r="CJ252" s="2"/>
      <c r="CK252" s="2" t="n">
        <v>0.8</v>
      </c>
      <c r="CL252" s="2" t="n">
        <v>-234.2</v>
      </c>
      <c r="CM252" s="2" t="n">
        <v>1280</v>
      </c>
      <c r="CN252" s="2" t="n">
        <v>0</v>
      </c>
      <c r="CO252" s="2" t="n">
        <v>36.1</v>
      </c>
      <c r="CP252" s="2" t="n">
        <v>-137.4</v>
      </c>
      <c r="CQ252" s="2" t="n">
        <v>125.8</v>
      </c>
      <c r="CR252" s="2" t="n">
        <v>1300</v>
      </c>
      <c r="CS252" s="2" t="n">
        <v>0</v>
      </c>
      <c r="CT252" s="2" t="n">
        <v>-341.990899742931</v>
      </c>
      <c r="CU252" s="2" t="n">
        <v>7.306</v>
      </c>
      <c r="CV252" s="2"/>
      <c r="CW252" s="2" t="n">
        <v>0</v>
      </c>
      <c r="CX252" s="2" t="n">
        <v>-255.6</v>
      </c>
      <c r="CY252" s="2" t="n">
        <v>0</v>
      </c>
      <c r="CZ252" s="2" t="n">
        <v>0</v>
      </c>
      <c r="DA252" s="2" t="n">
        <v>14.9</v>
      </c>
      <c r="DB252" s="2" t="n">
        <v>-162.7</v>
      </c>
      <c r="DC252" s="2" t="n">
        <v>93.3</v>
      </c>
      <c r="DD252" s="2" t="n">
        <v>0</v>
      </c>
      <c r="DE252" s="2" t="n">
        <v>0</v>
      </c>
      <c r="DF252" s="2" t="n">
        <v>-24.109756097561</v>
      </c>
      <c r="DG252" s="2" t="n">
        <v>0</v>
      </c>
    </row>
    <row r="253" customFormat="false" ht="12.75" hidden="false" customHeight="false" outlineLevel="0" collapsed="false">
      <c r="A253" s="1" t="n">
        <v>37873</v>
      </c>
      <c r="B253" s="2" t="n">
        <v>0</v>
      </c>
      <c r="C253" s="2" t="n">
        <v>37</v>
      </c>
      <c r="D253" s="2" t="n">
        <v>24</v>
      </c>
      <c r="E253" s="2" t="n">
        <v>78.9458333333333</v>
      </c>
      <c r="F253" s="2" t="n">
        <v>-31.2708333333333</v>
      </c>
      <c r="G253" s="2" t="n">
        <v>129815.716666667</v>
      </c>
      <c r="H253" s="2" t="n">
        <v>0</v>
      </c>
      <c r="I253" s="2" t="n">
        <v>46.9791666666667</v>
      </c>
      <c r="J253" s="2" t="n">
        <v>-95.7416666666667</v>
      </c>
      <c r="K253" s="2" t="n">
        <v>142.720833333333</v>
      </c>
      <c r="L253" s="2" t="n">
        <v>1205.83333333333</v>
      </c>
      <c r="M253" s="2" t="n">
        <v>0</v>
      </c>
      <c r="N253" s="2" t="n">
        <v>787.979741043554</v>
      </c>
      <c r="O253" s="2" t="n">
        <v>1057.02041315159</v>
      </c>
      <c r="P253" s="2" t="n">
        <v>12</v>
      </c>
      <c r="Q253" s="2" t="n">
        <v>115.166666666667</v>
      </c>
      <c r="R253" s="2" t="n">
        <v>-18.6583333333333</v>
      </c>
      <c r="S253" s="2" t="n">
        <v>194162.2</v>
      </c>
      <c r="T253" s="2" t="n">
        <v>0</v>
      </c>
      <c r="U253" s="2" t="n">
        <v>24.2916666666667</v>
      </c>
      <c r="V253" s="2" t="n">
        <v>-121.95</v>
      </c>
      <c r="W253" s="2" t="n">
        <v>146.241666666667</v>
      </c>
      <c r="X253" s="2" t="n">
        <v>1544.33333333333</v>
      </c>
      <c r="Y253" s="2" t="n">
        <v>0</v>
      </c>
      <c r="Z253" s="2" t="n">
        <v>1147.01110945467</v>
      </c>
      <c r="AA253" s="2" t="n">
        <v>1508.32244262202</v>
      </c>
      <c r="AB253" s="2" t="n">
        <v>12</v>
      </c>
      <c r="AC253" s="2" t="n">
        <v>42.725</v>
      </c>
      <c r="AD253" s="2" t="n">
        <v>-43.8833333333333</v>
      </c>
      <c r="AE253" s="2" t="n">
        <v>65469.2333333333</v>
      </c>
      <c r="AF253" s="2" t="n">
        <v>0</v>
      </c>
      <c r="AG253" s="2" t="n">
        <v>69.6666666666667</v>
      </c>
      <c r="AH253" s="2" t="n">
        <v>-69.5333333333333</v>
      </c>
      <c r="AI253" s="2" t="n">
        <v>139.2</v>
      </c>
      <c r="AJ253" s="2" t="n">
        <v>867.333333333333</v>
      </c>
      <c r="AK253" s="2" t="n">
        <v>0</v>
      </c>
      <c r="AL253" s="2" t="n">
        <v>428.948372632442</v>
      </c>
      <c r="AM253" s="2" t="n">
        <v>605.718383681162</v>
      </c>
      <c r="AN253" s="2"/>
      <c r="AO253" s="2" t="n">
        <v>259.6</v>
      </c>
      <c r="AP253" s="2" t="n">
        <v>-3</v>
      </c>
      <c r="AQ253" s="2" t="n">
        <v>495316.8</v>
      </c>
      <c r="AR253" s="2" t="n">
        <v>0</v>
      </c>
      <c r="AS253" s="2" t="n">
        <v>127.1</v>
      </c>
      <c r="AT253" s="2" t="n">
        <v>-14.8</v>
      </c>
      <c r="AU253" s="2" t="n">
        <v>262.1</v>
      </c>
      <c r="AV253" s="2" t="n">
        <v>1915</v>
      </c>
      <c r="AW253" s="2" t="n">
        <v>0</v>
      </c>
      <c r="AX253" s="2" t="n">
        <v>1892.12903225806</v>
      </c>
      <c r="AY253" s="2" t="n">
        <v>2043.91221069433</v>
      </c>
      <c r="AZ253" s="2"/>
      <c r="BA253" s="2" t="n">
        <v>259.6</v>
      </c>
      <c r="BB253" s="2" t="n">
        <v>-3</v>
      </c>
      <c r="BC253" s="2" t="n">
        <v>495316.8</v>
      </c>
      <c r="BD253" s="2" t="n">
        <v>0</v>
      </c>
      <c r="BE253" s="2" t="n">
        <v>67.6</v>
      </c>
      <c r="BF253" s="2" t="n">
        <v>-29.4</v>
      </c>
      <c r="BG253" s="2" t="n">
        <v>262.1</v>
      </c>
      <c r="BH253" s="2" t="n">
        <v>1915</v>
      </c>
      <c r="BI253" s="2" t="n">
        <v>0</v>
      </c>
      <c r="BJ253" s="2" t="n">
        <v>1892.12903225806</v>
      </c>
      <c r="BK253" s="2" t="n">
        <v>1977.9169599218</v>
      </c>
      <c r="BL253" s="2"/>
      <c r="BM253" s="2" t="n">
        <v>180.3</v>
      </c>
      <c r="BN253" s="2" t="n">
        <v>-13</v>
      </c>
      <c r="BO253" s="2" t="n">
        <v>270450</v>
      </c>
      <c r="BP253" s="2" t="n">
        <v>0</v>
      </c>
      <c r="BQ253" s="2" t="n">
        <v>127.1</v>
      </c>
      <c r="BR253" s="2" t="n">
        <v>-14.8</v>
      </c>
      <c r="BS253" s="2" t="n">
        <v>182.5</v>
      </c>
      <c r="BT253" s="2" t="n">
        <v>1908</v>
      </c>
      <c r="BU253" s="2" t="n">
        <v>0</v>
      </c>
      <c r="BV253" s="2" t="n">
        <v>1772.08741258741</v>
      </c>
      <c r="BW253" s="2" t="n">
        <v>2043.91221069433</v>
      </c>
      <c r="BX253" s="2"/>
      <c r="BY253" s="2" t="n">
        <v>0</v>
      </c>
      <c r="BZ253" s="2" t="n">
        <v>-103.6</v>
      </c>
      <c r="CA253" s="2" t="n">
        <v>0</v>
      </c>
      <c r="CB253" s="2" t="n">
        <v>0</v>
      </c>
      <c r="CC253" s="2" t="n">
        <v>2.2</v>
      </c>
      <c r="CD253" s="2" t="n">
        <v>-259.9</v>
      </c>
      <c r="CE253" s="2" t="n">
        <v>48.6</v>
      </c>
      <c r="CF253" s="2" t="n">
        <v>0</v>
      </c>
      <c r="CG253" s="2" t="n">
        <v>0</v>
      </c>
      <c r="CH253" s="2" t="n">
        <v>-393.497658862876</v>
      </c>
      <c r="CI253" s="2" t="n">
        <v>0</v>
      </c>
      <c r="CJ253" s="2"/>
      <c r="CK253" s="2" t="n">
        <v>27</v>
      </c>
      <c r="CL253" s="2" t="n">
        <v>-62</v>
      </c>
      <c r="CM253" s="2" t="n">
        <v>35100</v>
      </c>
      <c r="CN253" s="2" t="n">
        <v>0</v>
      </c>
      <c r="CO253" s="2" t="n">
        <v>2.2</v>
      </c>
      <c r="CP253" s="2" t="n">
        <v>-259.9</v>
      </c>
      <c r="CQ253" s="2" t="n">
        <v>48.6</v>
      </c>
      <c r="CR253" s="2" t="n">
        <v>1300</v>
      </c>
      <c r="CS253" s="2" t="n">
        <v>0</v>
      </c>
      <c r="CT253" s="2" t="n">
        <v>-393.497658862876</v>
      </c>
      <c r="CU253" s="2" t="n">
        <v>378.857219251337</v>
      </c>
      <c r="CV253" s="2"/>
      <c r="CW253" s="2" t="n">
        <v>0</v>
      </c>
      <c r="CX253" s="2" t="n">
        <v>-103.6</v>
      </c>
      <c r="CY253" s="2" t="n">
        <v>0</v>
      </c>
      <c r="CZ253" s="2" t="n">
        <v>0</v>
      </c>
      <c r="DA253" s="2" t="n">
        <v>7.1</v>
      </c>
      <c r="DB253" s="2" t="n">
        <v>-174.2</v>
      </c>
      <c r="DC253" s="2" t="n">
        <v>84.2</v>
      </c>
      <c r="DD253" s="2" t="n">
        <v>0</v>
      </c>
      <c r="DE253" s="2" t="n">
        <v>0</v>
      </c>
      <c r="DF253" s="2" t="n">
        <v>-271.264456233422</v>
      </c>
      <c r="DG253" s="2" t="n">
        <v>0</v>
      </c>
    </row>
    <row r="254" customFormat="false" ht="12.75" hidden="false" customHeight="false" outlineLevel="0" collapsed="false">
      <c r="A254" s="1" t="n">
        <v>37874</v>
      </c>
      <c r="B254" s="2" t="n">
        <v>0</v>
      </c>
      <c r="C254" s="2" t="n">
        <v>37</v>
      </c>
      <c r="D254" s="2" t="n">
        <v>24</v>
      </c>
      <c r="E254" s="2" t="n">
        <v>144.304166666667</v>
      </c>
      <c r="F254" s="2" t="n">
        <v>-8.31666666666667</v>
      </c>
      <c r="G254" s="2" t="n">
        <v>247901.120833333</v>
      </c>
      <c r="H254" s="2" t="n">
        <v>0</v>
      </c>
      <c r="I254" s="2" t="n">
        <v>32.5125</v>
      </c>
      <c r="J254" s="2" t="n">
        <v>-169.541666666667</v>
      </c>
      <c r="K254" s="2" t="n">
        <v>202.054166666667</v>
      </c>
      <c r="L254" s="2" t="n">
        <v>1594.70833333333</v>
      </c>
      <c r="M254" s="2" t="n">
        <v>0</v>
      </c>
      <c r="N254" s="2" t="n">
        <v>1481.06316655719</v>
      </c>
      <c r="O254" s="2" t="n">
        <v>1600.02029656921</v>
      </c>
      <c r="P254" s="2" t="n">
        <v>12</v>
      </c>
      <c r="Q254" s="2" t="n">
        <v>189.858333333333</v>
      </c>
      <c r="R254" s="2" t="n">
        <v>-4.15</v>
      </c>
      <c r="S254" s="2" t="n">
        <v>343519.841666667</v>
      </c>
      <c r="T254" s="2" t="n">
        <v>0</v>
      </c>
      <c r="U254" s="2" t="n">
        <v>25.1</v>
      </c>
      <c r="V254" s="2" t="n">
        <v>-211.858333333333</v>
      </c>
      <c r="W254" s="2" t="n">
        <v>236.958333333333</v>
      </c>
      <c r="X254" s="2" t="n">
        <v>1731.16666666667</v>
      </c>
      <c r="Y254" s="2" t="n">
        <v>0</v>
      </c>
      <c r="Z254" s="2" t="n">
        <v>1683.79214835729</v>
      </c>
      <c r="AA254" s="2" t="n">
        <v>1778.54140278346</v>
      </c>
      <c r="AB254" s="2" t="n">
        <v>12</v>
      </c>
      <c r="AC254" s="2" t="n">
        <v>98.75</v>
      </c>
      <c r="AD254" s="2" t="n">
        <v>-12.4833333333333</v>
      </c>
      <c r="AE254" s="2" t="n">
        <v>152282.4</v>
      </c>
      <c r="AF254" s="2" t="n">
        <v>0</v>
      </c>
      <c r="AG254" s="2" t="n">
        <v>39.925</v>
      </c>
      <c r="AH254" s="2" t="n">
        <v>-127.225</v>
      </c>
      <c r="AI254" s="2" t="n">
        <v>167.15</v>
      </c>
      <c r="AJ254" s="2" t="n">
        <v>1458.25</v>
      </c>
      <c r="AK254" s="2" t="n">
        <v>0</v>
      </c>
      <c r="AL254" s="2" t="n">
        <v>1278.33418475708</v>
      </c>
      <c r="AM254" s="2" t="n">
        <v>1421.49919035495</v>
      </c>
      <c r="AN254" s="2"/>
      <c r="AO254" s="2" t="n">
        <v>332.8</v>
      </c>
      <c r="AP254" s="2" t="n">
        <v>0</v>
      </c>
      <c r="AQ254" s="2" t="n">
        <v>610688</v>
      </c>
      <c r="AR254" s="2" t="n">
        <v>0</v>
      </c>
      <c r="AS254" s="2" t="n">
        <v>115.2</v>
      </c>
      <c r="AT254" s="2" t="n">
        <v>-53.8</v>
      </c>
      <c r="AU254" s="2" t="n">
        <v>362.2</v>
      </c>
      <c r="AV254" s="2" t="n">
        <v>1894</v>
      </c>
      <c r="AW254" s="2" t="n">
        <v>0</v>
      </c>
      <c r="AX254" s="2" t="n">
        <v>1886.67875</v>
      </c>
      <c r="AY254" s="2" t="n">
        <v>1926.98304812834</v>
      </c>
      <c r="AZ254" s="2"/>
      <c r="BA254" s="2" t="n">
        <v>332.8</v>
      </c>
      <c r="BB254" s="2" t="n">
        <v>0</v>
      </c>
      <c r="BC254" s="2" t="n">
        <v>610688</v>
      </c>
      <c r="BD254" s="2" t="n">
        <v>0</v>
      </c>
      <c r="BE254" s="2" t="n">
        <v>63</v>
      </c>
      <c r="BF254" s="2" t="n">
        <v>-59.2</v>
      </c>
      <c r="BG254" s="2" t="n">
        <v>362.2</v>
      </c>
      <c r="BH254" s="2" t="n">
        <v>1894</v>
      </c>
      <c r="BI254" s="2" t="n">
        <v>0</v>
      </c>
      <c r="BJ254" s="2" t="n">
        <v>1886.67875</v>
      </c>
      <c r="BK254" s="2" t="n">
        <v>1926.98304812834</v>
      </c>
      <c r="BL254" s="2"/>
      <c r="BM254" s="2" t="n">
        <v>240.2</v>
      </c>
      <c r="BN254" s="2" t="n">
        <v>0</v>
      </c>
      <c r="BO254" s="2" t="n">
        <v>440526.8</v>
      </c>
      <c r="BP254" s="2" t="n">
        <v>0</v>
      </c>
      <c r="BQ254" s="2" t="n">
        <v>115.2</v>
      </c>
      <c r="BR254" s="2" t="n">
        <v>-53.8</v>
      </c>
      <c r="BS254" s="2" t="n">
        <v>252.2</v>
      </c>
      <c r="BT254" s="2" t="n">
        <v>1834</v>
      </c>
      <c r="BU254" s="2" t="n">
        <v>0</v>
      </c>
      <c r="BV254" s="2" t="n">
        <v>1834</v>
      </c>
      <c r="BW254" s="2" t="n">
        <v>1895.02885615251</v>
      </c>
      <c r="BX254" s="2"/>
      <c r="BY254" s="2" t="n">
        <v>4.3</v>
      </c>
      <c r="BZ254" s="2" t="n">
        <v>-66.8</v>
      </c>
      <c r="CA254" s="2" t="n">
        <v>5590</v>
      </c>
      <c r="CB254" s="2" t="n">
        <v>0</v>
      </c>
      <c r="CC254" s="2" t="n">
        <v>3.1</v>
      </c>
      <c r="CD254" s="2" t="n">
        <v>-344.4</v>
      </c>
      <c r="CE254" s="2" t="n">
        <v>102.7</v>
      </c>
      <c r="CF254" s="2" t="n">
        <v>1300</v>
      </c>
      <c r="CG254" s="2" t="n">
        <v>0</v>
      </c>
      <c r="CH254" s="2" t="n">
        <v>-33.0769097222222</v>
      </c>
      <c r="CI254" s="2" t="n">
        <v>33.0769516728625</v>
      </c>
      <c r="CJ254" s="2"/>
      <c r="CK254" s="2" t="n">
        <v>22.5</v>
      </c>
      <c r="CL254" s="2" t="n">
        <v>-17.7</v>
      </c>
      <c r="CM254" s="2" t="n">
        <v>36000</v>
      </c>
      <c r="CN254" s="2" t="n">
        <v>0</v>
      </c>
      <c r="CO254" s="2" t="n">
        <v>3.1</v>
      </c>
      <c r="CP254" s="2" t="n">
        <v>-344.4</v>
      </c>
      <c r="CQ254" s="2" t="n">
        <v>102.7</v>
      </c>
      <c r="CR254" s="2" t="n">
        <v>1300</v>
      </c>
      <c r="CS254" s="2" t="n">
        <v>0</v>
      </c>
      <c r="CT254" s="2" t="n">
        <v>1277.37698412698</v>
      </c>
      <c r="CU254" s="2" t="n">
        <v>1322.6231170336</v>
      </c>
      <c r="CV254" s="2"/>
      <c r="CW254" s="2" t="n">
        <v>4.3</v>
      </c>
      <c r="CX254" s="2" t="n">
        <v>-66.8</v>
      </c>
      <c r="CY254" s="2" t="n">
        <v>5590</v>
      </c>
      <c r="CZ254" s="2" t="n">
        <v>0</v>
      </c>
      <c r="DA254" s="2" t="n">
        <v>5.6</v>
      </c>
      <c r="DB254" s="2" t="n">
        <v>-246.6</v>
      </c>
      <c r="DC254" s="2" t="n">
        <v>119.6</v>
      </c>
      <c r="DD254" s="2" t="n">
        <v>1300</v>
      </c>
      <c r="DE254" s="2" t="n">
        <v>0</v>
      </c>
      <c r="DF254" s="2" t="n">
        <v>-33.0769097222222</v>
      </c>
      <c r="DG254" s="2" t="n">
        <v>33.0769516728625</v>
      </c>
    </row>
    <row r="255" customFormat="false" ht="12.75" hidden="false" customHeight="false" outlineLevel="0" collapsed="false">
      <c r="A255" s="1" t="n">
        <v>37875</v>
      </c>
      <c r="B255" s="2" t="n">
        <v>0</v>
      </c>
      <c r="C255" s="2" t="n">
        <v>37</v>
      </c>
      <c r="D255" s="2" t="n">
        <v>24</v>
      </c>
      <c r="E255" s="2" t="n">
        <v>101.120833333333</v>
      </c>
      <c r="F255" s="2" t="n">
        <v>-7.25</v>
      </c>
      <c r="G255" s="2" t="n">
        <v>147156.579166667</v>
      </c>
      <c r="H255" s="2" t="n">
        <v>0</v>
      </c>
      <c r="I255" s="2" t="n">
        <v>41.425</v>
      </c>
      <c r="J255" s="2" t="n">
        <v>-136.383333333333</v>
      </c>
      <c r="K255" s="2" t="n">
        <v>177.808333333333</v>
      </c>
      <c r="L255" s="2" t="n">
        <v>1424.04166666667</v>
      </c>
      <c r="M255" s="2" t="n">
        <v>0</v>
      </c>
      <c r="N255" s="2" t="n">
        <v>1318.85420027095</v>
      </c>
      <c r="O255" s="2" t="n">
        <v>1420.8957935919</v>
      </c>
      <c r="P255" s="2" t="n">
        <v>12</v>
      </c>
      <c r="Q255" s="2" t="n">
        <v>110.975</v>
      </c>
      <c r="R255" s="2" t="n">
        <v>-3.225</v>
      </c>
      <c r="S255" s="2" t="n">
        <v>174363.391666667</v>
      </c>
      <c r="T255" s="2" t="n">
        <v>0</v>
      </c>
      <c r="U255" s="2" t="n">
        <v>42.925</v>
      </c>
      <c r="V255" s="2" t="n">
        <v>-151.766666666667</v>
      </c>
      <c r="W255" s="2" t="n">
        <v>194.691666666667</v>
      </c>
      <c r="X255" s="2" t="n">
        <v>1520.75</v>
      </c>
      <c r="Y255" s="2" t="n">
        <v>0</v>
      </c>
      <c r="Z255" s="2" t="n">
        <v>1492.6177165556</v>
      </c>
      <c r="AA255" s="2" t="n">
        <v>1548.88218174074</v>
      </c>
      <c r="AB255" s="2" t="n">
        <v>12</v>
      </c>
      <c r="AC255" s="2" t="n">
        <v>91.2666666666667</v>
      </c>
      <c r="AD255" s="2" t="n">
        <v>-11.275</v>
      </c>
      <c r="AE255" s="2" t="n">
        <v>119949.766666667</v>
      </c>
      <c r="AF255" s="2" t="n">
        <v>0</v>
      </c>
      <c r="AG255" s="2" t="n">
        <v>39.925</v>
      </c>
      <c r="AH255" s="2" t="n">
        <v>-121</v>
      </c>
      <c r="AI255" s="2" t="n">
        <v>160.925</v>
      </c>
      <c r="AJ255" s="2" t="n">
        <v>1327.33333333333</v>
      </c>
      <c r="AK255" s="2" t="n">
        <v>0</v>
      </c>
      <c r="AL255" s="2" t="n">
        <v>1145.0906839863</v>
      </c>
      <c r="AM255" s="2" t="n">
        <v>1292.90940544305</v>
      </c>
      <c r="AN255" s="2"/>
      <c r="AO255" s="2" t="n">
        <v>239.9</v>
      </c>
      <c r="AP255" s="2" t="n">
        <v>-0.1</v>
      </c>
      <c r="AQ255" s="2" t="n">
        <v>445494.3</v>
      </c>
      <c r="AR255" s="2" t="n">
        <v>0</v>
      </c>
      <c r="AS255" s="2" t="n">
        <v>110.5</v>
      </c>
      <c r="AT255" s="2" t="n">
        <v>-58.4</v>
      </c>
      <c r="AU255" s="2" t="n">
        <v>279.7</v>
      </c>
      <c r="AV255" s="2" t="n">
        <v>1896</v>
      </c>
      <c r="AW255" s="2" t="n">
        <v>0</v>
      </c>
      <c r="AX255" s="2" t="n">
        <v>1868.59314845024</v>
      </c>
      <c r="AY255" s="2" t="n">
        <v>1979.88289585097</v>
      </c>
      <c r="AZ255" s="2"/>
      <c r="BA255" s="2" t="n">
        <v>239.9</v>
      </c>
      <c r="BB255" s="2" t="n">
        <v>-0.1</v>
      </c>
      <c r="BC255" s="2" t="n">
        <v>445494.3</v>
      </c>
      <c r="BD255" s="2" t="n">
        <v>0</v>
      </c>
      <c r="BE255" s="2" t="n">
        <v>68.7</v>
      </c>
      <c r="BF255" s="2" t="n">
        <v>-98.8</v>
      </c>
      <c r="BG255" s="2" t="n">
        <v>279.7</v>
      </c>
      <c r="BH255" s="2" t="n">
        <v>1896</v>
      </c>
      <c r="BI255" s="2" t="n">
        <v>0</v>
      </c>
      <c r="BJ255" s="2" t="n">
        <v>1868.59314845024</v>
      </c>
      <c r="BK255" s="2" t="n">
        <v>1979.88289585097</v>
      </c>
      <c r="BL255" s="2"/>
      <c r="BM255" s="2" t="n">
        <v>164.2</v>
      </c>
      <c r="BN255" s="2" t="n">
        <v>-0.2</v>
      </c>
      <c r="BO255" s="2" t="n">
        <v>236640</v>
      </c>
      <c r="BP255" s="2" t="n">
        <v>0</v>
      </c>
      <c r="BQ255" s="2" t="n">
        <v>110.5</v>
      </c>
      <c r="BR255" s="2" t="n">
        <v>-58.4</v>
      </c>
      <c r="BS255" s="2" t="n">
        <v>232.1</v>
      </c>
      <c r="BT255" s="2" t="n">
        <v>1788</v>
      </c>
      <c r="BU255" s="2" t="n">
        <v>0</v>
      </c>
      <c r="BV255" s="2" t="n">
        <v>1674.79326145553</v>
      </c>
      <c r="BW255" s="2" t="n">
        <v>1901.20669354839</v>
      </c>
      <c r="BX255" s="2"/>
      <c r="BY255" s="2" t="n">
        <v>8.7</v>
      </c>
      <c r="BZ255" s="2" t="n">
        <v>-54.7</v>
      </c>
      <c r="CA255" s="2" t="n">
        <v>11310</v>
      </c>
      <c r="CB255" s="2" t="n">
        <v>0</v>
      </c>
      <c r="CC255" s="2" t="n">
        <v>15.8</v>
      </c>
      <c r="CD255" s="2" t="n">
        <v>-259.6</v>
      </c>
      <c r="CE255" s="2" t="n">
        <v>99.1</v>
      </c>
      <c r="CF255" s="2" t="n">
        <v>840</v>
      </c>
      <c r="CG255" s="2" t="n">
        <v>0</v>
      </c>
      <c r="CH255" s="2" t="n">
        <v>-64.1882352941177</v>
      </c>
      <c r="CI255" s="2" t="n">
        <v>64.1887366818874</v>
      </c>
      <c r="CJ255" s="2"/>
      <c r="CK255" s="2" t="n">
        <v>51.9</v>
      </c>
      <c r="CL255" s="2" t="n">
        <v>-7.3</v>
      </c>
      <c r="CM255" s="2" t="n">
        <v>67470</v>
      </c>
      <c r="CN255" s="2" t="n">
        <v>0</v>
      </c>
      <c r="CO255" s="2" t="n">
        <v>20.1</v>
      </c>
      <c r="CP255" s="2" t="n">
        <v>-259.6</v>
      </c>
      <c r="CQ255" s="2" t="n">
        <v>151.9</v>
      </c>
      <c r="CR255" s="2" t="n">
        <v>1300</v>
      </c>
      <c r="CS255" s="2" t="n">
        <v>0</v>
      </c>
      <c r="CT255" s="2" t="n">
        <v>1237.52448210923</v>
      </c>
      <c r="CU255" s="2" t="n">
        <v>1300.70345465762</v>
      </c>
      <c r="CV255" s="2"/>
      <c r="CW255" s="2" t="n">
        <v>8.7</v>
      </c>
      <c r="CX255" s="2" t="n">
        <v>-54.7</v>
      </c>
      <c r="CY255" s="2" t="n">
        <v>11310</v>
      </c>
      <c r="CZ255" s="2" t="n">
        <v>0</v>
      </c>
      <c r="DA255" s="2" t="n">
        <v>15.8</v>
      </c>
      <c r="DB255" s="2" t="n">
        <v>-196.6</v>
      </c>
      <c r="DC255" s="2" t="n">
        <v>99.1</v>
      </c>
      <c r="DD255" s="2" t="n">
        <v>840</v>
      </c>
      <c r="DE255" s="2" t="n">
        <v>0</v>
      </c>
      <c r="DF255" s="2" t="n">
        <v>-64.1882352941177</v>
      </c>
      <c r="DG255" s="2" t="n">
        <v>64.1887366818874</v>
      </c>
    </row>
    <row r="256" customFormat="false" ht="12.75" hidden="false" customHeight="false" outlineLevel="0" collapsed="false">
      <c r="A256" s="1" t="n">
        <v>37876</v>
      </c>
      <c r="B256" s="2" t="n">
        <v>0</v>
      </c>
      <c r="C256" s="2" t="n">
        <v>37</v>
      </c>
      <c r="D256" s="2" t="n">
        <v>24</v>
      </c>
      <c r="E256" s="2" t="n">
        <v>38.5666666666667</v>
      </c>
      <c r="F256" s="2" t="n">
        <v>-45.05</v>
      </c>
      <c r="G256" s="2" t="n">
        <v>58284.9541666667</v>
      </c>
      <c r="H256" s="2" t="n">
        <v>0</v>
      </c>
      <c r="I256" s="2" t="n">
        <v>70.7291666666667</v>
      </c>
      <c r="J256" s="2" t="n">
        <v>-65.3458333333334</v>
      </c>
      <c r="K256" s="2" t="n">
        <v>136.075</v>
      </c>
      <c r="L256" s="2" t="n">
        <v>1339.08333333333</v>
      </c>
      <c r="M256" s="2" t="n">
        <v>0</v>
      </c>
      <c r="N256" s="2" t="n">
        <v>639.980995574964</v>
      </c>
      <c r="O256" s="2" t="n">
        <v>829.85229448811</v>
      </c>
      <c r="P256" s="2" t="n">
        <v>12</v>
      </c>
      <c r="Q256" s="2" t="n">
        <v>33.825</v>
      </c>
      <c r="R256" s="2" t="n">
        <v>-67.7833333333333</v>
      </c>
      <c r="S256" s="2" t="n">
        <v>54767.375</v>
      </c>
      <c r="T256" s="2" t="n">
        <v>0</v>
      </c>
      <c r="U256" s="2" t="n">
        <v>96.1</v>
      </c>
      <c r="V256" s="2" t="n">
        <v>-63.2833333333333</v>
      </c>
      <c r="W256" s="2" t="n">
        <v>159.383333333333</v>
      </c>
      <c r="X256" s="2" t="n">
        <v>1389.08333333333</v>
      </c>
      <c r="Y256" s="2" t="n">
        <v>0</v>
      </c>
      <c r="Z256" s="2" t="n">
        <v>341.689315665409</v>
      </c>
      <c r="AA256" s="2" t="n">
        <v>453.143985271804</v>
      </c>
      <c r="AB256" s="2" t="n">
        <v>12</v>
      </c>
      <c r="AC256" s="2" t="n">
        <v>43.3083333333333</v>
      </c>
      <c r="AD256" s="2" t="n">
        <v>-22.3166666666667</v>
      </c>
      <c r="AE256" s="2" t="n">
        <v>61802.5333333333</v>
      </c>
      <c r="AF256" s="2" t="n">
        <v>0</v>
      </c>
      <c r="AG256" s="2" t="n">
        <v>45.3583333333333</v>
      </c>
      <c r="AH256" s="2" t="n">
        <v>-67.4083333333334</v>
      </c>
      <c r="AI256" s="2" t="n">
        <v>112.766666666667</v>
      </c>
      <c r="AJ256" s="2" t="n">
        <v>1289.08333333333</v>
      </c>
      <c r="AK256" s="2" t="n">
        <v>0</v>
      </c>
      <c r="AL256" s="2" t="n">
        <v>938.272675484519</v>
      </c>
      <c r="AM256" s="2" t="n">
        <v>1206.56060370442</v>
      </c>
      <c r="AN256" s="2"/>
      <c r="AO256" s="2" t="n">
        <v>136.5</v>
      </c>
      <c r="AP256" s="2" t="n">
        <v>0</v>
      </c>
      <c r="AQ256" s="2" t="n">
        <v>255118.5</v>
      </c>
      <c r="AR256" s="2" t="n">
        <v>0</v>
      </c>
      <c r="AS256" s="2" t="n">
        <v>159.9</v>
      </c>
      <c r="AT256" s="2" t="n">
        <v>-6.4</v>
      </c>
      <c r="AU256" s="2" t="n">
        <v>205</v>
      </c>
      <c r="AV256" s="2" t="n">
        <v>1869</v>
      </c>
      <c r="AW256" s="2" t="n">
        <v>0</v>
      </c>
      <c r="AX256" s="2" t="n">
        <v>1869</v>
      </c>
      <c r="AY256" s="2" t="n">
        <v>2151.32138200782</v>
      </c>
      <c r="AZ256" s="2"/>
      <c r="BA256" s="2" t="n">
        <v>136.5</v>
      </c>
      <c r="BB256" s="2" t="n">
        <v>0</v>
      </c>
      <c r="BC256" s="2" t="n">
        <v>255118.5</v>
      </c>
      <c r="BD256" s="2" t="n">
        <v>0</v>
      </c>
      <c r="BE256" s="2" t="n">
        <v>159.9</v>
      </c>
      <c r="BF256" s="2" t="n">
        <v>-6.4</v>
      </c>
      <c r="BG256" s="2" t="n">
        <v>205</v>
      </c>
      <c r="BH256" s="2" t="n">
        <v>1869</v>
      </c>
      <c r="BI256" s="2" t="n">
        <v>0</v>
      </c>
      <c r="BJ256" s="2" t="n">
        <v>1869</v>
      </c>
      <c r="BK256" s="2" t="n">
        <v>1869</v>
      </c>
      <c r="BL256" s="2"/>
      <c r="BM256" s="2" t="n">
        <v>85.5</v>
      </c>
      <c r="BN256" s="2" t="n">
        <v>-4.3</v>
      </c>
      <c r="BO256" s="2" t="n">
        <v>136800</v>
      </c>
      <c r="BP256" s="2" t="n">
        <v>0</v>
      </c>
      <c r="BQ256" s="2" t="n">
        <v>110.7</v>
      </c>
      <c r="BR256" s="2" t="n">
        <v>-23.9</v>
      </c>
      <c r="BS256" s="2" t="n">
        <v>143.3</v>
      </c>
      <c r="BT256" s="2" t="n">
        <v>1869</v>
      </c>
      <c r="BU256" s="2" t="n">
        <v>0</v>
      </c>
      <c r="BV256" s="2" t="n">
        <v>1586.67822966507</v>
      </c>
      <c r="BW256" s="2" t="n">
        <v>2151.32138200782</v>
      </c>
      <c r="BX256" s="2"/>
      <c r="BY256" s="2" t="n">
        <v>0</v>
      </c>
      <c r="BZ256" s="2" t="n">
        <v>-142</v>
      </c>
      <c r="CA256" s="2" t="n">
        <v>0</v>
      </c>
      <c r="CB256" s="2" t="n">
        <v>0</v>
      </c>
      <c r="CC256" s="2" t="n">
        <v>16</v>
      </c>
      <c r="CD256" s="2" t="n">
        <v>-161.7</v>
      </c>
      <c r="CE256" s="2" t="n">
        <v>73.2</v>
      </c>
      <c r="CF256" s="2" t="n">
        <v>0</v>
      </c>
      <c r="CG256" s="2" t="n">
        <v>0</v>
      </c>
      <c r="CH256" s="2" t="n">
        <v>-265.963097949886</v>
      </c>
      <c r="CI256" s="2" t="n">
        <v>0</v>
      </c>
      <c r="CJ256" s="2"/>
      <c r="CK256" s="2" t="n">
        <v>0</v>
      </c>
      <c r="CL256" s="2" t="n">
        <v>-142</v>
      </c>
      <c r="CM256" s="2" t="n">
        <v>0</v>
      </c>
      <c r="CN256" s="2" t="n">
        <v>0</v>
      </c>
      <c r="CO256" s="2" t="n">
        <v>19</v>
      </c>
      <c r="CP256" s="2" t="n">
        <v>-161.7</v>
      </c>
      <c r="CQ256" s="2" t="n">
        <v>104.7</v>
      </c>
      <c r="CR256" s="2" t="n">
        <v>0</v>
      </c>
      <c r="CS256" s="2" t="n">
        <v>0</v>
      </c>
      <c r="CT256" s="2" t="n">
        <v>-265.963097949886</v>
      </c>
      <c r="CU256" s="2" t="n">
        <v>0</v>
      </c>
      <c r="CV256" s="2"/>
      <c r="CW256" s="2" t="n">
        <v>0</v>
      </c>
      <c r="CX256" s="2" t="n">
        <v>-87.6</v>
      </c>
      <c r="CY256" s="2" t="n">
        <v>0</v>
      </c>
      <c r="CZ256" s="2" t="n">
        <v>0</v>
      </c>
      <c r="DA256" s="2" t="n">
        <v>16</v>
      </c>
      <c r="DB256" s="2" t="n">
        <v>-111.3</v>
      </c>
      <c r="DC256" s="2" t="n">
        <v>73.2</v>
      </c>
      <c r="DD256" s="2" t="n">
        <v>0</v>
      </c>
      <c r="DE256" s="2" t="n">
        <v>0</v>
      </c>
      <c r="DF256" s="2" t="n">
        <v>-100.658971141782</v>
      </c>
      <c r="DG256" s="2" t="n">
        <v>0</v>
      </c>
    </row>
    <row r="257" customFormat="false" ht="12.75" hidden="false" customHeight="false" outlineLevel="0" collapsed="false">
      <c r="A257" s="1" t="n">
        <v>37877</v>
      </c>
      <c r="B257" s="2" t="n">
        <v>1</v>
      </c>
      <c r="C257" s="2" t="n">
        <v>37</v>
      </c>
      <c r="D257" s="2" t="n">
        <v>24</v>
      </c>
      <c r="E257" s="2" t="n">
        <v>158.366666666667</v>
      </c>
      <c r="F257" s="2" t="n">
        <v>-5.64166666666667</v>
      </c>
      <c r="G257" s="2" t="n">
        <v>222010.4125</v>
      </c>
      <c r="H257" s="2" t="n">
        <v>0</v>
      </c>
      <c r="I257" s="2" t="n">
        <v>13.1291666666667</v>
      </c>
      <c r="J257" s="2" t="n">
        <v>-166.945833333333</v>
      </c>
      <c r="K257" s="2" t="n">
        <v>180.075</v>
      </c>
      <c r="L257" s="2" t="n">
        <v>1357.79166666667</v>
      </c>
      <c r="M257" s="2" t="n">
        <v>0</v>
      </c>
      <c r="N257" s="2" t="n">
        <v>1298.26900361326</v>
      </c>
      <c r="O257" s="2" t="n">
        <v>1417.31423731068</v>
      </c>
      <c r="P257" s="2" t="n">
        <v>12</v>
      </c>
      <c r="Q257" s="2" t="n">
        <v>222.391666666667</v>
      </c>
      <c r="R257" s="2" t="n">
        <v>-3.64166666666667</v>
      </c>
      <c r="S257" s="2" t="n">
        <v>321998.383333333</v>
      </c>
      <c r="T257" s="2" t="n">
        <v>0</v>
      </c>
      <c r="U257" s="2" t="n">
        <v>9.86666666666667</v>
      </c>
      <c r="V257" s="2" t="n">
        <v>-229.725</v>
      </c>
      <c r="W257" s="2" t="n">
        <v>239.591666666667</v>
      </c>
      <c r="X257" s="2" t="n">
        <v>1449.75</v>
      </c>
      <c r="Y257" s="2" t="n">
        <v>0</v>
      </c>
      <c r="Z257" s="2" t="n">
        <v>1420.77268603782</v>
      </c>
      <c r="AA257" s="2" t="n">
        <v>1478.7269440025</v>
      </c>
      <c r="AB257" s="2" t="n">
        <v>12</v>
      </c>
      <c r="AC257" s="2" t="n">
        <v>94.3416666666667</v>
      </c>
      <c r="AD257" s="2" t="n">
        <v>-7.64166666666667</v>
      </c>
      <c r="AE257" s="2" t="n">
        <v>122022.441666667</v>
      </c>
      <c r="AF257" s="2" t="n">
        <v>0</v>
      </c>
      <c r="AG257" s="2" t="n">
        <v>16.3916666666667</v>
      </c>
      <c r="AH257" s="2" t="n">
        <v>-104.166666666667</v>
      </c>
      <c r="AI257" s="2" t="n">
        <v>120.558333333333</v>
      </c>
      <c r="AJ257" s="2" t="n">
        <v>1265.83333333333</v>
      </c>
      <c r="AK257" s="2" t="n">
        <v>0</v>
      </c>
      <c r="AL257" s="2" t="n">
        <v>1175.7653211887</v>
      </c>
      <c r="AM257" s="2" t="n">
        <v>1355.90153061886</v>
      </c>
      <c r="AN257" s="2"/>
      <c r="AO257" s="2" t="n">
        <v>325.6</v>
      </c>
      <c r="AP257" s="2" t="n">
        <v>0</v>
      </c>
      <c r="AQ257" s="2" t="n">
        <v>490720</v>
      </c>
      <c r="AR257" s="2" t="n">
        <v>0</v>
      </c>
      <c r="AS257" s="2" t="n">
        <v>37.5</v>
      </c>
      <c r="AT257" s="2" t="n">
        <v>-43.6</v>
      </c>
      <c r="AU257" s="2" t="n">
        <v>345</v>
      </c>
      <c r="AV257" s="2" t="n">
        <v>1600</v>
      </c>
      <c r="AW257" s="2" t="n">
        <v>0</v>
      </c>
      <c r="AX257" s="2" t="n">
        <v>1600</v>
      </c>
      <c r="AY257" s="2" t="n">
        <v>1732.38578028747</v>
      </c>
      <c r="AZ257" s="2"/>
      <c r="BA257" s="2" t="n">
        <v>325.6</v>
      </c>
      <c r="BB257" s="2" t="n">
        <v>0</v>
      </c>
      <c r="BC257" s="2" t="n">
        <v>490720</v>
      </c>
      <c r="BD257" s="2" t="n">
        <v>0</v>
      </c>
      <c r="BE257" s="2" t="n">
        <v>18</v>
      </c>
      <c r="BF257" s="2" t="n">
        <v>-90</v>
      </c>
      <c r="BG257" s="2" t="n">
        <v>345</v>
      </c>
      <c r="BH257" s="2" t="n">
        <v>1600</v>
      </c>
      <c r="BI257" s="2" t="n">
        <v>0</v>
      </c>
      <c r="BJ257" s="2" t="n">
        <v>1600</v>
      </c>
      <c r="BK257" s="2" t="n">
        <v>1732.38578028747</v>
      </c>
      <c r="BL257" s="2"/>
      <c r="BM257" s="2" t="n">
        <v>155.7</v>
      </c>
      <c r="BN257" s="2" t="n">
        <v>-2.4</v>
      </c>
      <c r="BO257" s="2" t="n">
        <v>218560</v>
      </c>
      <c r="BP257" s="2" t="n">
        <v>0</v>
      </c>
      <c r="BQ257" s="2" t="n">
        <v>37.5</v>
      </c>
      <c r="BR257" s="2" t="n">
        <v>-43.6</v>
      </c>
      <c r="BS257" s="2" t="n">
        <v>184</v>
      </c>
      <c r="BT257" s="2" t="n">
        <v>1600</v>
      </c>
      <c r="BU257" s="2" t="n">
        <v>0</v>
      </c>
      <c r="BV257" s="2" t="n">
        <v>1579.13073770492</v>
      </c>
      <c r="BW257" s="2" t="n">
        <v>1678.995703125</v>
      </c>
      <c r="BX257" s="2"/>
      <c r="BY257" s="2" t="n">
        <v>23</v>
      </c>
      <c r="BZ257" s="2" t="n">
        <v>-18</v>
      </c>
      <c r="CA257" s="2" t="n">
        <v>29900</v>
      </c>
      <c r="CB257" s="2" t="n">
        <v>0</v>
      </c>
      <c r="CC257" s="2" t="n">
        <v>2.2</v>
      </c>
      <c r="CD257" s="2" t="n">
        <v>-335.8</v>
      </c>
      <c r="CE257" s="2" t="n">
        <v>66.5</v>
      </c>
      <c r="CF257" s="2" t="n">
        <v>800</v>
      </c>
      <c r="CG257" s="2" t="n">
        <v>0</v>
      </c>
      <c r="CH257" s="2" t="n">
        <v>729.4625</v>
      </c>
      <c r="CI257" s="2" t="n">
        <v>867.625921521998</v>
      </c>
      <c r="CJ257" s="2"/>
      <c r="CK257" s="2" t="n">
        <v>77.2</v>
      </c>
      <c r="CL257" s="2" t="n">
        <v>-16.3</v>
      </c>
      <c r="CM257" s="2" t="n">
        <v>100360</v>
      </c>
      <c r="CN257" s="2" t="n">
        <v>0</v>
      </c>
      <c r="CO257" s="2" t="n">
        <v>2.2</v>
      </c>
      <c r="CP257" s="2" t="n">
        <v>-335.8</v>
      </c>
      <c r="CQ257" s="2" t="n">
        <v>105.1</v>
      </c>
      <c r="CR257" s="2" t="n">
        <v>1300</v>
      </c>
      <c r="CS257" s="2" t="n">
        <v>0</v>
      </c>
      <c r="CT257" s="2" t="n">
        <v>1201.475</v>
      </c>
      <c r="CU257" s="2" t="n">
        <v>1344.529</v>
      </c>
      <c r="CV257" s="2"/>
      <c r="CW257" s="2" t="n">
        <v>23</v>
      </c>
      <c r="CX257" s="2" t="n">
        <v>-18</v>
      </c>
      <c r="CY257" s="2" t="n">
        <v>29900</v>
      </c>
      <c r="CZ257" s="2" t="n">
        <v>0</v>
      </c>
      <c r="DA257" s="2" t="n">
        <v>2.3</v>
      </c>
      <c r="DB257" s="2" t="n">
        <v>-159.6</v>
      </c>
      <c r="DC257" s="2" t="n">
        <v>66.5</v>
      </c>
      <c r="DD257" s="2" t="n">
        <v>800</v>
      </c>
      <c r="DE257" s="2" t="n">
        <v>0</v>
      </c>
      <c r="DF257" s="2" t="n">
        <v>729.4625</v>
      </c>
      <c r="DG257" s="2" t="n">
        <v>867.625921521998</v>
      </c>
    </row>
    <row r="258" customFormat="false" ht="12.75" hidden="false" customHeight="false" outlineLevel="0" collapsed="false">
      <c r="A258" s="1" t="n">
        <v>37878</v>
      </c>
      <c r="B258" s="2" t="n">
        <v>1</v>
      </c>
      <c r="C258" s="2" t="n">
        <v>37</v>
      </c>
      <c r="D258" s="2" t="n">
        <v>24</v>
      </c>
      <c r="E258" s="2" t="n">
        <v>77.8666666666666</v>
      </c>
      <c r="F258" s="2" t="n">
        <v>-14.1541666666667</v>
      </c>
      <c r="G258" s="2" t="n">
        <v>97083.5333333333</v>
      </c>
      <c r="H258" s="2" t="n">
        <v>0</v>
      </c>
      <c r="I258" s="2" t="n">
        <v>25.5208333333333</v>
      </c>
      <c r="J258" s="2" t="n">
        <v>-90.3125</v>
      </c>
      <c r="K258" s="2" t="n">
        <v>115.833333333333</v>
      </c>
      <c r="L258" s="2" t="n">
        <v>1303.875</v>
      </c>
      <c r="M258" s="2" t="n">
        <v>0</v>
      </c>
      <c r="N258" s="2" t="n">
        <v>911.142962335359</v>
      </c>
      <c r="O258" s="2" t="n">
        <v>1213.27350708012</v>
      </c>
      <c r="P258" s="2" t="n">
        <v>12</v>
      </c>
      <c r="Q258" s="2" t="n">
        <v>45.9166666666667</v>
      </c>
      <c r="R258" s="2" t="n">
        <v>-21.45</v>
      </c>
      <c r="S258" s="2" t="n">
        <v>62045.5</v>
      </c>
      <c r="T258" s="2" t="n">
        <v>0</v>
      </c>
      <c r="U258" s="2" t="n">
        <v>39.9166666666667</v>
      </c>
      <c r="V258" s="2" t="n">
        <v>-65.5083333333333</v>
      </c>
      <c r="W258" s="2" t="n">
        <v>105.425</v>
      </c>
      <c r="X258" s="2" t="n">
        <v>1385.75</v>
      </c>
      <c r="Y258" s="2" t="n">
        <v>0</v>
      </c>
      <c r="Z258" s="2" t="n">
        <v>675.866278765585</v>
      </c>
      <c r="AA258" s="2" t="n">
        <v>1128.96682965847</v>
      </c>
      <c r="AB258" s="2" t="n">
        <v>12</v>
      </c>
      <c r="AC258" s="2" t="n">
        <v>109.816666666667</v>
      </c>
      <c r="AD258" s="2" t="n">
        <v>-6.85833333333333</v>
      </c>
      <c r="AE258" s="2" t="n">
        <v>132121.566666667</v>
      </c>
      <c r="AF258" s="2" t="n">
        <v>0</v>
      </c>
      <c r="AG258" s="2" t="n">
        <v>11.125</v>
      </c>
      <c r="AH258" s="2" t="n">
        <v>-115.116666666667</v>
      </c>
      <c r="AI258" s="2" t="n">
        <v>126.241666666667</v>
      </c>
      <c r="AJ258" s="2" t="n">
        <v>1222</v>
      </c>
      <c r="AK258" s="2" t="n">
        <v>0</v>
      </c>
      <c r="AL258" s="2" t="n">
        <v>1146.41964590513</v>
      </c>
      <c r="AM258" s="2" t="n">
        <v>1297.58018450178</v>
      </c>
      <c r="AN258" s="2"/>
      <c r="AO258" s="2" t="n">
        <v>146.3</v>
      </c>
      <c r="AP258" s="2" t="n">
        <v>0</v>
      </c>
      <c r="AQ258" s="2" t="n">
        <v>216480</v>
      </c>
      <c r="AR258" s="2" t="n">
        <v>0</v>
      </c>
      <c r="AS258" s="2" t="n">
        <v>67.7</v>
      </c>
      <c r="AT258" s="2" t="n">
        <v>-27.1</v>
      </c>
      <c r="AU258" s="2" t="n">
        <v>153.4</v>
      </c>
      <c r="AV258" s="2" t="n">
        <v>1600</v>
      </c>
      <c r="AW258" s="2" t="n">
        <v>0</v>
      </c>
      <c r="AX258" s="2" t="n">
        <v>1553.81666666667</v>
      </c>
      <c r="AY258" s="2" t="n">
        <v>1931.34343891403</v>
      </c>
      <c r="AZ258" s="2"/>
      <c r="BA258" s="2" t="n">
        <v>126.4</v>
      </c>
      <c r="BB258" s="2" t="n">
        <v>0</v>
      </c>
      <c r="BC258" s="2" t="n">
        <v>172536</v>
      </c>
      <c r="BD258" s="2" t="n">
        <v>0</v>
      </c>
      <c r="BE258" s="2" t="n">
        <v>67.7</v>
      </c>
      <c r="BF258" s="2" t="n">
        <v>-27.1</v>
      </c>
      <c r="BG258" s="2" t="n">
        <v>148.6</v>
      </c>
      <c r="BH258" s="2" t="n">
        <v>1600</v>
      </c>
      <c r="BI258" s="2" t="n">
        <v>0</v>
      </c>
      <c r="BJ258" s="2" t="n">
        <v>1442.37263922518</v>
      </c>
      <c r="BK258" s="2" t="n">
        <v>1931.34343891403</v>
      </c>
      <c r="BL258" s="2"/>
      <c r="BM258" s="2" t="n">
        <v>146.3</v>
      </c>
      <c r="BN258" s="2" t="n">
        <v>-3.4</v>
      </c>
      <c r="BO258" s="2" t="n">
        <v>216480</v>
      </c>
      <c r="BP258" s="2" t="n">
        <v>0</v>
      </c>
      <c r="BQ258" s="2" t="n">
        <v>25.3</v>
      </c>
      <c r="BR258" s="2" t="n">
        <v>-78.1</v>
      </c>
      <c r="BS258" s="2" t="n">
        <v>153.4</v>
      </c>
      <c r="BT258" s="2" t="n">
        <v>1600</v>
      </c>
      <c r="BU258" s="2" t="n">
        <v>0</v>
      </c>
      <c r="BV258" s="2" t="n">
        <v>1553.81666666667</v>
      </c>
      <c r="BW258" s="2" t="n">
        <v>1879.04875621891</v>
      </c>
      <c r="BX258" s="2"/>
      <c r="BY258" s="2" t="n">
        <v>4.1</v>
      </c>
      <c r="BZ258" s="2" t="n">
        <v>-42.3</v>
      </c>
      <c r="CA258" s="2" t="n">
        <v>5330</v>
      </c>
      <c r="CB258" s="2" t="n">
        <v>0</v>
      </c>
      <c r="CC258" s="2" t="n">
        <v>1.2</v>
      </c>
      <c r="CD258" s="2" t="n">
        <v>-144.8</v>
      </c>
      <c r="CE258" s="2" t="n">
        <v>81.1</v>
      </c>
      <c r="CF258" s="2" t="n">
        <v>800</v>
      </c>
      <c r="CG258" s="2" t="n">
        <v>0</v>
      </c>
      <c r="CH258" s="2" t="n">
        <v>-442.416894977169</v>
      </c>
      <c r="CI258" s="2" t="n">
        <v>63.0771217712177</v>
      </c>
      <c r="CJ258" s="2"/>
      <c r="CK258" s="2" t="n">
        <v>4.1</v>
      </c>
      <c r="CL258" s="2" t="n">
        <v>-42.3</v>
      </c>
      <c r="CM258" s="2" t="n">
        <v>5330</v>
      </c>
      <c r="CN258" s="2" t="n">
        <v>0</v>
      </c>
      <c r="CO258" s="2" t="n">
        <v>10.5</v>
      </c>
      <c r="CP258" s="2" t="n">
        <v>-138.1</v>
      </c>
      <c r="CQ258" s="2" t="n">
        <v>81.1</v>
      </c>
      <c r="CR258" s="2" t="n">
        <v>1300</v>
      </c>
      <c r="CS258" s="2" t="n">
        <v>0</v>
      </c>
      <c r="CT258" s="2" t="n">
        <v>-442.416894977169</v>
      </c>
      <c r="CU258" s="2" t="n">
        <v>63.0771217712177</v>
      </c>
      <c r="CV258" s="2"/>
      <c r="CW258" s="2" t="n">
        <v>58.7</v>
      </c>
      <c r="CX258" s="2" t="n">
        <v>-15.4</v>
      </c>
      <c r="CY258" s="2" t="n">
        <v>76310</v>
      </c>
      <c r="CZ258" s="2" t="n">
        <v>0</v>
      </c>
      <c r="DA258" s="2" t="n">
        <v>1.2</v>
      </c>
      <c r="DB258" s="2" t="n">
        <v>-144.8</v>
      </c>
      <c r="DC258" s="2" t="n">
        <v>88.3</v>
      </c>
      <c r="DD258" s="2" t="n">
        <v>800</v>
      </c>
      <c r="DE258" s="2" t="n">
        <v>0</v>
      </c>
      <c r="DF258" s="2" t="n">
        <v>738.46393442623</v>
      </c>
      <c r="DG258" s="2" t="n">
        <v>821.412676056338</v>
      </c>
    </row>
    <row r="259" customFormat="false" ht="12.75" hidden="false" customHeight="false" outlineLevel="0" collapsed="false">
      <c r="A259" s="1" t="n">
        <v>37879</v>
      </c>
      <c r="B259" s="2" t="n">
        <v>0</v>
      </c>
      <c r="C259" s="2" t="n">
        <v>38</v>
      </c>
      <c r="D259" s="2" t="n">
        <v>24</v>
      </c>
      <c r="E259" s="2" t="n">
        <v>9.275</v>
      </c>
      <c r="F259" s="2" t="n">
        <v>-140.945833333333</v>
      </c>
      <c r="G259" s="2" t="n">
        <v>13460.8333333333</v>
      </c>
      <c r="H259" s="2" t="n">
        <v>20957.4833333333</v>
      </c>
      <c r="I259" s="2" t="n">
        <v>185.516666666667</v>
      </c>
      <c r="J259" s="2" t="n">
        <v>-54.9458333333334</v>
      </c>
      <c r="K259" s="2" t="n">
        <v>240.4625</v>
      </c>
      <c r="L259" s="2" t="n">
        <v>787.5</v>
      </c>
      <c r="M259" s="2" t="n">
        <v>-105.583333333333</v>
      </c>
      <c r="N259" s="2" t="n">
        <v>-35.4179895359777</v>
      </c>
      <c r="O259" s="2" t="n">
        <v>65.9180792834829</v>
      </c>
      <c r="P259" s="2" t="n">
        <v>12</v>
      </c>
      <c r="Q259" s="2" t="n">
        <v>4.58333333333333</v>
      </c>
      <c r="R259" s="2" t="n">
        <v>-215.683333333333</v>
      </c>
      <c r="S259" s="2" t="n">
        <v>6362.5</v>
      </c>
      <c r="T259" s="2" t="n">
        <v>34846.5333333333</v>
      </c>
      <c r="U259" s="2" t="n">
        <v>235.683333333333</v>
      </c>
      <c r="V259" s="2" t="n">
        <v>-25.6833333333333</v>
      </c>
      <c r="W259" s="2" t="n">
        <v>261.366666666667</v>
      </c>
      <c r="X259" s="2" t="n">
        <v>716.666666666667</v>
      </c>
      <c r="Y259" s="2" t="n">
        <v>-145</v>
      </c>
      <c r="Z259" s="2" t="n">
        <v>-178.233475410159</v>
      </c>
      <c r="AA259" s="2" t="n">
        <v>-111.766361314803</v>
      </c>
      <c r="AB259" s="2" t="n">
        <v>12</v>
      </c>
      <c r="AC259" s="2" t="n">
        <v>13.9666666666667</v>
      </c>
      <c r="AD259" s="2" t="n">
        <v>-66.2083333333333</v>
      </c>
      <c r="AE259" s="2" t="n">
        <v>20559.1666666667</v>
      </c>
      <c r="AF259" s="2" t="n">
        <v>7068.43333333333</v>
      </c>
      <c r="AG259" s="2" t="n">
        <v>135.35</v>
      </c>
      <c r="AH259" s="2" t="n">
        <v>-84.2083333333333</v>
      </c>
      <c r="AI259" s="2" t="n">
        <v>219.558333333333</v>
      </c>
      <c r="AJ259" s="2" t="n">
        <v>858.333333333333</v>
      </c>
      <c r="AK259" s="2" t="n">
        <v>-66.1666666666667</v>
      </c>
      <c r="AL259" s="2" t="n">
        <v>107.397496338204</v>
      </c>
      <c r="AM259" s="2" t="n">
        <v>243.602519881768</v>
      </c>
      <c r="AN259" s="2"/>
      <c r="AO259" s="2" t="n">
        <v>58.6</v>
      </c>
      <c r="AP259" s="2" t="n">
        <v>-8.3</v>
      </c>
      <c r="AQ259" s="2" t="n">
        <v>93760</v>
      </c>
      <c r="AR259" s="2" t="n">
        <v>86600</v>
      </c>
      <c r="AS259" s="2" t="n">
        <v>354.4</v>
      </c>
      <c r="AT259" s="2" t="n">
        <v>-1.6</v>
      </c>
      <c r="AU259" s="2" t="n">
        <v>367.4</v>
      </c>
      <c r="AV259" s="2" t="n">
        <v>1600</v>
      </c>
      <c r="AW259" s="2" t="n">
        <v>0</v>
      </c>
      <c r="AX259" s="2" t="n">
        <v>1261.18708053691</v>
      </c>
      <c r="AY259" s="2" t="n">
        <v>1986.71972555746</v>
      </c>
      <c r="AZ259" s="2"/>
      <c r="BA259" s="2" t="n">
        <v>27</v>
      </c>
      <c r="BB259" s="2" t="n">
        <v>-67.9</v>
      </c>
      <c r="BC259" s="2" t="n">
        <v>35100</v>
      </c>
      <c r="BD259" s="2" t="n">
        <v>86600</v>
      </c>
      <c r="BE259" s="2" t="n">
        <v>354.4</v>
      </c>
      <c r="BF259" s="2" t="n">
        <v>-1.6</v>
      </c>
      <c r="BG259" s="2" t="n">
        <v>367.4</v>
      </c>
      <c r="BH259" s="2" t="n">
        <v>1600</v>
      </c>
      <c r="BI259" s="2" t="n">
        <v>0</v>
      </c>
      <c r="BJ259" s="2" t="n">
        <v>0</v>
      </c>
      <c r="BK259" s="2" t="n">
        <v>4.53207547169811</v>
      </c>
      <c r="BL259" s="2"/>
      <c r="BM259" s="2" t="n">
        <v>58.6</v>
      </c>
      <c r="BN259" s="2" t="n">
        <v>-8.3</v>
      </c>
      <c r="BO259" s="2" t="n">
        <v>93760</v>
      </c>
      <c r="BP259" s="2" t="n">
        <v>37324</v>
      </c>
      <c r="BQ259" s="2" t="n">
        <v>183.2</v>
      </c>
      <c r="BR259" s="2" t="n">
        <v>-33.8</v>
      </c>
      <c r="BS259" s="2" t="n">
        <v>300.7</v>
      </c>
      <c r="BT259" s="2" t="n">
        <v>1600</v>
      </c>
      <c r="BU259" s="2" t="n">
        <v>0</v>
      </c>
      <c r="BV259" s="2" t="n">
        <v>1261.18708053691</v>
      </c>
      <c r="BW259" s="2" t="n">
        <v>1986.71972555746</v>
      </c>
      <c r="BX259" s="2"/>
      <c r="BY259" s="2" t="n">
        <v>0</v>
      </c>
      <c r="BZ259" s="2" t="n">
        <v>-346.4</v>
      </c>
      <c r="CA259" s="2" t="n">
        <v>0</v>
      </c>
      <c r="CB259" s="2" t="n">
        <v>0</v>
      </c>
      <c r="CC259" s="2" t="n">
        <v>17</v>
      </c>
      <c r="CD259" s="2" t="n">
        <v>-158.8</v>
      </c>
      <c r="CE259" s="2" t="n">
        <v>75.3</v>
      </c>
      <c r="CF259" s="2" t="n">
        <v>0</v>
      </c>
      <c r="CG259" s="2" t="n">
        <v>-298</v>
      </c>
      <c r="CH259" s="2" t="n">
        <v>-461.353757225433</v>
      </c>
      <c r="CI259" s="2" t="n">
        <v>-298</v>
      </c>
      <c r="CJ259" s="2"/>
      <c r="CK259" s="2" t="n">
        <v>0</v>
      </c>
      <c r="CL259" s="2" t="n">
        <v>-346.4</v>
      </c>
      <c r="CM259" s="2" t="n">
        <v>0</v>
      </c>
      <c r="CN259" s="2" t="n">
        <v>0</v>
      </c>
      <c r="CO259" s="2" t="n">
        <v>146</v>
      </c>
      <c r="CP259" s="2" t="n">
        <v>-101.1</v>
      </c>
      <c r="CQ259" s="2" t="n">
        <v>195.9</v>
      </c>
      <c r="CR259" s="2" t="n">
        <v>0</v>
      </c>
      <c r="CS259" s="2" t="n">
        <v>-250</v>
      </c>
      <c r="CT259" s="2" t="n">
        <v>-461.353757225433</v>
      </c>
      <c r="CU259" s="2" t="n">
        <v>-248</v>
      </c>
      <c r="CV259" s="2"/>
      <c r="CW259" s="2" t="n">
        <v>0</v>
      </c>
      <c r="CX259" s="2" t="n">
        <v>-150.5</v>
      </c>
      <c r="CY259" s="2" t="n">
        <v>0</v>
      </c>
      <c r="CZ259" s="2" t="n">
        <v>0</v>
      </c>
      <c r="DA259" s="2" t="n">
        <v>17</v>
      </c>
      <c r="DB259" s="2" t="n">
        <v>-158.8</v>
      </c>
      <c r="DC259" s="2" t="n">
        <v>75.3</v>
      </c>
      <c r="DD259" s="2" t="n">
        <v>0</v>
      </c>
      <c r="DE259" s="2" t="n">
        <v>-298</v>
      </c>
      <c r="DF259" s="2" t="n">
        <v>-319.890292648108</v>
      </c>
      <c r="DG259" s="2" t="n">
        <v>-298</v>
      </c>
    </row>
    <row r="260" customFormat="false" ht="12.75" hidden="false" customHeight="false" outlineLevel="0" collapsed="false">
      <c r="A260" s="1" t="n">
        <v>37880</v>
      </c>
      <c r="B260" s="2" t="n">
        <v>0</v>
      </c>
      <c r="C260" s="2" t="n">
        <v>38</v>
      </c>
      <c r="D260" s="2" t="n">
        <v>24</v>
      </c>
      <c r="E260" s="2" t="n">
        <v>55.7791666666667</v>
      </c>
      <c r="F260" s="2" t="n">
        <v>-35.2</v>
      </c>
      <c r="G260" s="2" t="n">
        <v>84546.3208333333</v>
      </c>
      <c r="H260" s="2" t="n">
        <v>503.233333333333</v>
      </c>
      <c r="I260" s="2" t="n">
        <v>53.1291666666667</v>
      </c>
      <c r="J260" s="2" t="n">
        <v>-74.8041666666667</v>
      </c>
      <c r="K260" s="2" t="n">
        <v>127.933333333333</v>
      </c>
      <c r="L260" s="2" t="n">
        <v>1493.41666666667</v>
      </c>
      <c r="M260" s="2" t="n">
        <v>-20.6666666666667</v>
      </c>
      <c r="N260" s="2" t="n">
        <v>742.944600579018</v>
      </c>
      <c r="O260" s="2" t="n">
        <v>985.555337911272</v>
      </c>
      <c r="P260" s="2" t="n">
        <v>12</v>
      </c>
      <c r="Q260" s="2" t="n">
        <v>29.4333333333333</v>
      </c>
      <c r="R260" s="2" t="n">
        <v>-58.075</v>
      </c>
      <c r="S260" s="2" t="n">
        <v>48104.4583333333</v>
      </c>
      <c r="T260" s="2" t="n">
        <v>0</v>
      </c>
      <c r="U260" s="2" t="n">
        <v>78.8333333333333</v>
      </c>
      <c r="V260" s="2" t="n">
        <v>-51.3166666666667</v>
      </c>
      <c r="W260" s="2" t="n">
        <v>130.15</v>
      </c>
      <c r="X260" s="2" t="n">
        <v>1551.75</v>
      </c>
      <c r="Y260" s="2" t="n">
        <v>0</v>
      </c>
      <c r="Z260" s="2" t="n">
        <v>320.492412876951</v>
      </c>
      <c r="AA260" s="2" t="n">
        <v>483.007602982763</v>
      </c>
      <c r="AB260" s="2" t="n">
        <v>12</v>
      </c>
      <c r="AC260" s="2" t="n">
        <v>82.125</v>
      </c>
      <c r="AD260" s="2" t="n">
        <v>-12.325</v>
      </c>
      <c r="AE260" s="2" t="n">
        <v>120988.183333333</v>
      </c>
      <c r="AF260" s="2" t="n">
        <v>1006.46666666667</v>
      </c>
      <c r="AG260" s="2" t="n">
        <v>27.425</v>
      </c>
      <c r="AH260" s="2" t="n">
        <v>-98.2916666666667</v>
      </c>
      <c r="AI260" s="2" t="n">
        <v>125.716666666667</v>
      </c>
      <c r="AJ260" s="2" t="n">
        <v>1435.08333333333</v>
      </c>
      <c r="AK260" s="2" t="n">
        <v>-41.3333333333333</v>
      </c>
      <c r="AL260" s="2" t="n">
        <v>1165.39678828108</v>
      </c>
      <c r="AM260" s="2" t="n">
        <v>1488.10307283978</v>
      </c>
      <c r="AN260" s="2"/>
      <c r="AO260" s="2" t="n">
        <v>131.5</v>
      </c>
      <c r="AP260" s="2" t="n">
        <v>-0.6</v>
      </c>
      <c r="AQ260" s="2" t="n">
        <v>237243.5</v>
      </c>
      <c r="AR260" s="2" t="n">
        <v>6051.2</v>
      </c>
      <c r="AS260" s="2" t="n">
        <v>170.9</v>
      </c>
      <c r="AT260" s="2" t="n">
        <v>-11.4</v>
      </c>
      <c r="AU260" s="2" t="n">
        <v>197.7</v>
      </c>
      <c r="AV260" s="2" t="n">
        <v>1921</v>
      </c>
      <c r="AW260" s="2" t="n">
        <v>0</v>
      </c>
      <c r="AX260" s="2" t="n">
        <v>1783.21292517007</v>
      </c>
      <c r="AY260" s="2" t="n">
        <v>2583.37286931818</v>
      </c>
      <c r="AZ260" s="2"/>
      <c r="BA260" s="2" t="n">
        <v>123.5</v>
      </c>
      <c r="BB260" s="2" t="n">
        <v>-0.6</v>
      </c>
      <c r="BC260" s="2" t="n">
        <v>237243.5</v>
      </c>
      <c r="BD260" s="2" t="n">
        <v>0</v>
      </c>
      <c r="BE260" s="2" t="n">
        <v>170.9</v>
      </c>
      <c r="BF260" s="2" t="n">
        <v>-11.4</v>
      </c>
      <c r="BG260" s="2" t="n">
        <v>197.7</v>
      </c>
      <c r="BH260" s="2" t="n">
        <v>1921</v>
      </c>
      <c r="BI260" s="2" t="n">
        <v>0</v>
      </c>
      <c r="BJ260" s="2" t="n">
        <v>1783.21292517007</v>
      </c>
      <c r="BK260" s="2" t="n">
        <v>2058.78766485648</v>
      </c>
      <c r="BL260" s="2"/>
      <c r="BM260" s="2" t="n">
        <v>131.5</v>
      </c>
      <c r="BN260" s="2" t="n">
        <v>-2.5</v>
      </c>
      <c r="BO260" s="2" t="n">
        <v>210400</v>
      </c>
      <c r="BP260" s="2" t="n">
        <v>6051.2</v>
      </c>
      <c r="BQ260" s="2" t="n">
        <v>88</v>
      </c>
      <c r="BR260" s="2" t="n">
        <v>-70.4</v>
      </c>
      <c r="BS260" s="2" t="n">
        <v>166.5</v>
      </c>
      <c r="BT260" s="2" t="n">
        <v>1921</v>
      </c>
      <c r="BU260" s="2" t="n">
        <v>0</v>
      </c>
      <c r="BV260" s="2" t="n">
        <v>1517.91700680272</v>
      </c>
      <c r="BW260" s="2" t="n">
        <v>2583.37286931818</v>
      </c>
      <c r="BX260" s="2"/>
      <c r="BY260" s="2" t="n">
        <v>0.4</v>
      </c>
      <c r="BZ260" s="2" t="n">
        <v>-164.7</v>
      </c>
      <c r="CA260" s="2" t="n">
        <v>640</v>
      </c>
      <c r="CB260" s="2" t="n">
        <v>0</v>
      </c>
      <c r="CC260" s="2" t="n">
        <v>2.6</v>
      </c>
      <c r="CD260" s="2" t="n">
        <v>-155.9</v>
      </c>
      <c r="CE260" s="2" t="n">
        <v>79.9</v>
      </c>
      <c r="CF260" s="2" t="n">
        <v>1300</v>
      </c>
      <c r="CG260" s="2" t="n">
        <v>-248</v>
      </c>
      <c r="CH260" s="2" t="n">
        <v>-317.391333333333</v>
      </c>
      <c r="CI260" s="2" t="n">
        <v>4.62738853503185</v>
      </c>
      <c r="CJ260" s="2"/>
      <c r="CK260" s="2" t="n">
        <v>0.4</v>
      </c>
      <c r="CL260" s="2" t="n">
        <v>-164.7</v>
      </c>
      <c r="CM260" s="2" t="n">
        <v>640</v>
      </c>
      <c r="CN260" s="2" t="n">
        <v>0</v>
      </c>
      <c r="CO260" s="2" t="n">
        <v>14.7</v>
      </c>
      <c r="CP260" s="2" t="n">
        <v>-155.9</v>
      </c>
      <c r="CQ260" s="2" t="n">
        <v>86.7</v>
      </c>
      <c r="CR260" s="2" t="n">
        <v>1300</v>
      </c>
      <c r="CS260" s="2" t="n">
        <v>0</v>
      </c>
      <c r="CT260" s="2" t="n">
        <v>-317.391333333333</v>
      </c>
      <c r="CU260" s="2" t="n">
        <v>4.62738853503185</v>
      </c>
      <c r="CV260" s="2"/>
      <c r="CW260" s="2" t="n">
        <v>11.8</v>
      </c>
      <c r="CX260" s="2" t="n">
        <v>-24.4</v>
      </c>
      <c r="CY260" s="2" t="n">
        <v>15340</v>
      </c>
      <c r="CZ260" s="2" t="n">
        <v>0</v>
      </c>
      <c r="DA260" s="2" t="n">
        <v>2.6</v>
      </c>
      <c r="DB260" s="2" t="n">
        <v>-127.5</v>
      </c>
      <c r="DC260" s="2" t="n">
        <v>79.9</v>
      </c>
      <c r="DD260" s="2" t="n">
        <v>1300</v>
      </c>
      <c r="DE260" s="2" t="n">
        <v>-248</v>
      </c>
      <c r="DF260" s="2" t="n">
        <v>-92.1321590909091</v>
      </c>
      <c r="DG260" s="2" t="n">
        <v>92.132101910828</v>
      </c>
    </row>
    <row r="261" customFormat="false" ht="12.75" hidden="false" customHeight="false" outlineLevel="0" collapsed="false">
      <c r="A261" s="1" t="n">
        <v>37881</v>
      </c>
      <c r="B261" s="2" t="n">
        <v>0</v>
      </c>
      <c r="C261" s="2" t="n">
        <v>38</v>
      </c>
      <c r="D261" s="2" t="n">
        <v>24</v>
      </c>
      <c r="E261" s="2" t="n">
        <v>165.108333333333</v>
      </c>
      <c r="F261" s="2" t="n">
        <v>-19.9041666666667</v>
      </c>
      <c r="G261" s="2" t="n">
        <v>301336.05</v>
      </c>
      <c r="H261" s="2" t="n">
        <v>0</v>
      </c>
      <c r="I261" s="2" t="n">
        <v>75.1083333333333</v>
      </c>
      <c r="J261" s="2" t="n">
        <v>-221.483333333333</v>
      </c>
      <c r="K261" s="2" t="n">
        <v>296.591666666667</v>
      </c>
      <c r="L261" s="2" t="n">
        <v>1608.125</v>
      </c>
      <c r="M261" s="2" t="n">
        <v>0</v>
      </c>
      <c r="N261" s="2" t="n">
        <v>1243.26542913244</v>
      </c>
      <c r="O261" s="2" t="n">
        <v>1489.56801006905</v>
      </c>
      <c r="P261" s="2" t="n">
        <v>12</v>
      </c>
      <c r="Q261" s="2" t="n">
        <v>260.35</v>
      </c>
      <c r="R261" s="2" t="n">
        <v>-21.8083333333333</v>
      </c>
      <c r="S261" s="2" t="n">
        <v>492194.783333333</v>
      </c>
      <c r="T261" s="2" t="n">
        <v>0</v>
      </c>
      <c r="U261" s="2" t="n">
        <v>99.75</v>
      </c>
      <c r="V261" s="2" t="n">
        <v>-339.491666666667</v>
      </c>
      <c r="W261" s="2" t="n">
        <v>439.241666666667</v>
      </c>
      <c r="X261" s="2" t="n">
        <v>1792.75</v>
      </c>
      <c r="Y261" s="2" t="n">
        <v>0</v>
      </c>
      <c r="Z261" s="2" t="n">
        <v>1307.08865260093</v>
      </c>
      <c r="AA261" s="2" t="n">
        <v>1528.24481097701</v>
      </c>
      <c r="AB261" s="2" t="n">
        <v>12</v>
      </c>
      <c r="AC261" s="2" t="n">
        <v>69.8666666666667</v>
      </c>
      <c r="AD261" s="2" t="n">
        <v>-18</v>
      </c>
      <c r="AE261" s="2" t="n">
        <v>110477.316666667</v>
      </c>
      <c r="AF261" s="2" t="n">
        <v>0</v>
      </c>
      <c r="AG261" s="2" t="n">
        <v>50.4666666666667</v>
      </c>
      <c r="AH261" s="2" t="n">
        <v>-103.475</v>
      </c>
      <c r="AI261" s="2" t="n">
        <v>153.941666666667</v>
      </c>
      <c r="AJ261" s="2" t="n">
        <v>1423.5</v>
      </c>
      <c r="AK261" s="2" t="n">
        <v>0</v>
      </c>
      <c r="AL261" s="2" t="n">
        <v>1179.44220566394</v>
      </c>
      <c r="AM261" s="2" t="n">
        <v>1450.89120916108</v>
      </c>
      <c r="AN261" s="2"/>
      <c r="AO261" s="2" t="n">
        <v>532.6</v>
      </c>
      <c r="AP261" s="2" t="n">
        <v>0</v>
      </c>
      <c r="AQ261" s="2" t="n">
        <v>1013537.8</v>
      </c>
      <c r="AR261" s="2" t="n">
        <v>0</v>
      </c>
      <c r="AS261" s="2" t="n">
        <v>163.1</v>
      </c>
      <c r="AT261" s="2" t="n">
        <v>-9.3</v>
      </c>
      <c r="AU261" s="2" t="n">
        <v>786.7</v>
      </c>
      <c r="AV261" s="2" t="n">
        <v>1950</v>
      </c>
      <c r="AW261" s="2" t="n">
        <v>0</v>
      </c>
      <c r="AX261" s="2" t="n">
        <v>1936.48711864407</v>
      </c>
      <c r="AY261" s="2" t="n">
        <v>2040.4627140411</v>
      </c>
      <c r="AZ261" s="2"/>
      <c r="BA261" s="2" t="n">
        <v>532.6</v>
      </c>
      <c r="BB261" s="2" t="n">
        <v>0</v>
      </c>
      <c r="BC261" s="2" t="n">
        <v>1013537.8</v>
      </c>
      <c r="BD261" s="2" t="n">
        <v>0</v>
      </c>
      <c r="BE261" s="2" t="n">
        <v>163.1</v>
      </c>
      <c r="BF261" s="2" t="n">
        <v>-9.3</v>
      </c>
      <c r="BG261" s="2" t="n">
        <v>786.7</v>
      </c>
      <c r="BH261" s="2" t="n">
        <v>1950</v>
      </c>
      <c r="BI261" s="2" t="n">
        <v>0</v>
      </c>
      <c r="BJ261" s="2" t="n">
        <v>1936.48711864407</v>
      </c>
      <c r="BK261" s="2" t="n">
        <v>2040.4627140411</v>
      </c>
      <c r="BL261" s="2"/>
      <c r="BM261" s="2" t="n">
        <v>322.9</v>
      </c>
      <c r="BN261" s="2" t="n">
        <v>-0.5</v>
      </c>
      <c r="BO261" s="2" t="n">
        <v>607697.8</v>
      </c>
      <c r="BP261" s="2" t="n">
        <v>0</v>
      </c>
      <c r="BQ261" s="2" t="n">
        <v>135</v>
      </c>
      <c r="BR261" s="2" t="n">
        <v>-58.2</v>
      </c>
      <c r="BS261" s="2" t="n">
        <v>361.3</v>
      </c>
      <c r="BT261" s="2" t="n">
        <v>1882</v>
      </c>
      <c r="BU261" s="2" t="n">
        <v>0</v>
      </c>
      <c r="BV261" s="2" t="n">
        <v>1879.39576719577</v>
      </c>
      <c r="BW261" s="2" t="n">
        <v>1884.60449766355</v>
      </c>
      <c r="BX261" s="2"/>
      <c r="BY261" s="2" t="n">
        <v>2.2</v>
      </c>
      <c r="BZ261" s="2" t="n">
        <v>-85.7</v>
      </c>
      <c r="CA261" s="2" t="n">
        <v>2860</v>
      </c>
      <c r="CB261" s="2" t="n">
        <v>0</v>
      </c>
      <c r="CC261" s="2" t="n">
        <v>7.2</v>
      </c>
      <c r="CD261" s="2" t="n">
        <v>-660.2</v>
      </c>
      <c r="CE261" s="2" t="n">
        <v>74.7</v>
      </c>
      <c r="CF261" s="2" t="n">
        <v>1300</v>
      </c>
      <c r="CG261" s="2" t="n">
        <v>0</v>
      </c>
      <c r="CH261" s="2" t="n">
        <v>-852.744265593561</v>
      </c>
      <c r="CI261" s="2" t="n">
        <v>28.3182795698925</v>
      </c>
      <c r="CJ261" s="2"/>
      <c r="CK261" s="2" t="n">
        <v>2.2</v>
      </c>
      <c r="CL261" s="2" t="n">
        <v>-85.7</v>
      </c>
      <c r="CM261" s="2" t="n">
        <v>2860</v>
      </c>
      <c r="CN261" s="2" t="n">
        <v>0</v>
      </c>
      <c r="CO261" s="2" t="n">
        <v>7.2</v>
      </c>
      <c r="CP261" s="2" t="n">
        <v>-660.2</v>
      </c>
      <c r="CQ261" s="2" t="n">
        <v>74.7</v>
      </c>
      <c r="CR261" s="2" t="n">
        <v>1300</v>
      </c>
      <c r="CS261" s="2" t="n">
        <v>0</v>
      </c>
      <c r="CT261" s="2" t="n">
        <v>-852.744265593561</v>
      </c>
      <c r="CU261" s="2" t="n">
        <v>28.3182795698925</v>
      </c>
      <c r="CV261" s="2"/>
      <c r="CW261" s="2" t="n">
        <v>9.3</v>
      </c>
      <c r="CX261" s="2" t="n">
        <v>-78.1</v>
      </c>
      <c r="CY261" s="2" t="n">
        <v>12090</v>
      </c>
      <c r="CZ261" s="2" t="n">
        <v>0</v>
      </c>
      <c r="DA261" s="2" t="n">
        <v>18.6</v>
      </c>
      <c r="DB261" s="2" t="n">
        <v>-342.4</v>
      </c>
      <c r="DC261" s="2" t="n">
        <v>84.1</v>
      </c>
      <c r="DD261" s="2" t="n">
        <v>1300</v>
      </c>
      <c r="DE261" s="2" t="n">
        <v>0</v>
      </c>
      <c r="DF261" s="2" t="n">
        <v>-59.6742222222222</v>
      </c>
      <c r="DG261" s="2" t="n">
        <v>59.6742603550296</v>
      </c>
    </row>
    <row r="262" customFormat="false" ht="12.75" hidden="false" customHeight="false" outlineLevel="0" collapsed="false">
      <c r="A262" s="1" t="n">
        <v>37882</v>
      </c>
      <c r="B262" s="2" t="n">
        <v>0</v>
      </c>
      <c r="C262" s="2" t="n">
        <v>38</v>
      </c>
      <c r="D262" s="2" t="n">
        <v>24</v>
      </c>
      <c r="E262" s="2" t="n">
        <v>51.3333333333333</v>
      </c>
      <c r="F262" s="2" t="n">
        <v>-22.3375</v>
      </c>
      <c r="G262" s="2" t="n">
        <v>73622.0833333333</v>
      </c>
      <c r="H262" s="2" t="n">
        <v>0</v>
      </c>
      <c r="I262" s="2" t="n">
        <v>50.25</v>
      </c>
      <c r="J262" s="2" t="n">
        <v>-80.3708333333333</v>
      </c>
      <c r="K262" s="2" t="n">
        <v>130.620833333333</v>
      </c>
      <c r="L262" s="2" t="n">
        <v>1320.83333333333</v>
      </c>
      <c r="M262" s="2" t="n">
        <v>0</v>
      </c>
      <c r="N262" s="2" t="n">
        <v>858.670572486468</v>
      </c>
      <c r="O262" s="2" t="n">
        <v>1132.99610244123</v>
      </c>
      <c r="P262" s="2" t="n">
        <v>12</v>
      </c>
      <c r="Q262" s="2" t="n">
        <v>30.9666666666667</v>
      </c>
      <c r="R262" s="2" t="n">
        <v>-36.6083333333333</v>
      </c>
      <c r="S262" s="2" t="n">
        <v>45264.1666666667</v>
      </c>
      <c r="T262" s="2" t="n">
        <v>0</v>
      </c>
      <c r="U262" s="2" t="n">
        <v>58.8583333333333</v>
      </c>
      <c r="V262" s="2" t="n">
        <v>-54.3333333333333</v>
      </c>
      <c r="W262" s="2" t="n">
        <v>113.191666666667</v>
      </c>
      <c r="X262" s="2" t="n">
        <v>1266.66666666667</v>
      </c>
      <c r="Y262" s="2" t="n">
        <v>0</v>
      </c>
      <c r="Z262" s="2" t="n">
        <v>528.18049037379</v>
      </c>
      <c r="AA262" s="2" t="n">
        <v>921.819559508058</v>
      </c>
      <c r="AB262" s="2" t="n">
        <v>12</v>
      </c>
      <c r="AC262" s="2" t="n">
        <v>71.7</v>
      </c>
      <c r="AD262" s="2" t="n">
        <v>-8.06666666666667</v>
      </c>
      <c r="AE262" s="2" t="n">
        <v>101980</v>
      </c>
      <c r="AF262" s="2" t="n">
        <v>0</v>
      </c>
      <c r="AG262" s="2" t="n">
        <v>41.6416666666667</v>
      </c>
      <c r="AH262" s="2" t="n">
        <v>-106.408333333333</v>
      </c>
      <c r="AI262" s="2" t="n">
        <v>148.05</v>
      </c>
      <c r="AJ262" s="2" t="n">
        <v>1375</v>
      </c>
      <c r="AK262" s="2" t="n">
        <v>0</v>
      </c>
      <c r="AL262" s="2" t="n">
        <v>1189.16065459915</v>
      </c>
      <c r="AM262" s="2" t="n">
        <v>1344.17264537441</v>
      </c>
      <c r="AN262" s="2"/>
      <c r="AO262" s="2" t="n">
        <v>138.5</v>
      </c>
      <c r="AP262" s="2" t="n">
        <v>0</v>
      </c>
      <c r="AQ262" s="2" t="n">
        <v>221600</v>
      </c>
      <c r="AR262" s="2" t="n">
        <v>0</v>
      </c>
      <c r="AS262" s="2" t="n">
        <v>129.1</v>
      </c>
      <c r="AT262" s="2" t="n">
        <v>-11.5</v>
      </c>
      <c r="AU262" s="2" t="n">
        <v>255.8</v>
      </c>
      <c r="AV262" s="2" t="n">
        <v>1600</v>
      </c>
      <c r="AW262" s="2" t="n">
        <v>0</v>
      </c>
      <c r="AX262" s="2" t="n">
        <v>1576.231281198</v>
      </c>
      <c r="AY262" s="2" t="n">
        <v>2112.47359735974</v>
      </c>
      <c r="AZ262" s="2"/>
      <c r="BA262" s="2" t="n">
        <v>104.2</v>
      </c>
      <c r="BB262" s="2" t="n">
        <v>-5</v>
      </c>
      <c r="BC262" s="2" t="n">
        <v>166720</v>
      </c>
      <c r="BD262" s="2" t="n">
        <v>0</v>
      </c>
      <c r="BE262" s="2" t="n">
        <v>129.1</v>
      </c>
      <c r="BF262" s="2" t="n">
        <v>-11.5</v>
      </c>
      <c r="BG262" s="2" t="n">
        <v>197.4</v>
      </c>
      <c r="BH262" s="2" t="n">
        <v>1600</v>
      </c>
      <c r="BI262" s="2" t="n">
        <v>0</v>
      </c>
      <c r="BJ262" s="2" t="n">
        <v>1559.47325102881</v>
      </c>
      <c r="BK262" s="2" t="n">
        <v>2112.47359735974</v>
      </c>
      <c r="BL262" s="2"/>
      <c r="BM262" s="2" t="n">
        <v>138.5</v>
      </c>
      <c r="BN262" s="2" t="n">
        <v>0</v>
      </c>
      <c r="BO262" s="2" t="n">
        <v>221600</v>
      </c>
      <c r="BP262" s="2" t="n">
        <v>0</v>
      </c>
      <c r="BQ262" s="2" t="n">
        <v>92.8</v>
      </c>
      <c r="BR262" s="2" t="n">
        <v>-61.2</v>
      </c>
      <c r="BS262" s="2" t="n">
        <v>255.8</v>
      </c>
      <c r="BT262" s="2" t="n">
        <v>1600</v>
      </c>
      <c r="BU262" s="2" t="n">
        <v>0</v>
      </c>
      <c r="BV262" s="2" t="n">
        <v>1576.231281198</v>
      </c>
      <c r="BW262" s="2" t="n">
        <v>1716.08827113481</v>
      </c>
      <c r="BX262" s="2"/>
      <c r="BY262" s="2" t="n">
        <v>0</v>
      </c>
      <c r="BZ262" s="2" t="n">
        <v>-117.8</v>
      </c>
      <c r="CA262" s="2" t="n">
        <v>0</v>
      </c>
      <c r="CB262" s="2" t="n">
        <v>0</v>
      </c>
      <c r="CC262" s="2" t="n">
        <v>3.2</v>
      </c>
      <c r="CD262" s="2" t="n">
        <v>-195.7</v>
      </c>
      <c r="CE262" s="2" t="n">
        <v>47.8</v>
      </c>
      <c r="CF262" s="2" t="n">
        <v>0</v>
      </c>
      <c r="CG262" s="2" t="n">
        <v>0</v>
      </c>
      <c r="CH262" s="2" t="n">
        <v>-497.698622589532</v>
      </c>
      <c r="CI262" s="2" t="n">
        <v>0</v>
      </c>
      <c r="CJ262" s="2"/>
      <c r="CK262" s="2" t="n">
        <v>0</v>
      </c>
      <c r="CL262" s="2" t="n">
        <v>-117.8</v>
      </c>
      <c r="CM262" s="2" t="n">
        <v>0</v>
      </c>
      <c r="CN262" s="2" t="n">
        <v>0</v>
      </c>
      <c r="CO262" s="2" t="n">
        <v>34</v>
      </c>
      <c r="CP262" s="2" t="n">
        <v>-148.8</v>
      </c>
      <c r="CQ262" s="2" t="n">
        <v>47.8</v>
      </c>
      <c r="CR262" s="2" t="n">
        <v>0</v>
      </c>
      <c r="CS262" s="2" t="n">
        <v>0</v>
      </c>
      <c r="CT262" s="2" t="n">
        <v>-497.698622589532</v>
      </c>
      <c r="CU262" s="2" t="n">
        <v>0</v>
      </c>
      <c r="CV262" s="2"/>
      <c r="CW262" s="2" t="n">
        <v>16.8</v>
      </c>
      <c r="CX262" s="2" t="n">
        <v>-20.7</v>
      </c>
      <c r="CY262" s="2" t="n">
        <v>21840</v>
      </c>
      <c r="CZ262" s="2" t="n">
        <v>0</v>
      </c>
      <c r="DA262" s="2" t="n">
        <v>3.2</v>
      </c>
      <c r="DB262" s="2" t="n">
        <v>-195.7</v>
      </c>
      <c r="DC262" s="2" t="n">
        <v>64.4</v>
      </c>
      <c r="DD262" s="2" t="n">
        <v>1300</v>
      </c>
      <c r="DE262" s="2" t="n">
        <v>0</v>
      </c>
      <c r="DF262" s="2" t="n">
        <v>-119.540301724138</v>
      </c>
      <c r="DG262" s="2" t="n">
        <v>119.540155728587</v>
      </c>
    </row>
    <row r="263" customFormat="false" ht="12.75" hidden="false" customHeight="false" outlineLevel="0" collapsed="false">
      <c r="A263" s="1" t="n">
        <v>37883</v>
      </c>
      <c r="B263" s="2" t="n">
        <v>0</v>
      </c>
      <c r="C263" s="2" t="n">
        <v>38</v>
      </c>
      <c r="D263" s="2" t="n">
        <v>24</v>
      </c>
      <c r="E263" s="2" t="n">
        <v>26.1125</v>
      </c>
      <c r="F263" s="2" t="n">
        <v>-60.9125</v>
      </c>
      <c r="G263" s="2" t="n">
        <v>37856.25</v>
      </c>
      <c r="H263" s="2" t="n">
        <v>5708.79166666667</v>
      </c>
      <c r="I263" s="2" t="n">
        <v>99.5041666666667</v>
      </c>
      <c r="J263" s="2" t="n">
        <v>-65.7666666666667</v>
      </c>
      <c r="K263" s="2" t="n">
        <v>165.270833333333</v>
      </c>
      <c r="L263" s="2" t="n">
        <v>1316.66666666667</v>
      </c>
      <c r="M263" s="2" t="n">
        <v>-43.375</v>
      </c>
      <c r="N263" s="2" t="n">
        <v>438.342969246842</v>
      </c>
      <c r="O263" s="2" t="n">
        <v>574.907181243112</v>
      </c>
      <c r="P263" s="2" t="n">
        <v>12</v>
      </c>
      <c r="Q263" s="2" t="n">
        <v>18.9666666666667</v>
      </c>
      <c r="R263" s="2" t="n">
        <v>-63.1</v>
      </c>
      <c r="S263" s="2" t="n">
        <v>30234.1666666667</v>
      </c>
      <c r="T263" s="2" t="n">
        <v>4325.53333333333</v>
      </c>
      <c r="U263" s="2" t="n">
        <v>103.85</v>
      </c>
      <c r="V263" s="2" t="n">
        <v>-60.8</v>
      </c>
      <c r="W263" s="2" t="n">
        <v>164.65</v>
      </c>
      <c r="X263" s="2" t="n">
        <v>1283.33333333333</v>
      </c>
      <c r="Y263" s="2" t="n">
        <v>-41.3333333333333</v>
      </c>
      <c r="Z263" s="2" t="n">
        <v>432.781114868047</v>
      </c>
      <c r="AA263" s="2" t="n">
        <v>551.218876936368</v>
      </c>
      <c r="AB263" s="2" t="n">
        <v>12</v>
      </c>
      <c r="AC263" s="2" t="n">
        <v>33.2583333333333</v>
      </c>
      <c r="AD263" s="2" t="n">
        <v>-58.725</v>
      </c>
      <c r="AE263" s="2" t="n">
        <v>45478.3333333333</v>
      </c>
      <c r="AF263" s="2" t="n">
        <v>7092.05</v>
      </c>
      <c r="AG263" s="2" t="n">
        <v>95.1583333333334</v>
      </c>
      <c r="AH263" s="2" t="n">
        <v>-70.7333333333333</v>
      </c>
      <c r="AI263" s="2" t="n">
        <v>165.891666666667</v>
      </c>
      <c r="AJ263" s="2" t="n">
        <v>1350</v>
      </c>
      <c r="AK263" s="2" t="n">
        <v>-45.4166666666667</v>
      </c>
      <c r="AL263" s="2" t="n">
        <v>443.904823625637</v>
      </c>
      <c r="AM263" s="2" t="n">
        <v>598.595485549856</v>
      </c>
      <c r="AN263" s="2"/>
      <c r="AO263" s="2" t="n">
        <v>101.7</v>
      </c>
      <c r="AP263" s="2" t="n">
        <v>-1.8</v>
      </c>
      <c r="AQ263" s="2" t="n">
        <v>152000</v>
      </c>
      <c r="AR263" s="2" t="n">
        <v>46781.8</v>
      </c>
      <c r="AS263" s="2" t="n">
        <v>185.8</v>
      </c>
      <c r="AT263" s="2" t="n">
        <v>-2.5</v>
      </c>
      <c r="AU263" s="2" t="n">
        <v>227.7</v>
      </c>
      <c r="AV263" s="2" t="n">
        <v>1600</v>
      </c>
      <c r="AW263" s="2" t="n">
        <v>0</v>
      </c>
      <c r="AX263" s="2" t="n">
        <v>1511.67738791423</v>
      </c>
      <c r="AY263" s="2" t="n">
        <v>1793.51345454545</v>
      </c>
      <c r="AZ263" s="2"/>
      <c r="BA263" s="2" t="n">
        <v>95</v>
      </c>
      <c r="BB263" s="2" t="n">
        <v>-9.7</v>
      </c>
      <c r="BC263" s="2" t="n">
        <v>152000</v>
      </c>
      <c r="BD263" s="2" t="n">
        <v>38340.8</v>
      </c>
      <c r="BE263" s="2" t="n">
        <v>185.8</v>
      </c>
      <c r="BF263" s="2" t="n">
        <v>-2.5</v>
      </c>
      <c r="BG263" s="2" t="n">
        <v>219.1</v>
      </c>
      <c r="BH263" s="2" t="n">
        <v>1600</v>
      </c>
      <c r="BI263" s="2" t="n">
        <v>0</v>
      </c>
      <c r="BJ263" s="2" t="n">
        <v>1511.67738791423</v>
      </c>
      <c r="BK263" s="2" t="n">
        <v>1714.70799475754</v>
      </c>
      <c r="BL263" s="2"/>
      <c r="BM263" s="2" t="n">
        <v>101.7</v>
      </c>
      <c r="BN263" s="2" t="n">
        <v>-1.8</v>
      </c>
      <c r="BO263" s="2" t="n">
        <v>142240</v>
      </c>
      <c r="BP263" s="2" t="n">
        <v>46781.8</v>
      </c>
      <c r="BQ263" s="2" t="n">
        <v>185.6</v>
      </c>
      <c r="BR263" s="2" t="n">
        <v>-2.8</v>
      </c>
      <c r="BS263" s="2" t="n">
        <v>227.7</v>
      </c>
      <c r="BT263" s="2" t="n">
        <v>1600</v>
      </c>
      <c r="BU263" s="2" t="n">
        <v>0</v>
      </c>
      <c r="BV263" s="2" t="n">
        <v>1406.48631578947</v>
      </c>
      <c r="BW263" s="2" t="n">
        <v>1793.51345454545</v>
      </c>
      <c r="BX263" s="2"/>
      <c r="BY263" s="2" t="n">
        <v>0</v>
      </c>
      <c r="BZ263" s="2" t="n">
        <v>-189.4</v>
      </c>
      <c r="CA263" s="2" t="n">
        <v>0</v>
      </c>
      <c r="CB263" s="2" t="n">
        <v>0</v>
      </c>
      <c r="CC263" s="2" t="n">
        <v>35.1</v>
      </c>
      <c r="CD263" s="2" t="n">
        <v>-138.2</v>
      </c>
      <c r="CE263" s="2" t="n">
        <v>114.2</v>
      </c>
      <c r="CF263" s="2" t="n">
        <v>0</v>
      </c>
      <c r="CG263" s="2" t="n">
        <v>-298</v>
      </c>
      <c r="CH263" s="2" t="n">
        <v>-351.637758743754</v>
      </c>
      <c r="CI263" s="2" t="n">
        <v>-244.362359550562</v>
      </c>
      <c r="CJ263" s="2"/>
      <c r="CK263" s="2" t="n">
        <v>0</v>
      </c>
      <c r="CL263" s="2" t="n">
        <v>-154.6</v>
      </c>
      <c r="CM263" s="2" t="n">
        <v>0</v>
      </c>
      <c r="CN263" s="2" t="n">
        <v>0</v>
      </c>
      <c r="CO263" s="2" t="n">
        <v>51.3</v>
      </c>
      <c r="CP263" s="2" t="n">
        <v>-137.1</v>
      </c>
      <c r="CQ263" s="2" t="n">
        <v>114.2</v>
      </c>
      <c r="CR263" s="2" t="n">
        <v>0</v>
      </c>
      <c r="CS263" s="2" t="n">
        <v>-248</v>
      </c>
      <c r="CT263" s="2" t="n">
        <v>-274.429310344828</v>
      </c>
      <c r="CU263" s="2" t="n">
        <v>-240.934834834835</v>
      </c>
      <c r="CV263" s="2"/>
      <c r="CW263" s="2" t="n">
        <v>0.8</v>
      </c>
      <c r="CX263" s="2" t="n">
        <v>-189.4</v>
      </c>
      <c r="CY263" s="2" t="n">
        <v>1280</v>
      </c>
      <c r="CZ263" s="2" t="n">
        <v>0</v>
      </c>
      <c r="DA263" s="2" t="n">
        <v>35.1</v>
      </c>
      <c r="DB263" s="2" t="n">
        <v>-138.2</v>
      </c>
      <c r="DC263" s="2" t="n">
        <v>114.6</v>
      </c>
      <c r="DD263" s="2" t="n">
        <v>1300</v>
      </c>
      <c r="DE263" s="2" t="n">
        <v>-298</v>
      </c>
      <c r="DF263" s="2" t="n">
        <v>-351.637758743754</v>
      </c>
      <c r="DG263" s="2" t="n">
        <v>-244.362359550562</v>
      </c>
    </row>
    <row r="264" customFormat="false" ht="12.75" hidden="false" customHeight="false" outlineLevel="0" collapsed="false">
      <c r="A264" s="1" t="n">
        <v>37884</v>
      </c>
      <c r="B264" s="2" t="n">
        <v>1</v>
      </c>
      <c r="C264" s="2" t="n">
        <v>38</v>
      </c>
      <c r="D264" s="2" t="n">
        <v>24</v>
      </c>
      <c r="E264" s="2" t="n">
        <v>7.2125</v>
      </c>
      <c r="F264" s="2" t="n">
        <v>-82.3958333333333</v>
      </c>
      <c r="G264" s="2" t="n">
        <v>10410</v>
      </c>
      <c r="H264" s="2" t="n">
        <v>3730.19166666667</v>
      </c>
      <c r="I264" s="2" t="n">
        <v>119.8125</v>
      </c>
      <c r="J264" s="2" t="n">
        <v>-45.6666666666667</v>
      </c>
      <c r="K264" s="2" t="n">
        <v>165.479166666667</v>
      </c>
      <c r="L264" s="2" t="n">
        <v>1237.5</v>
      </c>
      <c r="M264" s="2" t="n">
        <v>-24.875</v>
      </c>
      <c r="N264" s="2" t="n">
        <v>-30.5297012237758</v>
      </c>
      <c r="O264" s="2" t="n">
        <v>89.113044546286</v>
      </c>
      <c r="P264" s="2" t="n">
        <v>12</v>
      </c>
      <c r="Q264" s="2" t="n">
        <v>9.19166666666667</v>
      </c>
      <c r="R264" s="2" t="n">
        <v>-69.0916666666667</v>
      </c>
      <c r="S264" s="2" t="n">
        <v>13489.1666666667</v>
      </c>
      <c r="T264" s="2" t="n">
        <v>7460.38333333333</v>
      </c>
      <c r="U264" s="2" t="n">
        <v>112.425</v>
      </c>
      <c r="V264" s="2" t="n">
        <v>-53.5583333333333</v>
      </c>
      <c r="W264" s="2" t="n">
        <v>165.983333333333</v>
      </c>
      <c r="X264" s="2" t="n">
        <v>1366.66666666667</v>
      </c>
      <c r="Y264" s="2" t="n">
        <v>-49.75</v>
      </c>
      <c r="Z264" s="2" t="n">
        <v>-11.5053002305251</v>
      </c>
      <c r="AA264" s="2" t="n">
        <v>128.671866878096</v>
      </c>
      <c r="AB264" s="2" t="n">
        <v>12</v>
      </c>
      <c r="AC264" s="2" t="n">
        <v>5.23333333333333</v>
      </c>
      <c r="AD264" s="2" t="n">
        <v>-95.7</v>
      </c>
      <c r="AE264" s="2" t="n">
        <v>7330.83333333333</v>
      </c>
      <c r="AF264" s="2" t="n">
        <v>0</v>
      </c>
      <c r="AG264" s="2" t="n">
        <v>127.2</v>
      </c>
      <c r="AH264" s="2" t="n">
        <v>-37.775</v>
      </c>
      <c r="AI264" s="2" t="n">
        <v>164.975</v>
      </c>
      <c r="AJ264" s="2" t="n">
        <v>1108.33333333333</v>
      </c>
      <c r="AK264" s="2" t="n">
        <v>0</v>
      </c>
      <c r="AL264" s="2" t="n">
        <v>-49.5541022170265</v>
      </c>
      <c r="AM264" s="2" t="n">
        <v>49.554222214476</v>
      </c>
      <c r="AN264" s="2"/>
      <c r="AO264" s="2" t="n">
        <v>37.4</v>
      </c>
      <c r="AP264" s="2" t="n">
        <v>-8.3</v>
      </c>
      <c r="AQ264" s="2" t="n">
        <v>48620</v>
      </c>
      <c r="AR264" s="2" t="n">
        <v>46165.6</v>
      </c>
      <c r="AS264" s="2" t="n">
        <v>224.6</v>
      </c>
      <c r="AT264" s="2" t="n">
        <v>-7.5</v>
      </c>
      <c r="AU264" s="2" t="n">
        <v>279.9</v>
      </c>
      <c r="AV264" s="2" t="n">
        <v>1600</v>
      </c>
      <c r="AW264" s="2" t="n">
        <v>0</v>
      </c>
      <c r="AX264" s="2" t="n">
        <v>1261.45060048038</v>
      </c>
      <c r="AY264" s="2" t="n">
        <v>1338.5495483871</v>
      </c>
      <c r="AZ264" s="2"/>
      <c r="BA264" s="2" t="n">
        <v>37.4</v>
      </c>
      <c r="BB264" s="2" t="n">
        <v>-8.3</v>
      </c>
      <c r="BC264" s="2" t="n">
        <v>48620</v>
      </c>
      <c r="BD264" s="2" t="n">
        <v>46165.6</v>
      </c>
      <c r="BE264" s="2" t="n">
        <v>178.2</v>
      </c>
      <c r="BF264" s="2" t="n">
        <v>-23.2</v>
      </c>
      <c r="BG264" s="2" t="n">
        <v>279.9</v>
      </c>
      <c r="BH264" s="2" t="n">
        <v>1600</v>
      </c>
      <c r="BI264" s="2" t="n">
        <v>0</v>
      </c>
      <c r="BJ264" s="2" t="n">
        <v>1261.45060048038</v>
      </c>
      <c r="BK264" s="2" t="n">
        <v>1338.5495483871</v>
      </c>
      <c r="BL264" s="2"/>
      <c r="BM264" s="2" t="n">
        <v>21.1</v>
      </c>
      <c r="BN264" s="2" t="n">
        <v>-25.6</v>
      </c>
      <c r="BO264" s="2" t="n">
        <v>33760</v>
      </c>
      <c r="BP264" s="2" t="n">
        <v>0</v>
      </c>
      <c r="BQ264" s="2" t="n">
        <v>224.6</v>
      </c>
      <c r="BR264" s="2" t="n">
        <v>-7.5</v>
      </c>
      <c r="BS264" s="2" t="n">
        <v>266.6</v>
      </c>
      <c r="BT264" s="2" t="n">
        <v>1600</v>
      </c>
      <c r="BU264" s="2" t="n">
        <v>0</v>
      </c>
      <c r="BV264" s="2" t="n">
        <v>0</v>
      </c>
      <c r="BW264" s="2" t="n">
        <v>226.121666666667</v>
      </c>
      <c r="BX264" s="2"/>
      <c r="BY264" s="2" t="n">
        <v>0</v>
      </c>
      <c r="BZ264" s="2" t="n">
        <v>-189.1</v>
      </c>
      <c r="CA264" s="2" t="n">
        <v>0</v>
      </c>
      <c r="CB264" s="2" t="n">
        <v>0</v>
      </c>
      <c r="CC264" s="2" t="n">
        <v>74.7</v>
      </c>
      <c r="CD264" s="2" t="n">
        <v>-155</v>
      </c>
      <c r="CE264" s="2" t="n">
        <v>101.6</v>
      </c>
      <c r="CF264" s="2" t="n">
        <v>0</v>
      </c>
      <c r="CG264" s="2" t="n">
        <v>-299</v>
      </c>
      <c r="CH264" s="2" t="n">
        <v>-318.367474258026</v>
      </c>
      <c r="CI264" s="2" t="n">
        <v>-299</v>
      </c>
      <c r="CJ264" s="2"/>
      <c r="CK264" s="2" t="n">
        <v>0</v>
      </c>
      <c r="CL264" s="2" t="n">
        <v>-154.4</v>
      </c>
      <c r="CM264" s="2" t="n">
        <v>0</v>
      </c>
      <c r="CN264" s="2" t="n">
        <v>0</v>
      </c>
      <c r="CO264" s="2" t="n">
        <v>74.7</v>
      </c>
      <c r="CP264" s="2" t="n">
        <v>-155</v>
      </c>
      <c r="CQ264" s="2" t="n">
        <v>101.6</v>
      </c>
      <c r="CR264" s="2" t="n">
        <v>0</v>
      </c>
      <c r="CS264" s="2" t="n">
        <v>-299</v>
      </c>
      <c r="CT264" s="2" t="n">
        <v>-318.367474258026</v>
      </c>
      <c r="CU264" s="2" t="n">
        <v>-299</v>
      </c>
      <c r="CV264" s="2"/>
      <c r="CW264" s="2" t="n">
        <v>0</v>
      </c>
      <c r="CX264" s="2" t="n">
        <v>-189.1</v>
      </c>
      <c r="CY264" s="2" t="n">
        <v>0</v>
      </c>
      <c r="CZ264" s="2" t="n">
        <v>0</v>
      </c>
      <c r="DA264" s="2" t="n">
        <v>77</v>
      </c>
      <c r="DB264" s="2" t="n">
        <v>-85.6</v>
      </c>
      <c r="DC264" s="2" t="n">
        <v>107.7</v>
      </c>
      <c r="DD264" s="2" t="n">
        <v>0</v>
      </c>
      <c r="DE264" s="2" t="n">
        <v>0</v>
      </c>
      <c r="DF264" s="2" t="n">
        <v>-226.121947326417</v>
      </c>
      <c r="DG264" s="2" t="n">
        <v>0</v>
      </c>
    </row>
    <row r="265" customFormat="false" ht="12.75" hidden="false" customHeight="false" outlineLevel="0" collapsed="false">
      <c r="A265" s="1" t="n">
        <v>37885</v>
      </c>
      <c r="B265" s="2" t="n">
        <v>1</v>
      </c>
      <c r="C265" s="2" t="n">
        <v>38</v>
      </c>
      <c r="D265" s="2" t="n">
        <v>24</v>
      </c>
      <c r="E265" s="2" t="n">
        <v>11.5958333333333</v>
      </c>
      <c r="F265" s="2" t="n">
        <v>-81.1833333333334</v>
      </c>
      <c r="G265" s="2" t="n">
        <v>15479.1666666667</v>
      </c>
      <c r="H265" s="2" t="n">
        <v>14794.5458333333</v>
      </c>
      <c r="I265" s="2" t="n">
        <v>126.329166666667</v>
      </c>
      <c r="J265" s="2" t="n">
        <v>-57.7916666666667</v>
      </c>
      <c r="K265" s="2" t="n">
        <v>184.120833333333</v>
      </c>
      <c r="L265" s="2" t="n">
        <v>1116.66666666667</v>
      </c>
      <c r="M265" s="2" t="n">
        <v>-87.3333333333333</v>
      </c>
      <c r="N265" s="2" t="n">
        <v>10.1301999768008</v>
      </c>
      <c r="O265" s="2" t="n">
        <v>148.536527933361</v>
      </c>
      <c r="P265" s="2" t="n">
        <v>12</v>
      </c>
      <c r="Q265" s="2" t="n">
        <v>18.275</v>
      </c>
      <c r="R265" s="2" t="n">
        <v>-50.125</v>
      </c>
      <c r="S265" s="2" t="n">
        <v>23196.6666666667</v>
      </c>
      <c r="T265" s="2" t="n">
        <v>0</v>
      </c>
      <c r="U265" s="2" t="n">
        <v>107.991666666667</v>
      </c>
      <c r="V265" s="2" t="n">
        <v>-77.2333333333333</v>
      </c>
      <c r="W265" s="2" t="n">
        <v>185.225</v>
      </c>
      <c r="X265" s="2" t="n">
        <v>1241.66666666667</v>
      </c>
      <c r="Y265" s="2" t="n">
        <v>0</v>
      </c>
      <c r="Z265" s="2" t="n">
        <v>245.705432608991</v>
      </c>
      <c r="AA265" s="2" t="n">
        <v>420.96127706585</v>
      </c>
      <c r="AB265" s="2" t="n">
        <v>12</v>
      </c>
      <c r="AC265" s="2" t="n">
        <v>4.91666666666667</v>
      </c>
      <c r="AD265" s="2" t="n">
        <v>-112.241666666667</v>
      </c>
      <c r="AE265" s="2" t="n">
        <v>7761.66666666667</v>
      </c>
      <c r="AF265" s="2" t="n">
        <v>29589.0916666667</v>
      </c>
      <c r="AG265" s="2" t="n">
        <v>144.666666666667</v>
      </c>
      <c r="AH265" s="2" t="n">
        <v>-38.35</v>
      </c>
      <c r="AI265" s="2" t="n">
        <v>183.016666666667</v>
      </c>
      <c r="AJ265" s="2" t="n">
        <v>991.666666666667</v>
      </c>
      <c r="AK265" s="2" t="n">
        <v>-174.666666666667</v>
      </c>
      <c r="AL265" s="2" t="n">
        <v>-225.445032655389</v>
      </c>
      <c r="AM265" s="2" t="n">
        <v>-123.888221199128</v>
      </c>
      <c r="AN265" s="2"/>
      <c r="AO265" s="2" t="n">
        <v>88.1</v>
      </c>
      <c r="AP265" s="2" t="n">
        <v>-6.8</v>
      </c>
      <c r="AQ265" s="2" t="n">
        <v>70480</v>
      </c>
      <c r="AR265" s="2" t="n">
        <v>269100</v>
      </c>
      <c r="AS265" s="2" t="n">
        <v>198.2</v>
      </c>
      <c r="AT265" s="2" t="n">
        <v>-14.3</v>
      </c>
      <c r="AU265" s="2" t="n">
        <v>309.5</v>
      </c>
      <c r="AV265" s="2" t="n">
        <v>1600</v>
      </c>
      <c r="AW265" s="2" t="n">
        <v>0</v>
      </c>
      <c r="AX265" s="2" t="n">
        <v>1507.17559055118</v>
      </c>
      <c r="AY265" s="2" t="n">
        <v>1713.89293320426</v>
      </c>
      <c r="AZ265" s="2"/>
      <c r="BA265" s="2" t="n">
        <v>88.1</v>
      </c>
      <c r="BB265" s="2" t="n">
        <v>-6.8</v>
      </c>
      <c r="BC265" s="2" t="n">
        <v>70480</v>
      </c>
      <c r="BD265" s="2" t="n">
        <v>0</v>
      </c>
      <c r="BE265" s="2" t="n">
        <v>195.4</v>
      </c>
      <c r="BF265" s="2" t="n">
        <v>-18.2</v>
      </c>
      <c r="BG265" s="2" t="n">
        <v>309.5</v>
      </c>
      <c r="BH265" s="2" t="n">
        <v>1600</v>
      </c>
      <c r="BI265" s="2" t="n">
        <v>0</v>
      </c>
      <c r="BJ265" s="2" t="n">
        <v>1507.17559055118</v>
      </c>
      <c r="BK265" s="2" t="n">
        <v>1713.89293320426</v>
      </c>
      <c r="BL265" s="2"/>
      <c r="BM265" s="2" t="n">
        <v>23.6</v>
      </c>
      <c r="BN265" s="2" t="n">
        <v>-36.7</v>
      </c>
      <c r="BO265" s="2" t="n">
        <v>37760</v>
      </c>
      <c r="BP265" s="2" t="n">
        <v>269100</v>
      </c>
      <c r="BQ265" s="2" t="n">
        <v>198.2</v>
      </c>
      <c r="BR265" s="2" t="n">
        <v>-14.3</v>
      </c>
      <c r="BS265" s="2" t="n">
        <v>232</v>
      </c>
      <c r="BT265" s="2" t="n">
        <v>1600</v>
      </c>
      <c r="BU265" s="2" t="n">
        <v>0</v>
      </c>
      <c r="BV265" s="2" t="n">
        <v>0</v>
      </c>
      <c r="BW265" s="2" t="n">
        <v>145.517134831461</v>
      </c>
      <c r="BX265" s="2"/>
      <c r="BY265" s="2" t="n">
        <v>0</v>
      </c>
      <c r="BZ265" s="2" t="n">
        <v>-182.8</v>
      </c>
      <c r="CA265" s="2" t="n">
        <v>0</v>
      </c>
      <c r="CB265" s="2" t="n">
        <v>0</v>
      </c>
      <c r="CC265" s="2" t="n">
        <v>84.9</v>
      </c>
      <c r="CD265" s="2" t="n">
        <v>-170.2</v>
      </c>
      <c r="CE265" s="2" t="n">
        <v>120.8</v>
      </c>
      <c r="CF265" s="2" t="n">
        <v>0</v>
      </c>
      <c r="CG265" s="2" t="n">
        <v>-1500</v>
      </c>
      <c r="CH265" s="2" t="n">
        <v>-1832.84791889007</v>
      </c>
      <c r="CI265" s="2" t="n">
        <v>-1167.1512345679</v>
      </c>
      <c r="CJ265" s="2"/>
      <c r="CK265" s="2" t="n">
        <v>0</v>
      </c>
      <c r="CL265" s="2" t="n">
        <v>-114.9</v>
      </c>
      <c r="CM265" s="2" t="n">
        <v>0</v>
      </c>
      <c r="CN265" s="2" t="n">
        <v>0</v>
      </c>
      <c r="CO265" s="2" t="n">
        <v>84.9</v>
      </c>
      <c r="CP265" s="2" t="n">
        <v>-170.2</v>
      </c>
      <c r="CQ265" s="2" t="n">
        <v>133.6</v>
      </c>
      <c r="CR265" s="2" t="n">
        <v>0</v>
      </c>
      <c r="CS265" s="2" t="n">
        <v>0</v>
      </c>
      <c r="CT265" s="2" t="n">
        <v>-241.201648884578</v>
      </c>
      <c r="CU265" s="2" t="n">
        <v>0</v>
      </c>
      <c r="CV265" s="2"/>
      <c r="CW265" s="2" t="n">
        <v>0</v>
      </c>
      <c r="CX265" s="2" t="n">
        <v>-182.8</v>
      </c>
      <c r="CY265" s="2" t="n">
        <v>0</v>
      </c>
      <c r="CZ265" s="2" t="n">
        <v>0</v>
      </c>
      <c r="DA265" s="2" t="n">
        <v>104.7</v>
      </c>
      <c r="DB265" s="2" t="n">
        <v>-84.3</v>
      </c>
      <c r="DC265" s="2" t="n">
        <v>120.8</v>
      </c>
      <c r="DD265" s="2" t="n">
        <v>0</v>
      </c>
      <c r="DE265" s="2" t="n">
        <v>-1500</v>
      </c>
      <c r="DF265" s="2" t="n">
        <v>-1832.84791889007</v>
      </c>
      <c r="DG265" s="2" t="n">
        <v>-1167.1512345679</v>
      </c>
    </row>
    <row r="266" customFormat="false" ht="12.75" hidden="false" customHeight="false" outlineLevel="0" collapsed="false">
      <c r="A266" s="1" t="n">
        <v>37886</v>
      </c>
      <c r="B266" s="2" t="n">
        <v>0</v>
      </c>
      <c r="C266" s="2" t="n">
        <v>39</v>
      </c>
      <c r="D266" s="2" t="n">
        <v>24</v>
      </c>
      <c r="E266" s="2" t="n">
        <v>22.4875</v>
      </c>
      <c r="F266" s="2" t="n">
        <v>-82.1625</v>
      </c>
      <c r="G266" s="2" t="n">
        <v>30125</v>
      </c>
      <c r="H266" s="2" t="n">
        <v>10769.9583333333</v>
      </c>
      <c r="I266" s="2" t="n">
        <v>121.2</v>
      </c>
      <c r="J266" s="2" t="n">
        <v>-62.5208333333333</v>
      </c>
      <c r="K266" s="2" t="n">
        <v>183.720833333333</v>
      </c>
      <c r="L266" s="2" t="n">
        <v>958.333333333333</v>
      </c>
      <c r="M266" s="2" t="n">
        <v>-58</v>
      </c>
      <c r="N266" s="2" t="n">
        <v>236.941847317044</v>
      </c>
      <c r="O266" s="2" t="n">
        <v>322.058193515874</v>
      </c>
      <c r="P266" s="2" t="n">
        <v>12</v>
      </c>
      <c r="Q266" s="2" t="n">
        <v>34.6416666666667</v>
      </c>
      <c r="R266" s="2" t="n">
        <v>-50.2416666666667</v>
      </c>
      <c r="S266" s="2" t="n">
        <v>46671.6666666667</v>
      </c>
      <c r="T266" s="2" t="n">
        <v>4444.65</v>
      </c>
      <c r="U266" s="2" t="n">
        <v>89.2083333333333</v>
      </c>
      <c r="V266" s="2" t="n">
        <v>-74.6</v>
      </c>
      <c r="W266" s="2" t="n">
        <v>163.808333333333</v>
      </c>
      <c r="X266" s="2" t="n">
        <v>1216.66666666667</v>
      </c>
      <c r="Y266" s="2" t="n">
        <v>-41.5</v>
      </c>
      <c r="Z266" s="2" t="n">
        <v>465.519909913615</v>
      </c>
      <c r="AA266" s="2" t="n">
        <v>584.813446558754</v>
      </c>
      <c r="AB266" s="2" t="n">
        <v>12</v>
      </c>
      <c r="AC266" s="2" t="n">
        <v>10.3333333333333</v>
      </c>
      <c r="AD266" s="2" t="n">
        <v>-114.083333333333</v>
      </c>
      <c r="AE266" s="2" t="n">
        <v>13578.3333333333</v>
      </c>
      <c r="AF266" s="2" t="n">
        <v>17095.2666666667</v>
      </c>
      <c r="AG266" s="2" t="n">
        <v>153.191666666667</v>
      </c>
      <c r="AH266" s="2" t="n">
        <v>-50.4416666666667</v>
      </c>
      <c r="AI266" s="2" t="n">
        <v>203.633333333333</v>
      </c>
      <c r="AJ266" s="2" t="n">
        <v>700</v>
      </c>
      <c r="AK266" s="2" t="n">
        <v>-74.5</v>
      </c>
      <c r="AL266" s="2" t="n">
        <v>8.36378472047377</v>
      </c>
      <c r="AM266" s="2" t="n">
        <v>59.3029404729936</v>
      </c>
      <c r="AN266" s="2"/>
      <c r="AO266" s="2" t="n">
        <v>185.4</v>
      </c>
      <c r="AP266" s="2" t="n">
        <v>0</v>
      </c>
      <c r="AQ266" s="2" t="n">
        <v>241020</v>
      </c>
      <c r="AR266" s="2" t="n">
        <v>95389.8</v>
      </c>
      <c r="AS266" s="2" t="n">
        <v>346.9</v>
      </c>
      <c r="AT266" s="2" t="n">
        <v>-25.1</v>
      </c>
      <c r="AU266" s="2" t="n">
        <v>374.6</v>
      </c>
      <c r="AV266" s="2" t="n">
        <v>1600</v>
      </c>
      <c r="AW266" s="2" t="n">
        <v>0</v>
      </c>
      <c r="AX266" s="2" t="n">
        <v>1556.82404870624</v>
      </c>
      <c r="AY266" s="2" t="n">
        <v>1643.17590551181</v>
      </c>
      <c r="AZ266" s="2"/>
      <c r="BA266" s="2" t="n">
        <v>185.4</v>
      </c>
      <c r="BB266" s="2" t="n">
        <v>0</v>
      </c>
      <c r="BC266" s="2" t="n">
        <v>241020</v>
      </c>
      <c r="BD266" s="2" t="n">
        <v>36453.6</v>
      </c>
      <c r="BE266" s="2" t="n">
        <v>188.6</v>
      </c>
      <c r="BF266" s="2" t="n">
        <v>-25.1</v>
      </c>
      <c r="BG266" s="2" t="n">
        <v>233.3</v>
      </c>
      <c r="BH266" s="2" t="n">
        <v>1600</v>
      </c>
      <c r="BI266" s="2" t="n">
        <v>0</v>
      </c>
      <c r="BJ266" s="2" t="n">
        <v>1556.82404870624</v>
      </c>
      <c r="BK266" s="2" t="n">
        <v>1643.17590551181</v>
      </c>
      <c r="BL266" s="2"/>
      <c r="BM266" s="2" t="n">
        <v>93.8</v>
      </c>
      <c r="BN266" s="2" t="n">
        <v>-5.1</v>
      </c>
      <c r="BO266" s="2" t="n">
        <v>121940</v>
      </c>
      <c r="BP266" s="2" t="n">
        <v>95389.8</v>
      </c>
      <c r="BQ266" s="2" t="n">
        <v>346.9</v>
      </c>
      <c r="BR266" s="2" t="n">
        <v>-25.8</v>
      </c>
      <c r="BS266" s="2" t="n">
        <v>374.6</v>
      </c>
      <c r="BT266" s="2" t="n">
        <v>1600</v>
      </c>
      <c r="BU266" s="2" t="n">
        <v>0</v>
      </c>
      <c r="BV266" s="2" t="n">
        <v>1252.57529880478</v>
      </c>
      <c r="BW266" s="2" t="n">
        <v>1347.42493461203</v>
      </c>
      <c r="BX266" s="2"/>
      <c r="BY266" s="2" t="n">
        <v>0</v>
      </c>
      <c r="BZ266" s="2" t="n">
        <v>-320.1</v>
      </c>
      <c r="CA266" s="2" t="n">
        <v>0</v>
      </c>
      <c r="CB266" s="2" t="n">
        <v>0</v>
      </c>
      <c r="CC266" s="2" t="n">
        <v>2</v>
      </c>
      <c r="CD266" s="2" t="n">
        <v>-188.3</v>
      </c>
      <c r="CE266" s="2" t="n">
        <v>104.3</v>
      </c>
      <c r="CF266" s="2" t="n">
        <v>0</v>
      </c>
      <c r="CG266" s="2" t="n">
        <v>-298</v>
      </c>
      <c r="CH266" s="2" t="n">
        <v>-298</v>
      </c>
      <c r="CI266" s="2" t="n">
        <v>-298</v>
      </c>
      <c r="CJ266" s="2"/>
      <c r="CK266" s="2" t="n">
        <v>0</v>
      </c>
      <c r="CL266" s="2" t="n">
        <v>-146.4</v>
      </c>
      <c r="CM266" s="2" t="n">
        <v>0</v>
      </c>
      <c r="CN266" s="2" t="n">
        <v>0</v>
      </c>
      <c r="CO266" s="2" t="n">
        <v>2</v>
      </c>
      <c r="CP266" s="2" t="n">
        <v>-188.3</v>
      </c>
      <c r="CQ266" s="2" t="n">
        <v>104.3</v>
      </c>
      <c r="CR266" s="2" t="n">
        <v>0</v>
      </c>
      <c r="CS266" s="2" t="n">
        <v>-249</v>
      </c>
      <c r="CT266" s="2" t="n">
        <v>-264.92798766384</v>
      </c>
      <c r="CU266" s="2" t="n">
        <v>-239.040715883669</v>
      </c>
      <c r="CV266" s="2"/>
      <c r="CW266" s="2" t="n">
        <v>0</v>
      </c>
      <c r="CX266" s="2" t="n">
        <v>-320.1</v>
      </c>
      <c r="CY266" s="2" t="n">
        <v>0</v>
      </c>
      <c r="CZ266" s="2" t="n">
        <v>0</v>
      </c>
      <c r="DA266" s="2" t="n">
        <v>25.1</v>
      </c>
      <c r="DB266" s="2" t="n">
        <v>-114.7</v>
      </c>
      <c r="DC266" s="2" t="n">
        <v>139.8</v>
      </c>
      <c r="DD266" s="2" t="n">
        <v>0</v>
      </c>
      <c r="DE266" s="2" t="n">
        <v>-298</v>
      </c>
      <c r="DF266" s="2" t="n">
        <v>-298</v>
      </c>
      <c r="DG266" s="2" t="n">
        <v>-298</v>
      </c>
    </row>
    <row r="267" customFormat="false" ht="12.75" hidden="false" customHeight="false" outlineLevel="0" collapsed="false">
      <c r="A267" s="1" t="n">
        <v>37887</v>
      </c>
      <c r="B267" s="2" t="n">
        <v>0</v>
      </c>
      <c r="C267" s="2" t="n">
        <v>39</v>
      </c>
      <c r="D267" s="2" t="n">
        <v>24</v>
      </c>
      <c r="E267" s="2" t="n">
        <v>366.2875</v>
      </c>
      <c r="F267" s="2" t="n">
        <v>-34.3666666666667</v>
      </c>
      <c r="G267" s="2" t="n">
        <v>1101571.94583333</v>
      </c>
      <c r="H267" s="2" t="n">
        <v>0</v>
      </c>
      <c r="I267" s="2" t="n">
        <v>72.075</v>
      </c>
      <c r="J267" s="2" t="n">
        <v>-405.025</v>
      </c>
      <c r="K267" s="2" t="n">
        <v>477.1</v>
      </c>
      <c r="L267" s="2" t="n">
        <v>2261.70833333333</v>
      </c>
      <c r="M267" s="2" t="n">
        <v>0</v>
      </c>
      <c r="N267" s="2" t="n">
        <v>2047.44385882114</v>
      </c>
      <c r="O267" s="2" t="n">
        <v>2234.30613757541</v>
      </c>
      <c r="P267" s="2" t="n">
        <v>12</v>
      </c>
      <c r="Q267" s="2" t="n">
        <v>505.691666666667</v>
      </c>
      <c r="R267" s="2" t="n">
        <v>-11.775</v>
      </c>
      <c r="S267" s="2" t="n">
        <v>1607362.08333333</v>
      </c>
      <c r="T267" s="2" t="n">
        <v>0</v>
      </c>
      <c r="U267" s="2" t="n">
        <v>59.7583333333333</v>
      </c>
      <c r="V267" s="2" t="n">
        <v>-554.708333333333</v>
      </c>
      <c r="W267" s="2" t="n">
        <v>614.466666666667</v>
      </c>
      <c r="X267" s="2" t="n">
        <v>3054.16666666667</v>
      </c>
      <c r="Y267" s="2" t="n">
        <v>0</v>
      </c>
      <c r="Z267" s="2" t="n">
        <v>2999.12062419324</v>
      </c>
      <c r="AA267" s="2" t="n">
        <v>3109.21275132202</v>
      </c>
      <c r="AB267" s="2" t="n">
        <v>12</v>
      </c>
      <c r="AC267" s="2" t="n">
        <v>226.883333333333</v>
      </c>
      <c r="AD267" s="2" t="n">
        <v>-56.9583333333333</v>
      </c>
      <c r="AE267" s="2" t="n">
        <v>595781.808333333</v>
      </c>
      <c r="AF267" s="2" t="n">
        <v>0</v>
      </c>
      <c r="AG267" s="2" t="n">
        <v>84.3916666666667</v>
      </c>
      <c r="AH267" s="2" t="n">
        <v>-255.341666666667</v>
      </c>
      <c r="AI267" s="2" t="n">
        <v>339.733333333333</v>
      </c>
      <c r="AJ267" s="2" t="n">
        <v>1469.25</v>
      </c>
      <c r="AK267" s="2" t="n">
        <v>0</v>
      </c>
      <c r="AL267" s="2" t="n">
        <v>1095.76709344903</v>
      </c>
      <c r="AM267" s="2" t="n">
        <v>1359.39952382881</v>
      </c>
      <c r="AN267" s="2"/>
      <c r="AO267" s="2" t="n">
        <v>754.3</v>
      </c>
      <c r="AP267" s="2" t="n">
        <v>0</v>
      </c>
      <c r="AQ267" s="2" t="n">
        <v>2640050</v>
      </c>
      <c r="AR267" s="2" t="n">
        <v>0</v>
      </c>
      <c r="AS267" s="2" t="n">
        <v>198.7</v>
      </c>
      <c r="AT267" s="2" t="n">
        <v>-7.9</v>
      </c>
      <c r="AU267" s="2" t="n">
        <v>926.5</v>
      </c>
      <c r="AV267" s="2" t="n">
        <v>3500</v>
      </c>
      <c r="AW267" s="2" t="n">
        <v>0</v>
      </c>
      <c r="AX267" s="2" t="n">
        <v>3500</v>
      </c>
      <c r="AY267" s="2" t="n">
        <v>3749.78613445378</v>
      </c>
      <c r="AZ267" s="2"/>
      <c r="BA267" s="2" t="n">
        <v>745.1</v>
      </c>
      <c r="BB267" s="2" t="n">
        <v>0</v>
      </c>
      <c r="BC267" s="2" t="n">
        <v>2607850</v>
      </c>
      <c r="BD267" s="2" t="n">
        <v>0</v>
      </c>
      <c r="BE267" s="2" t="n">
        <v>139.6</v>
      </c>
      <c r="BF267" s="2" t="n">
        <v>-302.7</v>
      </c>
      <c r="BG267" s="2" t="n">
        <v>926.5</v>
      </c>
      <c r="BH267" s="2" t="n">
        <v>3500</v>
      </c>
      <c r="BI267" s="2" t="n">
        <v>0</v>
      </c>
      <c r="BJ267" s="2" t="n">
        <v>3500</v>
      </c>
      <c r="BK267" s="2" t="n">
        <v>3749.78613445378</v>
      </c>
      <c r="BL267" s="2"/>
      <c r="BM267" s="2" t="n">
        <v>754.3</v>
      </c>
      <c r="BN267" s="2" t="n">
        <v>0</v>
      </c>
      <c r="BO267" s="2" t="n">
        <v>2640050</v>
      </c>
      <c r="BP267" s="2" t="n">
        <v>0</v>
      </c>
      <c r="BQ267" s="2" t="n">
        <v>198.7</v>
      </c>
      <c r="BR267" s="2" t="n">
        <v>-7.9</v>
      </c>
      <c r="BS267" s="2" t="n">
        <v>860.9</v>
      </c>
      <c r="BT267" s="2" t="n">
        <v>3500</v>
      </c>
      <c r="BU267" s="2" t="n">
        <v>0</v>
      </c>
      <c r="BV267" s="2" t="n">
        <v>3500</v>
      </c>
      <c r="BW267" s="2" t="n">
        <v>3508.9440961467</v>
      </c>
      <c r="BX267" s="2"/>
      <c r="BY267" s="2" t="n">
        <v>0</v>
      </c>
      <c r="BZ267" s="2" t="n">
        <v>-191.8</v>
      </c>
      <c r="CA267" s="2" t="n">
        <v>0</v>
      </c>
      <c r="CB267" s="2" t="n">
        <v>0</v>
      </c>
      <c r="CC267" s="2" t="n">
        <v>8.2</v>
      </c>
      <c r="CD267" s="2" t="n">
        <v>-835.6</v>
      </c>
      <c r="CE267" s="2" t="n">
        <v>89.7</v>
      </c>
      <c r="CF267" s="2" t="n">
        <v>0</v>
      </c>
      <c r="CG267" s="2" t="n">
        <v>0</v>
      </c>
      <c r="CH267" s="2" t="n">
        <v>-214.285764499121</v>
      </c>
      <c r="CI267" s="2" t="n">
        <v>0</v>
      </c>
      <c r="CJ267" s="2"/>
      <c r="CK267" s="2" t="n">
        <v>300.3</v>
      </c>
      <c r="CL267" s="2" t="n">
        <v>-58.4</v>
      </c>
      <c r="CM267" s="2" t="n">
        <v>480480</v>
      </c>
      <c r="CN267" s="2" t="n">
        <v>0</v>
      </c>
      <c r="CO267" s="2" t="n">
        <v>8.2</v>
      </c>
      <c r="CP267" s="2" t="n">
        <v>-835.6</v>
      </c>
      <c r="CQ267" s="2" t="n">
        <v>310.9</v>
      </c>
      <c r="CR267" s="2" t="n">
        <v>1600</v>
      </c>
      <c r="CS267" s="2" t="n">
        <v>0</v>
      </c>
      <c r="CT267" s="2" t="n">
        <v>1565.51951219512</v>
      </c>
      <c r="CU267" s="2" t="n">
        <v>1606.93070565798</v>
      </c>
      <c r="CV267" s="2"/>
      <c r="CW267" s="2" t="n">
        <v>0</v>
      </c>
      <c r="CX267" s="2" t="n">
        <v>-191.8</v>
      </c>
      <c r="CY267" s="2" t="n">
        <v>0</v>
      </c>
      <c r="CZ267" s="2" t="n">
        <v>0</v>
      </c>
      <c r="DA267" s="2" t="n">
        <v>34.3</v>
      </c>
      <c r="DB267" s="2" t="n">
        <v>-807.1</v>
      </c>
      <c r="DC267" s="2" t="n">
        <v>89.7</v>
      </c>
      <c r="DD267" s="2" t="n">
        <v>0</v>
      </c>
      <c r="DE267" s="2" t="n">
        <v>0</v>
      </c>
      <c r="DF267" s="2" t="n">
        <v>-214.285764499121</v>
      </c>
      <c r="DG267" s="2" t="n">
        <v>0</v>
      </c>
    </row>
    <row r="268" customFormat="false" ht="12.75" hidden="false" customHeight="false" outlineLevel="0" collapsed="false">
      <c r="A268" s="1" t="n">
        <v>37888</v>
      </c>
      <c r="B268" s="2" t="n">
        <v>0</v>
      </c>
      <c r="C268" s="2" t="n">
        <v>39</v>
      </c>
      <c r="D268" s="2" t="n">
        <v>24</v>
      </c>
      <c r="E268" s="2" t="n">
        <v>70.4125</v>
      </c>
      <c r="F268" s="2" t="n">
        <v>-51.4083333333333</v>
      </c>
      <c r="G268" s="2" t="n">
        <v>105163.070833333</v>
      </c>
      <c r="H268" s="2" t="n">
        <v>0</v>
      </c>
      <c r="I268" s="2" t="n">
        <v>112.133333333333</v>
      </c>
      <c r="J268" s="2" t="n">
        <v>-132.220833333333</v>
      </c>
      <c r="K268" s="2" t="n">
        <v>244.354166666667</v>
      </c>
      <c r="L268" s="2" t="n">
        <v>1428.45833333333</v>
      </c>
      <c r="M268" s="2" t="n">
        <v>0</v>
      </c>
      <c r="N268" s="2" t="n">
        <v>775.994416116031</v>
      </c>
      <c r="O268" s="2" t="n">
        <v>872.588841612643</v>
      </c>
      <c r="P268" s="2" t="n">
        <v>12</v>
      </c>
      <c r="Q268" s="2" t="n">
        <v>46.6</v>
      </c>
      <c r="R268" s="2" t="n">
        <v>-89.8666666666667</v>
      </c>
      <c r="S268" s="2" t="n">
        <v>85683.8166666667</v>
      </c>
      <c r="T268" s="2" t="n">
        <v>0</v>
      </c>
      <c r="U268" s="2" t="n">
        <v>160.875</v>
      </c>
      <c r="V268" s="2" t="n">
        <v>-118.716666666667</v>
      </c>
      <c r="W268" s="2" t="n">
        <v>279.591666666667</v>
      </c>
      <c r="X268" s="2" t="n">
        <v>1527.83333333333</v>
      </c>
      <c r="Y268" s="2" t="n">
        <v>0</v>
      </c>
      <c r="Z268" s="2" t="n">
        <v>396.375050612448</v>
      </c>
      <c r="AA268" s="2" t="n">
        <v>459.291409155372</v>
      </c>
      <c r="AB268" s="2" t="n">
        <v>12</v>
      </c>
      <c r="AC268" s="2" t="n">
        <v>94.225</v>
      </c>
      <c r="AD268" s="2" t="n">
        <v>-12.95</v>
      </c>
      <c r="AE268" s="2" t="n">
        <v>124642.325</v>
      </c>
      <c r="AF268" s="2" t="n">
        <v>0</v>
      </c>
      <c r="AG268" s="2" t="n">
        <v>63.3916666666667</v>
      </c>
      <c r="AH268" s="2" t="n">
        <v>-145.725</v>
      </c>
      <c r="AI268" s="2" t="n">
        <v>209.116666666667</v>
      </c>
      <c r="AJ268" s="2" t="n">
        <v>1329.08333333333</v>
      </c>
      <c r="AK268" s="2" t="n">
        <v>0</v>
      </c>
      <c r="AL268" s="2" t="n">
        <v>1155.61378161961</v>
      </c>
      <c r="AM268" s="2" t="n">
        <v>1285.88627406991</v>
      </c>
      <c r="AN268" s="2"/>
      <c r="AO268" s="2" t="n">
        <v>269.9</v>
      </c>
      <c r="AP268" s="2" t="n">
        <v>-0.6</v>
      </c>
      <c r="AQ268" s="2" t="n">
        <v>509031.4</v>
      </c>
      <c r="AR268" s="2" t="n">
        <v>0</v>
      </c>
      <c r="AS268" s="2" t="n">
        <v>239.1</v>
      </c>
      <c r="AT268" s="2" t="n">
        <v>-7.6</v>
      </c>
      <c r="AU268" s="2" t="n">
        <v>362.2</v>
      </c>
      <c r="AV268" s="2" t="n">
        <v>1948</v>
      </c>
      <c r="AW268" s="2" t="n">
        <v>0</v>
      </c>
      <c r="AX268" s="2" t="n">
        <v>1882.87576419214</v>
      </c>
      <c r="AY268" s="2" t="n">
        <v>2092.1140395124</v>
      </c>
      <c r="AZ268" s="2"/>
      <c r="BA268" s="2" t="n">
        <v>269.9</v>
      </c>
      <c r="BB268" s="2" t="n">
        <v>-0.6</v>
      </c>
      <c r="BC268" s="2" t="n">
        <v>509031.4</v>
      </c>
      <c r="BD268" s="2" t="n">
        <v>0</v>
      </c>
      <c r="BE268" s="2" t="n">
        <v>239.1</v>
      </c>
      <c r="BF268" s="2" t="n">
        <v>-7.6</v>
      </c>
      <c r="BG268" s="2" t="n">
        <v>362.2</v>
      </c>
      <c r="BH268" s="2" t="n">
        <v>1948</v>
      </c>
      <c r="BI268" s="2" t="n">
        <v>0</v>
      </c>
      <c r="BJ268" s="2" t="n">
        <v>1882.87576419214</v>
      </c>
      <c r="BK268" s="2" t="n">
        <v>2092.1140395124</v>
      </c>
      <c r="BL268" s="2"/>
      <c r="BM268" s="2" t="n">
        <v>216.1</v>
      </c>
      <c r="BN268" s="2" t="n">
        <v>-1.4</v>
      </c>
      <c r="BO268" s="2" t="n">
        <v>280930</v>
      </c>
      <c r="BP268" s="2" t="n">
        <v>0</v>
      </c>
      <c r="BQ268" s="2" t="n">
        <v>131.9</v>
      </c>
      <c r="BR268" s="2" t="n">
        <v>-103</v>
      </c>
      <c r="BS268" s="2" t="n">
        <v>246.5</v>
      </c>
      <c r="BT268" s="2" t="n">
        <v>1600</v>
      </c>
      <c r="BU268" s="2" t="n">
        <v>0</v>
      </c>
      <c r="BV268" s="2" t="n">
        <v>1502.83401534527</v>
      </c>
      <c r="BW268" s="2" t="n">
        <v>1697.16599583623</v>
      </c>
      <c r="BX268" s="2"/>
      <c r="BY268" s="2" t="n">
        <v>0.2</v>
      </c>
      <c r="BZ268" s="2" t="n">
        <v>-215.4</v>
      </c>
      <c r="CA268" s="2" t="n">
        <v>320</v>
      </c>
      <c r="CB268" s="2" t="n">
        <v>0</v>
      </c>
      <c r="CC268" s="2" t="n">
        <v>7.4</v>
      </c>
      <c r="CD268" s="2" t="n">
        <v>-316.4</v>
      </c>
      <c r="CE268" s="2" t="n">
        <v>153.1</v>
      </c>
      <c r="CF268" s="2" t="n">
        <v>1300</v>
      </c>
      <c r="CG268" s="2" t="n">
        <v>0</v>
      </c>
      <c r="CH268" s="2" t="n">
        <v>-39.2466807165437</v>
      </c>
      <c r="CI268" s="2" t="n">
        <v>1.43106796116505</v>
      </c>
      <c r="CJ268" s="2"/>
      <c r="CK268" s="2" t="n">
        <v>0.2</v>
      </c>
      <c r="CL268" s="2" t="n">
        <v>-215.4</v>
      </c>
      <c r="CM268" s="2" t="n">
        <v>320</v>
      </c>
      <c r="CN268" s="2" t="n">
        <v>0</v>
      </c>
      <c r="CO268" s="2" t="n">
        <v>39.2</v>
      </c>
      <c r="CP268" s="2" t="n">
        <v>-316.4</v>
      </c>
      <c r="CQ268" s="2" t="n">
        <v>153.6</v>
      </c>
      <c r="CR268" s="2" t="n">
        <v>1300</v>
      </c>
      <c r="CS268" s="2" t="n">
        <v>0</v>
      </c>
      <c r="CT268" s="2" t="n">
        <v>-39.2466807165437</v>
      </c>
      <c r="CU268" s="2" t="n">
        <v>1.43106796116505</v>
      </c>
      <c r="CV268" s="2"/>
      <c r="CW268" s="2" t="n">
        <v>1.3</v>
      </c>
      <c r="CX268" s="2" t="n">
        <v>-31.2</v>
      </c>
      <c r="CY268" s="2" t="n">
        <v>1690</v>
      </c>
      <c r="CZ268" s="2" t="n">
        <v>0</v>
      </c>
      <c r="DA268" s="2" t="n">
        <v>7.4</v>
      </c>
      <c r="DB268" s="2" t="n">
        <v>-216.9</v>
      </c>
      <c r="DC268" s="2" t="n">
        <v>153.1</v>
      </c>
      <c r="DD268" s="2" t="n">
        <v>1300</v>
      </c>
      <c r="DE268" s="2" t="n">
        <v>0</v>
      </c>
      <c r="DF268" s="2" t="n">
        <v>-7.19461713419257</v>
      </c>
      <c r="DG268" s="2" t="n">
        <v>7.19446601941748</v>
      </c>
    </row>
    <row r="269" customFormat="false" ht="12.75" hidden="false" customHeight="false" outlineLevel="0" collapsed="false">
      <c r="A269" s="1" t="n">
        <v>37889</v>
      </c>
      <c r="B269" s="2" t="n">
        <v>0</v>
      </c>
      <c r="C269" s="2" t="n">
        <v>39</v>
      </c>
      <c r="D269" s="2" t="n">
        <v>24</v>
      </c>
      <c r="E269" s="2" t="n">
        <v>65.2375</v>
      </c>
      <c r="F269" s="2" t="n">
        <v>-31.6458333333333</v>
      </c>
      <c r="G269" s="2" t="n">
        <v>99007.3958333333</v>
      </c>
      <c r="H269" s="2" t="n">
        <v>0</v>
      </c>
      <c r="I269" s="2" t="n">
        <v>103.854166666667</v>
      </c>
      <c r="J269" s="2" t="n">
        <v>-138.529166666667</v>
      </c>
      <c r="K269" s="2" t="n">
        <v>242.383333333333</v>
      </c>
      <c r="L269" s="2" t="n">
        <v>1434.54166666667</v>
      </c>
      <c r="M269" s="2" t="n">
        <v>0</v>
      </c>
      <c r="N269" s="2" t="n">
        <v>821.956336866016</v>
      </c>
      <c r="O269" s="2" t="n">
        <v>972.126936134898</v>
      </c>
      <c r="P269" s="2" t="n">
        <v>12</v>
      </c>
      <c r="Q269" s="2" t="n">
        <v>45.0583333333333</v>
      </c>
      <c r="R269" s="2" t="n">
        <v>-50.4333333333333</v>
      </c>
      <c r="S269" s="2" t="n">
        <v>75796.9166666667</v>
      </c>
      <c r="T269" s="2" t="n">
        <v>0</v>
      </c>
      <c r="U269" s="2" t="n">
        <v>132.191666666667</v>
      </c>
      <c r="V269" s="2" t="n">
        <v>-127.9</v>
      </c>
      <c r="W269" s="2" t="n">
        <v>260.091666666667</v>
      </c>
      <c r="X269" s="2" t="n">
        <v>1453.91666666667</v>
      </c>
      <c r="Y269" s="2" t="n">
        <v>0</v>
      </c>
      <c r="Z269" s="2" t="n">
        <v>413.388836189413</v>
      </c>
      <c r="AA269" s="2" t="n">
        <v>561.111172163035</v>
      </c>
      <c r="AB269" s="2" t="n">
        <v>12</v>
      </c>
      <c r="AC269" s="2" t="n">
        <v>85.4166666666667</v>
      </c>
      <c r="AD269" s="2" t="n">
        <v>-12.8583333333333</v>
      </c>
      <c r="AE269" s="2" t="n">
        <v>122217.875</v>
      </c>
      <c r="AF269" s="2" t="n">
        <v>0</v>
      </c>
      <c r="AG269" s="2" t="n">
        <v>75.5166666666667</v>
      </c>
      <c r="AH269" s="2" t="n">
        <v>-149.158333333333</v>
      </c>
      <c r="AI269" s="2" t="n">
        <v>224.675</v>
      </c>
      <c r="AJ269" s="2" t="n">
        <v>1415.16666666667</v>
      </c>
      <c r="AK269" s="2" t="n">
        <v>0</v>
      </c>
      <c r="AL269" s="2" t="n">
        <v>1230.52383754262</v>
      </c>
      <c r="AM269" s="2" t="n">
        <v>1383.14270010676</v>
      </c>
      <c r="AN269" s="2"/>
      <c r="AO269" s="2" t="n">
        <v>299</v>
      </c>
      <c r="AP269" s="2" t="n">
        <v>-0.1</v>
      </c>
      <c r="AQ269" s="2" t="n">
        <v>582153</v>
      </c>
      <c r="AR269" s="2" t="n">
        <v>0</v>
      </c>
      <c r="AS269" s="2" t="n">
        <v>180.1</v>
      </c>
      <c r="AT269" s="2" t="n">
        <v>-76.6</v>
      </c>
      <c r="AU269" s="2" t="n">
        <v>408.6</v>
      </c>
      <c r="AV269" s="2" t="n">
        <v>1948</v>
      </c>
      <c r="AW269" s="2" t="n">
        <v>0</v>
      </c>
      <c r="AX269" s="2" t="n">
        <v>1946.52334558824</v>
      </c>
      <c r="AY269" s="2" t="n">
        <v>2046.13222162453</v>
      </c>
      <c r="AZ269" s="2"/>
      <c r="BA269" s="2" t="n">
        <v>299</v>
      </c>
      <c r="BB269" s="2" t="n">
        <v>-0.1</v>
      </c>
      <c r="BC269" s="2" t="n">
        <v>582153</v>
      </c>
      <c r="BD269" s="2" t="n">
        <v>0</v>
      </c>
      <c r="BE269" s="2" t="n">
        <v>180.1</v>
      </c>
      <c r="BF269" s="2" t="n">
        <v>-76.6</v>
      </c>
      <c r="BG269" s="2" t="n">
        <v>408.6</v>
      </c>
      <c r="BH269" s="2" t="n">
        <v>1947</v>
      </c>
      <c r="BI269" s="2" t="n">
        <v>0</v>
      </c>
      <c r="BJ269" s="2" t="n">
        <v>1946.52334558824</v>
      </c>
      <c r="BK269" s="2" t="n">
        <v>1947.47648221344</v>
      </c>
      <c r="BL269" s="2"/>
      <c r="BM269" s="2" t="n">
        <v>177.1</v>
      </c>
      <c r="BN269" s="2" t="n">
        <v>-6</v>
      </c>
      <c r="BO269" s="2" t="n">
        <v>230643.2</v>
      </c>
      <c r="BP269" s="2" t="n">
        <v>0</v>
      </c>
      <c r="BQ269" s="2" t="n">
        <v>140.9</v>
      </c>
      <c r="BR269" s="2" t="n">
        <v>-119.1</v>
      </c>
      <c r="BS269" s="2" t="n">
        <v>280.2</v>
      </c>
      <c r="BT269" s="2" t="n">
        <v>1948</v>
      </c>
      <c r="BU269" s="2" t="n">
        <v>0</v>
      </c>
      <c r="BV269" s="2" t="n">
        <v>1849.86741573034</v>
      </c>
      <c r="BW269" s="2" t="n">
        <v>2046.13222162453</v>
      </c>
      <c r="BX269" s="2"/>
      <c r="BY269" s="2" t="n">
        <v>0.3</v>
      </c>
      <c r="BZ269" s="2" t="n">
        <v>-105</v>
      </c>
      <c r="CA269" s="2" t="n">
        <v>390</v>
      </c>
      <c r="CB269" s="2" t="n">
        <v>0</v>
      </c>
      <c r="CC269" s="2" t="n">
        <v>20.2</v>
      </c>
      <c r="CD269" s="2" t="n">
        <v>-354.2</v>
      </c>
      <c r="CE269" s="2" t="n">
        <v>170.3</v>
      </c>
      <c r="CF269" s="2" t="n">
        <v>1300</v>
      </c>
      <c r="CG269" s="2" t="n">
        <v>0</v>
      </c>
      <c r="CH269" s="2" t="n">
        <v>-158.061531766754</v>
      </c>
      <c r="CI269" s="2" t="n">
        <v>1.51932114882507</v>
      </c>
      <c r="CJ269" s="2"/>
      <c r="CK269" s="2" t="n">
        <v>0.3</v>
      </c>
      <c r="CL269" s="2" t="n">
        <v>-105</v>
      </c>
      <c r="CM269" s="2" t="n">
        <v>390</v>
      </c>
      <c r="CN269" s="2" t="n">
        <v>0</v>
      </c>
      <c r="CO269" s="2" t="n">
        <v>54.4</v>
      </c>
      <c r="CP269" s="2" t="n">
        <v>-354.2</v>
      </c>
      <c r="CQ269" s="2" t="n">
        <v>203.1</v>
      </c>
      <c r="CR269" s="2" t="n">
        <v>1300</v>
      </c>
      <c r="CS269" s="2" t="n">
        <v>0</v>
      </c>
      <c r="CT269" s="2" t="n">
        <v>-158.061531766754</v>
      </c>
      <c r="CU269" s="2" t="n">
        <v>1.51932114882507</v>
      </c>
      <c r="CV269" s="2"/>
      <c r="CW269" s="2" t="n">
        <v>31</v>
      </c>
      <c r="CX269" s="2" t="n">
        <v>-34.7</v>
      </c>
      <c r="CY269" s="2" t="n">
        <v>40300</v>
      </c>
      <c r="CZ269" s="2" t="n">
        <v>0</v>
      </c>
      <c r="DA269" s="2" t="n">
        <v>20.2</v>
      </c>
      <c r="DB269" s="2" t="n">
        <v>-187.4</v>
      </c>
      <c r="DC269" s="2" t="n">
        <v>170.3</v>
      </c>
      <c r="DD269" s="2" t="n">
        <v>1300</v>
      </c>
      <c r="DE269" s="2" t="n">
        <v>0</v>
      </c>
      <c r="DF269" s="2" t="n">
        <v>-144.392760823279</v>
      </c>
      <c r="DG269" s="2" t="n">
        <v>144.392619392185</v>
      </c>
    </row>
    <row r="270" customFormat="false" ht="12.75" hidden="false" customHeight="false" outlineLevel="0" collapsed="false">
      <c r="A270" s="1" t="n">
        <v>37890</v>
      </c>
      <c r="B270" s="2" t="n">
        <v>0</v>
      </c>
      <c r="C270" s="2" t="n">
        <v>39</v>
      </c>
      <c r="D270" s="2" t="n">
        <v>24</v>
      </c>
      <c r="E270" s="2" t="n">
        <v>89.7333333333333</v>
      </c>
      <c r="F270" s="2" t="n">
        <v>-33.6416666666667</v>
      </c>
      <c r="G270" s="2" t="n">
        <v>151113.2625</v>
      </c>
      <c r="H270" s="2" t="n">
        <v>0</v>
      </c>
      <c r="I270" s="2" t="n">
        <v>53.3666666666667</v>
      </c>
      <c r="J270" s="2" t="n">
        <v>-110.620833333333</v>
      </c>
      <c r="K270" s="2" t="n">
        <v>163.9875</v>
      </c>
      <c r="L270" s="2" t="n">
        <v>1536.83333333333</v>
      </c>
      <c r="M270" s="2" t="n">
        <v>0</v>
      </c>
      <c r="N270" s="2" t="n">
        <v>766.200483969508</v>
      </c>
      <c r="O270" s="2" t="n">
        <v>1099.46637618806</v>
      </c>
      <c r="P270" s="2" t="n">
        <v>12</v>
      </c>
      <c r="Q270" s="2" t="n">
        <v>59.7166666666667</v>
      </c>
      <c r="R270" s="2" t="n">
        <v>-45.7833333333333</v>
      </c>
      <c r="S270" s="2" t="n">
        <v>100430.9</v>
      </c>
      <c r="T270" s="2" t="n">
        <v>0</v>
      </c>
      <c r="U270" s="2" t="n">
        <v>82.5916666666667</v>
      </c>
      <c r="V270" s="2" t="n">
        <v>-97.7</v>
      </c>
      <c r="W270" s="2" t="n">
        <v>180.291666666667</v>
      </c>
      <c r="X270" s="2" t="n">
        <v>1504.91666666667</v>
      </c>
      <c r="Y270" s="2" t="n">
        <v>0</v>
      </c>
      <c r="Z270" s="2" t="n">
        <v>501.405915714637</v>
      </c>
      <c r="AA270" s="2" t="n">
        <v>841.760889133015</v>
      </c>
      <c r="AB270" s="2" t="n">
        <v>12</v>
      </c>
      <c r="AC270" s="2" t="n">
        <v>119.75</v>
      </c>
      <c r="AD270" s="2" t="n">
        <v>-21.5</v>
      </c>
      <c r="AE270" s="2" t="n">
        <v>201795.625</v>
      </c>
      <c r="AF270" s="2" t="n">
        <v>0</v>
      </c>
      <c r="AG270" s="2" t="n">
        <v>24.1416666666667</v>
      </c>
      <c r="AH270" s="2" t="n">
        <v>-123.541666666667</v>
      </c>
      <c r="AI270" s="2" t="n">
        <v>147.683333333333</v>
      </c>
      <c r="AJ270" s="2" t="n">
        <v>1568.75</v>
      </c>
      <c r="AK270" s="2" t="n">
        <v>0</v>
      </c>
      <c r="AL270" s="2" t="n">
        <v>1030.99505222438</v>
      </c>
      <c r="AM270" s="2" t="n">
        <v>1357.1718632431</v>
      </c>
      <c r="AN270" s="2"/>
      <c r="AO270" s="2" t="n">
        <v>272</v>
      </c>
      <c r="AP270" s="2" t="n">
        <v>-2.9</v>
      </c>
      <c r="AQ270" s="2" t="n">
        <v>519792</v>
      </c>
      <c r="AR270" s="2" t="n">
        <v>0</v>
      </c>
      <c r="AS270" s="2" t="n">
        <v>145.9</v>
      </c>
      <c r="AT270" s="2" t="n">
        <v>-43</v>
      </c>
      <c r="AU270" s="2" t="n">
        <v>332.3</v>
      </c>
      <c r="AV270" s="2" t="n">
        <v>1949</v>
      </c>
      <c r="AW270" s="2" t="n">
        <v>0</v>
      </c>
      <c r="AX270" s="2" t="n">
        <v>1875.88148148148</v>
      </c>
      <c r="AY270" s="2" t="n">
        <v>2285.83500404204</v>
      </c>
      <c r="AZ270" s="2"/>
      <c r="BA270" s="2" t="n">
        <v>272</v>
      </c>
      <c r="BB270" s="2" t="n">
        <v>-12.8</v>
      </c>
      <c r="BC270" s="2" t="n">
        <v>519792</v>
      </c>
      <c r="BD270" s="2" t="n">
        <v>0</v>
      </c>
      <c r="BE270" s="2" t="n">
        <v>145.9</v>
      </c>
      <c r="BF270" s="2" t="n">
        <v>-45.9</v>
      </c>
      <c r="BG270" s="2" t="n">
        <v>332.3</v>
      </c>
      <c r="BH270" s="2" t="n">
        <v>1948</v>
      </c>
      <c r="BI270" s="2" t="n">
        <v>0</v>
      </c>
      <c r="BJ270" s="2" t="n">
        <v>1833.36363636364</v>
      </c>
      <c r="BK270" s="2" t="n">
        <v>2285.83500404204</v>
      </c>
      <c r="BL270" s="2"/>
      <c r="BM270" s="2" t="n">
        <v>256.7</v>
      </c>
      <c r="BN270" s="2" t="n">
        <v>-2.9</v>
      </c>
      <c r="BO270" s="2" t="n">
        <v>486959.9</v>
      </c>
      <c r="BP270" s="2" t="n">
        <v>0</v>
      </c>
      <c r="BQ270" s="2" t="n">
        <v>86</v>
      </c>
      <c r="BR270" s="2" t="n">
        <v>-43</v>
      </c>
      <c r="BS270" s="2" t="n">
        <v>260.5</v>
      </c>
      <c r="BT270" s="2" t="n">
        <v>1949</v>
      </c>
      <c r="BU270" s="2" t="n">
        <v>0</v>
      </c>
      <c r="BV270" s="2" t="n">
        <v>1875.88148148148</v>
      </c>
      <c r="BW270" s="2" t="n">
        <v>2176.34044829343</v>
      </c>
      <c r="BX270" s="2"/>
      <c r="BY270" s="2" t="n">
        <v>1.8</v>
      </c>
      <c r="BZ270" s="2" t="n">
        <v>-102.3</v>
      </c>
      <c r="CA270" s="2" t="n">
        <v>2340</v>
      </c>
      <c r="CB270" s="2" t="n">
        <v>0</v>
      </c>
      <c r="CC270" s="2" t="n">
        <v>1.9</v>
      </c>
      <c r="CD270" s="2" t="n">
        <v>-296</v>
      </c>
      <c r="CE270" s="2" t="n">
        <v>82.2</v>
      </c>
      <c r="CF270" s="2" t="n">
        <v>1300</v>
      </c>
      <c r="CG270" s="2" t="n">
        <v>0</v>
      </c>
      <c r="CH270" s="2" t="n">
        <v>-465.369069767442</v>
      </c>
      <c r="CI270" s="2" t="n">
        <v>12.1562231759657</v>
      </c>
      <c r="CJ270" s="2"/>
      <c r="CK270" s="2" t="n">
        <v>1.8</v>
      </c>
      <c r="CL270" s="2" t="n">
        <v>-102.3</v>
      </c>
      <c r="CM270" s="2" t="n">
        <v>2340</v>
      </c>
      <c r="CN270" s="2" t="n">
        <v>0</v>
      </c>
      <c r="CO270" s="2" t="n">
        <v>19.3</v>
      </c>
      <c r="CP270" s="2" t="n">
        <v>-296</v>
      </c>
      <c r="CQ270" s="2" t="n">
        <v>140.3</v>
      </c>
      <c r="CR270" s="2" t="n">
        <v>1300</v>
      </c>
      <c r="CS270" s="2" t="n">
        <v>0</v>
      </c>
      <c r="CT270" s="2" t="n">
        <v>-374.032042723632</v>
      </c>
      <c r="CU270" s="2" t="n">
        <v>12.1562231759657</v>
      </c>
      <c r="CV270" s="2"/>
      <c r="CW270" s="2" t="n">
        <v>8.7</v>
      </c>
      <c r="CX270" s="2" t="n">
        <v>-69.6</v>
      </c>
      <c r="CY270" s="2" t="n">
        <v>11310</v>
      </c>
      <c r="CZ270" s="2" t="n">
        <v>0</v>
      </c>
      <c r="DA270" s="2" t="n">
        <v>1.9</v>
      </c>
      <c r="DB270" s="2" t="n">
        <v>-257.8</v>
      </c>
      <c r="DC270" s="2" t="n">
        <v>82.2</v>
      </c>
      <c r="DD270" s="2" t="n">
        <v>1300</v>
      </c>
      <c r="DE270" s="2" t="n">
        <v>0</v>
      </c>
      <c r="DF270" s="2" t="n">
        <v>-465.369069767442</v>
      </c>
      <c r="DG270" s="2" t="n">
        <v>87.8790697674419</v>
      </c>
    </row>
    <row r="271" customFormat="false" ht="12.75" hidden="false" customHeight="false" outlineLevel="0" collapsed="false">
      <c r="A271" s="1" t="n">
        <v>37891</v>
      </c>
      <c r="B271" s="2" t="n">
        <v>1</v>
      </c>
      <c r="C271" s="2" t="n">
        <v>39</v>
      </c>
      <c r="D271" s="2" t="n">
        <v>24</v>
      </c>
      <c r="E271" s="2" t="n">
        <v>89.8875</v>
      </c>
      <c r="F271" s="2" t="n">
        <v>-19.7125</v>
      </c>
      <c r="G271" s="2" t="n">
        <v>130784.254166667</v>
      </c>
      <c r="H271" s="2" t="n">
        <v>0</v>
      </c>
      <c r="I271" s="2" t="n">
        <v>54.5208333333333</v>
      </c>
      <c r="J271" s="2" t="n">
        <v>-125.8375</v>
      </c>
      <c r="K271" s="2" t="n">
        <v>180.358333333333</v>
      </c>
      <c r="L271" s="2" t="n">
        <v>1433.66666666667</v>
      </c>
      <c r="M271" s="2" t="n">
        <v>0</v>
      </c>
      <c r="N271" s="2" t="n">
        <v>977.14427937681</v>
      </c>
      <c r="O271" s="2" t="n">
        <v>1190.18908386231</v>
      </c>
      <c r="P271" s="2" t="n">
        <v>12</v>
      </c>
      <c r="Q271" s="2" t="n">
        <v>82.2333333333333</v>
      </c>
      <c r="R271" s="2" t="n">
        <v>-23.475</v>
      </c>
      <c r="S271" s="2" t="n">
        <v>109811.508333333</v>
      </c>
      <c r="T271" s="2" t="n">
        <v>0</v>
      </c>
      <c r="U271" s="2" t="n">
        <v>62.8083333333333</v>
      </c>
      <c r="V271" s="2" t="n">
        <v>-122.708333333333</v>
      </c>
      <c r="W271" s="2" t="n">
        <v>185.516666666667</v>
      </c>
      <c r="X271" s="2" t="n">
        <v>1380.25</v>
      </c>
      <c r="Y271" s="2" t="n">
        <v>0</v>
      </c>
      <c r="Z271" s="2" t="n">
        <v>708.480727881242</v>
      </c>
      <c r="AA271" s="2" t="n">
        <v>868.686004086163</v>
      </c>
      <c r="AB271" s="2" t="n">
        <v>12</v>
      </c>
      <c r="AC271" s="2" t="n">
        <v>97.5416666666666</v>
      </c>
      <c r="AD271" s="2" t="n">
        <v>-15.95</v>
      </c>
      <c r="AE271" s="2" t="n">
        <v>151757</v>
      </c>
      <c r="AF271" s="2" t="n">
        <v>0</v>
      </c>
      <c r="AG271" s="2" t="n">
        <v>46.2333333333333</v>
      </c>
      <c r="AH271" s="2" t="n">
        <v>-128.966666666667</v>
      </c>
      <c r="AI271" s="2" t="n">
        <v>175.2</v>
      </c>
      <c r="AJ271" s="2" t="n">
        <v>1487.08333333333</v>
      </c>
      <c r="AK271" s="2" t="n">
        <v>0</v>
      </c>
      <c r="AL271" s="2" t="n">
        <v>1245.80783087238</v>
      </c>
      <c r="AM271" s="2" t="n">
        <v>1511.69216363846</v>
      </c>
      <c r="AN271" s="2"/>
      <c r="AO271" s="2" t="n">
        <v>288.7</v>
      </c>
      <c r="AP271" s="2" t="n">
        <v>-3.4</v>
      </c>
      <c r="AQ271" s="2" t="n">
        <v>393498.1</v>
      </c>
      <c r="AR271" s="2" t="n">
        <v>0</v>
      </c>
      <c r="AS271" s="2" t="n">
        <v>84</v>
      </c>
      <c r="AT271" s="2" t="n">
        <v>-29.4</v>
      </c>
      <c r="AU271" s="2" t="n">
        <v>379.6</v>
      </c>
      <c r="AV271" s="2" t="n">
        <v>2345</v>
      </c>
      <c r="AW271" s="2" t="n">
        <v>0</v>
      </c>
      <c r="AX271" s="2" t="n">
        <v>1856.72586206897</v>
      </c>
      <c r="AY271" s="2" t="n">
        <v>2833.27394136808</v>
      </c>
      <c r="AZ271" s="2"/>
      <c r="BA271" s="2" t="n">
        <v>288.7</v>
      </c>
      <c r="BB271" s="2" t="n">
        <v>-3.4</v>
      </c>
      <c r="BC271" s="2" t="n">
        <v>393498.1</v>
      </c>
      <c r="BD271" s="2" t="n">
        <v>0</v>
      </c>
      <c r="BE271" s="2" t="n">
        <v>84</v>
      </c>
      <c r="BF271" s="2" t="n">
        <v>-29.4</v>
      </c>
      <c r="BG271" s="2" t="n">
        <v>379.6</v>
      </c>
      <c r="BH271" s="2" t="n">
        <v>1600</v>
      </c>
      <c r="BI271" s="2" t="n">
        <v>0</v>
      </c>
      <c r="BJ271" s="2" t="n">
        <v>1505.88237885463</v>
      </c>
      <c r="BK271" s="2" t="n">
        <v>1694.11766666667</v>
      </c>
      <c r="BL271" s="2"/>
      <c r="BM271" s="2" t="n">
        <v>183.9</v>
      </c>
      <c r="BN271" s="2" t="n">
        <v>-3.5</v>
      </c>
      <c r="BO271" s="2" t="n">
        <v>378014</v>
      </c>
      <c r="BP271" s="2" t="n">
        <v>0</v>
      </c>
      <c r="BQ271" s="2" t="n">
        <v>81.8</v>
      </c>
      <c r="BR271" s="2" t="n">
        <v>-63.3</v>
      </c>
      <c r="BS271" s="2" t="n">
        <v>213.7</v>
      </c>
      <c r="BT271" s="2" t="n">
        <v>2345</v>
      </c>
      <c r="BU271" s="2" t="n">
        <v>0</v>
      </c>
      <c r="BV271" s="2" t="n">
        <v>1856.72586206897</v>
      </c>
      <c r="BW271" s="2" t="n">
        <v>2833.27394136808</v>
      </c>
      <c r="BX271" s="2"/>
      <c r="BY271" s="2" t="n">
        <v>2.2</v>
      </c>
      <c r="BZ271" s="2" t="n">
        <v>-57.9</v>
      </c>
      <c r="CA271" s="2" t="n">
        <v>2860</v>
      </c>
      <c r="CB271" s="2" t="n">
        <v>0</v>
      </c>
      <c r="CC271" s="2" t="n">
        <v>11.8</v>
      </c>
      <c r="CD271" s="2" t="n">
        <v>-328.2</v>
      </c>
      <c r="CE271" s="2" t="n">
        <v>108.5</v>
      </c>
      <c r="CF271" s="2" t="n">
        <v>1300</v>
      </c>
      <c r="CG271" s="2" t="n">
        <v>0</v>
      </c>
      <c r="CH271" s="2" t="n">
        <v>-211.727412587413</v>
      </c>
      <c r="CI271" s="2" t="n">
        <v>25.2204081632653</v>
      </c>
      <c r="CJ271" s="2"/>
      <c r="CK271" s="2" t="n">
        <v>2.2</v>
      </c>
      <c r="CL271" s="2" t="n">
        <v>-57.9</v>
      </c>
      <c r="CM271" s="2" t="n">
        <v>2860</v>
      </c>
      <c r="CN271" s="2" t="n">
        <v>0</v>
      </c>
      <c r="CO271" s="2" t="n">
        <v>34.7</v>
      </c>
      <c r="CP271" s="2" t="n">
        <v>-328.2</v>
      </c>
      <c r="CQ271" s="2" t="n">
        <v>108.5</v>
      </c>
      <c r="CR271" s="2" t="n">
        <v>1300</v>
      </c>
      <c r="CS271" s="2" t="n">
        <v>0</v>
      </c>
      <c r="CT271" s="2" t="n">
        <v>-211.727412587413</v>
      </c>
      <c r="CU271" s="2" t="n">
        <v>25.2204081632653</v>
      </c>
      <c r="CV271" s="2"/>
      <c r="CW271" s="2" t="n">
        <v>8.7</v>
      </c>
      <c r="CX271" s="2" t="n">
        <v>-41.1</v>
      </c>
      <c r="CY271" s="2" t="n">
        <v>11310</v>
      </c>
      <c r="CZ271" s="2" t="n">
        <v>0</v>
      </c>
      <c r="DA271" s="2" t="n">
        <v>11.8</v>
      </c>
      <c r="DB271" s="2" t="n">
        <v>-197.6</v>
      </c>
      <c r="DC271" s="2" t="n">
        <v>140.1</v>
      </c>
      <c r="DD271" s="2" t="n">
        <v>1300</v>
      </c>
      <c r="DE271" s="2" t="n">
        <v>0</v>
      </c>
      <c r="DF271" s="2" t="n">
        <v>-77.9460880195599</v>
      </c>
      <c r="DG271" s="2" t="n">
        <v>77.9464454976303</v>
      </c>
    </row>
    <row r="272" customFormat="false" ht="12.75" hidden="false" customHeight="false" outlineLevel="0" collapsed="false">
      <c r="A272" s="1" t="n">
        <v>37892</v>
      </c>
      <c r="B272" s="2" t="n">
        <v>1</v>
      </c>
      <c r="C272" s="2" t="n">
        <v>39</v>
      </c>
      <c r="D272" s="2" t="n">
        <v>24</v>
      </c>
      <c r="E272" s="2" t="n">
        <v>74.4291666666667</v>
      </c>
      <c r="F272" s="2" t="n">
        <v>-39.2166666666667</v>
      </c>
      <c r="G272" s="2" t="n">
        <v>110955.395833333</v>
      </c>
      <c r="H272" s="2" t="n">
        <v>0</v>
      </c>
      <c r="I272" s="2" t="n">
        <v>61.2958333333333</v>
      </c>
      <c r="J272" s="2" t="n">
        <v>-97.6583333333333</v>
      </c>
      <c r="K272" s="2" t="n">
        <v>158.954166666667</v>
      </c>
      <c r="L272" s="2" t="n">
        <v>1453.25</v>
      </c>
      <c r="M272" s="2" t="n">
        <v>0</v>
      </c>
      <c r="N272" s="2" t="n">
        <v>742.152719497957</v>
      </c>
      <c r="O272" s="2" t="n">
        <v>1089.34698833085</v>
      </c>
      <c r="P272" s="2" t="n">
        <v>12</v>
      </c>
      <c r="Q272" s="2" t="n">
        <v>75.4583333333333</v>
      </c>
      <c r="R272" s="2" t="n">
        <v>-36.25</v>
      </c>
      <c r="S272" s="2" t="n">
        <v>105714.8</v>
      </c>
      <c r="T272" s="2" t="n">
        <v>0</v>
      </c>
      <c r="U272" s="2" t="n">
        <v>50.725</v>
      </c>
      <c r="V272" s="2" t="n">
        <v>-91.1</v>
      </c>
      <c r="W272" s="2" t="n">
        <v>141.825</v>
      </c>
      <c r="X272" s="2" t="n">
        <v>1385.33333333333</v>
      </c>
      <c r="Y272" s="2" t="n">
        <v>0</v>
      </c>
      <c r="Z272" s="2" t="n">
        <v>786.648913553259</v>
      </c>
      <c r="AA272" s="2" t="n">
        <v>1067.35061114853</v>
      </c>
      <c r="AB272" s="2" t="n">
        <v>12</v>
      </c>
      <c r="AC272" s="2" t="n">
        <v>73.4</v>
      </c>
      <c r="AD272" s="2" t="n">
        <v>-42.1833333333333</v>
      </c>
      <c r="AE272" s="2" t="n">
        <v>116195.991666667</v>
      </c>
      <c r="AF272" s="2" t="n">
        <v>0</v>
      </c>
      <c r="AG272" s="2" t="n">
        <v>71.8666666666667</v>
      </c>
      <c r="AH272" s="2" t="n">
        <v>-104.216666666667</v>
      </c>
      <c r="AI272" s="2" t="n">
        <v>176.083333333333</v>
      </c>
      <c r="AJ272" s="2" t="n">
        <v>1521.16666666667</v>
      </c>
      <c r="AK272" s="2" t="n">
        <v>0</v>
      </c>
      <c r="AL272" s="2" t="n">
        <v>697.656525442656</v>
      </c>
      <c r="AM272" s="2" t="n">
        <v>1111.34336551318</v>
      </c>
      <c r="AN272" s="2"/>
      <c r="AO272" s="2" t="n">
        <v>340</v>
      </c>
      <c r="AP272" s="2" t="n">
        <v>-5</v>
      </c>
      <c r="AQ272" s="2" t="n">
        <v>559980</v>
      </c>
      <c r="AR272" s="2" t="n">
        <v>0</v>
      </c>
      <c r="AS272" s="2" t="n">
        <v>146.5</v>
      </c>
      <c r="AT272" s="2" t="n">
        <v>-1.7</v>
      </c>
      <c r="AU272" s="2" t="n">
        <v>367.3</v>
      </c>
      <c r="AV272" s="2" t="n">
        <v>2345</v>
      </c>
      <c r="AW272" s="2" t="n">
        <v>0</v>
      </c>
      <c r="AX272" s="2" t="n">
        <v>1596.56510851419</v>
      </c>
      <c r="AY272" s="2" t="n">
        <v>3093.43505859375</v>
      </c>
      <c r="AZ272" s="2"/>
      <c r="BA272" s="2" t="n">
        <v>286.8</v>
      </c>
      <c r="BB272" s="2" t="n">
        <v>-5</v>
      </c>
      <c r="BC272" s="2" t="n">
        <v>390621.6</v>
      </c>
      <c r="BD272" s="2" t="n">
        <v>0</v>
      </c>
      <c r="BE272" s="2" t="n">
        <v>101.3</v>
      </c>
      <c r="BF272" s="2" t="n">
        <v>-1.7</v>
      </c>
      <c r="BG272" s="2" t="n">
        <v>266.4</v>
      </c>
      <c r="BH272" s="2" t="n">
        <v>1600</v>
      </c>
      <c r="BI272" s="2" t="n">
        <v>0</v>
      </c>
      <c r="BJ272" s="2" t="n">
        <v>1511.20510204082</v>
      </c>
      <c r="BK272" s="2" t="n">
        <v>1776.1672091131</v>
      </c>
      <c r="BL272" s="2"/>
      <c r="BM272" s="2" t="n">
        <v>340</v>
      </c>
      <c r="BN272" s="2" t="n">
        <v>-9.2</v>
      </c>
      <c r="BO272" s="2" t="n">
        <v>559980</v>
      </c>
      <c r="BP272" s="2" t="n">
        <v>0</v>
      </c>
      <c r="BQ272" s="2" t="n">
        <v>146.5</v>
      </c>
      <c r="BR272" s="2" t="n">
        <v>-40.6</v>
      </c>
      <c r="BS272" s="2" t="n">
        <v>367.3</v>
      </c>
      <c r="BT272" s="2" t="n">
        <v>2345</v>
      </c>
      <c r="BU272" s="2" t="n">
        <v>0</v>
      </c>
      <c r="BV272" s="2" t="n">
        <v>1596.56510851419</v>
      </c>
      <c r="BW272" s="2" t="n">
        <v>3093.43505859375</v>
      </c>
      <c r="BX272" s="2"/>
      <c r="BY272" s="2" t="n">
        <v>0.6</v>
      </c>
      <c r="BZ272" s="2" t="n">
        <v>-109.6</v>
      </c>
      <c r="CA272" s="2" t="n">
        <v>910</v>
      </c>
      <c r="CB272" s="2" t="n">
        <v>0</v>
      </c>
      <c r="CC272" s="2" t="n">
        <v>8.7</v>
      </c>
      <c r="CD272" s="2" t="n">
        <v>-331.4</v>
      </c>
      <c r="CE272" s="2" t="n">
        <v>77.7</v>
      </c>
      <c r="CF272" s="2" t="n">
        <v>1300</v>
      </c>
      <c r="CG272" s="2" t="n">
        <v>0</v>
      </c>
      <c r="CH272" s="2" t="n">
        <v>-408.285143570537</v>
      </c>
      <c r="CI272" s="2" t="n">
        <v>4.7819587628866</v>
      </c>
      <c r="CJ272" s="2"/>
      <c r="CK272" s="2" t="n">
        <v>0.6</v>
      </c>
      <c r="CL272" s="2" t="n">
        <v>-101.4</v>
      </c>
      <c r="CM272" s="2" t="n">
        <v>960</v>
      </c>
      <c r="CN272" s="2" t="n">
        <v>0</v>
      </c>
      <c r="CO272" s="2" t="n">
        <v>8.7</v>
      </c>
      <c r="CP272" s="2" t="n">
        <v>-257.7</v>
      </c>
      <c r="CQ272" s="2" t="n">
        <v>77.7</v>
      </c>
      <c r="CR272" s="2" t="n">
        <v>1300</v>
      </c>
      <c r="CS272" s="2" t="n">
        <v>0</v>
      </c>
      <c r="CT272" s="2" t="n">
        <v>-244.273004354136</v>
      </c>
      <c r="CU272" s="2" t="n">
        <v>9.31764705882353</v>
      </c>
      <c r="CV272" s="2"/>
      <c r="CW272" s="2" t="n">
        <v>0.7</v>
      </c>
      <c r="CX272" s="2" t="n">
        <v>-109.6</v>
      </c>
      <c r="CY272" s="2" t="n">
        <v>910</v>
      </c>
      <c r="CZ272" s="2" t="n">
        <v>0</v>
      </c>
      <c r="DA272" s="2" t="n">
        <v>31.4</v>
      </c>
      <c r="DB272" s="2" t="n">
        <v>-331.4</v>
      </c>
      <c r="DC272" s="2" t="n">
        <v>120.3</v>
      </c>
      <c r="DD272" s="2" t="n">
        <v>1300</v>
      </c>
      <c r="DE272" s="2" t="n">
        <v>0</v>
      </c>
      <c r="DF272" s="2" t="n">
        <v>-408.285143570537</v>
      </c>
      <c r="DG272" s="2" t="n">
        <v>4.7819587628866</v>
      </c>
    </row>
    <row r="273" customFormat="false" ht="12.75" hidden="false" customHeight="false" outlineLevel="0" collapsed="false">
      <c r="A273" s="1" t="n">
        <v>37893</v>
      </c>
      <c r="B273" s="2" t="n">
        <v>0</v>
      </c>
      <c r="C273" s="2" t="n">
        <v>40</v>
      </c>
      <c r="D273" s="2" t="n">
        <v>24</v>
      </c>
      <c r="E273" s="2" t="n">
        <v>47.2083333333333</v>
      </c>
      <c r="F273" s="2" t="n">
        <v>-92.7916666666667</v>
      </c>
      <c r="G273" s="2" t="n">
        <v>79910.3083333333</v>
      </c>
      <c r="H273" s="2" t="n">
        <v>2418.1625</v>
      </c>
      <c r="I273" s="2" t="n">
        <v>127.7625</v>
      </c>
      <c r="J273" s="2" t="n">
        <v>-83.2791666666667</v>
      </c>
      <c r="K273" s="2" t="n">
        <v>211.041666666667</v>
      </c>
      <c r="L273" s="2" t="n">
        <v>1262.70833333333</v>
      </c>
      <c r="M273" s="2" t="n">
        <v>-12.4583333333333</v>
      </c>
      <c r="N273" s="2" t="n">
        <v>469.100412759067</v>
      </c>
      <c r="O273" s="2" t="n">
        <v>662.149383170841</v>
      </c>
      <c r="P273" s="2" t="n">
        <v>12</v>
      </c>
      <c r="Q273" s="2" t="n">
        <v>58.9083333333333</v>
      </c>
      <c r="R273" s="2" t="n">
        <v>-45.75</v>
      </c>
      <c r="S273" s="2" t="n">
        <v>93456.3333333333</v>
      </c>
      <c r="T273" s="2" t="n">
        <v>0</v>
      </c>
      <c r="U273" s="2" t="n">
        <v>109.341666666667</v>
      </c>
      <c r="V273" s="2" t="n">
        <v>-123.625</v>
      </c>
      <c r="W273" s="2" t="n">
        <v>232.966666666667</v>
      </c>
      <c r="X273" s="2" t="n">
        <v>1429</v>
      </c>
      <c r="Y273" s="2" t="n">
        <v>0</v>
      </c>
      <c r="Z273" s="2" t="n">
        <v>778.887230215412</v>
      </c>
      <c r="AA273" s="2" t="n">
        <v>895.779398235688</v>
      </c>
      <c r="AB273" s="2" t="n">
        <v>12</v>
      </c>
      <c r="AC273" s="2" t="n">
        <v>35.5083333333333</v>
      </c>
      <c r="AD273" s="2" t="n">
        <v>-139.833333333333</v>
      </c>
      <c r="AE273" s="2" t="n">
        <v>66364.2833333333</v>
      </c>
      <c r="AF273" s="2" t="n">
        <v>4836.325</v>
      </c>
      <c r="AG273" s="2" t="n">
        <v>146.183333333333</v>
      </c>
      <c r="AH273" s="2" t="n">
        <v>-42.9333333333333</v>
      </c>
      <c r="AI273" s="2" t="n">
        <v>189.116666666667</v>
      </c>
      <c r="AJ273" s="2" t="n">
        <v>1096.41666666667</v>
      </c>
      <c r="AK273" s="2" t="n">
        <v>-24.9166666666667</v>
      </c>
      <c r="AL273" s="2" t="n">
        <v>159.313595302723</v>
      </c>
      <c r="AM273" s="2" t="n">
        <v>428.519368105993</v>
      </c>
      <c r="AN273" s="2"/>
      <c r="AO273" s="2" t="n">
        <v>252</v>
      </c>
      <c r="AP273" s="2" t="n">
        <v>0</v>
      </c>
      <c r="AQ273" s="2" t="n">
        <v>490896</v>
      </c>
      <c r="AR273" s="2" t="n">
        <v>58035.9</v>
      </c>
      <c r="AS273" s="2" t="n">
        <v>241.4</v>
      </c>
      <c r="AT273" s="2" t="n">
        <v>-2.4</v>
      </c>
      <c r="AU273" s="2" t="n">
        <v>354</v>
      </c>
      <c r="AV273" s="2" t="n">
        <v>1948</v>
      </c>
      <c r="AW273" s="2" t="n">
        <v>0</v>
      </c>
      <c r="AX273" s="2" t="n">
        <v>1863.37551622419</v>
      </c>
      <c r="AY273" s="2" t="n">
        <v>2123.57083504731</v>
      </c>
      <c r="AZ273" s="2"/>
      <c r="BA273" s="2" t="n">
        <v>252</v>
      </c>
      <c r="BB273" s="2" t="n">
        <v>0</v>
      </c>
      <c r="BC273" s="2" t="n">
        <v>490896</v>
      </c>
      <c r="BD273" s="2" t="n">
        <v>0</v>
      </c>
      <c r="BE273" s="2" t="n">
        <v>176.8</v>
      </c>
      <c r="BF273" s="2" t="n">
        <v>-48</v>
      </c>
      <c r="BG273" s="2" t="n">
        <v>354</v>
      </c>
      <c r="BH273" s="2" t="n">
        <v>1948</v>
      </c>
      <c r="BI273" s="2" t="n">
        <v>0</v>
      </c>
      <c r="BJ273" s="2" t="n">
        <v>1772.42954545455</v>
      </c>
      <c r="BK273" s="2" t="n">
        <v>2123.57083504731</v>
      </c>
      <c r="BL273" s="2"/>
      <c r="BM273" s="2" t="n">
        <v>169.1</v>
      </c>
      <c r="BN273" s="2" t="n">
        <v>-5.9</v>
      </c>
      <c r="BO273" s="2" t="n">
        <v>323319.2</v>
      </c>
      <c r="BP273" s="2" t="n">
        <v>58035.9</v>
      </c>
      <c r="BQ273" s="2" t="n">
        <v>241.4</v>
      </c>
      <c r="BR273" s="2" t="n">
        <v>-2.4</v>
      </c>
      <c r="BS273" s="2" t="n">
        <v>246.1</v>
      </c>
      <c r="BT273" s="2" t="n">
        <v>1931</v>
      </c>
      <c r="BU273" s="2" t="n">
        <v>0</v>
      </c>
      <c r="BV273" s="2" t="n">
        <v>1863.37551622419</v>
      </c>
      <c r="BW273" s="2" t="n">
        <v>2020.28060989643</v>
      </c>
      <c r="BX273" s="2"/>
      <c r="BY273" s="2" t="n">
        <v>0</v>
      </c>
      <c r="BZ273" s="2" t="n">
        <v>-240.1</v>
      </c>
      <c r="CA273" s="2" t="n">
        <v>0</v>
      </c>
      <c r="CB273" s="2" t="n">
        <v>0</v>
      </c>
      <c r="CC273" s="2" t="n">
        <v>13.2</v>
      </c>
      <c r="CD273" s="2" t="n">
        <v>-243.1</v>
      </c>
      <c r="CE273" s="2" t="n">
        <v>93.2</v>
      </c>
      <c r="CF273" s="2" t="n">
        <v>0</v>
      </c>
      <c r="CG273" s="2" t="n">
        <v>-299</v>
      </c>
      <c r="CH273" s="2" t="n">
        <v>-1081.52585616438</v>
      </c>
      <c r="CI273" s="2" t="n">
        <v>-299</v>
      </c>
      <c r="CJ273" s="2"/>
      <c r="CK273" s="2" t="n">
        <v>1.8</v>
      </c>
      <c r="CL273" s="2" t="n">
        <v>-129.4</v>
      </c>
      <c r="CM273" s="2" t="n">
        <v>2340</v>
      </c>
      <c r="CN273" s="2" t="n">
        <v>0</v>
      </c>
      <c r="CO273" s="2" t="n">
        <v>13.2</v>
      </c>
      <c r="CP273" s="2" t="n">
        <v>-243.1</v>
      </c>
      <c r="CQ273" s="2" t="n">
        <v>140.2</v>
      </c>
      <c r="CR273" s="2" t="n">
        <v>1300</v>
      </c>
      <c r="CS273" s="2" t="n">
        <v>0</v>
      </c>
      <c r="CT273" s="2" t="n">
        <v>-88.9275641025641</v>
      </c>
      <c r="CU273" s="2" t="n">
        <v>10.8736013986014</v>
      </c>
      <c r="CV273" s="2"/>
      <c r="CW273" s="2" t="n">
        <v>0</v>
      </c>
      <c r="CX273" s="2" t="n">
        <v>-240.1</v>
      </c>
      <c r="CY273" s="2" t="n">
        <v>0</v>
      </c>
      <c r="CZ273" s="2" t="n">
        <v>0</v>
      </c>
      <c r="DA273" s="2" t="n">
        <v>27.9</v>
      </c>
      <c r="DB273" s="2" t="n">
        <v>-198.1</v>
      </c>
      <c r="DC273" s="2" t="n">
        <v>93.2</v>
      </c>
      <c r="DD273" s="2" t="n">
        <v>0</v>
      </c>
      <c r="DE273" s="2" t="n">
        <v>-299</v>
      </c>
      <c r="DF273" s="2" t="n">
        <v>-1081.52585616438</v>
      </c>
      <c r="DG273" s="2" t="n">
        <v>-299</v>
      </c>
    </row>
    <row r="274" customFormat="false" ht="12.75" hidden="false" customHeight="false" outlineLevel="0" collapsed="false">
      <c r="A274" s="1" t="n">
        <v>37894</v>
      </c>
      <c r="B274" s="2" t="n">
        <v>0</v>
      </c>
      <c r="C274" s="2" t="n">
        <v>40</v>
      </c>
      <c r="D274" s="2" t="n">
        <v>24</v>
      </c>
      <c r="E274" s="2" t="n">
        <v>127.083333333333</v>
      </c>
      <c r="F274" s="2" t="n">
        <v>-7.71666666666667</v>
      </c>
      <c r="G274" s="2" t="n">
        <v>215916.4</v>
      </c>
      <c r="H274" s="2" t="n">
        <v>594.2625</v>
      </c>
      <c r="I274" s="2" t="n">
        <v>41.1291666666667</v>
      </c>
      <c r="J274" s="2" t="n">
        <v>-161.645833333333</v>
      </c>
      <c r="K274" s="2" t="n">
        <v>202.775</v>
      </c>
      <c r="L274" s="2" t="n">
        <v>1489.16666666667</v>
      </c>
      <c r="M274" s="2" t="n">
        <v>-12.4583333333333</v>
      </c>
      <c r="N274" s="2" t="n">
        <v>1270.3153036924</v>
      </c>
      <c r="O274" s="2" t="n">
        <v>1358.10127722532</v>
      </c>
      <c r="P274" s="2" t="n">
        <v>12</v>
      </c>
      <c r="Q274" s="2" t="n">
        <v>166.033333333333</v>
      </c>
      <c r="R274" s="2" t="n">
        <v>-3.13333333333333</v>
      </c>
      <c r="S274" s="2" t="n">
        <v>280778.566666667</v>
      </c>
      <c r="T274" s="2" t="n">
        <v>0</v>
      </c>
      <c r="U274" s="2" t="n">
        <v>36.975</v>
      </c>
      <c r="V274" s="2" t="n">
        <v>-201.033333333333</v>
      </c>
      <c r="W274" s="2" t="n">
        <v>238.008333333333</v>
      </c>
      <c r="X274" s="2" t="n">
        <v>1516.16666666667</v>
      </c>
      <c r="Y274" s="2" t="n">
        <v>0</v>
      </c>
      <c r="Z274" s="2" t="n">
        <v>1493.81105446894</v>
      </c>
      <c r="AA274" s="2" t="n">
        <v>1538.52236888436</v>
      </c>
      <c r="AB274" s="2" t="n">
        <v>12</v>
      </c>
      <c r="AC274" s="2" t="n">
        <v>88.1333333333333</v>
      </c>
      <c r="AD274" s="2" t="n">
        <v>-12.3</v>
      </c>
      <c r="AE274" s="2" t="n">
        <v>151054.233333333</v>
      </c>
      <c r="AF274" s="2" t="n">
        <v>1188.525</v>
      </c>
      <c r="AG274" s="2" t="n">
        <v>45.2833333333333</v>
      </c>
      <c r="AH274" s="2" t="n">
        <v>-122.258333333333</v>
      </c>
      <c r="AI274" s="2" t="n">
        <v>167.541666666667</v>
      </c>
      <c r="AJ274" s="2" t="n">
        <v>1462.16666666667</v>
      </c>
      <c r="AK274" s="2" t="n">
        <v>-24.9166666666667</v>
      </c>
      <c r="AL274" s="2" t="n">
        <v>1046.81955291586</v>
      </c>
      <c r="AM274" s="2" t="n">
        <v>1177.68018556628</v>
      </c>
      <c r="AN274" s="2"/>
      <c r="AO274" s="2" t="n">
        <v>422.6</v>
      </c>
      <c r="AP274" s="2" t="n">
        <v>0</v>
      </c>
      <c r="AQ274" s="2" t="n">
        <v>824070</v>
      </c>
      <c r="AR274" s="2" t="n">
        <v>14262.3</v>
      </c>
      <c r="AS274" s="2" t="n">
        <v>96.6</v>
      </c>
      <c r="AT274" s="2" t="n">
        <v>-35</v>
      </c>
      <c r="AU274" s="2" t="n">
        <v>423</v>
      </c>
      <c r="AV274" s="2" t="n">
        <v>1950</v>
      </c>
      <c r="AW274" s="2" t="n">
        <v>0</v>
      </c>
      <c r="AX274" s="2" t="n">
        <v>1948</v>
      </c>
      <c r="AY274" s="2" t="n">
        <v>2047.09911048689</v>
      </c>
      <c r="AZ274" s="2"/>
      <c r="BA274" s="2" t="n">
        <v>422.6</v>
      </c>
      <c r="BB274" s="2" t="n">
        <v>0</v>
      </c>
      <c r="BC274" s="2" t="n">
        <v>824070</v>
      </c>
      <c r="BD274" s="2" t="n">
        <v>0</v>
      </c>
      <c r="BE274" s="2" t="n">
        <v>79.3</v>
      </c>
      <c r="BF274" s="2" t="n">
        <v>-93.3</v>
      </c>
      <c r="BG274" s="2" t="n">
        <v>423</v>
      </c>
      <c r="BH274" s="2" t="n">
        <v>1950</v>
      </c>
      <c r="BI274" s="2" t="n">
        <v>0</v>
      </c>
      <c r="BJ274" s="2" t="n">
        <v>1948</v>
      </c>
      <c r="BK274" s="2" t="n">
        <v>2004.85817964072</v>
      </c>
      <c r="BL274" s="2"/>
      <c r="BM274" s="2" t="n">
        <v>290.4</v>
      </c>
      <c r="BN274" s="2" t="n">
        <v>0</v>
      </c>
      <c r="BO274" s="2" t="n">
        <v>565699.2</v>
      </c>
      <c r="BP274" s="2" t="n">
        <v>14262.3</v>
      </c>
      <c r="BQ274" s="2" t="n">
        <v>96.6</v>
      </c>
      <c r="BR274" s="2" t="n">
        <v>-35</v>
      </c>
      <c r="BS274" s="2" t="n">
        <v>300.6</v>
      </c>
      <c r="BT274" s="2" t="n">
        <v>1950</v>
      </c>
      <c r="BU274" s="2" t="n">
        <v>0</v>
      </c>
      <c r="BV274" s="2" t="n">
        <v>1948</v>
      </c>
      <c r="BW274" s="2" t="n">
        <v>2047.09911048689</v>
      </c>
      <c r="BX274" s="2"/>
      <c r="BY274" s="2" t="n">
        <v>7.8</v>
      </c>
      <c r="BZ274" s="2" t="n">
        <v>-47.7</v>
      </c>
      <c r="CA274" s="2" t="n">
        <v>10140</v>
      </c>
      <c r="CB274" s="2" t="n">
        <v>0</v>
      </c>
      <c r="CC274" s="2" t="n">
        <v>4.8</v>
      </c>
      <c r="CD274" s="2" t="n">
        <v>-417.5</v>
      </c>
      <c r="CE274" s="2" t="n">
        <v>94.1</v>
      </c>
      <c r="CF274" s="2" t="n">
        <v>1300</v>
      </c>
      <c r="CG274" s="2" t="n">
        <v>-299</v>
      </c>
      <c r="CH274" s="2" t="n">
        <v>-413.634281842818</v>
      </c>
      <c r="CI274" s="2" t="n">
        <v>-184.366</v>
      </c>
      <c r="CJ274" s="2"/>
      <c r="CK274" s="2" t="n">
        <v>46.1</v>
      </c>
      <c r="CL274" s="2" t="n">
        <v>-11.9</v>
      </c>
      <c r="CM274" s="2" t="n">
        <v>59930</v>
      </c>
      <c r="CN274" s="2" t="n">
        <v>0</v>
      </c>
      <c r="CO274" s="2" t="n">
        <v>5.5</v>
      </c>
      <c r="CP274" s="2" t="n">
        <v>-417.5</v>
      </c>
      <c r="CQ274" s="2" t="n">
        <v>134.4</v>
      </c>
      <c r="CR274" s="2" t="n">
        <v>1300</v>
      </c>
      <c r="CS274" s="2" t="n">
        <v>0</v>
      </c>
      <c r="CT274" s="2" t="n">
        <v>1212.17384341637</v>
      </c>
      <c r="CU274" s="2" t="n">
        <v>1300</v>
      </c>
      <c r="CV274" s="2"/>
      <c r="CW274" s="2" t="n">
        <v>7.8</v>
      </c>
      <c r="CX274" s="2" t="n">
        <v>-47.7</v>
      </c>
      <c r="CY274" s="2" t="n">
        <v>10140</v>
      </c>
      <c r="CZ274" s="2" t="n">
        <v>0</v>
      </c>
      <c r="DA274" s="2" t="n">
        <v>4.8</v>
      </c>
      <c r="DB274" s="2" t="n">
        <v>-295.4</v>
      </c>
      <c r="DC274" s="2" t="n">
        <v>94.1</v>
      </c>
      <c r="DD274" s="2" t="n">
        <v>1300</v>
      </c>
      <c r="DE274" s="2" t="n">
        <v>-299</v>
      </c>
      <c r="DF274" s="2" t="n">
        <v>-413.634281842818</v>
      </c>
      <c r="DG274" s="2" t="n">
        <v>-184.366</v>
      </c>
    </row>
    <row r="275" customFormat="false" ht="12.75" hidden="false" customHeight="false" outlineLevel="0" collapsed="false">
      <c r="A275" s="1" t="n">
        <v>37895</v>
      </c>
      <c r="B275" s="2" t="n">
        <v>0</v>
      </c>
      <c r="C275" s="2" t="n">
        <v>40</v>
      </c>
      <c r="D275" s="2" t="n">
        <v>24</v>
      </c>
      <c r="E275" s="2" t="n">
        <v>93.5166666666667</v>
      </c>
      <c r="F275" s="2" t="n">
        <v>-38.2833333333333</v>
      </c>
      <c r="G275" s="2" t="n">
        <v>158190.4875</v>
      </c>
      <c r="H275" s="2" t="n">
        <v>0</v>
      </c>
      <c r="I275" s="2" t="n">
        <v>102.1125</v>
      </c>
      <c r="J275" s="2" t="n">
        <v>-158.491666666667</v>
      </c>
      <c r="K275" s="2" t="n">
        <v>260.604166666667</v>
      </c>
      <c r="L275" s="2" t="n">
        <v>1336.79166666667</v>
      </c>
      <c r="M275" s="2" t="n">
        <v>0</v>
      </c>
      <c r="N275" s="2" t="n">
        <v>1032.66285477393</v>
      </c>
      <c r="O275" s="2" t="n">
        <v>1074.25381023205</v>
      </c>
      <c r="P275" s="2" t="n">
        <v>12</v>
      </c>
      <c r="Q275" s="2" t="n">
        <v>127.366666666667</v>
      </c>
      <c r="R275" s="2" t="n">
        <v>-5.53333333333333</v>
      </c>
      <c r="S275" s="2" t="n">
        <v>213697.266666667</v>
      </c>
      <c r="T275" s="2" t="n">
        <v>0</v>
      </c>
      <c r="U275" s="2" t="n">
        <v>71.3</v>
      </c>
      <c r="V275" s="2" t="n">
        <v>-194.291666666667</v>
      </c>
      <c r="W275" s="2" t="n">
        <v>265.591666666667</v>
      </c>
      <c r="X275" s="2" t="n">
        <v>1546.41666666667</v>
      </c>
      <c r="Y275" s="2" t="n">
        <v>0</v>
      </c>
      <c r="Z275" s="2" t="n">
        <v>1413.65236683121</v>
      </c>
      <c r="AA275" s="2" t="n">
        <v>1462.51438167328</v>
      </c>
      <c r="AB275" s="2" t="n">
        <v>12</v>
      </c>
      <c r="AC275" s="2" t="n">
        <v>59.6666666666667</v>
      </c>
      <c r="AD275" s="2" t="n">
        <v>-71.0333333333334</v>
      </c>
      <c r="AE275" s="2" t="n">
        <v>102683.708333333</v>
      </c>
      <c r="AF275" s="2" t="n">
        <v>0</v>
      </c>
      <c r="AG275" s="2" t="n">
        <v>132.925</v>
      </c>
      <c r="AH275" s="2" t="n">
        <v>-122.691666666667</v>
      </c>
      <c r="AI275" s="2" t="n">
        <v>255.616666666667</v>
      </c>
      <c r="AJ275" s="2" t="n">
        <v>1127.16666666667</v>
      </c>
      <c r="AK275" s="2" t="n">
        <v>0</v>
      </c>
      <c r="AL275" s="2" t="n">
        <v>651.673342716636</v>
      </c>
      <c r="AM275" s="2" t="n">
        <v>685.99323879082</v>
      </c>
      <c r="AN275" s="2"/>
      <c r="AO275" s="2" t="n">
        <v>356.2</v>
      </c>
      <c r="AP275" s="2" t="n">
        <v>0</v>
      </c>
      <c r="AQ275" s="2" t="n">
        <v>681054.4</v>
      </c>
      <c r="AR275" s="2" t="n">
        <v>0</v>
      </c>
      <c r="AS275" s="2" t="n">
        <v>212.1</v>
      </c>
      <c r="AT275" s="2" t="n">
        <v>-19.5</v>
      </c>
      <c r="AU275" s="2" t="n">
        <v>410.6</v>
      </c>
      <c r="AV275" s="2" t="n">
        <v>1912</v>
      </c>
      <c r="AW275" s="2" t="n">
        <v>0</v>
      </c>
      <c r="AX275" s="2" t="n">
        <v>1912</v>
      </c>
      <c r="AY275" s="2" t="n">
        <v>1934</v>
      </c>
      <c r="AZ275" s="2"/>
      <c r="BA275" s="2" t="n">
        <v>356.2</v>
      </c>
      <c r="BB275" s="2" t="n">
        <v>0</v>
      </c>
      <c r="BC275" s="2" t="n">
        <v>681054.4</v>
      </c>
      <c r="BD275" s="2" t="n">
        <v>0</v>
      </c>
      <c r="BE275" s="2" t="n">
        <v>111.3</v>
      </c>
      <c r="BF275" s="2" t="n">
        <v>-91.8</v>
      </c>
      <c r="BG275" s="2" t="n">
        <v>410.6</v>
      </c>
      <c r="BH275" s="2" t="n">
        <v>1912</v>
      </c>
      <c r="BI275" s="2" t="n">
        <v>0</v>
      </c>
      <c r="BJ275" s="2" t="n">
        <v>1912</v>
      </c>
      <c r="BK275" s="2" t="n">
        <v>1934</v>
      </c>
      <c r="BL275" s="2"/>
      <c r="BM275" s="2" t="n">
        <v>248.1</v>
      </c>
      <c r="BN275" s="2" t="n">
        <v>0</v>
      </c>
      <c r="BO275" s="2" t="n">
        <v>448812.9</v>
      </c>
      <c r="BP275" s="2" t="n">
        <v>0</v>
      </c>
      <c r="BQ275" s="2" t="n">
        <v>212.1</v>
      </c>
      <c r="BR275" s="2" t="n">
        <v>-19.5</v>
      </c>
      <c r="BS275" s="2" t="n">
        <v>317</v>
      </c>
      <c r="BT275" s="2" t="n">
        <v>1809</v>
      </c>
      <c r="BU275" s="2" t="n">
        <v>0</v>
      </c>
      <c r="BV275" s="2" t="n">
        <v>1809</v>
      </c>
      <c r="BW275" s="2" t="n">
        <v>1856.09049553209</v>
      </c>
      <c r="BX275" s="2"/>
      <c r="BY275" s="2" t="n">
        <v>0</v>
      </c>
      <c r="BZ275" s="2" t="n">
        <v>-185.9</v>
      </c>
      <c r="CA275" s="2" t="n">
        <v>0</v>
      </c>
      <c r="CB275" s="2" t="n">
        <v>0</v>
      </c>
      <c r="CC275" s="2" t="n">
        <v>3.5</v>
      </c>
      <c r="CD275" s="2" t="n">
        <v>-383.9</v>
      </c>
      <c r="CE275" s="2" t="n">
        <v>198.3</v>
      </c>
      <c r="CF275" s="2" t="n">
        <v>0</v>
      </c>
      <c r="CG275" s="2" t="n">
        <v>0</v>
      </c>
      <c r="CH275" s="2" t="n">
        <v>-53.1264150943396</v>
      </c>
      <c r="CI275" s="2" t="n">
        <v>0</v>
      </c>
      <c r="CJ275" s="2"/>
      <c r="CK275" s="2" t="n">
        <v>8.3</v>
      </c>
      <c r="CL275" s="2" t="n">
        <v>-28.9</v>
      </c>
      <c r="CM275" s="2" t="n">
        <v>10790</v>
      </c>
      <c r="CN275" s="2" t="n">
        <v>0</v>
      </c>
      <c r="CO275" s="2" t="n">
        <v>21.1</v>
      </c>
      <c r="CP275" s="2" t="n">
        <v>-383.9</v>
      </c>
      <c r="CQ275" s="2" t="n">
        <v>203.1</v>
      </c>
      <c r="CR275" s="2" t="n">
        <v>1300</v>
      </c>
      <c r="CS275" s="2" t="n">
        <v>0</v>
      </c>
      <c r="CT275" s="2" t="n">
        <v>-53.1264150943396</v>
      </c>
      <c r="CU275" s="2" t="n">
        <v>53.126688453159</v>
      </c>
      <c r="CV275" s="2"/>
      <c r="CW275" s="2" t="n">
        <v>0</v>
      </c>
      <c r="CX275" s="2" t="n">
        <v>-185.9</v>
      </c>
      <c r="CY275" s="2" t="n">
        <v>0</v>
      </c>
      <c r="CZ275" s="2" t="n">
        <v>0</v>
      </c>
      <c r="DA275" s="2" t="n">
        <v>3.5</v>
      </c>
      <c r="DB275" s="2" t="n">
        <v>-246.2</v>
      </c>
      <c r="DC275" s="2" t="n">
        <v>198.3</v>
      </c>
      <c r="DD275" s="2" t="n">
        <v>0</v>
      </c>
      <c r="DE275" s="2" t="n">
        <v>0</v>
      </c>
      <c r="DF275" s="2" t="n">
        <v>-29.3430467762326</v>
      </c>
      <c r="DG275" s="2" t="n">
        <v>0</v>
      </c>
    </row>
    <row r="276" customFormat="false" ht="12.75" hidden="false" customHeight="false" outlineLevel="0" collapsed="false">
      <c r="A276" s="1" t="n">
        <v>37896</v>
      </c>
      <c r="B276" s="2" t="n">
        <v>0</v>
      </c>
      <c r="C276" s="2" t="n">
        <v>40</v>
      </c>
      <c r="D276" s="2" t="n">
        <v>24</v>
      </c>
      <c r="E276" s="2" t="n">
        <v>36.0208333333333</v>
      </c>
      <c r="F276" s="2" t="n">
        <v>-69.1458333333333</v>
      </c>
      <c r="G276" s="2" t="n">
        <v>49869.5833333333</v>
      </c>
      <c r="H276" s="2" t="n">
        <v>-4766.87916666667</v>
      </c>
      <c r="I276" s="2" t="n">
        <v>113.575</v>
      </c>
      <c r="J276" s="2" t="n">
        <v>-81.5791666666667</v>
      </c>
      <c r="K276" s="2" t="n">
        <v>195.154166666667</v>
      </c>
      <c r="L276" s="2" t="n">
        <v>1025</v>
      </c>
      <c r="M276" s="2" t="n">
        <v>24.875</v>
      </c>
      <c r="N276" s="2" t="n">
        <v>579.46498008686</v>
      </c>
      <c r="O276" s="2" t="n">
        <v>653.618441552951</v>
      </c>
      <c r="P276" s="2" t="n">
        <v>12</v>
      </c>
      <c r="Q276" s="2" t="n">
        <v>64.3666666666667</v>
      </c>
      <c r="R276" s="2" t="n">
        <v>-26.3333333333333</v>
      </c>
      <c r="S276" s="2" t="n">
        <v>89244.1666666667</v>
      </c>
      <c r="T276" s="2" t="n">
        <v>0</v>
      </c>
      <c r="U276" s="2" t="n">
        <v>64.3666666666667</v>
      </c>
      <c r="V276" s="2" t="n">
        <v>-103.533333333333</v>
      </c>
      <c r="W276" s="2" t="n">
        <v>167.9</v>
      </c>
      <c r="X276" s="2" t="n">
        <v>1375</v>
      </c>
      <c r="Y276" s="2" t="n">
        <v>0</v>
      </c>
      <c r="Z276" s="2" t="n">
        <v>886.66920640787</v>
      </c>
      <c r="AA276" s="2" t="n">
        <v>996.664279293095</v>
      </c>
      <c r="AB276" s="2" t="n">
        <v>12</v>
      </c>
      <c r="AC276" s="2" t="n">
        <v>7.675</v>
      </c>
      <c r="AD276" s="2" t="n">
        <v>-111.958333333333</v>
      </c>
      <c r="AE276" s="2" t="n">
        <v>10495</v>
      </c>
      <c r="AF276" s="2" t="n">
        <v>-9533.75833333333</v>
      </c>
      <c r="AG276" s="2" t="n">
        <v>162.783333333333</v>
      </c>
      <c r="AH276" s="2" t="n">
        <v>-59.625</v>
      </c>
      <c r="AI276" s="2" t="n">
        <v>222.408333333333</v>
      </c>
      <c r="AJ276" s="2" t="n">
        <v>675</v>
      </c>
      <c r="AK276" s="2" t="n">
        <v>49.75</v>
      </c>
      <c r="AL276" s="2" t="n">
        <v>272.26075376585</v>
      </c>
      <c r="AM276" s="2" t="n">
        <v>310.572603812809</v>
      </c>
      <c r="AN276" s="2"/>
      <c r="AO276" s="2" t="n">
        <v>158.5</v>
      </c>
      <c r="AP276" s="2" t="n">
        <v>0</v>
      </c>
      <c r="AQ276" s="2" t="n">
        <v>206050</v>
      </c>
      <c r="AR276" s="2" t="n">
        <v>0</v>
      </c>
      <c r="AS276" s="2" t="n">
        <v>285.3</v>
      </c>
      <c r="AT276" s="2" t="n">
        <v>-7.9</v>
      </c>
      <c r="AU276" s="2" t="n">
        <v>341.3</v>
      </c>
      <c r="AV276" s="2" t="n">
        <v>1600</v>
      </c>
      <c r="AW276" s="2" t="n">
        <v>199</v>
      </c>
      <c r="AX276" s="2" t="n">
        <v>1595.18314814815</v>
      </c>
      <c r="AY276" s="2" t="n">
        <v>1721.26316337149</v>
      </c>
      <c r="AZ276" s="2"/>
      <c r="BA276" s="2" t="n">
        <v>158.5</v>
      </c>
      <c r="BB276" s="2" t="n">
        <v>0</v>
      </c>
      <c r="BC276" s="2" t="n">
        <v>206050</v>
      </c>
      <c r="BD276" s="2" t="n">
        <v>0</v>
      </c>
      <c r="BE276" s="2" t="n">
        <v>119.8</v>
      </c>
      <c r="BF276" s="2" t="n">
        <v>-24.6</v>
      </c>
      <c r="BG276" s="2" t="n">
        <v>251.7</v>
      </c>
      <c r="BH276" s="2" t="n">
        <v>1600</v>
      </c>
      <c r="BI276" s="2" t="n">
        <v>0</v>
      </c>
      <c r="BJ276" s="2" t="n">
        <v>1595.18314814815</v>
      </c>
      <c r="BK276" s="2" t="n">
        <v>1721.26316337149</v>
      </c>
      <c r="BL276" s="2"/>
      <c r="BM276" s="2" t="n">
        <v>62.8</v>
      </c>
      <c r="BN276" s="2" t="n">
        <v>-6.3</v>
      </c>
      <c r="BO276" s="2" t="n">
        <v>81640</v>
      </c>
      <c r="BP276" s="2" t="n">
        <v>0</v>
      </c>
      <c r="BQ276" s="2" t="n">
        <v>285.3</v>
      </c>
      <c r="BR276" s="2" t="n">
        <v>-7.9</v>
      </c>
      <c r="BS276" s="2" t="n">
        <v>341.3</v>
      </c>
      <c r="BT276" s="2" t="n">
        <v>1600</v>
      </c>
      <c r="BU276" s="2" t="n">
        <v>199</v>
      </c>
      <c r="BV276" s="2" t="n">
        <v>1500.06790490342</v>
      </c>
      <c r="BW276" s="2" t="n">
        <v>1699.932125</v>
      </c>
      <c r="BX276" s="2"/>
      <c r="BY276" s="2" t="n">
        <v>0</v>
      </c>
      <c r="BZ276" s="2" t="n">
        <v>-248.8</v>
      </c>
      <c r="CA276" s="2" t="n">
        <v>0</v>
      </c>
      <c r="CB276" s="2" t="n">
        <v>-49511.2</v>
      </c>
      <c r="CC276" s="2" t="n">
        <v>17</v>
      </c>
      <c r="CD276" s="2" t="n">
        <v>-188.6</v>
      </c>
      <c r="CE276" s="2" t="n">
        <v>85.3</v>
      </c>
      <c r="CF276" s="2" t="n">
        <v>0</v>
      </c>
      <c r="CG276" s="2" t="n">
        <v>0</v>
      </c>
      <c r="CH276" s="2" t="n">
        <v>-199.756020942408</v>
      </c>
      <c r="CI276" s="2" t="n">
        <v>0</v>
      </c>
      <c r="CJ276" s="2"/>
      <c r="CK276" s="2" t="n">
        <v>0.3</v>
      </c>
      <c r="CL276" s="2" t="n">
        <v>-96.8</v>
      </c>
      <c r="CM276" s="2" t="n">
        <v>390</v>
      </c>
      <c r="CN276" s="2" t="n">
        <v>0</v>
      </c>
      <c r="CO276" s="2" t="n">
        <v>17</v>
      </c>
      <c r="CP276" s="2" t="n">
        <v>-188.6</v>
      </c>
      <c r="CQ276" s="2" t="n">
        <v>85.3</v>
      </c>
      <c r="CR276" s="2" t="n">
        <v>1300</v>
      </c>
      <c r="CS276" s="2" t="n">
        <v>0</v>
      </c>
      <c r="CT276" s="2" t="n">
        <v>-199.756020942408</v>
      </c>
      <c r="CU276" s="2" t="n">
        <v>2.70121951219512</v>
      </c>
      <c r="CV276" s="2"/>
      <c r="CW276" s="2" t="n">
        <v>0</v>
      </c>
      <c r="CX276" s="2" t="n">
        <v>-248.8</v>
      </c>
      <c r="CY276" s="2" t="n">
        <v>0</v>
      </c>
      <c r="CZ276" s="2" t="n">
        <v>-49511.2</v>
      </c>
      <c r="DA276" s="2" t="n">
        <v>47</v>
      </c>
      <c r="DB276" s="2" t="n">
        <v>-137</v>
      </c>
      <c r="DC276" s="2" t="n">
        <v>96.9</v>
      </c>
      <c r="DD276" s="2" t="n">
        <v>0</v>
      </c>
      <c r="DE276" s="2" t="n">
        <v>0</v>
      </c>
      <c r="DF276" s="2" t="n">
        <v>-37.0285272914521</v>
      </c>
      <c r="DG276" s="2" t="n">
        <v>0</v>
      </c>
    </row>
    <row r="277" customFormat="false" ht="12.75" hidden="false" customHeight="false" outlineLevel="0" collapsed="false">
      <c r="A277" s="1" t="n">
        <v>37897</v>
      </c>
      <c r="B277" s="2" t="n">
        <v>0</v>
      </c>
      <c r="C277" s="2" t="n">
        <v>40</v>
      </c>
      <c r="D277" s="2" t="n">
        <v>24</v>
      </c>
      <c r="E277" s="2" t="n">
        <v>80.5666666666667</v>
      </c>
      <c r="F277" s="2" t="n">
        <v>-28.275</v>
      </c>
      <c r="G277" s="2" t="n">
        <v>111864.166666667</v>
      </c>
      <c r="H277" s="2" t="n">
        <v>0</v>
      </c>
      <c r="I277" s="2" t="n">
        <v>54.5125</v>
      </c>
      <c r="J277" s="2" t="n">
        <v>-107.95</v>
      </c>
      <c r="K277" s="2" t="n">
        <v>162.4625</v>
      </c>
      <c r="L277" s="2" t="n">
        <v>1158.33333333333</v>
      </c>
      <c r="M277" s="2" t="n">
        <v>0</v>
      </c>
      <c r="N277" s="2" t="n">
        <v>879.547334402529</v>
      </c>
      <c r="O277" s="2" t="n">
        <v>953.78595379977</v>
      </c>
      <c r="P277" s="2" t="n">
        <v>12</v>
      </c>
      <c r="Q277" s="2" t="n">
        <v>137.825</v>
      </c>
      <c r="R277" s="2" t="n">
        <v>-4.675</v>
      </c>
      <c r="S277" s="2" t="n">
        <v>193117.5</v>
      </c>
      <c r="T277" s="2" t="n">
        <v>0</v>
      </c>
      <c r="U277" s="2" t="n">
        <v>30.1666666666667</v>
      </c>
      <c r="V277" s="2" t="n">
        <v>-164.441666666667</v>
      </c>
      <c r="W277" s="2" t="n">
        <v>194.608333333333</v>
      </c>
      <c r="X277" s="2" t="n">
        <v>1400</v>
      </c>
      <c r="Y277" s="2" t="n">
        <v>0</v>
      </c>
      <c r="Z277" s="2" t="n">
        <v>1369.81659428524</v>
      </c>
      <c r="AA277" s="2" t="n">
        <v>1430.18323556149</v>
      </c>
      <c r="AB277" s="2" t="n">
        <v>12</v>
      </c>
      <c r="AC277" s="2" t="n">
        <v>23.3083333333333</v>
      </c>
      <c r="AD277" s="2" t="n">
        <v>-51.875</v>
      </c>
      <c r="AE277" s="2" t="n">
        <v>30610.8333333333</v>
      </c>
      <c r="AF277" s="2" t="n">
        <v>0</v>
      </c>
      <c r="AG277" s="2" t="n">
        <v>78.8583333333333</v>
      </c>
      <c r="AH277" s="2" t="n">
        <v>-51.4583333333333</v>
      </c>
      <c r="AI277" s="2" t="n">
        <v>130.316666666667</v>
      </c>
      <c r="AJ277" s="2" t="n">
        <v>916.666666666667</v>
      </c>
      <c r="AK277" s="2" t="n">
        <v>0</v>
      </c>
      <c r="AL277" s="2" t="n">
        <v>389.278074519818</v>
      </c>
      <c r="AM277" s="2" t="n">
        <v>477.388672038053</v>
      </c>
      <c r="AN277" s="2"/>
      <c r="AO277" s="2" t="n">
        <v>229.7</v>
      </c>
      <c r="AP277" s="2" t="n">
        <v>0</v>
      </c>
      <c r="AQ277" s="2" t="n">
        <v>298610</v>
      </c>
      <c r="AR277" s="2" t="n">
        <v>0</v>
      </c>
      <c r="AS277" s="2" t="n">
        <v>162.6</v>
      </c>
      <c r="AT277" s="2" t="n">
        <v>-11.7</v>
      </c>
      <c r="AU277" s="2" t="n">
        <v>275.5</v>
      </c>
      <c r="AV277" s="2" t="n">
        <v>1600</v>
      </c>
      <c r="AW277" s="2" t="n">
        <v>0</v>
      </c>
      <c r="AX277" s="2" t="n">
        <v>1600</v>
      </c>
      <c r="AY277" s="2" t="n">
        <v>1626.24537444934</v>
      </c>
      <c r="AZ277" s="2"/>
      <c r="BA277" s="2" t="n">
        <v>229.7</v>
      </c>
      <c r="BB277" s="2" t="n">
        <v>0</v>
      </c>
      <c r="BC277" s="2" t="n">
        <v>298610</v>
      </c>
      <c r="BD277" s="2" t="n">
        <v>0</v>
      </c>
      <c r="BE277" s="2" t="n">
        <v>61.6</v>
      </c>
      <c r="BF277" s="2" t="n">
        <v>-104.4</v>
      </c>
      <c r="BG277" s="2" t="n">
        <v>275.5</v>
      </c>
      <c r="BH277" s="2" t="n">
        <v>1600</v>
      </c>
      <c r="BI277" s="2" t="n">
        <v>0</v>
      </c>
      <c r="BJ277" s="2" t="n">
        <v>1600</v>
      </c>
      <c r="BK277" s="2" t="n">
        <v>1626.24537444934</v>
      </c>
      <c r="BL277" s="2"/>
      <c r="BM277" s="2" t="n">
        <v>118</v>
      </c>
      <c r="BN277" s="2" t="n">
        <v>-3.7</v>
      </c>
      <c r="BO277" s="2" t="n">
        <v>153400</v>
      </c>
      <c r="BP277" s="2" t="n">
        <v>0</v>
      </c>
      <c r="BQ277" s="2" t="n">
        <v>162.6</v>
      </c>
      <c r="BR277" s="2" t="n">
        <v>-11.7</v>
      </c>
      <c r="BS277" s="2" t="n">
        <v>213.3</v>
      </c>
      <c r="BT277" s="2" t="n">
        <v>1600</v>
      </c>
      <c r="BU277" s="2" t="n">
        <v>0</v>
      </c>
      <c r="BV277" s="2" t="n">
        <v>1269.36280193237</v>
      </c>
      <c r="BW277" s="2" t="n">
        <v>1418.75018115942</v>
      </c>
      <c r="BX277" s="2"/>
      <c r="BY277" s="2" t="n">
        <v>0</v>
      </c>
      <c r="BZ277" s="2" t="n">
        <v>-120.8</v>
      </c>
      <c r="CA277" s="2" t="n">
        <v>0</v>
      </c>
      <c r="CB277" s="2" t="n">
        <v>0</v>
      </c>
      <c r="CC277" s="2" t="n">
        <v>8.5</v>
      </c>
      <c r="CD277" s="2" t="n">
        <v>-250</v>
      </c>
      <c r="CE277" s="2" t="n">
        <v>55.4</v>
      </c>
      <c r="CF277" s="2" t="n">
        <v>0</v>
      </c>
      <c r="CG277" s="2" t="n">
        <v>0</v>
      </c>
      <c r="CH277" s="2" t="n">
        <v>-204.062978723404</v>
      </c>
      <c r="CI277" s="2" t="n">
        <v>0</v>
      </c>
      <c r="CJ277" s="2"/>
      <c r="CK277" s="2" t="n">
        <v>76.5</v>
      </c>
      <c r="CL277" s="2" t="n">
        <v>-28.4</v>
      </c>
      <c r="CM277" s="2" t="n">
        <v>99450</v>
      </c>
      <c r="CN277" s="2" t="n">
        <v>0</v>
      </c>
      <c r="CO277" s="2" t="n">
        <v>8.5</v>
      </c>
      <c r="CP277" s="2" t="n">
        <v>-250</v>
      </c>
      <c r="CQ277" s="2" t="n">
        <v>132.9</v>
      </c>
      <c r="CR277" s="2" t="n">
        <v>1300</v>
      </c>
      <c r="CS277" s="2" t="n">
        <v>0</v>
      </c>
      <c r="CT277" s="2" t="n">
        <v>1110.18003246753</v>
      </c>
      <c r="CU277" s="2" t="n">
        <v>1300</v>
      </c>
      <c r="CV277" s="2"/>
      <c r="CW277" s="2" t="n">
        <v>0</v>
      </c>
      <c r="CX277" s="2" t="n">
        <v>-120.8</v>
      </c>
      <c r="CY277" s="2" t="n">
        <v>0</v>
      </c>
      <c r="CZ277" s="2" t="n">
        <v>0</v>
      </c>
      <c r="DA277" s="2" t="n">
        <v>20.7</v>
      </c>
      <c r="DB277" s="2" t="n">
        <v>-136.3</v>
      </c>
      <c r="DC277" s="2" t="n">
        <v>55.4</v>
      </c>
      <c r="DD277" s="2" t="n">
        <v>0</v>
      </c>
      <c r="DE277" s="2" t="n">
        <v>0</v>
      </c>
      <c r="DF277" s="2" t="n">
        <v>-204.062978723404</v>
      </c>
      <c r="DG277" s="2" t="n">
        <v>0</v>
      </c>
    </row>
    <row r="278" customFormat="false" ht="12.75" hidden="false" customHeight="false" outlineLevel="0" collapsed="false">
      <c r="A278" s="1" t="n">
        <v>37898</v>
      </c>
      <c r="B278" s="2" t="n">
        <v>1</v>
      </c>
      <c r="C278" s="2" t="n">
        <v>40</v>
      </c>
      <c r="D278" s="2" t="n">
        <v>24</v>
      </c>
      <c r="E278" s="2" t="n">
        <v>58.1833333333333</v>
      </c>
      <c r="F278" s="2" t="n">
        <v>-122.216666666667</v>
      </c>
      <c r="G278" s="2" t="n">
        <v>101577.133333333</v>
      </c>
      <c r="H278" s="2" t="n">
        <v>53379.25</v>
      </c>
      <c r="I278" s="2" t="n">
        <v>142.125</v>
      </c>
      <c r="J278" s="2" t="n">
        <v>-79.2083333333333</v>
      </c>
      <c r="K278" s="2" t="n">
        <v>221.333333333333</v>
      </c>
      <c r="L278" s="2" t="n">
        <v>1309</v>
      </c>
      <c r="M278" s="2" t="n">
        <v>-181.083333333333</v>
      </c>
      <c r="N278" s="2" t="n">
        <v>377.564146121617</v>
      </c>
      <c r="O278" s="2" t="n">
        <v>729.10684284144</v>
      </c>
      <c r="P278" s="2" t="n">
        <v>12</v>
      </c>
      <c r="Q278" s="2" t="n">
        <v>101.433333333333</v>
      </c>
      <c r="R278" s="2" t="n">
        <v>-28.4416666666667</v>
      </c>
      <c r="S278" s="2" t="n">
        <v>174674.433333333</v>
      </c>
      <c r="T278" s="2" t="n">
        <v>0</v>
      </c>
      <c r="U278" s="2" t="n">
        <v>58.2666666666667</v>
      </c>
      <c r="V278" s="2" t="n">
        <v>-132.408333333333</v>
      </c>
      <c r="W278" s="2" t="n">
        <v>190.675</v>
      </c>
      <c r="X278" s="2" t="n">
        <v>1737</v>
      </c>
      <c r="Y278" s="2" t="n">
        <v>0</v>
      </c>
      <c r="Z278" s="2" t="n">
        <v>1096.75592333885</v>
      </c>
      <c r="AA278" s="2" t="n">
        <v>1521.24401513867</v>
      </c>
      <c r="AB278" s="2" t="n">
        <v>12</v>
      </c>
      <c r="AC278" s="2" t="n">
        <v>14.9333333333333</v>
      </c>
      <c r="AD278" s="2" t="n">
        <v>-215.991666666667</v>
      </c>
      <c r="AE278" s="2" t="n">
        <v>28479.8333333333</v>
      </c>
      <c r="AF278" s="2" t="n">
        <v>106758.5</v>
      </c>
      <c r="AG278" s="2" t="n">
        <v>225.983333333333</v>
      </c>
      <c r="AH278" s="2" t="n">
        <v>-26.0083333333333</v>
      </c>
      <c r="AI278" s="2" t="n">
        <v>251.991666666667</v>
      </c>
      <c r="AJ278" s="2" t="n">
        <v>881</v>
      </c>
      <c r="AK278" s="2" t="n">
        <v>-362.166666666667</v>
      </c>
      <c r="AL278" s="2" t="n">
        <v>-341.62763109562</v>
      </c>
      <c r="AM278" s="2" t="n">
        <v>-63.0303294557914</v>
      </c>
      <c r="AN278" s="2"/>
      <c r="AO278" s="2" t="n">
        <v>199.8</v>
      </c>
      <c r="AP278" s="2" t="n">
        <v>0</v>
      </c>
      <c r="AQ278" s="2" t="n">
        <v>383216.4</v>
      </c>
      <c r="AR278" s="2" t="n">
        <v>502800</v>
      </c>
      <c r="AS278" s="2" t="n">
        <v>378.5</v>
      </c>
      <c r="AT278" s="2" t="n">
        <v>-0.1</v>
      </c>
      <c r="AU278" s="2" t="n">
        <v>440.3</v>
      </c>
      <c r="AV278" s="2" t="n">
        <v>1918</v>
      </c>
      <c r="AW278" s="2" t="n">
        <v>0</v>
      </c>
      <c r="AX278" s="2" t="n">
        <v>1918</v>
      </c>
      <c r="AY278" s="2" t="n">
        <v>2798.76810228802</v>
      </c>
      <c r="AZ278" s="2"/>
      <c r="BA278" s="2" t="n">
        <v>199.8</v>
      </c>
      <c r="BB278" s="2" t="n">
        <v>0</v>
      </c>
      <c r="BC278" s="2" t="n">
        <v>383216.4</v>
      </c>
      <c r="BD278" s="2" t="n">
        <v>0</v>
      </c>
      <c r="BE278" s="2" t="n">
        <v>152.4</v>
      </c>
      <c r="BF278" s="2" t="n">
        <v>-48.3</v>
      </c>
      <c r="BG278" s="2" t="n">
        <v>277.5</v>
      </c>
      <c r="BH278" s="2" t="n">
        <v>1918</v>
      </c>
      <c r="BI278" s="2" t="n">
        <v>0</v>
      </c>
      <c r="BJ278" s="2" t="n">
        <v>1918</v>
      </c>
      <c r="BK278" s="2" t="n">
        <v>2798.76810228802</v>
      </c>
      <c r="BL278" s="2"/>
      <c r="BM278" s="2" t="n">
        <v>50.8</v>
      </c>
      <c r="BN278" s="2" t="n">
        <v>-15</v>
      </c>
      <c r="BO278" s="2" t="n">
        <v>97434.4</v>
      </c>
      <c r="BP278" s="2" t="n">
        <v>502800</v>
      </c>
      <c r="BQ278" s="2" t="n">
        <v>378.5</v>
      </c>
      <c r="BR278" s="2" t="n">
        <v>-0.1</v>
      </c>
      <c r="BS278" s="2" t="n">
        <v>440.3</v>
      </c>
      <c r="BT278" s="2" t="n">
        <v>1918</v>
      </c>
      <c r="BU278" s="2" t="n">
        <v>0</v>
      </c>
      <c r="BV278" s="2" t="n">
        <v>1724.78313953488</v>
      </c>
      <c r="BW278" s="2" t="n">
        <v>2111.21697877653</v>
      </c>
      <c r="BX278" s="2"/>
      <c r="BY278" s="2" t="n">
        <v>0</v>
      </c>
      <c r="BZ278" s="2" t="n">
        <v>-335.2</v>
      </c>
      <c r="CA278" s="2" t="n">
        <v>0</v>
      </c>
      <c r="CB278" s="2" t="n">
        <v>0</v>
      </c>
      <c r="CC278" s="2" t="n">
        <v>8.7</v>
      </c>
      <c r="CD278" s="2" t="n">
        <v>-239.3</v>
      </c>
      <c r="CE278" s="2" t="n">
        <v>109.1</v>
      </c>
      <c r="CF278" s="2" t="n">
        <v>0</v>
      </c>
      <c r="CG278" s="2" t="n">
        <v>-1500</v>
      </c>
      <c r="CH278" s="2" t="n">
        <v>-1500</v>
      </c>
      <c r="CI278" s="2" t="n">
        <v>-1500</v>
      </c>
      <c r="CJ278" s="2"/>
      <c r="CK278" s="2" t="n">
        <v>0.1</v>
      </c>
      <c r="CL278" s="2" t="n">
        <v>-100.2</v>
      </c>
      <c r="CM278" s="2" t="n">
        <v>130</v>
      </c>
      <c r="CN278" s="2" t="n">
        <v>0</v>
      </c>
      <c r="CO278" s="2" t="n">
        <v>8.7</v>
      </c>
      <c r="CP278" s="2" t="n">
        <v>-239.3</v>
      </c>
      <c r="CQ278" s="2" t="n">
        <v>109.1</v>
      </c>
      <c r="CR278" s="2" t="n">
        <v>1300</v>
      </c>
      <c r="CS278" s="2" t="n">
        <v>0</v>
      </c>
      <c r="CT278" s="2" t="n">
        <v>-628.811072261072</v>
      </c>
      <c r="CU278" s="2" t="n">
        <v>0.787784679089027</v>
      </c>
      <c r="CV278" s="2"/>
      <c r="CW278" s="2" t="n">
        <v>0</v>
      </c>
      <c r="CX278" s="2" t="n">
        <v>-335.2</v>
      </c>
      <c r="CY278" s="2" t="n">
        <v>0</v>
      </c>
      <c r="CZ278" s="2" t="n">
        <v>0</v>
      </c>
      <c r="DA278" s="2" t="n">
        <v>68.8</v>
      </c>
      <c r="DB278" s="2" t="n">
        <v>-80.1</v>
      </c>
      <c r="DC278" s="2" t="n">
        <v>148.1</v>
      </c>
      <c r="DD278" s="2" t="n">
        <v>0</v>
      </c>
      <c r="DE278" s="2" t="n">
        <v>-1500</v>
      </c>
      <c r="DF278" s="2" t="n">
        <v>-1500</v>
      </c>
      <c r="DG278" s="2" t="n">
        <v>-1500</v>
      </c>
    </row>
    <row r="279" customFormat="false" ht="12.75" hidden="false" customHeight="false" outlineLevel="0" collapsed="false">
      <c r="A279" s="1" t="n">
        <v>37899</v>
      </c>
      <c r="B279" s="2" t="n">
        <v>1</v>
      </c>
      <c r="C279" s="2" t="n">
        <v>40</v>
      </c>
      <c r="D279" s="2" t="n">
        <v>24</v>
      </c>
      <c r="E279" s="2" t="n">
        <v>206.275</v>
      </c>
      <c r="F279" s="2" t="n">
        <v>-140.658333333333</v>
      </c>
      <c r="G279" s="2" t="n">
        <v>309267.1</v>
      </c>
      <c r="H279" s="2" t="n">
        <v>220243.091666667</v>
      </c>
      <c r="I279" s="2" t="n">
        <v>179.654166666667</v>
      </c>
      <c r="J279" s="2" t="n">
        <v>-246.420833333333</v>
      </c>
      <c r="K279" s="2" t="n">
        <v>426.075</v>
      </c>
      <c r="L279" s="2" t="n">
        <v>1030</v>
      </c>
      <c r="M279" s="2" t="n">
        <v>-592.833333333333</v>
      </c>
      <c r="N279" s="2" t="n">
        <v>278.682717401462</v>
      </c>
      <c r="O279" s="2" t="n">
        <v>378.98400765675</v>
      </c>
      <c r="P279" s="2" t="n">
        <v>12</v>
      </c>
      <c r="Q279" s="2" t="n">
        <v>361.966666666667</v>
      </c>
      <c r="R279" s="2" t="n">
        <v>-27.4416666666667</v>
      </c>
      <c r="S279" s="2" t="n">
        <v>546544.433333333</v>
      </c>
      <c r="T279" s="2" t="n">
        <v>17750</v>
      </c>
      <c r="U279" s="2" t="n">
        <v>73.5083333333333</v>
      </c>
      <c r="V279" s="2" t="n">
        <v>-409.2</v>
      </c>
      <c r="W279" s="2" t="n">
        <v>482.708333333333</v>
      </c>
      <c r="X279" s="2" t="n">
        <v>1484.66666666667</v>
      </c>
      <c r="Y279" s="2" t="n">
        <v>-125</v>
      </c>
      <c r="Z279" s="2" t="n">
        <v>1155.26898545395</v>
      </c>
      <c r="AA279" s="2" t="n">
        <v>1347.3977547868</v>
      </c>
      <c r="AB279" s="2" t="n">
        <v>12</v>
      </c>
      <c r="AC279" s="2" t="n">
        <v>50.5833333333333</v>
      </c>
      <c r="AD279" s="2" t="n">
        <v>-253.875</v>
      </c>
      <c r="AE279" s="2" t="n">
        <v>71989.7666666667</v>
      </c>
      <c r="AF279" s="2" t="n">
        <v>422736.183333333</v>
      </c>
      <c r="AG279" s="2" t="n">
        <v>285.8</v>
      </c>
      <c r="AH279" s="2" t="n">
        <v>-83.6416666666667</v>
      </c>
      <c r="AI279" s="2" t="n">
        <v>369.441666666667</v>
      </c>
      <c r="AJ279" s="2" t="n">
        <v>575.333333333333</v>
      </c>
      <c r="AK279" s="2" t="n">
        <v>-1060.66666666667</v>
      </c>
      <c r="AL279" s="2" t="n">
        <v>-597.903550651027</v>
      </c>
      <c r="AM279" s="2" t="n">
        <v>-589.429739473297</v>
      </c>
      <c r="AN279" s="2"/>
      <c r="AO279" s="2" t="n">
        <v>558.1</v>
      </c>
      <c r="AP279" s="2" t="n">
        <v>0</v>
      </c>
      <c r="AQ279" s="2" t="n">
        <v>892960</v>
      </c>
      <c r="AR279" s="2" t="n">
        <v>1021666</v>
      </c>
      <c r="AS279" s="2" t="n">
        <v>514.4</v>
      </c>
      <c r="AT279" s="2" t="n">
        <v>-2.4</v>
      </c>
      <c r="AU279" s="2" t="n">
        <v>650.7</v>
      </c>
      <c r="AV279" s="2" t="n">
        <v>1600</v>
      </c>
      <c r="AW279" s="2" t="n">
        <v>0</v>
      </c>
      <c r="AX279" s="2" t="n">
        <v>1600</v>
      </c>
      <c r="AY279" s="2" t="n">
        <v>1764.24265903588</v>
      </c>
      <c r="AZ279" s="2"/>
      <c r="BA279" s="2" t="n">
        <v>558.1</v>
      </c>
      <c r="BB279" s="2" t="n">
        <v>0</v>
      </c>
      <c r="BC279" s="2" t="n">
        <v>892960</v>
      </c>
      <c r="BD279" s="2" t="n">
        <v>213000</v>
      </c>
      <c r="BE279" s="2" t="n">
        <v>153.3</v>
      </c>
      <c r="BF279" s="2" t="n">
        <v>-43.8</v>
      </c>
      <c r="BG279" s="2" t="n">
        <v>650.7</v>
      </c>
      <c r="BH279" s="2" t="n">
        <v>1600</v>
      </c>
      <c r="BI279" s="2" t="n">
        <v>0</v>
      </c>
      <c r="BJ279" s="2" t="n">
        <v>1600</v>
      </c>
      <c r="BK279" s="2" t="n">
        <v>1764.24265903588</v>
      </c>
      <c r="BL279" s="2"/>
      <c r="BM279" s="2" t="n">
        <v>224.3</v>
      </c>
      <c r="BN279" s="2" t="n">
        <v>0</v>
      </c>
      <c r="BO279" s="2" t="n">
        <v>314917.2</v>
      </c>
      <c r="BP279" s="2" t="n">
        <v>1021666</v>
      </c>
      <c r="BQ279" s="2" t="n">
        <v>514.4</v>
      </c>
      <c r="BR279" s="2" t="n">
        <v>-2.4</v>
      </c>
      <c r="BS279" s="2" t="n">
        <v>516.8</v>
      </c>
      <c r="BT279" s="2" t="n">
        <v>1600</v>
      </c>
      <c r="BU279" s="2" t="n">
        <v>0</v>
      </c>
      <c r="BV279" s="2" t="n">
        <v>1600</v>
      </c>
      <c r="BW279" s="2" t="n">
        <v>1600</v>
      </c>
      <c r="BX279" s="2"/>
      <c r="BY279" s="2" t="n">
        <v>0</v>
      </c>
      <c r="BZ279" s="2" t="n">
        <v>-513.4</v>
      </c>
      <c r="CA279" s="2" t="n">
        <v>0</v>
      </c>
      <c r="CB279" s="2" t="n">
        <v>0</v>
      </c>
      <c r="CC279" s="2" t="n">
        <v>21.6</v>
      </c>
      <c r="CD279" s="2" t="n">
        <v>-553.9</v>
      </c>
      <c r="CE279" s="2" t="n">
        <v>197.1</v>
      </c>
      <c r="CF279" s="2" t="n">
        <v>0</v>
      </c>
      <c r="CG279" s="2" t="n">
        <v>-1990</v>
      </c>
      <c r="CH279" s="2" t="n">
        <v>-1990</v>
      </c>
      <c r="CI279" s="2" t="n">
        <v>-1990</v>
      </c>
      <c r="CJ279" s="2"/>
      <c r="CK279" s="2" t="n">
        <v>31.3</v>
      </c>
      <c r="CL279" s="2" t="n">
        <v>-142</v>
      </c>
      <c r="CM279" s="2" t="n">
        <v>40690</v>
      </c>
      <c r="CN279" s="2" t="n">
        <v>0</v>
      </c>
      <c r="CO279" s="2" t="n">
        <v>21.6</v>
      </c>
      <c r="CP279" s="2" t="n">
        <v>-553.9</v>
      </c>
      <c r="CQ279" s="2" t="n">
        <v>197.1</v>
      </c>
      <c r="CR279" s="2" t="n">
        <v>1300</v>
      </c>
      <c r="CS279" s="2" t="n">
        <v>-1500</v>
      </c>
      <c r="CT279" s="2" t="n">
        <v>-1944.64735812133</v>
      </c>
      <c r="CU279" s="2" t="n">
        <v>-1055.35251141553</v>
      </c>
      <c r="CV279" s="2"/>
      <c r="CW279" s="2" t="n">
        <v>0</v>
      </c>
      <c r="CX279" s="2" t="n">
        <v>-513.4</v>
      </c>
      <c r="CY279" s="2" t="n">
        <v>0</v>
      </c>
      <c r="CZ279" s="2" t="n">
        <v>0</v>
      </c>
      <c r="DA279" s="2" t="n">
        <v>42.2</v>
      </c>
      <c r="DB279" s="2" t="n">
        <v>-295.2</v>
      </c>
      <c r="DC279" s="2" t="n">
        <v>203.2</v>
      </c>
      <c r="DD279" s="2" t="n">
        <v>0</v>
      </c>
      <c r="DE279" s="2" t="n">
        <v>-1990</v>
      </c>
      <c r="DF279" s="2" t="n">
        <v>-1990</v>
      </c>
      <c r="DG279" s="2" t="n">
        <v>-1990</v>
      </c>
    </row>
    <row r="280" customFormat="false" ht="12.75" hidden="false" customHeight="false" outlineLevel="0" collapsed="false">
      <c r="A280" s="1" t="n">
        <v>37900</v>
      </c>
      <c r="B280" s="2" t="n">
        <v>0</v>
      </c>
      <c r="C280" s="2" t="n">
        <v>41</v>
      </c>
      <c r="D280" s="2" t="n">
        <v>24</v>
      </c>
      <c r="E280" s="2" t="n">
        <v>114.2875</v>
      </c>
      <c r="F280" s="2" t="n">
        <v>-16.525</v>
      </c>
      <c r="G280" s="2" t="n">
        <v>187769.233333333</v>
      </c>
      <c r="H280" s="2" t="n">
        <v>0</v>
      </c>
      <c r="I280" s="2" t="n">
        <v>76.2083333333333</v>
      </c>
      <c r="J280" s="2" t="n">
        <v>-175.095833333333</v>
      </c>
      <c r="K280" s="2" t="n">
        <v>251.304166666667</v>
      </c>
      <c r="L280" s="2" t="n">
        <v>1487.41666666667</v>
      </c>
      <c r="M280" s="2" t="n">
        <v>0</v>
      </c>
      <c r="N280" s="2" t="n">
        <v>1114.96601085222</v>
      </c>
      <c r="O280" s="2" t="n">
        <v>1209.86736474433</v>
      </c>
      <c r="P280" s="2" t="n">
        <v>12</v>
      </c>
      <c r="Q280" s="2" t="n">
        <v>135.35</v>
      </c>
      <c r="R280" s="2" t="n">
        <v>-10.6</v>
      </c>
      <c r="S280" s="2" t="n">
        <v>222206.383333333</v>
      </c>
      <c r="T280" s="2" t="n">
        <v>0</v>
      </c>
      <c r="U280" s="2" t="n">
        <v>46.3083333333333</v>
      </c>
      <c r="V280" s="2" t="n">
        <v>-172.125</v>
      </c>
      <c r="W280" s="2" t="n">
        <v>218.433333333333</v>
      </c>
      <c r="X280" s="2" t="n">
        <v>1541.5</v>
      </c>
      <c r="Y280" s="2" t="n">
        <v>0</v>
      </c>
      <c r="Z280" s="2" t="n">
        <v>1383.57344221071</v>
      </c>
      <c r="AA280" s="2" t="n">
        <v>1482.76001289541</v>
      </c>
      <c r="AB280" s="2" t="n">
        <v>12</v>
      </c>
      <c r="AC280" s="2" t="n">
        <v>93.225</v>
      </c>
      <c r="AD280" s="2" t="n">
        <v>-22.45</v>
      </c>
      <c r="AE280" s="2" t="n">
        <v>153332.083333333</v>
      </c>
      <c r="AF280" s="2" t="n">
        <v>0</v>
      </c>
      <c r="AG280" s="2" t="n">
        <v>106.108333333333</v>
      </c>
      <c r="AH280" s="2" t="n">
        <v>-178.066666666667</v>
      </c>
      <c r="AI280" s="2" t="n">
        <v>284.175</v>
      </c>
      <c r="AJ280" s="2" t="n">
        <v>1433.33333333333</v>
      </c>
      <c r="AK280" s="2" t="n">
        <v>0</v>
      </c>
      <c r="AL280" s="2" t="n">
        <v>846.358579493729</v>
      </c>
      <c r="AM280" s="2" t="n">
        <v>936.974716593246</v>
      </c>
      <c r="AN280" s="2"/>
      <c r="AO280" s="2" t="n">
        <v>285</v>
      </c>
      <c r="AP280" s="2" t="n">
        <v>0</v>
      </c>
      <c r="AQ280" s="2" t="n">
        <v>555750</v>
      </c>
      <c r="AR280" s="2" t="n">
        <v>0</v>
      </c>
      <c r="AS280" s="2" t="n">
        <v>188.9</v>
      </c>
      <c r="AT280" s="2" t="n">
        <v>-67.6</v>
      </c>
      <c r="AU280" s="2" t="n">
        <v>493.1</v>
      </c>
      <c r="AV280" s="2" t="n">
        <v>1950</v>
      </c>
      <c r="AW280" s="2" t="n">
        <v>0</v>
      </c>
      <c r="AX280" s="2" t="n">
        <v>1950</v>
      </c>
      <c r="AY280" s="2" t="n">
        <v>2082.23104125737</v>
      </c>
      <c r="AZ280" s="2"/>
      <c r="BA280" s="2" t="n">
        <v>285</v>
      </c>
      <c r="BB280" s="2" t="n">
        <v>0</v>
      </c>
      <c r="BC280" s="2" t="n">
        <v>555750</v>
      </c>
      <c r="BD280" s="2" t="n">
        <v>0</v>
      </c>
      <c r="BE280" s="2" t="n">
        <v>110.3</v>
      </c>
      <c r="BF280" s="2" t="n">
        <v>-67.6</v>
      </c>
      <c r="BG280" s="2" t="n">
        <v>333.7</v>
      </c>
      <c r="BH280" s="2" t="n">
        <v>1950</v>
      </c>
      <c r="BI280" s="2" t="n">
        <v>0</v>
      </c>
      <c r="BJ280" s="2" t="n">
        <v>1950</v>
      </c>
      <c r="BK280" s="2" t="n">
        <v>2082.23104125737</v>
      </c>
      <c r="BL280" s="2"/>
      <c r="BM280" s="2" t="n">
        <v>270.6</v>
      </c>
      <c r="BN280" s="2" t="n">
        <v>0</v>
      </c>
      <c r="BO280" s="2" t="n">
        <v>527670</v>
      </c>
      <c r="BP280" s="2" t="n">
        <v>0</v>
      </c>
      <c r="BQ280" s="2" t="n">
        <v>188.9</v>
      </c>
      <c r="BR280" s="2" t="n">
        <v>-69.6</v>
      </c>
      <c r="BS280" s="2" t="n">
        <v>493.1</v>
      </c>
      <c r="BT280" s="2" t="n">
        <v>1950</v>
      </c>
      <c r="BU280" s="2" t="n">
        <v>0</v>
      </c>
      <c r="BV280" s="2" t="n">
        <v>1950</v>
      </c>
      <c r="BW280" s="2" t="n">
        <v>1970.00601001669</v>
      </c>
      <c r="BX280" s="2"/>
      <c r="BY280" s="2" t="n">
        <v>3.1</v>
      </c>
      <c r="BZ280" s="2" t="n">
        <v>-85.1</v>
      </c>
      <c r="CA280" s="2" t="n">
        <v>4030</v>
      </c>
      <c r="CB280" s="2" t="n">
        <v>0</v>
      </c>
      <c r="CC280" s="2" t="n">
        <v>14.3</v>
      </c>
      <c r="CD280" s="2" t="n">
        <v>-356.2</v>
      </c>
      <c r="CE280" s="2" t="n">
        <v>125.7</v>
      </c>
      <c r="CF280" s="2" t="n">
        <v>1300</v>
      </c>
      <c r="CG280" s="2" t="n">
        <v>0</v>
      </c>
      <c r="CH280" s="2" t="n">
        <v>-97.1637455830389</v>
      </c>
      <c r="CI280" s="2" t="n">
        <v>13.5645101663586</v>
      </c>
      <c r="CJ280" s="2"/>
      <c r="CK280" s="2" t="n">
        <v>13.1</v>
      </c>
      <c r="CL280" s="2" t="n">
        <v>-56.7</v>
      </c>
      <c r="CM280" s="2" t="n">
        <v>17030</v>
      </c>
      <c r="CN280" s="2" t="n">
        <v>0</v>
      </c>
      <c r="CO280" s="2" t="n">
        <v>16.7</v>
      </c>
      <c r="CP280" s="2" t="n">
        <v>-309.9</v>
      </c>
      <c r="CQ280" s="2" t="n">
        <v>125.7</v>
      </c>
      <c r="CR280" s="2" t="n">
        <v>1300</v>
      </c>
      <c r="CS280" s="2" t="n">
        <v>0</v>
      </c>
      <c r="CT280" s="2" t="n">
        <v>-95.7278331822303</v>
      </c>
      <c r="CU280" s="2" t="n">
        <v>95.7281065088758</v>
      </c>
      <c r="CV280" s="2"/>
      <c r="CW280" s="2" t="n">
        <v>3.1</v>
      </c>
      <c r="CX280" s="2" t="n">
        <v>-85.1</v>
      </c>
      <c r="CY280" s="2" t="n">
        <v>4030</v>
      </c>
      <c r="CZ280" s="2" t="n">
        <v>0</v>
      </c>
      <c r="DA280" s="2" t="n">
        <v>14.3</v>
      </c>
      <c r="DB280" s="2" t="n">
        <v>-356.2</v>
      </c>
      <c r="DC280" s="2" t="n">
        <v>151.3</v>
      </c>
      <c r="DD280" s="2" t="n">
        <v>1300</v>
      </c>
      <c r="DE280" s="2" t="n">
        <v>0</v>
      </c>
      <c r="DF280" s="2" t="n">
        <v>-97.1637455830389</v>
      </c>
      <c r="DG280" s="2" t="n">
        <v>13.5645101663586</v>
      </c>
    </row>
    <row r="281" customFormat="false" ht="12.75" hidden="false" customHeight="false" outlineLevel="0" collapsed="false">
      <c r="A281" s="1" t="n">
        <v>37901</v>
      </c>
      <c r="B281" s="2" t="n">
        <v>0</v>
      </c>
      <c r="C281" s="2" t="n">
        <v>41</v>
      </c>
      <c r="D281" s="2" t="n">
        <v>24</v>
      </c>
      <c r="E281" s="2" t="n">
        <v>288.083333333333</v>
      </c>
      <c r="F281" s="2" t="n">
        <v>-11.8541666666667</v>
      </c>
      <c r="G281" s="2" t="n">
        <v>546207.095833333</v>
      </c>
      <c r="H281" s="2" t="n">
        <v>0</v>
      </c>
      <c r="I281" s="2" t="n">
        <v>68.9625</v>
      </c>
      <c r="J281" s="2" t="n">
        <v>-346.2625</v>
      </c>
      <c r="K281" s="2" t="n">
        <v>415.225</v>
      </c>
      <c r="L281" s="2" t="n">
        <v>1724.91666666667</v>
      </c>
      <c r="M281" s="2" t="n">
        <v>0</v>
      </c>
      <c r="N281" s="2" t="n">
        <v>1472.19608426198</v>
      </c>
      <c r="O281" s="2" t="n">
        <v>1544.30386206305</v>
      </c>
      <c r="P281" s="2" t="n">
        <v>12</v>
      </c>
      <c r="Q281" s="2" t="n">
        <v>441.208333333333</v>
      </c>
      <c r="R281" s="2" t="n">
        <v>-9.625</v>
      </c>
      <c r="S281" s="2" t="n">
        <v>860356.25</v>
      </c>
      <c r="T281" s="2" t="n">
        <v>0</v>
      </c>
      <c r="U281" s="2" t="n">
        <v>27.6333333333333</v>
      </c>
      <c r="V281" s="2" t="n">
        <v>-460.291666666667</v>
      </c>
      <c r="W281" s="2" t="n">
        <v>487.925</v>
      </c>
      <c r="X281" s="2" t="n">
        <v>1950</v>
      </c>
      <c r="Y281" s="2" t="n">
        <v>0</v>
      </c>
      <c r="Z281" s="2" t="n">
        <v>1904.16309041084</v>
      </c>
      <c r="AA281" s="2" t="n">
        <v>1995.83684805428</v>
      </c>
      <c r="AB281" s="2" t="n">
        <v>12</v>
      </c>
      <c r="AC281" s="2" t="n">
        <v>134.958333333333</v>
      </c>
      <c r="AD281" s="2" t="n">
        <v>-14.0833333333333</v>
      </c>
      <c r="AE281" s="2" t="n">
        <v>232057.941666667</v>
      </c>
      <c r="AF281" s="2" t="n">
        <v>0</v>
      </c>
      <c r="AG281" s="2" t="n">
        <v>110.291666666667</v>
      </c>
      <c r="AH281" s="2" t="n">
        <v>-232.233333333333</v>
      </c>
      <c r="AI281" s="2" t="n">
        <v>342.525</v>
      </c>
      <c r="AJ281" s="2" t="n">
        <v>1499.83333333333</v>
      </c>
      <c r="AK281" s="2" t="n">
        <v>0</v>
      </c>
      <c r="AL281" s="2" t="n">
        <v>1040.22907811312</v>
      </c>
      <c r="AM281" s="2" t="n">
        <v>1092.77087607182</v>
      </c>
      <c r="AN281" s="2"/>
      <c r="AO281" s="2" t="n">
        <v>537.2</v>
      </c>
      <c r="AP281" s="2" t="n">
        <v>0</v>
      </c>
      <c r="AQ281" s="2" t="n">
        <v>1047540</v>
      </c>
      <c r="AR281" s="2" t="n">
        <v>0</v>
      </c>
      <c r="AS281" s="2" t="n">
        <v>211.5</v>
      </c>
      <c r="AT281" s="2" t="n">
        <v>-70.4</v>
      </c>
      <c r="AU281" s="2" t="n">
        <v>569.2</v>
      </c>
      <c r="AV281" s="2" t="n">
        <v>1950</v>
      </c>
      <c r="AW281" s="2" t="n">
        <v>0</v>
      </c>
      <c r="AX281" s="2" t="n">
        <v>1950</v>
      </c>
      <c r="AY281" s="2" t="n">
        <v>2249.43180921053</v>
      </c>
      <c r="AZ281" s="2"/>
      <c r="BA281" s="2" t="n">
        <v>537.2</v>
      </c>
      <c r="BB281" s="2" t="n">
        <v>0</v>
      </c>
      <c r="BC281" s="2" t="n">
        <v>1047540</v>
      </c>
      <c r="BD281" s="2" t="n">
        <v>0</v>
      </c>
      <c r="BE281" s="2" t="n">
        <v>88.3</v>
      </c>
      <c r="BF281" s="2" t="n">
        <v>-304</v>
      </c>
      <c r="BG281" s="2" t="n">
        <v>569.2</v>
      </c>
      <c r="BH281" s="2" t="n">
        <v>1950</v>
      </c>
      <c r="BI281" s="2" t="n">
        <v>0</v>
      </c>
      <c r="BJ281" s="2" t="n">
        <v>1950</v>
      </c>
      <c r="BK281" s="2" t="n">
        <v>2249.43180921053</v>
      </c>
      <c r="BL281" s="2"/>
      <c r="BM281" s="2" t="n">
        <v>412.3</v>
      </c>
      <c r="BN281" s="2" t="n">
        <v>-1</v>
      </c>
      <c r="BO281" s="2" t="n">
        <v>803985</v>
      </c>
      <c r="BP281" s="2" t="n">
        <v>0</v>
      </c>
      <c r="BQ281" s="2" t="n">
        <v>211.5</v>
      </c>
      <c r="BR281" s="2" t="n">
        <v>-70.4</v>
      </c>
      <c r="BS281" s="2" t="n">
        <v>540.6</v>
      </c>
      <c r="BT281" s="2" t="n">
        <v>1950</v>
      </c>
      <c r="BU281" s="2" t="n">
        <v>0</v>
      </c>
      <c r="BV281" s="2" t="n">
        <v>1942.40403225806</v>
      </c>
      <c r="BW281" s="2" t="n">
        <v>1986.73701610624</v>
      </c>
      <c r="BX281" s="2"/>
      <c r="BY281" s="2" t="n">
        <v>0.7</v>
      </c>
      <c r="BZ281" s="2" t="n">
        <v>-52.7</v>
      </c>
      <c r="CA281" s="2" t="n">
        <v>910</v>
      </c>
      <c r="CB281" s="2" t="n">
        <v>0</v>
      </c>
      <c r="CC281" s="2" t="n">
        <v>4.9</v>
      </c>
      <c r="CD281" s="2" t="n">
        <v>-553.8</v>
      </c>
      <c r="CE281" s="2" t="n">
        <v>162.1</v>
      </c>
      <c r="CF281" s="2" t="n">
        <v>1300</v>
      </c>
      <c r="CG281" s="2" t="n">
        <v>0</v>
      </c>
      <c r="CH281" s="2" t="n">
        <v>-87.4152671755725</v>
      </c>
      <c r="CI281" s="2" t="n">
        <v>2.33873873873874</v>
      </c>
      <c r="CJ281" s="2"/>
      <c r="CK281" s="2" t="n">
        <v>316.5</v>
      </c>
      <c r="CL281" s="2" t="n">
        <v>-52.7</v>
      </c>
      <c r="CM281" s="2" t="n">
        <v>617175</v>
      </c>
      <c r="CN281" s="2" t="n">
        <v>0</v>
      </c>
      <c r="CO281" s="2" t="n">
        <v>4.9</v>
      </c>
      <c r="CP281" s="2" t="n">
        <v>-553.8</v>
      </c>
      <c r="CQ281" s="2" t="n">
        <v>343.2</v>
      </c>
      <c r="CR281" s="2" t="n">
        <v>1950</v>
      </c>
      <c r="CS281" s="2" t="n">
        <v>0</v>
      </c>
      <c r="CT281" s="2" t="n">
        <v>1650.5681122449</v>
      </c>
      <c r="CU281" s="2" t="n">
        <v>1950</v>
      </c>
      <c r="CV281" s="2"/>
      <c r="CW281" s="2" t="n">
        <v>0.7</v>
      </c>
      <c r="CX281" s="2" t="n">
        <v>-39.4</v>
      </c>
      <c r="CY281" s="2" t="n">
        <v>910</v>
      </c>
      <c r="CZ281" s="2" t="n">
        <v>0</v>
      </c>
      <c r="DA281" s="2" t="n">
        <v>12.4</v>
      </c>
      <c r="DB281" s="2" t="n">
        <v>-424</v>
      </c>
      <c r="DC281" s="2" t="n">
        <v>162.1</v>
      </c>
      <c r="DD281" s="2" t="n">
        <v>1300</v>
      </c>
      <c r="DE281" s="2" t="n">
        <v>0</v>
      </c>
      <c r="DF281" s="2" t="n">
        <v>-87.4152671755725</v>
      </c>
      <c r="DG281" s="2" t="n">
        <v>2.33873873873874</v>
      </c>
    </row>
    <row r="282" customFormat="false" ht="12.75" hidden="false" customHeight="false" outlineLevel="0" collapsed="false">
      <c r="A282" s="1" t="n">
        <v>37902</v>
      </c>
      <c r="B282" s="2" t="n">
        <v>0</v>
      </c>
      <c r="C282" s="2" t="n">
        <v>41</v>
      </c>
      <c r="D282" s="2" t="n">
        <v>24</v>
      </c>
      <c r="E282" s="2" t="n">
        <v>126.7</v>
      </c>
      <c r="F282" s="2" t="n">
        <v>-22.6291666666667</v>
      </c>
      <c r="G282" s="2" t="n">
        <v>199683.625</v>
      </c>
      <c r="H282" s="2" t="n">
        <v>0</v>
      </c>
      <c r="I282" s="2" t="n">
        <v>56.8</v>
      </c>
      <c r="J282" s="2" t="n">
        <v>-161.9875</v>
      </c>
      <c r="K282" s="2" t="n">
        <v>218.7875</v>
      </c>
      <c r="L282" s="2" t="n">
        <v>1493.625</v>
      </c>
      <c r="M282" s="2" t="n">
        <v>0</v>
      </c>
      <c r="N282" s="2" t="n">
        <v>1093.35992596822</v>
      </c>
      <c r="O282" s="2" t="n">
        <v>1248.0572959369</v>
      </c>
      <c r="P282" s="2" t="n">
        <v>12</v>
      </c>
      <c r="Q282" s="2" t="n">
        <v>183.116666666667</v>
      </c>
      <c r="R282" s="2" t="n">
        <v>-2.65833333333333</v>
      </c>
      <c r="S282" s="2" t="n">
        <v>283313.083333333</v>
      </c>
      <c r="T282" s="2" t="n">
        <v>0</v>
      </c>
      <c r="U282" s="2" t="n">
        <v>23.9833333333333</v>
      </c>
      <c r="V282" s="2" t="n">
        <v>-205.558333333333</v>
      </c>
      <c r="W282" s="2" t="n">
        <v>229.541666666667</v>
      </c>
      <c r="X282" s="2" t="n">
        <v>1512.25</v>
      </c>
      <c r="Y282" s="2" t="n">
        <v>0</v>
      </c>
      <c r="Z282" s="2" t="n">
        <v>1487.92005482175</v>
      </c>
      <c r="AA282" s="2" t="n">
        <v>1536.58110079525</v>
      </c>
      <c r="AB282" s="2" t="n">
        <v>12</v>
      </c>
      <c r="AC282" s="2" t="n">
        <v>70.2833333333333</v>
      </c>
      <c r="AD282" s="2" t="n">
        <v>-42.6</v>
      </c>
      <c r="AE282" s="2" t="n">
        <v>116054.166666667</v>
      </c>
      <c r="AF282" s="2" t="n">
        <v>0</v>
      </c>
      <c r="AG282" s="2" t="n">
        <v>89.6166666666667</v>
      </c>
      <c r="AH282" s="2" t="n">
        <v>-118.416666666667</v>
      </c>
      <c r="AI282" s="2" t="n">
        <v>208.033333333333</v>
      </c>
      <c r="AJ282" s="2" t="n">
        <v>1475</v>
      </c>
      <c r="AK282" s="2" t="n">
        <v>0</v>
      </c>
      <c r="AL282" s="2" t="n">
        <v>698.799797114687</v>
      </c>
      <c r="AM282" s="2" t="n">
        <v>959.533491078547</v>
      </c>
      <c r="AN282" s="2"/>
      <c r="AO282" s="2" t="n">
        <v>305.3</v>
      </c>
      <c r="AP282" s="2" t="n">
        <v>0</v>
      </c>
      <c r="AQ282" s="2" t="n">
        <v>595335</v>
      </c>
      <c r="AR282" s="2" t="n">
        <v>0</v>
      </c>
      <c r="AS282" s="2" t="n">
        <v>157.7</v>
      </c>
      <c r="AT282" s="2" t="n">
        <v>-47.1</v>
      </c>
      <c r="AU282" s="2" t="n">
        <v>401.4</v>
      </c>
      <c r="AV282" s="2" t="n">
        <v>1950</v>
      </c>
      <c r="AW282" s="2" t="n">
        <v>0</v>
      </c>
      <c r="AX282" s="2" t="n">
        <v>1950</v>
      </c>
      <c r="AY282" s="2" t="n">
        <v>1964.09102564103</v>
      </c>
      <c r="AZ282" s="2"/>
      <c r="BA282" s="2" t="n">
        <v>269.4</v>
      </c>
      <c r="BB282" s="2" t="n">
        <v>0</v>
      </c>
      <c r="BC282" s="2" t="n">
        <v>501672.6</v>
      </c>
      <c r="BD282" s="2" t="n">
        <v>0</v>
      </c>
      <c r="BE282" s="2" t="n">
        <v>70.1</v>
      </c>
      <c r="BF282" s="2" t="n">
        <v>-98.9</v>
      </c>
      <c r="BG282" s="2" t="n">
        <v>356.1</v>
      </c>
      <c r="BH282" s="2" t="n">
        <v>1950</v>
      </c>
      <c r="BI282" s="2" t="n">
        <v>0</v>
      </c>
      <c r="BJ282" s="2" t="n">
        <v>1950</v>
      </c>
      <c r="BK282" s="2" t="n">
        <v>1964.09102564103</v>
      </c>
      <c r="BL282" s="2"/>
      <c r="BM282" s="2" t="n">
        <v>305.3</v>
      </c>
      <c r="BN282" s="2" t="n">
        <v>0</v>
      </c>
      <c r="BO282" s="2" t="n">
        <v>595335</v>
      </c>
      <c r="BP282" s="2" t="n">
        <v>0</v>
      </c>
      <c r="BQ282" s="2" t="n">
        <v>157.7</v>
      </c>
      <c r="BR282" s="2" t="n">
        <v>-47.1</v>
      </c>
      <c r="BS282" s="2" t="n">
        <v>401.4</v>
      </c>
      <c r="BT282" s="2" t="n">
        <v>1950</v>
      </c>
      <c r="BU282" s="2" t="n">
        <v>0</v>
      </c>
      <c r="BV282" s="2" t="n">
        <v>1950</v>
      </c>
      <c r="BW282" s="2" t="n">
        <v>1950</v>
      </c>
      <c r="BX282" s="2"/>
      <c r="BY282" s="2" t="n">
        <v>2.8</v>
      </c>
      <c r="BZ282" s="2" t="n">
        <v>-141.1</v>
      </c>
      <c r="CA282" s="2" t="n">
        <v>4420</v>
      </c>
      <c r="CB282" s="2" t="n">
        <v>0</v>
      </c>
      <c r="CC282" s="2" t="n">
        <v>0.9</v>
      </c>
      <c r="CD282" s="2" t="n">
        <v>-353.9</v>
      </c>
      <c r="CE282" s="2" t="n">
        <v>111.4</v>
      </c>
      <c r="CF282" s="2" t="n">
        <v>1250</v>
      </c>
      <c r="CG282" s="2" t="n">
        <v>0</v>
      </c>
      <c r="CH282" s="2" t="n">
        <v>-874.224691358025</v>
      </c>
      <c r="CI282" s="2" t="n">
        <v>20.86640625</v>
      </c>
      <c r="CJ282" s="2"/>
      <c r="CK282" s="2" t="n">
        <v>82</v>
      </c>
      <c r="CL282" s="2" t="n">
        <v>-24.3</v>
      </c>
      <c r="CM282" s="2" t="n">
        <v>106600</v>
      </c>
      <c r="CN282" s="2" t="n">
        <v>0</v>
      </c>
      <c r="CO282" s="2" t="n">
        <v>0.9</v>
      </c>
      <c r="CP282" s="2" t="n">
        <v>-286</v>
      </c>
      <c r="CQ282" s="2" t="n">
        <v>132.4</v>
      </c>
      <c r="CR282" s="2" t="n">
        <v>1300</v>
      </c>
      <c r="CS282" s="2" t="n">
        <v>0</v>
      </c>
      <c r="CT282" s="2" t="n">
        <v>1061.58482142857</v>
      </c>
      <c r="CU282" s="2" t="n">
        <v>1300</v>
      </c>
      <c r="CV282" s="2"/>
      <c r="CW282" s="2" t="n">
        <v>2.8</v>
      </c>
      <c r="CX282" s="2" t="n">
        <v>-141.1</v>
      </c>
      <c r="CY282" s="2" t="n">
        <v>4420</v>
      </c>
      <c r="CZ282" s="2" t="n">
        <v>0</v>
      </c>
      <c r="DA282" s="2" t="n">
        <v>10.3</v>
      </c>
      <c r="DB282" s="2" t="n">
        <v>-353.9</v>
      </c>
      <c r="DC282" s="2" t="n">
        <v>111.4</v>
      </c>
      <c r="DD282" s="2" t="n">
        <v>1250</v>
      </c>
      <c r="DE282" s="2" t="n">
        <v>0</v>
      </c>
      <c r="DF282" s="2" t="n">
        <v>-874.224691358025</v>
      </c>
      <c r="DG282" s="2" t="n">
        <v>20.86640625</v>
      </c>
    </row>
    <row r="283" customFormat="false" ht="12.75" hidden="false" customHeight="false" outlineLevel="0" collapsed="false">
      <c r="A283" s="1" t="n">
        <v>37903</v>
      </c>
      <c r="B283" s="2" t="n">
        <v>0</v>
      </c>
      <c r="C283" s="2" t="n">
        <v>41</v>
      </c>
      <c r="D283" s="2" t="n">
        <v>24</v>
      </c>
      <c r="E283" s="2" t="n">
        <v>100.966666666667</v>
      </c>
      <c r="F283" s="2" t="n">
        <v>-7.56666666666667</v>
      </c>
      <c r="G283" s="2" t="n">
        <v>154599.375</v>
      </c>
      <c r="H283" s="2" t="n">
        <v>0</v>
      </c>
      <c r="I283" s="2" t="n">
        <v>44.4666666666667</v>
      </c>
      <c r="J283" s="2" t="n">
        <v>-138.991666666667</v>
      </c>
      <c r="K283" s="2" t="n">
        <v>183.458333333333</v>
      </c>
      <c r="L283" s="2" t="n">
        <v>1516.66666666667</v>
      </c>
      <c r="M283" s="2" t="n">
        <v>0</v>
      </c>
      <c r="N283" s="2" t="n">
        <v>1328.48661578437</v>
      </c>
      <c r="O283" s="2" t="n">
        <v>1463.18006078722</v>
      </c>
      <c r="P283" s="2" t="n">
        <v>12</v>
      </c>
      <c r="Q283" s="2" t="n">
        <v>133.158333333333</v>
      </c>
      <c r="R283" s="2" t="n">
        <v>-4.48333333333333</v>
      </c>
      <c r="S283" s="2" t="n">
        <v>215286.25</v>
      </c>
      <c r="T283" s="2" t="n">
        <v>0</v>
      </c>
      <c r="U283" s="2" t="n">
        <v>33.7416666666667</v>
      </c>
      <c r="V283" s="2" t="n">
        <v>-163.541666666667</v>
      </c>
      <c r="W283" s="2" t="n">
        <v>197.283333333333</v>
      </c>
      <c r="X283" s="2" t="n">
        <v>1608.33333333333</v>
      </c>
      <c r="Y283" s="2" t="n">
        <v>0</v>
      </c>
      <c r="Z283" s="2" t="n">
        <v>1555.13530599227</v>
      </c>
      <c r="AA283" s="2" t="n">
        <v>1661.53140329438</v>
      </c>
      <c r="AB283" s="2" t="n">
        <v>12</v>
      </c>
      <c r="AC283" s="2" t="n">
        <v>68.775</v>
      </c>
      <c r="AD283" s="2" t="n">
        <v>-10.65</v>
      </c>
      <c r="AE283" s="2" t="n">
        <v>93912.5</v>
      </c>
      <c r="AF283" s="2" t="n">
        <v>0</v>
      </c>
      <c r="AG283" s="2" t="n">
        <v>55.1916666666667</v>
      </c>
      <c r="AH283" s="2" t="n">
        <v>-114.441666666667</v>
      </c>
      <c r="AI283" s="2" t="n">
        <v>169.633333333333</v>
      </c>
      <c r="AJ283" s="2" t="n">
        <v>1425</v>
      </c>
      <c r="AK283" s="2" t="n">
        <v>0</v>
      </c>
      <c r="AL283" s="2" t="n">
        <v>1101.83792557648</v>
      </c>
      <c r="AM283" s="2" t="n">
        <v>1264.82871828006</v>
      </c>
      <c r="AN283" s="2"/>
      <c r="AO283" s="2" t="n">
        <v>210.8</v>
      </c>
      <c r="AP283" s="2" t="n">
        <v>0</v>
      </c>
      <c r="AQ283" s="2" t="n">
        <v>337280</v>
      </c>
      <c r="AR283" s="2" t="n">
        <v>0</v>
      </c>
      <c r="AS283" s="2" t="n">
        <v>103.3</v>
      </c>
      <c r="AT283" s="2" t="n">
        <v>-64.5</v>
      </c>
      <c r="AU283" s="2" t="n">
        <v>262.6</v>
      </c>
      <c r="AV283" s="2" t="n">
        <v>1950</v>
      </c>
      <c r="AW283" s="2" t="n">
        <v>0</v>
      </c>
      <c r="AX283" s="2" t="n">
        <v>1681.25613207547</v>
      </c>
      <c r="AY283" s="2" t="n">
        <v>2245.4868631062</v>
      </c>
      <c r="AZ283" s="2"/>
      <c r="BA283" s="2" t="n">
        <v>210.8</v>
      </c>
      <c r="BB283" s="2" t="n">
        <v>0</v>
      </c>
      <c r="BC283" s="2" t="n">
        <v>337280</v>
      </c>
      <c r="BD283" s="2" t="n">
        <v>0</v>
      </c>
      <c r="BE283" s="2" t="n">
        <v>65.1</v>
      </c>
      <c r="BF283" s="2" t="n">
        <v>-96.4</v>
      </c>
      <c r="BG283" s="2" t="n">
        <v>262.6</v>
      </c>
      <c r="BH283" s="2" t="n">
        <v>1950</v>
      </c>
      <c r="BI283" s="2" t="n">
        <v>0</v>
      </c>
      <c r="BJ283" s="2" t="n">
        <v>1681.25613207547</v>
      </c>
      <c r="BK283" s="2" t="n">
        <v>2245.4868631062</v>
      </c>
      <c r="BL283" s="2"/>
      <c r="BM283" s="2" t="n">
        <v>154.8</v>
      </c>
      <c r="BN283" s="2" t="n">
        <v>0</v>
      </c>
      <c r="BO283" s="2" t="n">
        <v>201240</v>
      </c>
      <c r="BP283" s="2" t="n">
        <v>0</v>
      </c>
      <c r="BQ283" s="2" t="n">
        <v>103.3</v>
      </c>
      <c r="BR283" s="2" t="n">
        <v>-64.5</v>
      </c>
      <c r="BS283" s="2" t="n">
        <v>210.9</v>
      </c>
      <c r="BT283" s="2" t="n">
        <v>1600</v>
      </c>
      <c r="BU283" s="2" t="n">
        <v>0</v>
      </c>
      <c r="BV283" s="2" t="n">
        <v>1569.30454545455</v>
      </c>
      <c r="BW283" s="2" t="n">
        <v>1860.97676579926</v>
      </c>
      <c r="BX283" s="2"/>
      <c r="BY283" s="2" t="n">
        <v>13.5</v>
      </c>
      <c r="BZ283" s="2" t="n">
        <v>-34.4</v>
      </c>
      <c r="CA283" s="2" t="n">
        <v>17550</v>
      </c>
      <c r="CB283" s="2" t="n">
        <v>0</v>
      </c>
      <c r="CC283" s="2" t="n">
        <v>18</v>
      </c>
      <c r="CD283" s="2" t="n">
        <v>-236</v>
      </c>
      <c r="CE283" s="2" t="n">
        <v>119.4</v>
      </c>
      <c r="CF283" s="2" t="n">
        <v>1300</v>
      </c>
      <c r="CG283" s="2" t="n">
        <v>0</v>
      </c>
      <c r="CH283" s="2" t="n">
        <v>-182.527027027027</v>
      </c>
      <c r="CI283" s="2" t="n">
        <v>113.592191780822</v>
      </c>
      <c r="CJ283" s="2"/>
      <c r="CK283" s="2" t="n">
        <v>73.9</v>
      </c>
      <c r="CL283" s="2" t="n">
        <v>-27.7</v>
      </c>
      <c r="CM283" s="2" t="n">
        <v>109590</v>
      </c>
      <c r="CN283" s="2" t="n">
        <v>0</v>
      </c>
      <c r="CO283" s="2" t="n">
        <v>18</v>
      </c>
      <c r="CP283" s="2" t="n">
        <v>-236</v>
      </c>
      <c r="CQ283" s="2" t="n">
        <v>119.4</v>
      </c>
      <c r="CR283" s="2" t="n">
        <v>1300</v>
      </c>
      <c r="CS283" s="2" t="n">
        <v>0</v>
      </c>
      <c r="CT283" s="2" t="n">
        <v>1295.04258373206</v>
      </c>
      <c r="CU283" s="2" t="n">
        <v>1300</v>
      </c>
      <c r="CV283" s="2"/>
      <c r="CW283" s="2" t="n">
        <v>13.5</v>
      </c>
      <c r="CX283" s="2" t="n">
        <v>-34.4</v>
      </c>
      <c r="CY283" s="2" t="n">
        <v>17550</v>
      </c>
      <c r="CZ283" s="2" t="n">
        <v>0</v>
      </c>
      <c r="DA283" s="2" t="n">
        <v>25.1</v>
      </c>
      <c r="DB283" s="2" t="n">
        <v>-180.9</v>
      </c>
      <c r="DC283" s="2" t="n">
        <v>131.3</v>
      </c>
      <c r="DD283" s="2" t="n">
        <v>1300</v>
      </c>
      <c r="DE283" s="2" t="n">
        <v>0</v>
      </c>
      <c r="DF283" s="2" t="n">
        <v>-182.527027027027</v>
      </c>
      <c r="DG283" s="2" t="n">
        <v>113.592191780822</v>
      </c>
    </row>
    <row r="284" customFormat="false" ht="12.75" hidden="false" customHeight="false" outlineLevel="0" collapsed="false">
      <c r="A284" s="1" t="n">
        <v>37904</v>
      </c>
      <c r="B284" s="2" t="n">
        <v>0</v>
      </c>
      <c r="C284" s="2" t="n">
        <v>41</v>
      </c>
      <c r="D284" s="2" t="n">
        <v>24</v>
      </c>
      <c r="E284" s="2" t="n">
        <v>65.2208333333333</v>
      </c>
      <c r="F284" s="2" t="n">
        <v>-35.425</v>
      </c>
      <c r="G284" s="2" t="n">
        <v>102959.133333333</v>
      </c>
      <c r="H284" s="2" t="n">
        <v>0</v>
      </c>
      <c r="I284" s="2" t="n">
        <v>77.275</v>
      </c>
      <c r="J284" s="2" t="n">
        <v>-108.175</v>
      </c>
      <c r="K284" s="2" t="n">
        <v>185.45</v>
      </c>
      <c r="L284" s="2" t="n">
        <v>1479</v>
      </c>
      <c r="M284" s="2" t="n">
        <v>0</v>
      </c>
      <c r="N284" s="2" t="n">
        <v>714.89289551831</v>
      </c>
      <c r="O284" s="2" t="n">
        <v>951.408420393509</v>
      </c>
      <c r="P284" s="2" t="n">
        <v>12</v>
      </c>
      <c r="Q284" s="2" t="n">
        <v>102.483333333333</v>
      </c>
      <c r="R284" s="2" t="n">
        <v>-20.425</v>
      </c>
      <c r="S284" s="2" t="n">
        <v>166282.433333333</v>
      </c>
      <c r="T284" s="2" t="n">
        <v>0</v>
      </c>
      <c r="U284" s="2" t="n">
        <v>66.525</v>
      </c>
      <c r="V284" s="2" t="n">
        <v>-149.683333333333</v>
      </c>
      <c r="W284" s="2" t="n">
        <v>216.208333333333</v>
      </c>
      <c r="X284" s="2" t="n">
        <v>1533</v>
      </c>
      <c r="Y284" s="2" t="n">
        <v>0</v>
      </c>
      <c r="Z284" s="2" t="n">
        <v>987.924551779315</v>
      </c>
      <c r="AA284" s="2" t="n">
        <v>1211.40875613019</v>
      </c>
      <c r="AB284" s="2" t="n">
        <v>12</v>
      </c>
      <c r="AC284" s="2" t="n">
        <v>27.9583333333333</v>
      </c>
      <c r="AD284" s="2" t="n">
        <v>-50.425</v>
      </c>
      <c r="AE284" s="2" t="n">
        <v>39635.8333333333</v>
      </c>
      <c r="AF284" s="2" t="n">
        <v>0</v>
      </c>
      <c r="AG284" s="2" t="n">
        <v>88.025</v>
      </c>
      <c r="AH284" s="2" t="n">
        <v>-66.6666666666667</v>
      </c>
      <c r="AI284" s="2" t="n">
        <v>154.691666666667</v>
      </c>
      <c r="AJ284" s="2" t="n">
        <v>1425</v>
      </c>
      <c r="AK284" s="2" t="n">
        <v>0</v>
      </c>
      <c r="AL284" s="2" t="n">
        <v>441.861239257305</v>
      </c>
      <c r="AM284" s="2" t="n">
        <v>691.408084656825</v>
      </c>
      <c r="AN284" s="2"/>
      <c r="AO284" s="2" t="n">
        <v>240</v>
      </c>
      <c r="AP284" s="2" t="n">
        <v>0</v>
      </c>
      <c r="AQ284" s="2" t="n">
        <v>384000</v>
      </c>
      <c r="AR284" s="2" t="n">
        <v>0</v>
      </c>
      <c r="AS284" s="2" t="n">
        <v>200.3</v>
      </c>
      <c r="AT284" s="2" t="n">
        <v>0</v>
      </c>
      <c r="AU284" s="2" t="n">
        <v>324.3</v>
      </c>
      <c r="AV284" s="2" t="n">
        <v>1948</v>
      </c>
      <c r="AW284" s="2" t="n">
        <v>0</v>
      </c>
      <c r="AX284" s="2" t="n">
        <v>1948</v>
      </c>
      <c r="AY284" s="2" t="n">
        <v>2170.85161483254</v>
      </c>
      <c r="AZ284" s="2"/>
      <c r="BA284" s="2" t="n">
        <v>240</v>
      </c>
      <c r="BB284" s="2" t="n">
        <v>0</v>
      </c>
      <c r="BC284" s="2" t="n">
        <v>384000</v>
      </c>
      <c r="BD284" s="2" t="n">
        <v>0</v>
      </c>
      <c r="BE284" s="2" t="n">
        <v>157.1</v>
      </c>
      <c r="BF284" s="2" t="n">
        <v>-42.8</v>
      </c>
      <c r="BG284" s="2" t="n">
        <v>324.3</v>
      </c>
      <c r="BH284" s="2" t="n">
        <v>1948</v>
      </c>
      <c r="BI284" s="2" t="n">
        <v>0</v>
      </c>
      <c r="BJ284" s="2" t="n">
        <v>1948</v>
      </c>
      <c r="BK284" s="2" t="n">
        <v>2170.85161483254</v>
      </c>
      <c r="BL284" s="2"/>
      <c r="BM284" s="2" t="n">
        <v>63.2</v>
      </c>
      <c r="BN284" s="2" t="n">
        <v>-5.1</v>
      </c>
      <c r="BO284" s="2" t="n">
        <v>101120</v>
      </c>
      <c r="BP284" s="2" t="n">
        <v>0</v>
      </c>
      <c r="BQ284" s="2" t="n">
        <v>200.3</v>
      </c>
      <c r="BR284" s="2" t="n">
        <v>0</v>
      </c>
      <c r="BS284" s="2" t="n">
        <v>267.7</v>
      </c>
      <c r="BT284" s="2" t="n">
        <v>1600</v>
      </c>
      <c r="BU284" s="2" t="n">
        <v>0</v>
      </c>
      <c r="BV284" s="2" t="n">
        <v>1395.66705202312</v>
      </c>
      <c r="BW284" s="2" t="n">
        <v>1804.33295454545</v>
      </c>
      <c r="BX284" s="2"/>
      <c r="BY284" s="2" t="n">
        <v>3.2</v>
      </c>
      <c r="BZ284" s="2" t="n">
        <v>-204.7</v>
      </c>
      <c r="CA284" s="2" t="n">
        <v>4160</v>
      </c>
      <c r="CB284" s="2" t="n">
        <v>0</v>
      </c>
      <c r="CC284" s="2" t="n">
        <v>17.3</v>
      </c>
      <c r="CD284" s="2" t="n">
        <v>-268.4</v>
      </c>
      <c r="CE284" s="2" t="n">
        <v>71.8</v>
      </c>
      <c r="CF284" s="2" t="n">
        <v>1300</v>
      </c>
      <c r="CG284" s="2" t="n">
        <v>0</v>
      </c>
      <c r="CH284" s="2" t="n">
        <v>-525.757547169811</v>
      </c>
      <c r="CI284" s="2" t="n">
        <v>20</v>
      </c>
      <c r="CJ284" s="2"/>
      <c r="CK284" s="2" t="n">
        <v>3.4</v>
      </c>
      <c r="CL284" s="2" t="n">
        <v>-45.7</v>
      </c>
      <c r="CM284" s="2" t="n">
        <v>4420</v>
      </c>
      <c r="CN284" s="2" t="n">
        <v>0</v>
      </c>
      <c r="CO284" s="2" t="n">
        <v>25.6</v>
      </c>
      <c r="CP284" s="2" t="n">
        <v>-268.4</v>
      </c>
      <c r="CQ284" s="2" t="n">
        <v>85.8</v>
      </c>
      <c r="CR284" s="2" t="n">
        <v>1300</v>
      </c>
      <c r="CS284" s="2" t="n">
        <v>0</v>
      </c>
      <c r="CT284" s="2" t="n">
        <v>-525.757547169811</v>
      </c>
      <c r="CU284" s="2" t="n">
        <v>34.8032710280374</v>
      </c>
      <c r="CV284" s="2"/>
      <c r="CW284" s="2" t="n">
        <v>3.2</v>
      </c>
      <c r="CX284" s="2" t="n">
        <v>-204.7</v>
      </c>
      <c r="CY284" s="2" t="n">
        <v>4160</v>
      </c>
      <c r="CZ284" s="2" t="n">
        <v>0</v>
      </c>
      <c r="DA284" s="2" t="n">
        <v>17.3</v>
      </c>
      <c r="DB284" s="2" t="n">
        <v>-156.2</v>
      </c>
      <c r="DC284" s="2" t="n">
        <v>71.8</v>
      </c>
      <c r="DD284" s="2" t="n">
        <v>1300</v>
      </c>
      <c r="DE284" s="2" t="n">
        <v>0</v>
      </c>
      <c r="DF284" s="2" t="n">
        <v>-417.502040816327</v>
      </c>
      <c r="DG284" s="2" t="n">
        <v>20</v>
      </c>
    </row>
    <row r="285" customFormat="false" ht="12.75" hidden="false" customHeight="false" outlineLevel="0" collapsed="false">
      <c r="A285" s="1" t="n">
        <v>37905</v>
      </c>
      <c r="B285" s="2" t="n">
        <v>1</v>
      </c>
      <c r="C285" s="2" t="n">
        <v>41</v>
      </c>
      <c r="D285" s="2" t="n">
        <v>24</v>
      </c>
      <c r="E285" s="2" t="n">
        <v>50.2166666666667</v>
      </c>
      <c r="F285" s="2" t="n">
        <v>-33</v>
      </c>
      <c r="G285" s="2" t="n">
        <v>63088.7208333333</v>
      </c>
      <c r="H285" s="2" t="n">
        <v>-1329.98333333333</v>
      </c>
      <c r="I285" s="2" t="n">
        <v>65.1625</v>
      </c>
      <c r="J285" s="2" t="n">
        <v>-83.525</v>
      </c>
      <c r="K285" s="2" t="n">
        <v>148.6875</v>
      </c>
      <c r="L285" s="2" t="n">
        <v>1295.70833333333</v>
      </c>
      <c r="M285" s="2" t="n">
        <v>16.5833333333333</v>
      </c>
      <c r="N285" s="2" t="n">
        <v>646.854136525631</v>
      </c>
      <c r="O285" s="2" t="n">
        <v>772.312541798142</v>
      </c>
      <c r="P285" s="2" t="n">
        <v>12</v>
      </c>
      <c r="Q285" s="2" t="n">
        <v>38.6583333333333</v>
      </c>
      <c r="R285" s="2" t="n">
        <v>-32.8583333333333</v>
      </c>
      <c r="S285" s="2" t="n">
        <v>50852.5833333333</v>
      </c>
      <c r="T285" s="2" t="n">
        <v>0</v>
      </c>
      <c r="U285" s="2" t="n">
        <v>77.3083333333333</v>
      </c>
      <c r="V285" s="2" t="n">
        <v>-84.2583333333333</v>
      </c>
      <c r="W285" s="2" t="n">
        <v>161.566666666667</v>
      </c>
      <c r="X285" s="2" t="n">
        <v>1316.5</v>
      </c>
      <c r="Y285" s="2" t="n">
        <v>0</v>
      </c>
      <c r="Z285" s="2" t="n">
        <v>489.864430339711</v>
      </c>
      <c r="AA285" s="2" t="n">
        <v>609.968851013883</v>
      </c>
      <c r="AB285" s="2" t="n">
        <v>12</v>
      </c>
      <c r="AC285" s="2" t="n">
        <v>61.775</v>
      </c>
      <c r="AD285" s="2" t="n">
        <v>-33.1416666666667</v>
      </c>
      <c r="AE285" s="2" t="n">
        <v>75324.8583333333</v>
      </c>
      <c r="AF285" s="2" t="n">
        <v>-2659.96666666667</v>
      </c>
      <c r="AG285" s="2" t="n">
        <v>53.0166666666667</v>
      </c>
      <c r="AH285" s="2" t="n">
        <v>-82.7916666666667</v>
      </c>
      <c r="AI285" s="2" t="n">
        <v>135.808333333333</v>
      </c>
      <c r="AJ285" s="2" t="n">
        <v>1274.91666666667</v>
      </c>
      <c r="AK285" s="2" t="n">
        <v>33.1666666666667</v>
      </c>
      <c r="AL285" s="2" t="n">
        <v>803.84384271155</v>
      </c>
      <c r="AM285" s="2" t="n">
        <v>934.656232582401</v>
      </c>
      <c r="AN285" s="2"/>
      <c r="AO285" s="2" t="n">
        <v>158</v>
      </c>
      <c r="AP285" s="2" t="n">
        <v>0</v>
      </c>
      <c r="AQ285" s="2" t="n">
        <v>205400</v>
      </c>
      <c r="AR285" s="2" t="n">
        <v>0</v>
      </c>
      <c r="AS285" s="2" t="n">
        <v>127.8</v>
      </c>
      <c r="AT285" s="2" t="n">
        <v>-9.7</v>
      </c>
      <c r="AU285" s="2" t="n">
        <v>280.6</v>
      </c>
      <c r="AV285" s="2" t="n">
        <v>1333</v>
      </c>
      <c r="AW285" s="2" t="n">
        <v>199</v>
      </c>
      <c r="AX285" s="2" t="n">
        <v>1329.43871681416</v>
      </c>
      <c r="AY285" s="2" t="n">
        <v>1628.58440233236</v>
      </c>
      <c r="AZ285" s="2"/>
      <c r="BA285" s="2" t="n">
        <v>141.1</v>
      </c>
      <c r="BB285" s="2" t="n">
        <v>0</v>
      </c>
      <c r="BC285" s="2" t="n">
        <v>183430</v>
      </c>
      <c r="BD285" s="2" t="n">
        <v>0</v>
      </c>
      <c r="BE285" s="2" t="n">
        <v>110.9</v>
      </c>
      <c r="BF285" s="2" t="n">
        <v>-14.5</v>
      </c>
      <c r="BG285" s="2" t="n">
        <v>280.6</v>
      </c>
      <c r="BH285" s="2" t="n">
        <v>1333</v>
      </c>
      <c r="BI285" s="2" t="n">
        <v>0</v>
      </c>
      <c r="BJ285" s="2" t="n">
        <v>1329.43871681416</v>
      </c>
      <c r="BK285" s="2" t="n">
        <v>1344.8763111373</v>
      </c>
      <c r="BL285" s="2"/>
      <c r="BM285" s="2" t="n">
        <v>158</v>
      </c>
      <c r="BN285" s="2" t="n">
        <v>0</v>
      </c>
      <c r="BO285" s="2" t="n">
        <v>205400</v>
      </c>
      <c r="BP285" s="2" t="n">
        <v>0</v>
      </c>
      <c r="BQ285" s="2" t="n">
        <v>127.8</v>
      </c>
      <c r="BR285" s="2" t="n">
        <v>-9.7</v>
      </c>
      <c r="BS285" s="2" t="n">
        <v>229.1</v>
      </c>
      <c r="BT285" s="2" t="n">
        <v>1333</v>
      </c>
      <c r="BU285" s="2" t="n">
        <v>199</v>
      </c>
      <c r="BV285" s="2" t="n">
        <v>1324.09892473118</v>
      </c>
      <c r="BW285" s="2" t="n">
        <v>1628.58440233236</v>
      </c>
      <c r="BX285" s="2"/>
      <c r="BY285" s="2" t="n">
        <v>2.2</v>
      </c>
      <c r="BZ285" s="2" t="n">
        <v>-110.4</v>
      </c>
      <c r="CA285" s="2" t="n">
        <v>2932.6</v>
      </c>
      <c r="CB285" s="2" t="n">
        <v>-21969.6</v>
      </c>
      <c r="CC285" s="2" t="n">
        <v>9.3</v>
      </c>
      <c r="CD285" s="2" t="n">
        <v>-194.1</v>
      </c>
      <c r="CE285" s="2" t="n">
        <v>82.4</v>
      </c>
      <c r="CF285" s="2" t="n">
        <v>801</v>
      </c>
      <c r="CG285" s="2" t="n">
        <v>0</v>
      </c>
      <c r="CH285" s="2" t="n">
        <v>-208.252559055118</v>
      </c>
      <c r="CI285" s="2" t="n">
        <v>23.3780821917808</v>
      </c>
      <c r="CJ285" s="2"/>
      <c r="CK285" s="2" t="n">
        <v>2.3</v>
      </c>
      <c r="CL285" s="2" t="n">
        <v>-87.5</v>
      </c>
      <c r="CM285" s="2" t="n">
        <v>2990</v>
      </c>
      <c r="CN285" s="2" t="n">
        <v>0</v>
      </c>
      <c r="CO285" s="2" t="n">
        <v>17</v>
      </c>
      <c r="CP285" s="2" t="n">
        <v>-171.6</v>
      </c>
      <c r="CQ285" s="2" t="n">
        <v>82.4</v>
      </c>
      <c r="CR285" s="2" t="n">
        <v>1300</v>
      </c>
      <c r="CS285" s="2" t="n">
        <v>0</v>
      </c>
      <c r="CT285" s="2" t="n">
        <v>-208.252559055118</v>
      </c>
      <c r="CU285" s="2" t="n">
        <v>23.3780821917808</v>
      </c>
      <c r="CV285" s="2"/>
      <c r="CW285" s="2" t="n">
        <v>2.2</v>
      </c>
      <c r="CX285" s="2" t="n">
        <v>-110.4</v>
      </c>
      <c r="CY285" s="2" t="n">
        <v>2932.6</v>
      </c>
      <c r="CZ285" s="2" t="n">
        <v>-21969.6</v>
      </c>
      <c r="DA285" s="2" t="n">
        <v>9.3</v>
      </c>
      <c r="DB285" s="2" t="n">
        <v>-194.1</v>
      </c>
      <c r="DC285" s="2" t="n">
        <v>92.9</v>
      </c>
      <c r="DD285" s="2" t="n">
        <v>801</v>
      </c>
      <c r="DE285" s="2" t="n">
        <v>0</v>
      </c>
      <c r="DF285" s="2" t="n">
        <v>-110.97555771096</v>
      </c>
      <c r="DG285" s="2" t="n">
        <v>48.3835051546392</v>
      </c>
    </row>
    <row r="286" customFormat="false" ht="12.75" hidden="false" customHeight="false" outlineLevel="0" collapsed="false">
      <c r="A286" s="1" t="n">
        <v>37906</v>
      </c>
      <c r="B286" s="2" t="n">
        <v>1</v>
      </c>
      <c r="C286" s="2" t="n">
        <v>41</v>
      </c>
      <c r="D286" s="2" t="n">
        <v>24</v>
      </c>
      <c r="E286" s="2" t="n">
        <v>30.15</v>
      </c>
      <c r="F286" s="2" t="n">
        <v>-177.429166666667</v>
      </c>
      <c r="G286" s="2" t="n">
        <v>32401.35</v>
      </c>
      <c r="H286" s="2" t="n">
        <v>63339.175</v>
      </c>
      <c r="I286" s="2" t="n">
        <v>197.65</v>
      </c>
      <c r="J286" s="2" t="n">
        <v>-51.4458333333333</v>
      </c>
      <c r="K286" s="2" t="n">
        <v>249.095833333333</v>
      </c>
      <c r="L286" s="2" t="n">
        <v>1109.58333333333</v>
      </c>
      <c r="M286" s="2" t="n">
        <v>-218.25</v>
      </c>
      <c r="N286" s="2" t="n">
        <v>-74.5602086231754</v>
      </c>
      <c r="O286" s="2" t="n">
        <v>21.1429149582573</v>
      </c>
      <c r="P286" s="2" t="n">
        <v>12</v>
      </c>
      <c r="Q286" s="2" t="n">
        <v>32.9083333333333</v>
      </c>
      <c r="R286" s="2" t="n">
        <v>-207.3</v>
      </c>
      <c r="S286" s="2" t="n">
        <v>27223.6166666667</v>
      </c>
      <c r="T286" s="2" t="n">
        <v>45582.2083333333</v>
      </c>
      <c r="U286" s="2" t="n">
        <v>228.016666666667</v>
      </c>
      <c r="V286" s="2" t="n">
        <v>-54.75</v>
      </c>
      <c r="W286" s="2" t="n">
        <v>282.766666666667</v>
      </c>
      <c r="X286" s="2" t="n">
        <v>1008.41666666667</v>
      </c>
      <c r="Y286" s="2" t="n">
        <v>-174.083333333333</v>
      </c>
      <c r="Z286" s="2" t="n">
        <v>-45.4284413036284</v>
      </c>
      <c r="AA286" s="2" t="n">
        <v>13.926836674619</v>
      </c>
      <c r="AB286" s="2" t="n">
        <v>12</v>
      </c>
      <c r="AC286" s="2" t="n">
        <v>27.3916666666667</v>
      </c>
      <c r="AD286" s="2" t="n">
        <v>-147.558333333333</v>
      </c>
      <c r="AE286" s="2" t="n">
        <v>37579.0833333333</v>
      </c>
      <c r="AF286" s="2" t="n">
        <v>81096.1416666667</v>
      </c>
      <c r="AG286" s="2" t="n">
        <v>167.283333333333</v>
      </c>
      <c r="AH286" s="2" t="n">
        <v>-48.1416666666667</v>
      </c>
      <c r="AI286" s="2" t="n">
        <v>215.425</v>
      </c>
      <c r="AJ286" s="2" t="n">
        <v>1210.75</v>
      </c>
      <c r="AK286" s="2" t="n">
        <v>-262.416666666667</v>
      </c>
      <c r="AL286" s="2" t="n">
        <v>-103.691975942722</v>
      </c>
      <c r="AM286" s="2" t="n">
        <v>28.3589932418955</v>
      </c>
      <c r="AN286" s="2"/>
      <c r="AO286" s="2" t="n">
        <v>239.9</v>
      </c>
      <c r="AP286" s="2" t="n">
        <v>-1.2</v>
      </c>
      <c r="AQ286" s="2" t="n">
        <v>319633.6</v>
      </c>
      <c r="AR286" s="2" t="n">
        <v>521100</v>
      </c>
      <c r="AS286" s="2" t="n">
        <v>362.7</v>
      </c>
      <c r="AT286" s="2" t="n">
        <v>-0.3</v>
      </c>
      <c r="AU286" s="2" t="n">
        <v>425</v>
      </c>
      <c r="AV286" s="2" t="n">
        <v>1397</v>
      </c>
      <c r="AW286" s="2" t="n">
        <v>199</v>
      </c>
      <c r="AX286" s="2" t="n">
        <v>1390.69405405405</v>
      </c>
      <c r="AY286" s="2" t="n">
        <v>1494.79178294574</v>
      </c>
      <c r="AZ286" s="2"/>
      <c r="BA286" s="2" t="n">
        <v>239.9</v>
      </c>
      <c r="BB286" s="2" t="n">
        <v>-6.6</v>
      </c>
      <c r="BC286" s="2" t="n">
        <v>192159.9</v>
      </c>
      <c r="BD286" s="2" t="n">
        <v>97148</v>
      </c>
      <c r="BE286" s="2" t="n">
        <v>362.7</v>
      </c>
      <c r="BF286" s="2" t="n">
        <v>-0.3</v>
      </c>
      <c r="BG286" s="2" t="n">
        <v>425</v>
      </c>
      <c r="BH286" s="2" t="n">
        <v>1333</v>
      </c>
      <c r="BI286" s="2" t="n">
        <v>0</v>
      </c>
      <c r="BJ286" s="2" t="n">
        <v>781.733668341709</v>
      </c>
      <c r="BK286" s="2" t="n">
        <v>998.956549336411</v>
      </c>
      <c r="BL286" s="2"/>
      <c r="BM286" s="2" t="n">
        <v>228.8</v>
      </c>
      <c r="BN286" s="2" t="n">
        <v>-1.2</v>
      </c>
      <c r="BO286" s="2" t="n">
        <v>319633.6</v>
      </c>
      <c r="BP286" s="2" t="n">
        <v>521100</v>
      </c>
      <c r="BQ286" s="2" t="n">
        <v>347.3</v>
      </c>
      <c r="BR286" s="2" t="n">
        <v>-3.1</v>
      </c>
      <c r="BS286" s="2" t="n">
        <v>350.4</v>
      </c>
      <c r="BT286" s="2" t="n">
        <v>1397</v>
      </c>
      <c r="BU286" s="2" t="n">
        <v>199</v>
      </c>
      <c r="BV286" s="2" t="n">
        <v>1390.69405405405</v>
      </c>
      <c r="BW286" s="2" t="n">
        <v>1494.79178294574</v>
      </c>
      <c r="BX286" s="2"/>
      <c r="BY286" s="2" t="n">
        <v>0</v>
      </c>
      <c r="BZ286" s="2" t="n">
        <v>-347.4</v>
      </c>
      <c r="CA286" s="2" t="n">
        <v>0</v>
      </c>
      <c r="CB286" s="2" t="n">
        <v>-51361.9</v>
      </c>
      <c r="CC286" s="2" t="n">
        <v>18.5</v>
      </c>
      <c r="CD286" s="2" t="n">
        <v>-254.5</v>
      </c>
      <c r="CE286" s="2" t="n">
        <v>124.8</v>
      </c>
      <c r="CF286" s="2" t="n">
        <v>0</v>
      </c>
      <c r="CG286" s="2" t="n">
        <v>-1500</v>
      </c>
      <c r="CH286" s="2" t="n">
        <v>-1529.28402777778</v>
      </c>
      <c r="CI286" s="2" t="n">
        <v>-1481.40322580645</v>
      </c>
      <c r="CJ286" s="2"/>
      <c r="CK286" s="2" t="n">
        <v>0</v>
      </c>
      <c r="CL286" s="2" t="n">
        <v>-326</v>
      </c>
      <c r="CM286" s="2" t="n">
        <v>0</v>
      </c>
      <c r="CN286" s="2" t="n">
        <v>0</v>
      </c>
      <c r="CO286" s="2" t="n">
        <v>19.9</v>
      </c>
      <c r="CP286" s="2" t="n">
        <v>-254.5</v>
      </c>
      <c r="CQ286" s="2" t="n">
        <v>137.7</v>
      </c>
      <c r="CR286" s="2" t="n">
        <v>0</v>
      </c>
      <c r="CS286" s="2" t="n">
        <v>-299</v>
      </c>
      <c r="CT286" s="2" t="n">
        <v>-351.681421587063</v>
      </c>
      <c r="CU286" s="2" t="n">
        <v>-297.159881129272</v>
      </c>
      <c r="CV286" s="2"/>
      <c r="CW286" s="2" t="n">
        <v>0</v>
      </c>
      <c r="CX286" s="2" t="n">
        <v>-347.4</v>
      </c>
      <c r="CY286" s="2" t="n">
        <v>0</v>
      </c>
      <c r="CZ286" s="2" t="n">
        <v>-51361.9</v>
      </c>
      <c r="DA286" s="2" t="n">
        <v>18.5</v>
      </c>
      <c r="DB286" s="2" t="n">
        <v>-247.3</v>
      </c>
      <c r="DC286" s="2" t="n">
        <v>124.8</v>
      </c>
      <c r="DD286" s="2" t="n">
        <v>0</v>
      </c>
      <c r="DE286" s="2" t="n">
        <v>-1500</v>
      </c>
      <c r="DF286" s="2" t="n">
        <v>-1529.28402777778</v>
      </c>
      <c r="DG286" s="2" t="n">
        <v>-1481.40322580645</v>
      </c>
    </row>
    <row r="287" customFormat="false" ht="12.75" hidden="false" customHeight="false" outlineLevel="0" collapsed="false">
      <c r="A287" s="1" t="n">
        <v>37907</v>
      </c>
      <c r="B287" s="2" t="n">
        <v>0</v>
      </c>
      <c r="C287" s="2" t="n">
        <v>42</v>
      </c>
      <c r="D287" s="2" t="n">
        <v>24</v>
      </c>
      <c r="E287" s="2" t="n">
        <v>200.441666666667</v>
      </c>
      <c r="F287" s="2" t="n">
        <v>-26.8958333333333</v>
      </c>
      <c r="G287" s="2" t="n">
        <v>410311.295833333</v>
      </c>
      <c r="H287" s="2" t="n">
        <v>1387.225</v>
      </c>
      <c r="I287" s="2" t="n">
        <v>113.633333333333</v>
      </c>
      <c r="J287" s="2" t="n">
        <v>-288.266666666667</v>
      </c>
      <c r="K287" s="2" t="n">
        <v>401.9</v>
      </c>
      <c r="L287" s="2" t="n">
        <v>1886</v>
      </c>
      <c r="M287" s="2" t="n">
        <v>-22.75</v>
      </c>
      <c r="N287" s="2" t="n">
        <v>1301.41015500755</v>
      </c>
      <c r="O287" s="2" t="n">
        <v>1541.75655572419</v>
      </c>
      <c r="P287" s="2" t="n">
        <v>12</v>
      </c>
      <c r="Q287" s="2" t="n">
        <v>274.658333333333</v>
      </c>
      <c r="R287" s="2" t="n">
        <v>-28.5833333333333</v>
      </c>
      <c r="S287" s="2" t="n">
        <v>547662.616666667</v>
      </c>
      <c r="T287" s="2" t="n">
        <v>0</v>
      </c>
      <c r="U287" s="2" t="n">
        <v>158.183333333333</v>
      </c>
      <c r="V287" s="2" t="n">
        <v>-405.341666666667</v>
      </c>
      <c r="W287" s="2" t="n">
        <v>563.525</v>
      </c>
      <c r="X287" s="2" t="n">
        <v>2109.41666666667</v>
      </c>
      <c r="Y287" s="2" t="n">
        <v>0</v>
      </c>
      <c r="Z287" s="2" t="n">
        <v>1540.52404213474</v>
      </c>
      <c r="AA287" s="2" t="n">
        <v>1828.30934635603</v>
      </c>
      <c r="AB287" s="2" t="n">
        <v>12</v>
      </c>
      <c r="AC287" s="2" t="n">
        <v>126.225</v>
      </c>
      <c r="AD287" s="2" t="n">
        <v>-25.2083333333333</v>
      </c>
      <c r="AE287" s="2" t="n">
        <v>272959.975</v>
      </c>
      <c r="AF287" s="2" t="n">
        <v>2774.45</v>
      </c>
      <c r="AG287" s="2" t="n">
        <v>69.0833333333333</v>
      </c>
      <c r="AH287" s="2" t="n">
        <v>-171.191666666667</v>
      </c>
      <c r="AI287" s="2" t="n">
        <v>240.275</v>
      </c>
      <c r="AJ287" s="2" t="n">
        <v>1662.58333333333</v>
      </c>
      <c r="AK287" s="2" t="n">
        <v>-45.5</v>
      </c>
      <c r="AL287" s="2" t="n">
        <v>1062.29626788036</v>
      </c>
      <c r="AM287" s="2" t="n">
        <v>1255.20376509236</v>
      </c>
      <c r="AN287" s="2"/>
      <c r="AO287" s="2" t="n">
        <v>473.4</v>
      </c>
      <c r="AP287" s="2" t="n">
        <v>0</v>
      </c>
      <c r="AQ287" s="2" t="n">
        <v>1481550</v>
      </c>
      <c r="AR287" s="2" t="n">
        <v>17112</v>
      </c>
      <c r="AS287" s="2" t="n">
        <v>243.2</v>
      </c>
      <c r="AT287" s="2" t="n">
        <v>-36.9</v>
      </c>
      <c r="AU287" s="2" t="n">
        <v>752.7</v>
      </c>
      <c r="AV287" s="2" t="n">
        <v>3500</v>
      </c>
      <c r="AW287" s="2" t="n">
        <v>0</v>
      </c>
      <c r="AX287" s="2" t="n">
        <v>3481.10832095097</v>
      </c>
      <c r="AY287" s="2" t="n">
        <v>3726.01208320587</v>
      </c>
      <c r="AZ287" s="2"/>
      <c r="BA287" s="2" t="n">
        <v>473.4</v>
      </c>
      <c r="BB287" s="2" t="n">
        <v>0</v>
      </c>
      <c r="BC287" s="2" t="n">
        <v>1014300</v>
      </c>
      <c r="BD287" s="2" t="n">
        <v>0</v>
      </c>
      <c r="BE287" s="2" t="n">
        <v>243.2</v>
      </c>
      <c r="BF287" s="2" t="n">
        <v>-183.7</v>
      </c>
      <c r="BG287" s="2" t="n">
        <v>752.7</v>
      </c>
      <c r="BH287" s="2" t="n">
        <v>3500</v>
      </c>
      <c r="BI287" s="2" t="n">
        <v>0</v>
      </c>
      <c r="BJ287" s="2" t="n">
        <v>3276.90774058577</v>
      </c>
      <c r="BK287" s="2" t="n">
        <v>3726.01208320587</v>
      </c>
      <c r="BL287" s="2"/>
      <c r="BM287" s="2" t="n">
        <v>466.3</v>
      </c>
      <c r="BN287" s="2" t="n">
        <v>-0.9</v>
      </c>
      <c r="BO287" s="2" t="n">
        <v>1481550</v>
      </c>
      <c r="BP287" s="2" t="n">
        <v>17112</v>
      </c>
      <c r="BQ287" s="2" t="n">
        <v>112.5</v>
      </c>
      <c r="BR287" s="2" t="n">
        <v>-36.9</v>
      </c>
      <c r="BS287" s="2" t="n">
        <v>569.3</v>
      </c>
      <c r="BT287" s="2" t="n">
        <v>3500</v>
      </c>
      <c r="BU287" s="2" t="n">
        <v>0</v>
      </c>
      <c r="BV287" s="2" t="n">
        <v>3481.10832095097</v>
      </c>
      <c r="BW287" s="2" t="n">
        <v>3518.8916888434</v>
      </c>
      <c r="BX287" s="2"/>
      <c r="BY287" s="2" t="n">
        <v>9.1</v>
      </c>
      <c r="BZ287" s="2" t="n">
        <v>-171.9</v>
      </c>
      <c r="CA287" s="2" t="n">
        <v>11830</v>
      </c>
      <c r="CB287" s="2" t="n">
        <v>0</v>
      </c>
      <c r="CC287" s="2" t="n">
        <v>6.6</v>
      </c>
      <c r="CD287" s="2" t="n">
        <v>-566.6</v>
      </c>
      <c r="CE287" s="2" t="n">
        <v>103</v>
      </c>
      <c r="CF287" s="2" t="n">
        <v>1300</v>
      </c>
      <c r="CG287" s="2" t="n">
        <v>-298</v>
      </c>
      <c r="CH287" s="2" t="n">
        <v>-912.508799342105</v>
      </c>
      <c r="CI287" s="2" t="n">
        <v>-185.640647482014</v>
      </c>
      <c r="CJ287" s="2"/>
      <c r="CK287" s="2" t="n">
        <v>91.6</v>
      </c>
      <c r="CL287" s="2" t="n">
        <v>-171.9</v>
      </c>
      <c r="CM287" s="2" t="n">
        <v>146560</v>
      </c>
      <c r="CN287" s="2" t="n">
        <v>0</v>
      </c>
      <c r="CO287" s="2" t="n">
        <v>18.6</v>
      </c>
      <c r="CP287" s="2" t="n">
        <v>-566.6</v>
      </c>
      <c r="CQ287" s="2" t="n">
        <v>409</v>
      </c>
      <c r="CR287" s="2" t="n">
        <v>1600</v>
      </c>
      <c r="CS287" s="2" t="n">
        <v>0</v>
      </c>
      <c r="CT287" s="2" t="n">
        <v>-912.508799342105</v>
      </c>
      <c r="CU287" s="2" t="n">
        <v>307.769877482045</v>
      </c>
      <c r="CV287" s="2"/>
      <c r="CW287" s="2" t="n">
        <v>9.1</v>
      </c>
      <c r="CX287" s="2" t="n">
        <v>-69</v>
      </c>
      <c r="CY287" s="2" t="n">
        <v>11830</v>
      </c>
      <c r="CZ287" s="2" t="n">
        <v>0</v>
      </c>
      <c r="DA287" s="2" t="n">
        <v>6.6</v>
      </c>
      <c r="DB287" s="2" t="n">
        <v>-512</v>
      </c>
      <c r="DC287" s="2" t="n">
        <v>103</v>
      </c>
      <c r="DD287" s="2" t="n">
        <v>1300</v>
      </c>
      <c r="DE287" s="2" t="n">
        <v>-298</v>
      </c>
      <c r="DF287" s="2" t="n">
        <v>-410.359387755102</v>
      </c>
      <c r="DG287" s="2" t="n">
        <v>-185.640647482014</v>
      </c>
    </row>
    <row r="288" customFormat="false" ht="12.75" hidden="false" customHeight="false" outlineLevel="0" collapsed="false">
      <c r="A288" s="1" t="n">
        <v>37908</v>
      </c>
      <c r="B288" s="2" t="n">
        <v>0</v>
      </c>
      <c r="C288" s="2" t="n">
        <v>42</v>
      </c>
      <c r="D288" s="2" t="n">
        <v>24</v>
      </c>
      <c r="E288" s="2" t="n">
        <v>189.7125</v>
      </c>
      <c r="F288" s="2" t="n">
        <v>-19.8541666666667</v>
      </c>
      <c r="G288" s="2" t="n">
        <v>360324.870833333</v>
      </c>
      <c r="H288" s="2" t="n">
        <v>0</v>
      </c>
      <c r="I288" s="2" t="n">
        <v>64.0041666666667</v>
      </c>
      <c r="J288" s="2" t="n">
        <v>-234.991666666667</v>
      </c>
      <c r="K288" s="2" t="n">
        <v>298.995833333333</v>
      </c>
      <c r="L288" s="2" t="n">
        <v>1691.125</v>
      </c>
      <c r="M288" s="2" t="n">
        <v>0</v>
      </c>
      <c r="N288" s="2" t="n">
        <v>1309.50533083722</v>
      </c>
      <c r="O288" s="2" t="n">
        <v>1422.74461157724</v>
      </c>
      <c r="P288" s="2" t="n">
        <v>12</v>
      </c>
      <c r="Q288" s="2" t="n">
        <v>298.583333333333</v>
      </c>
      <c r="R288" s="2" t="n">
        <v>-7.86666666666667</v>
      </c>
      <c r="S288" s="2" t="n">
        <v>571961.408333333</v>
      </c>
      <c r="T288" s="2" t="n">
        <v>0</v>
      </c>
      <c r="U288" s="2" t="n">
        <v>62.2166666666667</v>
      </c>
      <c r="V288" s="2" t="n">
        <v>-354.075</v>
      </c>
      <c r="W288" s="2" t="n">
        <v>416.291666666667</v>
      </c>
      <c r="X288" s="2" t="n">
        <v>1894.75</v>
      </c>
      <c r="Y288" s="2" t="n">
        <v>0</v>
      </c>
      <c r="Z288" s="2" t="n">
        <v>1861.22463603395</v>
      </c>
      <c r="AA288" s="2" t="n">
        <v>1928.27529700193</v>
      </c>
      <c r="AB288" s="2" t="n">
        <v>12</v>
      </c>
      <c r="AC288" s="2" t="n">
        <v>80.8416666666667</v>
      </c>
      <c r="AD288" s="2" t="n">
        <v>-31.8416666666667</v>
      </c>
      <c r="AE288" s="2" t="n">
        <v>148688.333333333</v>
      </c>
      <c r="AF288" s="2" t="n">
        <v>0</v>
      </c>
      <c r="AG288" s="2" t="n">
        <v>65.7916666666667</v>
      </c>
      <c r="AH288" s="2" t="n">
        <v>-115.908333333333</v>
      </c>
      <c r="AI288" s="2" t="n">
        <v>181.7</v>
      </c>
      <c r="AJ288" s="2" t="n">
        <v>1487.5</v>
      </c>
      <c r="AK288" s="2" t="n">
        <v>0</v>
      </c>
      <c r="AL288" s="2" t="n">
        <v>757.786025640485</v>
      </c>
      <c r="AM288" s="2" t="n">
        <v>917.213926152536</v>
      </c>
      <c r="AN288" s="2"/>
      <c r="AO288" s="2" t="n">
        <v>463.6</v>
      </c>
      <c r="AP288" s="2" t="n">
        <v>0</v>
      </c>
      <c r="AQ288" s="2" t="n">
        <v>904020</v>
      </c>
      <c r="AR288" s="2" t="n">
        <v>0</v>
      </c>
      <c r="AS288" s="2" t="n">
        <v>128.3</v>
      </c>
      <c r="AT288" s="2" t="n">
        <v>-21.5</v>
      </c>
      <c r="AU288" s="2" t="n">
        <v>522.7</v>
      </c>
      <c r="AV288" s="2" t="n">
        <v>1950</v>
      </c>
      <c r="AW288" s="2" t="n">
        <v>0</v>
      </c>
      <c r="AX288" s="2" t="n">
        <v>1948</v>
      </c>
      <c r="AY288" s="2" t="n">
        <v>2108.84707089127</v>
      </c>
      <c r="AZ288" s="2"/>
      <c r="BA288" s="2" t="n">
        <v>463.6</v>
      </c>
      <c r="BB288" s="2" t="n">
        <v>0</v>
      </c>
      <c r="BC288" s="2" t="n">
        <v>904020</v>
      </c>
      <c r="BD288" s="2" t="n">
        <v>0</v>
      </c>
      <c r="BE288" s="2" t="n">
        <v>128.3</v>
      </c>
      <c r="BF288" s="2" t="n">
        <v>-222.1</v>
      </c>
      <c r="BG288" s="2" t="n">
        <v>522.7</v>
      </c>
      <c r="BH288" s="2" t="n">
        <v>1950</v>
      </c>
      <c r="BI288" s="2" t="n">
        <v>0</v>
      </c>
      <c r="BJ288" s="2" t="n">
        <v>1948</v>
      </c>
      <c r="BK288" s="2" t="n">
        <v>2108.84707089127</v>
      </c>
      <c r="BL288" s="2"/>
      <c r="BM288" s="2" t="n">
        <v>296.3</v>
      </c>
      <c r="BN288" s="2" t="n">
        <v>-1.2</v>
      </c>
      <c r="BO288" s="2" t="n">
        <v>577785</v>
      </c>
      <c r="BP288" s="2" t="n">
        <v>0</v>
      </c>
      <c r="BQ288" s="2" t="n">
        <v>118.8</v>
      </c>
      <c r="BR288" s="2" t="n">
        <v>-21.5</v>
      </c>
      <c r="BS288" s="2" t="n">
        <v>377.9</v>
      </c>
      <c r="BT288" s="2" t="n">
        <v>1950</v>
      </c>
      <c r="BU288" s="2" t="n">
        <v>0</v>
      </c>
      <c r="BV288" s="2" t="n">
        <v>1941.24782608696</v>
      </c>
      <c r="BW288" s="2" t="n">
        <v>1976.10375494071</v>
      </c>
      <c r="BX288" s="2"/>
      <c r="BY288" s="2" t="n">
        <v>2.8</v>
      </c>
      <c r="BZ288" s="2" t="n">
        <v>-85.8</v>
      </c>
      <c r="CA288" s="2" t="n">
        <v>3640</v>
      </c>
      <c r="CB288" s="2" t="n">
        <v>0</v>
      </c>
      <c r="CC288" s="2" t="n">
        <v>10.6</v>
      </c>
      <c r="CD288" s="2" t="n">
        <v>-451.9</v>
      </c>
      <c r="CE288" s="2" t="n">
        <v>77</v>
      </c>
      <c r="CF288" s="2" t="n">
        <v>1300</v>
      </c>
      <c r="CG288" s="2" t="n">
        <v>0</v>
      </c>
      <c r="CH288" s="2" t="n">
        <v>-90.4442663378545</v>
      </c>
      <c r="CI288" s="2" t="n">
        <v>27.9148148148148</v>
      </c>
      <c r="CJ288" s="2"/>
      <c r="CK288" s="2" t="n">
        <v>104.2</v>
      </c>
      <c r="CL288" s="2" t="n">
        <v>-36.6</v>
      </c>
      <c r="CM288" s="2" t="n">
        <v>202877.4</v>
      </c>
      <c r="CN288" s="2" t="n">
        <v>0</v>
      </c>
      <c r="CO288" s="2" t="n">
        <v>10.6</v>
      </c>
      <c r="CP288" s="2" t="n">
        <v>-451.9</v>
      </c>
      <c r="CQ288" s="2" t="n">
        <v>341.9</v>
      </c>
      <c r="CR288" s="2" t="n">
        <v>1300</v>
      </c>
      <c r="CS288" s="2" t="n">
        <v>0</v>
      </c>
      <c r="CT288" s="2" t="n">
        <v>1206.88304568528</v>
      </c>
      <c r="CU288" s="2" t="n">
        <v>1393.1169563538</v>
      </c>
      <c r="CV288" s="2"/>
      <c r="CW288" s="2" t="n">
        <v>2.8</v>
      </c>
      <c r="CX288" s="2" t="n">
        <v>-85.8</v>
      </c>
      <c r="CY288" s="2" t="n">
        <v>3640</v>
      </c>
      <c r="CZ288" s="2" t="n">
        <v>0</v>
      </c>
      <c r="DA288" s="2" t="n">
        <v>11.5</v>
      </c>
      <c r="DB288" s="2" t="n">
        <v>-336.4</v>
      </c>
      <c r="DC288" s="2" t="n">
        <v>77</v>
      </c>
      <c r="DD288" s="2" t="n">
        <v>1300</v>
      </c>
      <c r="DE288" s="2" t="n">
        <v>0</v>
      </c>
      <c r="DF288" s="2" t="n">
        <v>-90.4442663378545</v>
      </c>
      <c r="DG288" s="2" t="n">
        <v>27.9148148148148</v>
      </c>
    </row>
    <row r="289" customFormat="false" ht="12.75" hidden="false" customHeight="false" outlineLevel="0" collapsed="false">
      <c r="A289" s="1" t="n">
        <v>37909</v>
      </c>
      <c r="B289" s="2" t="n">
        <v>0</v>
      </c>
      <c r="C289" s="2" t="n">
        <v>42</v>
      </c>
      <c r="D289" s="2" t="n">
        <v>24</v>
      </c>
      <c r="E289" s="2" t="n">
        <v>83.6125</v>
      </c>
      <c r="F289" s="2" t="n">
        <v>-12.4875</v>
      </c>
      <c r="G289" s="2" t="n">
        <v>146070.558333333</v>
      </c>
      <c r="H289" s="2" t="n">
        <v>0</v>
      </c>
      <c r="I289" s="2" t="n">
        <v>51.6916666666667</v>
      </c>
      <c r="J289" s="2" t="n">
        <v>-123.929166666667</v>
      </c>
      <c r="K289" s="2" t="n">
        <v>175.620833333333</v>
      </c>
      <c r="L289" s="2" t="n">
        <v>1528.5</v>
      </c>
      <c r="M289" s="2" t="n">
        <v>0</v>
      </c>
      <c r="N289" s="2" t="n">
        <v>1181.6746319313</v>
      </c>
      <c r="O289" s="2" t="n">
        <v>1308.65869523142</v>
      </c>
      <c r="P289" s="2" t="n">
        <v>12</v>
      </c>
      <c r="Q289" s="2" t="n">
        <v>134.766666666667</v>
      </c>
      <c r="R289" s="2" t="n">
        <v>-7.15</v>
      </c>
      <c r="S289" s="2" t="n">
        <v>246922.783333333</v>
      </c>
      <c r="T289" s="2" t="n">
        <v>0</v>
      </c>
      <c r="U289" s="2" t="n">
        <v>41.9</v>
      </c>
      <c r="V289" s="2" t="n">
        <v>-170.616666666667</v>
      </c>
      <c r="W289" s="2" t="n">
        <v>212.516666666667</v>
      </c>
      <c r="X289" s="2" t="n">
        <v>1682</v>
      </c>
      <c r="Y289" s="2" t="n">
        <v>0</v>
      </c>
      <c r="Z289" s="2" t="n">
        <v>1531.32016652584</v>
      </c>
      <c r="AA289" s="2" t="n">
        <v>1616.01319459506</v>
      </c>
      <c r="AB289" s="2" t="n">
        <v>12</v>
      </c>
      <c r="AC289" s="2" t="n">
        <v>32.4583333333333</v>
      </c>
      <c r="AD289" s="2" t="n">
        <v>-17.825</v>
      </c>
      <c r="AE289" s="2" t="n">
        <v>45218.3333333333</v>
      </c>
      <c r="AF289" s="2" t="n">
        <v>0</v>
      </c>
      <c r="AG289" s="2" t="n">
        <v>61.4833333333333</v>
      </c>
      <c r="AH289" s="2" t="n">
        <v>-77.2416666666667</v>
      </c>
      <c r="AI289" s="2" t="n">
        <v>138.725</v>
      </c>
      <c r="AJ289" s="2" t="n">
        <v>1375</v>
      </c>
      <c r="AK289" s="2" t="n">
        <v>0</v>
      </c>
      <c r="AL289" s="2" t="n">
        <v>832.029097336766</v>
      </c>
      <c r="AM289" s="2" t="n">
        <v>1001.30419586778</v>
      </c>
      <c r="AN289" s="2"/>
      <c r="AO289" s="2" t="n">
        <v>282.4</v>
      </c>
      <c r="AP289" s="2" t="n">
        <v>0</v>
      </c>
      <c r="AQ289" s="2" t="n">
        <v>521284.8</v>
      </c>
      <c r="AR289" s="2" t="n">
        <v>0</v>
      </c>
      <c r="AS289" s="2" t="n">
        <v>102.2</v>
      </c>
      <c r="AT289" s="2" t="n">
        <v>-26.7</v>
      </c>
      <c r="AU289" s="2" t="n">
        <v>319</v>
      </c>
      <c r="AV289" s="2" t="n">
        <v>1948</v>
      </c>
      <c r="AW289" s="2" t="n">
        <v>0</v>
      </c>
      <c r="AX289" s="2" t="n">
        <v>1948</v>
      </c>
      <c r="AY289" s="2" t="n">
        <v>2149.17436823105</v>
      </c>
      <c r="AZ289" s="2"/>
      <c r="BA289" s="2" t="n">
        <v>282.4</v>
      </c>
      <c r="BB289" s="2" t="n">
        <v>0</v>
      </c>
      <c r="BC289" s="2" t="n">
        <v>521284.8</v>
      </c>
      <c r="BD289" s="2" t="n">
        <v>0</v>
      </c>
      <c r="BE289" s="2" t="n">
        <v>102.2</v>
      </c>
      <c r="BF289" s="2" t="n">
        <v>-61.1</v>
      </c>
      <c r="BG289" s="2" t="n">
        <v>319</v>
      </c>
      <c r="BH289" s="2" t="n">
        <v>1948</v>
      </c>
      <c r="BI289" s="2" t="n">
        <v>0</v>
      </c>
      <c r="BJ289" s="2" t="n">
        <v>1948</v>
      </c>
      <c r="BK289" s="2" t="n">
        <v>2149.17436823105</v>
      </c>
      <c r="BL289" s="2"/>
      <c r="BM289" s="2" t="n">
        <v>89.1</v>
      </c>
      <c r="BN289" s="2" t="n">
        <v>-1.4</v>
      </c>
      <c r="BO289" s="2" t="n">
        <v>115840</v>
      </c>
      <c r="BP289" s="2" t="n">
        <v>0</v>
      </c>
      <c r="BQ289" s="2" t="n">
        <v>81.9</v>
      </c>
      <c r="BR289" s="2" t="n">
        <v>-26.7</v>
      </c>
      <c r="BS289" s="2" t="n">
        <v>212.5</v>
      </c>
      <c r="BT289" s="2" t="n">
        <v>1600</v>
      </c>
      <c r="BU289" s="2" t="n">
        <v>0</v>
      </c>
      <c r="BV289" s="2" t="n">
        <v>1573.67424892704</v>
      </c>
      <c r="BW289" s="2" t="n">
        <v>1652.19444444444</v>
      </c>
      <c r="BX289" s="2"/>
      <c r="BY289" s="2" t="n">
        <v>4.5</v>
      </c>
      <c r="BZ289" s="2" t="n">
        <v>-52.3</v>
      </c>
      <c r="CA289" s="2" t="n">
        <v>5850</v>
      </c>
      <c r="CB289" s="2" t="n">
        <v>0</v>
      </c>
      <c r="CC289" s="2" t="n">
        <v>5.4</v>
      </c>
      <c r="CD289" s="2" t="n">
        <v>-295.1</v>
      </c>
      <c r="CE289" s="2" t="n">
        <v>74.9</v>
      </c>
      <c r="CF289" s="2" t="n">
        <v>1300</v>
      </c>
      <c r="CG289" s="2" t="n">
        <v>0</v>
      </c>
      <c r="CH289" s="2" t="n">
        <v>-127.403137789905</v>
      </c>
      <c r="CI289" s="2" t="n">
        <v>46.0383540372671</v>
      </c>
      <c r="CJ289" s="2"/>
      <c r="CK289" s="2" t="n">
        <v>5.9</v>
      </c>
      <c r="CL289" s="2" t="n">
        <v>-44.6</v>
      </c>
      <c r="CM289" s="2" t="n">
        <v>7670</v>
      </c>
      <c r="CN289" s="2" t="n">
        <v>0</v>
      </c>
      <c r="CO289" s="2" t="n">
        <v>5.4</v>
      </c>
      <c r="CP289" s="2" t="n">
        <v>-295.1</v>
      </c>
      <c r="CQ289" s="2" t="n">
        <v>98.6</v>
      </c>
      <c r="CR289" s="2" t="n">
        <v>1300</v>
      </c>
      <c r="CS289" s="2" t="n">
        <v>0</v>
      </c>
      <c r="CT289" s="2" t="n">
        <v>-46.0384540117417</v>
      </c>
      <c r="CU289" s="2" t="n">
        <v>46.0383540372671</v>
      </c>
      <c r="CV289" s="2"/>
      <c r="CW289" s="2" t="n">
        <v>4.5</v>
      </c>
      <c r="CX289" s="2" t="n">
        <v>-52.3</v>
      </c>
      <c r="CY289" s="2" t="n">
        <v>5850</v>
      </c>
      <c r="CZ289" s="2" t="n">
        <v>0</v>
      </c>
      <c r="DA289" s="2" t="n">
        <v>28.2</v>
      </c>
      <c r="DB289" s="2" t="n">
        <v>-133.6</v>
      </c>
      <c r="DC289" s="2" t="n">
        <v>74.9</v>
      </c>
      <c r="DD289" s="2" t="n">
        <v>1300</v>
      </c>
      <c r="DE289" s="2" t="n">
        <v>0</v>
      </c>
      <c r="DF289" s="2" t="n">
        <v>-127.403137789905</v>
      </c>
      <c r="DG289" s="2" t="n">
        <v>58.6176029962547</v>
      </c>
    </row>
    <row r="290" customFormat="false" ht="12.75" hidden="false" customHeight="false" outlineLevel="0" collapsed="false">
      <c r="A290" s="1" t="n">
        <v>37910</v>
      </c>
      <c r="B290" s="2" t="n">
        <v>0</v>
      </c>
      <c r="C290" s="2" t="n">
        <v>42</v>
      </c>
      <c r="D290" s="2" t="n">
        <v>24</v>
      </c>
      <c r="E290" s="2" t="n">
        <v>59.1791666666667</v>
      </c>
      <c r="F290" s="2" t="n">
        <v>-26.1666666666667</v>
      </c>
      <c r="G290" s="2" t="n">
        <v>96251.2375</v>
      </c>
      <c r="H290" s="2" t="n">
        <v>0</v>
      </c>
      <c r="I290" s="2" t="n">
        <v>59.2083333333333</v>
      </c>
      <c r="J290" s="2" t="n">
        <v>-93.2916666666666</v>
      </c>
      <c r="K290" s="2" t="n">
        <v>152.5</v>
      </c>
      <c r="L290" s="2" t="n">
        <v>1508.08333333333</v>
      </c>
      <c r="M290" s="2" t="n">
        <v>0</v>
      </c>
      <c r="N290" s="2" t="n">
        <v>944.297304792815</v>
      </c>
      <c r="O290" s="2" t="n">
        <v>1238.53608264544</v>
      </c>
      <c r="P290" s="2" t="n">
        <v>12</v>
      </c>
      <c r="Q290" s="2" t="n">
        <v>85.7</v>
      </c>
      <c r="R290" s="2" t="n">
        <v>-28.2583333333333</v>
      </c>
      <c r="S290" s="2" t="n">
        <v>147249.141666667</v>
      </c>
      <c r="T290" s="2" t="n">
        <v>0</v>
      </c>
      <c r="U290" s="2" t="n">
        <v>64.125</v>
      </c>
      <c r="V290" s="2" t="n">
        <v>-122.641666666667</v>
      </c>
      <c r="W290" s="2" t="n">
        <v>186.766666666667</v>
      </c>
      <c r="X290" s="2" t="n">
        <v>1591.16666666667</v>
      </c>
      <c r="Y290" s="2" t="n">
        <v>0</v>
      </c>
      <c r="Z290" s="2" t="n">
        <v>1135.81788714704</v>
      </c>
      <c r="AA290" s="2" t="n">
        <v>1396.51547378967</v>
      </c>
      <c r="AB290" s="2" t="n">
        <v>12</v>
      </c>
      <c r="AC290" s="2" t="n">
        <v>32.6583333333333</v>
      </c>
      <c r="AD290" s="2" t="n">
        <v>-24.075</v>
      </c>
      <c r="AE290" s="2" t="n">
        <v>45253.3333333333</v>
      </c>
      <c r="AF290" s="2" t="n">
        <v>0</v>
      </c>
      <c r="AG290" s="2" t="n">
        <v>54.2916666666667</v>
      </c>
      <c r="AH290" s="2" t="n">
        <v>-63.9416666666667</v>
      </c>
      <c r="AI290" s="2" t="n">
        <v>118.233333333333</v>
      </c>
      <c r="AJ290" s="2" t="n">
        <v>1425</v>
      </c>
      <c r="AK290" s="2" t="n">
        <v>0</v>
      </c>
      <c r="AL290" s="2" t="n">
        <v>752.776722438584</v>
      </c>
      <c r="AM290" s="2" t="n">
        <v>1080.55669150122</v>
      </c>
      <c r="AN290" s="2"/>
      <c r="AO290" s="2" t="n">
        <v>200.1</v>
      </c>
      <c r="AP290" s="2" t="n">
        <v>-3.3</v>
      </c>
      <c r="AQ290" s="2" t="n">
        <v>389594.7</v>
      </c>
      <c r="AR290" s="2" t="n">
        <v>0</v>
      </c>
      <c r="AS290" s="2" t="n">
        <v>120.3</v>
      </c>
      <c r="AT290" s="2" t="n">
        <v>-14.6</v>
      </c>
      <c r="AU290" s="2" t="n">
        <v>266</v>
      </c>
      <c r="AV290" s="2" t="n">
        <v>1947</v>
      </c>
      <c r="AW290" s="2" t="n">
        <v>0</v>
      </c>
      <c r="AX290" s="2" t="n">
        <v>1833.27090909091</v>
      </c>
      <c r="AY290" s="2" t="n">
        <v>2480.08894878706</v>
      </c>
      <c r="AZ290" s="2"/>
      <c r="BA290" s="2" t="n">
        <v>200.1</v>
      </c>
      <c r="BB290" s="2" t="n">
        <v>-4.2</v>
      </c>
      <c r="BC290" s="2" t="n">
        <v>389594.7</v>
      </c>
      <c r="BD290" s="2" t="n">
        <v>0</v>
      </c>
      <c r="BE290" s="2" t="n">
        <v>120.3</v>
      </c>
      <c r="BF290" s="2" t="n">
        <v>-34.9</v>
      </c>
      <c r="BG290" s="2" t="n">
        <v>266</v>
      </c>
      <c r="BH290" s="2" t="n">
        <v>1947</v>
      </c>
      <c r="BI290" s="2" t="n">
        <v>0</v>
      </c>
      <c r="BJ290" s="2" t="n">
        <v>1833.27090909091</v>
      </c>
      <c r="BK290" s="2" t="n">
        <v>2480.08894878706</v>
      </c>
      <c r="BL290" s="2"/>
      <c r="BM290" s="2" t="n">
        <v>85.1</v>
      </c>
      <c r="BN290" s="2" t="n">
        <v>-3.3</v>
      </c>
      <c r="BO290" s="2" t="n">
        <v>110630</v>
      </c>
      <c r="BP290" s="2" t="n">
        <v>0</v>
      </c>
      <c r="BQ290" s="2" t="n">
        <v>100.2</v>
      </c>
      <c r="BR290" s="2" t="n">
        <v>-14.6</v>
      </c>
      <c r="BS290" s="2" t="n">
        <v>200.3</v>
      </c>
      <c r="BT290" s="2" t="n">
        <v>1600</v>
      </c>
      <c r="BU290" s="2" t="n">
        <v>0</v>
      </c>
      <c r="BV290" s="2" t="n">
        <v>1341.6943977591</v>
      </c>
      <c r="BW290" s="2" t="n">
        <v>2188.35270541082</v>
      </c>
      <c r="BX290" s="2"/>
      <c r="BY290" s="2" t="n">
        <v>2.1</v>
      </c>
      <c r="BZ290" s="2" t="n">
        <v>-89.5</v>
      </c>
      <c r="CA290" s="2" t="n">
        <v>2730</v>
      </c>
      <c r="CB290" s="2" t="n">
        <v>0</v>
      </c>
      <c r="CC290" s="2" t="n">
        <v>5.5</v>
      </c>
      <c r="CD290" s="2" t="n">
        <v>-211.1</v>
      </c>
      <c r="CE290" s="2" t="n">
        <v>60.1</v>
      </c>
      <c r="CF290" s="2" t="n">
        <v>1300</v>
      </c>
      <c r="CG290" s="2" t="n">
        <v>0</v>
      </c>
      <c r="CH290" s="2" t="n">
        <v>-135.124823695346</v>
      </c>
      <c r="CI290" s="2" t="n">
        <v>18.334670487106</v>
      </c>
      <c r="CJ290" s="2"/>
      <c r="CK290" s="2" t="n">
        <v>2.1</v>
      </c>
      <c r="CL290" s="2" t="n">
        <v>-82.6</v>
      </c>
      <c r="CM290" s="2" t="n">
        <v>2730</v>
      </c>
      <c r="CN290" s="2" t="n">
        <v>0</v>
      </c>
      <c r="CO290" s="2" t="n">
        <v>5.5</v>
      </c>
      <c r="CP290" s="2" t="n">
        <v>-211.1</v>
      </c>
      <c r="CQ290" s="2" t="n">
        <v>127.1</v>
      </c>
      <c r="CR290" s="2" t="n">
        <v>1300</v>
      </c>
      <c r="CS290" s="2" t="n">
        <v>0</v>
      </c>
      <c r="CT290" s="2" t="n">
        <v>-53.0939549180328</v>
      </c>
      <c r="CU290" s="2" t="n">
        <v>18.334670487106</v>
      </c>
      <c r="CV290" s="2"/>
      <c r="CW290" s="2" t="n">
        <v>2.7</v>
      </c>
      <c r="CX290" s="2" t="n">
        <v>-89.5</v>
      </c>
      <c r="CY290" s="2" t="n">
        <v>4320</v>
      </c>
      <c r="CZ290" s="2" t="n">
        <v>0</v>
      </c>
      <c r="DA290" s="2" t="n">
        <v>10.2</v>
      </c>
      <c r="DB290" s="2" t="n">
        <v>-141.7</v>
      </c>
      <c r="DC290" s="2" t="n">
        <v>60.1</v>
      </c>
      <c r="DD290" s="2" t="n">
        <v>1300</v>
      </c>
      <c r="DE290" s="2" t="n">
        <v>0</v>
      </c>
      <c r="DF290" s="2" t="n">
        <v>-135.124823695346</v>
      </c>
      <c r="DG290" s="2" t="n">
        <v>37.6308219178082</v>
      </c>
    </row>
    <row r="291" customFormat="false" ht="12.75" hidden="false" customHeight="false" outlineLevel="0" collapsed="false">
      <c r="A291" s="1" t="n">
        <v>37911</v>
      </c>
      <c r="B291" s="2" t="n">
        <v>0</v>
      </c>
      <c r="C291" s="2" t="n">
        <v>42</v>
      </c>
      <c r="D291" s="2" t="n">
        <v>24</v>
      </c>
      <c r="E291" s="2" t="n">
        <v>286.295833333333</v>
      </c>
      <c r="F291" s="2" t="n">
        <v>-5.3</v>
      </c>
      <c r="G291" s="2" t="n">
        <v>537900.316666667</v>
      </c>
      <c r="H291" s="2" t="n">
        <v>0</v>
      </c>
      <c r="I291" s="2" t="n">
        <v>33.0541666666667</v>
      </c>
      <c r="J291" s="2" t="n">
        <v>-315.15</v>
      </c>
      <c r="K291" s="2" t="n">
        <v>348.204166666667</v>
      </c>
      <c r="L291" s="2" t="n">
        <v>1807</v>
      </c>
      <c r="M291" s="2" t="n">
        <v>0</v>
      </c>
      <c r="N291" s="2" t="n">
        <v>1772.50760759545</v>
      </c>
      <c r="O291" s="2" t="n">
        <v>1841.49235257748</v>
      </c>
      <c r="P291" s="2" t="n">
        <v>12</v>
      </c>
      <c r="Q291" s="2" t="n">
        <v>349.091666666667</v>
      </c>
      <c r="R291" s="2" t="n">
        <v>-5.94166666666667</v>
      </c>
      <c r="S291" s="2" t="n">
        <v>680091.708333333</v>
      </c>
      <c r="T291" s="2" t="n">
        <v>0</v>
      </c>
      <c r="U291" s="2" t="n">
        <v>30.875</v>
      </c>
      <c r="V291" s="2" t="n">
        <v>-375.108333333333</v>
      </c>
      <c r="W291" s="2" t="n">
        <v>405.983333333333</v>
      </c>
      <c r="X291" s="2" t="n">
        <v>1948</v>
      </c>
      <c r="Y291" s="2" t="n">
        <v>0</v>
      </c>
      <c r="Z291" s="2" t="n">
        <v>1914.72348166067</v>
      </c>
      <c r="AA291" s="2" t="n">
        <v>1981.27649406632</v>
      </c>
      <c r="AB291" s="2" t="n">
        <v>12</v>
      </c>
      <c r="AC291" s="2" t="n">
        <v>223.5</v>
      </c>
      <c r="AD291" s="2" t="n">
        <v>-4.65833333333333</v>
      </c>
      <c r="AE291" s="2" t="n">
        <v>395708.925</v>
      </c>
      <c r="AF291" s="2" t="n">
        <v>0</v>
      </c>
      <c r="AG291" s="2" t="n">
        <v>35.2333333333333</v>
      </c>
      <c r="AH291" s="2" t="n">
        <v>-255.191666666667</v>
      </c>
      <c r="AI291" s="2" t="n">
        <v>290.425</v>
      </c>
      <c r="AJ291" s="2" t="n">
        <v>1666</v>
      </c>
      <c r="AK291" s="2" t="n">
        <v>0</v>
      </c>
      <c r="AL291" s="2" t="n">
        <v>1630.29173353023</v>
      </c>
      <c r="AM291" s="2" t="n">
        <v>1701.70821108864</v>
      </c>
      <c r="AN291" s="2"/>
      <c r="AO291" s="2" t="n">
        <v>533.6</v>
      </c>
      <c r="AP291" s="2" t="n">
        <v>0</v>
      </c>
      <c r="AQ291" s="2" t="n">
        <v>1039986.4</v>
      </c>
      <c r="AR291" s="2" t="n">
        <v>0</v>
      </c>
      <c r="AS291" s="2" t="n">
        <v>52.3</v>
      </c>
      <c r="AT291" s="2" t="n">
        <v>-102.9</v>
      </c>
      <c r="AU291" s="2" t="n">
        <v>633.3</v>
      </c>
      <c r="AV291" s="2" t="n">
        <v>1949</v>
      </c>
      <c r="AW291" s="2" t="n">
        <v>0</v>
      </c>
      <c r="AX291" s="2" t="n">
        <v>1949</v>
      </c>
      <c r="AY291" s="2" t="n">
        <v>2303.6787293678</v>
      </c>
      <c r="AZ291" s="2"/>
      <c r="BA291" s="2" t="n">
        <v>514.2</v>
      </c>
      <c r="BB291" s="2" t="n">
        <v>0</v>
      </c>
      <c r="BC291" s="2" t="n">
        <v>1002175.8</v>
      </c>
      <c r="BD291" s="2" t="n">
        <v>0</v>
      </c>
      <c r="BE291" s="2" t="n">
        <v>52.3</v>
      </c>
      <c r="BF291" s="2" t="n">
        <v>-196.7</v>
      </c>
      <c r="BG291" s="2" t="n">
        <v>604.6</v>
      </c>
      <c r="BH291" s="2" t="n">
        <v>1949</v>
      </c>
      <c r="BI291" s="2" t="n">
        <v>0</v>
      </c>
      <c r="BJ291" s="2" t="n">
        <v>1949</v>
      </c>
      <c r="BK291" s="2" t="n">
        <v>2303.6787293678</v>
      </c>
      <c r="BL291" s="2"/>
      <c r="BM291" s="2" t="n">
        <v>533.6</v>
      </c>
      <c r="BN291" s="2" t="n">
        <v>0</v>
      </c>
      <c r="BO291" s="2" t="n">
        <v>1039986.4</v>
      </c>
      <c r="BP291" s="2" t="n">
        <v>0</v>
      </c>
      <c r="BQ291" s="2" t="n">
        <v>49.3</v>
      </c>
      <c r="BR291" s="2" t="n">
        <v>-102.9</v>
      </c>
      <c r="BS291" s="2" t="n">
        <v>633.3</v>
      </c>
      <c r="BT291" s="2" t="n">
        <v>1949</v>
      </c>
      <c r="BU291" s="2" t="n">
        <v>0</v>
      </c>
      <c r="BV291" s="2" t="n">
        <v>1949</v>
      </c>
      <c r="BW291" s="2" t="n">
        <v>2104.1229914098</v>
      </c>
      <c r="BX291" s="2"/>
      <c r="BY291" s="2" t="n">
        <v>70.7</v>
      </c>
      <c r="BZ291" s="2" t="n">
        <v>-61.4</v>
      </c>
      <c r="CA291" s="2" t="n">
        <v>91910</v>
      </c>
      <c r="CB291" s="2" t="n">
        <v>0</v>
      </c>
      <c r="CC291" s="2" t="n">
        <v>7.8</v>
      </c>
      <c r="CD291" s="2" t="n">
        <v>-584</v>
      </c>
      <c r="CE291" s="2" t="n">
        <v>135.8</v>
      </c>
      <c r="CF291" s="2" t="n">
        <v>1300</v>
      </c>
      <c r="CG291" s="2" t="n">
        <v>0</v>
      </c>
      <c r="CH291" s="2" t="n">
        <v>1197.48470588235</v>
      </c>
      <c r="CI291" s="2" t="n">
        <v>1317.23119533528</v>
      </c>
      <c r="CJ291" s="2"/>
      <c r="CK291" s="2" t="n">
        <v>187.9</v>
      </c>
      <c r="CL291" s="2" t="n">
        <v>-61.4</v>
      </c>
      <c r="CM291" s="2" t="n">
        <v>365841.3</v>
      </c>
      <c r="CN291" s="2" t="n">
        <v>0</v>
      </c>
      <c r="CO291" s="2" t="n">
        <v>7.9</v>
      </c>
      <c r="CP291" s="2" t="n">
        <v>-559.9</v>
      </c>
      <c r="CQ291" s="2" t="n">
        <v>204.6</v>
      </c>
      <c r="CR291" s="2" t="n">
        <v>1947</v>
      </c>
      <c r="CS291" s="2" t="n">
        <v>0</v>
      </c>
      <c r="CT291" s="2" t="n">
        <v>1594.32147239264</v>
      </c>
      <c r="CU291" s="2" t="n">
        <v>1947</v>
      </c>
      <c r="CV291" s="2"/>
      <c r="CW291" s="2" t="n">
        <v>70.7</v>
      </c>
      <c r="CX291" s="2" t="n">
        <v>-16.6</v>
      </c>
      <c r="CY291" s="2" t="n">
        <v>91910</v>
      </c>
      <c r="CZ291" s="2" t="n">
        <v>0</v>
      </c>
      <c r="DA291" s="2" t="n">
        <v>7.8</v>
      </c>
      <c r="DB291" s="2" t="n">
        <v>-584</v>
      </c>
      <c r="DC291" s="2" t="n">
        <v>135.8</v>
      </c>
      <c r="DD291" s="2" t="n">
        <v>1300</v>
      </c>
      <c r="DE291" s="2" t="n">
        <v>0</v>
      </c>
      <c r="DF291" s="2" t="n">
        <v>1197.48470588235</v>
      </c>
      <c r="DG291" s="2" t="n">
        <v>1317.23119533528</v>
      </c>
    </row>
    <row r="292" customFormat="false" ht="12.75" hidden="false" customHeight="false" outlineLevel="0" collapsed="false">
      <c r="A292" s="1" t="n">
        <v>37912</v>
      </c>
      <c r="B292" s="2" t="n">
        <v>1</v>
      </c>
      <c r="C292" s="2" t="n">
        <v>42</v>
      </c>
      <c r="D292" s="2" t="n">
        <v>24</v>
      </c>
      <c r="E292" s="2" t="n">
        <v>246.566666666667</v>
      </c>
      <c r="F292" s="2" t="n">
        <v>-19.75</v>
      </c>
      <c r="G292" s="2" t="n">
        <v>481940.9875</v>
      </c>
      <c r="H292" s="2" t="n">
        <v>0</v>
      </c>
      <c r="I292" s="2" t="n">
        <v>23.6541666666667</v>
      </c>
      <c r="J292" s="2" t="n">
        <v>-251.558333333333</v>
      </c>
      <c r="K292" s="2" t="n">
        <v>275.2125</v>
      </c>
      <c r="L292" s="2" t="n">
        <v>1945.75</v>
      </c>
      <c r="M292" s="2" t="n">
        <v>0</v>
      </c>
      <c r="N292" s="2" t="n">
        <v>1748.0901650617</v>
      </c>
      <c r="O292" s="2" t="n">
        <v>2143.40944481475</v>
      </c>
      <c r="P292" s="2" t="n">
        <v>12</v>
      </c>
      <c r="Q292" s="2" t="n">
        <v>197.55</v>
      </c>
      <c r="R292" s="2" t="n">
        <v>-17.6833333333333</v>
      </c>
      <c r="S292" s="2" t="n">
        <v>497528.641666667</v>
      </c>
      <c r="T292" s="2" t="n">
        <v>0</v>
      </c>
      <c r="U292" s="2" t="n">
        <v>28.275</v>
      </c>
      <c r="V292" s="2" t="n">
        <v>-209.2</v>
      </c>
      <c r="W292" s="2" t="n">
        <v>237.475</v>
      </c>
      <c r="X292" s="2" t="n">
        <v>2341.5</v>
      </c>
      <c r="Y292" s="2" t="n">
        <v>0</v>
      </c>
      <c r="Z292" s="2" t="n">
        <v>2076.49428811279</v>
      </c>
      <c r="AA292" s="2" t="n">
        <v>2606.50527346031</v>
      </c>
      <c r="AB292" s="2" t="n">
        <v>12</v>
      </c>
      <c r="AC292" s="2" t="n">
        <v>295.583333333333</v>
      </c>
      <c r="AD292" s="2" t="n">
        <v>-21.8166666666667</v>
      </c>
      <c r="AE292" s="2" t="n">
        <v>466353.333333333</v>
      </c>
      <c r="AF292" s="2" t="n">
        <v>0</v>
      </c>
      <c r="AG292" s="2" t="n">
        <v>19.0333333333333</v>
      </c>
      <c r="AH292" s="2" t="n">
        <v>-293.916666666667</v>
      </c>
      <c r="AI292" s="2" t="n">
        <v>312.95</v>
      </c>
      <c r="AJ292" s="2" t="n">
        <v>1550</v>
      </c>
      <c r="AK292" s="2" t="n">
        <v>0</v>
      </c>
      <c r="AL292" s="2" t="n">
        <v>1419.68604201062</v>
      </c>
      <c r="AM292" s="2" t="n">
        <v>1680.31361616919</v>
      </c>
      <c r="AN292" s="2"/>
      <c r="AO292" s="2" t="n">
        <v>555.6</v>
      </c>
      <c r="AP292" s="2" t="n">
        <v>-0.3</v>
      </c>
      <c r="AQ292" s="2" t="n">
        <v>1124550</v>
      </c>
      <c r="AR292" s="2" t="n">
        <v>0</v>
      </c>
      <c r="AS292" s="2" t="n">
        <v>90</v>
      </c>
      <c r="AT292" s="2" t="n">
        <v>-103.4</v>
      </c>
      <c r="AU292" s="2" t="n">
        <v>541.1</v>
      </c>
      <c r="AV292" s="2" t="n">
        <v>3500</v>
      </c>
      <c r="AW292" s="2" t="n">
        <v>0</v>
      </c>
      <c r="AX292" s="2" t="n">
        <v>3393.20216049383</v>
      </c>
      <c r="AY292" s="2" t="n">
        <v>4518.14834508953</v>
      </c>
      <c r="AZ292" s="2"/>
      <c r="BA292" s="2" t="n">
        <v>341</v>
      </c>
      <c r="BB292" s="2" t="n">
        <v>-0.3</v>
      </c>
      <c r="BC292" s="2" t="n">
        <v>1124550</v>
      </c>
      <c r="BD292" s="2" t="n">
        <v>0</v>
      </c>
      <c r="BE292" s="2" t="n">
        <v>90</v>
      </c>
      <c r="BF292" s="2" t="n">
        <v>-103.4</v>
      </c>
      <c r="BG292" s="2" t="n">
        <v>484.6</v>
      </c>
      <c r="BH292" s="2" t="n">
        <v>3500</v>
      </c>
      <c r="BI292" s="2" t="n">
        <v>0</v>
      </c>
      <c r="BJ292" s="2" t="n">
        <v>3393.20216049383</v>
      </c>
      <c r="BK292" s="2" t="n">
        <v>4518.14834508953</v>
      </c>
      <c r="BL292" s="2"/>
      <c r="BM292" s="2" t="n">
        <v>555.6</v>
      </c>
      <c r="BN292" s="2" t="n">
        <v>-1.9</v>
      </c>
      <c r="BO292" s="2" t="n">
        <v>888960</v>
      </c>
      <c r="BP292" s="2" t="n">
        <v>0</v>
      </c>
      <c r="BQ292" s="2" t="n">
        <v>82.9</v>
      </c>
      <c r="BR292" s="2" t="n">
        <v>-127.4</v>
      </c>
      <c r="BS292" s="2" t="n">
        <v>541.1</v>
      </c>
      <c r="BT292" s="2" t="n">
        <v>1600</v>
      </c>
      <c r="BU292" s="2" t="n">
        <v>0</v>
      </c>
      <c r="BV292" s="2" t="n">
        <v>1594.38</v>
      </c>
      <c r="BW292" s="2" t="n">
        <v>2191.1821799308</v>
      </c>
      <c r="BX292" s="2"/>
      <c r="BY292" s="2" t="n">
        <v>55.5</v>
      </c>
      <c r="BZ292" s="2" t="n">
        <v>-94.7</v>
      </c>
      <c r="CA292" s="2" t="n">
        <v>88800</v>
      </c>
      <c r="CB292" s="2" t="n">
        <v>0</v>
      </c>
      <c r="CC292" s="2" t="n">
        <v>1.5</v>
      </c>
      <c r="CD292" s="2" t="n">
        <v>-539.6</v>
      </c>
      <c r="CE292" s="2" t="n">
        <v>125.4</v>
      </c>
      <c r="CF292" s="2" t="n">
        <v>1300</v>
      </c>
      <c r="CG292" s="2" t="n">
        <v>0</v>
      </c>
      <c r="CH292" s="2" t="n">
        <v>1008.81773220748</v>
      </c>
      <c r="CI292" s="2" t="n">
        <v>1362.12551020408</v>
      </c>
      <c r="CJ292" s="2"/>
      <c r="CK292" s="2" t="n">
        <v>55.5</v>
      </c>
      <c r="CL292" s="2" t="n">
        <v>-55.3</v>
      </c>
      <c r="CM292" s="2" t="n">
        <v>88800</v>
      </c>
      <c r="CN292" s="2" t="n">
        <v>0</v>
      </c>
      <c r="CO292" s="2" t="n">
        <v>1.6</v>
      </c>
      <c r="CP292" s="2" t="n">
        <v>-394.6</v>
      </c>
      <c r="CQ292" s="2" t="n">
        <v>125.4</v>
      </c>
      <c r="CR292" s="2" t="n">
        <v>1300</v>
      </c>
      <c r="CS292" s="2" t="n">
        <v>0</v>
      </c>
      <c r="CT292" s="2" t="n">
        <v>1201.36432748538</v>
      </c>
      <c r="CU292" s="2" t="n">
        <v>1373.14579222287</v>
      </c>
      <c r="CV292" s="2"/>
      <c r="CW292" s="2" t="n">
        <v>119</v>
      </c>
      <c r="CX292" s="2" t="n">
        <v>-94.7</v>
      </c>
      <c r="CY292" s="2" t="n">
        <v>156390</v>
      </c>
      <c r="CZ292" s="2" t="n">
        <v>0</v>
      </c>
      <c r="DA292" s="2" t="n">
        <v>1.5</v>
      </c>
      <c r="DB292" s="2" t="n">
        <v>-539.6</v>
      </c>
      <c r="DC292" s="2" t="n">
        <v>140.2</v>
      </c>
      <c r="DD292" s="2" t="n">
        <v>1300</v>
      </c>
      <c r="DE292" s="2" t="n">
        <v>0</v>
      </c>
      <c r="DF292" s="2" t="n">
        <v>1008.81773220748</v>
      </c>
      <c r="DG292" s="2" t="n">
        <v>1362.12551020408</v>
      </c>
    </row>
    <row r="293" customFormat="false" ht="12.75" hidden="false" customHeight="false" outlineLevel="0" collapsed="false">
      <c r="A293" s="1" t="n">
        <v>37913</v>
      </c>
      <c r="B293" s="2" t="n">
        <v>1</v>
      </c>
      <c r="C293" s="2" t="n">
        <v>42</v>
      </c>
      <c r="D293" s="2" t="n">
        <v>24</v>
      </c>
      <c r="E293" s="2" t="n">
        <v>240.1875</v>
      </c>
      <c r="F293" s="2" t="n">
        <v>-10.4708333333333</v>
      </c>
      <c r="G293" s="2" t="n">
        <v>553404.166666667</v>
      </c>
      <c r="H293" s="2" t="n">
        <v>0</v>
      </c>
      <c r="I293" s="2" t="n">
        <v>37.65</v>
      </c>
      <c r="J293" s="2" t="n">
        <v>-268.4375</v>
      </c>
      <c r="K293" s="2" t="n">
        <v>306.0875</v>
      </c>
      <c r="L293" s="2" t="n">
        <v>2054.16666666667</v>
      </c>
      <c r="M293" s="2" t="n">
        <v>0</v>
      </c>
      <c r="N293" s="2" t="n">
        <v>1930.58226463663</v>
      </c>
      <c r="O293" s="2" t="n">
        <v>2177.75156672394</v>
      </c>
      <c r="P293" s="2" t="n">
        <v>12</v>
      </c>
      <c r="Q293" s="2" t="n">
        <v>331.383333333333</v>
      </c>
      <c r="R293" s="2" t="n">
        <v>-14.3583333333333</v>
      </c>
      <c r="S293" s="2" t="n">
        <v>870676.666666667</v>
      </c>
      <c r="T293" s="2" t="n">
        <v>0</v>
      </c>
      <c r="U293" s="2" t="n">
        <v>44.2</v>
      </c>
      <c r="V293" s="2" t="n">
        <v>-362.308333333333</v>
      </c>
      <c r="W293" s="2" t="n">
        <v>406.508333333333</v>
      </c>
      <c r="X293" s="2" t="n">
        <v>2533.33333333333</v>
      </c>
      <c r="Y293" s="2" t="n">
        <v>0</v>
      </c>
      <c r="Z293" s="2" t="n">
        <v>2331.67835328624</v>
      </c>
      <c r="AA293" s="2" t="n">
        <v>2734.98905469808</v>
      </c>
      <c r="AB293" s="2" t="n">
        <v>12</v>
      </c>
      <c r="AC293" s="2" t="n">
        <v>148.991666666667</v>
      </c>
      <c r="AD293" s="2" t="n">
        <v>-6.58333333333333</v>
      </c>
      <c r="AE293" s="2" t="n">
        <v>236131.666666667</v>
      </c>
      <c r="AF293" s="2" t="n">
        <v>0</v>
      </c>
      <c r="AG293" s="2" t="n">
        <v>31.1</v>
      </c>
      <c r="AH293" s="2" t="n">
        <v>-174.566666666667</v>
      </c>
      <c r="AI293" s="2" t="n">
        <v>205.666666666667</v>
      </c>
      <c r="AJ293" s="2" t="n">
        <v>1575</v>
      </c>
      <c r="AK293" s="2" t="n">
        <v>0</v>
      </c>
      <c r="AL293" s="2" t="n">
        <v>1529.48617598701</v>
      </c>
      <c r="AM293" s="2" t="n">
        <v>1620.51407874981</v>
      </c>
      <c r="AN293" s="2"/>
      <c r="AO293" s="2" t="n">
        <v>474.7</v>
      </c>
      <c r="AP293" s="2" t="n">
        <v>0</v>
      </c>
      <c r="AQ293" s="2" t="n">
        <v>1661450</v>
      </c>
      <c r="AR293" s="2" t="n">
        <v>0</v>
      </c>
      <c r="AS293" s="2" t="n">
        <v>104.9</v>
      </c>
      <c r="AT293" s="2" t="n">
        <v>-110.1</v>
      </c>
      <c r="AU293" s="2" t="n">
        <v>529.9</v>
      </c>
      <c r="AV293" s="2" t="n">
        <v>3500</v>
      </c>
      <c r="AW293" s="2" t="n">
        <v>0</v>
      </c>
      <c r="AX293" s="2" t="n">
        <v>3500</v>
      </c>
      <c r="AY293" s="2" t="n">
        <v>5602.33779904306</v>
      </c>
      <c r="AZ293" s="2"/>
      <c r="BA293" s="2" t="n">
        <v>474.7</v>
      </c>
      <c r="BB293" s="2" t="n">
        <v>0</v>
      </c>
      <c r="BC293" s="2" t="n">
        <v>1661450</v>
      </c>
      <c r="BD293" s="2" t="n">
        <v>0</v>
      </c>
      <c r="BE293" s="2" t="n">
        <v>101.3</v>
      </c>
      <c r="BF293" s="2" t="n">
        <v>-146.3</v>
      </c>
      <c r="BG293" s="2" t="n">
        <v>529.9</v>
      </c>
      <c r="BH293" s="2" t="n">
        <v>3500</v>
      </c>
      <c r="BI293" s="2" t="n">
        <v>0</v>
      </c>
      <c r="BJ293" s="2" t="n">
        <v>3466.51362290227</v>
      </c>
      <c r="BK293" s="2" t="n">
        <v>5602.33779904306</v>
      </c>
      <c r="BL293" s="2"/>
      <c r="BM293" s="2" t="n">
        <v>220.6</v>
      </c>
      <c r="BN293" s="2" t="n">
        <v>0</v>
      </c>
      <c r="BO293" s="2" t="n">
        <v>547050</v>
      </c>
      <c r="BP293" s="2" t="n">
        <v>0</v>
      </c>
      <c r="BQ293" s="2" t="n">
        <v>104.9</v>
      </c>
      <c r="BR293" s="2" t="n">
        <v>-110.1</v>
      </c>
      <c r="BS293" s="2" t="n">
        <v>261</v>
      </c>
      <c r="BT293" s="2" t="n">
        <v>3500</v>
      </c>
      <c r="BU293" s="2" t="n">
        <v>0</v>
      </c>
      <c r="BV293" s="2" t="n">
        <v>3500</v>
      </c>
      <c r="BW293" s="2" t="n">
        <v>3500</v>
      </c>
      <c r="BX293" s="2"/>
      <c r="BY293" s="2" t="n">
        <v>17.8</v>
      </c>
      <c r="BZ293" s="2" t="n">
        <v>-125.9</v>
      </c>
      <c r="CA293" s="2" t="n">
        <v>28480</v>
      </c>
      <c r="CB293" s="2" t="n">
        <v>0</v>
      </c>
      <c r="CC293" s="2" t="n">
        <v>0.8</v>
      </c>
      <c r="CD293" s="2" t="n">
        <v>-457.2</v>
      </c>
      <c r="CE293" s="2" t="n">
        <v>159</v>
      </c>
      <c r="CF293" s="2" t="n">
        <v>1300</v>
      </c>
      <c r="CG293" s="2" t="n">
        <v>0</v>
      </c>
      <c r="CH293" s="2" t="n">
        <v>1172.03574879227</v>
      </c>
      <c r="CI293" s="2" t="n">
        <v>1308.75624716038</v>
      </c>
      <c r="CJ293" s="2"/>
      <c r="CK293" s="2" t="n">
        <v>178.1</v>
      </c>
      <c r="CL293" s="2" t="n">
        <v>-125.9</v>
      </c>
      <c r="CM293" s="2" t="n">
        <v>267150</v>
      </c>
      <c r="CN293" s="2" t="n">
        <v>0</v>
      </c>
      <c r="CO293" s="2" t="n">
        <v>1.8</v>
      </c>
      <c r="CP293" s="2" t="n">
        <v>-457.2</v>
      </c>
      <c r="CQ293" s="2" t="n">
        <v>209.6</v>
      </c>
      <c r="CR293" s="2" t="n">
        <v>1500</v>
      </c>
      <c r="CS293" s="2" t="n">
        <v>0</v>
      </c>
      <c r="CT293" s="2" t="n">
        <v>1397.66224328594</v>
      </c>
      <c r="CU293" s="2" t="n">
        <v>1500</v>
      </c>
      <c r="CV293" s="2"/>
      <c r="CW293" s="2" t="n">
        <v>17.8</v>
      </c>
      <c r="CX293" s="2" t="n">
        <v>-22</v>
      </c>
      <c r="CY293" s="2" t="n">
        <v>28480</v>
      </c>
      <c r="CZ293" s="2" t="n">
        <v>0</v>
      </c>
      <c r="DA293" s="2" t="n">
        <v>0.8</v>
      </c>
      <c r="DB293" s="2" t="n">
        <v>-226.3</v>
      </c>
      <c r="DC293" s="2" t="n">
        <v>159</v>
      </c>
      <c r="DD293" s="2" t="n">
        <v>1300</v>
      </c>
      <c r="DE293" s="2" t="n">
        <v>0</v>
      </c>
      <c r="DF293" s="2" t="n">
        <v>1172.03574879227</v>
      </c>
      <c r="DG293" s="2" t="n">
        <v>1308.75624716038</v>
      </c>
    </row>
    <row r="294" customFormat="false" ht="12.75" hidden="false" customHeight="false" outlineLevel="0" collapsed="false">
      <c r="A294" s="1" t="n">
        <v>37914</v>
      </c>
      <c r="B294" s="2" t="n">
        <v>0</v>
      </c>
      <c r="C294" s="2" t="n">
        <v>43</v>
      </c>
      <c r="D294" s="2" t="n">
        <v>24</v>
      </c>
      <c r="E294" s="2" t="n">
        <v>317.341666666667</v>
      </c>
      <c r="F294" s="2" t="n">
        <v>-37.1916666666667</v>
      </c>
      <c r="G294" s="2" t="n">
        <v>1032597.5</v>
      </c>
      <c r="H294" s="2" t="n">
        <v>2277.70416666667</v>
      </c>
      <c r="I294" s="2" t="n">
        <v>52.2291666666667</v>
      </c>
      <c r="J294" s="2" t="n">
        <v>-333.458333333333</v>
      </c>
      <c r="K294" s="2" t="n">
        <v>385.6875</v>
      </c>
      <c r="L294" s="2" t="n">
        <v>2908.33333333333</v>
      </c>
      <c r="M294" s="2" t="n">
        <v>-16.5416666666667</v>
      </c>
      <c r="N294" s="2" t="n">
        <v>2180.49509831295</v>
      </c>
      <c r="O294" s="2" t="n">
        <v>2912.01222859116</v>
      </c>
      <c r="P294" s="2" t="n">
        <v>12</v>
      </c>
      <c r="Q294" s="2" t="n">
        <v>480.65</v>
      </c>
      <c r="R294" s="2" t="n">
        <v>-15.4583333333333</v>
      </c>
      <c r="S294" s="2" t="n">
        <v>1682275</v>
      </c>
      <c r="T294" s="2" t="n">
        <v>0</v>
      </c>
      <c r="U294" s="2" t="n">
        <v>31.4083333333333</v>
      </c>
      <c r="V294" s="2" t="n">
        <v>-497.658333333333</v>
      </c>
      <c r="W294" s="2" t="n">
        <v>529.066666666667</v>
      </c>
      <c r="X294" s="2" t="n">
        <v>3500</v>
      </c>
      <c r="Y294" s="2" t="n">
        <v>0</v>
      </c>
      <c r="Z294" s="2" t="n">
        <v>3292.27397469186</v>
      </c>
      <c r="AA294" s="2" t="n">
        <v>3708.90741251775</v>
      </c>
      <c r="AB294" s="2" t="n">
        <v>12</v>
      </c>
      <c r="AC294" s="2" t="n">
        <v>154.033333333333</v>
      </c>
      <c r="AD294" s="2" t="n">
        <v>-58.925</v>
      </c>
      <c r="AE294" s="2" t="n">
        <v>382920</v>
      </c>
      <c r="AF294" s="2" t="n">
        <v>4555.40833333333</v>
      </c>
      <c r="AG294" s="2" t="n">
        <v>73.05</v>
      </c>
      <c r="AH294" s="2" t="n">
        <v>-169.258333333333</v>
      </c>
      <c r="AI294" s="2" t="n">
        <v>242.308333333333</v>
      </c>
      <c r="AJ294" s="2" t="n">
        <v>2316.66666666667</v>
      </c>
      <c r="AK294" s="2" t="n">
        <v>-33.0833333333333</v>
      </c>
      <c r="AL294" s="2" t="n">
        <v>1068.71622193404</v>
      </c>
      <c r="AM294" s="2" t="n">
        <v>2115.11704466457</v>
      </c>
      <c r="AN294" s="2"/>
      <c r="AO294" s="2" t="n">
        <v>683.2</v>
      </c>
      <c r="AP294" s="2" t="n">
        <v>0</v>
      </c>
      <c r="AQ294" s="2" t="n">
        <v>2391200</v>
      </c>
      <c r="AR294" s="2" t="n">
        <v>37488.4</v>
      </c>
      <c r="AS294" s="2" t="n">
        <v>172.6</v>
      </c>
      <c r="AT294" s="2" t="n">
        <v>-48.5</v>
      </c>
      <c r="AU294" s="2" t="n">
        <v>697.8</v>
      </c>
      <c r="AV294" s="2" t="n">
        <v>3500</v>
      </c>
      <c r="AW294" s="2" t="n">
        <v>0</v>
      </c>
      <c r="AX294" s="2" t="n">
        <v>3507</v>
      </c>
      <c r="AY294" s="2" t="n">
        <v>6466.5322770818</v>
      </c>
      <c r="AZ294" s="2"/>
      <c r="BA294" s="2" t="n">
        <v>683.2</v>
      </c>
      <c r="BB294" s="2" t="n">
        <v>0</v>
      </c>
      <c r="BC294" s="2" t="n">
        <v>2391200</v>
      </c>
      <c r="BD294" s="2" t="n">
        <v>0</v>
      </c>
      <c r="BE294" s="2" t="n">
        <v>130.2</v>
      </c>
      <c r="BF294" s="2" t="n">
        <v>-165.2</v>
      </c>
      <c r="BG294" s="2" t="n">
        <v>697.8</v>
      </c>
      <c r="BH294" s="2" t="n">
        <v>3500</v>
      </c>
      <c r="BI294" s="2" t="n">
        <v>0</v>
      </c>
      <c r="BJ294" s="2" t="n">
        <v>3507</v>
      </c>
      <c r="BK294" s="2" t="n">
        <v>5863.9200968523</v>
      </c>
      <c r="BL294" s="2"/>
      <c r="BM294" s="2" t="n">
        <v>335.2</v>
      </c>
      <c r="BN294" s="2" t="n">
        <v>-1.2</v>
      </c>
      <c r="BO294" s="2" t="n">
        <v>1173200</v>
      </c>
      <c r="BP294" s="2" t="n">
        <v>37488.4</v>
      </c>
      <c r="BQ294" s="2" t="n">
        <v>172.6</v>
      </c>
      <c r="BR294" s="2" t="n">
        <v>-48.5</v>
      </c>
      <c r="BS294" s="2" t="n">
        <v>405.2</v>
      </c>
      <c r="BT294" s="2" t="n">
        <v>3500</v>
      </c>
      <c r="BU294" s="2" t="n">
        <v>0</v>
      </c>
      <c r="BV294" s="2" t="n">
        <v>3411.89493670886</v>
      </c>
      <c r="BW294" s="2" t="n">
        <v>6466.5322770818</v>
      </c>
      <c r="BX294" s="2"/>
      <c r="BY294" s="2" t="n">
        <v>17.8</v>
      </c>
      <c r="BZ294" s="2" t="n">
        <v>-210.2</v>
      </c>
      <c r="CA294" s="2" t="n">
        <v>23140</v>
      </c>
      <c r="CB294" s="2" t="n">
        <v>0</v>
      </c>
      <c r="CC294" s="2" t="n">
        <v>0</v>
      </c>
      <c r="CD294" s="2" t="n">
        <v>-682.9</v>
      </c>
      <c r="CE294" s="2" t="n">
        <v>169.3</v>
      </c>
      <c r="CF294" s="2" t="n">
        <v>1300</v>
      </c>
      <c r="CG294" s="2" t="n">
        <v>-298</v>
      </c>
      <c r="CH294" s="2" t="n">
        <v>-1599.74808481532</v>
      </c>
      <c r="CI294" s="2" t="n">
        <v>104.658556701031</v>
      </c>
      <c r="CJ294" s="2"/>
      <c r="CK294" s="2" t="n">
        <v>251.4</v>
      </c>
      <c r="CL294" s="2" t="n">
        <v>-162.3</v>
      </c>
      <c r="CM294" s="2" t="n">
        <v>879900</v>
      </c>
      <c r="CN294" s="2" t="n">
        <v>0</v>
      </c>
      <c r="CO294" s="2" t="n">
        <v>0</v>
      </c>
      <c r="CP294" s="2" t="n">
        <v>-682.9</v>
      </c>
      <c r="CQ294" s="2" t="n">
        <v>240.3</v>
      </c>
      <c r="CR294" s="2" t="n">
        <v>3500</v>
      </c>
      <c r="CS294" s="2" t="n">
        <v>0</v>
      </c>
      <c r="CT294" s="2" t="n">
        <v>1136.07989347537</v>
      </c>
      <c r="CU294" s="2" t="n">
        <v>3500</v>
      </c>
      <c r="CV294" s="2"/>
      <c r="CW294" s="2" t="n">
        <v>17.8</v>
      </c>
      <c r="CX294" s="2" t="n">
        <v>-210.2</v>
      </c>
      <c r="CY294" s="2" t="n">
        <v>23140</v>
      </c>
      <c r="CZ294" s="2" t="n">
        <v>0</v>
      </c>
      <c r="DA294" s="2" t="n">
        <v>20.8</v>
      </c>
      <c r="DB294" s="2" t="n">
        <v>-365.7</v>
      </c>
      <c r="DC294" s="2" t="n">
        <v>169.3</v>
      </c>
      <c r="DD294" s="2" t="n">
        <v>1300</v>
      </c>
      <c r="DE294" s="2" t="n">
        <v>-298</v>
      </c>
      <c r="DF294" s="2" t="n">
        <v>-1599.74808481532</v>
      </c>
      <c r="DG294" s="2" t="n">
        <v>104.658556701031</v>
      </c>
    </row>
    <row r="295" customFormat="false" ht="12.75" hidden="false" customHeight="false" outlineLevel="0" collapsed="false">
      <c r="A295" s="1" t="n">
        <v>37915</v>
      </c>
      <c r="B295" s="2" t="n">
        <v>0</v>
      </c>
      <c r="C295" s="2" t="n">
        <v>43</v>
      </c>
      <c r="D295" s="2" t="n">
        <v>24</v>
      </c>
      <c r="E295" s="2" t="n">
        <v>173.545833333333</v>
      </c>
      <c r="F295" s="2" t="n">
        <v>-56.3708333333333</v>
      </c>
      <c r="G295" s="2" t="n">
        <v>291495.208333333</v>
      </c>
      <c r="H295" s="2" t="n">
        <v>1677.08333333333</v>
      </c>
      <c r="I295" s="2" t="n">
        <v>82.3666666666667</v>
      </c>
      <c r="J295" s="2" t="n">
        <v>-200.720833333333</v>
      </c>
      <c r="K295" s="2" t="n">
        <v>283.0875</v>
      </c>
      <c r="L295" s="2" t="n">
        <v>1568.66666666667</v>
      </c>
      <c r="M295" s="2" t="n">
        <v>-16.6666666666667</v>
      </c>
      <c r="N295" s="2" t="n">
        <v>830.219602168552</v>
      </c>
      <c r="O295" s="2" t="n">
        <v>1169.78044278436</v>
      </c>
      <c r="P295" s="2" t="n">
        <v>12</v>
      </c>
      <c r="Q295" s="2" t="n">
        <v>306.033333333333</v>
      </c>
      <c r="R295" s="2" t="n">
        <v>-37.9583333333333</v>
      </c>
      <c r="S295" s="2" t="n">
        <v>518767.083333333</v>
      </c>
      <c r="T295" s="2" t="n">
        <v>0</v>
      </c>
      <c r="U295" s="2" t="n">
        <v>48.6333333333333</v>
      </c>
      <c r="V295" s="2" t="n">
        <v>-317.891666666667</v>
      </c>
      <c r="W295" s="2" t="n">
        <v>366.525</v>
      </c>
      <c r="X295" s="2" t="n">
        <v>1687.33333333333</v>
      </c>
      <c r="Y295" s="2" t="n">
        <v>0</v>
      </c>
      <c r="Z295" s="2" t="n">
        <v>1289.71979039945</v>
      </c>
      <c r="AA295" s="2" t="n">
        <v>1760.28030053416</v>
      </c>
      <c r="AB295" s="2" t="n">
        <v>12</v>
      </c>
      <c r="AC295" s="2" t="n">
        <v>41.0583333333333</v>
      </c>
      <c r="AD295" s="2" t="n">
        <v>-74.7833333333333</v>
      </c>
      <c r="AE295" s="2" t="n">
        <v>64223.3333333333</v>
      </c>
      <c r="AF295" s="2" t="n">
        <v>3354.16666666667</v>
      </c>
      <c r="AG295" s="2" t="n">
        <v>116.1</v>
      </c>
      <c r="AH295" s="2" t="n">
        <v>-83.55</v>
      </c>
      <c r="AI295" s="2" t="n">
        <v>199.65</v>
      </c>
      <c r="AJ295" s="2" t="n">
        <v>1450</v>
      </c>
      <c r="AK295" s="2" t="n">
        <v>-33.3333333333333</v>
      </c>
      <c r="AL295" s="2" t="n">
        <v>370.719413937653</v>
      </c>
      <c r="AM295" s="2" t="n">
        <v>579.280585034549</v>
      </c>
      <c r="AN295" s="2"/>
      <c r="AO295" s="2" t="n">
        <v>526.8</v>
      </c>
      <c r="AP295" s="2" t="n">
        <v>0</v>
      </c>
      <c r="AQ295" s="2" t="n">
        <v>1027260</v>
      </c>
      <c r="AR295" s="2" t="n">
        <v>26370</v>
      </c>
      <c r="AS295" s="2" t="n">
        <v>239.5</v>
      </c>
      <c r="AT295" s="2" t="n">
        <v>-20</v>
      </c>
      <c r="AU295" s="2" t="n">
        <v>552.3</v>
      </c>
      <c r="AV295" s="2" t="n">
        <v>1950</v>
      </c>
      <c r="AW295" s="2" t="n">
        <v>0</v>
      </c>
      <c r="AX295" s="2" t="n">
        <v>1865.68127853881</v>
      </c>
      <c r="AY295" s="2" t="n">
        <v>2468.80729127314</v>
      </c>
      <c r="AZ295" s="2"/>
      <c r="BA295" s="2" t="n">
        <v>526.8</v>
      </c>
      <c r="BB295" s="2" t="n">
        <v>0</v>
      </c>
      <c r="BC295" s="2" t="n">
        <v>1027260</v>
      </c>
      <c r="BD295" s="2" t="n">
        <v>0</v>
      </c>
      <c r="BE295" s="2" t="n">
        <v>142.1</v>
      </c>
      <c r="BF295" s="2" t="n">
        <v>-132.2</v>
      </c>
      <c r="BG295" s="2" t="n">
        <v>552.3</v>
      </c>
      <c r="BH295" s="2" t="n">
        <v>1950</v>
      </c>
      <c r="BI295" s="2" t="n">
        <v>0</v>
      </c>
      <c r="BJ295" s="2" t="n">
        <v>1865.68127853881</v>
      </c>
      <c r="BK295" s="2" t="n">
        <v>2468.80729127314</v>
      </c>
      <c r="BL295" s="2"/>
      <c r="BM295" s="2" t="n">
        <v>205.4</v>
      </c>
      <c r="BN295" s="2" t="n">
        <v>-15.4</v>
      </c>
      <c r="BO295" s="2" t="n">
        <v>328640</v>
      </c>
      <c r="BP295" s="2" t="n">
        <v>26370</v>
      </c>
      <c r="BQ295" s="2" t="n">
        <v>239.5</v>
      </c>
      <c r="BR295" s="2" t="n">
        <v>-20</v>
      </c>
      <c r="BS295" s="2" t="n">
        <v>309.8</v>
      </c>
      <c r="BT295" s="2" t="n">
        <v>1600</v>
      </c>
      <c r="BU295" s="2" t="n">
        <v>0</v>
      </c>
      <c r="BV295" s="2" t="n">
        <v>1441.9186440678</v>
      </c>
      <c r="BW295" s="2" t="n">
        <v>2081.96956956957</v>
      </c>
      <c r="BX295" s="2"/>
      <c r="BY295" s="2" t="n">
        <v>1.4</v>
      </c>
      <c r="BZ295" s="2" t="n">
        <v>-171.7</v>
      </c>
      <c r="CA295" s="2" t="n">
        <v>1820</v>
      </c>
      <c r="CB295" s="2" t="n">
        <v>0</v>
      </c>
      <c r="CC295" s="2" t="n">
        <v>18.3</v>
      </c>
      <c r="CD295" s="2" t="n">
        <v>-526.2</v>
      </c>
      <c r="CE295" s="2" t="n">
        <v>99.6</v>
      </c>
      <c r="CF295" s="2" t="n">
        <v>1300</v>
      </c>
      <c r="CG295" s="2" t="n">
        <v>-300</v>
      </c>
      <c r="CH295" s="2" t="n">
        <v>-1136.27410274455</v>
      </c>
      <c r="CI295" s="2" t="n">
        <v>-283.195</v>
      </c>
      <c r="CJ295" s="2"/>
      <c r="CK295" s="2" t="n">
        <v>149.9</v>
      </c>
      <c r="CL295" s="2" t="n">
        <v>-171.2</v>
      </c>
      <c r="CM295" s="2" t="n">
        <v>239840</v>
      </c>
      <c r="CN295" s="2" t="n">
        <v>0</v>
      </c>
      <c r="CO295" s="2" t="n">
        <v>18.3</v>
      </c>
      <c r="CP295" s="2" t="n">
        <v>-526.2</v>
      </c>
      <c r="CQ295" s="2" t="n">
        <v>216.2</v>
      </c>
      <c r="CR295" s="2" t="n">
        <v>1600</v>
      </c>
      <c r="CS295" s="2" t="n">
        <v>0</v>
      </c>
      <c r="CT295" s="2" t="n">
        <v>-1136.27410274455</v>
      </c>
      <c r="CU295" s="2" t="n">
        <v>1136.27420574887</v>
      </c>
      <c r="CV295" s="2"/>
      <c r="CW295" s="2" t="n">
        <v>1.4</v>
      </c>
      <c r="CX295" s="2" t="n">
        <v>-171.7</v>
      </c>
      <c r="CY295" s="2" t="n">
        <v>1820</v>
      </c>
      <c r="CZ295" s="2" t="n">
        <v>0</v>
      </c>
      <c r="DA295" s="2" t="n">
        <v>35.4</v>
      </c>
      <c r="DB295" s="2" t="n">
        <v>-199.8</v>
      </c>
      <c r="DC295" s="2" t="n">
        <v>99.6</v>
      </c>
      <c r="DD295" s="2" t="n">
        <v>1300</v>
      </c>
      <c r="DE295" s="2" t="n">
        <v>-300</v>
      </c>
      <c r="DF295" s="2" t="n">
        <v>-316.804815650865</v>
      </c>
      <c r="DG295" s="2" t="n">
        <v>-283.195</v>
      </c>
    </row>
    <row r="296" customFormat="false" ht="12.75" hidden="false" customHeight="false" outlineLevel="0" collapsed="false">
      <c r="A296" s="1" t="n">
        <v>37916</v>
      </c>
      <c r="B296" s="2" t="n">
        <v>0</v>
      </c>
      <c r="C296" s="2" t="n">
        <v>43</v>
      </c>
      <c r="D296" s="2" t="n">
        <v>24</v>
      </c>
      <c r="E296" s="2" t="n">
        <v>153.745833333333</v>
      </c>
      <c r="F296" s="2" t="n">
        <v>-12.9208333333333</v>
      </c>
      <c r="G296" s="2" t="n">
        <v>265226.079166667</v>
      </c>
      <c r="H296" s="2" t="n">
        <v>0</v>
      </c>
      <c r="I296" s="2" t="n">
        <v>37.9208333333333</v>
      </c>
      <c r="J296" s="2" t="n">
        <v>-179.916666666667</v>
      </c>
      <c r="K296" s="2" t="n">
        <v>217.8375</v>
      </c>
      <c r="L296" s="2" t="n">
        <v>1622.625</v>
      </c>
      <c r="M296" s="2" t="n">
        <v>0</v>
      </c>
      <c r="N296" s="2" t="n">
        <v>1495.5550054613</v>
      </c>
      <c r="O296" s="2" t="n">
        <v>1749.69541957527</v>
      </c>
      <c r="P296" s="2" t="n">
        <v>12</v>
      </c>
      <c r="Q296" s="2" t="n">
        <v>202.883333333333</v>
      </c>
      <c r="R296" s="2" t="n">
        <v>-17.8916666666667</v>
      </c>
      <c r="S296" s="2" t="n">
        <v>361418.575</v>
      </c>
      <c r="T296" s="2" t="n">
        <v>0</v>
      </c>
      <c r="U296" s="2" t="n">
        <v>43.5166666666667</v>
      </c>
      <c r="V296" s="2" t="n">
        <v>-229.65</v>
      </c>
      <c r="W296" s="2" t="n">
        <v>273.166666666667</v>
      </c>
      <c r="X296" s="2" t="n">
        <v>1712.08333333333</v>
      </c>
      <c r="Y296" s="2" t="n">
        <v>0</v>
      </c>
      <c r="Z296" s="2" t="n">
        <v>1547.72453956433</v>
      </c>
      <c r="AA296" s="2" t="n">
        <v>1876.44209866</v>
      </c>
      <c r="AB296" s="2" t="n">
        <v>12</v>
      </c>
      <c r="AC296" s="2" t="n">
        <v>104.608333333333</v>
      </c>
      <c r="AD296" s="2" t="n">
        <v>-7.95</v>
      </c>
      <c r="AE296" s="2" t="n">
        <v>169033.583333333</v>
      </c>
      <c r="AF296" s="2" t="n">
        <v>0</v>
      </c>
      <c r="AG296" s="2" t="n">
        <v>32.325</v>
      </c>
      <c r="AH296" s="2" t="n">
        <v>-130.183333333333</v>
      </c>
      <c r="AI296" s="2" t="n">
        <v>162.508333333333</v>
      </c>
      <c r="AJ296" s="2" t="n">
        <v>1533.16666666667</v>
      </c>
      <c r="AK296" s="2" t="n">
        <v>0</v>
      </c>
      <c r="AL296" s="2" t="n">
        <v>1443.38547135827</v>
      </c>
      <c r="AM296" s="2" t="n">
        <v>1622.94874049054</v>
      </c>
      <c r="AN296" s="2"/>
      <c r="AO296" s="2" t="n">
        <v>409.9</v>
      </c>
      <c r="AP296" s="2" t="n">
        <v>0</v>
      </c>
      <c r="AQ296" s="2" t="n">
        <v>799305</v>
      </c>
      <c r="AR296" s="2" t="n">
        <v>0</v>
      </c>
      <c r="AS296" s="2" t="n">
        <v>76.8</v>
      </c>
      <c r="AT296" s="2" t="n">
        <v>-78.5</v>
      </c>
      <c r="AU296" s="2" t="n">
        <v>418.7</v>
      </c>
      <c r="AV296" s="2" t="n">
        <v>1950</v>
      </c>
      <c r="AW296" s="2" t="n">
        <v>0</v>
      </c>
      <c r="AX296" s="2" t="n">
        <v>1950</v>
      </c>
      <c r="AY296" s="2" t="n">
        <v>3020.4247133758</v>
      </c>
      <c r="AZ296" s="2"/>
      <c r="BA296" s="2" t="n">
        <v>409.9</v>
      </c>
      <c r="BB296" s="2" t="n">
        <v>0</v>
      </c>
      <c r="BC296" s="2" t="n">
        <v>799305</v>
      </c>
      <c r="BD296" s="2" t="n">
        <v>0</v>
      </c>
      <c r="BE296" s="2" t="n">
        <v>76.8</v>
      </c>
      <c r="BF296" s="2" t="n">
        <v>-78.5</v>
      </c>
      <c r="BG296" s="2" t="n">
        <v>418.7</v>
      </c>
      <c r="BH296" s="2" t="n">
        <v>1950</v>
      </c>
      <c r="BI296" s="2" t="n">
        <v>0</v>
      </c>
      <c r="BJ296" s="2" t="n">
        <v>1950</v>
      </c>
      <c r="BK296" s="2" t="n">
        <v>3020.4247133758</v>
      </c>
      <c r="BL296" s="2"/>
      <c r="BM296" s="2" t="n">
        <v>266.1</v>
      </c>
      <c r="BN296" s="2" t="n">
        <v>-0.6</v>
      </c>
      <c r="BO296" s="2" t="n">
        <v>518895</v>
      </c>
      <c r="BP296" s="2" t="n">
        <v>0</v>
      </c>
      <c r="BQ296" s="2" t="n">
        <v>60.1</v>
      </c>
      <c r="BR296" s="2" t="n">
        <v>-90.2</v>
      </c>
      <c r="BS296" s="2" t="n">
        <v>276.5</v>
      </c>
      <c r="BT296" s="2" t="n">
        <v>1950</v>
      </c>
      <c r="BU296" s="2" t="n">
        <v>0</v>
      </c>
      <c r="BV296" s="2" t="n">
        <v>1945.77142857143</v>
      </c>
      <c r="BW296" s="2" t="n">
        <v>2362.64820017559</v>
      </c>
      <c r="BX296" s="2"/>
      <c r="BY296" s="2" t="n">
        <v>45.6</v>
      </c>
      <c r="BZ296" s="2" t="n">
        <v>-79.6</v>
      </c>
      <c r="CA296" s="2" t="n">
        <v>63960</v>
      </c>
      <c r="CB296" s="2" t="n">
        <v>0</v>
      </c>
      <c r="CC296" s="2" t="n">
        <v>1.2</v>
      </c>
      <c r="CD296" s="2" t="n">
        <v>-414.7</v>
      </c>
      <c r="CE296" s="2" t="n">
        <v>115.1</v>
      </c>
      <c r="CF296" s="2" t="n">
        <v>1300</v>
      </c>
      <c r="CG296" s="2" t="n">
        <v>0</v>
      </c>
      <c r="CH296" s="2" t="n">
        <v>847.575</v>
      </c>
      <c r="CI296" s="2" t="n">
        <v>1300</v>
      </c>
      <c r="CJ296" s="2"/>
      <c r="CK296" s="2" t="n">
        <v>76.2</v>
      </c>
      <c r="CL296" s="2" t="n">
        <v>-79.6</v>
      </c>
      <c r="CM296" s="2" t="n">
        <v>99060</v>
      </c>
      <c r="CN296" s="2" t="n">
        <v>0</v>
      </c>
      <c r="CO296" s="2" t="n">
        <v>4</v>
      </c>
      <c r="CP296" s="2" t="n">
        <v>-414.7</v>
      </c>
      <c r="CQ296" s="2" t="n">
        <v>141.7</v>
      </c>
      <c r="CR296" s="2" t="n">
        <v>1300</v>
      </c>
      <c r="CS296" s="2" t="n">
        <v>0</v>
      </c>
      <c r="CT296" s="2" t="n">
        <v>847.575</v>
      </c>
      <c r="CU296" s="2" t="n">
        <v>1300</v>
      </c>
      <c r="CV296" s="2"/>
      <c r="CW296" s="2" t="n">
        <v>45.6</v>
      </c>
      <c r="CX296" s="2" t="n">
        <v>-24.5</v>
      </c>
      <c r="CY296" s="2" t="n">
        <v>63960</v>
      </c>
      <c r="CZ296" s="2" t="n">
        <v>0</v>
      </c>
      <c r="DA296" s="2" t="n">
        <v>1.2</v>
      </c>
      <c r="DB296" s="2" t="n">
        <v>-271.6</v>
      </c>
      <c r="DC296" s="2" t="n">
        <v>115.1</v>
      </c>
      <c r="DD296" s="2" t="n">
        <v>1300</v>
      </c>
      <c r="DE296" s="2" t="n">
        <v>0</v>
      </c>
      <c r="DF296" s="2" t="n">
        <v>1155.06160714286</v>
      </c>
      <c r="DG296" s="2" t="n">
        <v>1319.44952305246</v>
      </c>
    </row>
    <row r="297" customFormat="false" ht="12.75" hidden="false" customHeight="false" outlineLevel="0" collapsed="false">
      <c r="A297" s="1" t="n">
        <v>37917</v>
      </c>
      <c r="B297" s="2" t="n">
        <v>0</v>
      </c>
      <c r="C297" s="2" t="n">
        <v>43</v>
      </c>
      <c r="D297" s="2" t="n">
        <v>24</v>
      </c>
      <c r="E297" s="2" t="n">
        <v>100.204166666667</v>
      </c>
      <c r="F297" s="2" t="n">
        <v>-60.15</v>
      </c>
      <c r="G297" s="2" t="n">
        <v>250732.8625</v>
      </c>
      <c r="H297" s="2" t="n">
        <v>0</v>
      </c>
      <c r="I297" s="2" t="n">
        <v>77.2541666666667</v>
      </c>
      <c r="J297" s="2" t="n">
        <v>-118.4</v>
      </c>
      <c r="K297" s="2" t="n">
        <v>195.654166666667</v>
      </c>
      <c r="L297" s="2" t="n">
        <v>2016.625</v>
      </c>
      <c r="M297" s="2" t="n">
        <v>0</v>
      </c>
      <c r="N297" s="2" t="n">
        <v>561.043189981203</v>
      </c>
      <c r="O297" s="2" t="n">
        <v>2297.20681289086</v>
      </c>
      <c r="P297" s="2" t="n">
        <v>12</v>
      </c>
      <c r="Q297" s="2" t="n">
        <v>115.625</v>
      </c>
      <c r="R297" s="2" t="n">
        <v>-108.741666666667</v>
      </c>
      <c r="S297" s="2" t="n">
        <v>346861.666666667</v>
      </c>
      <c r="T297" s="2" t="n">
        <v>0</v>
      </c>
      <c r="U297" s="2" t="n">
        <v>104.775</v>
      </c>
      <c r="V297" s="2" t="n">
        <v>-112.75</v>
      </c>
      <c r="W297" s="2" t="n">
        <v>217.525</v>
      </c>
      <c r="X297" s="2" t="n">
        <v>2450</v>
      </c>
      <c r="Y297" s="2" t="n">
        <v>0</v>
      </c>
      <c r="Z297" s="2" t="n">
        <v>-275.27101222347</v>
      </c>
      <c r="AA297" s="2" t="n">
        <v>3041.93770403361</v>
      </c>
      <c r="AB297" s="2" t="n">
        <v>12</v>
      </c>
      <c r="AC297" s="2" t="n">
        <v>84.7833333333334</v>
      </c>
      <c r="AD297" s="2" t="n">
        <v>-11.5583333333333</v>
      </c>
      <c r="AE297" s="2" t="n">
        <v>154604.058333333</v>
      </c>
      <c r="AF297" s="2" t="n">
        <v>0</v>
      </c>
      <c r="AG297" s="2" t="n">
        <v>49.7333333333333</v>
      </c>
      <c r="AH297" s="2" t="n">
        <v>-124.05</v>
      </c>
      <c r="AI297" s="2" t="n">
        <v>173.783333333333</v>
      </c>
      <c r="AJ297" s="2" t="n">
        <v>1583.25</v>
      </c>
      <c r="AK297" s="2" t="n">
        <v>0</v>
      </c>
      <c r="AL297" s="2" t="n">
        <v>1397.35739218588</v>
      </c>
      <c r="AM297" s="2" t="n">
        <v>1552.47592174812</v>
      </c>
      <c r="AN297" s="2"/>
      <c r="AO297" s="2" t="n">
        <v>228.9</v>
      </c>
      <c r="AP297" s="2" t="n">
        <v>0</v>
      </c>
      <c r="AQ297" s="2" t="n">
        <v>801150</v>
      </c>
      <c r="AR297" s="2" t="n">
        <v>0</v>
      </c>
      <c r="AS297" s="2" t="n">
        <v>217.9</v>
      </c>
      <c r="AT297" s="2" t="n">
        <v>-62.1</v>
      </c>
      <c r="AU297" s="2" t="n">
        <v>377.7</v>
      </c>
      <c r="AV297" s="2" t="n">
        <v>3500</v>
      </c>
      <c r="AW297" s="2" t="n">
        <v>0</v>
      </c>
      <c r="AX297" s="2" t="n">
        <v>3404.42540983607</v>
      </c>
      <c r="AY297" s="2" t="n">
        <v>7747.06491043203</v>
      </c>
      <c r="AZ297" s="2"/>
      <c r="BA297" s="2" t="n">
        <v>228.9</v>
      </c>
      <c r="BB297" s="2" t="n">
        <v>0</v>
      </c>
      <c r="BC297" s="2" t="n">
        <v>801150</v>
      </c>
      <c r="BD297" s="2" t="n">
        <v>0</v>
      </c>
      <c r="BE297" s="2" t="n">
        <v>217.9</v>
      </c>
      <c r="BF297" s="2" t="n">
        <v>-62.1</v>
      </c>
      <c r="BG297" s="2" t="n">
        <v>377.7</v>
      </c>
      <c r="BH297" s="2" t="n">
        <v>3500</v>
      </c>
      <c r="BI297" s="2" t="n">
        <v>0</v>
      </c>
      <c r="BJ297" s="2" t="n">
        <v>1805.74806517312</v>
      </c>
      <c r="BK297" s="2" t="n">
        <v>7747.06491043203</v>
      </c>
      <c r="BL297" s="2"/>
      <c r="BM297" s="2" t="n">
        <v>192.7</v>
      </c>
      <c r="BN297" s="2" t="n">
        <v>0</v>
      </c>
      <c r="BO297" s="2" t="n">
        <v>674450</v>
      </c>
      <c r="BP297" s="2" t="n">
        <v>0</v>
      </c>
      <c r="BQ297" s="2" t="n">
        <v>152.4</v>
      </c>
      <c r="BR297" s="2" t="n">
        <v>-98</v>
      </c>
      <c r="BS297" s="2" t="n">
        <v>267.2</v>
      </c>
      <c r="BT297" s="2" t="n">
        <v>3500</v>
      </c>
      <c r="BU297" s="2" t="n">
        <v>0</v>
      </c>
      <c r="BV297" s="2" t="n">
        <v>3404.42540983607</v>
      </c>
      <c r="BW297" s="2" t="n">
        <v>3595.57437562438</v>
      </c>
      <c r="BX297" s="2"/>
      <c r="BY297" s="2" t="n">
        <v>1.6</v>
      </c>
      <c r="BZ297" s="2" t="n">
        <v>-246.5</v>
      </c>
      <c r="CA297" s="2" t="n">
        <v>2080</v>
      </c>
      <c r="CB297" s="2" t="n">
        <v>0</v>
      </c>
      <c r="CC297" s="2" t="n">
        <v>12.2</v>
      </c>
      <c r="CD297" s="2" t="n">
        <v>-200.2</v>
      </c>
      <c r="CE297" s="2" t="n">
        <v>117.2</v>
      </c>
      <c r="CF297" s="2" t="n">
        <v>799</v>
      </c>
      <c r="CG297" s="2" t="n">
        <v>0</v>
      </c>
      <c r="CH297" s="2" t="n">
        <v>-4885.06101882614</v>
      </c>
      <c r="CI297" s="2" t="n">
        <v>8.11847968545216</v>
      </c>
      <c r="CJ297" s="2"/>
      <c r="CK297" s="2" t="n">
        <v>1.6</v>
      </c>
      <c r="CL297" s="2" t="n">
        <v>-246.5</v>
      </c>
      <c r="CM297" s="2" t="n">
        <v>2080</v>
      </c>
      <c r="CN297" s="2" t="n">
        <v>0</v>
      </c>
      <c r="CO297" s="2" t="n">
        <v>21.7</v>
      </c>
      <c r="CP297" s="2" t="n">
        <v>-194.6</v>
      </c>
      <c r="CQ297" s="2" t="n">
        <v>143.4</v>
      </c>
      <c r="CR297" s="2" t="n">
        <v>1300</v>
      </c>
      <c r="CS297" s="2" t="n">
        <v>0</v>
      </c>
      <c r="CT297" s="2" t="n">
        <v>-4885.06101882614</v>
      </c>
      <c r="CU297" s="2" t="n">
        <v>8.11847968545216</v>
      </c>
      <c r="CV297" s="2"/>
      <c r="CW297" s="2" t="n">
        <v>4.6</v>
      </c>
      <c r="CX297" s="2" t="n">
        <v>-43.2</v>
      </c>
      <c r="CY297" s="2" t="n">
        <v>5980</v>
      </c>
      <c r="CZ297" s="2" t="n">
        <v>0</v>
      </c>
      <c r="DA297" s="2" t="n">
        <v>12.2</v>
      </c>
      <c r="DB297" s="2" t="n">
        <v>-200.2</v>
      </c>
      <c r="DC297" s="2" t="n">
        <v>117.2</v>
      </c>
      <c r="DD297" s="2" t="n">
        <v>799</v>
      </c>
      <c r="DE297" s="2" t="n">
        <v>0</v>
      </c>
      <c r="DF297" s="2" t="n">
        <v>-22.380249343832</v>
      </c>
      <c r="DG297" s="2" t="n">
        <v>22.3802264808362</v>
      </c>
    </row>
    <row r="298" customFormat="false" ht="12.75" hidden="false" customHeight="false" outlineLevel="0" collapsed="false">
      <c r="A298" s="1" t="n">
        <v>37918</v>
      </c>
      <c r="B298" s="2" t="n">
        <v>0</v>
      </c>
      <c r="C298" s="2" t="n">
        <v>43</v>
      </c>
      <c r="D298" s="2" t="n">
        <v>24</v>
      </c>
      <c r="E298" s="2" t="n">
        <v>123.291666666667</v>
      </c>
      <c r="F298" s="2" t="n">
        <v>-6.27083333333333</v>
      </c>
      <c r="G298" s="2" t="n">
        <v>189502.85</v>
      </c>
      <c r="H298" s="2" t="n">
        <v>0</v>
      </c>
      <c r="I298" s="2" t="n">
        <v>40.2458333333333</v>
      </c>
      <c r="J298" s="2" t="n">
        <v>-158.395833333333</v>
      </c>
      <c r="K298" s="2" t="n">
        <v>198.641666666667</v>
      </c>
      <c r="L298" s="2" t="n">
        <v>1516.16666666667</v>
      </c>
      <c r="M298" s="2" t="n">
        <v>0</v>
      </c>
      <c r="N298" s="2" t="n">
        <v>1464.2789925715</v>
      </c>
      <c r="O298" s="2" t="n">
        <v>1568.05446087207</v>
      </c>
      <c r="P298" s="2" t="n">
        <v>12</v>
      </c>
      <c r="Q298" s="2" t="n">
        <v>115.525</v>
      </c>
      <c r="R298" s="2" t="n">
        <v>-6.51666666666667</v>
      </c>
      <c r="S298" s="2" t="n">
        <v>182611.5</v>
      </c>
      <c r="T298" s="2" t="n">
        <v>0</v>
      </c>
      <c r="U298" s="2" t="n">
        <v>38.5083333333333</v>
      </c>
      <c r="V298" s="2" t="n">
        <v>-148.65</v>
      </c>
      <c r="W298" s="2" t="n">
        <v>187.158333333333</v>
      </c>
      <c r="X298" s="2" t="n">
        <v>1533</v>
      </c>
      <c r="Y298" s="2" t="n">
        <v>0</v>
      </c>
      <c r="Z298" s="2" t="n">
        <v>1475.56258118252</v>
      </c>
      <c r="AA298" s="2" t="n">
        <v>1590.43759865866</v>
      </c>
      <c r="AB298" s="2" t="n">
        <v>12</v>
      </c>
      <c r="AC298" s="2" t="n">
        <v>131.058333333333</v>
      </c>
      <c r="AD298" s="2" t="n">
        <v>-6.025</v>
      </c>
      <c r="AE298" s="2" t="n">
        <v>196394.2</v>
      </c>
      <c r="AF298" s="2" t="n">
        <v>0</v>
      </c>
      <c r="AG298" s="2" t="n">
        <v>41.9833333333333</v>
      </c>
      <c r="AH298" s="2" t="n">
        <v>-168.141666666667</v>
      </c>
      <c r="AI298" s="2" t="n">
        <v>210.125</v>
      </c>
      <c r="AJ298" s="2" t="n">
        <v>1499.33333333333</v>
      </c>
      <c r="AK298" s="2" t="n">
        <v>0</v>
      </c>
      <c r="AL298" s="2" t="n">
        <v>1452.99540396048</v>
      </c>
      <c r="AM298" s="2" t="n">
        <v>1545.67132308548</v>
      </c>
      <c r="AN298" s="2"/>
      <c r="AO298" s="2" t="n">
        <v>251</v>
      </c>
      <c r="AP298" s="2" t="n">
        <v>0</v>
      </c>
      <c r="AQ298" s="2" t="n">
        <v>446676.4</v>
      </c>
      <c r="AR298" s="2" t="n">
        <v>0</v>
      </c>
      <c r="AS298" s="2" t="n">
        <v>83.2</v>
      </c>
      <c r="AT298" s="2" t="n">
        <v>-64.6</v>
      </c>
      <c r="AU298" s="2" t="n">
        <v>325.3</v>
      </c>
      <c r="AV298" s="2" t="n">
        <v>1948</v>
      </c>
      <c r="AW298" s="2" t="n">
        <v>0</v>
      </c>
      <c r="AX298" s="2" t="n">
        <v>1877.22024169184</v>
      </c>
      <c r="AY298" s="2" t="n">
        <v>2139.03449147189</v>
      </c>
      <c r="AZ298" s="2"/>
      <c r="BA298" s="2" t="n">
        <v>229.3</v>
      </c>
      <c r="BB298" s="2" t="n">
        <v>0</v>
      </c>
      <c r="BC298" s="2" t="n">
        <v>446676.4</v>
      </c>
      <c r="BD298" s="2" t="n">
        <v>0</v>
      </c>
      <c r="BE298" s="2" t="n">
        <v>83.2</v>
      </c>
      <c r="BF298" s="2" t="n">
        <v>-64.6</v>
      </c>
      <c r="BG298" s="2" t="n">
        <v>258</v>
      </c>
      <c r="BH298" s="2" t="n">
        <v>1948</v>
      </c>
      <c r="BI298" s="2" t="n">
        <v>0</v>
      </c>
      <c r="BJ298" s="2" t="n">
        <v>1810.58333333333</v>
      </c>
      <c r="BK298" s="2" t="n">
        <v>2139.03449147189</v>
      </c>
      <c r="BL298" s="2"/>
      <c r="BM298" s="2" t="n">
        <v>251</v>
      </c>
      <c r="BN298" s="2" t="n">
        <v>0</v>
      </c>
      <c r="BO298" s="2" t="n">
        <v>326300</v>
      </c>
      <c r="BP298" s="2" t="n">
        <v>0</v>
      </c>
      <c r="BQ298" s="2" t="n">
        <v>67</v>
      </c>
      <c r="BR298" s="2" t="n">
        <v>-123.3</v>
      </c>
      <c r="BS298" s="2" t="n">
        <v>325.3</v>
      </c>
      <c r="BT298" s="2" t="n">
        <v>1896</v>
      </c>
      <c r="BU298" s="2" t="n">
        <v>0</v>
      </c>
      <c r="BV298" s="2" t="n">
        <v>1877.22024169184</v>
      </c>
      <c r="BW298" s="2" t="n">
        <v>1980.56342254663</v>
      </c>
      <c r="BX298" s="2"/>
      <c r="BY298" s="2" t="n">
        <v>33.4</v>
      </c>
      <c r="BZ298" s="2" t="n">
        <v>-22.8</v>
      </c>
      <c r="CA298" s="2" t="n">
        <v>52000</v>
      </c>
      <c r="CB298" s="2" t="n">
        <v>0</v>
      </c>
      <c r="CC298" s="2" t="n">
        <v>4.5</v>
      </c>
      <c r="CD298" s="2" t="n">
        <v>-284.8</v>
      </c>
      <c r="CE298" s="2" t="n">
        <v>101.1</v>
      </c>
      <c r="CF298" s="2" t="n">
        <v>1300</v>
      </c>
      <c r="CG298" s="2" t="n">
        <v>0</v>
      </c>
      <c r="CH298" s="2" t="n">
        <v>1198.77653997379</v>
      </c>
      <c r="CI298" s="2" t="n">
        <v>1300</v>
      </c>
      <c r="CJ298" s="2"/>
      <c r="CK298" s="2" t="n">
        <v>33.4</v>
      </c>
      <c r="CL298" s="2" t="n">
        <v>-20.8</v>
      </c>
      <c r="CM298" s="2" t="n">
        <v>52000</v>
      </c>
      <c r="CN298" s="2" t="n">
        <v>0</v>
      </c>
      <c r="CO298" s="2" t="n">
        <v>6.3</v>
      </c>
      <c r="CP298" s="2" t="n">
        <v>-235.2</v>
      </c>
      <c r="CQ298" s="2" t="n">
        <v>101.1</v>
      </c>
      <c r="CR298" s="2" t="n">
        <v>1300</v>
      </c>
      <c r="CS298" s="2" t="n">
        <v>0</v>
      </c>
      <c r="CT298" s="2" t="n">
        <v>1198.77653997379</v>
      </c>
      <c r="CU298" s="2" t="n">
        <v>1300</v>
      </c>
      <c r="CV298" s="2"/>
      <c r="CW298" s="2" t="n">
        <v>69.2</v>
      </c>
      <c r="CX298" s="2" t="n">
        <v>-22.8</v>
      </c>
      <c r="CY298" s="2" t="n">
        <v>89960</v>
      </c>
      <c r="CZ298" s="2" t="n">
        <v>0</v>
      </c>
      <c r="DA298" s="2" t="n">
        <v>4.5</v>
      </c>
      <c r="DB298" s="2" t="n">
        <v>-284.8</v>
      </c>
      <c r="DC298" s="2" t="n">
        <v>127.8</v>
      </c>
      <c r="DD298" s="2" t="n">
        <v>1300</v>
      </c>
      <c r="DE298" s="2" t="n">
        <v>0</v>
      </c>
      <c r="DF298" s="2" t="n">
        <v>1233.79626865672</v>
      </c>
      <c r="DG298" s="2" t="n">
        <v>1300</v>
      </c>
    </row>
    <row r="299" customFormat="false" ht="12.75" hidden="false" customHeight="false" outlineLevel="0" collapsed="false">
      <c r="A299" s="1" t="n">
        <v>37919</v>
      </c>
      <c r="B299" s="2" t="n">
        <v>1</v>
      </c>
      <c r="C299" s="2" t="n">
        <v>43</v>
      </c>
      <c r="D299" s="2" t="n">
        <v>24</v>
      </c>
      <c r="E299" s="2" t="n">
        <v>319.545833333333</v>
      </c>
      <c r="F299" s="2" t="n">
        <v>-9.77916666666667</v>
      </c>
      <c r="G299" s="2" t="n">
        <v>677799.7375</v>
      </c>
      <c r="H299" s="2" t="n">
        <v>0</v>
      </c>
      <c r="I299" s="2" t="n">
        <v>23.0666666666667</v>
      </c>
      <c r="J299" s="2" t="n">
        <v>-334.033333333333</v>
      </c>
      <c r="K299" s="2" t="n">
        <v>357.1</v>
      </c>
      <c r="L299" s="2" t="n">
        <v>1942.95833333333</v>
      </c>
      <c r="M299" s="2" t="n">
        <v>0</v>
      </c>
      <c r="N299" s="2" t="n">
        <v>1880.04115178303</v>
      </c>
      <c r="O299" s="2" t="n">
        <v>2011.5751247034</v>
      </c>
      <c r="P299" s="2" t="n">
        <v>12</v>
      </c>
      <c r="Q299" s="2" t="n">
        <v>426.933333333333</v>
      </c>
      <c r="R299" s="2" t="n">
        <v>-10.65</v>
      </c>
      <c r="S299" s="2" t="n">
        <v>1024583.65</v>
      </c>
      <c r="T299" s="2" t="n">
        <v>0</v>
      </c>
      <c r="U299" s="2" t="n">
        <v>4.125</v>
      </c>
      <c r="V299" s="2" t="n">
        <v>-421.616666666667</v>
      </c>
      <c r="W299" s="2" t="n">
        <v>425.741666666667</v>
      </c>
      <c r="X299" s="2" t="n">
        <v>2355.16666666667</v>
      </c>
      <c r="Y299" s="2" t="n">
        <v>0</v>
      </c>
      <c r="Z299" s="2" t="n">
        <v>2258.20866824645</v>
      </c>
      <c r="AA299" s="2" t="n">
        <v>2452.15086994625</v>
      </c>
      <c r="AB299" s="2" t="n">
        <v>12</v>
      </c>
      <c r="AC299" s="2" t="n">
        <v>212.158333333333</v>
      </c>
      <c r="AD299" s="2" t="n">
        <v>-8.90833333333333</v>
      </c>
      <c r="AE299" s="2" t="n">
        <v>331015.825</v>
      </c>
      <c r="AF299" s="2" t="n">
        <v>0</v>
      </c>
      <c r="AG299" s="2" t="n">
        <v>42.0083333333333</v>
      </c>
      <c r="AH299" s="2" t="n">
        <v>-246.45</v>
      </c>
      <c r="AI299" s="2" t="n">
        <v>288.458333333333</v>
      </c>
      <c r="AJ299" s="2" t="n">
        <v>1530.75</v>
      </c>
      <c r="AK299" s="2" t="n">
        <v>0</v>
      </c>
      <c r="AL299" s="2" t="n">
        <v>1501.87363531961</v>
      </c>
      <c r="AM299" s="2" t="n">
        <v>1570.99937946055</v>
      </c>
      <c r="AN299" s="2"/>
      <c r="AO299" s="2" t="n">
        <v>524.5</v>
      </c>
      <c r="AP299" s="2" t="n">
        <v>0</v>
      </c>
      <c r="AQ299" s="2" t="n">
        <v>1835750</v>
      </c>
      <c r="AR299" s="2" t="n">
        <v>0</v>
      </c>
      <c r="AS299" s="2" t="n">
        <v>113.2</v>
      </c>
      <c r="AT299" s="2" t="n">
        <v>-163.2</v>
      </c>
      <c r="AU299" s="2" t="n">
        <v>518.7</v>
      </c>
      <c r="AV299" s="2" t="n">
        <v>3500</v>
      </c>
      <c r="AW299" s="2" t="n">
        <v>0</v>
      </c>
      <c r="AX299" s="2" t="n">
        <v>3488.99858657244</v>
      </c>
      <c r="AY299" s="2" t="n">
        <v>4088.15423659435</v>
      </c>
      <c r="AZ299" s="2"/>
      <c r="BA299" s="2" t="n">
        <v>524.5</v>
      </c>
      <c r="BB299" s="2" t="n">
        <v>0</v>
      </c>
      <c r="BC299" s="2" t="n">
        <v>1835750</v>
      </c>
      <c r="BD299" s="2" t="n">
        <v>0</v>
      </c>
      <c r="BE299" s="2" t="n">
        <v>10.2</v>
      </c>
      <c r="BF299" s="2" t="n">
        <v>-244.3</v>
      </c>
      <c r="BG299" s="2" t="n">
        <v>518.7</v>
      </c>
      <c r="BH299" s="2" t="n">
        <v>3500</v>
      </c>
      <c r="BI299" s="2" t="n">
        <v>0</v>
      </c>
      <c r="BJ299" s="2" t="n">
        <v>3409.54545454545</v>
      </c>
      <c r="BK299" s="2" t="n">
        <v>4088.15423659435</v>
      </c>
      <c r="BL299" s="2"/>
      <c r="BM299" s="2" t="n">
        <v>367.8</v>
      </c>
      <c r="BN299" s="2" t="n">
        <v>-0.7</v>
      </c>
      <c r="BO299" s="2" t="n">
        <v>588480</v>
      </c>
      <c r="BP299" s="2" t="n">
        <v>0</v>
      </c>
      <c r="BQ299" s="2" t="n">
        <v>113.2</v>
      </c>
      <c r="BR299" s="2" t="n">
        <v>-163.2</v>
      </c>
      <c r="BS299" s="2" t="n">
        <v>395.6</v>
      </c>
      <c r="BT299" s="2" t="n">
        <v>3500</v>
      </c>
      <c r="BU299" s="2" t="n">
        <v>0</v>
      </c>
      <c r="BV299" s="2" t="n">
        <v>3488.99858657244</v>
      </c>
      <c r="BW299" s="2" t="n">
        <v>3511.00133744856</v>
      </c>
      <c r="BX299" s="2"/>
      <c r="BY299" s="2" t="n">
        <v>70.7</v>
      </c>
      <c r="BZ299" s="2" t="n">
        <v>-42.7</v>
      </c>
      <c r="CA299" s="2" t="n">
        <v>64961.1</v>
      </c>
      <c r="CB299" s="2" t="n">
        <v>0</v>
      </c>
      <c r="CC299" s="2" t="n">
        <v>0</v>
      </c>
      <c r="CD299" s="2" t="n">
        <v>-513.5</v>
      </c>
      <c r="CE299" s="2" t="n">
        <v>210.2</v>
      </c>
      <c r="CF299" s="2" t="n">
        <v>801</v>
      </c>
      <c r="CG299" s="2" t="n">
        <v>0</v>
      </c>
      <c r="CH299" s="2" t="n">
        <v>779.921118721461</v>
      </c>
      <c r="CI299" s="2" t="n">
        <v>822.078982843137</v>
      </c>
      <c r="CJ299" s="2"/>
      <c r="CK299" s="2" t="n">
        <v>275.9</v>
      </c>
      <c r="CL299" s="2" t="n">
        <v>-42.7</v>
      </c>
      <c r="CM299" s="2" t="n">
        <v>413240.4</v>
      </c>
      <c r="CN299" s="2" t="n">
        <v>0</v>
      </c>
      <c r="CO299" s="2" t="n">
        <v>0.1</v>
      </c>
      <c r="CP299" s="2" t="n">
        <v>-513.5</v>
      </c>
      <c r="CQ299" s="2" t="n">
        <v>254.1</v>
      </c>
      <c r="CR299" s="2" t="n">
        <v>1383</v>
      </c>
      <c r="CS299" s="2" t="n">
        <v>0</v>
      </c>
      <c r="CT299" s="2" t="n">
        <v>1338.35</v>
      </c>
      <c r="CU299" s="2" t="n">
        <v>1389.74020748192</v>
      </c>
      <c r="CV299" s="2"/>
      <c r="CW299" s="2" t="n">
        <v>70.7</v>
      </c>
      <c r="CX299" s="2" t="n">
        <v>-19.6</v>
      </c>
      <c r="CY299" s="2" t="n">
        <v>64961.1</v>
      </c>
      <c r="CZ299" s="2" t="n">
        <v>0</v>
      </c>
      <c r="DA299" s="2" t="n">
        <v>0</v>
      </c>
      <c r="DB299" s="2" t="n">
        <v>-365.7</v>
      </c>
      <c r="DC299" s="2" t="n">
        <v>210.2</v>
      </c>
      <c r="DD299" s="2" t="n">
        <v>801</v>
      </c>
      <c r="DE299" s="2" t="n">
        <v>0</v>
      </c>
      <c r="DF299" s="2" t="n">
        <v>779.921118721461</v>
      </c>
      <c r="DG299" s="2" t="n">
        <v>822.078982843137</v>
      </c>
    </row>
    <row r="300" customFormat="false" ht="12.75" hidden="false" customHeight="false" outlineLevel="0" collapsed="false">
      <c r="A300" s="1" t="n">
        <v>37920</v>
      </c>
      <c r="B300" s="2" t="n">
        <v>1</v>
      </c>
      <c r="C300" s="2" t="n">
        <v>43</v>
      </c>
      <c r="D300" s="2" t="n">
        <v>24</v>
      </c>
      <c r="E300" s="2" t="n">
        <v>164.2375</v>
      </c>
      <c r="F300" s="2" t="n">
        <v>-23.4291666666667</v>
      </c>
      <c r="G300" s="2" t="n">
        <v>234297.754166667</v>
      </c>
      <c r="H300" s="2" t="n">
        <v>0</v>
      </c>
      <c r="I300" s="2" t="n">
        <v>62.7208333333333</v>
      </c>
      <c r="J300" s="2" t="n">
        <v>-204.654166666667</v>
      </c>
      <c r="K300" s="2" t="n">
        <v>267.375</v>
      </c>
      <c r="L300" s="2" t="n">
        <v>1427.66666666667</v>
      </c>
      <c r="M300" s="2" t="n">
        <v>0</v>
      </c>
      <c r="N300" s="2" t="n">
        <v>1129.49108299208</v>
      </c>
      <c r="O300" s="2" t="n">
        <v>1267.50896452687</v>
      </c>
      <c r="P300" s="2" t="n">
        <v>12</v>
      </c>
      <c r="Q300" s="2" t="n">
        <v>235.725</v>
      </c>
      <c r="R300" s="2" t="n">
        <v>-11.6416666666667</v>
      </c>
      <c r="S300" s="2" t="n">
        <v>332355.516666667</v>
      </c>
      <c r="T300" s="2" t="n">
        <v>0</v>
      </c>
      <c r="U300" s="2" t="n">
        <v>45.875</v>
      </c>
      <c r="V300" s="2" t="n">
        <v>-271.083333333333</v>
      </c>
      <c r="W300" s="2" t="n">
        <v>316.958333333333</v>
      </c>
      <c r="X300" s="2" t="n">
        <v>1423.41666666667</v>
      </c>
      <c r="Y300" s="2" t="n">
        <v>0</v>
      </c>
      <c r="Z300" s="2" t="n">
        <v>1370.45671088657</v>
      </c>
      <c r="AA300" s="2" t="n">
        <v>1476.37669725877</v>
      </c>
      <c r="AB300" s="2" t="n">
        <v>12</v>
      </c>
      <c r="AC300" s="2" t="n">
        <v>92.75</v>
      </c>
      <c r="AD300" s="2" t="n">
        <v>-35.2166666666667</v>
      </c>
      <c r="AE300" s="2" t="n">
        <v>136239.991666667</v>
      </c>
      <c r="AF300" s="2" t="n">
        <v>0</v>
      </c>
      <c r="AG300" s="2" t="n">
        <v>79.5666666666667</v>
      </c>
      <c r="AH300" s="2" t="n">
        <v>-138.225</v>
      </c>
      <c r="AI300" s="2" t="n">
        <v>217.791666666667</v>
      </c>
      <c r="AJ300" s="2" t="n">
        <v>1431.91666666667</v>
      </c>
      <c r="AK300" s="2" t="n">
        <v>0</v>
      </c>
      <c r="AL300" s="2" t="n">
        <v>888.52545509758</v>
      </c>
      <c r="AM300" s="2" t="n">
        <v>1058.64123179498</v>
      </c>
      <c r="AN300" s="2"/>
      <c r="AO300" s="2" t="n">
        <v>375</v>
      </c>
      <c r="AP300" s="2" t="n">
        <v>0</v>
      </c>
      <c r="AQ300" s="2" t="n">
        <v>518625</v>
      </c>
      <c r="AR300" s="2" t="n">
        <v>0</v>
      </c>
      <c r="AS300" s="2" t="n">
        <v>175.3</v>
      </c>
      <c r="AT300" s="2" t="n">
        <v>-41.1</v>
      </c>
      <c r="AU300" s="2" t="n">
        <v>393.3</v>
      </c>
      <c r="AV300" s="2" t="n">
        <v>1600</v>
      </c>
      <c r="AW300" s="2" t="n">
        <v>0</v>
      </c>
      <c r="AX300" s="2" t="n">
        <v>1580.63673469388</v>
      </c>
      <c r="AY300" s="2" t="n">
        <v>1685.4916967509</v>
      </c>
      <c r="AZ300" s="2"/>
      <c r="BA300" s="2" t="n">
        <v>375</v>
      </c>
      <c r="BB300" s="2" t="n">
        <v>0</v>
      </c>
      <c r="BC300" s="2" t="n">
        <v>518625</v>
      </c>
      <c r="BD300" s="2" t="n">
        <v>0</v>
      </c>
      <c r="BE300" s="2" t="n">
        <v>86.4</v>
      </c>
      <c r="BF300" s="2" t="n">
        <v>-165.4</v>
      </c>
      <c r="BG300" s="2" t="n">
        <v>393.3</v>
      </c>
      <c r="BH300" s="2" t="n">
        <v>1600</v>
      </c>
      <c r="BI300" s="2" t="n">
        <v>0</v>
      </c>
      <c r="BJ300" s="2" t="n">
        <v>1572.04131944444</v>
      </c>
      <c r="BK300" s="2" t="n">
        <v>1685.4916967509</v>
      </c>
      <c r="BL300" s="2"/>
      <c r="BM300" s="2" t="n">
        <v>231.3</v>
      </c>
      <c r="BN300" s="2" t="n">
        <v>-3.5</v>
      </c>
      <c r="BO300" s="2" t="n">
        <v>356800</v>
      </c>
      <c r="BP300" s="2" t="n">
        <v>0</v>
      </c>
      <c r="BQ300" s="2" t="n">
        <v>175.3</v>
      </c>
      <c r="BR300" s="2" t="n">
        <v>-41.1</v>
      </c>
      <c r="BS300" s="2" t="n">
        <v>302.5</v>
      </c>
      <c r="BT300" s="2" t="n">
        <v>1600</v>
      </c>
      <c r="BU300" s="2" t="n">
        <v>0</v>
      </c>
      <c r="BV300" s="2" t="n">
        <v>1580.63673469388</v>
      </c>
      <c r="BW300" s="2" t="n">
        <v>1675.66804222649</v>
      </c>
      <c r="BX300" s="2"/>
      <c r="BY300" s="2" t="n">
        <v>8.4</v>
      </c>
      <c r="BZ300" s="2" t="n">
        <v>-143.7</v>
      </c>
      <c r="CA300" s="2" t="n">
        <v>13440</v>
      </c>
      <c r="CB300" s="2" t="n">
        <v>0</v>
      </c>
      <c r="CC300" s="2" t="n">
        <v>3.3</v>
      </c>
      <c r="CD300" s="2" t="n">
        <v>-371.9</v>
      </c>
      <c r="CE300" s="2" t="n">
        <v>163.3</v>
      </c>
      <c r="CF300" s="2" t="n">
        <v>1300</v>
      </c>
      <c r="CG300" s="2" t="n">
        <v>0</v>
      </c>
      <c r="CH300" s="2" t="n">
        <v>-137.950383141762</v>
      </c>
      <c r="CI300" s="2" t="n">
        <v>62.1070559610706</v>
      </c>
      <c r="CJ300" s="2"/>
      <c r="CK300" s="2" t="n">
        <v>82.3</v>
      </c>
      <c r="CL300" s="2" t="n">
        <v>-25.5</v>
      </c>
      <c r="CM300" s="2" t="n">
        <v>131680</v>
      </c>
      <c r="CN300" s="2" t="n">
        <v>0</v>
      </c>
      <c r="CO300" s="2" t="n">
        <v>3.3</v>
      </c>
      <c r="CP300" s="2" t="n">
        <v>-371.9</v>
      </c>
      <c r="CQ300" s="2" t="n">
        <v>251.8</v>
      </c>
      <c r="CR300" s="2" t="n">
        <v>1300</v>
      </c>
      <c r="CS300" s="2" t="n">
        <v>0</v>
      </c>
      <c r="CT300" s="2" t="n">
        <v>1236.0714057508</v>
      </c>
      <c r="CU300" s="2" t="n">
        <v>1356.88322422259</v>
      </c>
      <c r="CV300" s="2"/>
      <c r="CW300" s="2" t="n">
        <v>8.4</v>
      </c>
      <c r="CX300" s="2" t="n">
        <v>-143.7</v>
      </c>
      <c r="CY300" s="2" t="n">
        <v>13440</v>
      </c>
      <c r="CZ300" s="2" t="n">
        <v>0</v>
      </c>
      <c r="DA300" s="2" t="n">
        <v>10.3</v>
      </c>
      <c r="DB300" s="2" t="n">
        <v>-254.9</v>
      </c>
      <c r="DC300" s="2" t="n">
        <v>163.3</v>
      </c>
      <c r="DD300" s="2" t="n">
        <v>1300</v>
      </c>
      <c r="DE300" s="2" t="n">
        <v>0</v>
      </c>
      <c r="DF300" s="2" t="n">
        <v>-137.950383141762</v>
      </c>
      <c r="DG300" s="2" t="n">
        <v>62.1070559610706</v>
      </c>
    </row>
    <row r="301" customFormat="false" ht="12.75" hidden="false" customHeight="false" outlineLevel="0" collapsed="false">
      <c r="A301" s="1" t="n">
        <v>37921</v>
      </c>
      <c r="B301" s="2" t="n">
        <v>0</v>
      </c>
      <c r="C301" s="2" t="n">
        <v>44</v>
      </c>
      <c r="D301" s="2" t="n">
        <v>25</v>
      </c>
      <c r="E301" s="2" t="n">
        <v>186.084</v>
      </c>
      <c r="F301" s="2" t="n">
        <v>-17.18</v>
      </c>
      <c r="G301" s="2" t="n">
        <v>320053.6</v>
      </c>
      <c r="H301" s="2" t="n">
        <v>0</v>
      </c>
      <c r="I301" s="2" t="n">
        <v>62.112</v>
      </c>
      <c r="J301" s="2" t="n">
        <v>-232.116</v>
      </c>
      <c r="K301" s="2" t="n">
        <v>294.228</v>
      </c>
      <c r="L301" s="2" t="n">
        <v>1573.68</v>
      </c>
      <c r="M301" s="2" t="n">
        <v>0</v>
      </c>
      <c r="N301" s="2" t="n">
        <v>1443.13584267501</v>
      </c>
      <c r="O301" s="2" t="n">
        <v>1600.22411478562</v>
      </c>
      <c r="P301" s="2" t="n">
        <v>12</v>
      </c>
      <c r="Q301" s="2" t="n">
        <v>240.141666666667</v>
      </c>
      <c r="R301" s="2" t="n">
        <v>-8.375</v>
      </c>
      <c r="S301" s="2" t="n">
        <v>441060.833333333</v>
      </c>
      <c r="T301" s="2" t="n">
        <v>0</v>
      </c>
      <c r="U301" s="2" t="n">
        <v>46.3916666666667</v>
      </c>
      <c r="V301" s="2" t="n">
        <v>-279.258333333333</v>
      </c>
      <c r="W301" s="2" t="n">
        <v>325.65</v>
      </c>
      <c r="X301" s="2" t="n">
        <v>1699.33333333333</v>
      </c>
      <c r="Y301" s="2" t="n">
        <v>0</v>
      </c>
      <c r="Z301" s="2" t="n">
        <v>1652.04974769949</v>
      </c>
      <c r="AA301" s="2" t="n">
        <v>1746.61681032396</v>
      </c>
      <c r="AB301" s="2" t="n">
        <v>13</v>
      </c>
      <c r="AC301" s="2" t="n">
        <v>136.184615384615</v>
      </c>
      <c r="AD301" s="2" t="n">
        <v>-25.3076923076923</v>
      </c>
      <c r="AE301" s="2" t="n">
        <v>208354.615384615</v>
      </c>
      <c r="AF301" s="2" t="n">
        <v>0</v>
      </c>
      <c r="AG301" s="2" t="n">
        <v>76.6230769230769</v>
      </c>
      <c r="AH301" s="2" t="n">
        <v>-188.6</v>
      </c>
      <c r="AI301" s="2" t="n">
        <v>265.223076923077</v>
      </c>
      <c r="AJ301" s="2" t="n">
        <v>1457.69230769231</v>
      </c>
      <c r="AK301" s="2" t="n">
        <v>0</v>
      </c>
      <c r="AL301" s="2" t="n">
        <v>1250.29223803703</v>
      </c>
      <c r="AM301" s="2" t="n">
        <v>1465.09239582714</v>
      </c>
      <c r="AN301" s="2"/>
      <c r="AO301" s="2" t="n">
        <v>471.2</v>
      </c>
      <c r="AP301" s="2" t="n">
        <v>0</v>
      </c>
      <c r="AQ301" s="2" t="n">
        <v>918840</v>
      </c>
      <c r="AR301" s="2" t="n">
        <v>0</v>
      </c>
      <c r="AS301" s="2" t="n">
        <v>161.3</v>
      </c>
      <c r="AT301" s="2" t="n">
        <v>-77</v>
      </c>
      <c r="AU301" s="2" t="n">
        <v>461.7</v>
      </c>
      <c r="AV301" s="2" t="n">
        <v>1950</v>
      </c>
      <c r="AW301" s="2" t="n">
        <v>0</v>
      </c>
      <c r="AX301" s="2" t="n">
        <v>1948</v>
      </c>
      <c r="AY301" s="2" t="n">
        <v>2570.77135980746</v>
      </c>
      <c r="AZ301" s="2"/>
      <c r="BA301" s="2" t="n">
        <v>471.2</v>
      </c>
      <c r="BB301" s="2" t="n">
        <v>0</v>
      </c>
      <c r="BC301" s="2" t="n">
        <v>918840</v>
      </c>
      <c r="BD301" s="2" t="n">
        <v>0</v>
      </c>
      <c r="BE301" s="2" t="n">
        <v>104.1</v>
      </c>
      <c r="BF301" s="2" t="n">
        <v>-102.1</v>
      </c>
      <c r="BG301" s="2" t="n">
        <v>461.7</v>
      </c>
      <c r="BH301" s="2" t="n">
        <v>1950</v>
      </c>
      <c r="BI301" s="2" t="n">
        <v>0</v>
      </c>
      <c r="BJ301" s="2" t="n">
        <v>1948</v>
      </c>
      <c r="BK301" s="2" t="n">
        <v>2081.83640306974</v>
      </c>
      <c r="BL301" s="2"/>
      <c r="BM301" s="2" t="n">
        <v>268.6</v>
      </c>
      <c r="BN301" s="2" t="n">
        <v>0</v>
      </c>
      <c r="BO301" s="2" t="n">
        <v>523770</v>
      </c>
      <c r="BP301" s="2" t="n">
        <v>0</v>
      </c>
      <c r="BQ301" s="2" t="n">
        <v>161.3</v>
      </c>
      <c r="BR301" s="2" t="n">
        <v>-77</v>
      </c>
      <c r="BS301" s="2" t="n">
        <v>337.2</v>
      </c>
      <c r="BT301" s="2" t="n">
        <v>1950</v>
      </c>
      <c r="BU301" s="2" t="n">
        <v>0</v>
      </c>
      <c r="BV301" s="2" t="n">
        <v>1567.26066252588</v>
      </c>
      <c r="BW301" s="2" t="n">
        <v>2570.77135980746</v>
      </c>
      <c r="BX301" s="2"/>
      <c r="BY301" s="2" t="n">
        <v>20.9</v>
      </c>
      <c r="BZ301" s="2" t="n">
        <v>-106.9</v>
      </c>
      <c r="CA301" s="2" t="n">
        <v>27170</v>
      </c>
      <c r="CB301" s="2" t="n">
        <v>0</v>
      </c>
      <c r="CC301" s="2" t="n">
        <v>0.6</v>
      </c>
      <c r="CD301" s="2" t="n">
        <v>-461.1</v>
      </c>
      <c r="CE301" s="2" t="n">
        <v>186.5</v>
      </c>
      <c r="CF301" s="2" t="n">
        <v>1300</v>
      </c>
      <c r="CG301" s="2" t="n">
        <v>0</v>
      </c>
      <c r="CH301" s="2" t="n">
        <v>-114.015809051457</v>
      </c>
      <c r="CI301" s="2" t="n">
        <v>114.016233766234</v>
      </c>
      <c r="CJ301" s="2"/>
      <c r="CK301" s="2" t="n">
        <v>31.6</v>
      </c>
      <c r="CL301" s="2" t="n">
        <v>-23.6</v>
      </c>
      <c r="CM301" s="2" t="n">
        <v>41080</v>
      </c>
      <c r="CN301" s="2" t="n">
        <v>0</v>
      </c>
      <c r="CO301" s="2" t="n">
        <v>0.6</v>
      </c>
      <c r="CP301" s="2" t="n">
        <v>-461.1</v>
      </c>
      <c r="CQ301" s="2" t="n">
        <v>186.5</v>
      </c>
      <c r="CR301" s="2" t="n">
        <v>1300</v>
      </c>
      <c r="CS301" s="2" t="n">
        <v>0</v>
      </c>
      <c r="CT301" s="2" t="n">
        <v>1185.45654692932</v>
      </c>
      <c r="CU301" s="2" t="n">
        <v>1317.55911330049</v>
      </c>
      <c r="CV301" s="2"/>
      <c r="CW301" s="2" t="n">
        <v>20.9</v>
      </c>
      <c r="CX301" s="2" t="n">
        <v>-106.9</v>
      </c>
      <c r="CY301" s="2" t="n">
        <v>27170</v>
      </c>
      <c r="CZ301" s="2" t="n">
        <v>0</v>
      </c>
      <c r="DA301" s="2" t="n">
        <v>20.5</v>
      </c>
      <c r="DB301" s="2" t="n">
        <v>-260.8</v>
      </c>
      <c r="DC301" s="2" t="n">
        <v>191.1</v>
      </c>
      <c r="DD301" s="2" t="n">
        <v>1300</v>
      </c>
      <c r="DE301" s="2" t="n">
        <v>0</v>
      </c>
      <c r="DF301" s="2" t="n">
        <v>-114.015809051457</v>
      </c>
      <c r="DG301" s="2" t="n">
        <v>114.016233766234</v>
      </c>
    </row>
    <row r="302" customFormat="false" ht="12.75" hidden="false" customHeight="false" outlineLevel="0" collapsed="false">
      <c r="A302" s="1" t="n">
        <v>37922</v>
      </c>
      <c r="B302" s="2" t="n">
        <v>1</v>
      </c>
      <c r="C302" s="2" t="n">
        <v>44</v>
      </c>
      <c r="D302" s="2" t="n">
        <v>24</v>
      </c>
      <c r="E302" s="2" t="n">
        <v>131.083333333333</v>
      </c>
      <c r="F302" s="2" t="n">
        <v>-27.4208333333333</v>
      </c>
      <c r="G302" s="2" t="n">
        <v>191699.125</v>
      </c>
      <c r="H302" s="2" t="n">
        <v>0</v>
      </c>
      <c r="I302" s="2" t="n">
        <v>79.2708333333333</v>
      </c>
      <c r="J302" s="2" t="n">
        <v>-184.108333333333</v>
      </c>
      <c r="K302" s="2" t="n">
        <v>263.379166666667</v>
      </c>
      <c r="L302" s="2" t="n">
        <v>1427.41666666667</v>
      </c>
      <c r="M302" s="2" t="n">
        <v>0</v>
      </c>
      <c r="N302" s="2" t="n">
        <v>1126.14553647663</v>
      </c>
      <c r="O302" s="2" t="n">
        <v>1245.3545224643</v>
      </c>
      <c r="P302" s="2" t="n">
        <v>12</v>
      </c>
      <c r="Q302" s="2" t="n">
        <v>114.258333333333</v>
      </c>
      <c r="R302" s="2" t="n">
        <v>-47.625</v>
      </c>
      <c r="S302" s="2" t="n">
        <v>169764.475</v>
      </c>
      <c r="T302" s="2" t="n">
        <v>0</v>
      </c>
      <c r="U302" s="2" t="n">
        <v>100.2</v>
      </c>
      <c r="V302" s="2" t="n">
        <v>-168.041666666667</v>
      </c>
      <c r="W302" s="2" t="n">
        <v>268.241666666667</v>
      </c>
      <c r="X302" s="2" t="n">
        <v>1414.41666666667</v>
      </c>
      <c r="Y302" s="2" t="n">
        <v>0</v>
      </c>
      <c r="Z302" s="2" t="n">
        <v>853.395486776238</v>
      </c>
      <c r="AA302" s="2" t="n">
        <v>1008.77111317232</v>
      </c>
      <c r="AB302" s="2" t="n">
        <v>12</v>
      </c>
      <c r="AC302" s="2" t="n">
        <v>147.908333333333</v>
      </c>
      <c r="AD302" s="2" t="n">
        <v>-7.21666666666667</v>
      </c>
      <c r="AE302" s="2" t="n">
        <v>213633.775</v>
      </c>
      <c r="AF302" s="2" t="n">
        <v>0</v>
      </c>
      <c r="AG302" s="2" t="n">
        <v>58.3416666666667</v>
      </c>
      <c r="AH302" s="2" t="n">
        <v>-200.175</v>
      </c>
      <c r="AI302" s="2" t="n">
        <v>258.516666666667</v>
      </c>
      <c r="AJ302" s="2" t="n">
        <v>1440.41666666667</v>
      </c>
      <c r="AK302" s="2" t="n">
        <v>0</v>
      </c>
      <c r="AL302" s="2" t="n">
        <v>1398.89558617702</v>
      </c>
      <c r="AM302" s="2" t="n">
        <v>1481.93793175628</v>
      </c>
      <c r="AN302" s="2"/>
      <c r="AO302" s="2" t="n">
        <v>434</v>
      </c>
      <c r="AP302" s="2" t="n">
        <v>-0.3</v>
      </c>
      <c r="AQ302" s="2" t="n">
        <v>713930</v>
      </c>
      <c r="AR302" s="2" t="n">
        <v>0</v>
      </c>
      <c r="AS302" s="2" t="n">
        <v>187.1</v>
      </c>
      <c r="AT302" s="2" t="n">
        <v>-41</v>
      </c>
      <c r="AU302" s="2" t="n">
        <v>426.9</v>
      </c>
      <c r="AV302" s="2" t="n">
        <v>1645</v>
      </c>
      <c r="AW302" s="2" t="n">
        <v>0</v>
      </c>
      <c r="AX302" s="2" t="n">
        <v>1605.31</v>
      </c>
      <c r="AY302" s="2" t="n">
        <v>1754.75171979866</v>
      </c>
      <c r="AZ302" s="2"/>
      <c r="BA302" s="2" t="n">
        <v>434</v>
      </c>
      <c r="BB302" s="2" t="n">
        <v>-0.4</v>
      </c>
      <c r="BC302" s="2" t="n">
        <v>713930</v>
      </c>
      <c r="BD302" s="2" t="n">
        <v>0</v>
      </c>
      <c r="BE302" s="2" t="n">
        <v>187.1</v>
      </c>
      <c r="BF302" s="2" t="n">
        <v>-41</v>
      </c>
      <c r="BG302" s="2" t="n">
        <v>426.9</v>
      </c>
      <c r="BH302" s="2" t="n">
        <v>1645</v>
      </c>
      <c r="BI302" s="2" t="n">
        <v>0</v>
      </c>
      <c r="BJ302" s="2" t="n">
        <v>1605.31</v>
      </c>
      <c r="BK302" s="2" t="n">
        <v>1754.75171979866</v>
      </c>
      <c r="BL302" s="2"/>
      <c r="BM302" s="2" t="n">
        <v>218.9</v>
      </c>
      <c r="BN302" s="2" t="n">
        <v>-0.3</v>
      </c>
      <c r="BO302" s="2" t="n">
        <v>350240</v>
      </c>
      <c r="BP302" s="2" t="n">
        <v>0</v>
      </c>
      <c r="BQ302" s="2" t="n">
        <v>143.5</v>
      </c>
      <c r="BR302" s="2" t="n">
        <v>-99.5</v>
      </c>
      <c r="BS302" s="2" t="n">
        <v>384</v>
      </c>
      <c r="BT302" s="2" t="n">
        <v>1600</v>
      </c>
      <c r="BU302" s="2" t="n">
        <v>0</v>
      </c>
      <c r="BV302" s="2" t="n">
        <v>1561.75555555556</v>
      </c>
      <c r="BW302" s="2" t="n">
        <v>1680.10594017094</v>
      </c>
      <c r="BX302" s="2"/>
      <c r="BY302" s="2" t="n">
        <v>9.7</v>
      </c>
      <c r="BZ302" s="2" t="n">
        <v>-140.7</v>
      </c>
      <c r="CA302" s="2" t="n">
        <v>12610</v>
      </c>
      <c r="CB302" s="2" t="n">
        <v>0</v>
      </c>
      <c r="CC302" s="2" t="n">
        <v>1</v>
      </c>
      <c r="CD302" s="2" t="n">
        <v>-425.9</v>
      </c>
      <c r="CE302" s="2" t="n">
        <v>125.5</v>
      </c>
      <c r="CF302" s="2" t="n">
        <v>801</v>
      </c>
      <c r="CG302" s="2" t="n">
        <v>0</v>
      </c>
      <c r="CH302" s="2" t="n">
        <v>-202.405679862306</v>
      </c>
      <c r="CI302" s="2" t="n">
        <v>59.5370731707317</v>
      </c>
      <c r="CJ302" s="2"/>
      <c r="CK302" s="2" t="n">
        <v>9.7</v>
      </c>
      <c r="CL302" s="2" t="n">
        <v>-140.7</v>
      </c>
      <c r="CM302" s="2" t="n">
        <v>12610</v>
      </c>
      <c r="CN302" s="2" t="n">
        <v>0</v>
      </c>
      <c r="CO302" s="2" t="n">
        <v>1</v>
      </c>
      <c r="CP302" s="2" t="n">
        <v>-425.9</v>
      </c>
      <c r="CQ302" s="2" t="n">
        <v>202.7</v>
      </c>
      <c r="CR302" s="2" t="n">
        <v>1300</v>
      </c>
      <c r="CS302" s="2" t="n">
        <v>0</v>
      </c>
      <c r="CT302" s="2" t="n">
        <v>-202.405679862306</v>
      </c>
      <c r="CU302" s="2" t="n">
        <v>59.5370731707317</v>
      </c>
      <c r="CV302" s="2"/>
      <c r="CW302" s="2" t="n">
        <v>76.7</v>
      </c>
      <c r="CX302" s="2" t="n">
        <v>-18.9</v>
      </c>
      <c r="CY302" s="2" t="n">
        <v>105812.1</v>
      </c>
      <c r="CZ302" s="2" t="n">
        <v>0</v>
      </c>
      <c r="DA302" s="2" t="n">
        <v>9</v>
      </c>
      <c r="DB302" s="2" t="n">
        <v>-259.1</v>
      </c>
      <c r="DC302" s="2" t="n">
        <v>125.5</v>
      </c>
      <c r="DD302" s="2" t="n">
        <v>801</v>
      </c>
      <c r="DE302" s="2" t="n">
        <v>0</v>
      </c>
      <c r="DF302" s="2" t="n">
        <v>799.654585152839</v>
      </c>
      <c r="DG302" s="2" t="n">
        <v>802.345472061657</v>
      </c>
    </row>
    <row r="303" customFormat="false" ht="12.75" hidden="false" customHeight="false" outlineLevel="0" collapsed="false">
      <c r="A303" s="1" t="n">
        <v>37923</v>
      </c>
      <c r="B303" s="2" t="n">
        <v>0</v>
      </c>
      <c r="C303" s="2" t="n">
        <v>44</v>
      </c>
      <c r="D303" s="2" t="n">
        <v>24</v>
      </c>
      <c r="E303" s="2" t="n">
        <v>260.4875</v>
      </c>
      <c r="F303" s="2" t="n">
        <v>-9.89166666666667</v>
      </c>
      <c r="G303" s="2" t="n">
        <v>465794.545833333</v>
      </c>
      <c r="H303" s="2" t="n">
        <v>0</v>
      </c>
      <c r="I303" s="2" t="n">
        <v>34.3333333333333</v>
      </c>
      <c r="J303" s="2" t="n">
        <v>-286.066666666667</v>
      </c>
      <c r="K303" s="2" t="n">
        <v>320.4</v>
      </c>
      <c r="L303" s="2" t="n">
        <v>1705.5</v>
      </c>
      <c r="M303" s="2" t="n">
        <v>0</v>
      </c>
      <c r="N303" s="2" t="n">
        <v>1648.48068416762</v>
      </c>
      <c r="O303" s="2" t="n">
        <v>1765.3890908853</v>
      </c>
      <c r="P303" s="2" t="n">
        <v>12</v>
      </c>
      <c r="Q303" s="2" t="n">
        <v>356.216666666667</v>
      </c>
      <c r="R303" s="2" t="n">
        <v>-11.7666666666667</v>
      </c>
      <c r="S303" s="2" t="n">
        <v>684787.283333333</v>
      </c>
      <c r="T303" s="2" t="n">
        <v>0</v>
      </c>
      <c r="U303" s="2" t="n">
        <v>28.8</v>
      </c>
      <c r="V303" s="2" t="n">
        <v>-374.4</v>
      </c>
      <c r="W303" s="2" t="n">
        <v>403.2</v>
      </c>
      <c r="X303" s="2" t="n">
        <v>1919</v>
      </c>
      <c r="Y303" s="2" t="n">
        <v>0</v>
      </c>
      <c r="Z303" s="2" t="n">
        <v>1848.36077178831</v>
      </c>
      <c r="AA303" s="2" t="n">
        <v>1989.63915735952</v>
      </c>
      <c r="AB303" s="2" t="n">
        <v>12</v>
      </c>
      <c r="AC303" s="2" t="n">
        <v>164.758333333333</v>
      </c>
      <c r="AD303" s="2" t="n">
        <v>-8.01666666666667</v>
      </c>
      <c r="AE303" s="2" t="n">
        <v>246801.808333333</v>
      </c>
      <c r="AF303" s="2" t="n">
        <v>0</v>
      </c>
      <c r="AG303" s="2" t="n">
        <v>39.8666666666667</v>
      </c>
      <c r="AH303" s="2" t="n">
        <v>-197.733333333333</v>
      </c>
      <c r="AI303" s="2" t="n">
        <v>237.6</v>
      </c>
      <c r="AJ303" s="2" t="n">
        <v>1492</v>
      </c>
      <c r="AK303" s="2" t="n">
        <v>0</v>
      </c>
      <c r="AL303" s="2" t="n">
        <v>1448.60059654693</v>
      </c>
      <c r="AM303" s="2" t="n">
        <v>1541.13902441108</v>
      </c>
      <c r="AN303" s="2"/>
      <c r="AO303" s="2" t="n">
        <v>540.6</v>
      </c>
      <c r="AP303" s="2" t="n">
        <v>0</v>
      </c>
      <c r="AQ303" s="2" t="n">
        <v>1054170</v>
      </c>
      <c r="AR303" s="2" t="n">
        <v>0</v>
      </c>
      <c r="AS303" s="2" t="n">
        <v>147.8</v>
      </c>
      <c r="AT303" s="2" t="n">
        <v>-129.3</v>
      </c>
      <c r="AU303" s="2" t="n">
        <v>582.1</v>
      </c>
      <c r="AV303" s="2" t="n">
        <v>1950</v>
      </c>
      <c r="AW303" s="2" t="n">
        <v>0</v>
      </c>
      <c r="AX303" s="2" t="n">
        <v>1950</v>
      </c>
      <c r="AY303" s="2" t="n">
        <v>2274.69990115321</v>
      </c>
      <c r="AZ303" s="2"/>
      <c r="BA303" s="2" t="n">
        <v>540.6</v>
      </c>
      <c r="BB303" s="2" t="n">
        <v>0</v>
      </c>
      <c r="BC303" s="2" t="n">
        <v>1054170</v>
      </c>
      <c r="BD303" s="2" t="n">
        <v>0</v>
      </c>
      <c r="BE303" s="2" t="n">
        <v>57.4</v>
      </c>
      <c r="BF303" s="2" t="n">
        <v>-188.1</v>
      </c>
      <c r="BG303" s="2" t="n">
        <v>582.1</v>
      </c>
      <c r="BH303" s="2" t="n">
        <v>1950</v>
      </c>
      <c r="BI303" s="2" t="n">
        <v>0</v>
      </c>
      <c r="BJ303" s="2" t="n">
        <v>1950</v>
      </c>
      <c r="BK303" s="2" t="n">
        <v>2274.69990115321</v>
      </c>
      <c r="BL303" s="2"/>
      <c r="BM303" s="2" t="n">
        <v>242.8</v>
      </c>
      <c r="BN303" s="2" t="n">
        <v>0</v>
      </c>
      <c r="BO303" s="2" t="n">
        <v>366080</v>
      </c>
      <c r="BP303" s="2" t="n">
        <v>0</v>
      </c>
      <c r="BQ303" s="2" t="n">
        <v>147.8</v>
      </c>
      <c r="BR303" s="2" t="n">
        <v>-129.3</v>
      </c>
      <c r="BS303" s="2" t="n">
        <v>349.5</v>
      </c>
      <c r="BT303" s="2" t="n">
        <v>1938</v>
      </c>
      <c r="BU303" s="2" t="n">
        <v>0</v>
      </c>
      <c r="BV303" s="2" t="n">
        <v>1811.98363832077</v>
      </c>
      <c r="BW303" s="2" t="n">
        <v>2064.01645760161</v>
      </c>
      <c r="BX303" s="2"/>
      <c r="BY303" s="2" t="n">
        <v>74.3</v>
      </c>
      <c r="BZ303" s="2" t="n">
        <v>-54.1</v>
      </c>
      <c r="CA303" s="2" t="n">
        <v>96590</v>
      </c>
      <c r="CB303" s="2" t="n">
        <v>0</v>
      </c>
      <c r="CC303" s="2" t="n">
        <v>0</v>
      </c>
      <c r="CD303" s="2" t="n">
        <v>-562</v>
      </c>
      <c r="CE303" s="2" t="n">
        <v>158.6</v>
      </c>
      <c r="CF303" s="2" t="n">
        <v>1300</v>
      </c>
      <c r="CG303" s="2" t="n">
        <v>0</v>
      </c>
      <c r="CH303" s="2" t="n">
        <v>1195.65220125786</v>
      </c>
      <c r="CI303" s="2" t="n">
        <v>1311.75583003953</v>
      </c>
      <c r="CJ303" s="2"/>
      <c r="CK303" s="2" t="n">
        <v>166.1</v>
      </c>
      <c r="CL303" s="2" t="n">
        <v>-54.1</v>
      </c>
      <c r="CM303" s="2" t="n">
        <v>322067.9</v>
      </c>
      <c r="CN303" s="2" t="n">
        <v>0</v>
      </c>
      <c r="CO303" s="2" t="n">
        <v>6.3</v>
      </c>
      <c r="CP303" s="2" t="n">
        <v>-562</v>
      </c>
      <c r="CQ303" s="2" t="n">
        <v>245.5</v>
      </c>
      <c r="CR303" s="2" t="n">
        <v>1600</v>
      </c>
      <c r="CS303" s="2" t="n">
        <v>0</v>
      </c>
      <c r="CT303" s="2" t="n">
        <v>1600</v>
      </c>
      <c r="CU303" s="2" t="n">
        <v>1600</v>
      </c>
      <c r="CV303" s="2"/>
      <c r="CW303" s="2" t="n">
        <v>74.3</v>
      </c>
      <c r="CX303" s="2" t="n">
        <v>-21.4</v>
      </c>
      <c r="CY303" s="2" t="n">
        <v>96590</v>
      </c>
      <c r="CZ303" s="2" t="n">
        <v>0</v>
      </c>
      <c r="DA303" s="2" t="n">
        <v>0</v>
      </c>
      <c r="DB303" s="2" t="n">
        <v>-245.2</v>
      </c>
      <c r="DC303" s="2" t="n">
        <v>158.6</v>
      </c>
      <c r="DD303" s="2" t="n">
        <v>1300</v>
      </c>
      <c r="DE303" s="2" t="n">
        <v>0</v>
      </c>
      <c r="DF303" s="2" t="n">
        <v>1195.65220125786</v>
      </c>
      <c r="DG303" s="2" t="n">
        <v>1311.75583003953</v>
      </c>
    </row>
    <row r="304" customFormat="false" ht="12.75" hidden="false" customHeight="false" outlineLevel="0" collapsed="false">
      <c r="A304" s="1" t="n">
        <v>37924</v>
      </c>
      <c r="B304" s="2" t="n">
        <v>0</v>
      </c>
      <c r="C304" s="2" t="n">
        <v>44</v>
      </c>
      <c r="D304" s="2" t="n">
        <v>24</v>
      </c>
      <c r="E304" s="2" t="n">
        <v>237.7</v>
      </c>
      <c r="F304" s="2" t="n">
        <v>-8.23333333333333</v>
      </c>
      <c r="G304" s="2" t="n">
        <v>391302.354166667</v>
      </c>
      <c r="H304" s="2" t="n">
        <v>0</v>
      </c>
      <c r="I304" s="2" t="n">
        <v>49.7916666666667</v>
      </c>
      <c r="J304" s="2" t="n">
        <v>-280.408333333333</v>
      </c>
      <c r="K304" s="2" t="n">
        <v>330.2</v>
      </c>
      <c r="L304" s="2" t="n">
        <v>1568.625</v>
      </c>
      <c r="M304" s="2" t="n">
        <v>0</v>
      </c>
      <c r="N304" s="2" t="n">
        <v>1520.61270147556</v>
      </c>
      <c r="O304" s="2" t="n">
        <v>1616.63729883773</v>
      </c>
      <c r="P304" s="2" t="n">
        <v>12</v>
      </c>
      <c r="Q304" s="2" t="n">
        <v>304.275</v>
      </c>
      <c r="R304" s="2" t="n">
        <v>-6.9</v>
      </c>
      <c r="S304" s="2" t="n">
        <v>539794.041666667</v>
      </c>
      <c r="T304" s="2" t="n">
        <v>0</v>
      </c>
      <c r="U304" s="2" t="n">
        <v>50.4833333333333</v>
      </c>
      <c r="V304" s="2" t="n">
        <v>-349.025</v>
      </c>
      <c r="W304" s="2" t="n">
        <v>399.508333333333</v>
      </c>
      <c r="X304" s="2" t="n">
        <v>1711.41666666667</v>
      </c>
      <c r="Y304" s="2" t="n">
        <v>0</v>
      </c>
      <c r="Z304" s="2" t="n">
        <v>1674.76898573049</v>
      </c>
      <c r="AA304" s="2" t="n">
        <v>1748.06436878176</v>
      </c>
      <c r="AB304" s="2" t="n">
        <v>12</v>
      </c>
      <c r="AC304" s="2" t="n">
        <v>171.125</v>
      </c>
      <c r="AD304" s="2" t="n">
        <v>-9.56666666666667</v>
      </c>
      <c r="AE304" s="2" t="n">
        <v>242810.666666667</v>
      </c>
      <c r="AF304" s="2" t="n">
        <v>0</v>
      </c>
      <c r="AG304" s="2" t="n">
        <v>49.1</v>
      </c>
      <c r="AH304" s="2" t="n">
        <v>-211.791666666667</v>
      </c>
      <c r="AI304" s="2" t="n">
        <v>260.891666666667</v>
      </c>
      <c r="AJ304" s="2" t="n">
        <v>1425.83333333333</v>
      </c>
      <c r="AK304" s="2" t="n">
        <v>0</v>
      </c>
      <c r="AL304" s="2" t="n">
        <v>1366.45641722063</v>
      </c>
      <c r="AM304" s="2" t="n">
        <v>1485.21022889369</v>
      </c>
      <c r="AN304" s="2"/>
      <c r="AO304" s="2" t="n">
        <v>473.4</v>
      </c>
      <c r="AP304" s="2" t="n">
        <v>0</v>
      </c>
      <c r="AQ304" s="2" t="n">
        <v>923130</v>
      </c>
      <c r="AR304" s="2" t="n">
        <v>0</v>
      </c>
      <c r="AS304" s="2" t="n">
        <v>113.7</v>
      </c>
      <c r="AT304" s="2" t="n">
        <v>-168.3</v>
      </c>
      <c r="AU304" s="2" t="n">
        <v>650.1</v>
      </c>
      <c r="AV304" s="2" t="n">
        <v>1950</v>
      </c>
      <c r="AW304" s="2" t="n">
        <v>0</v>
      </c>
      <c r="AX304" s="2" t="n">
        <v>1950</v>
      </c>
      <c r="AY304" s="2" t="n">
        <v>2073.13915626857</v>
      </c>
      <c r="AZ304" s="2"/>
      <c r="BA304" s="2" t="n">
        <v>473.4</v>
      </c>
      <c r="BB304" s="2" t="n">
        <v>0</v>
      </c>
      <c r="BC304" s="2" t="n">
        <v>923130</v>
      </c>
      <c r="BD304" s="2" t="n">
        <v>0</v>
      </c>
      <c r="BE304" s="2" t="n">
        <v>101.9</v>
      </c>
      <c r="BF304" s="2" t="n">
        <v>-170.1</v>
      </c>
      <c r="BG304" s="2" t="n">
        <v>650.1</v>
      </c>
      <c r="BH304" s="2" t="n">
        <v>1950</v>
      </c>
      <c r="BI304" s="2" t="n">
        <v>0</v>
      </c>
      <c r="BJ304" s="2" t="n">
        <v>1950</v>
      </c>
      <c r="BK304" s="2" t="n">
        <v>2065.54702702703</v>
      </c>
      <c r="BL304" s="2"/>
      <c r="BM304" s="2" t="n">
        <v>213.2</v>
      </c>
      <c r="BN304" s="2" t="n">
        <v>-2.9</v>
      </c>
      <c r="BO304" s="2" t="n">
        <v>358658</v>
      </c>
      <c r="BP304" s="2" t="n">
        <v>0</v>
      </c>
      <c r="BQ304" s="2" t="n">
        <v>113.7</v>
      </c>
      <c r="BR304" s="2" t="n">
        <v>-168.3</v>
      </c>
      <c r="BS304" s="2" t="n">
        <v>354.9</v>
      </c>
      <c r="BT304" s="2" t="n">
        <v>1945</v>
      </c>
      <c r="BU304" s="2" t="n">
        <v>0</v>
      </c>
      <c r="BV304" s="2" t="n">
        <v>1885.13969072165</v>
      </c>
      <c r="BW304" s="2" t="n">
        <v>2073.13915626857</v>
      </c>
      <c r="BX304" s="2"/>
      <c r="BY304" s="2" t="n">
        <v>105.7</v>
      </c>
      <c r="BZ304" s="2" t="n">
        <v>-23</v>
      </c>
      <c r="CA304" s="2" t="n">
        <v>137410</v>
      </c>
      <c r="CB304" s="2" t="n">
        <v>0</v>
      </c>
      <c r="CC304" s="2" t="n">
        <v>19.1</v>
      </c>
      <c r="CD304" s="2" t="n">
        <v>-558.8</v>
      </c>
      <c r="CE304" s="2" t="n">
        <v>209.4</v>
      </c>
      <c r="CF304" s="2" t="n">
        <v>980</v>
      </c>
      <c r="CG304" s="2" t="n">
        <v>0</v>
      </c>
      <c r="CH304" s="2" t="n">
        <v>953.627083333333</v>
      </c>
      <c r="CI304" s="2" t="n">
        <v>1001.40776617954</v>
      </c>
      <c r="CJ304" s="2"/>
      <c r="CK304" s="2" t="n">
        <v>146.6</v>
      </c>
      <c r="CL304" s="2" t="n">
        <v>-23</v>
      </c>
      <c r="CM304" s="2" t="n">
        <v>249220</v>
      </c>
      <c r="CN304" s="2" t="n">
        <v>0</v>
      </c>
      <c r="CO304" s="2" t="n">
        <v>22.9</v>
      </c>
      <c r="CP304" s="2" t="n">
        <v>-558.8</v>
      </c>
      <c r="CQ304" s="2" t="n">
        <v>209.4</v>
      </c>
      <c r="CR304" s="2" t="n">
        <v>1300</v>
      </c>
      <c r="CS304" s="2" t="n">
        <v>0</v>
      </c>
      <c r="CT304" s="2" t="n">
        <v>1300</v>
      </c>
      <c r="CU304" s="2" t="n">
        <v>1300</v>
      </c>
      <c r="CV304" s="2"/>
      <c r="CW304" s="2" t="n">
        <v>105.7</v>
      </c>
      <c r="CX304" s="2" t="n">
        <v>-20.7</v>
      </c>
      <c r="CY304" s="2" t="n">
        <v>137410</v>
      </c>
      <c r="CZ304" s="2" t="n">
        <v>0</v>
      </c>
      <c r="DA304" s="2" t="n">
        <v>19.1</v>
      </c>
      <c r="DB304" s="2" t="n">
        <v>-241.2</v>
      </c>
      <c r="DC304" s="2" t="n">
        <v>210.5</v>
      </c>
      <c r="DD304" s="2" t="n">
        <v>980</v>
      </c>
      <c r="DE304" s="2" t="n">
        <v>0</v>
      </c>
      <c r="DF304" s="2" t="n">
        <v>953.627083333333</v>
      </c>
      <c r="DG304" s="2" t="n">
        <v>1001.40776617954</v>
      </c>
    </row>
    <row r="305" customFormat="false" ht="12.75" hidden="false" customHeight="false" outlineLevel="0" collapsed="false">
      <c r="A305" s="1" t="n">
        <v>37925</v>
      </c>
      <c r="B305" s="2" t="n">
        <v>0</v>
      </c>
      <c r="C305" s="2" t="n">
        <v>44</v>
      </c>
      <c r="D305" s="2" t="n">
        <v>24</v>
      </c>
      <c r="E305" s="2" t="n">
        <v>82.6208333333333</v>
      </c>
      <c r="F305" s="2" t="n">
        <v>-65.675</v>
      </c>
      <c r="G305" s="2" t="n">
        <v>125750.166666667</v>
      </c>
      <c r="H305" s="2" t="n">
        <v>0</v>
      </c>
      <c r="I305" s="2" t="n">
        <v>136.095833333333</v>
      </c>
      <c r="J305" s="2" t="n">
        <v>-154.170833333333</v>
      </c>
      <c r="K305" s="2" t="n">
        <v>290.266666666667</v>
      </c>
      <c r="L305" s="2" t="n">
        <v>1298.33333333333</v>
      </c>
      <c r="M305" s="2" t="n">
        <v>0</v>
      </c>
      <c r="N305" s="2" t="n">
        <v>613.556347629866</v>
      </c>
      <c r="O305" s="2" t="n">
        <v>899.777034942164</v>
      </c>
      <c r="P305" s="2" t="n">
        <v>12</v>
      </c>
      <c r="Q305" s="2" t="n">
        <v>67.15</v>
      </c>
      <c r="R305" s="2" t="n">
        <v>-72.8416666666667</v>
      </c>
      <c r="S305" s="2" t="n">
        <v>109270.833333333</v>
      </c>
      <c r="T305" s="2" t="n">
        <v>0</v>
      </c>
      <c r="U305" s="2" t="n">
        <v>162.908333333333</v>
      </c>
      <c r="V305" s="2" t="n">
        <v>-158.3</v>
      </c>
      <c r="W305" s="2" t="n">
        <v>321.208333333333</v>
      </c>
      <c r="X305" s="2" t="n">
        <v>1283.33333333333</v>
      </c>
      <c r="Y305" s="2" t="n">
        <v>0</v>
      </c>
      <c r="Z305" s="2" t="n">
        <v>376.858323105287</v>
      </c>
      <c r="AA305" s="2" t="n">
        <v>723.141741156124</v>
      </c>
      <c r="AB305" s="2" t="n">
        <v>12</v>
      </c>
      <c r="AC305" s="2" t="n">
        <v>98.0916666666667</v>
      </c>
      <c r="AD305" s="2" t="n">
        <v>-58.5083333333333</v>
      </c>
      <c r="AE305" s="2" t="n">
        <v>142229.5</v>
      </c>
      <c r="AF305" s="2" t="n">
        <v>0</v>
      </c>
      <c r="AG305" s="2" t="n">
        <v>109.283333333333</v>
      </c>
      <c r="AH305" s="2" t="n">
        <v>-150.041666666667</v>
      </c>
      <c r="AI305" s="2" t="n">
        <v>259.325</v>
      </c>
      <c r="AJ305" s="2" t="n">
        <v>1313.33333333333</v>
      </c>
      <c r="AK305" s="2" t="n">
        <v>0</v>
      </c>
      <c r="AL305" s="2" t="n">
        <v>850.254372154445</v>
      </c>
      <c r="AM305" s="2" t="n">
        <v>1076.4123287282</v>
      </c>
      <c r="AN305" s="2"/>
      <c r="AO305" s="2" t="n">
        <v>228.1</v>
      </c>
      <c r="AP305" s="2" t="n">
        <v>0</v>
      </c>
      <c r="AQ305" s="2" t="n">
        <v>387770</v>
      </c>
      <c r="AR305" s="2" t="n">
        <v>0</v>
      </c>
      <c r="AS305" s="2" t="n">
        <v>263.6</v>
      </c>
      <c r="AT305" s="2" t="n">
        <v>-22</v>
      </c>
      <c r="AU305" s="2" t="n">
        <v>432.9</v>
      </c>
      <c r="AV305" s="2" t="n">
        <v>1700</v>
      </c>
      <c r="AW305" s="2" t="n">
        <v>0</v>
      </c>
      <c r="AX305" s="2" t="n">
        <v>1700</v>
      </c>
      <c r="AY305" s="2" t="n">
        <v>2354.8974663909</v>
      </c>
      <c r="AZ305" s="2"/>
      <c r="BA305" s="2" t="n">
        <v>228.1</v>
      </c>
      <c r="BB305" s="2" t="n">
        <v>0</v>
      </c>
      <c r="BC305" s="2" t="n">
        <v>387770</v>
      </c>
      <c r="BD305" s="2" t="n">
        <v>0</v>
      </c>
      <c r="BE305" s="2" t="n">
        <v>263.6</v>
      </c>
      <c r="BF305" s="2" t="n">
        <v>-64</v>
      </c>
      <c r="BG305" s="2" t="n">
        <v>432.9</v>
      </c>
      <c r="BH305" s="2" t="n">
        <v>1700</v>
      </c>
      <c r="BI305" s="2" t="n">
        <v>0</v>
      </c>
      <c r="BJ305" s="2" t="n">
        <v>1700</v>
      </c>
      <c r="BK305" s="2" t="n">
        <v>2354.8974663909</v>
      </c>
      <c r="BL305" s="2"/>
      <c r="BM305" s="2" t="n">
        <v>175.6</v>
      </c>
      <c r="BN305" s="2" t="n">
        <v>-6.8</v>
      </c>
      <c r="BO305" s="2" t="n">
        <v>280960</v>
      </c>
      <c r="BP305" s="2" t="n">
        <v>0</v>
      </c>
      <c r="BQ305" s="2" t="n">
        <v>188.4</v>
      </c>
      <c r="BR305" s="2" t="n">
        <v>-22</v>
      </c>
      <c r="BS305" s="2" t="n">
        <v>392.3</v>
      </c>
      <c r="BT305" s="2" t="n">
        <v>1600</v>
      </c>
      <c r="BU305" s="2" t="n">
        <v>0</v>
      </c>
      <c r="BV305" s="2" t="n">
        <v>1535.15166461159</v>
      </c>
      <c r="BW305" s="2" t="n">
        <v>2121.23369462771</v>
      </c>
      <c r="BX305" s="2"/>
      <c r="BY305" s="2" t="n">
        <v>0</v>
      </c>
      <c r="BZ305" s="2" t="n">
        <v>-181.6</v>
      </c>
      <c r="CA305" s="2" t="n">
        <v>0</v>
      </c>
      <c r="CB305" s="2" t="n">
        <v>0</v>
      </c>
      <c r="CC305" s="2" t="n">
        <v>56.6</v>
      </c>
      <c r="CD305" s="2" t="n">
        <v>-295.3</v>
      </c>
      <c r="CE305" s="2" t="n">
        <v>160.3</v>
      </c>
      <c r="CF305" s="2" t="n">
        <v>0</v>
      </c>
      <c r="CG305" s="2" t="n">
        <v>0</v>
      </c>
      <c r="CH305" s="2" t="n">
        <v>-291.914837092732</v>
      </c>
      <c r="CI305" s="2" t="n">
        <v>0</v>
      </c>
      <c r="CJ305" s="2"/>
      <c r="CK305" s="2" t="n">
        <v>0</v>
      </c>
      <c r="CL305" s="2" t="n">
        <v>-181.6</v>
      </c>
      <c r="CM305" s="2" t="n">
        <v>0</v>
      </c>
      <c r="CN305" s="2" t="n">
        <v>0</v>
      </c>
      <c r="CO305" s="2" t="n">
        <v>66.1</v>
      </c>
      <c r="CP305" s="2" t="n">
        <v>-295.3</v>
      </c>
      <c r="CQ305" s="2" t="n">
        <v>217</v>
      </c>
      <c r="CR305" s="2" t="n">
        <v>0</v>
      </c>
      <c r="CS305" s="2" t="n">
        <v>0</v>
      </c>
      <c r="CT305" s="2" t="n">
        <v>-291.914837092732</v>
      </c>
      <c r="CU305" s="2" t="n">
        <v>0</v>
      </c>
      <c r="CV305" s="2"/>
      <c r="CW305" s="2" t="n">
        <v>0</v>
      </c>
      <c r="CX305" s="2" t="n">
        <v>-164.4</v>
      </c>
      <c r="CY305" s="2" t="n">
        <v>0</v>
      </c>
      <c r="CZ305" s="2" t="n">
        <v>0</v>
      </c>
      <c r="DA305" s="2" t="n">
        <v>56.6</v>
      </c>
      <c r="DB305" s="2" t="n">
        <v>-216.9</v>
      </c>
      <c r="DC305" s="2" t="n">
        <v>160.3</v>
      </c>
      <c r="DD305" s="2" t="n">
        <v>0</v>
      </c>
      <c r="DE305" s="2" t="n">
        <v>0</v>
      </c>
      <c r="DF305" s="2" t="n">
        <v>-41.0606936416185</v>
      </c>
      <c r="DG305" s="2" t="n">
        <v>0</v>
      </c>
    </row>
    <row r="306" customFormat="false" ht="12.75" hidden="false" customHeight="false" outlineLevel="0" collapsed="false">
      <c r="A306" s="1" t="n">
        <v>37926</v>
      </c>
      <c r="B306" s="2" t="n">
        <v>1</v>
      </c>
      <c r="C306" s="2" t="n">
        <v>44</v>
      </c>
      <c r="D306" s="2" t="n">
        <v>24</v>
      </c>
      <c r="E306" s="2" t="n">
        <v>17.9333333333333</v>
      </c>
      <c r="F306" s="2" t="n">
        <v>-115.266666666667</v>
      </c>
      <c r="G306" s="2" t="n">
        <v>26832.0833333333</v>
      </c>
      <c r="H306" s="2" t="n">
        <v>13984.0083333333</v>
      </c>
      <c r="I306" s="2" t="n">
        <v>172.525</v>
      </c>
      <c r="J306" s="2" t="n">
        <v>-76.3041666666667</v>
      </c>
      <c r="K306" s="2" t="n">
        <v>248.829166666667</v>
      </c>
      <c r="L306" s="2" t="n">
        <v>1316.66666666667</v>
      </c>
      <c r="M306" s="2" t="n">
        <v>-78.625</v>
      </c>
      <c r="N306" s="2" t="n">
        <v>43.9890409338364</v>
      </c>
      <c r="O306" s="2" t="n">
        <v>148.760935460468</v>
      </c>
      <c r="P306" s="2" t="n">
        <v>12</v>
      </c>
      <c r="Q306" s="2" t="n">
        <v>20.7583333333333</v>
      </c>
      <c r="R306" s="2" t="n">
        <v>-135.7</v>
      </c>
      <c r="S306" s="2" t="n">
        <v>32790.8333333333</v>
      </c>
      <c r="T306" s="2" t="n">
        <v>20040.5</v>
      </c>
      <c r="U306" s="2" t="n">
        <v>188.441666666667</v>
      </c>
      <c r="V306" s="2" t="n">
        <v>-74.5833333333333</v>
      </c>
      <c r="W306" s="2" t="n">
        <v>263.025</v>
      </c>
      <c r="X306" s="2" t="n">
        <v>1475</v>
      </c>
      <c r="Y306" s="2" t="n">
        <v>-124.166666666667</v>
      </c>
      <c r="Z306" s="2" t="n">
        <v>-36.5409290797414</v>
      </c>
      <c r="AA306" s="2" t="n">
        <v>54.8742248699538</v>
      </c>
      <c r="AB306" s="2" t="n">
        <v>12</v>
      </c>
      <c r="AC306" s="2" t="n">
        <v>15.1083333333333</v>
      </c>
      <c r="AD306" s="2" t="n">
        <v>-94.8333333333333</v>
      </c>
      <c r="AE306" s="2" t="n">
        <v>20873.3333333333</v>
      </c>
      <c r="AF306" s="2" t="n">
        <v>7927.51666666667</v>
      </c>
      <c r="AG306" s="2" t="n">
        <v>156.608333333333</v>
      </c>
      <c r="AH306" s="2" t="n">
        <v>-78.025</v>
      </c>
      <c r="AI306" s="2" t="n">
        <v>234.633333333333</v>
      </c>
      <c r="AJ306" s="2" t="n">
        <v>1158.33333333333</v>
      </c>
      <c r="AK306" s="2" t="n">
        <v>-33.0833333333333</v>
      </c>
      <c r="AL306" s="2" t="n">
        <v>124.519010947414</v>
      </c>
      <c r="AM306" s="2" t="n">
        <v>242.647646050982</v>
      </c>
      <c r="AN306" s="2"/>
      <c r="AO306" s="2" t="n">
        <v>163.9</v>
      </c>
      <c r="AP306" s="2" t="n">
        <v>-6.1</v>
      </c>
      <c r="AQ306" s="2" t="n">
        <v>262240</v>
      </c>
      <c r="AR306" s="2" t="n">
        <v>71669</v>
      </c>
      <c r="AS306" s="2" t="n">
        <v>250.7</v>
      </c>
      <c r="AT306" s="2" t="n">
        <v>-11.1</v>
      </c>
      <c r="AU306" s="2" t="n">
        <v>339.1</v>
      </c>
      <c r="AV306" s="2" t="n">
        <v>1600</v>
      </c>
      <c r="AW306" s="2" t="n">
        <v>199</v>
      </c>
      <c r="AX306" s="2" t="n">
        <v>1570.88310657596</v>
      </c>
      <c r="AY306" s="2" t="n">
        <v>1629.11696356275</v>
      </c>
      <c r="AZ306" s="2"/>
      <c r="BA306" s="2" t="n">
        <v>163.9</v>
      </c>
      <c r="BB306" s="2" t="n">
        <v>-6.1</v>
      </c>
      <c r="BC306" s="2" t="n">
        <v>262240</v>
      </c>
      <c r="BD306" s="2" t="n">
        <v>66126.2</v>
      </c>
      <c r="BE306" s="2" t="n">
        <v>249.5</v>
      </c>
      <c r="BF306" s="2" t="n">
        <v>-11.8</v>
      </c>
      <c r="BG306" s="2" t="n">
        <v>339.1</v>
      </c>
      <c r="BH306" s="2" t="n">
        <v>1600</v>
      </c>
      <c r="BI306" s="2" t="n">
        <v>0</v>
      </c>
      <c r="BJ306" s="2" t="n">
        <v>1570.88310657596</v>
      </c>
      <c r="BK306" s="2" t="n">
        <v>1629.11696356275</v>
      </c>
      <c r="BL306" s="2"/>
      <c r="BM306" s="2" t="n">
        <v>64.3</v>
      </c>
      <c r="BN306" s="2" t="n">
        <v>-6.1</v>
      </c>
      <c r="BO306" s="2" t="n">
        <v>83590</v>
      </c>
      <c r="BP306" s="2" t="n">
        <v>71669</v>
      </c>
      <c r="BQ306" s="2" t="n">
        <v>250.7</v>
      </c>
      <c r="BR306" s="2" t="n">
        <v>-11.1</v>
      </c>
      <c r="BS306" s="2" t="n">
        <v>281.6</v>
      </c>
      <c r="BT306" s="2" t="n">
        <v>1600</v>
      </c>
      <c r="BU306" s="2" t="n">
        <v>199</v>
      </c>
      <c r="BV306" s="2" t="n">
        <v>1268.40637408568</v>
      </c>
      <c r="BW306" s="2" t="n">
        <v>1382.5646969697</v>
      </c>
      <c r="BX306" s="2"/>
      <c r="BY306" s="2" t="n">
        <v>0</v>
      </c>
      <c r="BZ306" s="2" t="n">
        <v>-240.5</v>
      </c>
      <c r="CA306" s="2" t="n">
        <v>0</v>
      </c>
      <c r="CB306" s="2" t="n">
        <v>-30447</v>
      </c>
      <c r="CC306" s="2" t="n">
        <v>88.2</v>
      </c>
      <c r="CD306" s="2" t="n">
        <v>-247</v>
      </c>
      <c r="CE306" s="2" t="n">
        <v>154.4</v>
      </c>
      <c r="CF306" s="2" t="n">
        <v>0</v>
      </c>
      <c r="CG306" s="2" t="n">
        <v>-298</v>
      </c>
      <c r="CH306" s="2" t="n">
        <v>-503.975791583166</v>
      </c>
      <c r="CI306" s="2" t="n">
        <v>-298</v>
      </c>
      <c r="CJ306" s="2"/>
      <c r="CK306" s="2" t="n">
        <v>0.1</v>
      </c>
      <c r="CL306" s="2" t="n">
        <v>-221.9</v>
      </c>
      <c r="CM306" s="2" t="n">
        <v>130</v>
      </c>
      <c r="CN306" s="2" t="n">
        <v>0</v>
      </c>
      <c r="CO306" s="2" t="n">
        <v>88.2</v>
      </c>
      <c r="CP306" s="2" t="n">
        <v>-247</v>
      </c>
      <c r="CQ306" s="2" t="n">
        <v>154.4</v>
      </c>
      <c r="CR306" s="2" t="n">
        <v>1300</v>
      </c>
      <c r="CS306" s="2" t="n">
        <v>-298</v>
      </c>
      <c r="CT306" s="2" t="n">
        <v>-503.975791583166</v>
      </c>
      <c r="CU306" s="2" t="n">
        <v>-297.445813953488</v>
      </c>
      <c r="CV306" s="2"/>
      <c r="CW306" s="2" t="n">
        <v>0</v>
      </c>
      <c r="CX306" s="2" t="n">
        <v>-240.5</v>
      </c>
      <c r="CY306" s="2" t="n">
        <v>0</v>
      </c>
      <c r="CZ306" s="2" t="n">
        <v>-30447</v>
      </c>
      <c r="DA306" s="2" t="n">
        <v>95.7</v>
      </c>
      <c r="DB306" s="2" t="n">
        <v>-155.3</v>
      </c>
      <c r="DC306" s="2" t="n">
        <v>172.3</v>
      </c>
      <c r="DD306" s="2" t="n">
        <v>0</v>
      </c>
      <c r="DE306" s="2" t="n">
        <v>-298</v>
      </c>
      <c r="DF306" s="2" t="n">
        <v>-325.598159806295</v>
      </c>
      <c r="DG306" s="2" t="n">
        <v>-298</v>
      </c>
    </row>
    <row r="307" customFormat="false" ht="12.75" hidden="false" customHeight="false" outlineLevel="0" collapsed="false">
      <c r="A307" s="1" t="n">
        <v>37927</v>
      </c>
      <c r="B307" s="2" t="n">
        <v>1</v>
      </c>
      <c r="C307" s="2" t="n">
        <v>44</v>
      </c>
      <c r="D307" s="2" t="n">
        <v>24</v>
      </c>
      <c r="E307" s="2" t="n">
        <v>4.37083333333333</v>
      </c>
      <c r="F307" s="2" t="n">
        <v>-257.283333333333</v>
      </c>
      <c r="G307" s="2" t="n">
        <v>6407.08333333333</v>
      </c>
      <c r="H307" s="2" t="n">
        <v>90886.375</v>
      </c>
      <c r="I307" s="2" t="n">
        <v>266.595833333333</v>
      </c>
      <c r="J307" s="2" t="n">
        <v>-14.8</v>
      </c>
      <c r="K307" s="2" t="n">
        <v>281.395833333333</v>
      </c>
      <c r="L307" s="2" t="n">
        <v>725</v>
      </c>
      <c r="M307" s="2" t="n">
        <v>-264.375</v>
      </c>
      <c r="N307" s="2" t="n">
        <v>-302.303270728849</v>
      </c>
      <c r="O307" s="2" t="n">
        <v>-226.447333323641</v>
      </c>
      <c r="P307" s="2" t="n">
        <v>12</v>
      </c>
      <c r="Q307" s="2" t="n">
        <v>4.1</v>
      </c>
      <c r="R307" s="2" t="n">
        <v>-266.608333333333</v>
      </c>
      <c r="S307" s="2" t="n">
        <v>5715</v>
      </c>
      <c r="T307" s="2" t="n">
        <v>109820.85</v>
      </c>
      <c r="U307" s="2" t="n">
        <v>269.7</v>
      </c>
      <c r="V307" s="2" t="n">
        <v>-8.25833333333333</v>
      </c>
      <c r="W307" s="2" t="n">
        <v>277.958333333333</v>
      </c>
      <c r="X307" s="2" t="n">
        <v>700</v>
      </c>
      <c r="Y307" s="2" t="n">
        <v>-324.75</v>
      </c>
      <c r="Z307" s="2" t="n">
        <v>-363.391098044537</v>
      </c>
      <c r="AA307" s="2" t="n">
        <v>-286.10987760297</v>
      </c>
      <c r="AB307" s="2" t="n">
        <v>12</v>
      </c>
      <c r="AC307" s="2" t="n">
        <v>4.64166666666667</v>
      </c>
      <c r="AD307" s="2" t="n">
        <v>-247.958333333333</v>
      </c>
      <c r="AE307" s="2" t="n">
        <v>7099.16666666667</v>
      </c>
      <c r="AF307" s="2" t="n">
        <v>71951.9</v>
      </c>
      <c r="AG307" s="2" t="n">
        <v>263.491666666667</v>
      </c>
      <c r="AH307" s="2" t="n">
        <v>-21.3416666666667</v>
      </c>
      <c r="AI307" s="2" t="n">
        <v>284.833333333333</v>
      </c>
      <c r="AJ307" s="2" t="n">
        <v>750</v>
      </c>
      <c r="AK307" s="2" t="n">
        <v>-204</v>
      </c>
      <c r="AL307" s="2" t="n">
        <v>-241.215443413162</v>
      </c>
      <c r="AM307" s="2" t="n">
        <v>-166.784789044312</v>
      </c>
      <c r="AN307" s="2"/>
      <c r="AO307" s="2" t="n">
        <v>28.1</v>
      </c>
      <c r="AP307" s="2" t="n">
        <v>-80.8</v>
      </c>
      <c r="AQ307" s="2" t="n">
        <v>44960</v>
      </c>
      <c r="AR307" s="2" t="n">
        <v>563850</v>
      </c>
      <c r="AS307" s="2" t="n">
        <v>394.1</v>
      </c>
      <c r="AT307" s="2" t="n">
        <v>-1.2</v>
      </c>
      <c r="AU307" s="2" t="n">
        <v>401.5</v>
      </c>
      <c r="AV307" s="2" t="n">
        <v>1600</v>
      </c>
      <c r="AW307" s="2" t="n">
        <v>0</v>
      </c>
      <c r="AX307" s="2" t="n">
        <v>0</v>
      </c>
      <c r="AY307" s="2" t="n">
        <v>165.601067615658</v>
      </c>
      <c r="AZ307" s="2"/>
      <c r="BA307" s="2" t="n">
        <v>14.4</v>
      </c>
      <c r="BB307" s="2" t="n">
        <v>-80.8</v>
      </c>
      <c r="BC307" s="2" t="n">
        <v>21760</v>
      </c>
      <c r="BD307" s="2" t="n">
        <v>561750</v>
      </c>
      <c r="BE307" s="2" t="n">
        <v>394.1</v>
      </c>
      <c r="BF307" s="2" t="n">
        <v>-1.2</v>
      </c>
      <c r="BG307" s="2" t="n">
        <v>397</v>
      </c>
      <c r="BH307" s="2" t="n">
        <v>1600</v>
      </c>
      <c r="BI307" s="2" t="n">
        <v>0</v>
      </c>
      <c r="BJ307" s="2" t="n">
        <v>-115.937263157895</v>
      </c>
      <c r="BK307" s="2" t="n">
        <v>165.601067615658</v>
      </c>
      <c r="BL307" s="2"/>
      <c r="BM307" s="2" t="n">
        <v>28.1</v>
      </c>
      <c r="BN307" s="2" t="n">
        <v>-136.5</v>
      </c>
      <c r="BO307" s="2" t="n">
        <v>44960</v>
      </c>
      <c r="BP307" s="2" t="n">
        <v>563850</v>
      </c>
      <c r="BQ307" s="2" t="n">
        <v>392.9</v>
      </c>
      <c r="BR307" s="2" t="n">
        <v>-3.9</v>
      </c>
      <c r="BS307" s="2" t="n">
        <v>401.5</v>
      </c>
      <c r="BT307" s="2" t="n">
        <v>1600</v>
      </c>
      <c r="BU307" s="2" t="n">
        <v>0</v>
      </c>
      <c r="BV307" s="2" t="n">
        <v>0</v>
      </c>
      <c r="BW307" s="2" t="n">
        <v>95.0428571428571</v>
      </c>
      <c r="BX307" s="2"/>
      <c r="BY307" s="2" t="n">
        <v>0</v>
      </c>
      <c r="BZ307" s="2" t="n">
        <v>-392.4</v>
      </c>
      <c r="CA307" s="2" t="n">
        <v>0</v>
      </c>
      <c r="CB307" s="2" t="n">
        <v>0</v>
      </c>
      <c r="CC307" s="2" t="n">
        <v>95</v>
      </c>
      <c r="CD307" s="2" t="n">
        <v>-47.4</v>
      </c>
      <c r="CE307" s="2" t="n">
        <v>121.1</v>
      </c>
      <c r="CF307" s="2" t="n">
        <v>0</v>
      </c>
      <c r="CG307" s="2" t="n">
        <v>-1500</v>
      </c>
      <c r="CH307" s="2" t="n">
        <v>-1738.91940382452</v>
      </c>
      <c r="CI307" s="2" t="n">
        <v>-1476.75625</v>
      </c>
      <c r="CJ307" s="2"/>
      <c r="CK307" s="2" t="n">
        <v>0</v>
      </c>
      <c r="CL307" s="2" t="n">
        <v>-392.4</v>
      </c>
      <c r="CM307" s="2" t="n">
        <v>0</v>
      </c>
      <c r="CN307" s="2" t="n">
        <v>0</v>
      </c>
      <c r="CO307" s="2" t="n">
        <v>95</v>
      </c>
      <c r="CP307" s="2" t="n">
        <v>-28.1</v>
      </c>
      <c r="CQ307" s="2" t="n">
        <v>121.1</v>
      </c>
      <c r="CR307" s="2" t="n">
        <v>0</v>
      </c>
      <c r="CS307" s="2" t="n">
        <v>-1500</v>
      </c>
      <c r="CT307" s="2" t="n">
        <v>-1523.24585798817</v>
      </c>
      <c r="CU307" s="2" t="n">
        <v>-1476.75625</v>
      </c>
      <c r="CV307" s="2"/>
      <c r="CW307" s="2" t="n">
        <v>0</v>
      </c>
      <c r="CX307" s="2" t="n">
        <v>-385.6</v>
      </c>
      <c r="CY307" s="2" t="n">
        <v>0</v>
      </c>
      <c r="CZ307" s="2" t="n">
        <v>0</v>
      </c>
      <c r="DA307" s="2" t="n">
        <v>148</v>
      </c>
      <c r="DB307" s="2" t="n">
        <v>-47.4</v>
      </c>
      <c r="DC307" s="2" t="n">
        <v>168.6</v>
      </c>
      <c r="DD307" s="2" t="n">
        <v>0</v>
      </c>
      <c r="DE307" s="2" t="n">
        <v>-1500</v>
      </c>
      <c r="DF307" s="2" t="n">
        <v>-1738.91940382452</v>
      </c>
      <c r="DG307" s="2" t="n">
        <v>-1261.08222222222</v>
      </c>
    </row>
    <row r="308" customFormat="false" ht="12.75" hidden="false" customHeight="false" outlineLevel="0" collapsed="false">
      <c r="A308" s="1" t="n">
        <v>37928</v>
      </c>
      <c r="B308" s="2" t="n">
        <v>0</v>
      </c>
      <c r="C308" s="2" t="n">
        <v>45</v>
      </c>
      <c r="D308" s="2" t="n">
        <v>24</v>
      </c>
      <c r="E308" s="2" t="n">
        <v>155.4</v>
      </c>
      <c r="F308" s="2" t="n">
        <v>-132.8625</v>
      </c>
      <c r="G308" s="2" t="n">
        <v>445817.616666667</v>
      </c>
      <c r="H308" s="2" t="n">
        <v>16754.0875</v>
      </c>
      <c r="I308" s="2" t="n">
        <v>232.7125</v>
      </c>
      <c r="J308" s="2" t="n">
        <v>-256.4375</v>
      </c>
      <c r="K308" s="2" t="n">
        <v>489.15</v>
      </c>
      <c r="L308" s="2" t="n">
        <v>1614.5</v>
      </c>
      <c r="M308" s="2" t="n">
        <v>-66.25</v>
      </c>
      <c r="N308" s="2" t="n">
        <v>756.566496938196</v>
      </c>
      <c r="O308" s="2" t="n">
        <v>964.933381594156</v>
      </c>
      <c r="P308" s="2" t="n">
        <v>12</v>
      </c>
      <c r="Q308" s="2" t="n">
        <v>299.341666666667</v>
      </c>
      <c r="R308" s="2" t="n">
        <v>-111.041666666667</v>
      </c>
      <c r="S308" s="2" t="n">
        <v>875264.4</v>
      </c>
      <c r="T308" s="2" t="n">
        <v>23370.6583333333</v>
      </c>
      <c r="U308" s="2" t="n">
        <v>277.841666666667</v>
      </c>
      <c r="V308" s="2" t="n">
        <v>-467.325</v>
      </c>
      <c r="W308" s="2" t="n">
        <v>745.166666666667</v>
      </c>
      <c r="X308" s="2" t="n">
        <v>2179</v>
      </c>
      <c r="Y308" s="2" t="n">
        <v>-82.9166666666667</v>
      </c>
      <c r="Z308" s="2" t="n">
        <v>1649.23507305638</v>
      </c>
      <c r="AA308" s="2" t="n">
        <v>1892.9315858908</v>
      </c>
      <c r="AB308" s="2" t="n">
        <v>12</v>
      </c>
      <c r="AC308" s="2" t="n">
        <v>11.4583333333333</v>
      </c>
      <c r="AD308" s="2" t="n">
        <v>-154.683333333333</v>
      </c>
      <c r="AE308" s="2" t="n">
        <v>16370.8333333333</v>
      </c>
      <c r="AF308" s="2" t="n">
        <v>10137.5166666667</v>
      </c>
      <c r="AG308" s="2" t="n">
        <v>187.583333333333</v>
      </c>
      <c r="AH308" s="2" t="n">
        <v>-45.55</v>
      </c>
      <c r="AI308" s="2" t="n">
        <v>233.133333333333</v>
      </c>
      <c r="AJ308" s="2" t="n">
        <v>1050</v>
      </c>
      <c r="AK308" s="2" t="n">
        <v>-49.5833333333333</v>
      </c>
      <c r="AL308" s="2" t="n">
        <v>-136.102079179992</v>
      </c>
      <c r="AM308" s="2" t="n">
        <v>36.9351772975171</v>
      </c>
      <c r="AN308" s="2"/>
      <c r="AO308" s="2" t="n">
        <v>849.5</v>
      </c>
      <c r="AP308" s="2" t="n">
        <v>0</v>
      </c>
      <c r="AQ308" s="2" t="n">
        <v>2973250</v>
      </c>
      <c r="AR308" s="2" t="n">
        <v>80476</v>
      </c>
      <c r="AS308" s="2" t="n">
        <v>419.2</v>
      </c>
      <c r="AT308" s="2" t="n">
        <v>-7</v>
      </c>
      <c r="AU308" s="2" t="n">
        <v>1142.5</v>
      </c>
      <c r="AV308" s="2" t="n">
        <v>3500</v>
      </c>
      <c r="AW308" s="2" t="n">
        <v>199</v>
      </c>
      <c r="AX308" s="2" t="n">
        <v>3429.6675844806</v>
      </c>
      <c r="AY308" s="2" t="n">
        <v>4494.98045325779</v>
      </c>
      <c r="AZ308" s="2"/>
      <c r="BA308" s="2" t="n">
        <v>849.5</v>
      </c>
      <c r="BB308" s="2" t="n">
        <v>0</v>
      </c>
      <c r="BC308" s="2" t="n">
        <v>2973250</v>
      </c>
      <c r="BD308" s="2" t="n">
        <v>80476</v>
      </c>
      <c r="BE308" s="2" t="n">
        <v>419.2</v>
      </c>
      <c r="BF308" s="2" t="n">
        <v>-45</v>
      </c>
      <c r="BG308" s="2" t="n">
        <v>1142.5</v>
      </c>
      <c r="BH308" s="2" t="n">
        <v>3500</v>
      </c>
      <c r="BI308" s="2" t="n">
        <v>0</v>
      </c>
      <c r="BJ308" s="2" t="n">
        <v>3429.6675844806</v>
      </c>
      <c r="BK308" s="2" t="n">
        <v>4494.98045325779</v>
      </c>
      <c r="BL308" s="2"/>
      <c r="BM308" s="2" t="n">
        <v>50.2</v>
      </c>
      <c r="BN308" s="2" t="n">
        <v>-107.4</v>
      </c>
      <c r="BO308" s="2" t="n">
        <v>65260</v>
      </c>
      <c r="BP308" s="2" t="n">
        <v>56940.8</v>
      </c>
      <c r="BQ308" s="2" t="n">
        <v>271.7</v>
      </c>
      <c r="BR308" s="2" t="n">
        <v>-7</v>
      </c>
      <c r="BS308" s="2" t="n">
        <v>315.4</v>
      </c>
      <c r="BT308" s="2" t="n">
        <v>1600</v>
      </c>
      <c r="BU308" s="2" t="n">
        <v>199</v>
      </c>
      <c r="BV308" s="2" t="n">
        <v>35.8627615062762</v>
      </c>
      <c r="BW308" s="2" t="n">
        <v>362.137362637363</v>
      </c>
      <c r="BX308" s="2"/>
      <c r="BY308" s="2" t="n">
        <v>0</v>
      </c>
      <c r="BZ308" s="2" t="n">
        <v>-324.5</v>
      </c>
      <c r="CA308" s="2" t="n">
        <v>0</v>
      </c>
      <c r="CB308" s="2" t="n">
        <v>-21372.6</v>
      </c>
      <c r="CC308" s="2" t="n">
        <v>79.9</v>
      </c>
      <c r="CD308" s="2" t="n">
        <v>-938.7</v>
      </c>
      <c r="CE308" s="2" t="n">
        <v>155.9</v>
      </c>
      <c r="CF308" s="2" t="n">
        <v>0</v>
      </c>
      <c r="CG308" s="2" t="n">
        <v>-298</v>
      </c>
      <c r="CH308" s="2" t="n">
        <v>-607.101621073962</v>
      </c>
      <c r="CI308" s="2" t="n">
        <v>-298</v>
      </c>
      <c r="CJ308" s="2"/>
      <c r="CK308" s="2" t="n">
        <v>0</v>
      </c>
      <c r="CL308" s="2" t="n">
        <v>-324.5</v>
      </c>
      <c r="CM308" s="2" t="n">
        <v>0</v>
      </c>
      <c r="CN308" s="2" t="n">
        <v>0</v>
      </c>
      <c r="CO308" s="2" t="n">
        <v>79.9</v>
      </c>
      <c r="CP308" s="2" t="n">
        <v>-938.7</v>
      </c>
      <c r="CQ308" s="2" t="n">
        <v>408.4</v>
      </c>
      <c r="CR308" s="2" t="n">
        <v>0</v>
      </c>
      <c r="CS308" s="2" t="n">
        <v>-249</v>
      </c>
      <c r="CT308" s="2" t="n">
        <v>-335.779623383924</v>
      </c>
      <c r="CU308" s="2" t="n">
        <v>-248</v>
      </c>
      <c r="CV308" s="2"/>
      <c r="CW308" s="2" t="n">
        <v>0</v>
      </c>
      <c r="CX308" s="2" t="n">
        <v>-229.8</v>
      </c>
      <c r="CY308" s="2" t="n">
        <v>0</v>
      </c>
      <c r="CZ308" s="2" t="n">
        <v>-21372.6</v>
      </c>
      <c r="DA308" s="2" t="n">
        <v>119.5</v>
      </c>
      <c r="DB308" s="2" t="n">
        <v>-82.4</v>
      </c>
      <c r="DC308" s="2" t="n">
        <v>155.9</v>
      </c>
      <c r="DD308" s="2" t="n">
        <v>0</v>
      </c>
      <c r="DE308" s="2" t="n">
        <v>-298</v>
      </c>
      <c r="DF308" s="2" t="n">
        <v>-607.101621073962</v>
      </c>
      <c r="DG308" s="2" t="n">
        <v>-298</v>
      </c>
    </row>
    <row r="309" customFormat="false" ht="12.75" hidden="false" customHeight="false" outlineLevel="0" collapsed="false">
      <c r="A309" s="1" t="n">
        <v>37929</v>
      </c>
      <c r="B309" s="2" t="n">
        <v>0</v>
      </c>
      <c r="C309" s="2" t="n">
        <v>45</v>
      </c>
      <c r="D309" s="2" t="n">
        <v>24</v>
      </c>
      <c r="E309" s="2" t="n">
        <v>22.0791666666667</v>
      </c>
      <c r="F309" s="2" t="n">
        <v>-161.2125</v>
      </c>
      <c r="G309" s="2" t="n">
        <v>32267.9166666667</v>
      </c>
      <c r="H309" s="2" t="n">
        <v>78608.8958333333</v>
      </c>
      <c r="I309" s="2" t="n">
        <v>182.008333333333</v>
      </c>
      <c r="J309" s="2" t="n">
        <v>-43.9375</v>
      </c>
      <c r="K309" s="2" t="n">
        <v>225.945833333333</v>
      </c>
      <c r="L309" s="2" t="n">
        <v>1104.16666666667</v>
      </c>
      <c r="M309" s="2" t="n">
        <v>-333.083333333333</v>
      </c>
      <c r="N309" s="2" t="n">
        <v>-275.460054486788</v>
      </c>
      <c r="O309" s="2" t="n">
        <v>-20.0400503876044</v>
      </c>
      <c r="P309" s="2" t="n">
        <v>12</v>
      </c>
      <c r="Q309" s="2" t="n">
        <v>32.7666666666667</v>
      </c>
      <c r="R309" s="2" t="n">
        <v>-189.733333333333</v>
      </c>
      <c r="S309" s="2" t="n">
        <v>48421.6666666667</v>
      </c>
      <c r="T309" s="2" t="n">
        <v>37496.325</v>
      </c>
      <c r="U309" s="2" t="n">
        <v>203.558333333333</v>
      </c>
      <c r="V309" s="2" t="n">
        <v>-47.6083333333333</v>
      </c>
      <c r="W309" s="2" t="n">
        <v>251.166666666667</v>
      </c>
      <c r="X309" s="2" t="n">
        <v>1158.33333333333</v>
      </c>
      <c r="Y309" s="2" t="n">
        <v>-145.5</v>
      </c>
      <c r="Z309" s="2" t="n">
        <v>-23.5294799149256</v>
      </c>
      <c r="AA309" s="2" t="n">
        <v>215.862779502898</v>
      </c>
      <c r="AB309" s="2" t="n">
        <v>12</v>
      </c>
      <c r="AC309" s="2" t="n">
        <v>11.3916666666667</v>
      </c>
      <c r="AD309" s="2" t="n">
        <v>-132.691666666667</v>
      </c>
      <c r="AE309" s="2" t="n">
        <v>16114.1666666667</v>
      </c>
      <c r="AF309" s="2" t="n">
        <v>119721.466666667</v>
      </c>
      <c r="AG309" s="2" t="n">
        <v>160.458333333333</v>
      </c>
      <c r="AH309" s="2" t="n">
        <v>-40.2666666666667</v>
      </c>
      <c r="AI309" s="2" t="n">
        <v>200.725</v>
      </c>
      <c r="AJ309" s="2" t="n">
        <v>1050</v>
      </c>
      <c r="AK309" s="2" t="n">
        <v>-520.666666666667</v>
      </c>
      <c r="AL309" s="2" t="n">
        <v>-527.39062905865</v>
      </c>
      <c r="AM309" s="2" t="n">
        <v>-255.942880278107</v>
      </c>
      <c r="AN309" s="2"/>
      <c r="AO309" s="2" t="n">
        <v>152.7</v>
      </c>
      <c r="AP309" s="2" t="n">
        <v>0</v>
      </c>
      <c r="AQ309" s="2" t="n">
        <v>244320</v>
      </c>
      <c r="AR309" s="2" t="n">
        <v>438600</v>
      </c>
      <c r="AS309" s="2" t="n">
        <v>305.4</v>
      </c>
      <c r="AT309" s="2" t="n">
        <v>-7.3</v>
      </c>
      <c r="AU309" s="2" t="n">
        <v>329.8</v>
      </c>
      <c r="AV309" s="2" t="n">
        <v>1600</v>
      </c>
      <c r="AW309" s="2" t="n">
        <v>0</v>
      </c>
      <c r="AX309" s="2" t="n">
        <v>1600</v>
      </c>
      <c r="AY309" s="2" t="n">
        <v>1611.07700915565</v>
      </c>
      <c r="AZ309" s="2"/>
      <c r="BA309" s="2" t="n">
        <v>152.7</v>
      </c>
      <c r="BB309" s="2" t="n">
        <v>0</v>
      </c>
      <c r="BC309" s="2" t="n">
        <v>244320</v>
      </c>
      <c r="BD309" s="2" t="n">
        <v>75250</v>
      </c>
      <c r="BE309" s="2" t="n">
        <v>305.4</v>
      </c>
      <c r="BF309" s="2" t="n">
        <v>-10.5</v>
      </c>
      <c r="BG309" s="2" t="n">
        <v>329.8</v>
      </c>
      <c r="BH309" s="2" t="n">
        <v>1600</v>
      </c>
      <c r="BI309" s="2" t="n">
        <v>0</v>
      </c>
      <c r="BJ309" s="2" t="n">
        <v>1600</v>
      </c>
      <c r="BK309" s="2" t="n">
        <v>1600</v>
      </c>
      <c r="BL309" s="2"/>
      <c r="BM309" s="2" t="n">
        <v>61.6</v>
      </c>
      <c r="BN309" s="2" t="n">
        <v>-21.1</v>
      </c>
      <c r="BO309" s="2" t="n">
        <v>80080</v>
      </c>
      <c r="BP309" s="2" t="n">
        <v>438600</v>
      </c>
      <c r="BQ309" s="2" t="n">
        <v>305.2</v>
      </c>
      <c r="BR309" s="2" t="n">
        <v>-7.3</v>
      </c>
      <c r="BS309" s="2" t="n">
        <v>319.4</v>
      </c>
      <c r="BT309" s="2" t="n">
        <v>1600</v>
      </c>
      <c r="BU309" s="2" t="n">
        <v>0</v>
      </c>
      <c r="BV309" s="2" t="n">
        <v>988.923198847262</v>
      </c>
      <c r="BW309" s="2" t="n">
        <v>1611.07700915565</v>
      </c>
      <c r="BX309" s="2"/>
      <c r="BY309" s="2" t="n">
        <v>0</v>
      </c>
      <c r="BZ309" s="2" t="n">
        <v>-301</v>
      </c>
      <c r="CA309" s="2" t="n">
        <v>0</v>
      </c>
      <c r="CB309" s="2" t="n">
        <v>0</v>
      </c>
      <c r="CC309" s="2" t="n">
        <v>19.3</v>
      </c>
      <c r="CD309" s="2" t="n">
        <v>-172.9</v>
      </c>
      <c r="CE309" s="2" t="n">
        <v>115.2</v>
      </c>
      <c r="CF309" s="2" t="n">
        <v>0</v>
      </c>
      <c r="CG309" s="2" t="n">
        <v>-1500</v>
      </c>
      <c r="CH309" s="2" t="n">
        <v>-2423.00348499516</v>
      </c>
      <c r="CI309" s="2" t="n">
        <v>-1500</v>
      </c>
      <c r="CJ309" s="2"/>
      <c r="CK309" s="2" t="n">
        <v>0</v>
      </c>
      <c r="CL309" s="2" t="n">
        <v>-301</v>
      </c>
      <c r="CM309" s="2" t="n">
        <v>0</v>
      </c>
      <c r="CN309" s="2" t="n">
        <v>0</v>
      </c>
      <c r="CO309" s="2" t="n">
        <v>19.3</v>
      </c>
      <c r="CP309" s="2" t="n">
        <v>-172.9</v>
      </c>
      <c r="CQ309" s="2" t="n">
        <v>127.8</v>
      </c>
      <c r="CR309" s="2" t="n">
        <v>0</v>
      </c>
      <c r="CS309" s="2" t="n">
        <v>-250</v>
      </c>
      <c r="CT309" s="2" t="n">
        <v>-571.386018452803</v>
      </c>
      <c r="CU309" s="2" t="n">
        <v>-249</v>
      </c>
      <c r="CV309" s="2"/>
      <c r="CW309" s="2" t="n">
        <v>0</v>
      </c>
      <c r="CX309" s="2" t="n">
        <v>-292.4</v>
      </c>
      <c r="CY309" s="2" t="n">
        <v>0</v>
      </c>
      <c r="CZ309" s="2" t="n">
        <v>0</v>
      </c>
      <c r="DA309" s="2" t="n">
        <v>63.5</v>
      </c>
      <c r="DB309" s="2" t="n">
        <v>-98.3</v>
      </c>
      <c r="DC309" s="2" t="n">
        <v>115.2</v>
      </c>
      <c r="DD309" s="2" t="n">
        <v>0</v>
      </c>
      <c r="DE309" s="2" t="n">
        <v>-1500</v>
      </c>
      <c r="DF309" s="2" t="n">
        <v>-2423.00348499516</v>
      </c>
      <c r="DG309" s="2" t="n">
        <v>-1500</v>
      </c>
    </row>
    <row r="310" customFormat="false" ht="12.75" hidden="false" customHeight="false" outlineLevel="0" collapsed="false">
      <c r="A310" s="1" t="n">
        <v>37930</v>
      </c>
      <c r="B310" s="2" t="n">
        <v>0</v>
      </c>
      <c r="C310" s="2" t="n">
        <v>45</v>
      </c>
      <c r="D310" s="2" t="n">
        <v>24</v>
      </c>
      <c r="E310" s="2" t="n">
        <v>19.7958333333333</v>
      </c>
      <c r="F310" s="2" t="n">
        <v>-100.033333333333</v>
      </c>
      <c r="G310" s="2" t="n">
        <v>28310.8333333333</v>
      </c>
      <c r="H310" s="2" t="n">
        <v>8319.8375</v>
      </c>
      <c r="I310" s="2" t="n">
        <v>124.8875</v>
      </c>
      <c r="J310" s="2" t="n">
        <v>-45.7458333333333</v>
      </c>
      <c r="K310" s="2" t="n">
        <v>170.633333333333</v>
      </c>
      <c r="L310" s="2" t="n">
        <v>1100</v>
      </c>
      <c r="M310" s="2" t="n">
        <v>-31.0833333333333</v>
      </c>
      <c r="N310" s="2" t="n">
        <v>303.394935870851</v>
      </c>
      <c r="O310" s="2" t="n">
        <v>467.773095974828</v>
      </c>
      <c r="P310" s="2" t="n">
        <v>12</v>
      </c>
      <c r="Q310" s="2" t="n">
        <v>19.1</v>
      </c>
      <c r="R310" s="2" t="n">
        <v>-167.433333333333</v>
      </c>
      <c r="S310" s="2" t="n">
        <v>26455</v>
      </c>
      <c r="T310" s="2" t="n">
        <v>16639.675</v>
      </c>
      <c r="U310" s="2" t="n">
        <v>179.958333333333</v>
      </c>
      <c r="V310" s="2" t="n">
        <v>-32.8</v>
      </c>
      <c r="W310" s="2" t="n">
        <v>212.758333333333</v>
      </c>
      <c r="X310" s="2" t="n">
        <v>883.333333333333</v>
      </c>
      <c r="Y310" s="2" t="n">
        <v>-62.1666666666667</v>
      </c>
      <c r="Z310" s="2" t="n">
        <v>104.86745020105</v>
      </c>
      <c r="AA310" s="2" t="n">
        <v>254.135183095913</v>
      </c>
      <c r="AB310" s="2" t="n">
        <v>12</v>
      </c>
      <c r="AC310" s="2" t="n">
        <v>20.4916666666667</v>
      </c>
      <c r="AD310" s="2" t="n">
        <v>-32.6333333333333</v>
      </c>
      <c r="AE310" s="2" t="n">
        <v>30166.6666666667</v>
      </c>
      <c r="AF310" s="2" t="n">
        <v>0</v>
      </c>
      <c r="AG310" s="2" t="n">
        <v>69.8166666666667</v>
      </c>
      <c r="AH310" s="2" t="n">
        <v>-58.6916666666667</v>
      </c>
      <c r="AI310" s="2" t="n">
        <v>128.508333333333</v>
      </c>
      <c r="AJ310" s="2" t="n">
        <v>1316.66666666667</v>
      </c>
      <c r="AK310" s="2" t="n">
        <v>0</v>
      </c>
      <c r="AL310" s="2" t="n">
        <v>501.922421540651</v>
      </c>
      <c r="AM310" s="2" t="n">
        <v>681.411008853742</v>
      </c>
      <c r="AN310" s="2"/>
      <c r="AO310" s="2" t="n">
        <v>134.8</v>
      </c>
      <c r="AP310" s="2" t="n">
        <v>0</v>
      </c>
      <c r="AQ310" s="2" t="n">
        <v>175240</v>
      </c>
      <c r="AR310" s="2" t="n">
        <v>72683.1</v>
      </c>
      <c r="AS310" s="2" t="n">
        <v>314.9</v>
      </c>
      <c r="AT310" s="2" t="n">
        <v>-0.6</v>
      </c>
      <c r="AU310" s="2" t="n">
        <v>341.4</v>
      </c>
      <c r="AV310" s="2" t="n">
        <v>1600</v>
      </c>
      <c r="AW310" s="2" t="n">
        <v>0</v>
      </c>
      <c r="AX310" s="2" t="n">
        <v>1541.41861471861</v>
      </c>
      <c r="AY310" s="2" t="n">
        <v>1971.68796610169</v>
      </c>
      <c r="AZ310" s="2"/>
      <c r="BA310" s="2" t="n">
        <v>134.8</v>
      </c>
      <c r="BB310" s="2" t="n">
        <v>0</v>
      </c>
      <c r="BC310" s="2" t="n">
        <v>175240</v>
      </c>
      <c r="BD310" s="2" t="n">
        <v>72683.1</v>
      </c>
      <c r="BE310" s="2" t="n">
        <v>314.9</v>
      </c>
      <c r="BF310" s="2" t="n">
        <v>-0.6</v>
      </c>
      <c r="BG310" s="2" t="n">
        <v>341.4</v>
      </c>
      <c r="BH310" s="2" t="n">
        <v>1600</v>
      </c>
      <c r="BI310" s="2" t="n">
        <v>0</v>
      </c>
      <c r="BJ310" s="2" t="n">
        <v>1359.76677577741</v>
      </c>
      <c r="BK310" s="2" t="n">
        <v>1840.2332457293</v>
      </c>
      <c r="BL310" s="2"/>
      <c r="BM310" s="2" t="n">
        <v>88.7</v>
      </c>
      <c r="BN310" s="2" t="n">
        <v>-2.4</v>
      </c>
      <c r="BO310" s="2" t="n">
        <v>141920</v>
      </c>
      <c r="BP310" s="2" t="n">
        <v>0</v>
      </c>
      <c r="BQ310" s="2" t="n">
        <v>103.5</v>
      </c>
      <c r="BR310" s="2" t="n">
        <v>-29.9</v>
      </c>
      <c r="BS310" s="2" t="n">
        <v>179.6</v>
      </c>
      <c r="BT310" s="2" t="n">
        <v>1600</v>
      </c>
      <c r="BU310" s="2" t="n">
        <v>0</v>
      </c>
      <c r="BV310" s="2" t="n">
        <v>1541.41861471861</v>
      </c>
      <c r="BW310" s="2" t="n">
        <v>1971.68796610169</v>
      </c>
      <c r="BX310" s="2"/>
      <c r="BY310" s="2" t="n">
        <v>0</v>
      </c>
      <c r="BZ310" s="2" t="n">
        <v>-291.9</v>
      </c>
      <c r="CA310" s="2" t="n">
        <v>0</v>
      </c>
      <c r="CB310" s="2" t="n">
        <v>0</v>
      </c>
      <c r="CC310" s="2" t="n">
        <v>23.1</v>
      </c>
      <c r="CD310" s="2" t="n">
        <v>-168.8</v>
      </c>
      <c r="CE310" s="2" t="n">
        <v>78.9</v>
      </c>
      <c r="CF310" s="2" t="n">
        <v>0</v>
      </c>
      <c r="CG310" s="2" t="n">
        <v>-249</v>
      </c>
      <c r="CH310" s="2" t="n">
        <v>-402.31569416499</v>
      </c>
      <c r="CI310" s="2" t="n">
        <v>-249</v>
      </c>
      <c r="CJ310" s="2"/>
      <c r="CK310" s="2" t="n">
        <v>0</v>
      </c>
      <c r="CL310" s="2" t="n">
        <v>-291.9</v>
      </c>
      <c r="CM310" s="2" t="n">
        <v>0</v>
      </c>
      <c r="CN310" s="2" t="n">
        <v>0</v>
      </c>
      <c r="CO310" s="2" t="n">
        <v>32.9</v>
      </c>
      <c r="CP310" s="2" t="n">
        <v>-168.8</v>
      </c>
      <c r="CQ310" s="2" t="n">
        <v>95</v>
      </c>
      <c r="CR310" s="2" t="n">
        <v>0</v>
      </c>
      <c r="CS310" s="2" t="n">
        <v>-249</v>
      </c>
      <c r="CT310" s="2" t="n">
        <v>-402.31569416499</v>
      </c>
      <c r="CU310" s="2" t="n">
        <v>-249</v>
      </c>
      <c r="CV310" s="2"/>
      <c r="CW310" s="2" t="n">
        <v>0</v>
      </c>
      <c r="CX310" s="2" t="n">
        <v>-72.9</v>
      </c>
      <c r="CY310" s="2" t="n">
        <v>0</v>
      </c>
      <c r="CZ310" s="2" t="n">
        <v>0</v>
      </c>
      <c r="DA310" s="2" t="n">
        <v>23.1</v>
      </c>
      <c r="DB310" s="2" t="n">
        <v>-109.8</v>
      </c>
      <c r="DC310" s="2" t="n">
        <v>78.9</v>
      </c>
      <c r="DD310" s="2" t="n">
        <v>0</v>
      </c>
      <c r="DE310" s="2" t="n">
        <v>0</v>
      </c>
      <c r="DF310" s="2" t="n">
        <v>-255.513247863248</v>
      </c>
      <c r="DG310" s="2" t="n">
        <v>0</v>
      </c>
    </row>
    <row r="311" customFormat="false" ht="12.75" hidden="false" customHeight="false" outlineLevel="0" collapsed="false">
      <c r="A311" s="1" t="n">
        <v>37931</v>
      </c>
      <c r="B311" s="2" t="n">
        <v>0</v>
      </c>
      <c r="C311" s="2" t="n">
        <v>45</v>
      </c>
      <c r="D311" s="2" t="n">
        <v>24</v>
      </c>
      <c r="E311" s="2" t="n">
        <v>143.525</v>
      </c>
      <c r="F311" s="2" t="n">
        <v>-6.15833333333333</v>
      </c>
      <c r="G311" s="2" t="n">
        <v>220909.2</v>
      </c>
      <c r="H311" s="2" t="n">
        <v>0</v>
      </c>
      <c r="I311" s="2" t="n">
        <v>29.0041666666667</v>
      </c>
      <c r="J311" s="2" t="n">
        <v>-167.5125</v>
      </c>
      <c r="K311" s="2" t="n">
        <v>196.516666666667</v>
      </c>
      <c r="L311" s="2" t="n">
        <v>1520.875</v>
      </c>
      <c r="M311" s="2" t="n">
        <v>0</v>
      </c>
      <c r="N311" s="2" t="n">
        <v>1344.51590126751</v>
      </c>
      <c r="O311" s="2" t="n">
        <v>1430.56752487133</v>
      </c>
      <c r="P311" s="2" t="n">
        <v>12</v>
      </c>
      <c r="Q311" s="2" t="n">
        <v>224.075</v>
      </c>
      <c r="R311" s="2" t="n">
        <v>-1.39166666666667</v>
      </c>
      <c r="S311" s="2" t="n">
        <v>342672.333333333</v>
      </c>
      <c r="T311" s="2" t="n">
        <v>0</v>
      </c>
      <c r="U311" s="2" t="n">
        <v>22.325</v>
      </c>
      <c r="V311" s="2" t="n">
        <v>-246.175</v>
      </c>
      <c r="W311" s="2" t="n">
        <v>268.5</v>
      </c>
      <c r="X311" s="2" t="n">
        <v>1529.75</v>
      </c>
      <c r="Y311" s="2" t="n">
        <v>0</v>
      </c>
      <c r="Z311" s="2" t="n">
        <v>1519.37580098899</v>
      </c>
      <c r="AA311" s="2" t="n">
        <v>1540.12426671853</v>
      </c>
      <c r="AB311" s="2" t="n">
        <v>12</v>
      </c>
      <c r="AC311" s="2" t="n">
        <v>62.975</v>
      </c>
      <c r="AD311" s="2" t="n">
        <v>-10.925</v>
      </c>
      <c r="AE311" s="2" t="n">
        <v>99146.0666666667</v>
      </c>
      <c r="AF311" s="2" t="n">
        <v>0</v>
      </c>
      <c r="AG311" s="2" t="n">
        <v>35.6833333333333</v>
      </c>
      <c r="AH311" s="2" t="n">
        <v>-88.85</v>
      </c>
      <c r="AI311" s="2" t="n">
        <v>124.533333333333</v>
      </c>
      <c r="AJ311" s="2" t="n">
        <v>1512</v>
      </c>
      <c r="AK311" s="2" t="n">
        <v>0</v>
      </c>
      <c r="AL311" s="2" t="n">
        <v>1169.65600154603</v>
      </c>
      <c r="AM311" s="2" t="n">
        <v>1321.01078302412</v>
      </c>
      <c r="AN311" s="2"/>
      <c r="AO311" s="2" t="n">
        <v>307.6</v>
      </c>
      <c r="AP311" s="2" t="n">
        <v>0</v>
      </c>
      <c r="AQ311" s="2" t="n">
        <v>599512.4</v>
      </c>
      <c r="AR311" s="2" t="n">
        <v>0</v>
      </c>
      <c r="AS311" s="2" t="n">
        <v>62.6</v>
      </c>
      <c r="AT311" s="2" t="n">
        <v>-19.8</v>
      </c>
      <c r="AU311" s="2" t="n">
        <v>348.6</v>
      </c>
      <c r="AV311" s="2" t="n">
        <v>1949</v>
      </c>
      <c r="AW311" s="2" t="n">
        <v>0</v>
      </c>
      <c r="AX311" s="2" t="n">
        <v>1949</v>
      </c>
      <c r="AY311" s="2" t="n">
        <v>2026.10686337396</v>
      </c>
      <c r="AZ311" s="2"/>
      <c r="BA311" s="2" t="n">
        <v>307.6</v>
      </c>
      <c r="BB311" s="2" t="n">
        <v>0</v>
      </c>
      <c r="BC311" s="2" t="n">
        <v>599512.4</v>
      </c>
      <c r="BD311" s="2" t="n">
        <v>0</v>
      </c>
      <c r="BE311" s="2" t="n">
        <v>48.5</v>
      </c>
      <c r="BF311" s="2" t="n">
        <v>-143.5</v>
      </c>
      <c r="BG311" s="2" t="n">
        <v>348.6</v>
      </c>
      <c r="BH311" s="2" t="n">
        <v>1949</v>
      </c>
      <c r="BI311" s="2" t="n">
        <v>0</v>
      </c>
      <c r="BJ311" s="2" t="n">
        <v>1949</v>
      </c>
      <c r="BK311" s="2" t="n">
        <v>1949</v>
      </c>
      <c r="BL311" s="2"/>
      <c r="BM311" s="2" t="n">
        <v>156.2</v>
      </c>
      <c r="BN311" s="2" t="n">
        <v>-1.1</v>
      </c>
      <c r="BO311" s="2" t="n">
        <v>303652.8</v>
      </c>
      <c r="BP311" s="2" t="n">
        <v>0</v>
      </c>
      <c r="BQ311" s="2" t="n">
        <v>62.6</v>
      </c>
      <c r="BR311" s="2" t="n">
        <v>-19.8</v>
      </c>
      <c r="BS311" s="2" t="n">
        <v>161.3</v>
      </c>
      <c r="BT311" s="2" t="n">
        <v>1944</v>
      </c>
      <c r="BU311" s="2" t="n">
        <v>0</v>
      </c>
      <c r="BV311" s="2" t="n">
        <v>1861.89411764706</v>
      </c>
      <c r="BW311" s="2" t="n">
        <v>2026.10686337396</v>
      </c>
      <c r="BX311" s="2"/>
      <c r="BY311" s="2" t="n">
        <v>4</v>
      </c>
      <c r="BZ311" s="2" t="n">
        <v>-37.1</v>
      </c>
      <c r="CA311" s="2" t="n">
        <v>6400</v>
      </c>
      <c r="CB311" s="2" t="n">
        <v>0</v>
      </c>
      <c r="CC311" s="2" t="n">
        <v>4.1</v>
      </c>
      <c r="CD311" s="2" t="n">
        <v>-328.6</v>
      </c>
      <c r="CE311" s="2" t="n">
        <v>66.5</v>
      </c>
      <c r="CF311" s="2" t="n">
        <v>1140</v>
      </c>
      <c r="CG311" s="2" t="n">
        <v>0</v>
      </c>
      <c r="CH311" s="2" t="n">
        <v>-111.899840255591</v>
      </c>
      <c r="CI311" s="2" t="n">
        <v>96.2409090909091</v>
      </c>
      <c r="CJ311" s="2"/>
      <c r="CK311" s="2" t="n">
        <v>104.7</v>
      </c>
      <c r="CL311" s="2" t="n">
        <v>-8.2</v>
      </c>
      <c r="CM311" s="2" t="n">
        <v>177990</v>
      </c>
      <c r="CN311" s="2" t="n">
        <v>0</v>
      </c>
      <c r="CO311" s="2" t="n">
        <v>4.1</v>
      </c>
      <c r="CP311" s="2" t="n">
        <v>-328.6</v>
      </c>
      <c r="CQ311" s="2" t="n">
        <v>178.6</v>
      </c>
      <c r="CR311" s="2" t="n">
        <v>1140</v>
      </c>
      <c r="CS311" s="2" t="n">
        <v>0</v>
      </c>
      <c r="CT311" s="2" t="n">
        <v>1121.45438596491</v>
      </c>
      <c r="CU311" s="2" t="n">
        <v>1140</v>
      </c>
      <c r="CV311" s="2"/>
      <c r="CW311" s="2" t="n">
        <v>4</v>
      </c>
      <c r="CX311" s="2" t="n">
        <v>-37.1</v>
      </c>
      <c r="CY311" s="2" t="n">
        <v>6400</v>
      </c>
      <c r="CZ311" s="2" t="n">
        <v>0</v>
      </c>
      <c r="DA311" s="2" t="n">
        <v>5.1</v>
      </c>
      <c r="DB311" s="2" t="n">
        <v>-155.9</v>
      </c>
      <c r="DC311" s="2" t="n">
        <v>66.5</v>
      </c>
      <c r="DD311" s="2" t="n">
        <v>1300</v>
      </c>
      <c r="DE311" s="2" t="n">
        <v>0</v>
      </c>
      <c r="DF311" s="2" t="n">
        <v>-111.899840255591</v>
      </c>
      <c r="DG311" s="2" t="n">
        <v>96.2409090909091</v>
      </c>
    </row>
    <row r="312" customFormat="false" ht="12.75" hidden="false" customHeight="false" outlineLevel="0" collapsed="false">
      <c r="A312" s="1" t="n">
        <v>37932</v>
      </c>
      <c r="B312" s="2" t="n">
        <v>0</v>
      </c>
      <c r="C312" s="2" t="n">
        <v>45</v>
      </c>
      <c r="D312" s="2" t="n">
        <v>24</v>
      </c>
      <c r="E312" s="2" t="n">
        <v>154.666666666667</v>
      </c>
      <c r="F312" s="2" t="n">
        <v>-27.8458333333333</v>
      </c>
      <c r="G312" s="2" t="n">
        <v>415181</v>
      </c>
      <c r="H312" s="2" t="n">
        <v>0</v>
      </c>
      <c r="I312" s="2" t="n">
        <v>64.675</v>
      </c>
      <c r="J312" s="2" t="n">
        <v>-192.620833333333</v>
      </c>
      <c r="K312" s="2" t="n">
        <v>257.295833333333</v>
      </c>
      <c r="L312" s="2" t="n">
        <v>2023.91666666667</v>
      </c>
      <c r="M312" s="2" t="n">
        <v>0</v>
      </c>
      <c r="N312" s="2" t="n">
        <v>1571.5584084986</v>
      </c>
      <c r="O312" s="2" t="n">
        <v>1726.27488418024</v>
      </c>
      <c r="P312" s="2" t="n">
        <v>12</v>
      </c>
      <c r="Q312" s="2" t="n">
        <v>261</v>
      </c>
      <c r="R312" s="2" t="n">
        <v>-13.6</v>
      </c>
      <c r="S312" s="2" t="n">
        <v>745477.566666667</v>
      </c>
      <c r="T312" s="2" t="n">
        <v>0</v>
      </c>
      <c r="U312" s="2" t="n">
        <v>46.8666666666667</v>
      </c>
      <c r="V312" s="2" t="n">
        <v>-295.441666666667</v>
      </c>
      <c r="W312" s="2" t="n">
        <v>342.308333333333</v>
      </c>
      <c r="X312" s="2" t="n">
        <v>2595.66666666667</v>
      </c>
      <c r="Y312" s="2" t="n">
        <v>0</v>
      </c>
      <c r="Z312" s="2" t="n">
        <v>2255.47921459948</v>
      </c>
      <c r="AA312" s="2" t="n">
        <v>2402.52074243916</v>
      </c>
      <c r="AB312" s="2" t="n">
        <v>12</v>
      </c>
      <c r="AC312" s="2" t="n">
        <v>48.3333333333333</v>
      </c>
      <c r="AD312" s="2" t="n">
        <v>-42.0916666666667</v>
      </c>
      <c r="AE312" s="2" t="n">
        <v>84884.4333333333</v>
      </c>
      <c r="AF312" s="2" t="n">
        <v>0</v>
      </c>
      <c r="AG312" s="2" t="n">
        <v>82.4833333333333</v>
      </c>
      <c r="AH312" s="2" t="n">
        <v>-89.8</v>
      </c>
      <c r="AI312" s="2" t="n">
        <v>172.283333333333</v>
      </c>
      <c r="AJ312" s="2" t="n">
        <v>1452.16666666667</v>
      </c>
      <c r="AK312" s="2" t="n">
        <v>0</v>
      </c>
      <c r="AL312" s="2" t="n">
        <v>887.637602397729</v>
      </c>
      <c r="AM312" s="2" t="n">
        <v>1050.02902592133</v>
      </c>
      <c r="AN312" s="2"/>
      <c r="AO312" s="2" t="n">
        <v>415.8</v>
      </c>
      <c r="AP312" s="2" t="n">
        <v>0</v>
      </c>
      <c r="AQ312" s="2" t="n">
        <v>1580040</v>
      </c>
      <c r="AR312" s="2" t="n">
        <v>0</v>
      </c>
      <c r="AS312" s="2" t="n">
        <v>189.1</v>
      </c>
      <c r="AT312" s="2" t="n">
        <v>-25.8</v>
      </c>
      <c r="AU312" s="2" t="n">
        <v>512.2</v>
      </c>
      <c r="AV312" s="2" t="n">
        <v>3800</v>
      </c>
      <c r="AW312" s="2" t="n">
        <v>0</v>
      </c>
      <c r="AX312" s="2" t="n">
        <v>3678.3288530466</v>
      </c>
      <c r="AY312" s="2" t="n">
        <v>4249.56412825651</v>
      </c>
      <c r="AZ312" s="2"/>
      <c r="BA312" s="2" t="n">
        <v>415.8</v>
      </c>
      <c r="BB312" s="2" t="n">
        <v>0</v>
      </c>
      <c r="BC312" s="2" t="n">
        <v>1580040</v>
      </c>
      <c r="BD312" s="2" t="n">
        <v>0</v>
      </c>
      <c r="BE312" s="2" t="n">
        <v>189.1</v>
      </c>
      <c r="BF312" s="2" t="n">
        <v>-59.9</v>
      </c>
      <c r="BG312" s="2" t="n">
        <v>512.2</v>
      </c>
      <c r="BH312" s="2" t="n">
        <v>3800</v>
      </c>
      <c r="BI312" s="2" t="n">
        <v>0</v>
      </c>
      <c r="BJ312" s="2" t="n">
        <v>3678.3288530466</v>
      </c>
      <c r="BK312" s="2" t="n">
        <v>4249.56412825651</v>
      </c>
      <c r="BL312" s="2"/>
      <c r="BM312" s="2" t="n">
        <v>178.6</v>
      </c>
      <c r="BN312" s="2" t="n">
        <v>0</v>
      </c>
      <c r="BO312" s="2" t="n">
        <v>350591.8</v>
      </c>
      <c r="BP312" s="2" t="n">
        <v>0</v>
      </c>
      <c r="BQ312" s="2" t="n">
        <v>151.6</v>
      </c>
      <c r="BR312" s="2" t="n">
        <v>-25.8</v>
      </c>
      <c r="BS312" s="2" t="n">
        <v>228.8</v>
      </c>
      <c r="BT312" s="2" t="n">
        <v>1963</v>
      </c>
      <c r="BU312" s="2" t="n">
        <v>0</v>
      </c>
      <c r="BV312" s="2" t="n">
        <v>1845.45987261147</v>
      </c>
      <c r="BW312" s="2" t="n">
        <v>2227.67418496341</v>
      </c>
      <c r="BX312" s="2"/>
      <c r="BY312" s="2" t="n">
        <v>0</v>
      </c>
      <c r="BZ312" s="2" t="n">
        <v>-123</v>
      </c>
      <c r="CA312" s="2" t="n">
        <v>0</v>
      </c>
      <c r="CB312" s="2" t="n">
        <v>0</v>
      </c>
      <c r="CC312" s="2" t="n">
        <v>7.3</v>
      </c>
      <c r="CD312" s="2" t="n">
        <v>-456.4</v>
      </c>
      <c r="CE312" s="2" t="n">
        <v>100.6</v>
      </c>
      <c r="CF312" s="2" t="n">
        <v>0</v>
      </c>
      <c r="CG312" s="2" t="n">
        <v>0</v>
      </c>
      <c r="CH312" s="2" t="n">
        <v>-157.036991485336</v>
      </c>
      <c r="CI312" s="2" t="n">
        <v>0</v>
      </c>
      <c r="CJ312" s="2"/>
      <c r="CK312" s="2" t="n">
        <v>3.2</v>
      </c>
      <c r="CL312" s="2" t="n">
        <v>-47.7</v>
      </c>
      <c r="CM312" s="2" t="n">
        <v>5120</v>
      </c>
      <c r="CN312" s="2" t="n">
        <v>0</v>
      </c>
      <c r="CO312" s="2" t="n">
        <v>7.3</v>
      </c>
      <c r="CP312" s="2" t="n">
        <v>-456.4</v>
      </c>
      <c r="CQ312" s="2" t="n">
        <v>143.6</v>
      </c>
      <c r="CR312" s="2" t="n">
        <v>1600</v>
      </c>
      <c r="CS312" s="2" t="n">
        <v>0</v>
      </c>
      <c r="CT312" s="2" t="n">
        <v>-131.476224611708</v>
      </c>
      <c r="CU312" s="2" t="n">
        <v>15.288134430727</v>
      </c>
      <c r="CV312" s="2"/>
      <c r="CW312" s="2" t="n">
        <v>0</v>
      </c>
      <c r="CX312" s="2" t="n">
        <v>-123</v>
      </c>
      <c r="CY312" s="2" t="n">
        <v>0</v>
      </c>
      <c r="CZ312" s="2" t="n">
        <v>0</v>
      </c>
      <c r="DA312" s="2" t="n">
        <v>31.4</v>
      </c>
      <c r="DB312" s="2" t="n">
        <v>-197.4</v>
      </c>
      <c r="DC312" s="2" t="n">
        <v>100.6</v>
      </c>
      <c r="DD312" s="2" t="n">
        <v>0</v>
      </c>
      <c r="DE312" s="2" t="n">
        <v>0</v>
      </c>
      <c r="DF312" s="2" t="n">
        <v>-157.036991485336</v>
      </c>
      <c r="DG312" s="2" t="n">
        <v>0</v>
      </c>
    </row>
    <row r="313" customFormat="false" ht="12.75" hidden="false" customHeight="false" outlineLevel="0" collapsed="false">
      <c r="A313" s="1" t="n">
        <v>37933</v>
      </c>
      <c r="B313" s="2" t="n">
        <v>1</v>
      </c>
      <c r="C313" s="2" t="n">
        <v>45</v>
      </c>
      <c r="D313" s="2" t="n">
        <v>24</v>
      </c>
      <c r="E313" s="2" t="n">
        <v>70.9</v>
      </c>
      <c r="F313" s="2" t="n">
        <v>-33.1958333333333</v>
      </c>
      <c r="G313" s="2" t="n">
        <v>101127.5</v>
      </c>
      <c r="H313" s="2" t="n">
        <v>0</v>
      </c>
      <c r="I313" s="2" t="n">
        <v>66.7416666666667</v>
      </c>
      <c r="J313" s="2" t="n">
        <v>-105.541666666667</v>
      </c>
      <c r="K313" s="2" t="n">
        <v>172.283333333333</v>
      </c>
      <c r="L313" s="2" t="n">
        <v>1425</v>
      </c>
      <c r="M313" s="2" t="n">
        <v>0</v>
      </c>
      <c r="N313" s="2" t="n">
        <v>858.253159909772</v>
      </c>
      <c r="O313" s="2" t="n">
        <v>1025.08019804128</v>
      </c>
      <c r="P313" s="2" t="n">
        <v>12</v>
      </c>
      <c r="Q313" s="2" t="n">
        <v>95.05</v>
      </c>
      <c r="R313" s="2" t="n">
        <v>-19.7166666666667</v>
      </c>
      <c r="S313" s="2" t="n">
        <v>132815</v>
      </c>
      <c r="T313" s="2" t="n">
        <v>0</v>
      </c>
      <c r="U313" s="2" t="n">
        <v>52.7416666666667</v>
      </c>
      <c r="V313" s="2" t="n">
        <v>-129.175</v>
      </c>
      <c r="W313" s="2" t="n">
        <v>181.916666666667</v>
      </c>
      <c r="X313" s="2" t="n">
        <v>1400</v>
      </c>
      <c r="Y313" s="2" t="n">
        <v>0</v>
      </c>
      <c r="Z313" s="2" t="n">
        <v>1079.66778171069</v>
      </c>
      <c r="AA313" s="2" t="n">
        <v>1236.99884106045</v>
      </c>
      <c r="AB313" s="2" t="n">
        <v>12</v>
      </c>
      <c r="AC313" s="2" t="n">
        <v>46.75</v>
      </c>
      <c r="AD313" s="2" t="n">
        <v>-46.675</v>
      </c>
      <c r="AE313" s="2" t="n">
        <v>69440</v>
      </c>
      <c r="AF313" s="2" t="n">
        <v>0</v>
      </c>
      <c r="AG313" s="2" t="n">
        <v>80.7416666666667</v>
      </c>
      <c r="AH313" s="2" t="n">
        <v>-81.9083333333334</v>
      </c>
      <c r="AI313" s="2" t="n">
        <v>162.65</v>
      </c>
      <c r="AJ313" s="2" t="n">
        <v>1450</v>
      </c>
      <c r="AK313" s="2" t="n">
        <v>0</v>
      </c>
      <c r="AL313" s="2" t="n">
        <v>636.838538108852</v>
      </c>
      <c r="AM313" s="2" t="n">
        <v>813.161555022113</v>
      </c>
      <c r="AN313" s="2"/>
      <c r="AO313" s="2" t="n">
        <v>183.9</v>
      </c>
      <c r="AP313" s="2" t="n">
        <v>0</v>
      </c>
      <c r="AQ313" s="2" t="n">
        <v>284800</v>
      </c>
      <c r="AR313" s="2" t="n">
        <v>0</v>
      </c>
      <c r="AS313" s="2" t="n">
        <v>155.4</v>
      </c>
      <c r="AT313" s="2" t="n">
        <v>-32.9</v>
      </c>
      <c r="AU313" s="2" t="n">
        <v>268.1</v>
      </c>
      <c r="AV313" s="2" t="n">
        <v>1600</v>
      </c>
      <c r="AW313" s="2" t="n">
        <v>0</v>
      </c>
      <c r="AX313" s="2" t="n">
        <v>1572.71764705882</v>
      </c>
      <c r="AY313" s="2" t="n">
        <v>1777.39371980676</v>
      </c>
      <c r="AZ313" s="2"/>
      <c r="BA313" s="2" t="n">
        <v>183.9</v>
      </c>
      <c r="BB313" s="2" t="n">
        <v>0</v>
      </c>
      <c r="BC313" s="2" t="n">
        <v>284800</v>
      </c>
      <c r="BD313" s="2" t="n">
        <v>0</v>
      </c>
      <c r="BE313" s="2" t="n">
        <v>114.7</v>
      </c>
      <c r="BF313" s="2" t="n">
        <v>-37.3</v>
      </c>
      <c r="BG313" s="2" t="n">
        <v>268.1</v>
      </c>
      <c r="BH313" s="2" t="n">
        <v>1600</v>
      </c>
      <c r="BI313" s="2" t="n">
        <v>0</v>
      </c>
      <c r="BJ313" s="2" t="n">
        <v>1572.71764705882</v>
      </c>
      <c r="BK313" s="2" t="n">
        <v>1777.39371980676</v>
      </c>
      <c r="BL313" s="2"/>
      <c r="BM313" s="2" t="n">
        <v>131.1</v>
      </c>
      <c r="BN313" s="2" t="n">
        <v>-3.5</v>
      </c>
      <c r="BO313" s="2" t="n">
        <v>209760</v>
      </c>
      <c r="BP313" s="2" t="n">
        <v>0</v>
      </c>
      <c r="BQ313" s="2" t="n">
        <v>155.4</v>
      </c>
      <c r="BR313" s="2" t="n">
        <v>-32.9</v>
      </c>
      <c r="BS313" s="2" t="n">
        <v>207.5</v>
      </c>
      <c r="BT313" s="2" t="n">
        <v>1600</v>
      </c>
      <c r="BU313" s="2" t="n">
        <v>0</v>
      </c>
      <c r="BV313" s="2" t="n">
        <v>1572.24086294416</v>
      </c>
      <c r="BW313" s="2" t="n">
        <v>1756.6037569944</v>
      </c>
      <c r="BX313" s="2"/>
      <c r="BY313" s="2" t="n">
        <v>0.1</v>
      </c>
      <c r="BZ313" s="2" t="n">
        <v>-147.9</v>
      </c>
      <c r="CA313" s="2" t="n">
        <v>160</v>
      </c>
      <c r="CB313" s="2" t="n">
        <v>0</v>
      </c>
      <c r="CC313" s="2" t="n">
        <v>5.3</v>
      </c>
      <c r="CD313" s="2" t="n">
        <v>-225.7</v>
      </c>
      <c r="CE313" s="2" t="n">
        <v>98.8</v>
      </c>
      <c r="CF313" s="2" t="n">
        <v>1300</v>
      </c>
      <c r="CG313" s="2" t="n">
        <v>0</v>
      </c>
      <c r="CH313" s="2" t="n">
        <v>-231.908172458172</v>
      </c>
      <c r="CI313" s="2" t="n">
        <v>0.943465045592705</v>
      </c>
      <c r="CJ313" s="2"/>
      <c r="CK313" s="2" t="n">
        <v>1.6</v>
      </c>
      <c r="CL313" s="2" t="n">
        <v>-80</v>
      </c>
      <c r="CM313" s="2" t="n">
        <v>2080</v>
      </c>
      <c r="CN313" s="2" t="n">
        <v>0</v>
      </c>
      <c r="CO313" s="2" t="n">
        <v>11.9</v>
      </c>
      <c r="CP313" s="2" t="n">
        <v>-225.7</v>
      </c>
      <c r="CQ313" s="2" t="n">
        <v>131</v>
      </c>
      <c r="CR313" s="2" t="n">
        <v>1300</v>
      </c>
      <c r="CS313" s="2" t="n">
        <v>0</v>
      </c>
      <c r="CT313" s="2" t="n">
        <v>-78.8377669902913</v>
      </c>
      <c r="CU313" s="2" t="n">
        <v>13.6847184986595</v>
      </c>
      <c r="CV313" s="2"/>
      <c r="CW313" s="2" t="n">
        <v>0.1</v>
      </c>
      <c r="CX313" s="2" t="n">
        <v>-147.9</v>
      </c>
      <c r="CY313" s="2" t="n">
        <v>160</v>
      </c>
      <c r="CZ313" s="2" t="n">
        <v>0</v>
      </c>
      <c r="DA313" s="2" t="n">
        <v>5.3</v>
      </c>
      <c r="DB313" s="2" t="n">
        <v>-168.1</v>
      </c>
      <c r="DC313" s="2" t="n">
        <v>98.8</v>
      </c>
      <c r="DD313" s="2" t="n">
        <v>1300</v>
      </c>
      <c r="DE313" s="2" t="n">
        <v>0</v>
      </c>
      <c r="DF313" s="2" t="n">
        <v>-231.908172458172</v>
      </c>
      <c r="DG313" s="2" t="n">
        <v>0.943465045592705</v>
      </c>
    </row>
    <row r="314" customFormat="false" ht="12.75" hidden="false" customHeight="false" outlineLevel="0" collapsed="false">
      <c r="A314" s="1" t="n">
        <v>37934</v>
      </c>
      <c r="B314" s="2" t="n">
        <v>1</v>
      </c>
      <c r="C314" s="2" t="n">
        <v>45</v>
      </c>
      <c r="D314" s="2" t="n">
        <v>24</v>
      </c>
      <c r="E314" s="2" t="n">
        <v>35.8125</v>
      </c>
      <c r="F314" s="2" t="n">
        <v>-43.2541666666667</v>
      </c>
      <c r="G314" s="2" t="n">
        <v>50644.9166666667</v>
      </c>
      <c r="H314" s="2" t="n">
        <v>14152.5</v>
      </c>
      <c r="I314" s="2" t="n">
        <v>76.5958333333334</v>
      </c>
      <c r="J314" s="2" t="n">
        <v>-70.275</v>
      </c>
      <c r="K314" s="2" t="n">
        <v>146.870833333333</v>
      </c>
      <c r="L314" s="2" t="n">
        <v>1276.41666666667</v>
      </c>
      <c r="M314" s="2" t="n">
        <v>-75</v>
      </c>
      <c r="N314" s="2" t="n">
        <v>560.49717731195</v>
      </c>
      <c r="O314" s="2" t="n">
        <v>792.336207198785</v>
      </c>
      <c r="P314" s="2" t="n">
        <v>12</v>
      </c>
      <c r="Q314" s="2" t="n">
        <v>43.7333333333333</v>
      </c>
      <c r="R314" s="2" t="n">
        <v>-25.8583333333333</v>
      </c>
      <c r="S314" s="2" t="n">
        <v>61805.6666666667</v>
      </c>
      <c r="T314" s="2" t="n">
        <v>0</v>
      </c>
      <c r="U314" s="2" t="n">
        <v>60.6583333333333</v>
      </c>
      <c r="V314" s="2" t="n">
        <v>-79.625</v>
      </c>
      <c r="W314" s="2" t="n">
        <v>140.283333333333</v>
      </c>
      <c r="X314" s="2" t="n">
        <v>1402.83333333333</v>
      </c>
      <c r="Y314" s="2" t="n">
        <v>0</v>
      </c>
      <c r="Z314" s="2" t="n">
        <v>680.507111453544</v>
      </c>
      <c r="AA314" s="2" t="n">
        <v>941.826195748784</v>
      </c>
      <c r="AB314" s="2" t="n">
        <v>12</v>
      </c>
      <c r="AC314" s="2" t="n">
        <v>27.8916666666667</v>
      </c>
      <c r="AD314" s="2" t="n">
        <v>-60.65</v>
      </c>
      <c r="AE314" s="2" t="n">
        <v>39484.1666666667</v>
      </c>
      <c r="AF314" s="2" t="n">
        <v>28305</v>
      </c>
      <c r="AG314" s="2" t="n">
        <v>92.5333333333333</v>
      </c>
      <c r="AH314" s="2" t="n">
        <v>-60.925</v>
      </c>
      <c r="AI314" s="2" t="n">
        <v>153.458333333333</v>
      </c>
      <c r="AJ314" s="2" t="n">
        <v>1150</v>
      </c>
      <c r="AK314" s="2" t="n">
        <v>-150</v>
      </c>
      <c r="AL314" s="2" t="n">
        <v>440.487243170356</v>
      </c>
      <c r="AM314" s="2" t="n">
        <v>642.846218648786</v>
      </c>
      <c r="AN314" s="2"/>
      <c r="AO314" s="2" t="n">
        <v>108.7</v>
      </c>
      <c r="AP314" s="2" t="n">
        <v>-0.8</v>
      </c>
      <c r="AQ314" s="2" t="n">
        <v>168000</v>
      </c>
      <c r="AR314" s="2" t="n">
        <v>289050</v>
      </c>
      <c r="AS314" s="2" t="n">
        <v>200.3</v>
      </c>
      <c r="AT314" s="2" t="n">
        <v>-8.6</v>
      </c>
      <c r="AU314" s="2" t="n">
        <v>218.9</v>
      </c>
      <c r="AV314" s="2" t="n">
        <v>1634</v>
      </c>
      <c r="AW314" s="2" t="n">
        <v>0</v>
      </c>
      <c r="AX314" s="2" t="n">
        <v>1482.18358208955</v>
      </c>
      <c r="AY314" s="2" t="n">
        <v>2226.18096385542</v>
      </c>
      <c r="AZ314" s="2"/>
      <c r="BA314" s="2" t="n">
        <v>108.7</v>
      </c>
      <c r="BB314" s="2" t="n">
        <v>-0.8</v>
      </c>
      <c r="BC314" s="2" t="n">
        <v>168000</v>
      </c>
      <c r="BD314" s="2" t="n">
        <v>0</v>
      </c>
      <c r="BE314" s="2" t="n">
        <v>112.3</v>
      </c>
      <c r="BF314" s="2" t="n">
        <v>-14.8</v>
      </c>
      <c r="BG314" s="2" t="n">
        <v>173.4</v>
      </c>
      <c r="BH314" s="2" t="n">
        <v>1634</v>
      </c>
      <c r="BI314" s="2" t="n">
        <v>0</v>
      </c>
      <c r="BJ314" s="2" t="n">
        <v>1467.41541666667</v>
      </c>
      <c r="BK314" s="2" t="n">
        <v>1995.85467980296</v>
      </c>
      <c r="BL314" s="2"/>
      <c r="BM314" s="2" t="n">
        <v>99.9</v>
      </c>
      <c r="BN314" s="2" t="n">
        <v>-2.4</v>
      </c>
      <c r="BO314" s="2" t="n">
        <v>149850</v>
      </c>
      <c r="BP314" s="2" t="n">
        <v>289050</v>
      </c>
      <c r="BQ314" s="2" t="n">
        <v>200.3</v>
      </c>
      <c r="BR314" s="2" t="n">
        <v>-8.6</v>
      </c>
      <c r="BS314" s="2" t="n">
        <v>218.9</v>
      </c>
      <c r="BT314" s="2" t="n">
        <v>1600</v>
      </c>
      <c r="BU314" s="2" t="n">
        <v>0</v>
      </c>
      <c r="BV314" s="2" t="n">
        <v>1482.18358208955</v>
      </c>
      <c r="BW314" s="2" t="n">
        <v>2226.18096385542</v>
      </c>
      <c r="BX314" s="2"/>
      <c r="BY314" s="2" t="n">
        <v>0</v>
      </c>
      <c r="BZ314" s="2" t="n">
        <v>-192.7</v>
      </c>
      <c r="CA314" s="2" t="n">
        <v>0</v>
      </c>
      <c r="CB314" s="2" t="n">
        <v>0</v>
      </c>
      <c r="CC314" s="2" t="n">
        <v>24</v>
      </c>
      <c r="CD314" s="2" t="n">
        <v>-158.6</v>
      </c>
      <c r="CE314" s="2" t="n">
        <v>51.7</v>
      </c>
      <c r="CF314" s="2" t="n">
        <v>0</v>
      </c>
      <c r="CG314" s="2" t="n">
        <v>-1500</v>
      </c>
      <c r="CH314" s="2" t="n">
        <v>-1500</v>
      </c>
      <c r="CI314" s="2" t="n">
        <v>-1500</v>
      </c>
      <c r="CJ314" s="2"/>
      <c r="CK314" s="2" t="n">
        <v>0.3</v>
      </c>
      <c r="CL314" s="2" t="n">
        <v>-63</v>
      </c>
      <c r="CM314" s="2" t="n">
        <v>480</v>
      </c>
      <c r="CN314" s="2" t="n">
        <v>0</v>
      </c>
      <c r="CO314" s="2" t="n">
        <v>24</v>
      </c>
      <c r="CP314" s="2" t="n">
        <v>-137.9</v>
      </c>
      <c r="CQ314" s="2" t="n">
        <v>51.7</v>
      </c>
      <c r="CR314" s="2" t="n">
        <v>1300</v>
      </c>
      <c r="CS314" s="2" t="n">
        <v>0</v>
      </c>
      <c r="CT314" s="2" t="n">
        <v>-563.249593495935</v>
      </c>
      <c r="CU314" s="2" t="n">
        <v>2.86072072072072</v>
      </c>
      <c r="CV314" s="2"/>
      <c r="CW314" s="2" t="n">
        <v>0</v>
      </c>
      <c r="CX314" s="2" t="n">
        <v>-192.7</v>
      </c>
      <c r="CY314" s="2" t="n">
        <v>0</v>
      </c>
      <c r="CZ314" s="2" t="n">
        <v>0</v>
      </c>
      <c r="DA314" s="2" t="n">
        <v>32.6</v>
      </c>
      <c r="DB314" s="2" t="n">
        <v>-158.6</v>
      </c>
      <c r="DC314" s="2" t="n">
        <v>74.1</v>
      </c>
      <c r="DD314" s="2" t="n">
        <v>0</v>
      </c>
      <c r="DE314" s="2" t="n">
        <v>-1500</v>
      </c>
      <c r="DF314" s="2" t="n">
        <v>-1500</v>
      </c>
      <c r="DG314" s="2" t="n">
        <v>-1500</v>
      </c>
    </row>
    <row r="315" customFormat="false" ht="12.75" hidden="false" customHeight="false" outlineLevel="0" collapsed="false">
      <c r="A315" s="1" t="n">
        <v>37935</v>
      </c>
      <c r="B315" s="2" t="n">
        <v>0</v>
      </c>
      <c r="C315" s="2" t="n">
        <v>46</v>
      </c>
      <c r="D315" s="2" t="n">
        <v>24</v>
      </c>
      <c r="E315" s="2" t="n">
        <v>106.508333333333</v>
      </c>
      <c r="F315" s="2" t="n">
        <v>-22.3416666666667</v>
      </c>
      <c r="G315" s="2" t="n">
        <v>176647.120833333</v>
      </c>
      <c r="H315" s="2" t="n">
        <v>0</v>
      </c>
      <c r="I315" s="2" t="n">
        <v>72.1416666666667</v>
      </c>
      <c r="J315" s="2" t="n">
        <v>-157.433333333333</v>
      </c>
      <c r="K315" s="2" t="n">
        <v>229.575</v>
      </c>
      <c r="L315" s="2" t="n">
        <v>1403.5</v>
      </c>
      <c r="M315" s="2" t="n">
        <v>0</v>
      </c>
      <c r="N315" s="2" t="n">
        <v>1096.52419984699</v>
      </c>
      <c r="O315" s="2" t="n">
        <v>1227.14254628547</v>
      </c>
      <c r="P315" s="2" t="n">
        <v>12</v>
      </c>
      <c r="Q315" s="2" t="n">
        <v>180.166666666667</v>
      </c>
      <c r="R315" s="2" t="n">
        <v>-5.00833333333333</v>
      </c>
      <c r="S315" s="2" t="n">
        <v>296057.916666667</v>
      </c>
      <c r="T315" s="2" t="n">
        <v>0</v>
      </c>
      <c r="U315" s="2" t="n">
        <v>49.275</v>
      </c>
      <c r="V315" s="2" t="n">
        <v>-225.558333333333</v>
      </c>
      <c r="W315" s="2" t="n">
        <v>274.833333333333</v>
      </c>
      <c r="X315" s="2" t="n">
        <v>1515.83333333333</v>
      </c>
      <c r="Y315" s="2" t="n">
        <v>0</v>
      </c>
      <c r="Z315" s="2" t="n">
        <v>1486.52518728091</v>
      </c>
      <c r="AA315" s="2" t="n">
        <v>1545.14155746913</v>
      </c>
      <c r="AB315" s="2" t="n">
        <v>12</v>
      </c>
      <c r="AC315" s="2" t="n">
        <v>32.85</v>
      </c>
      <c r="AD315" s="2" t="n">
        <v>-39.675</v>
      </c>
      <c r="AE315" s="2" t="n">
        <v>57236.325</v>
      </c>
      <c r="AF315" s="2" t="n">
        <v>0</v>
      </c>
      <c r="AG315" s="2" t="n">
        <v>95.0083333333333</v>
      </c>
      <c r="AH315" s="2" t="n">
        <v>-89.3083333333333</v>
      </c>
      <c r="AI315" s="2" t="n">
        <v>184.316666666667</v>
      </c>
      <c r="AJ315" s="2" t="n">
        <v>1291.16666666667</v>
      </c>
      <c r="AK315" s="2" t="n">
        <v>0</v>
      </c>
      <c r="AL315" s="2" t="n">
        <v>706.523212413065</v>
      </c>
      <c r="AM315" s="2" t="n">
        <v>909.143535101819</v>
      </c>
      <c r="AN315" s="2"/>
      <c r="AO315" s="2" t="n">
        <v>357.4</v>
      </c>
      <c r="AP315" s="2" t="n">
        <v>0</v>
      </c>
      <c r="AQ315" s="2" t="n">
        <v>694785.6</v>
      </c>
      <c r="AR315" s="2" t="n">
        <v>0</v>
      </c>
      <c r="AS315" s="2" t="n">
        <v>161.4</v>
      </c>
      <c r="AT315" s="2" t="n">
        <v>-27.3</v>
      </c>
      <c r="AU315" s="2" t="n">
        <v>397.7</v>
      </c>
      <c r="AV315" s="2" t="n">
        <v>1950</v>
      </c>
      <c r="AW315" s="2" t="n">
        <v>0</v>
      </c>
      <c r="AX315" s="2" t="n">
        <v>1948</v>
      </c>
      <c r="AY315" s="2" t="n">
        <v>2328.28146718147</v>
      </c>
      <c r="AZ315" s="2"/>
      <c r="BA315" s="2" t="n">
        <v>357.4</v>
      </c>
      <c r="BB315" s="2" t="n">
        <v>0</v>
      </c>
      <c r="BC315" s="2" t="n">
        <v>694785.6</v>
      </c>
      <c r="BD315" s="2" t="n">
        <v>0</v>
      </c>
      <c r="BE315" s="2" t="n">
        <v>121.1</v>
      </c>
      <c r="BF315" s="2" t="n">
        <v>-128.1</v>
      </c>
      <c r="BG315" s="2" t="n">
        <v>397.7</v>
      </c>
      <c r="BH315" s="2" t="n">
        <v>1950</v>
      </c>
      <c r="BI315" s="2" t="n">
        <v>0</v>
      </c>
      <c r="BJ315" s="2" t="n">
        <v>1948</v>
      </c>
      <c r="BK315" s="2" t="n">
        <v>1974.79509333333</v>
      </c>
      <c r="BL315" s="2"/>
      <c r="BM315" s="2" t="n">
        <v>150.1</v>
      </c>
      <c r="BN315" s="2" t="n">
        <v>-5</v>
      </c>
      <c r="BO315" s="2" t="n">
        <v>292244.7</v>
      </c>
      <c r="BP315" s="2" t="n">
        <v>0</v>
      </c>
      <c r="BQ315" s="2" t="n">
        <v>161.4</v>
      </c>
      <c r="BR315" s="2" t="n">
        <v>-27.3</v>
      </c>
      <c r="BS315" s="2" t="n">
        <v>255.9</v>
      </c>
      <c r="BT315" s="2" t="n">
        <v>1947</v>
      </c>
      <c r="BU315" s="2" t="n">
        <v>0</v>
      </c>
      <c r="BV315" s="2" t="n">
        <v>1895.32807017544</v>
      </c>
      <c r="BW315" s="2" t="n">
        <v>2328.28146718147</v>
      </c>
      <c r="BX315" s="2"/>
      <c r="BY315" s="2" t="n">
        <v>0</v>
      </c>
      <c r="BZ315" s="2" t="n">
        <v>-112.8</v>
      </c>
      <c r="CA315" s="2" t="n">
        <v>0</v>
      </c>
      <c r="CB315" s="2" t="n">
        <v>0</v>
      </c>
      <c r="CC315" s="2" t="n">
        <v>4.8</v>
      </c>
      <c r="CD315" s="2" t="n">
        <v>-375</v>
      </c>
      <c r="CE315" s="2" t="n">
        <v>134.3</v>
      </c>
      <c r="CF315" s="2" t="n">
        <v>0</v>
      </c>
      <c r="CG315" s="2" t="n">
        <v>0</v>
      </c>
      <c r="CH315" s="2" t="n">
        <v>-128.510049627792</v>
      </c>
      <c r="CI315" s="2" t="n">
        <v>0</v>
      </c>
      <c r="CJ315" s="2"/>
      <c r="CK315" s="2" t="n">
        <v>63</v>
      </c>
      <c r="CL315" s="2" t="n">
        <v>-21.2</v>
      </c>
      <c r="CM315" s="2" t="n">
        <v>81900</v>
      </c>
      <c r="CN315" s="2" t="n">
        <v>0</v>
      </c>
      <c r="CO315" s="2" t="n">
        <v>14.5</v>
      </c>
      <c r="CP315" s="2" t="n">
        <v>-375</v>
      </c>
      <c r="CQ315" s="2" t="n">
        <v>192</v>
      </c>
      <c r="CR315" s="2" t="n">
        <v>1300</v>
      </c>
      <c r="CS315" s="2" t="n">
        <v>0</v>
      </c>
      <c r="CT315" s="2" t="n">
        <v>1173.52002781641</v>
      </c>
      <c r="CU315" s="2" t="n">
        <v>1300</v>
      </c>
      <c r="CV315" s="2"/>
      <c r="CW315" s="2" t="n">
        <v>0</v>
      </c>
      <c r="CX315" s="2" t="n">
        <v>-112.8</v>
      </c>
      <c r="CY315" s="2" t="n">
        <v>0</v>
      </c>
      <c r="CZ315" s="2" t="n">
        <v>0</v>
      </c>
      <c r="DA315" s="2" t="n">
        <v>4.8</v>
      </c>
      <c r="DB315" s="2" t="n">
        <v>-137.1</v>
      </c>
      <c r="DC315" s="2" t="n">
        <v>134.3</v>
      </c>
      <c r="DD315" s="2" t="n">
        <v>0</v>
      </c>
      <c r="DE315" s="2" t="n">
        <v>0</v>
      </c>
      <c r="DF315" s="2" t="n">
        <v>-128.510049627792</v>
      </c>
      <c r="DG315" s="2" t="n">
        <v>0</v>
      </c>
    </row>
    <row r="316" customFormat="false" ht="12.75" hidden="false" customHeight="false" outlineLevel="0" collapsed="false">
      <c r="A316" s="1" t="n">
        <v>37936</v>
      </c>
      <c r="B316" s="2" t="n">
        <v>0</v>
      </c>
      <c r="C316" s="2" t="n">
        <v>46</v>
      </c>
      <c r="D316" s="2" t="n">
        <v>24</v>
      </c>
      <c r="E316" s="2" t="n">
        <v>50.9833333333333</v>
      </c>
      <c r="F316" s="2" t="n">
        <v>-48.9708333333333</v>
      </c>
      <c r="G316" s="2" t="n">
        <v>57003.1708333333</v>
      </c>
      <c r="H316" s="2" t="n">
        <v>0</v>
      </c>
      <c r="I316" s="2" t="n">
        <v>78.0666666666667</v>
      </c>
      <c r="J316" s="2" t="n">
        <v>-81.225</v>
      </c>
      <c r="K316" s="2" t="n">
        <v>159.291666666667</v>
      </c>
      <c r="L316" s="2" t="n">
        <v>1054.33333333333</v>
      </c>
      <c r="M316" s="2" t="n">
        <v>0</v>
      </c>
      <c r="N316" s="2" t="n">
        <v>643.246455537609</v>
      </c>
      <c r="O316" s="2" t="n">
        <v>815.420179650433</v>
      </c>
      <c r="P316" s="2" t="n">
        <v>12</v>
      </c>
      <c r="Q316" s="2" t="n">
        <v>30.0333333333333</v>
      </c>
      <c r="R316" s="2" t="n">
        <v>-90.15</v>
      </c>
      <c r="S316" s="2" t="n">
        <v>31774.5666666667</v>
      </c>
      <c r="T316" s="2" t="n">
        <v>0</v>
      </c>
      <c r="U316" s="2" t="n">
        <v>111.375</v>
      </c>
      <c r="V316" s="2" t="n">
        <v>-52.425</v>
      </c>
      <c r="W316" s="2" t="n">
        <v>163.8</v>
      </c>
      <c r="X316" s="2" t="n">
        <v>891.833333333333</v>
      </c>
      <c r="Y316" s="2" t="n">
        <v>0</v>
      </c>
      <c r="Z316" s="2" t="n">
        <v>135.199332857365</v>
      </c>
      <c r="AA316" s="2" t="n">
        <v>348.467329868812</v>
      </c>
      <c r="AB316" s="2" t="n">
        <v>12</v>
      </c>
      <c r="AC316" s="2" t="n">
        <v>71.9333333333333</v>
      </c>
      <c r="AD316" s="2" t="n">
        <v>-7.79166666666667</v>
      </c>
      <c r="AE316" s="2" t="n">
        <v>82231.775</v>
      </c>
      <c r="AF316" s="2" t="n">
        <v>0</v>
      </c>
      <c r="AG316" s="2" t="n">
        <v>44.7583333333333</v>
      </c>
      <c r="AH316" s="2" t="n">
        <v>-110.025</v>
      </c>
      <c r="AI316" s="2" t="n">
        <v>154.783333333333</v>
      </c>
      <c r="AJ316" s="2" t="n">
        <v>1216.83333333333</v>
      </c>
      <c r="AK316" s="2" t="n">
        <v>0</v>
      </c>
      <c r="AL316" s="2" t="n">
        <v>1151.29357821785</v>
      </c>
      <c r="AM316" s="2" t="n">
        <v>1282.37302943206</v>
      </c>
      <c r="AN316" s="2"/>
      <c r="AO316" s="2" t="n">
        <v>162.4</v>
      </c>
      <c r="AP316" s="2" t="n">
        <v>0</v>
      </c>
      <c r="AQ316" s="2" t="n">
        <v>199420</v>
      </c>
      <c r="AR316" s="2" t="n">
        <v>0</v>
      </c>
      <c r="AS316" s="2" t="n">
        <v>213.6</v>
      </c>
      <c r="AT316" s="2" t="n">
        <v>-5.2</v>
      </c>
      <c r="AU316" s="2" t="n">
        <v>248.4</v>
      </c>
      <c r="AV316" s="2" t="n">
        <v>1300</v>
      </c>
      <c r="AW316" s="2" t="n">
        <v>0</v>
      </c>
      <c r="AX316" s="2" t="n">
        <v>1273.32894736842</v>
      </c>
      <c r="AY316" s="2" t="n">
        <v>1451.12019230769</v>
      </c>
      <c r="AZ316" s="2"/>
      <c r="BA316" s="2" t="n">
        <v>99.5</v>
      </c>
      <c r="BB316" s="2" t="n">
        <v>0</v>
      </c>
      <c r="BC316" s="2" t="n">
        <v>79699.5</v>
      </c>
      <c r="BD316" s="2" t="n">
        <v>0</v>
      </c>
      <c r="BE316" s="2" t="n">
        <v>213.6</v>
      </c>
      <c r="BF316" s="2" t="n">
        <v>-5.2</v>
      </c>
      <c r="BG316" s="2" t="n">
        <v>248.4</v>
      </c>
      <c r="BH316" s="2" t="n">
        <v>1300</v>
      </c>
      <c r="BI316" s="2" t="n">
        <v>0</v>
      </c>
      <c r="BJ316" s="2" t="n">
        <v>1159.21872659176</v>
      </c>
      <c r="BK316" s="2" t="n">
        <v>1440.78140540541</v>
      </c>
      <c r="BL316" s="2"/>
      <c r="BM316" s="2" t="n">
        <v>162.4</v>
      </c>
      <c r="BN316" s="2" t="n">
        <v>-2.5</v>
      </c>
      <c r="BO316" s="2" t="n">
        <v>199420</v>
      </c>
      <c r="BP316" s="2" t="n">
        <v>0</v>
      </c>
      <c r="BQ316" s="2" t="n">
        <v>75.2</v>
      </c>
      <c r="BR316" s="2" t="n">
        <v>-52</v>
      </c>
      <c r="BS316" s="2" t="n">
        <v>233.6</v>
      </c>
      <c r="BT316" s="2" t="n">
        <v>1300</v>
      </c>
      <c r="BU316" s="2" t="n">
        <v>0</v>
      </c>
      <c r="BV316" s="2" t="n">
        <v>1273.32894736842</v>
      </c>
      <c r="BW316" s="2" t="n">
        <v>1451.12019230769</v>
      </c>
      <c r="BX316" s="2"/>
      <c r="BY316" s="2" t="n">
        <v>0</v>
      </c>
      <c r="BZ316" s="2" t="n">
        <v>-180</v>
      </c>
      <c r="CA316" s="2" t="n">
        <v>0</v>
      </c>
      <c r="CB316" s="2" t="n">
        <v>0</v>
      </c>
      <c r="CC316" s="2" t="n">
        <v>19.4</v>
      </c>
      <c r="CD316" s="2" t="n">
        <v>-191.7</v>
      </c>
      <c r="CE316" s="2" t="n">
        <v>71.4</v>
      </c>
      <c r="CF316" s="2" t="n">
        <v>0</v>
      </c>
      <c r="CG316" s="2" t="n">
        <v>0</v>
      </c>
      <c r="CH316" s="2" t="n">
        <v>-336.765962732919</v>
      </c>
      <c r="CI316" s="2" t="n">
        <v>0</v>
      </c>
      <c r="CJ316" s="2"/>
      <c r="CK316" s="2" t="n">
        <v>0</v>
      </c>
      <c r="CL316" s="2" t="n">
        <v>-180</v>
      </c>
      <c r="CM316" s="2" t="n">
        <v>0</v>
      </c>
      <c r="CN316" s="2" t="n">
        <v>0</v>
      </c>
      <c r="CO316" s="2" t="n">
        <v>33.7</v>
      </c>
      <c r="CP316" s="2" t="n">
        <v>-134.4</v>
      </c>
      <c r="CQ316" s="2" t="n">
        <v>124.3</v>
      </c>
      <c r="CR316" s="2" t="n">
        <v>0</v>
      </c>
      <c r="CS316" s="2" t="n">
        <v>0</v>
      </c>
      <c r="CT316" s="2" t="n">
        <v>-336.765962732919</v>
      </c>
      <c r="CU316" s="2" t="n">
        <v>0</v>
      </c>
      <c r="CV316" s="2"/>
      <c r="CW316" s="2" t="n">
        <v>15.9</v>
      </c>
      <c r="CX316" s="2" t="n">
        <v>-19.9</v>
      </c>
      <c r="CY316" s="2" t="n">
        <v>20670</v>
      </c>
      <c r="CZ316" s="2" t="n">
        <v>0</v>
      </c>
      <c r="DA316" s="2" t="n">
        <v>19.4</v>
      </c>
      <c r="DB316" s="2" t="n">
        <v>-191.7</v>
      </c>
      <c r="DC316" s="2" t="n">
        <v>71.4</v>
      </c>
      <c r="DD316" s="2" t="n">
        <v>801</v>
      </c>
      <c r="DE316" s="2" t="n">
        <v>0</v>
      </c>
      <c r="DF316" s="2" t="n">
        <v>754.366825775656</v>
      </c>
      <c r="DG316" s="2" t="n">
        <v>818.446764894299</v>
      </c>
    </row>
    <row r="317" customFormat="false" ht="12.75" hidden="false" customHeight="false" outlineLevel="0" collapsed="false">
      <c r="A317" s="1" t="n">
        <v>37937</v>
      </c>
      <c r="B317" s="2" t="n">
        <v>0</v>
      </c>
      <c r="C317" s="2" t="n">
        <v>46</v>
      </c>
      <c r="D317" s="2" t="n">
        <v>24</v>
      </c>
      <c r="E317" s="2" t="n">
        <v>279.1625</v>
      </c>
      <c r="F317" s="2" t="n">
        <v>-13.0541666666667</v>
      </c>
      <c r="G317" s="2" t="n">
        <v>712771.083333333</v>
      </c>
      <c r="H317" s="2" t="n">
        <v>0</v>
      </c>
      <c r="I317" s="2" t="n">
        <v>51.45</v>
      </c>
      <c r="J317" s="2" t="n">
        <v>-318.766666666667</v>
      </c>
      <c r="K317" s="2" t="n">
        <v>370.216666666667</v>
      </c>
      <c r="L317" s="2" t="n">
        <v>2132.5</v>
      </c>
      <c r="M317" s="2" t="n">
        <v>0</v>
      </c>
      <c r="N317" s="2" t="n">
        <v>1940.03374724568</v>
      </c>
      <c r="O317" s="2" t="n">
        <v>2108.29945208916</v>
      </c>
      <c r="P317" s="2" t="n">
        <v>12</v>
      </c>
      <c r="Q317" s="2" t="n">
        <v>406.408333333333</v>
      </c>
      <c r="R317" s="2" t="n">
        <v>-9.15</v>
      </c>
      <c r="S317" s="2" t="n">
        <v>1161302.5</v>
      </c>
      <c r="T317" s="2" t="n">
        <v>0</v>
      </c>
      <c r="U317" s="2" t="n">
        <v>72.1333333333333</v>
      </c>
      <c r="V317" s="2" t="n">
        <v>-470.608333333333</v>
      </c>
      <c r="W317" s="2" t="n">
        <v>542.741666666667</v>
      </c>
      <c r="X317" s="2" t="n">
        <v>2666.66666666667</v>
      </c>
      <c r="Y317" s="2" t="n">
        <v>0</v>
      </c>
      <c r="Z317" s="2" t="n">
        <v>2607.4211256852</v>
      </c>
      <c r="AA317" s="2" t="n">
        <v>2725.91219700849</v>
      </c>
      <c r="AB317" s="2" t="n">
        <v>12</v>
      </c>
      <c r="AC317" s="2" t="n">
        <v>151.916666666667</v>
      </c>
      <c r="AD317" s="2" t="n">
        <v>-16.9583333333333</v>
      </c>
      <c r="AE317" s="2" t="n">
        <v>264239.666666667</v>
      </c>
      <c r="AF317" s="2" t="n">
        <v>0</v>
      </c>
      <c r="AG317" s="2" t="n">
        <v>30.7666666666667</v>
      </c>
      <c r="AH317" s="2" t="n">
        <v>-166.925</v>
      </c>
      <c r="AI317" s="2" t="n">
        <v>197.691666666667</v>
      </c>
      <c r="AJ317" s="2" t="n">
        <v>1598.33333333333</v>
      </c>
      <c r="AK317" s="2" t="n">
        <v>0</v>
      </c>
      <c r="AL317" s="2" t="n">
        <v>1272.64636880615</v>
      </c>
      <c r="AM317" s="2" t="n">
        <v>1490.68670716982</v>
      </c>
      <c r="AN317" s="2"/>
      <c r="AO317" s="2" t="n">
        <v>714.9</v>
      </c>
      <c r="AP317" s="2" t="n">
        <v>0</v>
      </c>
      <c r="AQ317" s="2" t="n">
        <v>2502150</v>
      </c>
      <c r="AR317" s="2" t="n">
        <v>0</v>
      </c>
      <c r="AS317" s="2" t="n">
        <v>120.7</v>
      </c>
      <c r="AT317" s="2" t="n">
        <v>-33.8</v>
      </c>
      <c r="AU317" s="2" t="n">
        <v>799.5</v>
      </c>
      <c r="AV317" s="2" t="n">
        <v>3500</v>
      </c>
      <c r="AW317" s="2" t="n">
        <v>0</v>
      </c>
      <c r="AX317" s="2" t="n">
        <v>3500</v>
      </c>
      <c r="AY317" s="2" t="n">
        <v>3693.38983833718</v>
      </c>
      <c r="AZ317" s="2"/>
      <c r="BA317" s="2" t="n">
        <v>714.9</v>
      </c>
      <c r="BB317" s="2" t="n">
        <v>0</v>
      </c>
      <c r="BC317" s="2" t="n">
        <v>2502150</v>
      </c>
      <c r="BD317" s="2" t="n">
        <v>0</v>
      </c>
      <c r="BE317" s="2" t="n">
        <v>120.7</v>
      </c>
      <c r="BF317" s="2" t="n">
        <v>-146.1</v>
      </c>
      <c r="BG317" s="2" t="n">
        <v>799.5</v>
      </c>
      <c r="BH317" s="2" t="n">
        <v>3500</v>
      </c>
      <c r="BI317" s="2" t="n">
        <v>0</v>
      </c>
      <c r="BJ317" s="2" t="n">
        <v>3500</v>
      </c>
      <c r="BK317" s="2" t="n">
        <v>3693.38983833718</v>
      </c>
      <c r="BL317" s="2"/>
      <c r="BM317" s="2" t="n">
        <v>326.6</v>
      </c>
      <c r="BN317" s="2" t="n">
        <v>-3.3</v>
      </c>
      <c r="BO317" s="2" t="n">
        <v>718520</v>
      </c>
      <c r="BP317" s="2" t="n">
        <v>0</v>
      </c>
      <c r="BQ317" s="2" t="n">
        <v>79.6</v>
      </c>
      <c r="BR317" s="2" t="n">
        <v>-33.8</v>
      </c>
      <c r="BS317" s="2" t="n">
        <v>335.5</v>
      </c>
      <c r="BT317" s="2" t="n">
        <v>3500</v>
      </c>
      <c r="BU317" s="2" t="n">
        <v>0</v>
      </c>
      <c r="BV317" s="2" t="n">
        <v>3401.62163187856</v>
      </c>
      <c r="BW317" s="2" t="n">
        <v>3598.37838078292</v>
      </c>
      <c r="BX317" s="2"/>
      <c r="BY317" s="2" t="n">
        <v>8.7</v>
      </c>
      <c r="BZ317" s="2" t="n">
        <v>-48.6</v>
      </c>
      <c r="CA317" s="2" t="n">
        <v>11310</v>
      </c>
      <c r="CB317" s="2" t="n">
        <v>0</v>
      </c>
      <c r="CC317" s="2" t="n">
        <v>0.5</v>
      </c>
      <c r="CD317" s="2" t="n">
        <v>-727.2</v>
      </c>
      <c r="CE317" s="2" t="n">
        <v>96.9</v>
      </c>
      <c r="CF317" s="2" t="n">
        <v>900</v>
      </c>
      <c r="CG317" s="2" t="n">
        <v>0</v>
      </c>
      <c r="CH317" s="2" t="n">
        <v>-150.258003169572</v>
      </c>
      <c r="CI317" s="2" t="n">
        <v>86.6005555555556</v>
      </c>
      <c r="CJ317" s="2"/>
      <c r="CK317" s="2" t="n">
        <v>132.6</v>
      </c>
      <c r="CL317" s="2" t="n">
        <v>-39</v>
      </c>
      <c r="CM317" s="2" t="n">
        <v>172380</v>
      </c>
      <c r="CN317" s="2" t="n">
        <v>0</v>
      </c>
      <c r="CO317" s="2" t="n">
        <v>17.7</v>
      </c>
      <c r="CP317" s="2" t="n">
        <v>-727.2</v>
      </c>
      <c r="CQ317" s="2" t="n">
        <v>197.5</v>
      </c>
      <c r="CR317" s="2" t="n">
        <v>1300</v>
      </c>
      <c r="CS317" s="2" t="n">
        <v>0</v>
      </c>
      <c r="CT317" s="2" t="n">
        <v>1043.29163424125</v>
      </c>
      <c r="CU317" s="2" t="n">
        <v>1556.7090349076</v>
      </c>
      <c r="CV317" s="2"/>
      <c r="CW317" s="2" t="n">
        <v>8.7</v>
      </c>
      <c r="CX317" s="2" t="n">
        <v>-48.6</v>
      </c>
      <c r="CY317" s="2" t="n">
        <v>11310</v>
      </c>
      <c r="CZ317" s="2" t="n">
        <v>0</v>
      </c>
      <c r="DA317" s="2" t="n">
        <v>0.5</v>
      </c>
      <c r="DB317" s="2" t="n">
        <v>-321.4</v>
      </c>
      <c r="DC317" s="2" t="n">
        <v>96.9</v>
      </c>
      <c r="DD317" s="2" t="n">
        <v>900</v>
      </c>
      <c r="DE317" s="2" t="n">
        <v>0</v>
      </c>
      <c r="DF317" s="2" t="n">
        <v>-150.258003169572</v>
      </c>
      <c r="DG317" s="2" t="n">
        <v>86.6005555555556</v>
      </c>
    </row>
    <row r="318" customFormat="false" ht="12.75" hidden="false" customHeight="false" outlineLevel="0" collapsed="false">
      <c r="A318" s="1" t="n">
        <v>37938</v>
      </c>
      <c r="B318" s="2" t="n">
        <v>0</v>
      </c>
      <c r="C318" s="2" t="n">
        <v>46</v>
      </c>
      <c r="D318" s="2" t="n">
        <v>24</v>
      </c>
      <c r="E318" s="2" t="n">
        <v>421.408333333333</v>
      </c>
      <c r="F318" s="2" t="n">
        <v>-30.25</v>
      </c>
      <c r="G318" s="2" t="n">
        <v>1609850.3</v>
      </c>
      <c r="H318" s="2" t="n">
        <v>327.5</v>
      </c>
      <c r="I318" s="2" t="n">
        <v>71.6375</v>
      </c>
      <c r="J318" s="2" t="n">
        <v>-463.933333333333</v>
      </c>
      <c r="K318" s="2" t="n">
        <v>535.570833333333</v>
      </c>
      <c r="L318" s="2" t="n">
        <v>2740.5</v>
      </c>
      <c r="M318" s="2" t="n">
        <v>-4.16666666666667</v>
      </c>
      <c r="N318" s="2" t="n">
        <v>2131.57601766977</v>
      </c>
      <c r="O318" s="2" t="n">
        <v>2724.42407810487</v>
      </c>
      <c r="P318" s="2" t="n">
        <v>12</v>
      </c>
      <c r="Q318" s="2" t="n">
        <v>761.975</v>
      </c>
      <c r="R318" s="2" t="n">
        <v>-15.625</v>
      </c>
      <c r="S318" s="2" t="n">
        <v>3046952.26666667</v>
      </c>
      <c r="T318" s="2" t="n">
        <v>0</v>
      </c>
      <c r="U318" s="2" t="n">
        <v>82.6916666666667</v>
      </c>
      <c r="V318" s="2" t="n">
        <v>-830.133333333333</v>
      </c>
      <c r="W318" s="2" t="n">
        <v>912.825</v>
      </c>
      <c r="X318" s="2" t="n">
        <v>3689.33333333333</v>
      </c>
      <c r="Y318" s="2" t="n">
        <v>0</v>
      </c>
      <c r="Z318" s="2" t="n">
        <v>3441.04694362271</v>
      </c>
      <c r="AA318" s="2" t="n">
        <v>3670.9532115026</v>
      </c>
      <c r="AB318" s="2" t="n">
        <v>12</v>
      </c>
      <c r="AC318" s="2" t="n">
        <v>80.8416666666667</v>
      </c>
      <c r="AD318" s="2" t="n">
        <v>-44.875</v>
      </c>
      <c r="AE318" s="2" t="n">
        <v>172748.333333333</v>
      </c>
      <c r="AF318" s="2" t="n">
        <v>655</v>
      </c>
      <c r="AG318" s="2" t="n">
        <v>60.5833333333333</v>
      </c>
      <c r="AH318" s="2" t="n">
        <v>-97.7333333333333</v>
      </c>
      <c r="AI318" s="2" t="n">
        <v>158.316666666667</v>
      </c>
      <c r="AJ318" s="2" t="n">
        <v>1791.66666666667</v>
      </c>
      <c r="AK318" s="2" t="n">
        <v>-8.33333333333333</v>
      </c>
      <c r="AL318" s="2" t="n">
        <v>822.105091716833</v>
      </c>
      <c r="AM318" s="2" t="n">
        <v>1777.89494470714</v>
      </c>
      <c r="AN318" s="2"/>
      <c r="AO318" s="2" t="n">
        <v>1094</v>
      </c>
      <c r="AP318" s="2" t="n">
        <v>0</v>
      </c>
      <c r="AQ318" s="2" t="n">
        <v>6658084</v>
      </c>
      <c r="AR318" s="2" t="n">
        <v>7860</v>
      </c>
      <c r="AS318" s="2" t="n">
        <v>151.5</v>
      </c>
      <c r="AT318" s="2" t="n">
        <v>-52.7</v>
      </c>
      <c r="AU318" s="2" t="n">
        <v>1122.9</v>
      </c>
      <c r="AV318" s="2" t="n">
        <v>6086</v>
      </c>
      <c r="AW318" s="2" t="n">
        <v>0</v>
      </c>
      <c r="AX318" s="2" t="n">
        <v>6085.45957446809</v>
      </c>
      <c r="AY318" s="2" t="n">
        <v>6118.11901447662</v>
      </c>
      <c r="AZ318" s="2"/>
      <c r="BA318" s="2" t="n">
        <v>1094</v>
      </c>
      <c r="BB318" s="2" t="n">
        <v>0</v>
      </c>
      <c r="BC318" s="2" t="n">
        <v>6658084</v>
      </c>
      <c r="BD318" s="2" t="n">
        <v>0</v>
      </c>
      <c r="BE318" s="2" t="n">
        <v>151.5</v>
      </c>
      <c r="BF318" s="2" t="n">
        <v>-52.7</v>
      </c>
      <c r="BG318" s="2" t="n">
        <v>1122.9</v>
      </c>
      <c r="BH318" s="2" t="n">
        <v>6086</v>
      </c>
      <c r="BI318" s="2" t="n">
        <v>0</v>
      </c>
      <c r="BJ318" s="2" t="n">
        <v>6085.45957446809</v>
      </c>
      <c r="BK318" s="2" t="n">
        <v>6118.11901447662</v>
      </c>
      <c r="BL318" s="2"/>
      <c r="BM318" s="2" t="n">
        <v>261.7</v>
      </c>
      <c r="BN318" s="2" t="n">
        <v>-5</v>
      </c>
      <c r="BO318" s="2" t="n">
        <v>915950</v>
      </c>
      <c r="BP318" s="2" t="n">
        <v>7860</v>
      </c>
      <c r="BQ318" s="2" t="n">
        <v>100.9</v>
      </c>
      <c r="BR318" s="2" t="n">
        <v>-58.3</v>
      </c>
      <c r="BS318" s="2" t="n">
        <v>269.5</v>
      </c>
      <c r="BT318" s="2" t="n">
        <v>3500</v>
      </c>
      <c r="BU318" s="2" t="n">
        <v>0</v>
      </c>
      <c r="BV318" s="2" t="n">
        <v>3374.68414507772</v>
      </c>
      <c r="BW318" s="2" t="n">
        <v>5629.87019543974</v>
      </c>
      <c r="BX318" s="2"/>
      <c r="BY318" s="2" t="n">
        <v>5.8</v>
      </c>
      <c r="BZ318" s="2" t="n">
        <v>-164</v>
      </c>
      <c r="CA318" s="2" t="n">
        <v>7540</v>
      </c>
      <c r="CB318" s="2" t="n">
        <v>0</v>
      </c>
      <c r="CC318" s="2" t="n">
        <v>14.1</v>
      </c>
      <c r="CD318" s="2" t="n">
        <v>-1108.8</v>
      </c>
      <c r="CE318" s="2" t="n">
        <v>102.1</v>
      </c>
      <c r="CF318" s="2" t="n">
        <v>1300</v>
      </c>
      <c r="CG318" s="2" t="n">
        <v>-100</v>
      </c>
      <c r="CH318" s="2" t="n">
        <v>-1139.67794994041</v>
      </c>
      <c r="CI318" s="2" t="n">
        <v>41.5657957244656</v>
      </c>
      <c r="CJ318" s="2"/>
      <c r="CK318" s="2" t="n">
        <v>97.3</v>
      </c>
      <c r="CL318" s="2" t="n">
        <v>-129.6</v>
      </c>
      <c r="CM318" s="2" t="n">
        <v>155680</v>
      </c>
      <c r="CN318" s="2" t="n">
        <v>0</v>
      </c>
      <c r="CO318" s="2" t="n">
        <v>14.1</v>
      </c>
      <c r="CP318" s="2" t="n">
        <v>-1108.8</v>
      </c>
      <c r="CQ318" s="2" t="n">
        <v>136.6</v>
      </c>
      <c r="CR318" s="2" t="n">
        <v>1600</v>
      </c>
      <c r="CS318" s="2" t="n">
        <v>0</v>
      </c>
      <c r="CT318" s="2" t="n">
        <v>-1139.67794994041</v>
      </c>
      <c r="CU318" s="2" t="n">
        <v>1139.67779886148</v>
      </c>
      <c r="CV318" s="2"/>
      <c r="CW318" s="2" t="n">
        <v>5.8</v>
      </c>
      <c r="CX318" s="2" t="n">
        <v>-164</v>
      </c>
      <c r="CY318" s="2" t="n">
        <v>7540</v>
      </c>
      <c r="CZ318" s="2" t="n">
        <v>0</v>
      </c>
      <c r="DA318" s="2" t="n">
        <v>15.6</v>
      </c>
      <c r="DB318" s="2" t="n">
        <v>-184.2</v>
      </c>
      <c r="DC318" s="2" t="n">
        <v>102.1</v>
      </c>
      <c r="DD318" s="2" t="n">
        <v>1300</v>
      </c>
      <c r="DE318" s="2" t="n">
        <v>-100</v>
      </c>
      <c r="DF318" s="2" t="n">
        <v>-717.964845605701</v>
      </c>
      <c r="DG318" s="2" t="n">
        <v>41.5657957244656</v>
      </c>
    </row>
    <row r="319" customFormat="false" ht="12.75" hidden="false" customHeight="false" outlineLevel="0" collapsed="false">
      <c r="A319" s="1" t="n">
        <v>37939</v>
      </c>
      <c r="B319" s="2" t="n">
        <v>0</v>
      </c>
      <c r="C319" s="2" t="n">
        <v>46</v>
      </c>
      <c r="D319" s="2" t="n">
        <v>24</v>
      </c>
      <c r="E319" s="2" t="n">
        <v>115.070833333333</v>
      </c>
      <c r="F319" s="2" t="n">
        <v>-21.9583333333333</v>
      </c>
      <c r="G319" s="2" t="n">
        <v>170832.145833333</v>
      </c>
      <c r="H319" s="2" t="n">
        <v>0</v>
      </c>
      <c r="I319" s="2" t="n">
        <v>64.7125</v>
      </c>
      <c r="J319" s="2" t="n">
        <v>-158.958333333333</v>
      </c>
      <c r="K319" s="2" t="n">
        <v>223.670833333333</v>
      </c>
      <c r="L319" s="2" t="n">
        <v>1343.75</v>
      </c>
      <c r="M319" s="2" t="n">
        <v>0</v>
      </c>
      <c r="N319" s="2" t="n">
        <v>1084.57992708841</v>
      </c>
      <c r="O319" s="2" t="n">
        <v>1277.92019145011</v>
      </c>
      <c r="P319" s="2" t="n">
        <v>12</v>
      </c>
      <c r="Q319" s="2" t="n">
        <v>161.658333333333</v>
      </c>
      <c r="R319" s="2" t="n">
        <v>-19.1833333333333</v>
      </c>
      <c r="S319" s="2" t="n">
        <v>239663.458333333</v>
      </c>
      <c r="T319" s="2" t="n">
        <v>0</v>
      </c>
      <c r="U319" s="2" t="n">
        <v>52.1833333333333</v>
      </c>
      <c r="V319" s="2" t="n">
        <v>-195.75</v>
      </c>
      <c r="W319" s="2" t="n">
        <v>247.933333333333</v>
      </c>
      <c r="X319" s="2" t="n">
        <v>1287.5</v>
      </c>
      <c r="Y319" s="2" t="n">
        <v>0</v>
      </c>
      <c r="Z319" s="2" t="n">
        <v>1183.58880382168</v>
      </c>
      <c r="AA319" s="2" t="n">
        <v>1391.4111831753</v>
      </c>
      <c r="AB319" s="2" t="n">
        <v>12</v>
      </c>
      <c r="AC319" s="2" t="n">
        <v>68.4833333333333</v>
      </c>
      <c r="AD319" s="2" t="n">
        <v>-24.7333333333333</v>
      </c>
      <c r="AE319" s="2" t="n">
        <v>102000.833333333</v>
      </c>
      <c r="AF319" s="2" t="n">
        <v>0</v>
      </c>
      <c r="AG319" s="2" t="n">
        <v>77.2416666666667</v>
      </c>
      <c r="AH319" s="2" t="n">
        <v>-122.166666666667</v>
      </c>
      <c r="AI319" s="2" t="n">
        <v>199.408333333333</v>
      </c>
      <c r="AJ319" s="2" t="n">
        <v>1400</v>
      </c>
      <c r="AK319" s="2" t="n">
        <v>0</v>
      </c>
      <c r="AL319" s="2" t="n">
        <v>985.571050355145</v>
      </c>
      <c r="AM319" s="2" t="n">
        <v>1164.42919972493</v>
      </c>
      <c r="AN319" s="2"/>
      <c r="AO319" s="2" t="n">
        <v>295.6</v>
      </c>
      <c r="AP319" s="2" t="n">
        <v>-0.4</v>
      </c>
      <c r="AQ319" s="2" t="n">
        <v>574942</v>
      </c>
      <c r="AR319" s="2" t="n">
        <v>0</v>
      </c>
      <c r="AS319" s="2" t="n">
        <v>229.5</v>
      </c>
      <c r="AT319" s="2" t="n">
        <v>-16.2</v>
      </c>
      <c r="AU319" s="2" t="n">
        <v>423</v>
      </c>
      <c r="AV319" s="2" t="n">
        <v>1955</v>
      </c>
      <c r="AW319" s="2" t="n">
        <v>0</v>
      </c>
      <c r="AX319" s="2" t="n">
        <v>1939.0224137931</v>
      </c>
      <c r="AY319" s="2" t="n">
        <v>2020.75114170584</v>
      </c>
      <c r="AZ319" s="2"/>
      <c r="BA319" s="2" t="n">
        <v>295.6</v>
      </c>
      <c r="BB319" s="2" t="n">
        <v>-1.3</v>
      </c>
      <c r="BC319" s="2" t="n">
        <v>574942</v>
      </c>
      <c r="BD319" s="2" t="n">
        <v>0</v>
      </c>
      <c r="BE319" s="2" t="n">
        <v>76.5</v>
      </c>
      <c r="BF319" s="2" t="n">
        <v>-16.2</v>
      </c>
      <c r="BG319" s="2" t="n">
        <v>423</v>
      </c>
      <c r="BH319" s="2" t="n">
        <v>1955</v>
      </c>
      <c r="BI319" s="2" t="n">
        <v>0</v>
      </c>
      <c r="BJ319" s="2" t="n">
        <v>1939.0224137931</v>
      </c>
      <c r="BK319" s="2" t="n">
        <v>2020.75114170584</v>
      </c>
      <c r="BL319" s="2"/>
      <c r="BM319" s="2" t="n">
        <v>214.9</v>
      </c>
      <c r="BN319" s="2" t="n">
        <v>-0.4</v>
      </c>
      <c r="BO319" s="2" t="n">
        <v>343840</v>
      </c>
      <c r="BP319" s="2" t="n">
        <v>0</v>
      </c>
      <c r="BQ319" s="2" t="n">
        <v>229.5</v>
      </c>
      <c r="BR319" s="2" t="n">
        <v>-71.5</v>
      </c>
      <c r="BS319" s="2" t="n">
        <v>398.8</v>
      </c>
      <c r="BT319" s="2" t="n">
        <v>1600</v>
      </c>
      <c r="BU319" s="2" t="n">
        <v>0</v>
      </c>
      <c r="BV319" s="2" t="n">
        <v>1596.52058823529</v>
      </c>
      <c r="BW319" s="2" t="n">
        <v>1838.96892430279</v>
      </c>
      <c r="BX319" s="2"/>
      <c r="BY319" s="2" t="n">
        <v>0</v>
      </c>
      <c r="BZ319" s="2" t="n">
        <v>-77.6</v>
      </c>
      <c r="CA319" s="2" t="n">
        <v>0</v>
      </c>
      <c r="CB319" s="2" t="n">
        <v>0</v>
      </c>
      <c r="CC319" s="2" t="n">
        <v>3.4</v>
      </c>
      <c r="CD319" s="2" t="n">
        <v>-359.2</v>
      </c>
      <c r="CE319" s="2" t="n">
        <v>92.7</v>
      </c>
      <c r="CF319" s="2" t="n">
        <v>0</v>
      </c>
      <c r="CG319" s="2" t="n">
        <v>0</v>
      </c>
      <c r="CH319" s="2" t="n">
        <v>-47.2263946711074</v>
      </c>
      <c r="CI319" s="2" t="n">
        <v>0</v>
      </c>
      <c r="CJ319" s="2"/>
      <c r="CK319" s="2" t="n">
        <v>0</v>
      </c>
      <c r="CL319" s="2" t="n">
        <v>-61.5</v>
      </c>
      <c r="CM319" s="2" t="n">
        <v>0</v>
      </c>
      <c r="CN319" s="2" t="n">
        <v>0</v>
      </c>
      <c r="CO319" s="2" t="n">
        <v>9.8</v>
      </c>
      <c r="CP319" s="2" t="n">
        <v>-359.2</v>
      </c>
      <c r="CQ319" s="2" t="n">
        <v>92.7</v>
      </c>
      <c r="CR319" s="2" t="n">
        <v>0</v>
      </c>
      <c r="CS319" s="2" t="n">
        <v>0</v>
      </c>
      <c r="CT319" s="2" t="n">
        <v>0</v>
      </c>
      <c r="CU319" s="2" t="n">
        <v>0</v>
      </c>
      <c r="CV319" s="2"/>
      <c r="CW319" s="2" t="n">
        <v>3.4</v>
      </c>
      <c r="CX319" s="2" t="n">
        <v>-77.6</v>
      </c>
      <c r="CY319" s="2" t="n">
        <v>4420</v>
      </c>
      <c r="CZ319" s="2" t="n">
        <v>0</v>
      </c>
      <c r="DA319" s="2" t="n">
        <v>3.4</v>
      </c>
      <c r="DB319" s="2" t="n">
        <v>-222.4</v>
      </c>
      <c r="DC319" s="2" t="n">
        <v>124.8</v>
      </c>
      <c r="DD319" s="2" t="n">
        <v>1300</v>
      </c>
      <c r="DE319" s="2" t="n">
        <v>0</v>
      </c>
      <c r="DF319" s="2" t="n">
        <v>-47.2263946711074</v>
      </c>
      <c r="DG319" s="2" t="n">
        <v>11.0831659775546</v>
      </c>
    </row>
    <row r="320" customFormat="false" ht="12.75" hidden="false" customHeight="false" outlineLevel="0" collapsed="false">
      <c r="A320" s="1" t="n">
        <v>37940</v>
      </c>
      <c r="B320" s="2" t="n">
        <v>1</v>
      </c>
      <c r="C320" s="2" t="n">
        <v>46</v>
      </c>
      <c r="D320" s="2" t="n">
        <v>24</v>
      </c>
      <c r="E320" s="2" t="n">
        <v>331.170833333333</v>
      </c>
      <c r="F320" s="2" t="n">
        <v>-6.94583333333333</v>
      </c>
      <c r="G320" s="2" t="n">
        <v>572847.5875</v>
      </c>
      <c r="H320" s="2" t="n">
        <v>0</v>
      </c>
      <c r="I320" s="2" t="n">
        <v>28.3458333333333</v>
      </c>
      <c r="J320" s="2" t="n">
        <v>-353.6875</v>
      </c>
      <c r="K320" s="2" t="n">
        <v>382.033333333333</v>
      </c>
      <c r="L320" s="2" t="n">
        <v>1685.66666666667</v>
      </c>
      <c r="M320" s="2" t="n">
        <v>0</v>
      </c>
      <c r="N320" s="2" t="n">
        <v>1647.9987380465</v>
      </c>
      <c r="O320" s="2" t="n">
        <v>1723.33470693097</v>
      </c>
      <c r="P320" s="2" t="n">
        <v>12</v>
      </c>
      <c r="Q320" s="2" t="n">
        <v>404.5</v>
      </c>
      <c r="R320" s="2" t="n">
        <v>-6.31666666666667</v>
      </c>
      <c r="S320" s="2" t="n">
        <v>707349.458333333</v>
      </c>
      <c r="T320" s="2" t="n">
        <v>0</v>
      </c>
      <c r="U320" s="2" t="n">
        <v>31.675</v>
      </c>
      <c r="V320" s="2" t="n">
        <v>-431.008333333333</v>
      </c>
      <c r="W320" s="2" t="n">
        <v>462.683333333333</v>
      </c>
      <c r="X320" s="2" t="n">
        <v>1742.08333333333</v>
      </c>
      <c r="Y320" s="2" t="n">
        <v>0</v>
      </c>
      <c r="Z320" s="2" t="n">
        <v>1713.48858278995</v>
      </c>
      <c r="AA320" s="2" t="n">
        <v>1770.6780391727</v>
      </c>
      <c r="AB320" s="2" t="n">
        <v>12</v>
      </c>
      <c r="AC320" s="2" t="n">
        <v>257.841666666667</v>
      </c>
      <c r="AD320" s="2" t="n">
        <v>-7.575</v>
      </c>
      <c r="AE320" s="2" t="n">
        <v>438345.716666667</v>
      </c>
      <c r="AF320" s="2" t="n">
        <v>0</v>
      </c>
      <c r="AG320" s="2" t="n">
        <v>25.0166666666667</v>
      </c>
      <c r="AH320" s="2" t="n">
        <v>-276.366666666667</v>
      </c>
      <c r="AI320" s="2" t="n">
        <v>301.383333333333</v>
      </c>
      <c r="AJ320" s="2" t="n">
        <v>1629.25</v>
      </c>
      <c r="AK320" s="2" t="n">
        <v>0</v>
      </c>
      <c r="AL320" s="2" t="n">
        <v>1582.50889330306</v>
      </c>
      <c r="AM320" s="2" t="n">
        <v>1675.99137468924</v>
      </c>
      <c r="AN320" s="2"/>
      <c r="AO320" s="2" t="n">
        <v>612.5</v>
      </c>
      <c r="AP320" s="2" t="n">
        <v>0</v>
      </c>
      <c r="AQ320" s="2" t="n">
        <v>1082900</v>
      </c>
      <c r="AR320" s="2" t="n">
        <v>0</v>
      </c>
      <c r="AS320" s="2" t="n">
        <v>77.6</v>
      </c>
      <c r="AT320" s="2" t="n">
        <v>-74</v>
      </c>
      <c r="AU320" s="2" t="n">
        <v>686.8</v>
      </c>
      <c r="AV320" s="2" t="n">
        <v>1777</v>
      </c>
      <c r="AW320" s="2" t="n">
        <v>0</v>
      </c>
      <c r="AX320" s="2" t="n">
        <v>1777</v>
      </c>
      <c r="AY320" s="2" t="n">
        <v>1862.39059935339</v>
      </c>
      <c r="AZ320" s="2"/>
      <c r="BA320" s="2" t="n">
        <v>612.5</v>
      </c>
      <c r="BB320" s="2" t="n">
        <v>0</v>
      </c>
      <c r="BC320" s="2" t="n">
        <v>1082900</v>
      </c>
      <c r="BD320" s="2" t="n">
        <v>0</v>
      </c>
      <c r="BE320" s="2" t="n">
        <v>45.5</v>
      </c>
      <c r="BF320" s="2" t="n">
        <v>-247.2</v>
      </c>
      <c r="BG320" s="2" t="n">
        <v>686.8</v>
      </c>
      <c r="BH320" s="2" t="n">
        <v>1777</v>
      </c>
      <c r="BI320" s="2" t="n">
        <v>0</v>
      </c>
      <c r="BJ320" s="2" t="n">
        <v>1777</v>
      </c>
      <c r="BK320" s="2" t="n">
        <v>1841.09356796117</v>
      </c>
      <c r="BL320" s="2"/>
      <c r="BM320" s="2" t="n">
        <v>413.9</v>
      </c>
      <c r="BN320" s="2" t="n">
        <v>-2.5</v>
      </c>
      <c r="BO320" s="2" t="n">
        <v>735086.4</v>
      </c>
      <c r="BP320" s="2" t="n">
        <v>0</v>
      </c>
      <c r="BQ320" s="2" t="n">
        <v>77.6</v>
      </c>
      <c r="BR320" s="2" t="n">
        <v>-74</v>
      </c>
      <c r="BS320" s="2" t="n">
        <v>409.1</v>
      </c>
      <c r="BT320" s="2" t="n">
        <v>1776</v>
      </c>
      <c r="BU320" s="2" t="n">
        <v>0</v>
      </c>
      <c r="BV320" s="2" t="n">
        <v>1755.36666666667</v>
      </c>
      <c r="BW320" s="2" t="n">
        <v>1862.39059935339</v>
      </c>
      <c r="BX320" s="2"/>
      <c r="BY320" s="2" t="n">
        <v>31.8</v>
      </c>
      <c r="BZ320" s="2" t="n">
        <v>-20.2</v>
      </c>
      <c r="CA320" s="2" t="n">
        <v>41340</v>
      </c>
      <c r="CB320" s="2" t="n">
        <v>0</v>
      </c>
      <c r="CC320" s="2" t="n">
        <v>5.2</v>
      </c>
      <c r="CD320" s="2" t="n">
        <v>-646.2</v>
      </c>
      <c r="CE320" s="2" t="n">
        <v>111.3</v>
      </c>
      <c r="CF320" s="2" t="n">
        <v>1300</v>
      </c>
      <c r="CG320" s="2" t="n">
        <v>0</v>
      </c>
      <c r="CH320" s="2" t="n">
        <v>1187.87050938338</v>
      </c>
      <c r="CI320" s="2" t="n">
        <v>1387.80331428571</v>
      </c>
      <c r="CJ320" s="2"/>
      <c r="CK320" s="2" t="n">
        <v>214</v>
      </c>
      <c r="CL320" s="2" t="n">
        <v>-20.2</v>
      </c>
      <c r="CM320" s="2" t="n">
        <v>342186</v>
      </c>
      <c r="CN320" s="2" t="n">
        <v>0</v>
      </c>
      <c r="CO320" s="2" t="n">
        <v>15.6</v>
      </c>
      <c r="CP320" s="2" t="n">
        <v>-646.2</v>
      </c>
      <c r="CQ320" s="2" t="n">
        <v>266.1</v>
      </c>
      <c r="CR320" s="2" t="n">
        <v>1599</v>
      </c>
      <c r="CS320" s="2" t="n">
        <v>0</v>
      </c>
      <c r="CT320" s="2" t="n">
        <v>1526.34285714286</v>
      </c>
      <c r="CU320" s="2" t="n">
        <v>1671.6569579288</v>
      </c>
      <c r="CV320" s="2"/>
      <c r="CW320" s="2" t="n">
        <v>31.8</v>
      </c>
      <c r="CX320" s="2" t="n">
        <v>-19.9</v>
      </c>
      <c r="CY320" s="2" t="n">
        <v>41340</v>
      </c>
      <c r="CZ320" s="2" t="n">
        <v>0</v>
      </c>
      <c r="DA320" s="2" t="n">
        <v>5.2</v>
      </c>
      <c r="DB320" s="2" t="n">
        <v>-402.1</v>
      </c>
      <c r="DC320" s="2" t="n">
        <v>111.3</v>
      </c>
      <c r="DD320" s="2" t="n">
        <v>1300</v>
      </c>
      <c r="DE320" s="2" t="n">
        <v>0</v>
      </c>
      <c r="DF320" s="2" t="n">
        <v>1187.87050938338</v>
      </c>
      <c r="DG320" s="2" t="n">
        <v>1387.80331428571</v>
      </c>
    </row>
    <row r="321" customFormat="false" ht="12.75" hidden="false" customHeight="false" outlineLevel="0" collapsed="false">
      <c r="A321" s="1" t="n">
        <v>37941</v>
      </c>
      <c r="B321" s="2" t="n">
        <v>1</v>
      </c>
      <c r="C321" s="2" t="n">
        <v>46</v>
      </c>
      <c r="D321" s="2" t="n">
        <v>24</v>
      </c>
      <c r="E321" s="2" t="n">
        <v>298.95</v>
      </c>
      <c r="F321" s="2" t="n">
        <v>-20.0541666666667</v>
      </c>
      <c r="G321" s="2" t="n">
        <v>499040.783333333</v>
      </c>
      <c r="H321" s="2" t="n">
        <v>0</v>
      </c>
      <c r="I321" s="2" t="n">
        <v>34.1333333333333</v>
      </c>
      <c r="J321" s="2" t="n">
        <v>-314.120833333333</v>
      </c>
      <c r="K321" s="2" t="n">
        <v>348.254166666667</v>
      </c>
      <c r="L321" s="2" t="n">
        <v>1624.20833333333</v>
      </c>
      <c r="M321" s="2" t="n">
        <v>0</v>
      </c>
      <c r="N321" s="2" t="n">
        <v>1502.77237354592</v>
      </c>
      <c r="O321" s="2" t="n">
        <v>1745.64426186912</v>
      </c>
      <c r="P321" s="2" t="n">
        <v>12</v>
      </c>
      <c r="Q321" s="2" t="n">
        <v>395.916666666667</v>
      </c>
      <c r="R321" s="2" t="n">
        <v>-20.6333333333333</v>
      </c>
      <c r="S321" s="2" t="n">
        <v>661544.95</v>
      </c>
      <c r="T321" s="2" t="n">
        <v>0</v>
      </c>
      <c r="U321" s="2" t="n">
        <v>30.3583333333333</v>
      </c>
      <c r="V321" s="2" t="n">
        <v>-406.708333333333</v>
      </c>
      <c r="W321" s="2" t="n">
        <v>437.066666666667</v>
      </c>
      <c r="X321" s="2" t="n">
        <v>1649.33333333333</v>
      </c>
      <c r="Y321" s="2" t="n">
        <v>0</v>
      </c>
      <c r="Z321" s="2" t="n">
        <v>1541.25794690899</v>
      </c>
      <c r="AA321" s="2" t="n">
        <v>1757.40858325191</v>
      </c>
      <c r="AB321" s="2" t="n">
        <v>12</v>
      </c>
      <c r="AC321" s="2" t="n">
        <v>201.983333333333</v>
      </c>
      <c r="AD321" s="2" t="n">
        <v>-19.475</v>
      </c>
      <c r="AE321" s="2" t="n">
        <v>336536.616666667</v>
      </c>
      <c r="AF321" s="2" t="n">
        <v>0</v>
      </c>
      <c r="AG321" s="2" t="n">
        <v>37.9083333333333</v>
      </c>
      <c r="AH321" s="2" t="n">
        <v>-221.533333333333</v>
      </c>
      <c r="AI321" s="2" t="n">
        <v>259.441666666667</v>
      </c>
      <c r="AJ321" s="2" t="n">
        <v>1599.08333333333</v>
      </c>
      <c r="AK321" s="2" t="n">
        <v>0</v>
      </c>
      <c r="AL321" s="2" t="n">
        <v>1464.28680018284</v>
      </c>
      <c r="AM321" s="2" t="n">
        <v>1733.87994048634</v>
      </c>
      <c r="AN321" s="2"/>
      <c r="AO321" s="2" t="n">
        <v>560.5</v>
      </c>
      <c r="AP321" s="2" t="n">
        <v>0</v>
      </c>
      <c r="AQ321" s="2" t="n">
        <v>984798.5</v>
      </c>
      <c r="AR321" s="2" t="n">
        <v>0</v>
      </c>
      <c r="AS321" s="2" t="n">
        <v>93.2</v>
      </c>
      <c r="AT321" s="2" t="n">
        <v>-114.2</v>
      </c>
      <c r="AU321" s="2" t="n">
        <v>602.6</v>
      </c>
      <c r="AV321" s="2" t="n">
        <v>1781</v>
      </c>
      <c r="AW321" s="2" t="n">
        <v>0</v>
      </c>
      <c r="AX321" s="2" t="n">
        <v>1758</v>
      </c>
      <c r="AY321" s="2" t="n">
        <v>2179.78784749801</v>
      </c>
      <c r="AZ321" s="2"/>
      <c r="BA321" s="2" t="n">
        <v>560.5</v>
      </c>
      <c r="BB321" s="2" t="n">
        <v>0</v>
      </c>
      <c r="BC321" s="2" t="n">
        <v>984798.5</v>
      </c>
      <c r="BD321" s="2" t="n">
        <v>0</v>
      </c>
      <c r="BE321" s="2" t="n">
        <v>76.7</v>
      </c>
      <c r="BF321" s="2" t="n">
        <v>-210.3</v>
      </c>
      <c r="BG321" s="2" t="n">
        <v>602.6</v>
      </c>
      <c r="BH321" s="2" t="n">
        <v>1781</v>
      </c>
      <c r="BI321" s="2" t="n">
        <v>0</v>
      </c>
      <c r="BJ321" s="2" t="n">
        <v>1758</v>
      </c>
      <c r="BK321" s="2" t="n">
        <v>2136.56686930091</v>
      </c>
      <c r="BL321" s="2"/>
      <c r="BM321" s="2" t="n">
        <v>347.6</v>
      </c>
      <c r="BN321" s="2" t="n">
        <v>-4.3</v>
      </c>
      <c r="BO321" s="2" t="n">
        <v>617337.6</v>
      </c>
      <c r="BP321" s="2" t="n">
        <v>0</v>
      </c>
      <c r="BQ321" s="2" t="n">
        <v>93.2</v>
      </c>
      <c r="BR321" s="2" t="n">
        <v>-114.2</v>
      </c>
      <c r="BS321" s="2" t="n">
        <v>347.3</v>
      </c>
      <c r="BT321" s="2" t="n">
        <v>1776</v>
      </c>
      <c r="BU321" s="2" t="n">
        <v>0</v>
      </c>
      <c r="BV321" s="2" t="n">
        <v>1743.272</v>
      </c>
      <c r="BW321" s="2" t="n">
        <v>2179.78784749801</v>
      </c>
      <c r="BX321" s="2"/>
      <c r="BY321" s="2" t="n">
        <v>55.6</v>
      </c>
      <c r="BZ321" s="2" t="n">
        <v>-93.6</v>
      </c>
      <c r="CA321" s="2" t="n">
        <v>85540</v>
      </c>
      <c r="CB321" s="2" t="n">
        <v>0</v>
      </c>
      <c r="CC321" s="2" t="n">
        <v>2.5</v>
      </c>
      <c r="CD321" s="2" t="n">
        <v>-582.1</v>
      </c>
      <c r="CE321" s="2" t="n">
        <v>179.1</v>
      </c>
      <c r="CF321" s="2" t="n">
        <v>1300</v>
      </c>
      <c r="CG321" s="2" t="n">
        <v>0</v>
      </c>
      <c r="CH321" s="2" t="n">
        <v>1020.21221804511</v>
      </c>
      <c r="CI321" s="2" t="n">
        <v>1341.3883265857</v>
      </c>
      <c r="CJ321" s="2"/>
      <c r="CK321" s="2" t="n">
        <v>226.2</v>
      </c>
      <c r="CL321" s="2" t="n">
        <v>-93.6</v>
      </c>
      <c r="CM321" s="2" t="n">
        <v>318220</v>
      </c>
      <c r="CN321" s="2" t="n">
        <v>0</v>
      </c>
      <c r="CO321" s="2" t="n">
        <v>7</v>
      </c>
      <c r="CP321" s="2" t="n">
        <v>-582.1</v>
      </c>
      <c r="CQ321" s="2" t="n">
        <v>264.9</v>
      </c>
      <c r="CR321" s="2" t="n">
        <v>1400</v>
      </c>
      <c r="CS321" s="2" t="n">
        <v>0</v>
      </c>
      <c r="CT321" s="2" t="n">
        <v>1078.18800521512</v>
      </c>
      <c r="CU321" s="2" t="n">
        <v>1400</v>
      </c>
      <c r="CV321" s="2"/>
      <c r="CW321" s="2" t="n">
        <v>55.6</v>
      </c>
      <c r="CX321" s="2" t="n">
        <v>-64.9</v>
      </c>
      <c r="CY321" s="2" t="n">
        <v>85540</v>
      </c>
      <c r="CZ321" s="2" t="n">
        <v>0</v>
      </c>
      <c r="DA321" s="2" t="n">
        <v>2.5</v>
      </c>
      <c r="DB321" s="2" t="n">
        <v>-344.8</v>
      </c>
      <c r="DC321" s="2" t="n">
        <v>179.1</v>
      </c>
      <c r="DD321" s="2" t="n">
        <v>1300</v>
      </c>
      <c r="DE321" s="2" t="n">
        <v>0</v>
      </c>
      <c r="DF321" s="2" t="n">
        <v>1020.21221804511</v>
      </c>
      <c r="DG321" s="2" t="n">
        <v>1341.3883265857</v>
      </c>
    </row>
    <row r="322" customFormat="false" ht="12.75" hidden="false" customHeight="false" outlineLevel="0" collapsed="false">
      <c r="A322" s="1" t="n">
        <v>37942</v>
      </c>
      <c r="B322" s="2" t="n">
        <v>1</v>
      </c>
      <c r="C322" s="2" t="n">
        <v>47</v>
      </c>
      <c r="D322" s="2" t="n">
        <v>24</v>
      </c>
      <c r="E322" s="2" t="n">
        <v>149.2625</v>
      </c>
      <c r="F322" s="2" t="n">
        <v>-45.1666666666667</v>
      </c>
      <c r="G322" s="2" t="n">
        <v>235776.25</v>
      </c>
      <c r="H322" s="2" t="n">
        <v>0</v>
      </c>
      <c r="I322" s="2" t="n">
        <v>66.7625</v>
      </c>
      <c r="J322" s="2" t="n">
        <v>-171.995833333333</v>
      </c>
      <c r="K322" s="2" t="n">
        <v>238.758333333333</v>
      </c>
      <c r="L322" s="2" t="n">
        <v>1512.5</v>
      </c>
      <c r="M322" s="2" t="n">
        <v>0</v>
      </c>
      <c r="N322" s="2" t="n">
        <v>868.18527422041</v>
      </c>
      <c r="O322" s="2" t="n">
        <v>1301.57026774192</v>
      </c>
      <c r="P322" s="2" t="n">
        <v>12</v>
      </c>
      <c r="Q322" s="2" t="n">
        <v>266.641666666667</v>
      </c>
      <c r="R322" s="2" t="n">
        <v>-45.2166666666667</v>
      </c>
      <c r="S322" s="2" t="n">
        <v>426626.666666667</v>
      </c>
      <c r="T322" s="2" t="n">
        <v>0</v>
      </c>
      <c r="U322" s="2" t="n">
        <v>33.975</v>
      </c>
      <c r="V322" s="2" t="n">
        <v>-256.533333333333</v>
      </c>
      <c r="W322" s="2" t="n">
        <v>290.508333333333</v>
      </c>
      <c r="X322" s="2" t="n">
        <v>1600</v>
      </c>
      <c r="Y322" s="2" t="n">
        <v>0</v>
      </c>
      <c r="Z322" s="2" t="n">
        <v>1150.60781295028</v>
      </c>
      <c r="AA322" s="2" t="n">
        <v>1788.9033401983</v>
      </c>
      <c r="AB322" s="2" t="n">
        <v>12</v>
      </c>
      <c r="AC322" s="2" t="n">
        <v>31.8833333333333</v>
      </c>
      <c r="AD322" s="2" t="n">
        <v>-45.1166666666667</v>
      </c>
      <c r="AE322" s="2" t="n">
        <v>44925.8333333333</v>
      </c>
      <c r="AF322" s="2" t="n">
        <v>0</v>
      </c>
      <c r="AG322" s="2" t="n">
        <v>99.55</v>
      </c>
      <c r="AH322" s="2" t="n">
        <v>-87.4583333333333</v>
      </c>
      <c r="AI322" s="2" t="n">
        <v>187.008333333333</v>
      </c>
      <c r="AJ322" s="2" t="n">
        <v>1425</v>
      </c>
      <c r="AK322" s="2" t="n">
        <v>0</v>
      </c>
      <c r="AL322" s="2" t="n">
        <v>585.762735490544</v>
      </c>
      <c r="AM322" s="2" t="n">
        <v>814.237195285541</v>
      </c>
      <c r="AN322" s="2"/>
      <c r="AO322" s="2" t="n">
        <v>471.4</v>
      </c>
      <c r="AP322" s="2" t="n">
        <v>0</v>
      </c>
      <c r="AQ322" s="2" t="n">
        <v>754240</v>
      </c>
      <c r="AR322" s="2" t="n">
        <v>0</v>
      </c>
      <c r="AS322" s="2" t="n">
        <v>252.5</v>
      </c>
      <c r="AT322" s="2" t="n">
        <v>-58.1</v>
      </c>
      <c r="AU322" s="2" t="n">
        <v>501.3</v>
      </c>
      <c r="AV322" s="2" t="n">
        <v>1600</v>
      </c>
      <c r="AW322" s="2" t="n">
        <v>0</v>
      </c>
      <c r="AX322" s="2" t="n">
        <v>1637</v>
      </c>
      <c r="AY322" s="2" t="n">
        <v>2549.48101736973</v>
      </c>
      <c r="AZ322" s="2"/>
      <c r="BA322" s="2" t="n">
        <v>471.4</v>
      </c>
      <c r="BB322" s="2" t="n">
        <v>0</v>
      </c>
      <c r="BC322" s="2" t="n">
        <v>754240</v>
      </c>
      <c r="BD322" s="2" t="n">
        <v>0</v>
      </c>
      <c r="BE322" s="2" t="n">
        <v>155.3</v>
      </c>
      <c r="BF322" s="2" t="n">
        <v>-70.8</v>
      </c>
      <c r="BG322" s="2" t="n">
        <v>501.3</v>
      </c>
      <c r="BH322" s="2" t="n">
        <v>1600</v>
      </c>
      <c r="BI322" s="2" t="n">
        <v>0</v>
      </c>
      <c r="BJ322" s="2" t="n">
        <v>1637</v>
      </c>
      <c r="BK322" s="2" t="n">
        <v>2549.48101736973</v>
      </c>
      <c r="BL322" s="2"/>
      <c r="BM322" s="2" t="n">
        <v>77.6</v>
      </c>
      <c r="BN322" s="2" t="n">
        <v>-8</v>
      </c>
      <c r="BO322" s="2" t="n">
        <v>104160</v>
      </c>
      <c r="BP322" s="2" t="n">
        <v>0</v>
      </c>
      <c r="BQ322" s="2" t="n">
        <v>252.5</v>
      </c>
      <c r="BR322" s="2" t="n">
        <v>-58.1</v>
      </c>
      <c r="BS322" s="2" t="n">
        <v>331.8</v>
      </c>
      <c r="BT322" s="2" t="n">
        <v>1600</v>
      </c>
      <c r="BU322" s="2" t="n">
        <v>0</v>
      </c>
      <c r="BV322" s="2" t="n">
        <v>1441.77025862069</v>
      </c>
      <c r="BW322" s="2" t="n">
        <v>1844.96676860347</v>
      </c>
      <c r="BX322" s="2"/>
      <c r="BY322" s="2" t="n">
        <v>2</v>
      </c>
      <c r="BZ322" s="2" t="n">
        <v>-176.4</v>
      </c>
      <c r="CA322" s="2" t="n">
        <v>3200</v>
      </c>
      <c r="CB322" s="2" t="n">
        <v>0</v>
      </c>
      <c r="CC322" s="2" t="n">
        <v>0</v>
      </c>
      <c r="CD322" s="2" t="n">
        <v>-486.8</v>
      </c>
      <c r="CE322" s="2" t="n">
        <v>111.4</v>
      </c>
      <c r="CF322" s="2" t="n">
        <v>1300</v>
      </c>
      <c r="CG322" s="2" t="n">
        <v>0</v>
      </c>
      <c r="CH322" s="2" t="n">
        <v>-540.645717965229</v>
      </c>
      <c r="CI322" s="2" t="n">
        <v>9.64413619167718</v>
      </c>
      <c r="CJ322" s="2"/>
      <c r="CK322" s="2" t="n">
        <v>76.4</v>
      </c>
      <c r="CL322" s="2" t="n">
        <v>-162</v>
      </c>
      <c r="CM322" s="2" t="n">
        <v>122240</v>
      </c>
      <c r="CN322" s="2" t="n">
        <v>0</v>
      </c>
      <c r="CO322" s="2" t="n">
        <v>0</v>
      </c>
      <c r="CP322" s="2" t="n">
        <v>-486.8</v>
      </c>
      <c r="CQ322" s="2" t="n">
        <v>118.2</v>
      </c>
      <c r="CR322" s="2" t="n">
        <v>1600</v>
      </c>
      <c r="CS322" s="2" t="n">
        <v>0</v>
      </c>
      <c r="CT322" s="2" t="n">
        <v>-540.645717965229</v>
      </c>
      <c r="CU322" s="2" t="n">
        <v>540.645762711864</v>
      </c>
      <c r="CV322" s="2"/>
      <c r="CW322" s="2" t="n">
        <v>2</v>
      </c>
      <c r="CX322" s="2" t="n">
        <v>-176.4</v>
      </c>
      <c r="CY322" s="2" t="n">
        <v>3200</v>
      </c>
      <c r="CZ322" s="2" t="n">
        <v>0</v>
      </c>
      <c r="DA322" s="2" t="n">
        <v>37.6</v>
      </c>
      <c r="DB322" s="2" t="n">
        <v>-115.5</v>
      </c>
      <c r="DC322" s="2" t="n">
        <v>111.4</v>
      </c>
      <c r="DD322" s="2" t="n">
        <v>1300</v>
      </c>
      <c r="DE322" s="2" t="n">
        <v>0</v>
      </c>
      <c r="DF322" s="2" t="n">
        <v>-149.56380236305</v>
      </c>
      <c r="DG322" s="2" t="n">
        <v>9.64413619167718</v>
      </c>
    </row>
    <row r="323" customFormat="false" ht="12.75" hidden="false" customHeight="false" outlineLevel="0" collapsed="false">
      <c r="A323" s="1" t="n">
        <v>37943</v>
      </c>
      <c r="B323" s="2" t="n">
        <v>0</v>
      </c>
      <c r="C323" s="2" t="n">
        <v>47</v>
      </c>
      <c r="D323" s="2" t="n">
        <v>24</v>
      </c>
      <c r="E323" s="2" t="n">
        <v>174.654166666667</v>
      </c>
      <c r="F323" s="2" t="n">
        <v>-19.4583333333333</v>
      </c>
      <c r="G323" s="2" t="n">
        <v>282640.941666667</v>
      </c>
      <c r="H323" s="2" t="n">
        <v>0</v>
      </c>
      <c r="I323" s="2" t="n">
        <v>62.3041666666667</v>
      </c>
      <c r="J323" s="2" t="n">
        <v>-218.654166666667</v>
      </c>
      <c r="K323" s="2" t="n">
        <v>280.958333333333</v>
      </c>
      <c r="L323" s="2" t="n">
        <v>1458.5</v>
      </c>
      <c r="M323" s="2" t="n">
        <v>0</v>
      </c>
      <c r="N323" s="2" t="n">
        <v>1271.22069384103</v>
      </c>
      <c r="O323" s="2" t="n">
        <v>1379.11267587981</v>
      </c>
      <c r="P323" s="2" t="n">
        <v>12</v>
      </c>
      <c r="Q323" s="2" t="n">
        <v>261.458333333333</v>
      </c>
      <c r="R323" s="2" t="n">
        <v>-4.95</v>
      </c>
      <c r="S323" s="2" t="n">
        <v>446563.55</v>
      </c>
      <c r="T323" s="2" t="n">
        <v>0</v>
      </c>
      <c r="U323" s="2" t="n">
        <v>44.775</v>
      </c>
      <c r="V323" s="2" t="n">
        <v>-302.416666666667</v>
      </c>
      <c r="W323" s="2" t="n">
        <v>347.191666666667</v>
      </c>
      <c r="X323" s="2" t="n">
        <v>1633.66666666667</v>
      </c>
      <c r="Y323" s="2" t="n">
        <v>0</v>
      </c>
      <c r="Z323" s="2" t="n">
        <v>1597.85659940952</v>
      </c>
      <c r="AA323" s="2" t="n">
        <v>1669.47682288413</v>
      </c>
      <c r="AB323" s="2" t="n">
        <v>12</v>
      </c>
      <c r="AC323" s="2" t="n">
        <v>87.85</v>
      </c>
      <c r="AD323" s="2" t="n">
        <v>-33.9666666666667</v>
      </c>
      <c r="AE323" s="2" t="n">
        <v>118718.333333333</v>
      </c>
      <c r="AF323" s="2" t="n">
        <v>0</v>
      </c>
      <c r="AG323" s="2" t="n">
        <v>79.8333333333333</v>
      </c>
      <c r="AH323" s="2" t="n">
        <v>-134.891666666667</v>
      </c>
      <c r="AI323" s="2" t="n">
        <v>214.725</v>
      </c>
      <c r="AJ323" s="2" t="n">
        <v>1283.33333333333</v>
      </c>
      <c r="AK323" s="2" t="n">
        <v>0</v>
      </c>
      <c r="AL323" s="2" t="n">
        <v>944.58478827255</v>
      </c>
      <c r="AM323" s="2" t="n">
        <v>1088.74852887549</v>
      </c>
      <c r="AN323" s="2"/>
      <c r="AO323" s="2" t="n">
        <v>428.1</v>
      </c>
      <c r="AP323" s="2" t="n">
        <v>0</v>
      </c>
      <c r="AQ323" s="2" t="n">
        <v>832654.5</v>
      </c>
      <c r="AR323" s="2" t="n">
        <v>0</v>
      </c>
      <c r="AS323" s="2" t="n">
        <v>192.3</v>
      </c>
      <c r="AT323" s="2" t="n">
        <v>-51.7</v>
      </c>
      <c r="AU323" s="2" t="n">
        <v>504.2</v>
      </c>
      <c r="AV323" s="2" t="n">
        <v>1962</v>
      </c>
      <c r="AW323" s="2" t="n">
        <v>0</v>
      </c>
      <c r="AX323" s="2" t="n">
        <v>1962</v>
      </c>
      <c r="AY323" s="2" t="n">
        <v>2068.05127436282</v>
      </c>
      <c r="AZ323" s="2"/>
      <c r="BA323" s="2" t="n">
        <v>428.1</v>
      </c>
      <c r="BB323" s="2" t="n">
        <v>0</v>
      </c>
      <c r="BC323" s="2" t="n">
        <v>832654.5</v>
      </c>
      <c r="BD323" s="2" t="n">
        <v>0</v>
      </c>
      <c r="BE323" s="2" t="n">
        <v>99.7</v>
      </c>
      <c r="BF323" s="2" t="n">
        <v>-103.1</v>
      </c>
      <c r="BG323" s="2" t="n">
        <v>504.2</v>
      </c>
      <c r="BH323" s="2" t="n">
        <v>1962</v>
      </c>
      <c r="BI323" s="2" t="n">
        <v>0</v>
      </c>
      <c r="BJ323" s="2" t="n">
        <v>1962</v>
      </c>
      <c r="BK323" s="2" t="n">
        <v>2068.05127436282</v>
      </c>
      <c r="BL323" s="2"/>
      <c r="BM323" s="2" t="n">
        <v>220.5</v>
      </c>
      <c r="BN323" s="2" t="n">
        <v>-2.6</v>
      </c>
      <c r="BO323" s="2" t="n">
        <v>275625</v>
      </c>
      <c r="BP323" s="2" t="n">
        <v>0</v>
      </c>
      <c r="BQ323" s="2" t="n">
        <v>192.3</v>
      </c>
      <c r="BR323" s="2" t="n">
        <v>-51.7</v>
      </c>
      <c r="BS323" s="2" t="n">
        <v>299.9</v>
      </c>
      <c r="BT323" s="2" t="n">
        <v>1600</v>
      </c>
      <c r="BU323" s="2" t="n">
        <v>0</v>
      </c>
      <c r="BV323" s="2" t="n">
        <v>1522.26051401869</v>
      </c>
      <c r="BW323" s="2" t="n">
        <v>1686.51470070423</v>
      </c>
      <c r="BX323" s="2"/>
      <c r="BY323" s="2" t="n">
        <v>0</v>
      </c>
      <c r="BZ323" s="2" t="n">
        <v>-139.6</v>
      </c>
      <c r="CA323" s="2" t="n">
        <v>0</v>
      </c>
      <c r="CB323" s="2" t="n">
        <v>0</v>
      </c>
      <c r="CC323" s="2" t="n">
        <v>0.1</v>
      </c>
      <c r="CD323" s="2" t="n">
        <v>-431.2</v>
      </c>
      <c r="CE323" s="2" t="n">
        <v>133.9</v>
      </c>
      <c r="CF323" s="2" t="n">
        <v>0</v>
      </c>
      <c r="CG323" s="2" t="n">
        <v>0</v>
      </c>
      <c r="CH323" s="2" t="n">
        <v>-344.103977272727</v>
      </c>
      <c r="CI323" s="2" t="n">
        <v>0</v>
      </c>
      <c r="CJ323" s="2"/>
      <c r="CK323" s="2" t="n">
        <v>57.2</v>
      </c>
      <c r="CL323" s="2" t="n">
        <v>-22.3</v>
      </c>
      <c r="CM323" s="2" t="n">
        <v>74360</v>
      </c>
      <c r="CN323" s="2" t="n">
        <v>0</v>
      </c>
      <c r="CO323" s="2" t="n">
        <v>0.1</v>
      </c>
      <c r="CP323" s="2" t="n">
        <v>-431.2</v>
      </c>
      <c r="CQ323" s="2" t="n">
        <v>133.9</v>
      </c>
      <c r="CR323" s="2" t="n">
        <v>1250</v>
      </c>
      <c r="CS323" s="2" t="n">
        <v>0</v>
      </c>
      <c r="CT323" s="2" t="n">
        <v>1176.9001003009</v>
      </c>
      <c r="CU323" s="2" t="n">
        <v>1250</v>
      </c>
      <c r="CV323" s="2"/>
      <c r="CW323" s="2" t="n">
        <v>0</v>
      </c>
      <c r="CX323" s="2" t="n">
        <v>-139.6</v>
      </c>
      <c r="CY323" s="2" t="n">
        <v>0</v>
      </c>
      <c r="CZ323" s="2" t="n">
        <v>0</v>
      </c>
      <c r="DA323" s="2" t="n">
        <v>13.1</v>
      </c>
      <c r="DB323" s="2" t="n">
        <v>-243.5</v>
      </c>
      <c r="DC323" s="2" t="n">
        <v>153.5</v>
      </c>
      <c r="DD323" s="2" t="n">
        <v>0</v>
      </c>
      <c r="DE323" s="2" t="n">
        <v>0</v>
      </c>
      <c r="DF323" s="2" t="n">
        <v>-344.103977272727</v>
      </c>
      <c r="DG323" s="2" t="n">
        <v>0</v>
      </c>
    </row>
    <row r="324" customFormat="false" ht="12.75" hidden="false" customHeight="false" outlineLevel="0" collapsed="false">
      <c r="A324" s="1" t="n">
        <v>37944</v>
      </c>
      <c r="B324" s="2" t="n">
        <v>0</v>
      </c>
      <c r="C324" s="2" t="n">
        <v>47</v>
      </c>
      <c r="D324" s="2" t="n">
        <v>24</v>
      </c>
      <c r="E324" s="2" t="n">
        <v>51.6458333333333</v>
      </c>
      <c r="F324" s="2" t="n">
        <v>-30.8958333333333</v>
      </c>
      <c r="G324" s="2" t="n">
        <v>65608.4958333333</v>
      </c>
      <c r="H324" s="2" t="n">
        <v>0</v>
      </c>
      <c r="I324" s="2" t="n">
        <v>82.9458333333333</v>
      </c>
      <c r="J324" s="2" t="n">
        <v>-104.858333333333</v>
      </c>
      <c r="K324" s="2" t="n">
        <v>187.804166666667</v>
      </c>
      <c r="L324" s="2" t="n">
        <v>1270.16666666667</v>
      </c>
      <c r="M324" s="2" t="n">
        <v>0</v>
      </c>
      <c r="N324" s="2" t="n">
        <v>694.09162347012</v>
      </c>
      <c r="O324" s="2" t="n">
        <v>796.241710438458</v>
      </c>
      <c r="P324" s="2" t="n">
        <v>12</v>
      </c>
      <c r="Q324" s="2" t="n">
        <v>47.6416666666667</v>
      </c>
      <c r="R324" s="2" t="n">
        <v>-33.0583333333333</v>
      </c>
      <c r="S324" s="2" t="n">
        <v>65610.8333333333</v>
      </c>
      <c r="T324" s="2" t="n">
        <v>0</v>
      </c>
      <c r="U324" s="2" t="n">
        <v>82.7</v>
      </c>
      <c r="V324" s="2" t="n">
        <v>-98.4583333333333</v>
      </c>
      <c r="W324" s="2" t="n">
        <v>181.158333333333</v>
      </c>
      <c r="X324" s="2" t="n">
        <v>1370.83333333333</v>
      </c>
      <c r="Y324" s="2" t="n">
        <v>0</v>
      </c>
      <c r="Z324" s="2" t="n">
        <v>730.750075749271</v>
      </c>
      <c r="AA324" s="2" t="n">
        <v>827.583231989018</v>
      </c>
      <c r="AB324" s="2" t="n">
        <v>12</v>
      </c>
      <c r="AC324" s="2" t="n">
        <v>55.65</v>
      </c>
      <c r="AD324" s="2" t="n">
        <v>-28.7333333333333</v>
      </c>
      <c r="AE324" s="2" t="n">
        <v>65606.1583333333</v>
      </c>
      <c r="AF324" s="2" t="n">
        <v>0</v>
      </c>
      <c r="AG324" s="2" t="n">
        <v>83.1916666666667</v>
      </c>
      <c r="AH324" s="2" t="n">
        <v>-111.258333333333</v>
      </c>
      <c r="AI324" s="2" t="n">
        <v>194.45</v>
      </c>
      <c r="AJ324" s="2" t="n">
        <v>1169.5</v>
      </c>
      <c r="AK324" s="2" t="n">
        <v>0</v>
      </c>
      <c r="AL324" s="2" t="n">
        <v>657.433171190969</v>
      </c>
      <c r="AM324" s="2" t="n">
        <v>764.900188887898</v>
      </c>
      <c r="AN324" s="2"/>
      <c r="AO324" s="2" t="n">
        <v>208.5</v>
      </c>
      <c r="AP324" s="2" t="n">
        <v>0</v>
      </c>
      <c r="AQ324" s="2" t="n">
        <v>284811</v>
      </c>
      <c r="AR324" s="2" t="n">
        <v>0</v>
      </c>
      <c r="AS324" s="2" t="n">
        <v>191.6</v>
      </c>
      <c r="AT324" s="2" t="n">
        <v>-41.1</v>
      </c>
      <c r="AU324" s="2" t="n">
        <v>285.8</v>
      </c>
      <c r="AV324" s="2" t="n">
        <v>1600</v>
      </c>
      <c r="AW324" s="2" t="n">
        <v>0</v>
      </c>
      <c r="AX324" s="2" t="n">
        <v>1600</v>
      </c>
      <c r="AY324" s="2" t="n">
        <v>1719.42331288344</v>
      </c>
      <c r="AZ324" s="2"/>
      <c r="BA324" s="2" t="n">
        <v>157.6</v>
      </c>
      <c r="BB324" s="2" t="n">
        <v>0</v>
      </c>
      <c r="BC324" s="2" t="n">
        <v>252160</v>
      </c>
      <c r="BD324" s="2" t="n">
        <v>0</v>
      </c>
      <c r="BE324" s="2" t="n">
        <v>179.4</v>
      </c>
      <c r="BF324" s="2" t="n">
        <v>-41.1</v>
      </c>
      <c r="BG324" s="2" t="n">
        <v>285.8</v>
      </c>
      <c r="BH324" s="2" t="n">
        <v>1600</v>
      </c>
      <c r="BI324" s="2" t="n">
        <v>0</v>
      </c>
      <c r="BJ324" s="2" t="n">
        <v>1600</v>
      </c>
      <c r="BK324" s="2" t="n">
        <v>1600</v>
      </c>
      <c r="BL324" s="2"/>
      <c r="BM324" s="2" t="n">
        <v>208.5</v>
      </c>
      <c r="BN324" s="2" t="n">
        <v>-1.3</v>
      </c>
      <c r="BO324" s="2" t="n">
        <v>284811</v>
      </c>
      <c r="BP324" s="2" t="n">
        <v>0</v>
      </c>
      <c r="BQ324" s="2" t="n">
        <v>191.6</v>
      </c>
      <c r="BR324" s="2" t="n">
        <v>-54</v>
      </c>
      <c r="BS324" s="2" t="n">
        <v>256.8</v>
      </c>
      <c r="BT324" s="2" t="n">
        <v>1600</v>
      </c>
      <c r="BU324" s="2" t="n">
        <v>0</v>
      </c>
      <c r="BV324" s="2" t="n">
        <v>1480.57685009488</v>
      </c>
      <c r="BW324" s="2" t="n">
        <v>1719.42331288344</v>
      </c>
      <c r="BX324" s="2"/>
      <c r="BY324" s="2" t="n">
        <v>0</v>
      </c>
      <c r="BZ324" s="2" t="n">
        <v>-143.9</v>
      </c>
      <c r="CA324" s="2" t="n">
        <v>0</v>
      </c>
      <c r="CB324" s="2" t="n">
        <v>0</v>
      </c>
      <c r="CC324" s="2" t="n">
        <v>7.2</v>
      </c>
      <c r="CD324" s="2" t="n">
        <v>-222.3</v>
      </c>
      <c r="CE324" s="2" t="n">
        <v>114.7</v>
      </c>
      <c r="CF324" s="2" t="n">
        <v>0</v>
      </c>
      <c r="CG324" s="2" t="n">
        <v>0</v>
      </c>
      <c r="CH324" s="2" t="n">
        <v>-186.915863141524</v>
      </c>
      <c r="CI324" s="2" t="n">
        <v>0</v>
      </c>
      <c r="CJ324" s="2"/>
      <c r="CK324" s="2" t="n">
        <v>0.2</v>
      </c>
      <c r="CL324" s="2" t="n">
        <v>-143.9</v>
      </c>
      <c r="CM324" s="2" t="n">
        <v>260</v>
      </c>
      <c r="CN324" s="2" t="n">
        <v>0</v>
      </c>
      <c r="CO324" s="2" t="n">
        <v>18.3</v>
      </c>
      <c r="CP324" s="2" t="n">
        <v>-222.3</v>
      </c>
      <c r="CQ324" s="2" t="n">
        <v>114.7</v>
      </c>
      <c r="CR324" s="2" t="n">
        <v>1250</v>
      </c>
      <c r="CS324" s="2" t="n">
        <v>0</v>
      </c>
      <c r="CT324" s="2" t="n">
        <v>-104.224193548387</v>
      </c>
      <c r="CU324" s="2" t="n">
        <v>1.19985337243402</v>
      </c>
      <c r="CV324" s="2"/>
      <c r="CW324" s="2" t="n">
        <v>0</v>
      </c>
      <c r="CX324" s="2" t="n">
        <v>-138.9</v>
      </c>
      <c r="CY324" s="2" t="n">
        <v>0</v>
      </c>
      <c r="CZ324" s="2" t="n">
        <v>0</v>
      </c>
      <c r="DA324" s="2" t="n">
        <v>7.2</v>
      </c>
      <c r="DB324" s="2" t="n">
        <v>-213</v>
      </c>
      <c r="DC324" s="2" t="n">
        <v>141.7</v>
      </c>
      <c r="DD324" s="2" t="n">
        <v>0</v>
      </c>
      <c r="DE324" s="2" t="n">
        <v>0</v>
      </c>
      <c r="DF324" s="2" t="n">
        <v>-186.915863141524</v>
      </c>
      <c r="DG324" s="2" t="n">
        <v>0</v>
      </c>
    </row>
    <row r="325" customFormat="false" ht="12.75" hidden="false" customHeight="false" outlineLevel="0" collapsed="false">
      <c r="A325" s="1" t="n">
        <v>37945</v>
      </c>
      <c r="B325" s="2" t="n">
        <v>0</v>
      </c>
      <c r="C325" s="2" t="n">
        <v>47</v>
      </c>
      <c r="D325" s="2" t="n">
        <v>24</v>
      </c>
      <c r="E325" s="2" t="n">
        <v>9.52916666666667</v>
      </c>
      <c r="F325" s="2" t="n">
        <v>-151</v>
      </c>
      <c r="G325" s="2" t="n">
        <v>12894.1666666667</v>
      </c>
      <c r="H325" s="2" t="n">
        <v>12945.6</v>
      </c>
      <c r="I325" s="2" t="n">
        <v>176.970833333333</v>
      </c>
      <c r="J325" s="2" t="n">
        <v>-36.575</v>
      </c>
      <c r="K325" s="2" t="n">
        <v>213.545833333333</v>
      </c>
      <c r="L325" s="2" t="n">
        <v>779.166666666667</v>
      </c>
      <c r="M325" s="2" t="n">
        <v>-41.3333333333333</v>
      </c>
      <c r="N325" s="2" t="n">
        <v>59.0780257743011</v>
      </c>
      <c r="O325" s="2" t="n">
        <v>183.255262955379</v>
      </c>
      <c r="P325" s="2" t="n">
        <v>12</v>
      </c>
      <c r="Q325" s="2" t="n">
        <v>0.783333333333333</v>
      </c>
      <c r="R325" s="2" t="n">
        <v>-232.841666666667</v>
      </c>
      <c r="S325" s="2" t="n">
        <v>1148.33333333333</v>
      </c>
      <c r="T325" s="2" t="n">
        <v>25891.2</v>
      </c>
      <c r="U325" s="2" t="n">
        <v>255.15</v>
      </c>
      <c r="V325" s="2" t="n">
        <v>-24.175</v>
      </c>
      <c r="W325" s="2" t="n">
        <v>279.325</v>
      </c>
      <c r="X325" s="2" t="n">
        <v>641.666666666667</v>
      </c>
      <c r="Y325" s="2" t="n">
        <v>-82.6666666666667</v>
      </c>
      <c r="Z325" s="2" t="n">
        <v>-87.9167388753002</v>
      </c>
      <c r="AA325" s="2" t="n">
        <v>-77.4167453789499</v>
      </c>
      <c r="AB325" s="2" t="n">
        <v>12</v>
      </c>
      <c r="AC325" s="2" t="n">
        <v>18.275</v>
      </c>
      <c r="AD325" s="2" t="n">
        <v>-69.1583333333334</v>
      </c>
      <c r="AE325" s="2" t="n">
        <v>24640</v>
      </c>
      <c r="AF325" s="2" t="n">
        <v>0</v>
      </c>
      <c r="AG325" s="2" t="n">
        <v>98.7916666666667</v>
      </c>
      <c r="AH325" s="2" t="n">
        <v>-48.975</v>
      </c>
      <c r="AI325" s="2" t="n">
        <v>147.766666666667</v>
      </c>
      <c r="AJ325" s="2" t="n">
        <v>916.666666666667</v>
      </c>
      <c r="AK325" s="2" t="n">
        <v>0</v>
      </c>
      <c r="AL325" s="2" t="n">
        <v>206.072790423902</v>
      </c>
      <c r="AM325" s="2" t="n">
        <v>443.927271289707</v>
      </c>
      <c r="AN325" s="2"/>
      <c r="AO325" s="2" t="n">
        <v>54.7</v>
      </c>
      <c r="AP325" s="2" t="n">
        <v>-3.9</v>
      </c>
      <c r="AQ325" s="2" t="n">
        <v>71110</v>
      </c>
      <c r="AR325" s="2" t="n">
        <v>90619.2</v>
      </c>
      <c r="AS325" s="2" t="n">
        <v>374</v>
      </c>
      <c r="AT325" s="2" t="n">
        <v>-8.5</v>
      </c>
      <c r="AU325" s="2" t="n">
        <v>399.2</v>
      </c>
      <c r="AV325" s="2" t="n">
        <v>1600</v>
      </c>
      <c r="AW325" s="2" t="n">
        <v>0</v>
      </c>
      <c r="AX325" s="2" t="n">
        <v>1268.66490909091</v>
      </c>
      <c r="AY325" s="2" t="n">
        <v>1453.42368421053</v>
      </c>
      <c r="AZ325" s="2"/>
      <c r="BA325" s="2" t="n">
        <v>4.2</v>
      </c>
      <c r="BB325" s="2" t="n">
        <v>-101.8</v>
      </c>
      <c r="BC325" s="2" t="n">
        <v>5460</v>
      </c>
      <c r="BD325" s="2" t="n">
        <v>90619.2</v>
      </c>
      <c r="BE325" s="2" t="n">
        <v>374</v>
      </c>
      <c r="BF325" s="2" t="n">
        <v>-8.5</v>
      </c>
      <c r="BG325" s="2" t="n">
        <v>399.2</v>
      </c>
      <c r="BH325" s="2" t="n">
        <v>1600</v>
      </c>
      <c r="BI325" s="2" t="n">
        <v>0</v>
      </c>
      <c r="BJ325" s="2" t="n">
        <v>0</v>
      </c>
      <c r="BK325" s="2" t="n">
        <v>25.7025974025974</v>
      </c>
      <c r="BL325" s="2"/>
      <c r="BM325" s="2" t="n">
        <v>54.7</v>
      </c>
      <c r="BN325" s="2" t="n">
        <v>-3.9</v>
      </c>
      <c r="BO325" s="2" t="n">
        <v>71110</v>
      </c>
      <c r="BP325" s="2" t="n">
        <v>0</v>
      </c>
      <c r="BQ325" s="2" t="n">
        <v>160.4</v>
      </c>
      <c r="BR325" s="2" t="n">
        <v>-17.3</v>
      </c>
      <c r="BS325" s="2" t="n">
        <v>218.9</v>
      </c>
      <c r="BT325" s="2" t="n">
        <v>1600</v>
      </c>
      <c r="BU325" s="2" t="n">
        <v>0</v>
      </c>
      <c r="BV325" s="2" t="n">
        <v>1268.66490909091</v>
      </c>
      <c r="BW325" s="2" t="n">
        <v>1453.42368421053</v>
      </c>
      <c r="BX325" s="2"/>
      <c r="BY325" s="2" t="n">
        <v>0</v>
      </c>
      <c r="BZ325" s="2" t="n">
        <v>-365.4</v>
      </c>
      <c r="CA325" s="2" t="n">
        <v>0</v>
      </c>
      <c r="CB325" s="2" t="n">
        <v>0</v>
      </c>
      <c r="CC325" s="2" t="n">
        <v>46.4</v>
      </c>
      <c r="CD325" s="2" t="n">
        <v>-110.4</v>
      </c>
      <c r="CE325" s="2" t="n">
        <v>100.9</v>
      </c>
      <c r="CF325" s="2" t="n">
        <v>0</v>
      </c>
      <c r="CG325" s="2" t="n">
        <v>-248</v>
      </c>
      <c r="CH325" s="2" t="n">
        <v>-493.161519903498</v>
      </c>
      <c r="CI325" s="2" t="n">
        <v>-248</v>
      </c>
      <c r="CJ325" s="2"/>
      <c r="CK325" s="2" t="n">
        <v>0</v>
      </c>
      <c r="CL325" s="2" t="n">
        <v>-365.4</v>
      </c>
      <c r="CM325" s="2" t="n">
        <v>0</v>
      </c>
      <c r="CN325" s="2" t="n">
        <v>0</v>
      </c>
      <c r="CO325" s="2" t="n">
        <v>158.9</v>
      </c>
      <c r="CP325" s="2" t="n">
        <v>-76</v>
      </c>
      <c r="CQ325" s="2" t="n">
        <v>174.3</v>
      </c>
      <c r="CR325" s="2" t="n">
        <v>0</v>
      </c>
      <c r="CS325" s="2" t="n">
        <v>-248</v>
      </c>
      <c r="CT325" s="2" t="n">
        <v>-250.886737967914</v>
      </c>
      <c r="CU325" s="2" t="n">
        <v>-248</v>
      </c>
      <c r="CV325" s="2"/>
      <c r="CW325" s="2" t="n">
        <v>0</v>
      </c>
      <c r="CX325" s="2" t="n">
        <v>-160.8</v>
      </c>
      <c r="CY325" s="2" t="n">
        <v>0</v>
      </c>
      <c r="CZ325" s="2" t="n">
        <v>0</v>
      </c>
      <c r="DA325" s="2" t="n">
        <v>46.4</v>
      </c>
      <c r="DB325" s="2" t="n">
        <v>-110.4</v>
      </c>
      <c r="DC325" s="2" t="n">
        <v>100.9</v>
      </c>
      <c r="DD325" s="2" t="n">
        <v>0</v>
      </c>
      <c r="DE325" s="2" t="n">
        <v>0</v>
      </c>
      <c r="DF325" s="2" t="n">
        <v>-493.161519903498</v>
      </c>
      <c r="DG325" s="2" t="n">
        <v>0</v>
      </c>
    </row>
    <row r="326" customFormat="false" ht="12.75" hidden="false" customHeight="false" outlineLevel="0" collapsed="false">
      <c r="A326" s="1" t="n">
        <v>37946</v>
      </c>
      <c r="B326" s="2" t="n">
        <v>0</v>
      </c>
      <c r="C326" s="2" t="n">
        <v>47</v>
      </c>
      <c r="D326" s="2" t="n">
        <v>24</v>
      </c>
      <c r="E326" s="2" t="n">
        <v>25.6958333333333</v>
      </c>
      <c r="F326" s="2" t="n">
        <v>-67.7875</v>
      </c>
      <c r="G326" s="2" t="n">
        <v>34975.8333333333</v>
      </c>
      <c r="H326" s="2" t="n">
        <v>0</v>
      </c>
      <c r="I326" s="2" t="n">
        <v>110.825</v>
      </c>
      <c r="J326" s="2" t="n">
        <v>-69.85</v>
      </c>
      <c r="K326" s="2" t="n">
        <v>180.675</v>
      </c>
      <c r="L326" s="2" t="n">
        <v>1116.66666666667</v>
      </c>
      <c r="M326" s="2" t="n">
        <v>0</v>
      </c>
      <c r="N326" s="2" t="n">
        <v>341.362739623213</v>
      </c>
      <c r="O326" s="2" t="n">
        <v>550.303867279888</v>
      </c>
      <c r="P326" s="2" t="n">
        <v>12</v>
      </c>
      <c r="Q326" s="2" t="n">
        <v>19.825</v>
      </c>
      <c r="R326" s="2" t="n">
        <v>-93.6916666666667</v>
      </c>
      <c r="S326" s="2" t="n">
        <v>26645</v>
      </c>
      <c r="T326" s="2" t="n">
        <v>0</v>
      </c>
      <c r="U326" s="2" t="n">
        <v>136.666666666667</v>
      </c>
      <c r="V326" s="2" t="n">
        <v>-63.9166666666667</v>
      </c>
      <c r="W326" s="2" t="n">
        <v>200.583333333333</v>
      </c>
      <c r="X326" s="2" t="n">
        <v>941.666666666667</v>
      </c>
      <c r="Y326" s="2" t="n">
        <v>0</v>
      </c>
      <c r="Z326" s="2" t="n">
        <v>396.265277767896</v>
      </c>
      <c r="AA326" s="2" t="n">
        <v>520.40130458949</v>
      </c>
      <c r="AB326" s="2" t="n">
        <v>12</v>
      </c>
      <c r="AC326" s="2" t="n">
        <v>31.5666666666667</v>
      </c>
      <c r="AD326" s="2" t="n">
        <v>-41.8833333333333</v>
      </c>
      <c r="AE326" s="2" t="n">
        <v>43306.6666666667</v>
      </c>
      <c r="AF326" s="2" t="n">
        <v>0</v>
      </c>
      <c r="AG326" s="2" t="n">
        <v>84.9833333333333</v>
      </c>
      <c r="AH326" s="2" t="n">
        <v>-75.7833333333334</v>
      </c>
      <c r="AI326" s="2" t="n">
        <v>160.766666666667</v>
      </c>
      <c r="AJ326" s="2" t="n">
        <v>1291.66666666667</v>
      </c>
      <c r="AK326" s="2" t="n">
        <v>0</v>
      </c>
      <c r="AL326" s="2" t="n">
        <v>286.460201478529</v>
      </c>
      <c r="AM326" s="2" t="n">
        <v>580.206429970286</v>
      </c>
      <c r="AN326" s="2"/>
      <c r="AO326" s="2" t="n">
        <v>77.1</v>
      </c>
      <c r="AP326" s="2" t="n">
        <v>-0.6</v>
      </c>
      <c r="AQ326" s="2" t="n">
        <v>112960</v>
      </c>
      <c r="AR326" s="2" t="n">
        <v>0</v>
      </c>
      <c r="AS326" s="2" t="n">
        <v>247</v>
      </c>
      <c r="AT326" s="2" t="n">
        <v>-20.1</v>
      </c>
      <c r="AU326" s="2" t="n">
        <v>312.3</v>
      </c>
      <c r="AV326" s="2" t="n">
        <v>1600</v>
      </c>
      <c r="AW326" s="2" t="n">
        <v>0</v>
      </c>
      <c r="AX326" s="2" t="n">
        <v>1395.49606815203</v>
      </c>
      <c r="AY326" s="2" t="n">
        <v>1804.50397727273</v>
      </c>
      <c r="AZ326" s="2"/>
      <c r="BA326" s="2" t="n">
        <v>61.7</v>
      </c>
      <c r="BB326" s="2" t="n">
        <v>-0.6</v>
      </c>
      <c r="BC326" s="2" t="n">
        <v>80210</v>
      </c>
      <c r="BD326" s="2" t="n">
        <v>0</v>
      </c>
      <c r="BE326" s="2" t="n">
        <v>247</v>
      </c>
      <c r="BF326" s="2" t="n">
        <v>-41.4</v>
      </c>
      <c r="BG326" s="2" t="n">
        <v>289.2</v>
      </c>
      <c r="BH326" s="2" t="n">
        <v>1600</v>
      </c>
      <c r="BI326" s="2" t="n">
        <v>0</v>
      </c>
      <c r="BJ326" s="2" t="n">
        <v>1395.49606815203</v>
      </c>
      <c r="BK326" s="2" t="n">
        <v>1804.50397727273</v>
      </c>
      <c r="BL326" s="2"/>
      <c r="BM326" s="2" t="n">
        <v>77.1</v>
      </c>
      <c r="BN326" s="2" t="n">
        <v>-1.5</v>
      </c>
      <c r="BO326" s="2" t="n">
        <v>112960</v>
      </c>
      <c r="BP326" s="2" t="n">
        <v>0</v>
      </c>
      <c r="BQ326" s="2" t="n">
        <v>220.1</v>
      </c>
      <c r="BR326" s="2" t="n">
        <v>-20.1</v>
      </c>
      <c r="BS326" s="2" t="n">
        <v>312.3</v>
      </c>
      <c r="BT326" s="2" t="n">
        <v>1600</v>
      </c>
      <c r="BU326" s="2" t="n">
        <v>0</v>
      </c>
      <c r="BV326" s="2" t="n">
        <v>1285.83862275449</v>
      </c>
      <c r="BW326" s="2" t="n">
        <v>1367.90562805873</v>
      </c>
      <c r="BX326" s="2"/>
      <c r="BY326" s="2" t="n">
        <v>0</v>
      </c>
      <c r="BZ326" s="2" t="n">
        <v>-206.1</v>
      </c>
      <c r="CA326" s="2" t="n">
        <v>0</v>
      </c>
      <c r="CB326" s="2" t="n">
        <v>0</v>
      </c>
      <c r="CC326" s="2" t="n">
        <v>17</v>
      </c>
      <c r="CD326" s="2" t="n">
        <v>-122.6</v>
      </c>
      <c r="CE326" s="2" t="n">
        <v>78.2</v>
      </c>
      <c r="CF326" s="2" t="n">
        <v>0</v>
      </c>
      <c r="CG326" s="2" t="n">
        <v>0</v>
      </c>
      <c r="CH326" s="2" t="n">
        <v>-1164.53611111111</v>
      </c>
      <c r="CI326" s="2" t="n">
        <v>0</v>
      </c>
      <c r="CJ326" s="2"/>
      <c r="CK326" s="2" t="n">
        <v>0</v>
      </c>
      <c r="CL326" s="2" t="n">
        <v>-206.1</v>
      </c>
      <c r="CM326" s="2" t="n">
        <v>0</v>
      </c>
      <c r="CN326" s="2" t="n">
        <v>0</v>
      </c>
      <c r="CO326" s="2" t="n">
        <v>17</v>
      </c>
      <c r="CP326" s="2" t="n">
        <v>-103</v>
      </c>
      <c r="CQ326" s="2" t="n">
        <v>78.2</v>
      </c>
      <c r="CR326" s="2" t="n">
        <v>0</v>
      </c>
      <c r="CS326" s="2" t="n">
        <v>0</v>
      </c>
      <c r="CT326" s="2" t="n">
        <v>-334.885050505051</v>
      </c>
      <c r="CU326" s="2" t="n">
        <v>0</v>
      </c>
      <c r="CV326" s="2"/>
      <c r="CW326" s="2" t="n">
        <v>0</v>
      </c>
      <c r="CX326" s="2" t="n">
        <v>-128.8</v>
      </c>
      <c r="CY326" s="2" t="n">
        <v>0</v>
      </c>
      <c r="CZ326" s="2" t="n">
        <v>0</v>
      </c>
      <c r="DA326" s="2" t="n">
        <v>32.1</v>
      </c>
      <c r="DB326" s="2" t="n">
        <v>-122.6</v>
      </c>
      <c r="DC326" s="2" t="n">
        <v>87</v>
      </c>
      <c r="DD326" s="2" t="n">
        <v>0</v>
      </c>
      <c r="DE326" s="2" t="n">
        <v>0</v>
      </c>
      <c r="DF326" s="2" t="n">
        <v>-1164.53611111111</v>
      </c>
      <c r="DG326" s="2" t="n">
        <v>0</v>
      </c>
    </row>
    <row r="327" customFormat="false" ht="12.75" hidden="false" customHeight="false" outlineLevel="0" collapsed="false">
      <c r="A327" s="1" t="n">
        <v>37947</v>
      </c>
      <c r="B327" s="2" t="n">
        <v>1</v>
      </c>
      <c r="C327" s="2" t="n">
        <v>47</v>
      </c>
      <c r="D327" s="2" t="n">
        <v>24</v>
      </c>
      <c r="E327" s="2" t="n">
        <v>151.079166666667</v>
      </c>
      <c r="F327" s="2" t="n">
        <v>-6.5375</v>
      </c>
      <c r="G327" s="2" t="n">
        <v>207769.579166667</v>
      </c>
      <c r="H327" s="2" t="n">
        <v>0</v>
      </c>
      <c r="I327" s="2" t="n">
        <v>24.9583333333333</v>
      </c>
      <c r="J327" s="2" t="n">
        <v>-170.6125</v>
      </c>
      <c r="K327" s="2" t="n">
        <v>195.570833333333</v>
      </c>
      <c r="L327" s="2" t="n">
        <v>1358.5</v>
      </c>
      <c r="M327" s="2" t="n">
        <v>0</v>
      </c>
      <c r="N327" s="2" t="n">
        <v>1302.93015647727</v>
      </c>
      <c r="O327" s="2" t="n">
        <v>1414.06973102612</v>
      </c>
      <c r="P327" s="2" t="n">
        <v>12</v>
      </c>
      <c r="Q327" s="2" t="n">
        <v>188.275</v>
      </c>
      <c r="R327" s="2" t="n">
        <v>-4.275</v>
      </c>
      <c r="S327" s="2" t="n">
        <v>260547.433333333</v>
      </c>
      <c r="T327" s="2" t="n">
        <v>0</v>
      </c>
      <c r="U327" s="2" t="n">
        <v>17.2</v>
      </c>
      <c r="V327" s="2" t="n">
        <v>-202.333333333333</v>
      </c>
      <c r="W327" s="2" t="n">
        <v>219.533333333333</v>
      </c>
      <c r="X327" s="2" t="n">
        <v>1373.16666666667</v>
      </c>
      <c r="Y327" s="2" t="n">
        <v>0</v>
      </c>
      <c r="Z327" s="2" t="n">
        <v>1335.43685556115</v>
      </c>
      <c r="AA327" s="2" t="n">
        <v>1410.89642809595</v>
      </c>
      <c r="AB327" s="2" t="n">
        <v>12</v>
      </c>
      <c r="AC327" s="2" t="n">
        <v>113.883333333333</v>
      </c>
      <c r="AD327" s="2" t="n">
        <v>-8.8</v>
      </c>
      <c r="AE327" s="2" t="n">
        <v>154991.725</v>
      </c>
      <c r="AF327" s="2" t="n">
        <v>0</v>
      </c>
      <c r="AG327" s="2" t="n">
        <v>32.7166666666667</v>
      </c>
      <c r="AH327" s="2" t="n">
        <v>-138.891666666667</v>
      </c>
      <c r="AI327" s="2" t="n">
        <v>171.608333333333</v>
      </c>
      <c r="AJ327" s="2" t="n">
        <v>1343.83333333333</v>
      </c>
      <c r="AK327" s="2" t="n">
        <v>0</v>
      </c>
      <c r="AL327" s="2" t="n">
        <v>1270.42345739338</v>
      </c>
      <c r="AM327" s="2" t="n">
        <v>1417.24303395628</v>
      </c>
      <c r="AN327" s="2"/>
      <c r="AO327" s="2" t="n">
        <v>267.6</v>
      </c>
      <c r="AP327" s="2" t="n">
        <v>0</v>
      </c>
      <c r="AQ327" s="2" t="n">
        <v>427892.4</v>
      </c>
      <c r="AR327" s="2" t="n">
        <v>0</v>
      </c>
      <c r="AS327" s="2" t="n">
        <v>77.4</v>
      </c>
      <c r="AT327" s="2" t="n">
        <v>-79.3</v>
      </c>
      <c r="AU327" s="2" t="n">
        <v>294.5</v>
      </c>
      <c r="AV327" s="2" t="n">
        <v>1778</v>
      </c>
      <c r="AW327" s="2" t="n">
        <v>0</v>
      </c>
      <c r="AX327" s="2" t="n">
        <v>1651.93125</v>
      </c>
      <c r="AY327" s="2" t="n">
        <v>1904.06845736816</v>
      </c>
      <c r="AZ327" s="2"/>
      <c r="BA327" s="2" t="n">
        <v>267.6</v>
      </c>
      <c r="BB327" s="2" t="n">
        <v>0</v>
      </c>
      <c r="BC327" s="2" t="n">
        <v>427892.4</v>
      </c>
      <c r="BD327" s="2" t="n">
        <v>0</v>
      </c>
      <c r="BE327" s="2" t="n">
        <v>40.1</v>
      </c>
      <c r="BF327" s="2" t="n">
        <v>-121.3</v>
      </c>
      <c r="BG327" s="2" t="n">
        <v>294.5</v>
      </c>
      <c r="BH327" s="2" t="n">
        <v>1778</v>
      </c>
      <c r="BI327" s="2" t="n">
        <v>0</v>
      </c>
      <c r="BJ327" s="2" t="n">
        <v>1651.93125</v>
      </c>
      <c r="BK327" s="2" t="n">
        <v>1904.06845736816</v>
      </c>
      <c r="BL327" s="2"/>
      <c r="BM327" s="2" t="n">
        <v>218.9</v>
      </c>
      <c r="BN327" s="2" t="n">
        <v>0</v>
      </c>
      <c r="BO327" s="2" t="n">
        <v>284570</v>
      </c>
      <c r="BP327" s="2" t="n">
        <v>0</v>
      </c>
      <c r="BQ327" s="2" t="n">
        <v>77.4</v>
      </c>
      <c r="BR327" s="2" t="n">
        <v>-79.3</v>
      </c>
      <c r="BS327" s="2" t="n">
        <v>278</v>
      </c>
      <c r="BT327" s="2" t="n">
        <v>1600</v>
      </c>
      <c r="BU327" s="2" t="n">
        <v>0</v>
      </c>
      <c r="BV327" s="2" t="n">
        <v>1552.36732673267</v>
      </c>
      <c r="BW327" s="2" t="n">
        <v>1771.32974724563</v>
      </c>
      <c r="BX327" s="2"/>
      <c r="BY327" s="2" t="n">
        <v>31.2</v>
      </c>
      <c r="BZ327" s="2" t="n">
        <v>-21.8</v>
      </c>
      <c r="CA327" s="2" t="n">
        <v>40560</v>
      </c>
      <c r="CB327" s="2" t="n">
        <v>0</v>
      </c>
      <c r="CC327" s="2" t="n">
        <v>0.2</v>
      </c>
      <c r="CD327" s="2" t="n">
        <v>-271.6</v>
      </c>
      <c r="CE327" s="2" t="n">
        <v>117.8</v>
      </c>
      <c r="CF327" s="2" t="n">
        <v>801</v>
      </c>
      <c r="CG327" s="2" t="n">
        <v>0</v>
      </c>
      <c r="CH327" s="2" t="n">
        <v>775.161643835617</v>
      </c>
      <c r="CI327" s="2" t="n">
        <v>801</v>
      </c>
      <c r="CJ327" s="2"/>
      <c r="CK327" s="2" t="n">
        <v>117.3</v>
      </c>
      <c r="CL327" s="2" t="n">
        <v>-17.4</v>
      </c>
      <c r="CM327" s="2" t="n">
        <v>152490</v>
      </c>
      <c r="CN327" s="2" t="n">
        <v>0</v>
      </c>
      <c r="CO327" s="2" t="n">
        <v>0.2</v>
      </c>
      <c r="CP327" s="2" t="n">
        <v>-271.6</v>
      </c>
      <c r="CQ327" s="2" t="n">
        <v>141.5</v>
      </c>
      <c r="CR327" s="2" t="n">
        <v>801</v>
      </c>
      <c r="CS327" s="2" t="n">
        <v>0</v>
      </c>
      <c r="CT327" s="2" t="n">
        <v>801</v>
      </c>
      <c r="CU327" s="2" t="n">
        <v>801</v>
      </c>
      <c r="CV327" s="2"/>
      <c r="CW327" s="2" t="n">
        <v>31.2</v>
      </c>
      <c r="CX327" s="2" t="n">
        <v>-21.8</v>
      </c>
      <c r="CY327" s="2" t="n">
        <v>40560</v>
      </c>
      <c r="CZ327" s="2" t="n">
        <v>0</v>
      </c>
      <c r="DA327" s="2" t="n">
        <v>8</v>
      </c>
      <c r="DB327" s="2" t="n">
        <v>-229.8</v>
      </c>
      <c r="DC327" s="2" t="n">
        <v>117.8</v>
      </c>
      <c r="DD327" s="2" t="n">
        <v>801</v>
      </c>
      <c r="DE327" s="2" t="n">
        <v>0</v>
      </c>
      <c r="DF327" s="2" t="n">
        <v>775.161643835617</v>
      </c>
      <c r="DG327" s="2" t="n">
        <v>826.838759689922</v>
      </c>
    </row>
    <row r="328" customFormat="false" ht="12.75" hidden="false" customHeight="false" outlineLevel="0" collapsed="false">
      <c r="A328" s="1" t="n">
        <v>37948</v>
      </c>
      <c r="B328" s="2" t="n">
        <v>1</v>
      </c>
      <c r="C328" s="2" t="n">
        <v>47</v>
      </c>
      <c r="D328" s="2" t="n">
        <v>24</v>
      </c>
      <c r="E328" s="2" t="n">
        <v>125.920833333333</v>
      </c>
      <c r="F328" s="2" t="n">
        <v>-17.8416666666667</v>
      </c>
      <c r="G328" s="2" t="n">
        <v>170201.466666667</v>
      </c>
      <c r="H328" s="2" t="n">
        <v>3238.90833333333</v>
      </c>
      <c r="I328" s="2" t="n">
        <v>52.2208333333333</v>
      </c>
      <c r="J328" s="2" t="n">
        <v>-161.454166666667</v>
      </c>
      <c r="K328" s="2" t="n">
        <v>213.675</v>
      </c>
      <c r="L328" s="2" t="n">
        <v>1268.58333333333</v>
      </c>
      <c r="M328" s="2" t="n">
        <v>-26.9166666666667</v>
      </c>
      <c r="N328" s="2" t="n">
        <v>952.552030455097</v>
      </c>
      <c r="O328" s="2" t="n">
        <v>997.4479351542</v>
      </c>
      <c r="P328" s="2" t="n">
        <v>12</v>
      </c>
      <c r="Q328" s="2" t="n">
        <v>184.15</v>
      </c>
      <c r="R328" s="2" t="n">
        <v>-1.775</v>
      </c>
      <c r="S328" s="2" t="n">
        <v>248448.766666667</v>
      </c>
      <c r="T328" s="2" t="n">
        <v>0</v>
      </c>
      <c r="U328" s="2" t="n">
        <v>23.7583333333333</v>
      </c>
      <c r="V328" s="2" t="n">
        <v>-207.275</v>
      </c>
      <c r="W328" s="2" t="n">
        <v>231.033333333333</v>
      </c>
      <c r="X328" s="2" t="n">
        <v>1328.83333333333</v>
      </c>
      <c r="Y328" s="2" t="n">
        <v>0</v>
      </c>
      <c r="Z328" s="2" t="n">
        <v>1317.13746325055</v>
      </c>
      <c r="AA328" s="2" t="n">
        <v>1340.52917079128</v>
      </c>
      <c r="AB328" s="2" t="n">
        <v>12</v>
      </c>
      <c r="AC328" s="2" t="n">
        <v>67.6916666666667</v>
      </c>
      <c r="AD328" s="2" t="n">
        <v>-33.9083333333333</v>
      </c>
      <c r="AE328" s="2" t="n">
        <v>91954.1666666667</v>
      </c>
      <c r="AF328" s="2" t="n">
        <v>6477.81666666667</v>
      </c>
      <c r="AG328" s="2" t="n">
        <v>80.6833333333333</v>
      </c>
      <c r="AH328" s="2" t="n">
        <v>-115.633333333333</v>
      </c>
      <c r="AI328" s="2" t="n">
        <v>196.316666666667</v>
      </c>
      <c r="AJ328" s="2" t="n">
        <v>1208.33333333333</v>
      </c>
      <c r="AK328" s="2" t="n">
        <v>-53.8333333333333</v>
      </c>
      <c r="AL328" s="2" t="n">
        <v>587.966597659647</v>
      </c>
      <c r="AM328" s="2" t="n">
        <v>654.366699517121</v>
      </c>
      <c r="AN328" s="2"/>
      <c r="AO328" s="2" t="n">
        <v>315</v>
      </c>
      <c r="AP328" s="2" t="n">
        <v>0</v>
      </c>
      <c r="AQ328" s="2" t="n">
        <v>429600</v>
      </c>
      <c r="AR328" s="2" t="n">
        <v>47188.8</v>
      </c>
      <c r="AS328" s="2" t="n">
        <v>171</v>
      </c>
      <c r="AT328" s="2" t="n">
        <v>-53</v>
      </c>
      <c r="AU328" s="2" t="n">
        <v>324.1</v>
      </c>
      <c r="AV328" s="2" t="n">
        <v>1600</v>
      </c>
      <c r="AW328" s="2" t="n">
        <v>0</v>
      </c>
      <c r="AX328" s="2" t="n">
        <v>1600</v>
      </c>
      <c r="AY328" s="2" t="n">
        <v>1603.86287744227</v>
      </c>
      <c r="AZ328" s="2"/>
      <c r="BA328" s="2" t="n">
        <v>315</v>
      </c>
      <c r="BB328" s="2" t="n">
        <v>0</v>
      </c>
      <c r="BC328" s="2" t="n">
        <v>429600</v>
      </c>
      <c r="BD328" s="2" t="n">
        <v>0</v>
      </c>
      <c r="BE328" s="2" t="n">
        <v>55.5</v>
      </c>
      <c r="BF328" s="2" t="n">
        <v>-116</v>
      </c>
      <c r="BG328" s="2" t="n">
        <v>324.1</v>
      </c>
      <c r="BH328" s="2" t="n">
        <v>1600</v>
      </c>
      <c r="BI328" s="2" t="n">
        <v>0</v>
      </c>
      <c r="BJ328" s="2" t="n">
        <v>1600</v>
      </c>
      <c r="BK328" s="2" t="n">
        <v>1603.86287744227</v>
      </c>
      <c r="BL328" s="2"/>
      <c r="BM328" s="2" t="n">
        <v>200.5</v>
      </c>
      <c r="BN328" s="2" t="n">
        <v>0</v>
      </c>
      <c r="BO328" s="2" t="n">
        <v>260650</v>
      </c>
      <c r="BP328" s="2" t="n">
        <v>47188.8</v>
      </c>
      <c r="BQ328" s="2" t="n">
        <v>171</v>
      </c>
      <c r="BR328" s="2" t="n">
        <v>-53</v>
      </c>
      <c r="BS328" s="2" t="n">
        <v>262.8</v>
      </c>
      <c r="BT328" s="2" t="n">
        <v>1600</v>
      </c>
      <c r="BU328" s="2" t="n">
        <v>0</v>
      </c>
      <c r="BV328" s="2" t="n">
        <v>1600</v>
      </c>
      <c r="BW328" s="2" t="n">
        <v>1600</v>
      </c>
      <c r="BX328" s="2"/>
      <c r="BY328" s="2" t="n">
        <v>0</v>
      </c>
      <c r="BZ328" s="2" t="n">
        <v>-135.6</v>
      </c>
      <c r="CA328" s="2" t="n">
        <v>0</v>
      </c>
      <c r="CB328" s="2" t="n">
        <v>0</v>
      </c>
      <c r="CC328" s="2" t="n">
        <v>3.9</v>
      </c>
      <c r="CD328" s="2" t="n">
        <v>-320.2</v>
      </c>
      <c r="CE328" s="2" t="n">
        <v>143.3</v>
      </c>
      <c r="CF328" s="2" t="n">
        <v>0</v>
      </c>
      <c r="CG328" s="2" t="n">
        <v>-348</v>
      </c>
      <c r="CH328" s="2" t="n">
        <v>-583.245789473684</v>
      </c>
      <c r="CI328" s="2" t="n">
        <v>-283.675444839858</v>
      </c>
      <c r="CJ328" s="2"/>
      <c r="CK328" s="2" t="n">
        <v>89.6</v>
      </c>
      <c r="CL328" s="2" t="n">
        <v>-16.9</v>
      </c>
      <c r="CM328" s="2" t="n">
        <v>107568</v>
      </c>
      <c r="CN328" s="2" t="n">
        <v>0</v>
      </c>
      <c r="CO328" s="2" t="n">
        <v>3.9</v>
      </c>
      <c r="CP328" s="2" t="n">
        <v>-320.2</v>
      </c>
      <c r="CQ328" s="2" t="n">
        <v>143.3</v>
      </c>
      <c r="CR328" s="2" t="n">
        <v>1080</v>
      </c>
      <c r="CS328" s="2" t="n">
        <v>0</v>
      </c>
      <c r="CT328" s="2" t="n">
        <v>1072.0783269962</v>
      </c>
      <c r="CU328" s="2" t="n">
        <v>1080</v>
      </c>
      <c r="CV328" s="2"/>
      <c r="CW328" s="2" t="n">
        <v>0</v>
      </c>
      <c r="CX328" s="2" t="n">
        <v>-135.6</v>
      </c>
      <c r="CY328" s="2" t="n">
        <v>0</v>
      </c>
      <c r="CZ328" s="2" t="n">
        <v>0</v>
      </c>
      <c r="DA328" s="2" t="n">
        <v>14.3</v>
      </c>
      <c r="DB328" s="2" t="n">
        <v>-215.9</v>
      </c>
      <c r="DC328" s="2" t="n">
        <v>149.6</v>
      </c>
      <c r="DD328" s="2" t="n">
        <v>0</v>
      </c>
      <c r="DE328" s="2" t="n">
        <v>-348</v>
      </c>
      <c r="DF328" s="2" t="n">
        <v>-583.245789473684</v>
      </c>
      <c r="DG328" s="2" t="n">
        <v>-283.675444839858</v>
      </c>
    </row>
    <row r="329" customFormat="false" ht="12.75" hidden="false" customHeight="false" outlineLevel="0" collapsed="false">
      <c r="A329" s="1" t="n">
        <v>37949</v>
      </c>
      <c r="B329" s="2" t="n">
        <v>0</v>
      </c>
      <c r="C329" s="2" t="n">
        <v>48</v>
      </c>
      <c r="D329" s="2" t="n">
        <v>24</v>
      </c>
      <c r="E329" s="2" t="n">
        <v>96.5958333333333</v>
      </c>
      <c r="F329" s="2" t="n">
        <v>-31.5708333333333</v>
      </c>
      <c r="G329" s="2" t="n">
        <v>136372.85</v>
      </c>
      <c r="H329" s="2" t="n">
        <v>0</v>
      </c>
      <c r="I329" s="2" t="n">
        <v>67.1958333333333</v>
      </c>
      <c r="J329" s="2" t="n">
        <v>-133.35</v>
      </c>
      <c r="K329" s="2" t="n">
        <v>200.545833333333</v>
      </c>
      <c r="L329" s="2" t="n">
        <v>1269.04166666667</v>
      </c>
      <c r="M329" s="2" t="n">
        <v>0</v>
      </c>
      <c r="N329" s="2" t="n">
        <v>835.534677811945</v>
      </c>
      <c r="O329" s="2" t="n">
        <v>1002.54874536521</v>
      </c>
      <c r="P329" s="2" t="n">
        <v>12</v>
      </c>
      <c r="Q329" s="2" t="n">
        <v>158.558333333333</v>
      </c>
      <c r="R329" s="2" t="n">
        <v>-6.38333333333333</v>
      </c>
      <c r="S329" s="2" t="n">
        <v>224664.866666667</v>
      </c>
      <c r="T329" s="2" t="n">
        <v>0</v>
      </c>
      <c r="U329" s="2" t="n">
        <v>40.0416666666667</v>
      </c>
      <c r="V329" s="2" t="n">
        <v>-193.383333333333</v>
      </c>
      <c r="W329" s="2" t="n">
        <v>233.425</v>
      </c>
      <c r="X329" s="2" t="n">
        <v>1379.75</v>
      </c>
      <c r="Y329" s="2" t="n">
        <v>0</v>
      </c>
      <c r="Z329" s="2" t="n">
        <v>1331.6081909925</v>
      </c>
      <c r="AA329" s="2" t="n">
        <v>1427.89189028625</v>
      </c>
      <c r="AB329" s="2" t="n">
        <v>12</v>
      </c>
      <c r="AC329" s="2" t="n">
        <v>34.6333333333333</v>
      </c>
      <c r="AD329" s="2" t="n">
        <v>-56.7583333333333</v>
      </c>
      <c r="AE329" s="2" t="n">
        <v>48080.8333333333</v>
      </c>
      <c r="AF329" s="2" t="n">
        <v>0</v>
      </c>
      <c r="AG329" s="2" t="n">
        <v>94.35</v>
      </c>
      <c r="AH329" s="2" t="n">
        <v>-73.3166666666667</v>
      </c>
      <c r="AI329" s="2" t="n">
        <v>167.666666666667</v>
      </c>
      <c r="AJ329" s="2" t="n">
        <v>1158.33333333333</v>
      </c>
      <c r="AK329" s="2" t="n">
        <v>0</v>
      </c>
      <c r="AL329" s="2" t="n">
        <v>339.461164631394</v>
      </c>
      <c r="AM329" s="2" t="n">
        <v>577.205600444177</v>
      </c>
      <c r="AN329" s="2"/>
      <c r="AO329" s="2" t="n">
        <v>333.6</v>
      </c>
      <c r="AP329" s="2" t="n">
        <v>0</v>
      </c>
      <c r="AQ329" s="2" t="n">
        <v>649852.8</v>
      </c>
      <c r="AR329" s="2" t="n">
        <v>0</v>
      </c>
      <c r="AS329" s="2" t="n">
        <v>177.8</v>
      </c>
      <c r="AT329" s="2" t="n">
        <v>-19.6</v>
      </c>
      <c r="AU329" s="2" t="n">
        <v>350.7</v>
      </c>
      <c r="AV329" s="2" t="n">
        <v>1948</v>
      </c>
      <c r="AW329" s="2" t="n">
        <v>0</v>
      </c>
      <c r="AX329" s="2" t="n">
        <v>1948</v>
      </c>
      <c r="AY329" s="2" t="n">
        <v>1959.00981697171</v>
      </c>
      <c r="AZ329" s="2"/>
      <c r="BA329" s="2" t="n">
        <v>333.6</v>
      </c>
      <c r="BB329" s="2" t="n">
        <v>0</v>
      </c>
      <c r="BC329" s="2" t="n">
        <v>649852.8</v>
      </c>
      <c r="BD329" s="2" t="n">
        <v>0</v>
      </c>
      <c r="BE329" s="2" t="n">
        <v>88.9</v>
      </c>
      <c r="BF329" s="2" t="n">
        <v>-96.1</v>
      </c>
      <c r="BG329" s="2" t="n">
        <v>350.7</v>
      </c>
      <c r="BH329" s="2" t="n">
        <v>1948</v>
      </c>
      <c r="BI329" s="2" t="n">
        <v>0</v>
      </c>
      <c r="BJ329" s="2" t="n">
        <v>1948</v>
      </c>
      <c r="BK329" s="2" t="n">
        <v>1959.00981697171</v>
      </c>
      <c r="BL329" s="2"/>
      <c r="BM329" s="2" t="n">
        <v>125.4</v>
      </c>
      <c r="BN329" s="2" t="n">
        <v>-6</v>
      </c>
      <c r="BO329" s="2" t="n">
        <v>163020</v>
      </c>
      <c r="BP329" s="2" t="n">
        <v>0</v>
      </c>
      <c r="BQ329" s="2" t="n">
        <v>177.8</v>
      </c>
      <c r="BR329" s="2" t="n">
        <v>-19.6</v>
      </c>
      <c r="BS329" s="2" t="n">
        <v>215.2</v>
      </c>
      <c r="BT329" s="2" t="n">
        <v>1600</v>
      </c>
      <c r="BU329" s="2" t="n">
        <v>0</v>
      </c>
      <c r="BV329" s="2" t="n">
        <v>1374.97842565598</v>
      </c>
      <c r="BW329" s="2" t="n">
        <v>1825.02156862745</v>
      </c>
      <c r="BX329" s="2"/>
      <c r="BY329" s="2" t="n">
        <v>0</v>
      </c>
      <c r="BZ329" s="2" t="n">
        <v>-159.4</v>
      </c>
      <c r="CA329" s="2" t="n">
        <v>0</v>
      </c>
      <c r="CB329" s="2" t="n">
        <v>0</v>
      </c>
      <c r="CC329" s="2" t="n">
        <v>5.7</v>
      </c>
      <c r="CD329" s="2" t="n">
        <v>-342.9</v>
      </c>
      <c r="CE329" s="2" t="n">
        <v>111.6</v>
      </c>
      <c r="CF329" s="2" t="n">
        <v>0</v>
      </c>
      <c r="CG329" s="2" t="n">
        <v>0</v>
      </c>
      <c r="CH329" s="2" t="n">
        <v>-440.727946127946</v>
      </c>
      <c r="CI329" s="2" t="n">
        <v>0</v>
      </c>
      <c r="CJ329" s="2"/>
      <c r="CK329" s="2" t="n">
        <v>46.5</v>
      </c>
      <c r="CL329" s="2" t="n">
        <v>-27.5</v>
      </c>
      <c r="CM329" s="2" t="n">
        <v>60450</v>
      </c>
      <c r="CN329" s="2" t="n">
        <v>0</v>
      </c>
      <c r="CO329" s="2" t="n">
        <v>5.7</v>
      </c>
      <c r="CP329" s="2" t="n">
        <v>-342.9</v>
      </c>
      <c r="CQ329" s="2" t="n">
        <v>140.3</v>
      </c>
      <c r="CR329" s="2" t="n">
        <v>801</v>
      </c>
      <c r="CS329" s="2" t="n">
        <v>0</v>
      </c>
      <c r="CT329" s="2" t="n">
        <v>801</v>
      </c>
      <c r="CU329" s="2" t="n">
        <v>801</v>
      </c>
      <c r="CV329" s="2"/>
      <c r="CW329" s="2" t="n">
        <v>0</v>
      </c>
      <c r="CX329" s="2" t="n">
        <v>-159.4</v>
      </c>
      <c r="CY329" s="2" t="n">
        <v>0</v>
      </c>
      <c r="CZ329" s="2" t="n">
        <v>0</v>
      </c>
      <c r="DA329" s="2" t="n">
        <v>26</v>
      </c>
      <c r="DB329" s="2" t="n">
        <v>-163.7</v>
      </c>
      <c r="DC329" s="2" t="n">
        <v>111.6</v>
      </c>
      <c r="DD329" s="2" t="n">
        <v>0</v>
      </c>
      <c r="DE329" s="2" t="n">
        <v>0</v>
      </c>
      <c r="DF329" s="2" t="n">
        <v>-440.727946127946</v>
      </c>
      <c r="DG329" s="2" t="n">
        <v>0</v>
      </c>
    </row>
    <row r="330" customFormat="false" ht="12.75" hidden="false" customHeight="false" outlineLevel="0" collapsed="false">
      <c r="A330" s="1" t="n">
        <v>37950</v>
      </c>
      <c r="B330" s="2" t="n">
        <v>0</v>
      </c>
      <c r="C330" s="2" t="n">
        <v>48</v>
      </c>
      <c r="D330" s="2" t="n">
        <v>24</v>
      </c>
      <c r="E330" s="2" t="n">
        <v>382.0125</v>
      </c>
      <c r="F330" s="2" t="n">
        <v>-23.075</v>
      </c>
      <c r="G330" s="2" t="n">
        <v>1286016.58333333</v>
      </c>
      <c r="H330" s="2" t="n">
        <v>0</v>
      </c>
      <c r="I330" s="2" t="n">
        <v>119.333333333333</v>
      </c>
      <c r="J330" s="2" t="n">
        <v>-479.429166666667</v>
      </c>
      <c r="K330" s="2" t="n">
        <v>598.7625</v>
      </c>
      <c r="L330" s="2" t="n">
        <v>2959.58333333333</v>
      </c>
      <c r="M330" s="2" t="n">
        <v>0</v>
      </c>
      <c r="N330" s="2" t="n">
        <v>2888.66795790644</v>
      </c>
      <c r="O330" s="2" t="n">
        <v>3030.4986861995</v>
      </c>
      <c r="P330" s="2" t="n">
        <v>12</v>
      </c>
      <c r="Q330" s="2" t="n">
        <v>551.008333333333</v>
      </c>
      <c r="R330" s="2" t="n">
        <v>-7.53333333333333</v>
      </c>
      <c r="S330" s="2" t="n">
        <v>1928529.16666667</v>
      </c>
      <c r="T330" s="2" t="n">
        <v>0</v>
      </c>
      <c r="U330" s="2" t="n">
        <v>107.425</v>
      </c>
      <c r="V330" s="2" t="n">
        <v>-652.033333333333</v>
      </c>
      <c r="W330" s="2" t="n">
        <v>759.458333333334</v>
      </c>
      <c r="X330" s="2" t="n">
        <v>3500</v>
      </c>
      <c r="Y330" s="2" t="n">
        <v>0</v>
      </c>
      <c r="Z330" s="2" t="n">
        <v>3465.38859446676</v>
      </c>
      <c r="AA330" s="2" t="n">
        <v>3534.61143232365</v>
      </c>
      <c r="AB330" s="2" t="n">
        <v>12</v>
      </c>
      <c r="AC330" s="2" t="n">
        <v>213.016666666667</v>
      </c>
      <c r="AD330" s="2" t="n">
        <v>-38.6166666666667</v>
      </c>
      <c r="AE330" s="2" t="n">
        <v>643504</v>
      </c>
      <c r="AF330" s="2" t="n">
        <v>0</v>
      </c>
      <c r="AG330" s="2" t="n">
        <v>131.241666666667</v>
      </c>
      <c r="AH330" s="2" t="n">
        <v>-306.825</v>
      </c>
      <c r="AI330" s="2" t="n">
        <v>438.066666666667</v>
      </c>
      <c r="AJ330" s="2" t="n">
        <v>2419.16666666667</v>
      </c>
      <c r="AK330" s="2" t="n">
        <v>0</v>
      </c>
      <c r="AL330" s="2" t="n">
        <v>2311.94732134612</v>
      </c>
      <c r="AM330" s="2" t="n">
        <v>2526.38594007536</v>
      </c>
      <c r="AN330" s="2"/>
      <c r="AO330" s="2" t="n">
        <v>683.5</v>
      </c>
      <c r="AP330" s="2" t="n">
        <v>0</v>
      </c>
      <c r="AQ330" s="2" t="n">
        <v>2392250</v>
      </c>
      <c r="AR330" s="2" t="n">
        <v>0</v>
      </c>
      <c r="AS330" s="2" t="n">
        <v>189.8</v>
      </c>
      <c r="AT330" s="2" t="n">
        <v>-22.3</v>
      </c>
      <c r="AU330" s="2" t="n">
        <v>878.6</v>
      </c>
      <c r="AV330" s="2" t="n">
        <v>3500</v>
      </c>
      <c r="AW330" s="2" t="n">
        <v>0</v>
      </c>
      <c r="AX330" s="2" t="n">
        <v>3500</v>
      </c>
      <c r="AY330" s="2" t="n">
        <v>4057.20579762334</v>
      </c>
      <c r="AZ330" s="2"/>
      <c r="BA330" s="2" t="n">
        <v>683.5</v>
      </c>
      <c r="BB330" s="2" t="n">
        <v>0</v>
      </c>
      <c r="BC330" s="2" t="n">
        <v>2392250</v>
      </c>
      <c r="BD330" s="2" t="n">
        <v>0</v>
      </c>
      <c r="BE330" s="2" t="n">
        <v>183.6</v>
      </c>
      <c r="BF330" s="2" t="n">
        <v>-516</v>
      </c>
      <c r="BG330" s="2" t="n">
        <v>878.6</v>
      </c>
      <c r="BH330" s="2" t="n">
        <v>3500</v>
      </c>
      <c r="BI330" s="2" t="n">
        <v>0</v>
      </c>
      <c r="BJ330" s="2" t="n">
        <v>3500</v>
      </c>
      <c r="BK330" s="2" t="n">
        <v>3614.92855657598</v>
      </c>
      <c r="BL330" s="2"/>
      <c r="BM330" s="2" t="n">
        <v>487.6</v>
      </c>
      <c r="BN330" s="2" t="n">
        <v>-2.7</v>
      </c>
      <c r="BO330" s="2" t="n">
        <v>1680000</v>
      </c>
      <c r="BP330" s="2" t="n">
        <v>0</v>
      </c>
      <c r="BQ330" s="2" t="n">
        <v>189.8</v>
      </c>
      <c r="BR330" s="2" t="n">
        <v>-22.3</v>
      </c>
      <c r="BS330" s="2" t="n">
        <v>695.1</v>
      </c>
      <c r="BT330" s="2" t="n">
        <v>3500</v>
      </c>
      <c r="BU330" s="2" t="n">
        <v>0</v>
      </c>
      <c r="BV330" s="2" t="n">
        <v>3484.95711442786</v>
      </c>
      <c r="BW330" s="2" t="n">
        <v>4057.20579762334</v>
      </c>
      <c r="BX330" s="2"/>
      <c r="BY330" s="2" t="n">
        <v>0</v>
      </c>
      <c r="BZ330" s="2" t="n">
        <v>-168.6</v>
      </c>
      <c r="CA330" s="2" t="n">
        <v>0</v>
      </c>
      <c r="CB330" s="2" t="n">
        <v>0</v>
      </c>
      <c r="CC330" s="2" t="n">
        <v>57.6</v>
      </c>
      <c r="CD330" s="2" t="n">
        <v>-767.6</v>
      </c>
      <c r="CE330" s="2" t="n">
        <v>135</v>
      </c>
      <c r="CF330" s="2" t="n">
        <v>0</v>
      </c>
      <c r="CG330" s="2" t="n">
        <v>0</v>
      </c>
      <c r="CH330" s="2" t="n">
        <v>0</v>
      </c>
      <c r="CI330" s="2" t="n">
        <v>0</v>
      </c>
      <c r="CJ330" s="2"/>
      <c r="CK330" s="2" t="n">
        <v>417.6</v>
      </c>
      <c r="CL330" s="2" t="n">
        <v>-25.3</v>
      </c>
      <c r="CM330" s="2" t="n">
        <v>1461600</v>
      </c>
      <c r="CN330" s="2" t="n">
        <v>0</v>
      </c>
      <c r="CO330" s="2" t="n">
        <v>62.3</v>
      </c>
      <c r="CP330" s="2" t="n">
        <v>-767.6</v>
      </c>
      <c r="CQ330" s="2" t="n">
        <v>615.8</v>
      </c>
      <c r="CR330" s="2" t="n">
        <v>3500</v>
      </c>
      <c r="CS330" s="2" t="n">
        <v>0</v>
      </c>
      <c r="CT330" s="2" t="n">
        <v>3385.07149938042</v>
      </c>
      <c r="CU330" s="2" t="n">
        <v>3500</v>
      </c>
      <c r="CV330" s="2"/>
      <c r="CW330" s="2" t="n">
        <v>0</v>
      </c>
      <c r="CX330" s="2" t="n">
        <v>-168.6</v>
      </c>
      <c r="CY330" s="2" t="n">
        <v>0</v>
      </c>
      <c r="CZ330" s="2" t="n">
        <v>0</v>
      </c>
      <c r="DA330" s="2" t="n">
        <v>57.6</v>
      </c>
      <c r="DB330" s="2" t="n">
        <v>-590.5</v>
      </c>
      <c r="DC330" s="2" t="n">
        <v>135</v>
      </c>
      <c r="DD330" s="2" t="n">
        <v>0</v>
      </c>
      <c r="DE330" s="2" t="n">
        <v>0</v>
      </c>
      <c r="DF330" s="2" t="n">
        <v>0</v>
      </c>
      <c r="DG330" s="2" t="n">
        <v>0</v>
      </c>
    </row>
    <row r="331" customFormat="false" ht="12.75" hidden="false" customHeight="false" outlineLevel="0" collapsed="false">
      <c r="A331" s="1" t="n">
        <v>37951</v>
      </c>
      <c r="B331" s="2" t="n">
        <v>0</v>
      </c>
      <c r="C331" s="2" t="n">
        <v>48</v>
      </c>
      <c r="D331" s="2" t="n">
        <v>24</v>
      </c>
      <c r="E331" s="2" t="n">
        <v>172.7625</v>
      </c>
      <c r="F331" s="2" t="n">
        <v>-70.8</v>
      </c>
      <c r="G331" s="2" t="n">
        <v>315594.1625</v>
      </c>
      <c r="H331" s="2" t="n">
        <v>37458.9666666667</v>
      </c>
      <c r="I331" s="2" t="n">
        <v>110.991666666667</v>
      </c>
      <c r="J331" s="2" t="n">
        <v>-214.0875</v>
      </c>
      <c r="K331" s="2" t="n">
        <v>325.079166666667</v>
      </c>
      <c r="L331" s="2" t="n">
        <v>1554.08333333333</v>
      </c>
      <c r="M331" s="2" t="n">
        <v>-135.333333333333</v>
      </c>
      <c r="N331" s="2" t="n">
        <v>749.73072337999</v>
      </c>
      <c r="O331" s="2" t="n">
        <v>854.519376392041</v>
      </c>
      <c r="P331" s="2" t="n">
        <v>12</v>
      </c>
      <c r="Q331" s="2" t="n">
        <v>259.283333333333</v>
      </c>
      <c r="R331" s="2" t="n">
        <v>-23.9166666666667</v>
      </c>
      <c r="S331" s="2" t="n">
        <v>476472.633333333</v>
      </c>
      <c r="T331" s="2" t="n">
        <v>0</v>
      </c>
      <c r="U331" s="2" t="n">
        <v>56.9833333333333</v>
      </c>
      <c r="V331" s="2" t="n">
        <v>-293.45</v>
      </c>
      <c r="W331" s="2" t="n">
        <v>350.433333333333</v>
      </c>
      <c r="X331" s="2" t="n">
        <v>1525.08333333333</v>
      </c>
      <c r="Y331" s="2" t="n">
        <v>0</v>
      </c>
      <c r="Z331" s="2" t="n">
        <v>1273.91798062573</v>
      </c>
      <c r="AA331" s="2" t="n">
        <v>1292.91551345606</v>
      </c>
      <c r="AB331" s="2" t="n">
        <v>12</v>
      </c>
      <c r="AC331" s="2" t="n">
        <v>86.2416666666667</v>
      </c>
      <c r="AD331" s="2" t="n">
        <v>-117.683333333333</v>
      </c>
      <c r="AE331" s="2" t="n">
        <v>154715.691666667</v>
      </c>
      <c r="AF331" s="2" t="n">
        <v>74917.9333333333</v>
      </c>
      <c r="AG331" s="2" t="n">
        <v>165</v>
      </c>
      <c r="AH331" s="2" t="n">
        <v>-134.725</v>
      </c>
      <c r="AI331" s="2" t="n">
        <v>299.725</v>
      </c>
      <c r="AJ331" s="2" t="n">
        <v>1583.08333333333</v>
      </c>
      <c r="AK331" s="2" t="n">
        <v>-270.666666666667</v>
      </c>
      <c r="AL331" s="2" t="n">
        <v>225.543466134251</v>
      </c>
      <c r="AM331" s="2" t="n">
        <v>416.123239328026</v>
      </c>
      <c r="AN331" s="2"/>
      <c r="AO331" s="2" t="n">
        <v>573.1</v>
      </c>
      <c r="AP331" s="2" t="n">
        <v>0</v>
      </c>
      <c r="AQ331" s="2" t="n">
        <v>1117545</v>
      </c>
      <c r="AR331" s="2" t="n">
        <v>722550</v>
      </c>
      <c r="AS331" s="2" t="n">
        <v>579</v>
      </c>
      <c r="AT331" s="2" t="n">
        <v>-17.9</v>
      </c>
      <c r="AU331" s="2" t="n">
        <v>688</v>
      </c>
      <c r="AV331" s="2" t="n">
        <v>1950</v>
      </c>
      <c r="AW331" s="2" t="n">
        <v>0</v>
      </c>
      <c r="AX331" s="2" t="n">
        <v>1950</v>
      </c>
      <c r="AY331" s="2" t="n">
        <v>1971.97316277903</v>
      </c>
      <c r="AZ331" s="2"/>
      <c r="BA331" s="2" t="n">
        <v>573.1</v>
      </c>
      <c r="BB331" s="2" t="n">
        <v>0</v>
      </c>
      <c r="BC331" s="2" t="n">
        <v>1117545</v>
      </c>
      <c r="BD331" s="2" t="n">
        <v>0</v>
      </c>
      <c r="BE331" s="2" t="n">
        <v>170.6</v>
      </c>
      <c r="BF331" s="2" t="n">
        <v>-20</v>
      </c>
      <c r="BG331" s="2" t="n">
        <v>607</v>
      </c>
      <c r="BH331" s="2" t="n">
        <v>1950</v>
      </c>
      <c r="BI331" s="2" t="n">
        <v>0</v>
      </c>
      <c r="BJ331" s="2" t="n">
        <v>1950</v>
      </c>
      <c r="BK331" s="2" t="n">
        <v>1971.97316277903</v>
      </c>
      <c r="BL331" s="2"/>
      <c r="BM331" s="2" t="n">
        <v>393.6</v>
      </c>
      <c r="BN331" s="2" t="n">
        <v>-2.6</v>
      </c>
      <c r="BO331" s="2" t="n">
        <v>767126.4</v>
      </c>
      <c r="BP331" s="2" t="n">
        <v>722550</v>
      </c>
      <c r="BQ331" s="2" t="n">
        <v>579</v>
      </c>
      <c r="BR331" s="2" t="n">
        <v>-17.9</v>
      </c>
      <c r="BS331" s="2" t="n">
        <v>688</v>
      </c>
      <c r="BT331" s="2" t="n">
        <v>1949</v>
      </c>
      <c r="BU331" s="2" t="n">
        <v>0</v>
      </c>
      <c r="BV331" s="2" t="n">
        <v>1932.68689655172</v>
      </c>
      <c r="BW331" s="2" t="n">
        <v>1965.72698532179</v>
      </c>
      <c r="BX331" s="2"/>
      <c r="BY331" s="2" t="n">
        <v>0</v>
      </c>
      <c r="BZ331" s="2" t="n">
        <v>-481.7</v>
      </c>
      <c r="CA331" s="2" t="n">
        <v>0</v>
      </c>
      <c r="CB331" s="2" t="n">
        <v>0</v>
      </c>
      <c r="CC331" s="2" t="n">
        <v>8.7</v>
      </c>
      <c r="CD331" s="2" t="n">
        <v>-590.6</v>
      </c>
      <c r="CE331" s="2" t="n">
        <v>94.9</v>
      </c>
      <c r="CF331" s="2" t="n">
        <v>0</v>
      </c>
      <c r="CG331" s="2" t="n">
        <v>-1500</v>
      </c>
      <c r="CH331" s="2" t="n">
        <v>-1689.38517686693</v>
      </c>
      <c r="CI331" s="2" t="n">
        <v>-1457.26733944954</v>
      </c>
      <c r="CJ331" s="2"/>
      <c r="CK331" s="2" t="n">
        <v>0</v>
      </c>
      <c r="CL331" s="2" t="n">
        <v>-151.7</v>
      </c>
      <c r="CM331" s="2" t="n">
        <v>0</v>
      </c>
      <c r="CN331" s="2" t="n">
        <v>0</v>
      </c>
      <c r="CO331" s="2" t="n">
        <v>8.7</v>
      </c>
      <c r="CP331" s="2" t="n">
        <v>-590.6</v>
      </c>
      <c r="CQ331" s="2" t="n">
        <v>120.4</v>
      </c>
      <c r="CR331" s="2" t="n">
        <v>0</v>
      </c>
      <c r="CS331" s="2" t="n">
        <v>0</v>
      </c>
      <c r="CT331" s="2" t="n">
        <v>-24.8337645536869</v>
      </c>
      <c r="CU331" s="2" t="n">
        <v>0</v>
      </c>
      <c r="CV331" s="2"/>
      <c r="CW331" s="2" t="n">
        <v>0.3</v>
      </c>
      <c r="CX331" s="2" t="n">
        <v>-481.7</v>
      </c>
      <c r="CY331" s="2" t="n">
        <v>480</v>
      </c>
      <c r="CZ331" s="2" t="n">
        <v>0</v>
      </c>
      <c r="DA331" s="2" t="n">
        <v>25.9</v>
      </c>
      <c r="DB331" s="2" t="n">
        <v>-434.4</v>
      </c>
      <c r="DC331" s="2" t="n">
        <v>94.9</v>
      </c>
      <c r="DD331" s="2" t="n">
        <v>1300</v>
      </c>
      <c r="DE331" s="2" t="n">
        <v>-1500</v>
      </c>
      <c r="DF331" s="2" t="n">
        <v>-1689.38517686693</v>
      </c>
      <c r="DG331" s="2" t="n">
        <v>-1457.26733944954</v>
      </c>
    </row>
    <row r="332" customFormat="false" ht="12.75" hidden="false" customHeight="false" outlineLevel="0" collapsed="false">
      <c r="A332" s="1" t="n">
        <v>37952</v>
      </c>
      <c r="B332" s="2" t="n">
        <v>0</v>
      </c>
      <c r="C332" s="2" t="n">
        <v>48</v>
      </c>
      <c r="D332" s="2" t="n">
        <v>24</v>
      </c>
      <c r="E332" s="2" t="n">
        <v>32.275</v>
      </c>
      <c r="F332" s="2" t="n">
        <v>-29.7</v>
      </c>
      <c r="G332" s="2" t="n">
        <v>42441.4291666667</v>
      </c>
      <c r="H332" s="2" t="n">
        <v>0</v>
      </c>
      <c r="I332" s="2" t="n">
        <v>114.341666666667</v>
      </c>
      <c r="J332" s="2" t="n">
        <v>-118.066666666667</v>
      </c>
      <c r="K332" s="2" t="n">
        <v>232.408333333333</v>
      </c>
      <c r="L332" s="2" t="n">
        <v>1288.66666666667</v>
      </c>
      <c r="M332" s="2" t="n">
        <v>0</v>
      </c>
      <c r="N332" s="2" t="n">
        <v>642.603653420461</v>
      </c>
      <c r="O332" s="2" t="n">
        <v>751.396300905272</v>
      </c>
      <c r="P332" s="2" t="n">
        <v>12</v>
      </c>
      <c r="Q332" s="2" t="n">
        <v>22.2416666666667</v>
      </c>
      <c r="R332" s="2" t="n">
        <v>-36.725</v>
      </c>
      <c r="S332" s="2" t="n">
        <v>31994.1666666667</v>
      </c>
      <c r="T332" s="2" t="n">
        <v>0</v>
      </c>
      <c r="U332" s="2" t="n">
        <v>126.175</v>
      </c>
      <c r="V332" s="2" t="n">
        <v>-112.858333333333</v>
      </c>
      <c r="W332" s="2" t="n">
        <v>239.033333333333</v>
      </c>
      <c r="X332" s="2" t="n">
        <v>1350</v>
      </c>
      <c r="Y332" s="2" t="n">
        <v>0</v>
      </c>
      <c r="Z332" s="2" t="n">
        <v>508.996435073215</v>
      </c>
      <c r="AA332" s="2" t="n">
        <v>624.336831364932</v>
      </c>
      <c r="AB332" s="2" t="n">
        <v>12</v>
      </c>
      <c r="AC332" s="2" t="n">
        <v>42.3083333333333</v>
      </c>
      <c r="AD332" s="2" t="n">
        <v>-22.675</v>
      </c>
      <c r="AE332" s="2" t="n">
        <v>52888.6916666667</v>
      </c>
      <c r="AF332" s="2" t="n">
        <v>0</v>
      </c>
      <c r="AG332" s="2" t="n">
        <v>102.508333333333</v>
      </c>
      <c r="AH332" s="2" t="n">
        <v>-123.275</v>
      </c>
      <c r="AI332" s="2" t="n">
        <v>225.783333333333</v>
      </c>
      <c r="AJ332" s="2" t="n">
        <v>1227.33333333333</v>
      </c>
      <c r="AK332" s="2" t="n">
        <v>0</v>
      </c>
      <c r="AL332" s="2" t="n">
        <v>776.210871767706</v>
      </c>
      <c r="AM332" s="2" t="n">
        <v>878.455770445612</v>
      </c>
      <c r="AN332" s="2"/>
      <c r="AO332" s="2" t="n">
        <v>126.3</v>
      </c>
      <c r="AP332" s="2" t="n">
        <v>-3</v>
      </c>
      <c r="AQ332" s="2" t="n">
        <v>195360</v>
      </c>
      <c r="AR332" s="2" t="n">
        <v>0</v>
      </c>
      <c r="AS332" s="2" t="n">
        <v>189.8</v>
      </c>
      <c r="AT332" s="2" t="n">
        <v>-87.2</v>
      </c>
      <c r="AU332" s="2" t="n">
        <v>317.3</v>
      </c>
      <c r="AV332" s="2" t="n">
        <v>1600</v>
      </c>
      <c r="AW332" s="2" t="n">
        <v>0</v>
      </c>
      <c r="AX332" s="2" t="n">
        <v>1427.67848911652</v>
      </c>
      <c r="AY332" s="2" t="n">
        <v>1869.41579731744</v>
      </c>
      <c r="AZ332" s="2"/>
      <c r="BA332" s="2" t="n">
        <v>122.1</v>
      </c>
      <c r="BB332" s="2" t="n">
        <v>-4.5</v>
      </c>
      <c r="BC332" s="2" t="n">
        <v>195360</v>
      </c>
      <c r="BD332" s="2" t="n">
        <v>0</v>
      </c>
      <c r="BE332" s="2" t="n">
        <v>189.8</v>
      </c>
      <c r="BF332" s="2" t="n">
        <v>-87.2</v>
      </c>
      <c r="BG332" s="2" t="n">
        <v>317.3</v>
      </c>
      <c r="BH332" s="2" t="n">
        <v>1600</v>
      </c>
      <c r="BI332" s="2" t="n">
        <v>0</v>
      </c>
      <c r="BJ332" s="2" t="n">
        <v>1330.58415841584</v>
      </c>
      <c r="BK332" s="2" t="n">
        <v>1869.41579731744</v>
      </c>
      <c r="BL332" s="2"/>
      <c r="BM332" s="2" t="n">
        <v>126.3</v>
      </c>
      <c r="BN332" s="2" t="n">
        <v>-3</v>
      </c>
      <c r="BO332" s="2" t="n">
        <v>164190</v>
      </c>
      <c r="BP332" s="2" t="n">
        <v>0</v>
      </c>
      <c r="BQ332" s="2" t="n">
        <v>184</v>
      </c>
      <c r="BR332" s="2" t="n">
        <v>-90.1</v>
      </c>
      <c r="BS332" s="2" t="n">
        <v>274.1</v>
      </c>
      <c r="BT332" s="2" t="n">
        <v>1600</v>
      </c>
      <c r="BU332" s="2" t="n">
        <v>0</v>
      </c>
      <c r="BV332" s="2" t="n">
        <v>1427.67848911652</v>
      </c>
      <c r="BW332" s="2" t="n">
        <v>1772.32136498516</v>
      </c>
      <c r="BX332" s="2"/>
      <c r="BY332" s="2" t="n">
        <v>0</v>
      </c>
      <c r="BZ332" s="2" t="n">
        <v>-94.9</v>
      </c>
      <c r="CA332" s="2" t="n">
        <v>0</v>
      </c>
      <c r="CB332" s="2" t="n">
        <v>0</v>
      </c>
      <c r="CC332" s="2" t="n">
        <v>40.4</v>
      </c>
      <c r="CD332" s="2" t="n">
        <v>-167.2</v>
      </c>
      <c r="CE332" s="2" t="n">
        <v>174</v>
      </c>
      <c r="CF332" s="2" t="n">
        <v>0</v>
      </c>
      <c r="CG332" s="2" t="n">
        <v>0</v>
      </c>
      <c r="CH332" s="2" t="n">
        <v>-108.539522342065</v>
      </c>
      <c r="CI332" s="2" t="n">
        <v>0</v>
      </c>
      <c r="CJ332" s="2"/>
      <c r="CK332" s="2" t="n">
        <v>1.1</v>
      </c>
      <c r="CL332" s="2" t="n">
        <v>-67.5</v>
      </c>
      <c r="CM332" s="2" t="n">
        <v>1760</v>
      </c>
      <c r="CN332" s="2" t="n">
        <v>0</v>
      </c>
      <c r="CO332" s="2" t="n">
        <v>40.4</v>
      </c>
      <c r="CP332" s="2" t="n">
        <v>-134.2</v>
      </c>
      <c r="CQ332" s="2" t="n">
        <v>174.6</v>
      </c>
      <c r="CR332" s="2" t="n">
        <v>1300</v>
      </c>
      <c r="CS332" s="2" t="n">
        <v>0</v>
      </c>
      <c r="CT332" s="2" t="n">
        <v>-51.6143288084465</v>
      </c>
      <c r="CU332" s="2" t="n">
        <v>8.47373853211009</v>
      </c>
      <c r="CV332" s="2"/>
      <c r="CW332" s="2" t="n">
        <v>0</v>
      </c>
      <c r="CX332" s="2" t="n">
        <v>-94.9</v>
      </c>
      <c r="CY332" s="2" t="n">
        <v>0</v>
      </c>
      <c r="CZ332" s="2" t="n">
        <v>0</v>
      </c>
      <c r="DA332" s="2" t="n">
        <v>43</v>
      </c>
      <c r="DB332" s="2" t="n">
        <v>-167.2</v>
      </c>
      <c r="DC332" s="2" t="n">
        <v>174</v>
      </c>
      <c r="DD332" s="2" t="n">
        <v>0</v>
      </c>
      <c r="DE332" s="2" t="n">
        <v>0</v>
      </c>
      <c r="DF332" s="2" t="n">
        <v>-108.539522342065</v>
      </c>
      <c r="DG332" s="2" t="n">
        <v>0</v>
      </c>
    </row>
    <row r="333" customFormat="false" ht="12.75" hidden="false" customHeight="false" outlineLevel="0" collapsed="false">
      <c r="A333" s="1" t="n">
        <v>37953</v>
      </c>
      <c r="B333" s="2" t="n">
        <v>0</v>
      </c>
      <c r="C333" s="2" t="n">
        <v>48</v>
      </c>
      <c r="D333" s="2" t="n">
        <v>24</v>
      </c>
      <c r="E333" s="2" t="n">
        <v>8.80416666666667</v>
      </c>
      <c r="F333" s="2" t="n">
        <v>-175.3625</v>
      </c>
      <c r="G333" s="2" t="n">
        <v>13407.9166666667</v>
      </c>
      <c r="H333" s="2" t="n">
        <v>1238.75</v>
      </c>
      <c r="I333" s="2" t="n">
        <v>190.654166666667</v>
      </c>
      <c r="J333" s="2" t="n">
        <v>-25.2166666666667</v>
      </c>
      <c r="K333" s="2" t="n">
        <v>215.870833333333</v>
      </c>
      <c r="L333" s="2" t="n">
        <v>779.166666666667</v>
      </c>
      <c r="M333" s="2" t="n">
        <v>-4.16666666666667</v>
      </c>
      <c r="N333" s="2" t="n">
        <v>-68.6455973667566</v>
      </c>
      <c r="O333" s="2" t="n">
        <v>60.3120303159278</v>
      </c>
      <c r="P333" s="2" t="n">
        <v>12</v>
      </c>
      <c r="Q333" s="2" t="n">
        <v>11.95</v>
      </c>
      <c r="R333" s="2" t="n">
        <v>-173.116666666667</v>
      </c>
      <c r="S333" s="2" t="n">
        <v>17775</v>
      </c>
      <c r="T333" s="2" t="n">
        <v>0</v>
      </c>
      <c r="U333" s="2" t="n">
        <v>190.416666666667</v>
      </c>
      <c r="V333" s="2" t="n">
        <v>-30.3666666666667</v>
      </c>
      <c r="W333" s="2" t="n">
        <v>220.783333333333</v>
      </c>
      <c r="X333" s="2" t="n">
        <v>808.333333333333</v>
      </c>
      <c r="Y333" s="2" t="n">
        <v>0</v>
      </c>
      <c r="Z333" s="2" t="n">
        <v>-90.8199840810059</v>
      </c>
      <c r="AA333" s="2" t="n">
        <v>90.8199677209528</v>
      </c>
      <c r="AB333" s="2" t="n">
        <v>12</v>
      </c>
      <c r="AC333" s="2" t="n">
        <v>5.65833333333333</v>
      </c>
      <c r="AD333" s="2" t="n">
        <v>-177.608333333333</v>
      </c>
      <c r="AE333" s="2" t="n">
        <v>9040.83333333333</v>
      </c>
      <c r="AF333" s="2" t="n">
        <v>2477.5</v>
      </c>
      <c r="AG333" s="2" t="n">
        <v>190.891666666667</v>
      </c>
      <c r="AH333" s="2" t="n">
        <v>-20.0666666666667</v>
      </c>
      <c r="AI333" s="2" t="n">
        <v>210.958333333333</v>
      </c>
      <c r="AJ333" s="2" t="n">
        <v>750</v>
      </c>
      <c r="AK333" s="2" t="n">
        <v>-8.33333333333333</v>
      </c>
      <c r="AL333" s="2" t="n">
        <v>-46.4712106525072</v>
      </c>
      <c r="AM333" s="2" t="n">
        <v>29.8040929109029</v>
      </c>
      <c r="AN333" s="2"/>
      <c r="AO333" s="2" t="n">
        <v>47.2</v>
      </c>
      <c r="AP333" s="2" t="n">
        <v>-78.3</v>
      </c>
      <c r="AQ333" s="2" t="n">
        <v>75520</v>
      </c>
      <c r="AR333" s="2" t="n">
        <v>29730</v>
      </c>
      <c r="AS333" s="2" t="n">
        <v>286.8</v>
      </c>
      <c r="AT333" s="2" t="n">
        <v>-0.5</v>
      </c>
      <c r="AU333" s="2" t="n">
        <v>360.5</v>
      </c>
      <c r="AV333" s="2" t="n">
        <v>1600</v>
      </c>
      <c r="AW333" s="2" t="n">
        <v>0</v>
      </c>
      <c r="AX333" s="2" t="n">
        <v>0</v>
      </c>
      <c r="AY333" s="2" t="n">
        <v>459.367889908257</v>
      </c>
      <c r="AZ333" s="2"/>
      <c r="BA333" s="2" t="n">
        <v>47.2</v>
      </c>
      <c r="BB333" s="2" t="n">
        <v>-90.7</v>
      </c>
      <c r="BC333" s="2" t="n">
        <v>75520</v>
      </c>
      <c r="BD333" s="2" t="n">
        <v>0</v>
      </c>
      <c r="BE333" s="2" t="n">
        <v>261.1</v>
      </c>
      <c r="BF333" s="2" t="n">
        <v>-0.7</v>
      </c>
      <c r="BG333" s="2" t="n">
        <v>293.4</v>
      </c>
      <c r="BH333" s="2" t="n">
        <v>1600</v>
      </c>
      <c r="BI333" s="2" t="n">
        <v>0</v>
      </c>
      <c r="BJ333" s="2" t="n">
        <v>0</v>
      </c>
      <c r="BK333" s="2" t="n">
        <v>459.367889908257</v>
      </c>
      <c r="BL333" s="2"/>
      <c r="BM333" s="2" t="n">
        <v>38</v>
      </c>
      <c r="BN333" s="2" t="n">
        <v>-78.3</v>
      </c>
      <c r="BO333" s="2" t="n">
        <v>60800</v>
      </c>
      <c r="BP333" s="2" t="n">
        <v>29730</v>
      </c>
      <c r="BQ333" s="2" t="n">
        <v>286.8</v>
      </c>
      <c r="BR333" s="2" t="n">
        <v>-0.5</v>
      </c>
      <c r="BS333" s="2" t="n">
        <v>360.5</v>
      </c>
      <c r="BT333" s="2" t="n">
        <v>1600</v>
      </c>
      <c r="BU333" s="2" t="n">
        <v>0</v>
      </c>
      <c r="BV333" s="2" t="n">
        <v>0</v>
      </c>
      <c r="BW333" s="2" t="n">
        <v>186.287209302326</v>
      </c>
      <c r="BX333" s="2"/>
      <c r="BY333" s="2" t="n">
        <v>0</v>
      </c>
      <c r="BZ333" s="2" t="n">
        <v>-297.3</v>
      </c>
      <c r="CA333" s="2" t="n">
        <v>0</v>
      </c>
      <c r="CB333" s="2" t="n">
        <v>0</v>
      </c>
      <c r="CC333" s="2" t="n">
        <v>97</v>
      </c>
      <c r="CD333" s="2" t="n">
        <v>-73.7</v>
      </c>
      <c r="CE333" s="2" t="n">
        <v>106.3</v>
      </c>
      <c r="CF333" s="2" t="n">
        <v>0</v>
      </c>
      <c r="CG333" s="2" t="n">
        <v>-100</v>
      </c>
      <c r="CH333" s="2" t="n">
        <v>-459.367361563518</v>
      </c>
      <c r="CI333" s="2" t="n">
        <v>0</v>
      </c>
      <c r="CJ333" s="2"/>
      <c r="CK333" s="2" t="n">
        <v>0</v>
      </c>
      <c r="CL333" s="2" t="n">
        <v>-229.8</v>
      </c>
      <c r="CM333" s="2" t="n">
        <v>0</v>
      </c>
      <c r="CN333" s="2" t="n">
        <v>0</v>
      </c>
      <c r="CO333" s="2" t="n">
        <v>137.9</v>
      </c>
      <c r="CP333" s="2" t="n">
        <v>-64.7</v>
      </c>
      <c r="CQ333" s="2" t="n">
        <v>164.4</v>
      </c>
      <c r="CR333" s="2" t="n">
        <v>0</v>
      </c>
      <c r="CS333" s="2" t="n">
        <v>0</v>
      </c>
      <c r="CT333" s="2" t="n">
        <v>-459.367361563518</v>
      </c>
      <c r="CU333" s="2" t="n">
        <v>0</v>
      </c>
      <c r="CV333" s="2"/>
      <c r="CW333" s="2" t="n">
        <v>0</v>
      </c>
      <c r="CX333" s="2" t="n">
        <v>-297.3</v>
      </c>
      <c r="CY333" s="2" t="n">
        <v>0</v>
      </c>
      <c r="CZ333" s="2" t="n">
        <v>0</v>
      </c>
      <c r="DA333" s="2" t="n">
        <v>97</v>
      </c>
      <c r="DB333" s="2" t="n">
        <v>-73.7</v>
      </c>
      <c r="DC333" s="2" t="n">
        <v>106.3</v>
      </c>
      <c r="DD333" s="2" t="n">
        <v>0</v>
      </c>
      <c r="DE333" s="2" t="n">
        <v>-100</v>
      </c>
      <c r="DF333" s="2" t="n">
        <v>-349.324593967517</v>
      </c>
      <c r="DG333" s="2" t="n">
        <v>0</v>
      </c>
    </row>
    <row r="334" customFormat="false" ht="12.75" hidden="false" customHeight="false" outlineLevel="0" collapsed="false">
      <c r="A334" s="1" t="n">
        <v>37954</v>
      </c>
      <c r="B334" s="2" t="n">
        <v>1</v>
      </c>
      <c r="C334" s="2" t="n">
        <v>48</v>
      </c>
      <c r="D334" s="2" t="n">
        <v>24</v>
      </c>
      <c r="E334" s="2" t="n">
        <v>12.1916666666667</v>
      </c>
      <c r="F334" s="2" t="n">
        <v>-113.4</v>
      </c>
      <c r="G334" s="2" t="n">
        <v>18889.1666666667</v>
      </c>
      <c r="H334" s="2" t="n">
        <v>0</v>
      </c>
      <c r="I334" s="2" t="n">
        <v>142.5</v>
      </c>
      <c r="J334" s="2" t="n">
        <v>-42.4333333333333</v>
      </c>
      <c r="K334" s="2" t="n">
        <v>184.933333333333</v>
      </c>
      <c r="L334" s="2" t="n">
        <v>1250</v>
      </c>
      <c r="M334" s="2" t="n">
        <v>0</v>
      </c>
      <c r="N334" s="2" t="n">
        <v>-14.4486054688182</v>
      </c>
      <c r="O334" s="2" t="n">
        <v>147.781786702057</v>
      </c>
      <c r="P334" s="2" t="n">
        <v>12</v>
      </c>
      <c r="Q334" s="2" t="n">
        <v>20.375</v>
      </c>
      <c r="R334" s="2" t="n">
        <v>-85.9416666666667</v>
      </c>
      <c r="S334" s="2" t="n">
        <v>31430</v>
      </c>
      <c r="T334" s="2" t="n">
        <v>0</v>
      </c>
      <c r="U334" s="2" t="n">
        <v>129.758333333333</v>
      </c>
      <c r="V334" s="2" t="n">
        <v>-65.35</v>
      </c>
      <c r="W334" s="2" t="n">
        <v>195.108333333333</v>
      </c>
      <c r="X334" s="2" t="n">
        <v>1425</v>
      </c>
      <c r="Y334" s="2" t="n">
        <v>0</v>
      </c>
      <c r="Z334" s="2" t="n">
        <v>5.6596118256187</v>
      </c>
      <c r="AA334" s="2" t="n">
        <v>261.006782507965</v>
      </c>
      <c r="AB334" s="2" t="n">
        <v>12</v>
      </c>
      <c r="AC334" s="2" t="n">
        <v>4.00833333333333</v>
      </c>
      <c r="AD334" s="2" t="n">
        <v>-140.858333333333</v>
      </c>
      <c r="AE334" s="2" t="n">
        <v>6348.33333333333</v>
      </c>
      <c r="AF334" s="2" t="n">
        <v>0</v>
      </c>
      <c r="AG334" s="2" t="n">
        <v>155.241666666667</v>
      </c>
      <c r="AH334" s="2" t="n">
        <v>-19.5166666666667</v>
      </c>
      <c r="AI334" s="2" t="n">
        <v>174.758333333333</v>
      </c>
      <c r="AJ334" s="2" t="n">
        <v>1075</v>
      </c>
      <c r="AK334" s="2" t="n">
        <v>0</v>
      </c>
      <c r="AL334" s="2" t="n">
        <v>-34.556822763255</v>
      </c>
      <c r="AM334" s="2" t="n">
        <v>34.5567908961483</v>
      </c>
      <c r="AN334" s="2"/>
      <c r="AO334" s="2" t="n">
        <v>60.3</v>
      </c>
      <c r="AP334" s="2" t="n">
        <v>-10.6</v>
      </c>
      <c r="AQ334" s="2" t="n">
        <v>96480</v>
      </c>
      <c r="AR334" s="2" t="n">
        <v>0</v>
      </c>
      <c r="AS334" s="2" t="n">
        <v>185</v>
      </c>
      <c r="AT334" s="2" t="n">
        <v>-3.2</v>
      </c>
      <c r="AU334" s="2" t="n">
        <v>310.3</v>
      </c>
      <c r="AV334" s="2" t="n">
        <v>1600</v>
      </c>
      <c r="AW334" s="2" t="n">
        <v>0</v>
      </c>
      <c r="AX334" s="2" t="n">
        <v>1545.34310738766</v>
      </c>
      <c r="AY334" s="2" t="n">
        <v>1654.65670391061</v>
      </c>
      <c r="AZ334" s="2"/>
      <c r="BA334" s="2" t="n">
        <v>60.3</v>
      </c>
      <c r="BB334" s="2" t="n">
        <v>-10.6</v>
      </c>
      <c r="BC334" s="2" t="n">
        <v>96480</v>
      </c>
      <c r="BD334" s="2" t="n">
        <v>0</v>
      </c>
      <c r="BE334" s="2" t="n">
        <v>167</v>
      </c>
      <c r="BF334" s="2" t="n">
        <v>-6.7</v>
      </c>
      <c r="BG334" s="2" t="n">
        <v>310.3</v>
      </c>
      <c r="BH334" s="2" t="n">
        <v>1600</v>
      </c>
      <c r="BI334" s="2" t="n">
        <v>0</v>
      </c>
      <c r="BJ334" s="2" t="n">
        <v>1545.34310738766</v>
      </c>
      <c r="BK334" s="2" t="n">
        <v>1654.65670391061</v>
      </c>
      <c r="BL334" s="2"/>
      <c r="BM334" s="2" t="n">
        <v>27.1</v>
      </c>
      <c r="BN334" s="2" t="n">
        <v>-102.6</v>
      </c>
      <c r="BO334" s="2" t="n">
        <v>43360</v>
      </c>
      <c r="BP334" s="2" t="n">
        <v>0</v>
      </c>
      <c r="BQ334" s="2" t="n">
        <v>185</v>
      </c>
      <c r="BR334" s="2" t="n">
        <v>-3.2</v>
      </c>
      <c r="BS334" s="2" t="n">
        <v>204.3</v>
      </c>
      <c r="BT334" s="2" t="n">
        <v>1600</v>
      </c>
      <c r="BU334" s="2" t="n">
        <v>0</v>
      </c>
      <c r="BV334" s="2" t="n">
        <v>0</v>
      </c>
      <c r="BW334" s="2" t="n">
        <v>225.949275362319</v>
      </c>
      <c r="BX334" s="2"/>
      <c r="BY334" s="2" t="n">
        <v>0</v>
      </c>
      <c r="BZ334" s="2" t="n">
        <v>-206.5</v>
      </c>
      <c r="CA334" s="2" t="n">
        <v>0</v>
      </c>
      <c r="CB334" s="2" t="n">
        <v>0</v>
      </c>
      <c r="CC334" s="2" t="n">
        <v>90.6</v>
      </c>
      <c r="CD334" s="2" t="n">
        <v>-179</v>
      </c>
      <c r="CE334" s="2" t="n">
        <v>122.3</v>
      </c>
      <c r="CF334" s="2" t="n">
        <v>0</v>
      </c>
      <c r="CG334" s="2" t="n">
        <v>0</v>
      </c>
      <c r="CH334" s="2" t="n">
        <v>-608.706732891832</v>
      </c>
      <c r="CI334" s="2" t="n">
        <v>0</v>
      </c>
      <c r="CJ334" s="2"/>
      <c r="CK334" s="2" t="n">
        <v>0.8</v>
      </c>
      <c r="CL334" s="2" t="n">
        <v>-139.5</v>
      </c>
      <c r="CM334" s="2" t="n">
        <v>1040</v>
      </c>
      <c r="CN334" s="2" t="n">
        <v>0</v>
      </c>
      <c r="CO334" s="2" t="n">
        <v>90.6</v>
      </c>
      <c r="CP334" s="2" t="n">
        <v>-179</v>
      </c>
      <c r="CQ334" s="2" t="n">
        <v>122.3</v>
      </c>
      <c r="CR334" s="2" t="n">
        <v>1300</v>
      </c>
      <c r="CS334" s="2" t="n">
        <v>0</v>
      </c>
      <c r="CT334" s="2" t="n">
        <v>-608.706732891832</v>
      </c>
      <c r="CU334" s="2" t="n">
        <v>6.6494623655914</v>
      </c>
      <c r="CV334" s="2"/>
      <c r="CW334" s="2" t="n">
        <v>0</v>
      </c>
      <c r="CX334" s="2" t="n">
        <v>-206.5</v>
      </c>
      <c r="CY334" s="2" t="n">
        <v>0</v>
      </c>
      <c r="CZ334" s="2" t="n">
        <v>0</v>
      </c>
      <c r="DA334" s="2" t="n">
        <v>122.8</v>
      </c>
      <c r="DB334" s="2" t="n">
        <v>-45.9</v>
      </c>
      <c r="DC334" s="2" t="n">
        <v>128.1</v>
      </c>
      <c r="DD334" s="2" t="n">
        <v>0</v>
      </c>
      <c r="DE334" s="2" t="n">
        <v>0</v>
      </c>
      <c r="DF334" s="2" t="n">
        <v>-225.951081081081</v>
      </c>
      <c r="DG334" s="2" t="n">
        <v>0</v>
      </c>
    </row>
    <row r="335" customFormat="false" ht="12.75" hidden="false" customHeight="false" outlineLevel="0" collapsed="false">
      <c r="A335" s="1" t="n">
        <v>37955</v>
      </c>
      <c r="B335" s="2" t="n">
        <v>1</v>
      </c>
      <c r="C335" s="2" t="n">
        <v>48</v>
      </c>
      <c r="D335" s="2" t="n">
        <v>24</v>
      </c>
      <c r="E335" s="2" t="n">
        <v>24.9625</v>
      </c>
      <c r="F335" s="2" t="n">
        <v>-115.0625</v>
      </c>
      <c r="G335" s="2" t="n">
        <v>35172.15</v>
      </c>
      <c r="H335" s="2" t="n">
        <v>0</v>
      </c>
      <c r="I335" s="2" t="n">
        <v>149.9625</v>
      </c>
      <c r="J335" s="2" t="n">
        <v>-60.9875</v>
      </c>
      <c r="K335" s="2" t="n">
        <v>210.95</v>
      </c>
      <c r="L335" s="2" t="n">
        <v>1109.41666666667</v>
      </c>
      <c r="M335" s="2" t="n">
        <v>0</v>
      </c>
      <c r="N335" s="2" t="n">
        <v>187.253110876433</v>
      </c>
      <c r="O335" s="2" t="n">
        <v>281.580197861035</v>
      </c>
      <c r="P335" s="2" t="n">
        <v>12</v>
      </c>
      <c r="Q335" s="2" t="n">
        <v>44.8916666666667</v>
      </c>
      <c r="R335" s="2" t="n">
        <v>-61.7</v>
      </c>
      <c r="S335" s="2" t="n">
        <v>62680.9666666667</v>
      </c>
      <c r="T335" s="2" t="n">
        <v>0</v>
      </c>
      <c r="U335" s="2" t="n">
        <v>114.883333333333</v>
      </c>
      <c r="V335" s="2" t="n">
        <v>-99.225</v>
      </c>
      <c r="W335" s="2" t="n">
        <v>214.108333333333</v>
      </c>
      <c r="X335" s="2" t="n">
        <v>1227.16666666667</v>
      </c>
      <c r="Y335" s="2" t="n">
        <v>0</v>
      </c>
      <c r="Z335" s="2" t="n">
        <v>411.013796330697</v>
      </c>
      <c r="AA335" s="2" t="n">
        <v>526.652859709878</v>
      </c>
      <c r="AB335" s="2" t="n">
        <v>12</v>
      </c>
      <c r="AC335" s="2" t="n">
        <v>5.03333333333333</v>
      </c>
      <c r="AD335" s="2" t="n">
        <v>-168.425</v>
      </c>
      <c r="AE335" s="2" t="n">
        <v>7663.33333333333</v>
      </c>
      <c r="AF335" s="2" t="n">
        <v>0</v>
      </c>
      <c r="AG335" s="2" t="n">
        <v>185.041666666667</v>
      </c>
      <c r="AH335" s="2" t="n">
        <v>-22.75</v>
      </c>
      <c r="AI335" s="2" t="n">
        <v>207.791666666667</v>
      </c>
      <c r="AJ335" s="2" t="n">
        <v>991.666666666667</v>
      </c>
      <c r="AK335" s="2" t="n">
        <v>0</v>
      </c>
      <c r="AL335" s="2" t="n">
        <v>-36.5075745778307</v>
      </c>
      <c r="AM335" s="2" t="n">
        <v>36.5075360121916</v>
      </c>
      <c r="AN335" s="2"/>
      <c r="AO335" s="2" t="n">
        <v>186.4</v>
      </c>
      <c r="AP335" s="2" t="n">
        <v>0</v>
      </c>
      <c r="AQ335" s="2" t="n">
        <v>254063.2</v>
      </c>
      <c r="AR335" s="2" t="n">
        <v>0</v>
      </c>
      <c r="AS335" s="2" t="n">
        <v>272.2</v>
      </c>
      <c r="AT335" s="2" t="n">
        <v>-5</v>
      </c>
      <c r="AU335" s="2" t="n">
        <v>317.3</v>
      </c>
      <c r="AV335" s="2" t="n">
        <v>1600</v>
      </c>
      <c r="AW335" s="2" t="n">
        <v>0</v>
      </c>
      <c r="AX335" s="2" t="n">
        <v>1600</v>
      </c>
      <c r="AY335" s="2" t="n">
        <v>1600</v>
      </c>
      <c r="AZ335" s="2"/>
      <c r="BA335" s="2" t="n">
        <v>186.4</v>
      </c>
      <c r="BB335" s="2" t="n">
        <v>0</v>
      </c>
      <c r="BC335" s="2" t="n">
        <v>254063.2</v>
      </c>
      <c r="BD335" s="2" t="n">
        <v>0</v>
      </c>
      <c r="BE335" s="2" t="n">
        <v>199</v>
      </c>
      <c r="BF335" s="2" t="n">
        <v>-13.2</v>
      </c>
      <c r="BG335" s="2" t="n">
        <v>317.3</v>
      </c>
      <c r="BH335" s="2" t="n">
        <v>1600</v>
      </c>
      <c r="BI335" s="2" t="n">
        <v>0</v>
      </c>
      <c r="BJ335" s="2" t="n">
        <v>1600</v>
      </c>
      <c r="BK335" s="2" t="n">
        <v>1600</v>
      </c>
      <c r="BL335" s="2"/>
      <c r="BM335" s="2" t="n">
        <v>29.1</v>
      </c>
      <c r="BN335" s="2" t="n">
        <v>-88.3</v>
      </c>
      <c r="BO335" s="2" t="n">
        <v>46560</v>
      </c>
      <c r="BP335" s="2" t="n">
        <v>0</v>
      </c>
      <c r="BQ335" s="2" t="n">
        <v>272.2</v>
      </c>
      <c r="BR335" s="2" t="n">
        <v>-5</v>
      </c>
      <c r="BS335" s="2" t="n">
        <v>295</v>
      </c>
      <c r="BT335" s="2" t="n">
        <v>1600</v>
      </c>
      <c r="BU335" s="2" t="n">
        <v>0</v>
      </c>
      <c r="BV335" s="2" t="n">
        <v>0</v>
      </c>
      <c r="BW335" s="2" t="n">
        <v>187.364069264069</v>
      </c>
      <c r="BX335" s="2"/>
      <c r="BY335" s="2" t="n">
        <v>0</v>
      </c>
      <c r="BZ335" s="2" t="n">
        <v>-252.2</v>
      </c>
      <c r="CA335" s="2" t="n">
        <v>0</v>
      </c>
      <c r="CB335" s="2" t="n">
        <v>0</v>
      </c>
      <c r="CC335" s="2" t="n">
        <v>62.3</v>
      </c>
      <c r="CD335" s="2" t="n">
        <v>-249.7</v>
      </c>
      <c r="CE335" s="2" t="n">
        <v>121</v>
      </c>
      <c r="CF335" s="2" t="n">
        <v>0</v>
      </c>
      <c r="CG335" s="2" t="n">
        <v>0</v>
      </c>
      <c r="CH335" s="2" t="n">
        <v>-187.36421156698</v>
      </c>
      <c r="CI335" s="2" t="n">
        <v>0</v>
      </c>
      <c r="CJ335" s="2"/>
      <c r="CK335" s="2" t="n">
        <v>0</v>
      </c>
      <c r="CL335" s="2" t="n">
        <v>-166.2</v>
      </c>
      <c r="CM335" s="2" t="n">
        <v>0</v>
      </c>
      <c r="CN335" s="2" t="n">
        <v>0</v>
      </c>
      <c r="CO335" s="2" t="n">
        <v>62.3</v>
      </c>
      <c r="CP335" s="2" t="n">
        <v>-249.7</v>
      </c>
      <c r="CQ335" s="2" t="n">
        <v>143.7</v>
      </c>
      <c r="CR335" s="2" t="n">
        <v>0</v>
      </c>
      <c r="CS335" s="2" t="n">
        <v>0</v>
      </c>
      <c r="CT335" s="2" t="n">
        <v>-116.00783919598</v>
      </c>
      <c r="CU335" s="2" t="n">
        <v>0</v>
      </c>
      <c r="CV335" s="2"/>
      <c r="CW335" s="2" t="n">
        <v>0</v>
      </c>
      <c r="CX335" s="2" t="n">
        <v>-252.2</v>
      </c>
      <c r="CY335" s="2" t="n">
        <v>0</v>
      </c>
      <c r="CZ335" s="2" t="n">
        <v>0</v>
      </c>
      <c r="DA335" s="2" t="n">
        <v>103.2</v>
      </c>
      <c r="DB335" s="2" t="n">
        <v>-59.9</v>
      </c>
      <c r="DC335" s="2" t="n">
        <v>121</v>
      </c>
      <c r="DD335" s="2" t="n">
        <v>0</v>
      </c>
      <c r="DE335" s="2" t="n">
        <v>0</v>
      </c>
      <c r="DF335" s="2" t="n">
        <v>-187.36421156698</v>
      </c>
      <c r="DG335" s="2" t="n">
        <v>0</v>
      </c>
    </row>
    <row r="336" customFormat="false" ht="12.75" hidden="false" customHeight="false" outlineLevel="0" collapsed="false">
      <c r="A336" s="1" t="n">
        <v>37956</v>
      </c>
      <c r="B336" s="2" t="n">
        <v>0</v>
      </c>
      <c r="C336" s="2" t="n">
        <v>49</v>
      </c>
      <c r="D336" s="2" t="n">
        <v>24</v>
      </c>
      <c r="E336" s="2" t="n">
        <v>193.583333333333</v>
      </c>
      <c r="F336" s="2" t="n">
        <v>-99.9</v>
      </c>
      <c r="G336" s="2" t="n">
        <v>463692.004166667</v>
      </c>
      <c r="H336" s="2" t="n">
        <v>44587.2416666667</v>
      </c>
      <c r="I336" s="2" t="n">
        <v>159.920833333333</v>
      </c>
      <c r="J336" s="2" t="n">
        <v>-254.754166666667</v>
      </c>
      <c r="K336" s="2" t="n">
        <v>414.675</v>
      </c>
      <c r="L336" s="2" t="n">
        <v>1593.54166666667</v>
      </c>
      <c r="M336" s="2" t="n">
        <v>-187.208333333333</v>
      </c>
      <c r="N336" s="2" t="n">
        <v>702.923419740729</v>
      </c>
      <c r="O336" s="2" t="n">
        <v>876.409959183375</v>
      </c>
      <c r="P336" s="2" t="n">
        <v>12</v>
      </c>
      <c r="Q336" s="2" t="n">
        <v>326.316666666667</v>
      </c>
      <c r="R336" s="2" t="n">
        <v>-13.3666666666667</v>
      </c>
      <c r="S336" s="2" t="n">
        <v>820410.7</v>
      </c>
      <c r="T336" s="2" t="n">
        <v>1242.06666666667</v>
      </c>
      <c r="U336" s="2" t="n">
        <v>68.875</v>
      </c>
      <c r="V336" s="2" t="n">
        <v>-382.983333333333</v>
      </c>
      <c r="W336" s="2" t="n">
        <v>451.858333333333</v>
      </c>
      <c r="X336" s="2" t="n">
        <v>1854</v>
      </c>
      <c r="Y336" s="2" t="n">
        <v>-20.6666666666667</v>
      </c>
      <c r="Z336" s="2" t="n">
        <v>1436.48469569618</v>
      </c>
      <c r="AA336" s="2" t="n">
        <v>1530.1819946141</v>
      </c>
      <c r="AB336" s="2" t="n">
        <v>12</v>
      </c>
      <c r="AC336" s="2" t="n">
        <v>60.85</v>
      </c>
      <c r="AD336" s="2" t="n">
        <v>-186.433333333333</v>
      </c>
      <c r="AE336" s="2" t="n">
        <v>106973.308333333</v>
      </c>
      <c r="AF336" s="2" t="n">
        <v>87932.4166666667</v>
      </c>
      <c r="AG336" s="2" t="n">
        <v>250.966666666667</v>
      </c>
      <c r="AH336" s="2" t="n">
        <v>-126.525</v>
      </c>
      <c r="AI336" s="2" t="n">
        <v>377.491666666667</v>
      </c>
      <c r="AJ336" s="2" t="n">
        <v>1333.08333333333</v>
      </c>
      <c r="AK336" s="2" t="n">
        <v>-353.75</v>
      </c>
      <c r="AL336" s="2" t="n">
        <v>-30.6378562147167</v>
      </c>
      <c r="AM336" s="2" t="n">
        <v>222.637923752649</v>
      </c>
      <c r="AN336" s="2"/>
      <c r="AO336" s="2" t="n">
        <v>932.1</v>
      </c>
      <c r="AP336" s="2" t="n">
        <v>0</v>
      </c>
      <c r="AQ336" s="2" t="n">
        <v>3262350</v>
      </c>
      <c r="AR336" s="2" t="n">
        <v>375750</v>
      </c>
      <c r="AS336" s="2" t="n">
        <v>383.2</v>
      </c>
      <c r="AT336" s="2" t="n">
        <v>-27.7</v>
      </c>
      <c r="AU336" s="2" t="n">
        <v>1019.6</v>
      </c>
      <c r="AV336" s="2" t="n">
        <v>3500</v>
      </c>
      <c r="AW336" s="2" t="n">
        <v>0</v>
      </c>
      <c r="AX336" s="2" t="n">
        <v>3500</v>
      </c>
      <c r="AY336" s="2" t="n">
        <v>3526.77520304308</v>
      </c>
      <c r="AZ336" s="2"/>
      <c r="BA336" s="2" t="n">
        <v>932.1</v>
      </c>
      <c r="BB336" s="2" t="n">
        <v>0</v>
      </c>
      <c r="BC336" s="2" t="n">
        <v>3262350</v>
      </c>
      <c r="BD336" s="2" t="n">
        <v>14904.8</v>
      </c>
      <c r="BE336" s="2" t="n">
        <v>125.4</v>
      </c>
      <c r="BF336" s="2" t="n">
        <v>-53.2</v>
      </c>
      <c r="BG336" s="2" t="n">
        <v>1019.6</v>
      </c>
      <c r="BH336" s="2" t="n">
        <v>3500</v>
      </c>
      <c r="BI336" s="2" t="n">
        <v>0</v>
      </c>
      <c r="BJ336" s="2" t="n">
        <v>3500</v>
      </c>
      <c r="BK336" s="2" t="n">
        <v>3526.77520304308</v>
      </c>
      <c r="BL336" s="2"/>
      <c r="BM336" s="2" t="n">
        <v>345.8</v>
      </c>
      <c r="BN336" s="2" t="n">
        <v>-9.8</v>
      </c>
      <c r="BO336" s="2" t="n">
        <v>674310</v>
      </c>
      <c r="BP336" s="2" t="n">
        <v>375750</v>
      </c>
      <c r="BQ336" s="2" t="n">
        <v>383.2</v>
      </c>
      <c r="BR336" s="2" t="n">
        <v>-27.7</v>
      </c>
      <c r="BS336" s="2" t="n">
        <v>596</v>
      </c>
      <c r="BT336" s="2" t="n">
        <v>1950</v>
      </c>
      <c r="BU336" s="2" t="n">
        <v>0</v>
      </c>
      <c r="BV336" s="2" t="n">
        <v>1608.9723347548</v>
      </c>
      <c r="BW336" s="2" t="n">
        <v>2333.12918382175</v>
      </c>
      <c r="BX336" s="2"/>
      <c r="BY336" s="2" t="n">
        <v>0</v>
      </c>
      <c r="BZ336" s="2" t="n">
        <v>-349.2</v>
      </c>
      <c r="CA336" s="2" t="n">
        <v>0</v>
      </c>
      <c r="CB336" s="2" t="n">
        <v>0</v>
      </c>
      <c r="CC336" s="2" t="n">
        <v>16.9</v>
      </c>
      <c r="CD336" s="2" t="n">
        <v>-972.7</v>
      </c>
      <c r="CE336" s="2" t="n">
        <v>138.4</v>
      </c>
      <c r="CF336" s="2" t="n">
        <v>0</v>
      </c>
      <c r="CG336" s="2" t="n">
        <v>-1500</v>
      </c>
      <c r="CH336" s="2" t="n">
        <v>-1500</v>
      </c>
      <c r="CI336" s="2" t="n">
        <v>-1500</v>
      </c>
      <c r="CJ336" s="2"/>
      <c r="CK336" s="2" t="n">
        <v>15</v>
      </c>
      <c r="CL336" s="2" t="n">
        <v>-60.1</v>
      </c>
      <c r="CM336" s="2" t="n">
        <v>21970</v>
      </c>
      <c r="CN336" s="2" t="n">
        <v>0</v>
      </c>
      <c r="CO336" s="2" t="n">
        <v>16.9</v>
      </c>
      <c r="CP336" s="2" t="n">
        <v>-972.7</v>
      </c>
      <c r="CQ336" s="2" t="n">
        <v>138.4</v>
      </c>
      <c r="CR336" s="2" t="n">
        <v>1300</v>
      </c>
      <c r="CS336" s="2" t="n">
        <v>-248</v>
      </c>
      <c r="CT336" s="2" t="n">
        <v>-387.43665568369</v>
      </c>
      <c r="CU336" s="2" t="n">
        <v>-108.563436692506</v>
      </c>
      <c r="CV336" s="2"/>
      <c r="CW336" s="2" t="n">
        <v>0</v>
      </c>
      <c r="CX336" s="2" t="n">
        <v>-349.2</v>
      </c>
      <c r="CY336" s="2" t="n">
        <v>0</v>
      </c>
      <c r="CZ336" s="2" t="n">
        <v>0</v>
      </c>
      <c r="DA336" s="2" t="n">
        <v>126</v>
      </c>
      <c r="DB336" s="2" t="n">
        <v>-412.9</v>
      </c>
      <c r="DC336" s="2" t="n">
        <v>216.3</v>
      </c>
      <c r="DD336" s="2" t="n">
        <v>0</v>
      </c>
      <c r="DE336" s="2" t="n">
        <v>-1500</v>
      </c>
      <c r="DF336" s="2" t="n">
        <v>-1500</v>
      </c>
      <c r="DG336" s="2" t="n">
        <v>-1500</v>
      </c>
    </row>
    <row r="337" customFormat="false" ht="12.75" hidden="false" customHeight="false" outlineLevel="0" collapsed="false">
      <c r="A337" s="1" t="n">
        <v>37957</v>
      </c>
      <c r="B337" s="2" t="n">
        <v>0</v>
      </c>
      <c r="C337" s="2" t="n">
        <v>49</v>
      </c>
      <c r="D337" s="2" t="n">
        <v>24</v>
      </c>
      <c r="E337" s="2" t="n">
        <v>65.9875</v>
      </c>
      <c r="F337" s="2" t="n">
        <v>-83.6958333333333</v>
      </c>
      <c r="G337" s="2" t="n">
        <v>86905.65</v>
      </c>
      <c r="H337" s="2" t="n">
        <v>7891.925</v>
      </c>
      <c r="I337" s="2" t="n">
        <v>163.1625</v>
      </c>
      <c r="J337" s="2" t="n">
        <v>-146.604166666667</v>
      </c>
      <c r="K337" s="2" t="n">
        <v>309.766666666667</v>
      </c>
      <c r="L337" s="2" t="n">
        <v>1215.875</v>
      </c>
      <c r="M337" s="2" t="n">
        <v>-37.2916666666667</v>
      </c>
      <c r="N337" s="2" t="n">
        <v>409.498426185876</v>
      </c>
      <c r="O337" s="2" t="n">
        <v>497.668229505086</v>
      </c>
      <c r="P337" s="2" t="n">
        <v>12</v>
      </c>
      <c r="Q337" s="2" t="n">
        <v>97.575</v>
      </c>
      <c r="R337" s="2" t="n">
        <v>-24.5333333333333</v>
      </c>
      <c r="S337" s="2" t="n">
        <v>120303.8</v>
      </c>
      <c r="T337" s="2" t="n">
        <v>0</v>
      </c>
      <c r="U337" s="2" t="n">
        <v>96.9666666666667</v>
      </c>
      <c r="V337" s="2" t="n">
        <v>-171.166666666667</v>
      </c>
      <c r="W337" s="2" t="n">
        <v>268.133333333333</v>
      </c>
      <c r="X337" s="2" t="n">
        <v>1173.41666666667</v>
      </c>
      <c r="Y337" s="2" t="n">
        <v>0</v>
      </c>
      <c r="Z337" s="2" t="n">
        <v>717.55965392398</v>
      </c>
      <c r="AA337" s="2" t="n">
        <v>762.606989883593</v>
      </c>
      <c r="AB337" s="2" t="n">
        <v>12</v>
      </c>
      <c r="AC337" s="2" t="n">
        <v>34.4</v>
      </c>
      <c r="AD337" s="2" t="n">
        <v>-142.858333333333</v>
      </c>
      <c r="AE337" s="2" t="n">
        <v>53507.5</v>
      </c>
      <c r="AF337" s="2" t="n">
        <v>15783.85</v>
      </c>
      <c r="AG337" s="2" t="n">
        <v>229.358333333333</v>
      </c>
      <c r="AH337" s="2" t="n">
        <v>-122.041666666667</v>
      </c>
      <c r="AI337" s="2" t="n">
        <v>351.4</v>
      </c>
      <c r="AJ337" s="2" t="n">
        <v>1258.33333333333</v>
      </c>
      <c r="AK337" s="2" t="n">
        <v>-74.5833333333333</v>
      </c>
      <c r="AL337" s="2" t="n">
        <v>101.437198447771</v>
      </c>
      <c r="AM337" s="2" t="n">
        <v>232.72946912658</v>
      </c>
      <c r="AN337" s="2"/>
      <c r="AO337" s="2" t="n">
        <v>226.6</v>
      </c>
      <c r="AP337" s="2" t="n">
        <v>0</v>
      </c>
      <c r="AQ337" s="2" t="n">
        <v>308320</v>
      </c>
      <c r="AR337" s="2" t="n">
        <v>87671.6</v>
      </c>
      <c r="AS337" s="2" t="n">
        <v>365.9</v>
      </c>
      <c r="AT337" s="2" t="n">
        <v>-26.7</v>
      </c>
      <c r="AU337" s="2" t="n">
        <v>606.3</v>
      </c>
      <c r="AV337" s="2" t="n">
        <v>1600</v>
      </c>
      <c r="AW337" s="2" t="n">
        <v>0</v>
      </c>
      <c r="AX337" s="2" t="n">
        <v>1600</v>
      </c>
      <c r="AY337" s="2" t="n">
        <v>1677.93914174252</v>
      </c>
      <c r="AZ337" s="2"/>
      <c r="BA337" s="2" t="n">
        <v>226.6</v>
      </c>
      <c r="BB337" s="2" t="n">
        <v>0</v>
      </c>
      <c r="BC337" s="2" t="n">
        <v>308320</v>
      </c>
      <c r="BD337" s="2" t="n">
        <v>0</v>
      </c>
      <c r="BE337" s="2" t="n">
        <v>161.4</v>
      </c>
      <c r="BF337" s="2" t="n">
        <v>-58.8</v>
      </c>
      <c r="BG337" s="2" t="n">
        <v>417.3</v>
      </c>
      <c r="BH337" s="2" t="n">
        <v>1600</v>
      </c>
      <c r="BI337" s="2" t="n">
        <v>0</v>
      </c>
      <c r="BJ337" s="2" t="n">
        <v>1600</v>
      </c>
      <c r="BK337" s="2" t="n">
        <v>1677.93914174252</v>
      </c>
      <c r="BL337" s="2"/>
      <c r="BM337" s="2" t="n">
        <v>180.8</v>
      </c>
      <c r="BN337" s="2" t="n">
        <v>-6.2</v>
      </c>
      <c r="BO337" s="2" t="n">
        <v>289280</v>
      </c>
      <c r="BP337" s="2" t="n">
        <v>87671.6</v>
      </c>
      <c r="BQ337" s="2" t="n">
        <v>365.9</v>
      </c>
      <c r="BR337" s="2" t="n">
        <v>-26.7</v>
      </c>
      <c r="BS337" s="2" t="n">
        <v>606.3</v>
      </c>
      <c r="BT337" s="2" t="n">
        <v>1600</v>
      </c>
      <c r="BU337" s="2" t="n">
        <v>0</v>
      </c>
      <c r="BV337" s="2" t="n">
        <v>1564.88480300188</v>
      </c>
      <c r="BW337" s="2" t="n">
        <v>1635.115008726</v>
      </c>
      <c r="BX337" s="2"/>
      <c r="BY337" s="2" t="n">
        <v>0</v>
      </c>
      <c r="BZ337" s="2" t="n">
        <v>-294.2</v>
      </c>
      <c r="CA337" s="2" t="n">
        <v>0</v>
      </c>
      <c r="CB337" s="2" t="n">
        <v>0</v>
      </c>
      <c r="CC337" s="2" t="n">
        <v>32.9</v>
      </c>
      <c r="CD337" s="2" t="n">
        <v>-322.6</v>
      </c>
      <c r="CE337" s="2" t="n">
        <v>153.4</v>
      </c>
      <c r="CF337" s="2" t="n">
        <v>0</v>
      </c>
      <c r="CG337" s="2" t="n">
        <v>-299</v>
      </c>
      <c r="CH337" s="2" t="n">
        <v>-547.689833287784</v>
      </c>
      <c r="CI337" s="2" t="n">
        <v>-267.208719851577</v>
      </c>
      <c r="CJ337" s="2"/>
      <c r="CK337" s="2" t="n">
        <v>0</v>
      </c>
      <c r="CL337" s="2" t="n">
        <v>-103.9</v>
      </c>
      <c r="CM337" s="2" t="n">
        <v>0</v>
      </c>
      <c r="CN337" s="2" t="n">
        <v>0</v>
      </c>
      <c r="CO337" s="2" t="n">
        <v>32.9</v>
      </c>
      <c r="CP337" s="2" t="n">
        <v>-322.6</v>
      </c>
      <c r="CQ337" s="2" t="n">
        <v>153.4</v>
      </c>
      <c r="CR337" s="2" t="n">
        <v>0</v>
      </c>
      <c r="CS337" s="2" t="n">
        <v>0</v>
      </c>
      <c r="CT337" s="2" t="n">
        <v>-61.8645058448459</v>
      </c>
      <c r="CU337" s="2" t="n">
        <v>0</v>
      </c>
      <c r="CV337" s="2"/>
      <c r="CW337" s="2" t="n">
        <v>0</v>
      </c>
      <c r="CX337" s="2" t="n">
        <v>-294.2</v>
      </c>
      <c r="CY337" s="2" t="n">
        <v>0</v>
      </c>
      <c r="CZ337" s="2" t="n">
        <v>0</v>
      </c>
      <c r="DA337" s="2" t="n">
        <v>53.3</v>
      </c>
      <c r="DB337" s="2" t="n">
        <v>-240.4</v>
      </c>
      <c r="DC337" s="2" t="n">
        <v>222.2</v>
      </c>
      <c r="DD337" s="2" t="n">
        <v>0</v>
      </c>
      <c r="DE337" s="2" t="n">
        <v>-299</v>
      </c>
      <c r="DF337" s="2" t="n">
        <v>-547.689833287784</v>
      </c>
      <c r="DG337" s="2" t="n">
        <v>-267.208719851577</v>
      </c>
    </row>
    <row r="338" customFormat="false" ht="12.75" hidden="false" customHeight="false" outlineLevel="0" collapsed="false">
      <c r="A338" s="1" t="n">
        <v>37958</v>
      </c>
      <c r="B338" s="2" t="n">
        <v>0</v>
      </c>
      <c r="C338" s="2" t="n">
        <v>49</v>
      </c>
      <c r="D338" s="2" t="n">
        <v>24</v>
      </c>
      <c r="E338" s="2" t="n">
        <v>79.5666666666667</v>
      </c>
      <c r="F338" s="2" t="n">
        <v>-65.15</v>
      </c>
      <c r="G338" s="2" t="n">
        <v>138301.191666667</v>
      </c>
      <c r="H338" s="2" t="n">
        <v>1141.80833333333</v>
      </c>
      <c r="I338" s="2" t="n">
        <v>97.7875</v>
      </c>
      <c r="J338" s="2" t="n">
        <v>-113.370833333333</v>
      </c>
      <c r="K338" s="2" t="n">
        <v>211.158333333333</v>
      </c>
      <c r="L338" s="2" t="n">
        <v>1134.70833333333</v>
      </c>
      <c r="M338" s="2" t="n">
        <v>-4.125</v>
      </c>
      <c r="N338" s="2" t="n">
        <v>858.981931655278</v>
      </c>
      <c r="O338" s="2" t="n">
        <v>918.851391622394</v>
      </c>
      <c r="P338" s="2" t="n">
        <v>12</v>
      </c>
      <c r="Q338" s="2" t="n">
        <v>146.45</v>
      </c>
      <c r="R338" s="2" t="n">
        <v>-3.30833333333333</v>
      </c>
      <c r="S338" s="2" t="n">
        <v>259459.05</v>
      </c>
      <c r="T338" s="2" t="n">
        <v>0</v>
      </c>
      <c r="U338" s="2" t="n">
        <v>51.7083333333333</v>
      </c>
      <c r="V338" s="2" t="n">
        <v>-196.075</v>
      </c>
      <c r="W338" s="2" t="n">
        <v>247.783333333333</v>
      </c>
      <c r="X338" s="2" t="n">
        <v>1677.75</v>
      </c>
      <c r="Y338" s="2" t="n">
        <v>0</v>
      </c>
      <c r="Z338" s="2" t="n">
        <v>1556.28761923485</v>
      </c>
      <c r="AA338" s="2" t="n">
        <v>1582.54577444089</v>
      </c>
      <c r="AB338" s="2" t="n">
        <v>12</v>
      </c>
      <c r="AC338" s="2" t="n">
        <v>12.6833333333333</v>
      </c>
      <c r="AD338" s="2" t="n">
        <v>-126.991666666667</v>
      </c>
      <c r="AE338" s="2" t="n">
        <v>17143.3333333333</v>
      </c>
      <c r="AF338" s="2" t="n">
        <v>2283.61666666667</v>
      </c>
      <c r="AG338" s="2" t="n">
        <v>143.866666666667</v>
      </c>
      <c r="AH338" s="2" t="n">
        <v>-30.6666666666667</v>
      </c>
      <c r="AI338" s="2" t="n">
        <v>174.533333333333</v>
      </c>
      <c r="AJ338" s="2" t="n">
        <v>591.666666666667</v>
      </c>
      <c r="AK338" s="2" t="n">
        <v>-8.25</v>
      </c>
      <c r="AL338" s="2" t="n">
        <v>161.676244075708</v>
      </c>
      <c r="AM338" s="2" t="n">
        <v>255.157008803896</v>
      </c>
      <c r="AN338" s="2"/>
      <c r="AO338" s="2" t="n">
        <v>295</v>
      </c>
      <c r="AP338" s="2" t="n">
        <v>0</v>
      </c>
      <c r="AQ338" s="2" t="n">
        <v>574365</v>
      </c>
      <c r="AR338" s="2" t="n">
        <v>64576.6</v>
      </c>
      <c r="AS338" s="2" t="n">
        <v>266.2</v>
      </c>
      <c r="AT338" s="2" t="n">
        <v>-5.6</v>
      </c>
      <c r="AU338" s="2" t="n">
        <v>344.8</v>
      </c>
      <c r="AV338" s="2" t="n">
        <v>1949</v>
      </c>
      <c r="AW338" s="2" t="n">
        <v>199</v>
      </c>
      <c r="AX338" s="2" t="n">
        <v>1949</v>
      </c>
      <c r="AY338" s="2" t="n">
        <v>2014.25231702036</v>
      </c>
      <c r="AZ338" s="2"/>
      <c r="BA338" s="2" t="n">
        <v>295</v>
      </c>
      <c r="BB338" s="2" t="n">
        <v>0</v>
      </c>
      <c r="BC338" s="2" t="n">
        <v>574365</v>
      </c>
      <c r="BD338" s="2" t="n">
        <v>0</v>
      </c>
      <c r="BE338" s="2" t="n">
        <v>80.4</v>
      </c>
      <c r="BF338" s="2" t="n">
        <v>-56.7</v>
      </c>
      <c r="BG338" s="2" t="n">
        <v>344.8</v>
      </c>
      <c r="BH338" s="2" t="n">
        <v>1949</v>
      </c>
      <c r="BI338" s="2" t="n">
        <v>0</v>
      </c>
      <c r="BJ338" s="2" t="n">
        <v>1949</v>
      </c>
      <c r="BK338" s="2" t="n">
        <v>2014.25231702036</v>
      </c>
      <c r="BL338" s="2"/>
      <c r="BM338" s="2" t="n">
        <v>76.5</v>
      </c>
      <c r="BN338" s="2" t="n">
        <v>-8.6</v>
      </c>
      <c r="BO338" s="2" t="n">
        <v>99450</v>
      </c>
      <c r="BP338" s="2" t="n">
        <v>64576.6</v>
      </c>
      <c r="BQ338" s="2" t="n">
        <v>266.2</v>
      </c>
      <c r="BR338" s="2" t="n">
        <v>-5.6</v>
      </c>
      <c r="BS338" s="2" t="n">
        <v>271.8</v>
      </c>
      <c r="BT338" s="2" t="n">
        <v>1600</v>
      </c>
      <c r="BU338" s="2" t="n">
        <v>199</v>
      </c>
      <c r="BV338" s="2" t="n">
        <v>1223.68608247423</v>
      </c>
      <c r="BW338" s="2" t="n">
        <v>1405.22191400832</v>
      </c>
      <c r="BX338" s="2"/>
      <c r="BY338" s="2" t="n">
        <v>0</v>
      </c>
      <c r="BZ338" s="2" t="n">
        <v>-261.5</v>
      </c>
      <c r="CA338" s="2" t="n">
        <v>0</v>
      </c>
      <c r="CB338" s="2" t="n">
        <v>-37173.2</v>
      </c>
      <c r="CC338" s="2" t="n">
        <v>12.9</v>
      </c>
      <c r="CD338" s="2" t="n">
        <v>-309.1</v>
      </c>
      <c r="CE338" s="2" t="n">
        <v>103.6</v>
      </c>
      <c r="CF338" s="2" t="n">
        <v>0</v>
      </c>
      <c r="CG338" s="2" t="n">
        <v>-298</v>
      </c>
      <c r="CH338" s="2" t="n">
        <v>-519.361309233024</v>
      </c>
      <c r="CI338" s="2" t="n">
        <v>-76.6391891891892</v>
      </c>
      <c r="CJ338" s="2"/>
      <c r="CK338" s="2" t="n">
        <v>2.8</v>
      </c>
      <c r="CL338" s="2" t="n">
        <v>-21.3</v>
      </c>
      <c r="CM338" s="2" t="n">
        <v>3640</v>
      </c>
      <c r="CN338" s="2" t="n">
        <v>0</v>
      </c>
      <c r="CO338" s="2" t="n">
        <v>12.9</v>
      </c>
      <c r="CP338" s="2" t="n">
        <v>-309.1</v>
      </c>
      <c r="CQ338" s="2" t="n">
        <v>130.4</v>
      </c>
      <c r="CR338" s="2" t="n">
        <v>1300</v>
      </c>
      <c r="CS338" s="2" t="n">
        <v>0</v>
      </c>
      <c r="CT338" s="2" t="n">
        <v>-27.9141112618725</v>
      </c>
      <c r="CU338" s="2" t="n">
        <v>27.9141093474427</v>
      </c>
      <c r="CV338" s="2"/>
      <c r="CW338" s="2" t="n">
        <v>0</v>
      </c>
      <c r="CX338" s="2" t="n">
        <v>-261.5</v>
      </c>
      <c r="CY338" s="2" t="n">
        <v>0</v>
      </c>
      <c r="CZ338" s="2" t="n">
        <v>-37173.2</v>
      </c>
      <c r="DA338" s="2" t="n">
        <v>38.8</v>
      </c>
      <c r="DB338" s="2" t="n">
        <v>-107.7</v>
      </c>
      <c r="DC338" s="2" t="n">
        <v>103.6</v>
      </c>
      <c r="DD338" s="2" t="n">
        <v>0</v>
      </c>
      <c r="DE338" s="2" t="n">
        <v>-298</v>
      </c>
      <c r="DF338" s="2" t="n">
        <v>-519.361309233024</v>
      </c>
      <c r="DG338" s="2" t="n">
        <v>-76.6391891891892</v>
      </c>
    </row>
    <row r="339" customFormat="false" ht="12.75" hidden="false" customHeight="false" outlineLevel="0" collapsed="false">
      <c r="A339" s="1" t="n">
        <v>37959</v>
      </c>
      <c r="B339" s="2" t="n">
        <v>0</v>
      </c>
      <c r="C339" s="2" t="n">
        <v>49</v>
      </c>
      <c r="D339" s="2" t="n">
        <v>24</v>
      </c>
      <c r="E339" s="2" t="n">
        <v>15.8333333333333</v>
      </c>
      <c r="F339" s="2" t="n">
        <v>-94.1875</v>
      </c>
      <c r="G339" s="2" t="n">
        <v>22963.3333333333</v>
      </c>
      <c r="H339" s="2" t="n">
        <v>841.25</v>
      </c>
      <c r="I339" s="2" t="n">
        <v>136.883333333333</v>
      </c>
      <c r="J339" s="2" t="n">
        <v>-59.7</v>
      </c>
      <c r="K339" s="2" t="n">
        <v>196.583333333333</v>
      </c>
      <c r="L339" s="2" t="n">
        <v>1075</v>
      </c>
      <c r="M339" s="2" t="n">
        <v>-4.16666666666667</v>
      </c>
      <c r="N339" s="2" t="n">
        <v>190.321342930705</v>
      </c>
      <c r="O339" s="2" t="n">
        <v>284.678653423402</v>
      </c>
      <c r="P339" s="2" t="n">
        <v>12</v>
      </c>
      <c r="Q339" s="2" t="n">
        <v>15.625</v>
      </c>
      <c r="R339" s="2" t="n">
        <v>-66.5666666666667</v>
      </c>
      <c r="S339" s="2" t="n">
        <v>24182.5</v>
      </c>
      <c r="T339" s="2" t="n">
        <v>0</v>
      </c>
      <c r="U339" s="2" t="n">
        <v>126.758333333333</v>
      </c>
      <c r="V339" s="2" t="n">
        <v>-77.0166666666667</v>
      </c>
      <c r="W339" s="2" t="n">
        <v>203.775</v>
      </c>
      <c r="X339" s="2" t="n">
        <v>1125</v>
      </c>
      <c r="Y339" s="2" t="n">
        <v>0</v>
      </c>
      <c r="Z339" s="2" t="n">
        <v>325.520422801319</v>
      </c>
      <c r="AA339" s="2" t="n">
        <v>424.479650292069</v>
      </c>
      <c r="AB339" s="2" t="n">
        <v>12</v>
      </c>
      <c r="AC339" s="2" t="n">
        <v>16.0416666666667</v>
      </c>
      <c r="AD339" s="2" t="n">
        <v>-121.808333333333</v>
      </c>
      <c r="AE339" s="2" t="n">
        <v>21744.1666666667</v>
      </c>
      <c r="AF339" s="2" t="n">
        <v>1682.5</v>
      </c>
      <c r="AG339" s="2" t="n">
        <v>147.008333333333</v>
      </c>
      <c r="AH339" s="2" t="n">
        <v>-42.3833333333333</v>
      </c>
      <c r="AI339" s="2" t="n">
        <v>189.391666666667</v>
      </c>
      <c r="AJ339" s="2" t="n">
        <v>1025</v>
      </c>
      <c r="AK339" s="2" t="n">
        <v>-8.33333333333333</v>
      </c>
      <c r="AL339" s="2" t="n">
        <v>55.1222630600911</v>
      </c>
      <c r="AM339" s="2" t="n">
        <v>144.877656554734</v>
      </c>
      <c r="AN339" s="2"/>
      <c r="AO339" s="2" t="n">
        <v>123.1</v>
      </c>
      <c r="AP339" s="2" t="n">
        <v>-2.2</v>
      </c>
      <c r="AQ339" s="2" t="n">
        <v>160030</v>
      </c>
      <c r="AR339" s="2" t="n">
        <v>20190</v>
      </c>
      <c r="AS339" s="2" t="n">
        <v>247</v>
      </c>
      <c r="AT339" s="2" t="n">
        <v>-6.1</v>
      </c>
      <c r="AU339" s="2" t="n">
        <v>334.9</v>
      </c>
      <c r="AV339" s="2" t="n">
        <v>1600</v>
      </c>
      <c r="AW339" s="2" t="n">
        <v>0</v>
      </c>
      <c r="AX339" s="2" t="n">
        <v>1565.75906432749</v>
      </c>
      <c r="AY339" s="2" t="n">
        <v>1769.64920440636</v>
      </c>
      <c r="AZ339" s="2"/>
      <c r="BA339" s="2" t="n">
        <v>98.5</v>
      </c>
      <c r="BB339" s="2" t="n">
        <v>-2.2</v>
      </c>
      <c r="BC339" s="2" t="n">
        <v>157600</v>
      </c>
      <c r="BD339" s="2" t="n">
        <v>0</v>
      </c>
      <c r="BE339" s="2" t="n">
        <v>229</v>
      </c>
      <c r="BF339" s="2" t="n">
        <v>-33.7</v>
      </c>
      <c r="BG339" s="2" t="n">
        <v>334.9</v>
      </c>
      <c r="BH339" s="2" t="n">
        <v>1600</v>
      </c>
      <c r="BI339" s="2" t="n">
        <v>0</v>
      </c>
      <c r="BJ339" s="2" t="n">
        <v>1565.75906432749</v>
      </c>
      <c r="BK339" s="2" t="n">
        <v>1769.64920440636</v>
      </c>
      <c r="BL339" s="2"/>
      <c r="BM339" s="2" t="n">
        <v>123.1</v>
      </c>
      <c r="BN339" s="2" t="n">
        <v>-7.4</v>
      </c>
      <c r="BO339" s="2" t="n">
        <v>160030</v>
      </c>
      <c r="BP339" s="2" t="n">
        <v>20190</v>
      </c>
      <c r="BQ339" s="2" t="n">
        <v>247</v>
      </c>
      <c r="BR339" s="2" t="n">
        <v>-6.1</v>
      </c>
      <c r="BS339" s="2" t="n">
        <v>305.7</v>
      </c>
      <c r="BT339" s="2" t="n">
        <v>1600</v>
      </c>
      <c r="BU339" s="2" t="n">
        <v>0</v>
      </c>
      <c r="BV339" s="2" t="n">
        <v>1246.9386996904</v>
      </c>
      <c r="BW339" s="2" t="n">
        <v>1353.06120805369</v>
      </c>
      <c r="BX339" s="2"/>
      <c r="BY339" s="2" t="n">
        <v>0</v>
      </c>
      <c r="BZ339" s="2" t="n">
        <v>-201.9</v>
      </c>
      <c r="CA339" s="2" t="n">
        <v>0</v>
      </c>
      <c r="CB339" s="2" t="n">
        <v>0</v>
      </c>
      <c r="CC339" s="2" t="n">
        <v>32.3</v>
      </c>
      <c r="CD339" s="2" t="n">
        <v>-163.4</v>
      </c>
      <c r="CE339" s="2" t="n">
        <v>71.9</v>
      </c>
      <c r="CF339" s="2" t="n">
        <v>0</v>
      </c>
      <c r="CG339" s="2" t="n">
        <v>-100</v>
      </c>
      <c r="CH339" s="2" t="n">
        <v>-222.183452138493</v>
      </c>
      <c r="CI339" s="2" t="n">
        <v>-43.2120954003407</v>
      </c>
      <c r="CJ339" s="2"/>
      <c r="CK339" s="2" t="n">
        <v>0</v>
      </c>
      <c r="CL339" s="2" t="n">
        <v>-158.7</v>
      </c>
      <c r="CM339" s="2" t="n">
        <v>0</v>
      </c>
      <c r="CN339" s="2" t="n">
        <v>0</v>
      </c>
      <c r="CO339" s="2" t="n">
        <v>34.2</v>
      </c>
      <c r="CP339" s="2" t="n">
        <v>-163.4</v>
      </c>
      <c r="CQ339" s="2" t="n">
        <v>87.4</v>
      </c>
      <c r="CR339" s="2" t="n">
        <v>0</v>
      </c>
      <c r="CS339" s="2" t="n">
        <v>0</v>
      </c>
      <c r="CT339" s="2" t="n">
        <v>-102.965837320574</v>
      </c>
      <c r="CU339" s="2" t="n">
        <v>0</v>
      </c>
      <c r="CV339" s="2"/>
      <c r="CW339" s="2" t="n">
        <v>0</v>
      </c>
      <c r="CX339" s="2" t="n">
        <v>-201.9</v>
      </c>
      <c r="CY339" s="2" t="n">
        <v>0</v>
      </c>
      <c r="CZ339" s="2" t="n">
        <v>0</v>
      </c>
      <c r="DA339" s="2" t="n">
        <v>32.3</v>
      </c>
      <c r="DB339" s="2" t="n">
        <v>-149</v>
      </c>
      <c r="DC339" s="2" t="n">
        <v>71.9</v>
      </c>
      <c r="DD339" s="2" t="n">
        <v>0</v>
      </c>
      <c r="DE339" s="2" t="n">
        <v>-100</v>
      </c>
      <c r="DF339" s="2" t="n">
        <v>-222.183452138493</v>
      </c>
      <c r="DG339" s="2" t="n">
        <v>-43.2120954003407</v>
      </c>
    </row>
    <row r="340" customFormat="false" ht="12.75" hidden="false" customHeight="false" outlineLevel="0" collapsed="false">
      <c r="A340" s="1" t="n">
        <v>37960</v>
      </c>
      <c r="B340" s="2" t="n">
        <v>0</v>
      </c>
      <c r="C340" s="2" t="n">
        <v>49</v>
      </c>
      <c r="D340" s="2" t="n">
        <v>24</v>
      </c>
      <c r="E340" s="2" t="n">
        <v>18.1791666666667</v>
      </c>
      <c r="F340" s="2" t="n">
        <v>-99.7583333333333</v>
      </c>
      <c r="G340" s="2" t="n">
        <v>25175.4166666667</v>
      </c>
      <c r="H340" s="2" t="n">
        <v>24050</v>
      </c>
      <c r="I340" s="2" t="n">
        <v>133.658333333333</v>
      </c>
      <c r="J340" s="2" t="n">
        <v>-53.2125</v>
      </c>
      <c r="K340" s="2" t="n">
        <v>186.870833333333</v>
      </c>
      <c r="L340" s="2" t="n">
        <v>1195.83333333333</v>
      </c>
      <c r="M340" s="2" t="n">
        <v>-125</v>
      </c>
      <c r="N340" s="2" t="n">
        <v>73.319093652124</v>
      </c>
      <c r="O340" s="2" t="n">
        <v>243.347542534279</v>
      </c>
      <c r="P340" s="2" t="n">
        <v>12</v>
      </c>
      <c r="Q340" s="2" t="n">
        <v>28.5833333333333</v>
      </c>
      <c r="R340" s="2" t="n">
        <v>-72.3083333333333</v>
      </c>
      <c r="S340" s="2" t="n">
        <v>38935.8333333333</v>
      </c>
      <c r="T340" s="2" t="n">
        <v>0</v>
      </c>
      <c r="U340" s="2" t="n">
        <v>110.766666666667</v>
      </c>
      <c r="V340" s="2" t="n">
        <v>-68.175</v>
      </c>
      <c r="W340" s="2" t="n">
        <v>178.941666666667</v>
      </c>
      <c r="X340" s="2" t="n">
        <v>1266.66666666667</v>
      </c>
      <c r="Y340" s="2" t="n">
        <v>0</v>
      </c>
      <c r="Z340" s="2" t="n">
        <v>457.82391849852</v>
      </c>
      <c r="AA340" s="2" t="n">
        <v>675.509356063956</v>
      </c>
      <c r="AB340" s="2" t="n">
        <v>12</v>
      </c>
      <c r="AC340" s="2" t="n">
        <v>7.775</v>
      </c>
      <c r="AD340" s="2" t="n">
        <v>-127.208333333333</v>
      </c>
      <c r="AE340" s="2" t="n">
        <v>11415</v>
      </c>
      <c r="AF340" s="2" t="n">
        <v>48100</v>
      </c>
      <c r="AG340" s="2" t="n">
        <v>156.55</v>
      </c>
      <c r="AH340" s="2" t="n">
        <v>-38.25</v>
      </c>
      <c r="AI340" s="2" t="n">
        <v>194.8</v>
      </c>
      <c r="AJ340" s="2" t="n">
        <v>1125</v>
      </c>
      <c r="AK340" s="2" t="n">
        <v>-250</v>
      </c>
      <c r="AL340" s="2" t="n">
        <v>-311.185731194272</v>
      </c>
      <c r="AM340" s="2" t="n">
        <v>-188.814270995399</v>
      </c>
      <c r="AN340" s="2"/>
      <c r="AO340" s="2" t="n">
        <v>76.8</v>
      </c>
      <c r="AP340" s="2" t="n">
        <v>-21.7</v>
      </c>
      <c r="AQ340" s="2" t="n">
        <v>107040</v>
      </c>
      <c r="AR340" s="2" t="n">
        <v>348150</v>
      </c>
      <c r="AS340" s="2" t="n">
        <v>252.7</v>
      </c>
      <c r="AT340" s="2" t="n">
        <v>-12.6</v>
      </c>
      <c r="AU340" s="2" t="n">
        <v>274.6</v>
      </c>
      <c r="AV340" s="2" t="n">
        <v>1600</v>
      </c>
      <c r="AW340" s="2" t="n">
        <v>0</v>
      </c>
      <c r="AX340" s="2" t="n">
        <v>1344.32991985752</v>
      </c>
      <c r="AY340" s="2" t="n">
        <v>1855.67012151537</v>
      </c>
      <c r="AZ340" s="2"/>
      <c r="BA340" s="2" t="n">
        <v>76.8</v>
      </c>
      <c r="BB340" s="2" t="n">
        <v>-21.7</v>
      </c>
      <c r="BC340" s="2" t="n">
        <v>107040</v>
      </c>
      <c r="BD340" s="2" t="n">
        <v>0</v>
      </c>
      <c r="BE340" s="2" t="n">
        <v>231.5</v>
      </c>
      <c r="BF340" s="2" t="n">
        <v>-12.6</v>
      </c>
      <c r="BG340" s="2" t="n">
        <v>252.2</v>
      </c>
      <c r="BH340" s="2" t="n">
        <v>1600</v>
      </c>
      <c r="BI340" s="2" t="n">
        <v>0</v>
      </c>
      <c r="BJ340" s="2" t="n">
        <v>1344.32991985752</v>
      </c>
      <c r="BK340" s="2" t="n">
        <v>1855.67012151537</v>
      </c>
      <c r="BL340" s="2"/>
      <c r="BM340" s="2" t="n">
        <v>31.2</v>
      </c>
      <c r="BN340" s="2" t="n">
        <v>-46.5</v>
      </c>
      <c r="BO340" s="2" t="n">
        <v>48160</v>
      </c>
      <c r="BP340" s="2" t="n">
        <v>348150</v>
      </c>
      <c r="BQ340" s="2" t="n">
        <v>252.7</v>
      </c>
      <c r="BR340" s="2" t="n">
        <v>-12.6</v>
      </c>
      <c r="BS340" s="2" t="n">
        <v>274.6</v>
      </c>
      <c r="BT340" s="2" t="n">
        <v>1600</v>
      </c>
      <c r="BU340" s="2" t="n">
        <v>0</v>
      </c>
      <c r="BV340" s="2" t="n">
        <v>0</v>
      </c>
      <c r="BW340" s="2" t="n">
        <v>273.3152</v>
      </c>
      <c r="BX340" s="2"/>
      <c r="BY340" s="2" t="n">
        <v>0</v>
      </c>
      <c r="BZ340" s="2" t="n">
        <v>-232.1</v>
      </c>
      <c r="CA340" s="2" t="n">
        <v>0</v>
      </c>
      <c r="CB340" s="2" t="n">
        <v>0</v>
      </c>
      <c r="CC340" s="2" t="n">
        <v>58.9</v>
      </c>
      <c r="CD340" s="2" t="n">
        <v>-139.9</v>
      </c>
      <c r="CE340" s="2" t="n">
        <v>111.5</v>
      </c>
      <c r="CF340" s="2" t="n">
        <v>0</v>
      </c>
      <c r="CG340" s="2" t="n">
        <v>-1500</v>
      </c>
      <c r="CH340" s="2" t="n">
        <v>-1532.3125</v>
      </c>
      <c r="CI340" s="2" t="n">
        <v>-1496.61324200913</v>
      </c>
      <c r="CJ340" s="2"/>
      <c r="CK340" s="2" t="n">
        <v>0</v>
      </c>
      <c r="CL340" s="2" t="n">
        <v>-219.8</v>
      </c>
      <c r="CM340" s="2" t="n">
        <v>0</v>
      </c>
      <c r="CN340" s="2" t="n">
        <v>0</v>
      </c>
      <c r="CO340" s="2" t="n">
        <v>58.9</v>
      </c>
      <c r="CP340" s="2" t="n">
        <v>-139.9</v>
      </c>
      <c r="CQ340" s="2" t="n">
        <v>111.5</v>
      </c>
      <c r="CR340" s="2" t="n">
        <v>0</v>
      </c>
      <c r="CS340" s="2" t="n">
        <v>0</v>
      </c>
      <c r="CT340" s="2" t="n">
        <v>-102.939703315881</v>
      </c>
      <c r="CU340" s="2" t="n">
        <v>0</v>
      </c>
      <c r="CV340" s="2"/>
      <c r="CW340" s="2" t="n">
        <v>0</v>
      </c>
      <c r="CX340" s="2" t="n">
        <v>-232.1</v>
      </c>
      <c r="CY340" s="2" t="n">
        <v>0</v>
      </c>
      <c r="CZ340" s="2" t="n">
        <v>0</v>
      </c>
      <c r="DA340" s="2" t="n">
        <v>85.9</v>
      </c>
      <c r="DB340" s="2" t="n">
        <v>-62.5</v>
      </c>
      <c r="DC340" s="2" t="n">
        <v>142.3</v>
      </c>
      <c r="DD340" s="2" t="n">
        <v>0</v>
      </c>
      <c r="DE340" s="2" t="n">
        <v>-1500</v>
      </c>
      <c r="DF340" s="2" t="n">
        <v>-1532.3125</v>
      </c>
      <c r="DG340" s="2" t="n">
        <v>-1496.61324200913</v>
      </c>
    </row>
    <row r="341" customFormat="false" ht="12.75" hidden="false" customHeight="false" outlineLevel="0" collapsed="false">
      <c r="A341" s="1" t="n">
        <v>37961</v>
      </c>
      <c r="B341" s="2" t="n">
        <v>1</v>
      </c>
      <c r="C341" s="2" t="n">
        <v>49</v>
      </c>
      <c r="D341" s="2" t="n">
        <v>24</v>
      </c>
      <c r="E341" s="2" t="n">
        <v>106.0125</v>
      </c>
      <c r="F341" s="2" t="n">
        <v>-12.7625</v>
      </c>
      <c r="G341" s="2" t="n">
        <v>155485</v>
      </c>
      <c r="H341" s="2" t="n">
        <v>0</v>
      </c>
      <c r="I341" s="2" t="n">
        <v>53.7625</v>
      </c>
      <c r="J341" s="2" t="n">
        <v>-148.183333333333</v>
      </c>
      <c r="K341" s="2" t="n">
        <v>201.945833333333</v>
      </c>
      <c r="L341" s="2" t="n">
        <v>1427.5</v>
      </c>
      <c r="M341" s="2" t="n">
        <v>0</v>
      </c>
      <c r="N341" s="2" t="n">
        <v>1068.81094562229</v>
      </c>
      <c r="O341" s="2" t="n">
        <v>1194.52235126971</v>
      </c>
      <c r="P341" s="2" t="n">
        <v>12</v>
      </c>
      <c r="Q341" s="2" t="n">
        <v>169.908333333333</v>
      </c>
      <c r="R341" s="2" t="n">
        <v>-2.475</v>
      </c>
      <c r="S341" s="2" t="n">
        <v>252292.333333333</v>
      </c>
      <c r="T341" s="2" t="n">
        <v>0</v>
      </c>
      <c r="U341" s="2" t="n">
        <v>33.2583333333333</v>
      </c>
      <c r="V341" s="2" t="n">
        <v>-201.925</v>
      </c>
      <c r="W341" s="2" t="n">
        <v>235.183333333333</v>
      </c>
      <c r="X341" s="2" t="n">
        <v>1440</v>
      </c>
      <c r="Y341" s="2" t="n">
        <v>0</v>
      </c>
      <c r="Z341" s="2" t="n">
        <v>1418.91131432021</v>
      </c>
      <c r="AA341" s="2" t="n">
        <v>1461.0885901409</v>
      </c>
      <c r="AB341" s="2" t="n">
        <v>12</v>
      </c>
      <c r="AC341" s="2" t="n">
        <v>42.1166666666667</v>
      </c>
      <c r="AD341" s="2" t="n">
        <v>-23.05</v>
      </c>
      <c r="AE341" s="2" t="n">
        <v>58677.6666666667</v>
      </c>
      <c r="AF341" s="2" t="n">
        <v>0</v>
      </c>
      <c r="AG341" s="2" t="n">
        <v>74.2666666666667</v>
      </c>
      <c r="AH341" s="2" t="n">
        <v>-94.4416666666667</v>
      </c>
      <c r="AI341" s="2" t="n">
        <v>168.708333333333</v>
      </c>
      <c r="AJ341" s="2" t="n">
        <v>1415</v>
      </c>
      <c r="AK341" s="2" t="n">
        <v>0</v>
      </c>
      <c r="AL341" s="2" t="n">
        <v>718.710576924363</v>
      </c>
      <c r="AM341" s="2" t="n">
        <v>927.956112398526</v>
      </c>
      <c r="AN341" s="2"/>
      <c r="AO341" s="2" t="n">
        <v>280.1</v>
      </c>
      <c r="AP341" s="2" t="n">
        <v>0</v>
      </c>
      <c r="AQ341" s="2" t="n">
        <v>448160</v>
      </c>
      <c r="AR341" s="2" t="n">
        <v>0</v>
      </c>
      <c r="AS341" s="2" t="n">
        <v>138.7</v>
      </c>
      <c r="AT341" s="2" t="n">
        <v>-34.6</v>
      </c>
      <c r="AU341" s="2" t="n">
        <v>364.5</v>
      </c>
      <c r="AV341" s="2" t="n">
        <v>1600</v>
      </c>
      <c r="AW341" s="2" t="n">
        <v>0</v>
      </c>
      <c r="AX341" s="2" t="n">
        <v>1600</v>
      </c>
      <c r="AY341" s="2" t="n">
        <v>1794.78264208909</v>
      </c>
      <c r="AZ341" s="2"/>
      <c r="BA341" s="2" t="n">
        <v>280.1</v>
      </c>
      <c r="BB341" s="2" t="n">
        <v>0</v>
      </c>
      <c r="BC341" s="2" t="n">
        <v>448160</v>
      </c>
      <c r="BD341" s="2" t="n">
        <v>0</v>
      </c>
      <c r="BE341" s="2" t="n">
        <v>61</v>
      </c>
      <c r="BF341" s="2" t="n">
        <v>-90.2</v>
      </c>
      <c r="BG341" s="2" t="n">
        <v>364.5</v>
      </c>
      <c r="BH341" s="2" t="n">
        <v>1600</v>
      </c>
      <c r="BI341" s="2" t="n">
        <v>0</v>
      </c>
      <c r="BJ341" s="2" t="n">
        <v>1600</v>
      </c>
      <c r="BK341" s="2" t="n">
        <v>1604.72908045977</v>
      </c>
      <c r="BL341" s="2"/>
      <c r="BM341" s="2" t="n">
        <v>114.4</v>
      </c>
      <c r="BN341" s="2" t="n">
        <v>-5.4</v>
      </c>
      <c r="BO341" s="2" t="n">
        <v>169312</v>
      </c>
      <c r="BP341" s="2" t="n">
        <v>0</v>
      </c>
      <c r="BQ341" s="2" t="n">
        <v>138.7</v>
      </c>
      <c r="BR341" s="2" t="n">
        <v>-34.6</v>
      </c>
      <c r="BS341" s="2" t="n">
        <v>270.7</v>
      </c>
      <c r="BT341" s="2" t="n">
        <v>1600</v>
      </c>
      <c r="BU341" s="2" t="n">
        <v>0</v>
      </c>
      <c r="BV341" s="2" t="n">
        <v>1451.35318681319</v>
      </c>
      <c r="BW341" s="2" t="n">
        <v>1794.78264208909</v>
      </c>
      <c r="BX341" s="2"/>
      <c r="BY341" s="2" t="n">
        <v>3.9</v>
      </c>
      <c r="BZ341" s="2" t="n">
        <v>-75.3</v>
      </c>
      <c r="CA341" s="2" t="n">
        <v>5850</v>
      </c>
      <c r="CB341" s="2" t="n">
        <v>0</v>
      </c>
      <c r="CC341" s="2" t="n">
        <v>6.7</v>
      </c>
      <c r="CD341" s="2" t="n">
        <v>-323</v>
      </c>
      <c r="CE341" s="2" t="n">
        <v>121.7</v>
      </c>
      <c r="CF341" s="2" t="n">
        <v>1300</v>
      </c>
      <c r="CG341" s="2" t="n">
        <v>0</v>
      </c>
      <c r="CH341" s="2" t="n">
        <v>-177.878110047847</v>
      </c>
      <c r="CI341" s="2" t="n">
        <v>41.0236754966887</v>
      </c>
      <c r="CJ341" s="2"/>
      <c r="CK341" s="2" t="n">
        <v>46</v>
      </c>
      <c r="CL341" s="2" t="n">
        <v>-10.8</v>
      </c>
      <c r="CM341" s="2" t="n">
        <v>59800</v>
      </c>
      <c r="CN341" s="2" t="n">
        <v>0</v>
      </c>
      <c r="CO341" s="2" t="n">
        <v>6.7</v>
      </c>
      <c r="CP341" s="2" t="n">
        <v>-323</v>
      </c>
      <c r="CQ341" s="2" t="n">
        <v>121.7</v>
      </c>
      <c r="CR341" s="2" t="n">
        <v>1300</v>
      </c>
      <c r="CS341" s="2" t="n">
        <v>0</v>
      </c>
      <c r="CT341" s="2" t="n">
        <v>1202.43202979516</v>
      </c>
      <c r="CU341" s="2" t="n">
        <v>1300</v>
      </c>
      <c r="CV341" s="2"/>
      <c r="CW341" s="2" t="n">
        <v>3.9</v>
      </c>
      <c r="CX341" s="2" t="n">
        <v>-75.3</v>
      </c>
      <c r="CY341" s="2" t="n">
        <v>5850</v>
      </c>
      <c r="CZ341" s="2" t="n">
        <v>0</v>
      </c>
      <c r="DA341" s="2" t="n">
        <v>45</v>
      </c>
      <c r="DB341" s="2" t="n">
        <v>-155.6</v>
      </c>
      <c r="DC341" s="2" t="n">
        <v>126.5</v>
      </c>
      <c r="DD341" s="2" t="n">
        <v>1300</v>
      </c>
      <c r="DE341" s="2" t="n">
        <v>0</v>
      </c>
      <c r="DF341" s="2" t="n">
        <v>-177.878110047847</v>
      </c>
      <c r="DG341" s="2" t="n">
        <v>41.0236754966887</v>
      </c>
    </row>
    <row r="342" customFormat="false" ht="12.75" hidden="false" customHeight="false" outlineLevel="0" collapsed="false">
      <c r="A342" s="1" t="n">
        <v>37962</v>
      </c>
      <c r="B342" s="2" t="n">
        <v>1</v>
      </c>
      <c r="C342" s="2" t="n">
        <v>49</v>
      </c>
      <c r="D342" s="2" t="n">
        <v>24</v>
      </c>
      <c r="E342" s="2" t="n">
        <v>10.8583333333333</v>
      </c>
      <c r="F342" s="2" t="n">
        <v>-113.441666666667</v>
      </c>
      <c r="G342" s="2" t="n">
        <v>16124.5833333333</v>
      </c>
      <c r="H342" s="2" t="n">
        <v>7298.20833333333</v>
      </c>
      <c r="I342" s="2" t="n">
        <v>140.083333333333</v>
      </c>
      <c r="J342" s="2" t="n">
        <v>-38.6125</v>
      </c>
      <c r="K342" s="2" t="n">
        <v>178.695833333333</v>
      </c>
      <c r="L342" s="2" t="n">
        <v>937.5</v>
      </c>
      <c r="M342" s="2" t="n">
        <v>-27</v>
      </c>
      <c r="N342" s="2" t="n">
        <v>93.4368916397832</v>
      </c>
      <c r="O342" s="2" t="n">
        <v>202.562545943669</v>
      </c>
      <c r="P342" s="2" t="n">
        <v>12</v>
      </c>
      <c r="Q342" s="2" t="n">
        <v>12.55</v>
      </c>
      <c r="R342" s="2" t="n">
        <v>-118.125</v>
      </c>
      <c r="S342" s="2" t="n">
        <v>18962.5</v>
      </c>
      <c r="T342" s="2" t="n">
        <v>0</v>
      </c>
      <c r="U342" s="2" t="n">
        <v>144.791666666667</v>
      </c>
      <c r="V342" s="2" t="n">
        <v>-40.3416666666667</v>
      </c>
      <c r="W342" s="2" t="n">
        <v>185.133333333333</v>
      </c>
      <c r="X342" s="2" t="n">
        <v>1016.66666666667</v>
      </c>
      <c r="Y342" s="2" t="n">
        <v>0</v>
      </c>
      <c r="Z342" s="2" t="n">
        <v>184.607308530179</v>
      </c>
      <c r="AA342" s="2" t="n">
        <v>298.725804306908</v>
      </c>
      <c r="AB342" s="2" t="n">
        <v>12</v>
      </c>
      <c r="AC342" s="2" t="n">
        <v>9.16666666666667</v>
      </c>
      <c r="AD342" s="2" t="n">
        <v>-108.758333333333</v>
      </c>
      <c r="AE342" s="2" t="n">
        <v>13286.6666666667</v>
      </c>
      <c r="AF342" s="2" t="n">
        <v>14596.4166666667</v>
      </c>
      <c r="AG342" s="2" t="n">
        <v>135.375</v>
      </c>
      <c r="AH342" s="2" t="n">
        <v>-36.8833333333333</v>
      </c>
      <c r="AI342" s="2" t="n">
        <v>172.258333333333</v>
      </c>
      <c r="AJ342" s="2" t="n">
        <v>858.333333333333</v>
      </c>
      <c r="AK342" s="2" t="n">
        <v>-54</v>
      </c>
      <c r="AL342" s="2" t="n">
        <v>2.26647474938719</v>
      </c>
      <c r="AM342" s="2" t="n">
        <v>106.399287580431</v>
      </c>
      <c r="AN342" s="2"/>
      <c r="AO342" s="2" t="n">
        <v>73.5</v>
      </c>
      <c r="AP342" s="2" t="n">
        <v>-6.5</v>
      </c>
      <c r="AQ342" s="2" t="n">
        <v>117600</v>
      </c>
      <c r="AR342" s="2" t="n">
        <v>99779.1</v>
      </c>
      <c r="AS342" s="2" t="n">
        <v>265</v>
      </c>
      <c r="AT342" s="2" t="n">
        <v>-1.6</v>
      </c>
      <c r="AU342" s="2" t="n">
        <v>275.5</v>
      </c>
      <c r="AV342" s="2" t="n">
        <v>1600</v>
      </c>
      <c r="AW342" s="2" t="n">
        <v>0</v>
      </c>
      <c r="AX342" s="2" t="n">
        <v>1539.74892183288</v>
      </c>
      <c r="AY342" s="2" t="n">
        <v>1660.25102909865</v>
      </c>
      <c r="AZ342" s="2"/>
      <c r="BA342" s="2" t="n">
        <v>73.5</v>
      </c>
      <c r="BB342" s="2" t="n">
        <v>-8.1</v>
      </c>
      <c r="BC342" s="2" t="n">
        <v>117600</v>
      </c>
      <c r="BD342" s="2" t="n">
        <v>0</v>
      </c>
      <c r="BE342" s="2" t="n">
        <v>219.4</v>
      </c>
      <c r="BF342" s="2" t="n">
        <v>-9.2</v>
      </c>
      <c r="BG342" s="2" t="n">
        <v>252.9</v>
      </c>
      <c r="BH342" s="2" t="n">
        <v>1600</v>
      </c>
      <c r="BI342" s="2" t="n">
        <v>0</v>
      </c>
      <c r="BJ342" s="2" t="n">
        <v>1539.74892183288</v>
      </c>
      <c r="BK342" s="2" t="n">
        <v>1660.25102909865</v>
      </c>
      <c r="BL342" s="2"/>
      <c r="BM342" s="2" t="n">
        <v>45.9</v>
      </c>
      <c r="BN342" s="2" t="n">
        <v>-6.5</v>
      </c>
      <c r="BO342" s="2" t="n">
        <v>59670</v>
      </c>
      <c r="BP342" s="2" t="n">
        <v>99779.1</v>
      </c>
      <c r="BQ342" s="2" t="n">
        <v>265</v>
      </c>
      <c r="BR342" s="2" t="n">
        <v>-1.6</v>
      </c>
      <c r="BS342" s="2" t="n">
        <v>275.5</v>
      </c>
      <c r="BT342" s="2" t="n">
        <v>1600</v>
      </c>
      <c r="BU342" s="2" t="n">
        <v>0</v>
      </c>
      <c r="BV342" s="2" t="n">
        <v>1233.93279816514</v>
      </c>
      <c r="BW342" s="2" t="n">
        <v>1366.06725978648</v>
      </c>
      <c r="BX342" s="2"/>
      <c r="BY342" s="2" t="n">
        <v>0</v>
      </c>
      <c r="BZ342" s="2" t="n">
        <v>-285.9</v>
      </c>
      <c r="CA342" s="2" t="n">
        <v>0</v>
      </c>
      <c r="CB342" s="2" t="n">
        <v>0</v>
      </c>
      <c r="CC342" s="2" t="n">
        <v>38.2</v>
      </c>
      <c r="CD342" s="2" t="n">
        <v>-140.9</v>
      </c>
      <c r="CE342" s="2" t="n">
        <v>56.4</v>
      </c>
      <c r="CF342" s="2" t="n">
        <v>0</v>
      </c>
      <c r="CG342" s="2" t="n">
        <v>-349</v>
      </c>
      <c r="CH342" s="2" t="n">
        <v>-562.647169811321</v>
      </c>
      <c r="CI342" s="2" t="n">
        <v>-283.95625</v>
      </c>
      <c r="CJ342" s="2"/>
      <c r="CK342" s="2" t="n">
        <v>0</v>
      </c>
      <c r="CL342" s="2" t="n">
        <v>-206.2</v>
      </c>
      <c r="CM342" s="2" t="n">
        <v>0</v>
      </c>
      <c r="CN342" s="2" t="n">
        <v>0</v>
      </c>
      <c r="CO342" s="2" t="n">
        <v>74.2</v>
      </c>
      <c r="CP342" s="2" t="n">
        <v>-140.9</v>
      </c>
      <c r="CQ342" s="2" t="n">
        <v>144.3</v>
      </c>
      <c r="CR342" s="2" t="n">
        <v>0</v>
      </c>
      <c r="CS342" s="2" t="n">
        <v>0</v>
      </c>
      <c r="CT342" s="2" t="n">
        <v>-150.45059588299</v>
      </c>
      <c r="CU342" s="2" t="n">
        <v>0</v>
      </c>
      <c r="CV342" s="2"/>
      <c r="CW342" s="2" t="n">
        <v>0</v>
      </c>
      <c r="CX342" s="2" t="n">
        <v>-285.9</v>
      </c>
      <c r="CY342" s="2" t="n">
        <v>0</v>
      </c>
      <c r="CZ342" s="2" t="n">
        <v>0</v>
      </c>
      <c r="DA342" s="2" t="n">
        <v>38.2</v>
      </c>
      <c r="DB342" s="2" t="n">
        <v>-103.6</v>
      </c>
      <c r="DC342" s="2" t="n">
        <v>56.4</v>
      </c>
      <c r="DD342" s="2" t="n">
        <v>0</v>
      </c>
      <c r="DE342" s="2" t="n">
        <v>-349</v>
      </c>
      <c r="DF342" s="2" t="n">
        <v>-562.647169811321</v>
      </c>
      <c r="DG342" s="2" t="n">
        <v>-283.95625</v>
      </c>
    </row>
    <row r="343" customFormat="false" ht="12.75" hidden="false" customHeight="false" outlineLevel="0" collapsed="false">
      <c r="A343" s="1" t="n">
        <v>37963</v>
      </c>
      <c r="B343" s="2" t="n">
        <v>0</v>
      </c>
      <c r="C343" s="2" t="n">
        <v>50</v>
      </c>
      <c r="D343" s="2" t="n">
        <v>24</v>
      </c>
      <c r="E343" s="2" t="n">
        <v>94.1791666666667</v>
      </c>
      <c r="F343" s="2" t="n">
        <v>-29.4625</v>
      </c>
      <c r="G343" s="2" t="n">
        <v>152890.475</v>
      </c>
      <c r="H343" s="2" t="n">
        <v>0</v>
      </c>
      <c r="I343" s="2" t="n">
        <v>69.9583333333333</v>
      </c>
      <c r="J343" s="2" t="n">
        <v>-135.816666666667</v>
      </c>
      <c r="K343" s="2" t="n">
        <v>205.775</v>
      </c>
      <c r="L343" s="2" t="n">
        <v>1526</v>
      </c>
      <c r="M343" s="2" t="n">
        <v>0</v>
      </c>
      <c r="N343" s="2" t="n">
        <v>1037.76198624242</v>
      </c>
      <c r="O343" s="2" t="n">
        <v>1205.90509040484</v>
      </c>
      <c r="P343" s="2" t="n">
        <v>12</v>
      </c>
      <c r="Q343" s="2" t="n">
        <v>67.85</v>
      </c>
      <c r="R343" s="2" t="n">
        <v>-41.4416666666667</v>
      </c>
      <c r="S343" s="2" t="n">
        <v>112998.666666667</v>
      </c>
      <c r="T343" s="2" t="n">
        <v>0</v>
      </c>
      <c r="U343" s="2" t="n">
        <v>95.2166666666667</v>
      </c>
      <c r="V343" s="2" t="n">
        <v>-122.75</v>
      </c>
      <c r="W343" s="2" t="n">
        <v>217.966666666667</v>
      </c>
      <c r="X343" s="2" t="n">
        <v>1501.66666666667</v>
      </c>
      <c r="Y343" s="2" t="n">
        <v>0</v>
      </c>
      <c r="Z343" s="2" t="n">
        <v>736.838467403176</v>
      </c>
      <c r="AA343" s="2" t="n">
        <v>916.494783983745</v>
      </c>
      <c r="AB343" s="2" t="n">
        <v>12</v>
      </c>
      <c r="AC343" s="2" t="n">
        <v>120.508333333333</v>
      </c>
      <c r="AD343" s="2" t="n">
        <v>-17.4833333333333</v>
      </c>
      <c r="AE343" s="2" t="n">
        <v>192782.283333333</v>
      </c>
      <c r="AF343" s="2" t="n">
        <v>0</v>
      </c>
      <c r="AG343" s="2" t="n">
        <v>44.7</v>
      </c>
      <c r="AH343" s="2" t="n">
        <v>-148.883333333333</v>
      </c>
      <c r="AI343" s="2" t="n">
        <v>193.583333333333</v>
      </c>
      <c r="AJ343" s="2" t="n">
        <v>1550.33333333333</v>
      </c>
      <c r="AK343" s="2" t="n">
        <v>0</v>
      </c>
      <c r="AL343" s="2" t="n">
        <v>1338.68550508165</v>
      </c>
      <c r="AM343" s="2" t="n">
        <v>1495.31539682593</v>
      </c>
      <c r="AN343" s="2"/>
      <c r="AO343" s="2" t="n">
        <v>202</v>
      </c>
      <c r="AP343" s="2" t="n">
        <v>-1.6</v>
      </c>
      <c r="AQ343" s="2" t="n">
        <v>384204</v>
      </c>
      <c r="AR343" s="2" t="n">
        <v>0</v>
      </c>
      <c r="AS343" s="2" t="n">
        <v>221.1</v>
      </c>
      <c r="AT343" s="2" t="n">
        <v>-31.4</v>
      </c>
      <c r="AU343" s="2" t="n">
        <v>341.8</v>
      </c>
      <c r="AV343" s="2" t="n">
        <v>1950</v>
      </c>
      <c r="AW343" s="2" t="n">
        <v>0</v>
      </c>
      <c r="AX343" s="2" t="n">
        <v>1854.15</v>
      </c>
      <c r="AY343" s="2" t="n">
        <v>2221.48408082799</v>
      </c>
      <c r="AZ343" s="2"/>
      <c r="BA343" s="2" t="n">
        <v>178.2</v>
      </c>
      <c r="BB343" s="2" t="n">
        <v>-1.6</v>
      </c>
      <c r="BC343" s="2" t="n">
        <v>331364</v>
      </c>
      <c r="BD343" s="2" t="n">
        <v>0</v>
      </c>
      <c r="BE343" s="2" t="n">
        <v>147.9</v>
      </c>
      <c r="BF343" s="2" t="n">
        <v>-31.4</v>
      </c>
      <c r="BG343" s="2" t="n">
        <v>322.5</v>
      </c>
      <c r="BH343" s="2" t="n">
        <v>1950</v>
      </c>
      <c r="BI343" s="2" t="n">
        <v>0</v>
      </c>
      <c r="BJ343" s="2" t="n">
        <v>1818.79457504521</v>
      </c>
      <c r="BK343" s="2" t="n">
        <v>2221.48408082799</v>
      </c>
      <c r="BL343" s="2"/>
      <c r="BM343" s="2" t="n">
        <v>202</v>
      </c>
      <c r="BN343" s="2" t="n">
        <v>-3.6</v>
      </c>
      <c r="BO343" s="2" t="n">
        <v>384204</v>
      </c>
      <c r="BP343" s="2" t="n">
        <v>0</v>
      </c>
      <c r="BQ343" s="2" t="n">
        <v>221.1</v>
      </c>
      <c r="BR343" s="2" t="n">
        <v>-103.9</v>
      </c>
      <c r="BS343" s="2" t="n">
        <v>341.8</v>
      </c>
      <c r="BT343" s="2" t="n">
        <v>1902</v>
      </c>
      <c r="BU343" s="2" t="n">
        <v>0</v>
      </c>
      <c r="BV343" s="2" t="n">
        <v>1854.15</v>
      </c>
      <c r="BW343" s="2" t="n">
        <v>1971.55880952381</v>
      </c>
      <c r="BX343" s="2"/>
      <c r="BY343" s="2" t="n">
        <v>1.8</v>
      </c>
      <c r="BZ343" s="2" t="n">
        <v>-123.7</v>
      </c>
      <c r="CA343" s="2" t="n">
        <v>2340</v>
      </c>
      <c r="CB343" s="2" t="n">
        <v>0</v>
      </c>
      <c r="CC343" s="2" t="n">
        <v>0.2</v>
      </c>
      <c r="CD343" s="2" t="n">
        <v>-225.9</v>
      </c>
      <c r="CE343" s="2" t="n">
        <v>124.2</v>
      </c>
      <c r="CF343" s="2" t="n">
        <v>1300</v>
      </c>
      <c r="CG343" s="2" t="n">
        <v>0</v>
      </c>
      <c r="CH343" s="2" t="n">
        <v>-259.581327160494</v>
      </c>
      <c r="CI343" s="2" t="n">
        <v>13.4175152749491</v>
      </c>
      <c r="CJ343" s="2"/>
      <c r="CK343" s="2" t="n">
        <v>1.8</v>
      </c>
      <c r="CL343" s="2" t="n">
        <v>-123.7</v>
      </c>
      <c r="CM343" s="2" t="n">
        <v>2340</v>
      </c>
      <c r="CN343" s="2" t="n">
        <v>0</v>
      </c>
      <c r="CO343" s="2" t="n">
        <v>25.6</v>
      </c>
      <c r="CP343" s="2" t="n">
        <v>-225.9</v>
      </c>
      <c r="CQ343" s="2" t="n">
        <v>124.2</v>
      </c>
      <c r="CR343" s="2" t="n">
        <v>1300</v>
      </c>
      <c r="CS343" s="2" t="n">
        <v>0</v>
      </c>
      <c r="CT343" s="2" t="n">
        <v>-259.581327160494</v>
      </c>
      <c r="CU343" s="2" t="n">
        <v>13.4175152749491</v>
      </c>
      <c r="CV343" s="2"/>
      <c r="CW343" s="2" t="n">
        <v>7.3</v>
      </c>
      <c r="CX343" s="2" t="n">
        <v>-108.9</v>
      </c>
      <c r="CY343" s="2" t="n">
        <v>11680</v>
      </c>
      <c r="CZ343" s="2" t="n">
        <v>0</v>
      </c>
      <c r="DA343" s="2" t="n">
        <v>0.2</v>
      </c>
      <c r="DB343" s="2" t="n">
        <v>-220.1</v>
      </c>
      <c r="DC343" s="2" t="n">
        <v>142.5</v>
      </c>
      <c r="DD343" s="2" t="n">
        <v>1300</v>
      </c>
      <c r="DE343" s="2" t="n">
        <v>0</v>
      </c>
      <c r="DF343" s="2" t="n">
        <v>-34.1720036182723</v>
      </c>
      <c r="DG343" s="2" t="n">
        <v>34.1720795360398</v>
      </c>
    </row>
    <row r="344" customFormat="false" ht="12.75" hidden="false" customHeight="false" outlineLevel="0" collapsed="false">
      <c r="A344" s="1" t="n">
        <v>37964</v>
      </c>
      <c r="B344" s="2" t="n">
        <v>0</v>
      </c>
      <c r="C344" s="2" t="n">
        <v>50</v>
      </c>
      <c r="D344" s="2" t="n">
        <v>24</v>
      </c>
      <c r="E344" s="2" t="n">
        <v>137.391666666667</v>
      </c>
      <c r="F344" s="2" t="n">
        <v>-6.57916666666667</v>
      </c>
      <c r="G344" s="2" t="n">
        <v>219635.004166667</v>
      </c>
      <c r="H344" s="2" t="n">
        <v>0</v>
      </c>
      <c r="I344" s="2" t="n">
        <v>36.8541666666667</v>
      </c>
      <c r="J344" s="2" t="n">
        <v>-168.804166666667</v>
      </c>
      <c r="K344" s="2" t="n">
        <v>205.658333333333</v>
      </c>
      <c r="L344" s="2" t="n">
        <v>1499.16666666667</v>
      </c>
      <c r="M344" s="2" t="n">
        <v>0</v>
      </c>
      <c r="N344" s="2" t="n">
        <v>1397.39536784975</v>
      </c>
      <c r="O344" s="2" t="n">
        <v>1492.60463647431</v>
      </c>
      <c r="P344" s="2" t="n">
        <v>12</v>
      </c>
      <c r="Q344" s="2" t="n">
        <v>115.716666666667</v>
      </c>
      <c r="R344" s="2" t="n">
        <v>-6.05</v>
      </c>
      <c r="S344" s="2" t="n">
        <v>195385.583333333</v>
      </c>
      <c r="T344" s="2" t="n">
        <v>0</v>
      </c>
      <c r="U344" s="2" t="n">
        <v>36.3666666666667</v>
      </c>
      <c r="V344" s="2" t="n">
        <v>-147.208333333333</v>
      </c>
      <c r="W344" s="2" t="n">
        <v>183.575</v>
      </c>
      <c r="X344" s="2" t="n">
        <v>1518.33333333333</v>
      </c>
      <c r="Y344" s="2" t="n">
        <v>0</v>
      </c>
      <c r="Z344" s="2" t="n">
        <v>1361.29371945793</v>
      </c>
      <c r="AA344" s="2" t="n">
        <v>1458.70643507385</v>
      </c>
      <c r="AB344" s="2" t="n">
        <v>12</v>
      </c>
      <c r="AC344" s="2" t="n">
        <v>159.066666666667</v>
      </c>
      <c r="AD344" s="2" t="n">
        <v>-7.10833333333333</v>
      </c>
      <c r="AE344" s="2" t="n">
        <v>243884.425</v>
      </c>
      <c r="AF344" s="2" t="n">
        <v>0</v>
      </c>
      <c r="AG344" s="2" t="n">
        <v>37.3416666666667</v>
      </c>
      <c r="AH344" s="2" t="n">
        <v>-190.4</v>
      </c>
      <c r="AI344" s="2" t="n">
        <v>227.741666666667</v>
      </c>
      <c r="AJ344" s="2" t="n">
        <v>1480</v>
      </c>
      <c r="AK344" s="2" t="n">
        <v>0</v>
      </c>
      <c r="AL344" s="2" t="n">
        <v>1433.49701624157</v>
      </c>
      <c r="AM344" s="2" t="n">
        <v>1526.50283787477</v>
      </c>
      <c r="AN344" s="2"/>
      <c r="AO344" s="2" t="n">
        <v>271</v>
      </c>
      <c r="AP344" s="2" t="n">
        <v>0</v>
      </c>
      <c r="AQ344" s="2" t="n">
        <v>510022</v>
      </c>
      <c r="AR344" s="2" t="n">
        <v>0</v>
      </c>
      <c r="AS344" s="2" t="n">
        <v>140.4</v>
      </c>
      <c r="AT344" s="2" t="n">
        <v>-32</v>
      </c>
      <c r="AU344" s="2" t="n">
        <v>305.6</v>
      </c>
      <c r="AV344" s="2" t="n">
        <v>1948</v>
      </c>
      <c r="AW344" s="2" t="n">
        <v>0</v>
      </c>
      <c r="AX344" s="2" t="n">
        <v>1925.15714285714</v>
      </c>
      <c r="AY344" s="2" t="n">
        <v>1976.02495921697</v>
      </c>
      <c r="AZ344" s="2"/>
      <c r="BA344" s="2" t="n">
        <v>271</v>
      </c>
      <c r="BB344" s="2" t="n">
        <v>0</v>
      </c>
      <c r="BC344" s="2" t="n">
        <v>510022</v>
      </c>
      <c r="BD344" s="2" t="n">
        <v>0</v>
      </c>
      <c r="BE344" s="2" t="n">
        <v>87.6</v>
      </c>
      <c r="BF344" s="2" t="n">
        <v>-32</v>
      </c>
      <c r="BG344" s="2" t="n">
        <v>285.4</v>
      </c>
      <c r="BH344" s="2" t="n">
        <v>1948</v>
      </c>
      <c r="BI344" s="2" t="n">
        <v>0</v>
      </c>
      <c r="BJ344" s="2" t="n">
        <v>1925.15714285714</v>
      </c>
      <c r="BK344" s="2" t="n">
        <v>1970.84300998573</v>
      </c>
      <c r="BL344" s="2"/>
      <c r="BM344" s="2" t="n">
        <v>255.8</v>
      </c>
      <c r="BN344" s="2" t="n">
        <v>-0.5</v>
      </c>
      <c r="BO344" s="2" t="n">
        <v>463844</v>
      </c>
      <c r="BP344" s="2" t="n">
        <v>0</v>
      </c>
      <c r="BQ344" s="2" t="n">
        <v>140.4</v>
      </c>
      <c r="BR344" s="2" t="n">
        <v>-123.1</v>
      </c>
      <c r="BS344" s="2" t="n">
        <v>305.6</v>
      </c>
      <c r="BT344" s="2" t="n">
        <v>1901</v>
      </c>
      <c r="BU344" s="2" t="n">
        <v>0</v>
      </c>
      <c r="BV344" s="2" t="n">
        <v>1874.32380952381</v>
      </c>
      <c r="BW344" s="2" t="n">
        <v>1976.02495921697</v>
      </c>
      <c r="BX344" s="2"/>
      <c r="BY344" s="2" t="n">
        <v>16.3</v>
      </c>
      <c r="BZ344" s="2" t="n">
        <v>-33.1</v>
      </c>
      <c r="CA344" s="2" t="n">
        <v>21190</v>
      </c>
      <c r="CB344" s="2" t="n">
        <v>0</v>
      </c>
      <c r="CC344" s="2" t="n">
        <v>4.9</v>
      </c>
      <c r="CD344" s="2" t="n">
        <v>-274.8</v>
      </c>
      <c r="CE344" s="2" t="n">
        <v>79.3</v>
      </c>
      <c r="CF344" s="2" t="n">
        <v>1300</v>
      </c>
      <c r="CG344" s="2" t="n">
        <v>0</v>
      </c>
      <c r="CH344" s="2" t="n">
        <v>-267.21310782241</v>
      </c>
      <c r="CI344" s="2" t="n">
        <v>267.213125</v>
      </c>
      <c r="CJ344" s="2"/>
      <c r="CK344" s="2" t="n">
        <v>16.3</v>
      </c>
      <c r="CL344" s="2" t="n">
        <v>-33.1</v>
      </c>
      <c r="CM344" s="2" t="n">
        <v>21190</v>
      </c>
      <c r="CN344" s="2" t="n">
        <v>0</v>
      </c>
      <c r="CO344" s="2" t="n">
        <v>8.4</v>
      </c>
      <c r="CP344" s="2" t="n">
        <v>-274.8</v>
      </c>
      <c r="CQ344" s="2" t="n">
        <v>79.3</v>
      </c>
      <c r="CR344" s="2" t="n">
        <v>1300</v>
      </c>
      <c r="CS344" s="2" t="n">
        <v>0</v>
      </c>
      <c r="CT344" s="2" t="n">
        <v>-267.21310782241</v>
      </c>
      <c r="CU344" s="2" t="n">
        <v>267.213125</v>
      </c>
      <c r="CV344" s="2"/>
      <c r="CW344" s="2" t="n">
        <v>31.9</v>
      </c>
      <c r="CX344" s="2" t="n">
        <v>-13.2</v>
      </c>
      <c r="CY344" s="2" t="n">
        <v>41470</v>
      </c>
      <c r="CZ344" s="2" t="n">
        <v>0</v>
      </c>
      <c r="DA344" s="2" t="n">
        <v>4.9</v>
      </c>
      <c r="DB344" s="2" t="n">
        <v>-261.4</v>
      </c>
      <c r="DC344" s="2" t="n">
        <v>171.8</v>
      </c>
      <c r="DD344" s="2" t="n">
        <v>1300</v>
      </c>
      <c r="DE344" s="2" t="n">
        <v>0</v>
      </c>
      <c r="DF344" s="2" t="n">
        <v>1221.78651685393</v>
      </c>
      <c r="DG344" s="2" t="n">
        <v>1302.90182012848</v>
      </c>
    </row>
    <row r="345" customFormat="false" ht="12.75" hidden="false" customHeight="false" outlineLevel="0" collapsed="false">
      <c r="A345" s="1" t="n">
        <v>37965</v>
      </c>
      <c r="B345" s="2" t="n">
        <v>0</v>
      </c>
      <c r="C345" s="2" t="n">
        <v>50</v>
      </c>
      <c r="D345" s="2" t="n">
        <v>24</v>
      </c>
      <c r="E345" s="2" t="n">
        <v>118.775</v>
      </c>
      <c r="F345" s="2" t="n">
        <v>-17.775</v>
      </c>
      <c r="G345" s="2" t="n">
        <v>171189.116666667</v>
      </c>
      <c r="H345" s="2" t="n">
        <v>0</v>
      </c>
      <c r="I345" s="2" t="n">
        <v>45.675</v>
      </c>
      <c r="J345" s="2" t="n">
        <v>-147.795833333333</v>
      </c>
      <c r="K345" s="2" t="n">
        <v>193.470833333333</v>
      </c>
      <c r="L345" s="2" t="n">
        <v>1388.83333333333</v>
      </c>
      <c r="M345" s="2" t="n">
        <v>0</v>
      </c>
      <c r="N345" s="2" t="n">
        <v>1056.16305098338</v>
      </c>
      <c r="O345" s="2" t="n">
        <v>1179.83694318137</v>
      </c>
      <c r="P345" s="2" t="n">
        <v>12</v>
      </c>
      <c r="Q345" s="2" t="n">
        <v>91.35</v>
      </c>
      <c r="R345" s="2" t="n">
        <v>-28.3666666666667</v>
      </c>
      <c r="S345" s="2" t="n">
        <v>128197.5</v>
      </c>
      <c r="T345" s="2" t="n">
        <v>0</v>
      </c>
      <c r="U345" s="2" t="n">
        <v>64.7083333333333</v>
      </c>
      <c r="V345" s="2" t="n">
        <v>-128.808333333333</v>
      </c>
      <c r="W345" s="2" t="n">
        <v>193.516666666667</v>
      </c>
      <c r="X345" s="2" t="n">
        <v>1350</v>
      </c>
      <c r="Y345" s="2" t="n">
        <v>0</v>
      </c>
      <c r="Z345" s="2" t="n">
        <v>742.283249056735</v>
      </c>
      <c r="AA345" s="2" t="n">
        <v>874.3834120478</v>
      </c>
      <c r="AB345" s="2" t="n">
        <v>12</v>
      </c>
      <c r="AC345" s="2" t="n">
        <v>146.2</v>
      </c>
      <c r="AD345" s="2" t="n">
        <v>-7.18333333333333</v>
      </c>
      <c r="AE345" s="2" t="n">
        <v>214180.733333333</v>
      </c>
      <c r="AF345" s="2" t="n">
        <v>0</v>
      </c>
      <c r="AG345" s="2" t="n">
        <v>26.6416666666667</v>
      </c>
      <c r="AH345" s="2" t="n">
        <v>-166.783333333333</v>
      </c>
      <c r="AI345" s="2" t="n">
        <v>193.425</v>
      </c>
      <c r="AJ345" s="2" t="n">
        <v>1427.66666666667</v>
      </c>
      <c r="AK345" s="2" t="n">
        <v>0</v>
      </c>
      <c r="AL345" s="2" t="n">
        <v>1370.04285291003</v>
      </c>
      <c r="AM345" s="2" t="n">
        <v>1485.29047431493</v>
      </c>
      <c r="AN345" s="2"/>
      <c r="AO345" s="2" t="n">
        <v>262.7</v>
      </c>
      <c r="AP345" s="2" t="n">
        <v>0</v>
      </c>
      <c r="AQ345" s="2" t="n">
        <v>420320</v>
      </c>
      <c r="AR345" s="2" t="n">
        <v>0</v>
      </c>
      <c r="AS345" s="2" t="n">
        <v>134.4</v>
      </c>
      <c r="AT345" s="2" t="n">
        <v>-33.7</v>
      </c>
      <c r="AU345" s="2" t="n">
        <v>286.6</v>
      </c>
      <c r="AV345" s="2" t="n">
        <v>1886</v>
      </c>
      <c r="AW345" s="2" t="n">
        <v>0</v>
      </c>
      <c r="AX345" s="2" t="n">
        <v>1807.98064516129</v>
      </c>
      <c r="AY345" s="2" t="n">
        <v>2011.91714855434</v>
      </c>
      <c r="AZ345" s="2"/>
      <c r="BA345" s="2" t="n">
        <v>262.7</v>
      </c>
      <c r="BB345" s="2" t="n">
        <v>0</v>
      </c>
      <c r="BC345" s="2" t="n">
        <v>420320</v>
      </c>
      <c r="BD345" s="2" t="n">
        <v>0</v>
      </c>
      <c r="BE345" s="2" t="n">
        <v>134.4</v>
      </c>
      <c r="BF345" s="2" t="n">
        <v>-33.7</v>
      </c>
      <c r="BG345" s="2" t="n">
        <v>286.6</v>
      </c>
      <c r="BH345" s="2" t="n">
        <v>1600</v>
      </c>
      <c r="BI345" s="2" t="n">
        <v>0</v>
      </c>
      <c r="BJ345" s="2" t="n">
        <v>1600</v>
      </c>
      <c r="BK345" s="2" t="n">
        <v>1600</v>
      </c>
      <c r="BL345" s="2"/>
      <c r="BM345" s="2" t="n">
        <v>208.7</v>
      </c>
      <c r="BN345" s="2" t="n">
        <v>-4.6</v>
      </c>
      <c r="BO345" s="2" t="n">
        <v>393608.2</v>
      </c>
      <c r="BP345" s="2" t="n">
        <v>0</v>
      </c>
      <c r="BQ345" s="2" t="n">
        <v>55.2</v>
      </c>
      <c r="BR345" s="2" t="n">
        <v>-97.8</v>
      </c>
      <c r="BS345" s="2" t="n">
        <v>241.1</v>
      </c>
      <c r="BT345" s="2" t="n">
        <v>1886</v>
      </c>
      <c r="BU345" s="2" t="n">
        <v>0</v>
      </c>
      <c r="BV345" s="2" t="n">
        <v>1807.98064516129</v>
      </c>
      <c r="BW345" s="2" t="n">
        <v>2011.91714855434</v>
      </c>
      <c r="BX345" s="2"/>
      <c r="BY345" s="2" t="n">
        <v>3.1</v>
      </c>
      <c r="BZ345" s="2" t="n">
        <v>-80.3</v>
      </c>
      <c r="CA345" s="2" t="n">
        <v>4030</v>
      </c>
      <c r="CB345" s="2" t="n">
        <v>0</v>
      </c>
      <c r="CC345" s="2" t="n">
        <v>2.9</v>
      </c>
      <c r="CD345" s="2" t="n">
        <v>-275.4</v>
      </c>
      <c r="CE345" s="2" t="n">
        <v>103.5</v>
      </c>
      <c r="CF345" s="2" t="n">
        <v>1300</v>
      </c>
      <c r="CG345" s="2" t="n">
        <v>0</v>
      </c>
      <c r="CH345" s="2" t="n">
        <v>-160.773065902579</v>
      </c>
      <c r="CI345" s="2" t="n">
        <v>20.9133790737564</v>
      </c>
      <c r="CJ345" s="2"/>
      <c r="CK345" s="2" t="n">
        <v>3.1</v>
      </c>
      <c r="CL345" s="2" t="n">
        <v>-80.3</v>
      </c>
      <c r="CM345" s="2" t="n">
        <v>4030</v>
      </c>
      <c r="CN345" s="2" t="n">
        <v>0</v>
      </c>
      <c r="CO345" s="2" t="n">
        <v>2.9</v>
      </c>
      <c r="CP345" s="2" t="n">
        <v>-275.4</v>
      </c>
      <c r="CQ345" s="2" t="n">
        <v>103.5</v>
      </c>
      <c r="CR345" s="2" t="n">
        <v>1300</v>
      </c>
      <c r="CS345" s="2" t="n">
        <v>0</v>
      </c>
      <c r="CT345" s="2" t="n">
        <v>-160.773065902579</v>
      </c>
      <c r="CU345" s="2" t="n">
        <v>20.9133790737564</v>
      </c>
      <c r="CV345" s="2"/>
      <c r="CW345" s="2" t="n">
        <v>63.9</v>
      </c>
      <c r="CX345" s="2" t="n">
        <v>-13.7</v>
      </c>
      <c r="CY345" s="2" t="n">
        <v>83070</v>
      </c>
      <c r="CZ345" s="2" t="n">
        <v>0</v>
      </c>
      <c r="DA345" s="2" t="n">
        <v>4.6</v>
      </c>
      <c r="DB345" s="2" t="n">
        <v>-212.1</v>
      </c>
      <c r="DC345" s="2" t="n">
        <v>135.7</v>
      </c>
      <c r="DD345" s="2" t="n">
        <v>1300</v>
      </c>
      <c r="DE345" s="2" t="n">
        <v>0</v>
      </c>
      <c r="DF345" s="2" t="n">
        <v>1217.61187739464</v>
      </c>
      <c r="DG345" s="2" t="n">
        <v>1326.25701408451</v>
      </c>
    </row>
    <row r="346" customFormat="false" ht="12.75" hidden="false" customHeight="false" outlineLevel="0" collapsed="false">
      <c r="A346" s="1" t="n">
        <v>37966</v>
      </c>
      <c r="B346" s="2" t="n">
        <v>0</v>
      </c>
      <c r="C346" s="2" t="n">
        <v>50</v>
      </c>
      <c r="D346" s="2" t="n">
        <v>24</v>
      </c>
      <c r="E346" s="2" t="n">
        <v>195.416666666667</v>
      </c>
      <c r="F346" s="2" t="n">
        <v>-15.4583333333333</v>
      </c>
      <c r="G346" s="2" t="n">
        <v>322863.920833333</v>
      </c>
      <c r="H346" s="2" t="n">
        <v>0</v>
      </c>
      <c r="I346" s="2" t="n">
        <v>24.6666666666667</v>
      </c>
      <c r="J346" s="2" t="n">
        <v>-205.691666666667</v>
      </c>
      <c r="K346" s="2" t="n">
        <v>230.358333333333</v>
      </c>
      <c r="L346" s="2" t="n">
        <v>1571.54166666667</v>
      </c>
      <c r="M346" s="2" t="n">
        <v>0</v>
      </c>
      <c r="N346" s="2" t="n">
        <v>1459.06422291348</v>
      </c>
      <c r="O346" s="2" t="n">
        <v>1684.0186345016</v>
      </c>
      <c r="P346" s="2" t="n">
        <v>12</v>
      </c>
      <c r="Q346" s="2" t="n">
        <v>253.25</v>
      </c>
      <c r="R346" s="2" t="n">
        <v>-22.75</v>
      </c>
      <c r="S346" s="2" t="n">
        <v>444291.133333333</v>
      </c>
      <c r="T346" s="2" t="n">
        <v>0</v>
      </c>
      <c r="U346" s="2" t="n">
        <v>25.2583333333333</v>
      </c>
      <c r="V346" s="2" t="n">
        <v>-256.858333333333</v>
      </c>
      <c r="W346" s="2" t="n">
        <v>282.116666666667</v>
      </c>
      <c r="X346" s="2" t="n">
        <v>1715.83333333333</v>
      </c>
      <c r="Y346" s="2" t="n">
        <v>0</v>
      </c>
      <c r="Z346" s="2" t="n">
        <v>1561.65577047808</v>
      </c>
      <c r="AA346" s="2" t="n">
        <v>1870.01025280113</v>
      </c>
      <c r="AB346" s="2" t="n">
        <v>12</v>
      </c>
      <c r="AC346" s="2" t="n">
        <v>137.583333333333</v>
      </c>
      <c r="AD346" s="2" t="n">
        <v>-8.16666666666667</v>
      </c>
      <c r="AE346" s="2" t="n">
        <v>201436.708333333</v>
      </c>
      <c r="AF346" s="2" t="n">
        <v>0</v>
      </c>
      <c r="AG346" s="2" t="n">
        <v>24.075</v>
      </c>
      <c r="AH346" s="2" t="n">
        <v>-154.525</v>
      </c>
      <c r="AI346" s="2" t="n">
        <v>178.6</v>
      </c>
      <c r="AJ346" s="2" t="n">
        <v>1427.25</v>
      </c>
      <c r="AK346" s="2" t="n">
        <v>0</v>
      </c>
      <c r="AL346" s="2" t="n">
        <v>1356.47267534888</v>
      </c>
      <c r="AM346" s="2" t="n">
        <v>1498.02701620206</v>
      </c>
      <c r="AN346" s="2"/>
      <c r="AO346" s="2" t="n">
        <v>399.1</v>
      </c>
      <c r="AP346" s="2" t="n">
        <v>-0.3</v>
      </c>
      <c r="AQ346" s="2" t="n">
        <v>777047.7</v>
      </c>
      <c r="AR346" s="2" t="n">
        <v>0</v>
      </c>
      <c r="AS346" s="2" t="n">
        <v>68.3</v>
      </c>
      <c r="AT346" s="2" t="n">
        <v>-125.7</v>
      </c>
      <c r="AU346" s="2" t="n">
        <v>431.3</v>
      </c>
      <c r="AV346" s="2" t="n">
        <v>1948</v>
      </c>
      <c r="AW346" s="2" t="n">
        <v>0</v>
      </c>
      <c r="AX346" s="2" t="n">
        <v>1929.7425</v>
      </c>
      <c r="AY346" s="2" t="n">
        <v>2120.91754957088</v>
      </c>
      <c r="AZ346" s="2"/>
      <c r="BA346" s="2" t="n">
        <v>399.1</v>
      </c>
      <c r="BB346" s="2" t="n">
        <v>-0.6</v>
      </c>
      <c r="BC346" s="2" t="n">
        <v>777047.7</v>
      </c>
      <c r="BD346" s="2" t="n">
        <v>0</v>
      </c>
      <c r="BE346" s="2" t="n">
        <v>68.3</v>
      </c>
      <c r="BF346" s="2" t="n">
        <v>-170.6</v>
      </c>
      <c r="BG346" s="2" t="n">
        <v>431.3</v>
      </c>
      <c r="BH346" s="2" t="n">
        <v>1948</v>
      </c>
      <c r="BI346" s="2" t="n">
        <v>0</v>
      </c>
      <c r="BJ346" s="2" t="n">
        <v>1929.7425</v>
      </c>
      <c r="BK346" s="2" t="n">
        <v>2120.91754957088</v>
      </c>
      <c r="BL346" s="2"/>
      <c r="BM346" s="2" t="n">
        <v>224.2</v>
      </c>
      <c r="BN346" s="2" t="n">
        <v>-0.3</v>
      </c>
      <c r="BO346" s="2" t="n">
        <v>358720</v>
      </c>
      <c r="BP346" s="2" t="n">
        <v>0</v>
      </c>
      <c r="BQ346" s="2" t="n">
        <v>51.2</v>
      </c>
      <c r="BR346" s="2" t="n">
        <v>-125.7</v>
      </c>
      <c r="BS346" s="2" t="n">
        <v>244.4</v>
      </c>
      <c r="BT346" s="2" t="n">
        <v>1600</v>
      </c>
      <c r="BU346" s="2" t="n">
        <v>0</v>
      </c>
      <c r="BV346" s="2" t="n">
        <v>1581.66896551724</v>
      </c>
      <c r="BW346" s="2" t="n">
        <v>1823.66648757555</v>
      </c>
      <c r="BX346" s="2"/>
      <c r="BY346" s="2" t="n">
        <v>76.2</v>
      </c>
      <c r="BZ346" s="2" t="n">
        <v>-79.2</v>
      </c>
      <c r="CA346" s="2" t="n">
        <v>99060</v>
      </c>
      <c r="CB346" s="2" t="n">
        <v>0</v>
      </c>
      <c r="CC346" s="2" t="n">
        <v>1.7</v>
      </c>
      <c r="CD346" s="2" t="n">
        <v>-413.1</v>
      </c>
      <c r="CE346" s="2" t="n">
        <v>131.8</v>
      </c>
      <c r="CF346" s="2" t="n">
        <v>1027</v>
      </c>
      <c r="CG346" s="2" t="n">
        <v>0</v>
      </c>
      <c r="CH346" s="2" t="n">
        <v>1024.18338870432</v>
      </c>
      <c r="CI346" s="2" t="n">
        <v>1029.81681997372</v>
      </c>
      <c r="CJ346" s="2"/>
      <c r="CK346" s="2" t="n">
        <v>158.8</v>
      </c>
      <c r="CL346" s="2" t="n">
        <v>-79.2</v>
      </c>
      <c r="CM346" s="2" t="n">
        <v>254080</v>
      </c>
      <c r="CN346" s="2" t="n">
        <v>0</v>
      </c>
      <c r="CO346" s="2" t="n">
        <v>3.4</v>
      </c>
      <c r="CP346" s="2" t="n">
        <v>-413.1</v>
      </c>
      <c r="CQ346" s="2" t="n">
        <v>190</v>
      </c>
      <c r="CR346" s="2" t="n">
        <v>1600</v>
      </c>
      <c r="CS346" s="2" t="n">
        <v>0</v>
      </c>
      <c r="CT346" s="2" t="n">
        <v>1088.20673499268</v>
      </c>
      <c r="CU346" s="2" t="n">
        <v>1602.93128054741</v>
      </c>
      <c r="CV346" s="2"/>
      <c r="CW346" s="2" t="n">
        <v>76.2</v>
      </c>
      <c r="CX346" s="2" t="n">
        <v>-23.6</v>
      </c>
      <c r="CY346" s="2" t="n">
        <v>99060</v>
      </c>
      <c r="CZ346" s="2" t="n">
        <v>0</v>
      </c>
      <c r="DA346" s="2" t="n">
        <v>1.7</v>
      </c>
      <c r="DB346" s="2" t="n">
        <v>-232.8</v>
      </c>
      <c r="DC346" s="2" t="n">
        <v>131.8</v>
      </c>
      <c r="DD346" s="2" t="n">
        <v>1027</v>
      </c>
      <c r="DE346" s="2" t="n">
        <v>0</v>
      </c>
      <c r="DF346" s="2" t="n">
        <v>1024.18338870432</v>
      </c>
      <c r="DG346" s="2" t="n">
        <v>1029.81681997372</v>
      </c>
    </row>
    <row r="347" customFormat="false" ht="12.75" hidden="false" customHeight="false" outlineLevel="0" collapsed="false">
      <c r="A347" s="1" t="n">
        <v>37967</v>
      </c>
      <c r="B347" s="2" t="n">
        <v>0</v>
      </c>
      <c r="C347" s="2" t="n">
        <v>50</v>
      </c>
      <c r="D347" s="2" t="n">
        <v>24</v>
      </c>
      <c r="E347" s="2" t="n">
        <v>149.954166666667</v>
      </c>
      <c r="F347" s="2" t="n">
        <v>-15.0541666666667</v>
      </c>
      <c r="G347" s="2" t="n">
        <v>254561.979166667</v>
      </c>
      <c r="H347" s="2" t="n">
        <v>0</v>
      </c>
      <c r="I347" s="2" t="n">
        <v>47.1791666666667</v>
      </c>
      <c r="J347" s="2" t="n">
        <v>-183.25</v>
      </c>
      <c r="K347" s="2" t="n">
        <v>230.429166666667</v>
      </c>
      <c r="L347" s="2" t="n">
        <v>1578.04166666667</v>
      </c>
      <c r="M347" s="2" t="n">
        <v>0</v>
      </c>
      <c r="N347" s="2" t="n">
        <v>1257.03452267659</v>
      </c>
      <c r="O347" s="2" t="n">
        <v>1332.3823552226</v>
      </c>
      <c r="P347" s="2" t="n">
        <v>12</v>
      </c>
      <c r="Q347" s="2" t="n">
        <v>189.075</v>
      </c>
      <c r="R347" s="2" t="n">
        <v>-12.675</v>
      </c>
      <c r="S347" s="2" t="n">
        <v>336250.525</v>
      </c>
      <c r="T347" s="2" t="n">
        <v>0</v>
      </c>
      <c r="U347" s="2" t="n">
        <v>41.5666666666667</v>
      </c>
      <c r="V347" s="2" t="n">
        <v>-219.125</v>
      </c>
      <c r="W347" s="2" t="n">
        <v>260.691666666667</v>
      </c>
      <c r="X347" s="2" t="n">
        <v>1674.91666666667</v>
      </c>
      <c r="Y347" s="2" t="n">
        <v>0</v>
      </c>
      <c r="Z347" s="2" t="n">
        <v>1411.1379445411</v>
      </c>
      <c r="AA347" s="2" t="n">
        <v>1455.36240816174</v>
      </c>
      <c r="AB347" s="2" t="n">
        <v>12</v>
      </c>
      <c r="AC347" s="2" t="n">
        <v>110.833333333333</v>
      </c>
      <c r="AD347" s="2" t="n">
        <v>-17.4333333333333</v>
      </c>
      <c r="AE347" s="2" t="n">
        <v>172873.433333333</v>
      </c>
      <c r="AF347" s="2" t="n">
        <v>0</v>
      </c>
      <c r="AG347" s="2" t="n">
        <v>52.7916666666667</v>
      </c>
      <c r="AH347" s="2" t="n">
        <v>-147.375</v>
      </c>
      <c r="AI347" s="2" t="n">
        <v>200.166666666667</v>
      </c>
      <c r="AJ347" s="2" t="n">
        <v>1481.16666666667</v>
      </c>
      <c r="AK347" s="2" t="n">
        <v>0</v>
      </c>
      <c r="AL347" s="2" t="n">
        <v>1102.93110081209</v>
      </c>
      <c r="AM347" s="2" t="n">
        <v>1209.40230228346</v>
      </c>
      <c r="AN347" s="2"/>
      <c r="AO347" s="2" t="n">
        <v>411.4</v>
      </c>
      <c r="AP347" s="2" t="n">
        <v>0</v>
      </c>
      <c r="AQ347" s="2" t="n">
        <v>750805</v>
      </c>
      <c r="AR347" s="2" t="n">
        <v>0</v>
      </c>
      <c r="AS347" s="2" t="n">
        <v>139</v>
      </c>
      <c r="AT347" s="2" t="n">
        <v>-51.6</v>
      </c>
      <c r="AU347" s="2" t="n">
        <v>423.2</v>
      </c>
      <c r="AV347" s="2" t="n">
        <v>1864</v>
      </c>
      <c r="AW347" s="2" t="n">
        <v>0</v>
      </c>
      <c r="AX347" s="2" t="n">
        <v>1863</v>
      </c>
      <c r="AY347" s="2" t="n">
        <v>1936.03753501401</v>
      </c>
      <c r="AZ347" s="2"/>
      <c r="BA347" s="2" t="n">
        <v>411.4</v>
      </c>
      <c r="BB347" s="2" t="n">
        <v>0</v>
      </c>
      <c r="BC347" s="2" t="n">
        <v>750805</v>
      </c>
      <c r="BD347" s="2" t="n">
        <v>0</v>
      </c>
      <c r="BE347" s="2" t="n">
        <v>139</v>
      </c>
      <c r="BF347" s="2" t="n">
        <v>-54.9</v>
      </c>
      <c r="BG347" s="2" t="n">
        <v>423.2</v>
      </c>
      <c r="BH347" s="2" t="n">
        <v>1864</v>
      </c>
      <c r="BI347" s="2" t="n">
        <v>0</v>
      </c>
      <c r="BJ347" s="2" t="n">
        <v>1863</v>
      </c>
      <c r="BK347" s="2" t="n">
        <v>1936.03753501401</v>
      </c>
      <c r="BL347" s="2"/>
      <c r="BM347" s="2" t="n">
        <v>241.1</v>
      </c>
      <c r="BN347" s="2" t="n">
        <v>-4.5</v>
      </c>
      <c r="BO347" s="2" t="n">
        <v>385760</v>
      </c>
      <c r="BP347" s="2" t="n">
        <v>0</v>
      </c>
      <c r="BQ347" s="2" t="n">
        <v>99.1</v>
      </c>
      <c r="BR347" s="2" t="n">
        <v>-51.6</v>
      </c>
      <c r="BS347" s="2" t="n">
        <v>252.8</v>
      </c>
      <c r="BT347" s="2" t="n">
        <v>1600</v>
      </c>
      <c r="BU347" s="2" t="n">
        <v>0</v>
      </c>
      <c r="BV347" s="2" t="n">
        <v>1567.91835748792</v>
      </c>
      <c r="BW347" s="2" t="n">
        <v>1727.47851491175</v>
      </c>
      <c r="BX347" s="2"/>
      <c r="BY347" s="2" t="n">
        <v>0.3</v>
      </c>
      <c r="BZ347" s="2" t="n">
        <v>-85.5</v>
      </c>
      <c r="CA347" s="2" t="n">
        <v>480</v>
      </c>
      <c r="CB347" s="2" t="n">
        <v>0</v>
      </c>
      <c r="CC347" s="2" t="n">
        <v>3.3</v>
      </c>
      <c r="CD347" s="2" t="n">
        <v>-417.8</v>
      </c>
      <c r="CE347" s="2" t="n">
        <v>150.4</v>
      </c>
      <c r="CF347" s="2" t="n">
        <v>1300</v>
      </c>
      <c r="CG347" s="2" t="n">
        <v>0</v>
      </c>
      <c r="CH347" s="2" t="n">
        <v>-23.416568627451</v>
      </c>
      <c r="CI347" s="2" t="n">
        <v>2.47559198542805</v>
      </c>
      <c r="CJ347" s="2"/>
      <c r="CK347" s="2" t="n">
        <v>0.3</v>
      </c>
      <c r="CL347" s="2" t="n">
        <v>-85.5</v>
      </c>
      <c r="CM347" s="2" t="n">
        <v>480</v>
      </c>
      <c r="CN347" s="2" t="n">
        <v>0</v>
      </c>
      <c r="CO347" s="2" t="n">
        <v>3.3</v>
      </c>
      <c r="CP347" s="2" t="n">
        <v>-417.8</v>
      </c>
      <c r="CQ347" s="2" t="n">
        <v>157.5</v>
      </c>
      <c r="CR347" s="2" t="n">
        <v>1300</v>
      </c>
      <c r="CS347" s="2" t="n">
        <v>0</v>
      </c>
      <c r="CT347" s="2" t="n">
        <v>-23.416568627451</v>
      </c>
      <c r="CU347" s="2" t="n">
        <v>2.47559198542805</v>
      </c>
      <c r="CV347" s="2"/>
      <c r="CW347" s="2" t="n">
        <v>0.5</v>
      </c>
      <c r="CX347" s="2" t="n">
        <v>-50.3</v>
      </c>
      <c r="CY347" s="2" t="n">
        <v>650</v>
      </c>
      <c r="CZ347" s="2" t="n">
        <v>0</v>
      </c>
      <c r="DA347" s="2" t="n">
        <v>12.4</v>
      </c>
      <c r="DB347" s="2" t="n">
        <v>-240.4</v>
      </c>
      <c r="DC347" s="2" t="n">
        <v>150.4</v>
      </c>
      <c r="DD347" s="2" t="n">
        <v>1300</v>
      </c>
      <c r="DE347" s="2" t="n">
        <v>0</v>
      </c>
      <c r="DF347" s="2" t="n">
        <v>-20.5471816283925</v>
      </c>
      <c r="DG347" s="2" t="n">
        <v>4.32160148975791</v>
      </c>
    </row>
    <row r="348" customFormat="false" ht="12.75" hidden="false" customHeight="false" outlineLevel="0" collapsed="false">
      <c r="A348" s="1" t="n">
        <v>37968</v>
      </c>
      <c r="B348" s="2" t="n">
        <v>1</v>
      </c>
      <c r="C348" s="2" t="n">
        <v>50</v>
      </c>
      <c r="D348" s="2" t="n">
        <v>24</v>
      </c>
      <c r="E348" s="2" t="n">
        <v>200.058333333333</v>
      </c>
      <c r="F348" s="2" t="n">
        <v>-7.36666666666667</v>
      </c>
      <c r="G348" s="2" t="n">
        <v>277086.758333333</v>
      </c>
      <c r="H348" s="2" t="n">
        <v>0</v>
      </c>
      <c r="I348" s="2" t="n">
        <v>38.4666666666667</v>
      </c>
      <c r="J348" s="2" t="n">
        <v>-232.3</v>
      </c>
      <c r="K348" s="2" t="n">
        <v>270.766666666667</v>
      </c>
      <c r="L348" s="2" t="n">
        <v>1342.29166666667</v>
      </c>
      <c r="M348" s="2" t="n">
        <v>0</v>
      </c>
      <c r="N348" s="2" t="n">
        <v>1256.15736458253</v>
      </c>
      <c r="O348" s="2" t="n">
        <v>1320.09253765827</v>
      </c>
      <c r="P348" s="2" t="n">
        <v>12</v>
      </c>
      <c r="Q348" s="2" t="n">
        <v>226.416666666667</v>
      </c>
      <c r="R348" s="2" t="n">
        <v>-4.83333333333333</v>
      </c>
      <c r="S348" s="2" t="n">
        <v>335090.175</v>
      </c>
      <c r="T348" s="2" t="n">
        <v>0</v>
      </c>
      <c r="U348" s="2" t="n">
        <v>33.7666666666667</v>
      </c>
      <c r="V348" s="2" t="n">
        <v>-256.525</v>
      </c>
      <c r="W348" s="2" t="n">
        <v>290.291666666667</v>
      </c>
      <c r="X348" s="2" t="n">
        <v>1439.41666666667</v>
      </c>
      <c r="Y348" s="2" t="n">
        <v>0</v>
      </c>
      <c r="Z348" s="2" t="n">
        <v>1411.9487440882</v>
      </c>
      <c r="AA348" s="2" t="n">
        <v>1466.8844653833</v>
      </c>
      <c r="AB348" s="2" t="n">
        <v>12</v>
      </c>
      <c r="AC348" s="2" t="n">
        <v>173.7</v>
      </c>
      <c r="AD348" s="2" t="n">
        <v>-9.9</v>
      </c>
      <c r="AE348" s="2" t="n">
        <v>219083.341666667</v>
      </c>
      <c r="AF348" s="2" t="n">
        <v>0</v>
      </c>
      <c r="AG348" s="2" t="n">
        <v>43.1666666666667</v>
      </c>
      <c r="AH348" s="2" t="n">
        <v>-208.075</v>
      </c>
      <c r="AI348" s="2" t="n">
        <v>251.241666666667</v>
      </c>
      <c r="AJ348" s="2" t="n">
        <v>1245.16666666667</v>
      </c>
      <c r="AK348" s="2" t="n">
        <v>0</v>
      </c>
      <c r="AL348" s="2" t="n">
        <v>1100.36598507685</v>
      </c>
      <c r="AM348" s="2" t="n">
        <v>1173.30060993324</v>
      </c>
      <c r="AN348" s="2"/>
      <c r="AO348" s="2" t="n">
        <v>407</v>
      </c>
      <c r="AP348" s="2" t="n">
        <v>0</v>
      </c>
      <c r="AQ348" s="2" t="n">
        <v>690120</v>
      </c>
      <c r="AR348" s="2" t="n">
        <v>0</v>
      </c>
      <c r="AS348" s="2" t="n">
        <v>170.1</v>
      </c>
      <c r="AT348" s="2" t="n">
        <v>-128.5</v>
      </c>
      <c r="AU348" s="2" t="n">
        <v>421</v>
      </c>
      <c r="AV348" s="2" t="n">
        <v>1800</v>
      </c>
      <c r="AW348" s="2" t="n">
        <v>0</v>
      </c>
      <c r="AX348" s="2" t="n">
        <v>1756.68775510204</v>
      </c>
      <c r="AY348" s="2" t="n">
        <v>1843.31309090909</v>
      </c>
      <c r="AZ348" s="2"/>
      <c r="BA348" s="2" t="n">
        <v>407</v>
      </c>
      <c r="BB348" s="2" t="n">
        <v>0</v>
      </c>
      <c r="BC348" s="2" t="n">
        <v>690120</v>
      </c>
      <c r="BD348" s="2" t="n">
        <v>0</v>
      </c>
      <c r="BE348" s="2" t="n">
        <v>93.7</v>
      </c>
      <c r="BF348" s="2" t="n">
        <v>-151.5</v>
      </c>
      <c r="BG348" s="2" t="n">
        <v>421</v>
      </c>
      <c r="BH348" s="2" t="n">
        <v>1800</v>
      </c>
      <c r="BI348" s="2" t="n">
        <v>0</v>
      </c>
      <c r="BJ348" s="2" t="n">
        <v>1756.68775510204</v>
      </c>
      <c r="BK348" s="2" t="n">
        <v>1843.31309090909</v>
      </c>
      <c r="BL348" s="2"/>
      <c r="BM348" s="2" t="n">
        <v>296.7</v>
      </c>
      <c r="BN348" s="2" t="n">
        <v>-3</v>
      </c>
      <c r="BO348" s="2" t="n">
        <v>474720</v>
      </c>
      <c r="BP348" s="2" t="n">
        <v>0</v>
      </c>
      <c r="BQ348" s="2" t="n">
        <v>170.1</v>
      </c>
      <c r="BR348" s="2" t="n">
        <v>-128.5</v>
      </c>
      <c r="BS348" s="2" t="n">
        <v>306.4</v>
      </c>
      <c r="BT348" s="2" t="n">
        <v>1600</v>
      </c>
      <c r="BU348" s="2" t="n">
        <v>0</v>
      </c>
      <c r="BV348" s="2" t="n">
        <v>1575.45671641791</v>
      </c>
      <c r="BW348" s="2" t="n">
        <v>1628.24939807384</v>
      </c>
      <c r="BX348" s="2"/>
      <c r="BY348" s="2" t="n">
        <v>0.2</v>
      </c>
      <c r="BZ348" s="2" t="n">
        <v>-40.6</v>
      </c>
      <c r="CA348" s="2" t="n">
        <v>260</v>
      </c>
      <c r="CB348" s="2" t="n">
        <v>0</v>
      </c>
      <c r="CC348" s="2" t="n">
        <v>3.7</v>
      </c>
      <c r="CD348" s="2" t="n">
        <v>-414.6</v>
      </c>
      <c r="CE348" s="2" t="n">
        <v>192.4</v>
      </c>
      <c r="CF348" s="2" t="n">
        <v>801</v>
      </c>
      <c r="CG348" s="2" t="n">
        <v>0</v>
      </c>
      <c r="CH348" s="2" t="n">
        <v>-0.863844797178131</v>
      </c>
      <c r="CI348" s="2" t="n">
        <v>0.863712757830405</v>
      </c>
      <c r="CJ348" s="2"/>
      <c r="CK348" s="2" t="n">
        <v>70.2</v>
      </c>
      <c r="CL348" s="2" t="n">
        <v>-9.6</v>
      </c>
      <c r="CM348" s="2" t="n">
        <v>91260</v>
      </c>
      <c r="CN348" s="2" t="n">
        <v>0</v>
      </c>
      <c r="CO348" s="2" t="n">
        <v>6.4</v>
      </c>
      <c r="CP348" s="2" t="n">
        <v>-414.6</v>
      </c>
      <c r="CQ348" s="2" t="n">
        <v>203.6</v>
      </c>
      <c r="CR348" s="2" t="n">
        <v>801</v>
      </c>
      <c r="CS348" s="2" t="n">
        <v>0</v>
      </c>
      <c r="CT348" s="2" t="n">
        <v>801</v>
      </c>
      <c r="CU348" s="2" t="n">
        <v>801</v>
      </c>
      <c r="CV348" s="2"/>
      <c r="CW348" s="2" t="n">
        <v>0.2</v>
      </c>
      <c r="CX348" s="2" t="n">
        <v>-40.6</v>
      </c>
      <c r="CY348" s="2" t="n">
        <v>260</v>
      </c>
      <c r="CZ348" s="2" t="n">
        <v>0</v>
      </c>
      <c r="DA348" s="2" t="n">
        <v>3.7</v>
      </c>
      <c r="DB348" s="2" t="n">
        <v>-299.7</v>
      </c>
      <c r="DC348" s="2" t="n">
        <v>192.4</v>
      </c>
      <c r="DD348" s="2" t="n">
        <v>801</v>
      </c>
      <c r="DE348" s="2" t="n">
        <v>0</v>
      </c>
      <c r="DF348" s="2" t="n">
        <v>-0.863844797178131</v>
      </c>
      <c r="DG348" s="2" t="n">
        <v>0.863712757830405</v>
      </c>
    </row>
    <row r="349" customFormat="false" ht="12.75" hidden="false" customHeight="false" outlineLevel="0" collapsed="false">
      <c r="A349" s="1" t="n">
        <v>37969</v>
      </c>
      <c r="B349" s="2" t="n">
        <v>1</v>
      </c>
      <c r="C349" s="2" t="n">
        <v>50</v>
      </c>
      <c r="D349" s="2" t="n">
        <v>24</v>
      </c>
      <c r="E349" s="2" t="n">
        <v>61.2166666666667</v>
      </c>
      <c r="F349" s="2" t="n">
        <v>-30.3875</v>
      </c>
      <c r="G349" s="2" t="n">
        <v>81639.55</v>
      </c>
      <c r="H349" s="2" t="n">
        <v>0</v>
      </c>
      <c r="I349" s="2" t="n">
        <v>95.0208333333333</v>
      </c>
      <c r="J349" s="2" t="n">
        <v>-126.983333333333</v>
      </c>
      <c r="K349" s="2" t="n">
        <v>222.004166666667</v>
      </c>
      <c r="L349" s="2" t="n">
        <v>1265.83333333333</v>
      </c>
      <c r="M349" s="2" t="n">
        <v>0</v>
      </c>
      <c r="N349" s="2" t="n">
        <v>800.440981499162</v>
      </c>
      <c r="O349" s="2" t="n">
        <v>847.892346734837</v>
      </c>
      <c r="P349" s="2" t="n">
        <v>12</v>
      </c>
      <c r="Q349" s="2" t="n">
        <v>90.1833333333333</v>
      </c>
      <c r="R349" s="2" t="n">
        <v>-8.15833333333333</v>
      </c>
      <c r="S349" s="2" t="n">
        <v>117084.1</v>
      </c>
      <c r="T349" s="2" t="n">
        <v>0</v>
      </c>
      <c r="U349" s="2" t="n">
        <v>67.6833333333333</v>
      </c>
      <c r="V349" s="2" t="n">
        <v>-150.85</v>
      </c>
      <c r="W349" s="2" t="n">
        <v>218.533333333333</v>
      </c>
      <c r="X349" s="2" t="n">
        <v>1298.33333333333</v>
      </c>
      <c r="Y349" s="2" t="n">
        <v>0</v>
      </c>
      <c r="Z349" s="2" t="n">
        <v>1057.38277007044</v>
      </c>
      <c r="AA349" s="2" t="n">
        <v>1105.95049237883</v>
      </c>
      <c r="AB349" s="2" t="n">
        <v>12</v>
      </c>
      <c r="AC349" s="2" t="n">
        <v>32.25</v>
      </c>
      <c r="AD349" s="2" t="n">
        <v>-52.6166666666667</v>
      </c>
      <c r="AE349" s="2" t="n">
        <v>46195</v>
      </c>
      <c r="AF349" s="2" t="n">
        <v>0</v>
      </c>
      <c r="AG349" s="2" t="n">
        <v>122.358333333333</v>
      </c>
      <c r="AH349" s="2" t="n">
        <v>-103.116666666667</v>
      </c>
      <c r="AI349" s="2" t="n">
        <v>225.475</v>
      </c>
      <c r="AJ349" s="2" t="n">
        <v>1233.33333333333</v>
      </c>
      <c r="AK349" s="2" t="n">
        <v>0</v>
      </c>
      <c r="AL349" s="2" t="n">
        <v>543.499192927885</v>
      </c>
      <c r="AM349" s="2" t="n">
        <v>589.834201090847</v>
      </c>
      <c r="AN349" s="2"/>
      <c r="AO349" s="2" t="n">
        <v>203.5</v>
      </c>
      <c r="AP349" s="2" t="n">
        <v>0</v>
      </c>
      <c r="AQ349" s="2" t="n">
        <v>276760</v>
      </c>
      <c r="AR349" s="2" t="n">
        <v>0</v>
      </c>
      <c r="AS349" s="2" t="n">
        <v>207.6</v>
      </c>
      <c r="AT349" s="2" t="n">
        <v>-62.2</v>
      </c>
      <c r="AU349" s="2" t="n">
        <v>298.8</v>
      </c>
      <c r="AV349" s="2" t="n">
        <v>1600</v>
      </c>
      <c r="AW349" s="2" t="n">
        <v>0</v>
      </c>
      <c r="AX349" s="2" t="n">
        <v>1591.79959266802</v>
      </c>
      <c r="AY349" s="2" t="n">
        <v>1616.54039073149</v>
      </c>
      <c r="AZ349" s="2"/>
      <c r="BA349" s="2" t="n">
        <v>203.5</v>
      </c>
      <c r="BB349" s="2" t="n">
        <v>0</v>
      </c>
      <c r="BC349" s="2" t="n">
        <v>276760</v>
      </c>
      <c r="BD349" s="2" t="n">
        <v>0</v>
      </c>
      <c r="BE349" s="2" t="n">
        <v>125.3</v>
      </c>
      <c r="BF349" s="2" t="n">
        <v>-91.9</v>
      </c>
      <c r="BG349" s="2" t="n">
        <v>253.6</v>
      </c>
      <c r="BH349" s="2" t="n">
        <v>1600</v>
      </c>
      <c r="BI349" s="2" t="n">
        <v>0</v>
      </c>
      <c r="BJ349" s="2" t="n">
        <v>1591.79959266802</v>
      </c>
      <c r="BK349" s="2" t="n">
        <v>1608.2004743083</v>
      </c>
      <c r="BL349" s="2"/>
      <c r="BM349" s="2" t="n">
        <v>151.7</v>
      </c>
      <c r="BN349" s="2" t="n">
        <v>-1</v>
      </c>
      <c r="BO349" s="2" t="n">
        <v>242720</v>
      </c>
      <c r="BP349" s="2" t="n">
        <v>0</v>
      </c>
      <c r="BQ349" s="2" t="n">
        <v>207.6</v>
      </c>
      <c r="BR349" s="2" t="n">
        <v>-62.2</v>
      </c>
      <c r="BS349" s="2" t="n">
        <v>298.8</v>
      </c>
      <c r="BT349" s="2" t="n">
        <v>1600</v>
      </c>
      <c r="BU349" s="2" t="n">
        <v>0</v>
      </c>
      <c r="BV349" s="2" t="n">
        <v>1583.45991440799</v>
      </c>
      <c r="BW349" s="2" t="n">
        <v>1616.54039073149</v>
      </c>
      <c r="BX349" s="2"/>
      <c r="BY349" s="2" t="n">
        <v>0</v>
      </c>
      <c r="BZ349" s="2" t="n">
        <v>-146.8</v>
      </c>
      <c r="CA349" s="2" t="n">
        <v>0</v>
      </c>
      <c r="CB349" s="2" t="n">
        <v>0</v>
      </c>
      <c r="CC349" s="2" t="n">
        <v>18.5</v>
      </c>
      <c r="CD349" s="2" t="n">
        <v>-221.8</v>
      </c>
      <c r="CE349" s="2" t="n">
        <v>153.8</v>
      </c>
      <c r="CF349" s="2" t="n">
        <v>0</v>
      </c>
      <c r="CG349" s="2" t="n">
        <v>0</v>
      </c>
      <c r="CH349" s="2" t="n">
        <v>-128.564086687307</v>
      </c>
      <c r="CI349" s="2" t="n">
        <v>0</v>
      </c>
      <c r="CJ349" s="2"/>
      <c r="CK349" s="2" t="n">
        <v>2</v>
      </c>
      <c r="CL349" s="2" t="n">
        <v>-30.1</v>
      </c>
      <c r="CM349" s="2" t="n">
        <v>2600</v>
      </c>
      <c r="CN349" s="2" t="n">
        <v>0</v>
      </c>
      <c r="CO349" s="2" t="n">
        <v>18.5</v>
      </c>
      <c r="CP349" s="2" t="n">
        <v>-221.8</v>
      </c>
      <c r="CQ349" s="2" t="n">
        <v>175.6</v>
      </c>
      <c r="CR349" s="2" t="n">
        <v>801</v>
      </c>
      <c r="CS349" s="2" t="n">
        <v>0</v>
      </c>
      <c r="CT349" s="2" t="n">
        <v>-17.3086148648649</v>
      </c>
      <c r="CU349" s="2" t="n">
        <v>11.2945662535748</v>
      </c>
      <c r="CV349" s="2"/>
      <c r="CW349" s="2" t="n">
        <v>0</v>
      </c>
      <c r="CX349" s="2" t="n">
        <v>-146.8</v>
      </c>
      <c r="CY349" s="2" t="n">
        <v>0</v>
      </c>
      <c r="CZ349" s="2" t="n">
        <v>0</v>
      </c>
      <c r="DA349" s="2" t="n">
        <v>48.2</v>
      </c>
      <c r="DB349" s="2" t="n">
        <v>-220.1</v>
      </c>
      <c r="DC349" s="2" t="n">
        <v>153.8</v>
      </c>
      <c r="DD349" s="2" t="n">
        <v>0</v>
      </c>
      <c r="DE349" s="2" t="n">
        <v>0</v>
      </c>
      <c r="DF349" s="2" t="n">
        <v>-128.564086687307</v>
      </c>
      <c r="DG349" s="2" t="n">
        <v>0</v>
      </c>
    </row>
    <row r="350" customFormat="false" ht="12.75" hidden="false" customHeight="false" outlineLevel="0" collapsed="false">
      <c r="A350" s="1" t="n">
        <v>37970</v>
      </c>
      <c r="B350" s="2" t="n">
        <v>0</v>
      </c>
      <c r="C350" s="2" t="n">
        <v>51</v>
      </c>
      <c r="D350" s="2" t="n">
        <v>24</v>
      </c>
      <c r="E350" s="2" t="n">
        <v>86.0416666666667</v>
      </c>
      <c r="F350" s="2" t="n">
        <v>-27.9833333333333</v>
      </c>
      <c r="G350" s="2" t="n">
        <v>145781.0625</v>
      </c>
      <c r="H350" s="2" t="n">
        <v>0</v>
      </c>
      <c r="I350" s="2" t="n">
        <v>66.75</v>
      </c>
      <c r="J350" s="2" t="n">
        <v>-125.9875</v>
      </c>
      <c r="K350" s="2" t="n">
        <v>192.7375</v>
      </c>
      <c r="L350" s="2" t="n">
        <v>1365.625</v>
      </c>
      <c r="M350" s="2" t="n">
        <v>0</v>
      </c>
      <c r="N350" s="2" t="n">
        <v>936.396325469842</v>
      </c>
      <c r="O350" s="2" t="n">
        <v>1094.85370443086</v>
      </c>
      <c r="P350" s="2" t="n">
        <v>12</v>
      </c>
      <c r="Q350" s="2" t="n">
        <v>130.091666666667</v>
      </c>
      <c r="R350" s="2" t="n">
        <v>-11.0333333333333</v>
      </c>
      <c r="S350" s="2" t="n">
        <v>230367.958333333</v>
      </c>
      <c r="T350" s="2" t="n">
        <v>0</v>
      </c>
      <c r="U350" s="2" t="n">
        <v>36.4916666666667</v>
      </c>
      <c r="V350" s="2" t="n">
        <v>-156.683333333333</v>
      </c>
      <c r="W350" s="2" t="n">
        <v>193.175</v>
      </c>
      <c r="X350" s="2" t="n">
        <v>1631.25</v>
      </c>
      <c r="Y350" s="2" t="n">
        <v>0</v>
      </c>
      <c r="Z350" s="2" t="n">
        <v>1334.61702203345</v>
      </c>
      <c r="AA350" s="2" t="n">
        <v>1494.54964757257</v>
      </c>
      <c r="AB350" s="2" t="n">
        <v>12</v>
      </c>
      <c r="AC350" s="2" t="n">
        <v>41.9916666666667</v>
      </c>
      <c r="AD350" s="2" t="n">
        <v>-44.9333333333333</v>
      </c>
      <c r="AE350" s="2" t="n">
        <v>61194.1666666667</v>
      </c>
      <c r="AF350" s="2" t="n">
        <v>0</v>
      </c>
      <c r="AG350" s="2" t="n">
        <v>97.0083333333333</v>
      </c>
      <c r="AH350" s="2" t="n">
        <v>-95.2916666666667</v>
      </c>
      <c r="AI350" s="2" t="n">
        <v>192.3</v>
      </c>
      <c r="AJ350" s="2" t="n">
        <v>1100</v>
      </c>
      <c r="AK350" s="2" t="n">
        <v>0</v>
      </c>
      <c r="AL350" s="2" t="n">
        <v>538.175628906231</v>
      </c>
      <c r="AM350" s="2" t="n">
        <v>695.157761289147</v>
      </c>
      <c r="AN350" s="2"/>
      <c r="AO350" s="2" t="n">
        <v>270.8</v>
      </c>
      <c r="AP350" s="2" t="n">
        <v>0</v>
      </c>
      <c r="AQ350" s="2" t="n">
        <v>504229.6</v>
      </c>
      <c r="AR350" s="2" t="n">
        <v>0</v>
      </c>
      <c r="AS350" s="2" t="n">
        <v>146</v>
      </c>
      <c r="AT350" s="2" t="n">
        <v>-30.5</v>
      </c>
      <c r="AU350" s="2" t="n">
        <v>284.1</v>
      </c>
      <c r="AV350" s="2" t="n">
        <v>1948</v>
      </c>
      <c r="AW350" s="2" t="n">
        <v>0</v>
      </c>
      <c r="AX350" s="2" t="n">
        <v>1879.3972972973</v>
      </c>
      <c r="AY350" s="2" t="n">
        <v>2137.55442792502</v>
      </c>
      <c r="AZ350" s="2"/>
      <c r="BA350" s="2" t="n">
        <v>270.8</v>
      </c>
      <c r="BB350" s="2" t="n">
        <v>0</v>
      </c>
      <c r="BC350" s="2" t="n">
        <v>504229.6</v>
      </c>
      <c r="BD350" s="2" t="n">
        <v>0</v>
      </c>
      <c r="BE350" s="2" t="n">
        <v>90.4</v>
      </c>
      <c r="BF350" s="2" t="n">
        <v>-59.8</v>
      </c>
      <c r="BG350" s="2" t="n">
        <v>284.1</v>
      </c>
      <c r="BH350" s="2" t="n">
        <v>1948</v>
      </c>
      <c r="BI350" s="2" t="n">
        <v>0</v>
      </c>
      <c r="BJ350" s="2" t="n">
        <v>1879.3972972973</v>
      </c>
      <c r="BK350" s="2" t="n">
        <v>2137.55442792502</v>
      </c>
      <c r="BL350" s="2"/>
      <c r="BM350" s="2" t="n">
        <v>155.4</v>
      </c>
      <c r="BN350" s="2" t="n">
        <v>-0.1</v>
      </c>
      <c r="BO350" s="2" t="n">
        <v>202020</v>
      </c>
      <c r="BP350" s="2" t="n">
        <v>0</v>
      </c>
      <c r="BQ350" s="2" t="n">
        <v>146</v>
      </c>
      <c r="BR350" s="2" t="n">
        <v>-30.5</v>
      </c>
      <c r="BS350" s="2" t="n">
        <v>235.2</v>
      </c>
      <c r="BT350" s="2" t="n">
        <v>1600</v>
      </c>
      <c r="BU350" s="2" t="n">
        <v>0</v>
      </c>
      <c r="BV350" s="2" t="n">
        <v>1536.60223546945</v>
      </c>
      <c r="BW350" s="2" t="n">
        <v>1920.56866028708</v>
      </c>
      <c r="BX350" s="2"/>
      <c r="BY350" s="2" t="n">
        <v>0</v>
      </c>
      <c r="BZ350" s="2" t="n">
        <v>-129.6</v>
      </c>
      <c r="CA350" s="2" t="n">
        <v>0</v>
      </c>
      <c r="CB350" s="2" t="n">
        <v>0</v>
      </c>
      <c r="CC350" s="2" t="n">
        <v>6</v>
      </c>
      <c r="CD350" s="2" t="n">
        <v>-278.1</v>
      </c>
      <c r="CE350" s="2" t="n">
        <v>110</v>
      </c>
      <c r="CF350" s="2" t="n">
        <v>0</v>
      </c>
      <c r="CG350" s="2" t="n">
        <v>0</v>
      </c>
      <c r="CH350" s="2" t="n">
        <v>-226.169109589041</v>
      </c>
      <c r="CI350" s="2" t="n">
        <v>0</v>
      </c>
      <c r="CJ350" s="2"/>
      <c r="CK350" s="2" t="n">
        <v>4.8</v>
      </c>
      <c r="CL350" s="2" t="n">
        <v>-31.3</v>
      </c>
      <c r="CM350" s="2" t="n">
        <v>6240</v>
      </c>
      <c r="CN350" s="2" t="n">
        <v>0</v>
      </c>
      <c r="CO350" s="2" t="n">
        <v>6</v>
      </c>
      <c r="CP350" s="2" t="n">
        <v>-278.1</v>
      </c>
      <c r="CQ350" s="2" t="n">
        <v>110</v>
      </c>
      <c r="CR350" s="2" t="n">
        <v>1300</v>
      </c>
      <c r="CS350" s="2" t="n">
        <v>0</v>
      </c>
      <c r="CT350" s="2" t="n">
        <v>-86.2700221238938</v>
      </c>
      <c r="CU350" s="2" t="n">
        <v>43.0939799331104</v>
      </c>
      <c r="CV350" s="2"/>
      <c r="CW350" s="2" t="n">
        <v>0</v>
      </c>
      <c r="CX350" s="2" t="n">
        <v>-129.6</v>
      </c>
      <c r="CY350" s="2" t="n">
        <v>0</v>
      </c>
      <c r="CZ350" s="2" t="n">
        <v>0</v>
      </c>
      <c r="DA350" s="2" t="n">
        <v>21.9</v>
      </c>
      <c r="DB350" s="2" t="n">
        <v>-177.8</v>
      </c>
      <c r="DC350" s="2" t="n">
        <v>138.9</v>
      </c>
      <c r="DD350" s="2" t="n">
        <v>0</v>
      </c>
      <c r="DE350" s="2" t="n">
        <v>0</v>
      </c>
      <c r="DF350" s="2" t="n">
        <v>-226.169109589041</v>
      </c>
      <c r="DG350" s="2" t="n">
        <v>0</v>
      </c>
    </row>
    <row r="351" customFormat="false" ht="12.75" hidden="false" customHeight="false" outlineLevel="0" collapsed="false">
      <c r="A351" s="1" t="n">
        <v>37971</v>
      </c>
      <c r="B351" s="2" t="n">
        <v>0</v>
      </c>
      <c r="C351" s="2" t="n">
        <v>51</v>
      </c>
      <c r="D351" s="2" t="n">
        <v>24</v>
      </c>
      <c r="E351" s="2" t="n">
        <v>230.845833333333</v>
      </c>
      <c r="F351" s="2" t="n">
        <v>-34.3166666666667</v>
      </c>
      <c r="G351" s="2" t="n">
        <v>509895.766666667</v>
      </c>
      <c r="H351" s="2" t="n">
        <v>0</v>
      </c>
      <c r="I351" s="2" t="n">
        <v>46.2</v>
      </c>
      <c r="J351" s="2" t="n">
        <v>-243.858333333333</v>
      </c>
      <c r="K351" s="2" t="n">
        <v>290.058333333333</v>
      </c>
      <c r="L351" s="2" t="n">
        <v>1992.41666666667</v>
      </c>
      <c r="M351" s="2" t="n">
        <v>0</v>
      </c>
      <c r="N351" s="2" t="n">
        <v>1398.12290521358</v>
      </c>
      <c r="O351" s="2" t="n">
        <v>1945.043489505</v>
      </c>
      <c r="P351" s="2" t="n">
        <v>12</v>
      </c>
      <c r="Q351" s="2" t="n">
        <v>415.083333333333</v>
      </c>
      <c r="R351" s="2" t="n">
        <v>-48.3</v>
      </c>
      <c r="S351" s="2" t="n">
        <v>949904.1</v>
      </c>
      <c r="T351" s="2" t="n">
        <v>0</v>
      </c>
      <c r="U351" s="2" t="n">
        <v>48.35</v>
      </c>
      <c r="V351" s="2" t="n">
        <v>-416.266666666667</v>
      </c>
      <c r="W351" s="2" t="n">
        <v>464.616666666667</v>
      </c>
      <c r="X351" s="2" t="n">
        <v>2537.83333333333</v>
      </c>
      <c r="Y351" s="2" t="n">
        <v>0</v>
      </c>
      <c r="Z351" s="2" t="n">
        <v>1865.50595193179</v>
      </c>
      <c r="AA351" s="2" t="n">
        <v>2626.8269490829</v>
      </c>
      <c r="AB351" s="2" t="n">
        <v>12</v>
      </c>
      <c r="AC351" s="2" t="n">
        <v>46.6083333333333</v>
      </c>
      <c r="AD351" s="2" t="n">
        <v>-20.3333333333333</v>
      </c>
      <c r="AE351" s="2" t="n">
        <v>69887.4333333333</v>
      </c>
      <c r="AF351" s="2" t="n">
        <v>0</v>
      </c>
      <c r="AG351" s="2" t="n">
        <v>44.05</v>
      </c>
      <c r="AH351" s="2" t="n">
        <v>-71.45</v>
      </c>
      <c r="AI351" s="2" t="n">
        <v>115.5</v>
      </c>
      <c r="AJ351" s="2" t="n">
        <v>1447</v>
      </c>
      <c r="AK351" s="2" t="n">
        <v>0</v>
      </c>
      <c r="AL351" s="2" t="n">
        <v>930.739858495374</v>
      </c>
      <c r="AM351" s="2" t="n">
        <v>1263.26002992709</v>
      </c>
      <c r="AN351" s="2"/>
      <c r="AO351" s="2" t="n">
        <v>807.6</v>
      </c>
      <c r="AP351" s="2" t="n">
        <v>0</v>
      </c>
      <c r="AQ351" s="2" t="n">
        <v>1574820</v>
      </c>
      <c r="AR351" s="2" t="n">
        <v>0</v>
      </c>
      <c r="AS351" s="2" t="n">
        <v>161.5</v>
      </c>
      <c r="AT351" s="2" t="n">
        <v>-25.3</v>
      </c>
      <c r="AU351" s="2" t="n">
        <v>846</v>
      </c>
      <c r="AV351" s="2" t="n">
        <v>3500</v>
      </c>
      <c r="AW351" s="2" t="n">
        <v>0</v>
      </c>
      <c r="AX351" s="2" t="n">
        <v>3380.58637770898</v>
      </c>
      <c r="AY351" s="2" t="n">
        <v>4413.19977742448</v>
      </c>
      <c r="AZ351" s="2"/>
      <c r="BA351" s="2" t="n">
        <v>807.6</v>
      </c>
      <c r="BB351" s="2" t="n">
        <v>-1</v>
      </c>
      <c r="BC351" s="2" t="n">
        <v>1574820</v>
      </c>
      <c r="BD351" s="2" t="n">
        <v>0</v>
      </c>
      <c r="BE351" s="2" t="n">
        <v>161.5</v>
      </c>
      <c r="BF351" s="2" t="n">
        <v>-67.5</v>
      </c>
      <c r="BG351" s="2" t="n">
        <v>846</v>
      </c>
      <c r="BH351" s="2" t="n">
        <v>3500</v>
      </c>
      <c r="BI351" s="2" t="n">
        <v>0</v>
      </c>
      <c r="BJ351" s="2" t="n">
        <v>3380.58637770898</v>
      </c>
      <c r="BK351" s="2" t="n">
        <v>4413.19977742448</v>
      </c>
      <c r="BL351" s="2"/>
      <c r="BM351" s="2" t="n">
        <v>109.3</v>
      </c>
      <c r="BN351" s="2" t="n">
        <v>0</v>
      </c>
      <c r="BO351" s="2" t="n">
        <v>196279.2</v>
      </c>
      <c r="BP351" s="2" t="n">
        <v>0</v>
      </c>
      <c r="BQ351" s="2" t="n">
        <v>115.5</v>
      </c>
      <c r="BR351" s="2" t="n">
        <v>-25.3</v>
      </c>
      <c r="BS351" s="2" t="n">
        <v>192.2</v>
      </c>
      <c r="BT351" s="2" t="n">
        <v>1864</v>
      </c>
      <c r="BU351" s="2" t="n">
        <v>0</v>
      </c>
      <c r="BV351" s="2" t="n">
        <v>1726.63911290323</v>
      </c>
      <c r="BW351" s="2" t="n">
        <v>2001.36088039867</v>
      </c>
      <c r="BX351" s="2"/>
      <c r="BY351" s="2" t="n">
        <v>5.6</v>
      </c>
      <c r="BZ351" s="2" t="n">
        <v>-132.9</v>
      </c>
      <c r="CA351" s="2" t="n">
        <v>7280</v>
      </c>
      <c r="CB351" s="2" t="n">
        <v>0</v>
      </c>
      <c r="CC351" s="2" t="n">
        <v>6.7</v>
      </c>
      <c r="CD351" s="2" t="n">
        <v>-822.1</v>
      </c>
      <c r="CE351" s="2" t="n">
        <v>60.4</v>
      </c>
      <c r="CF351" s="2" t="n">
        <v>1300</v>
      </c>
      <c r="CG351" s="2" t="n">
        <v>0</v>
      </c>
      <c r="CH351" s="2" t="n">
        <v>-1240.37164086687</v>
      </c>
      <c r="CI351" s="2" t="n">
        <v>64.768549905838</v>
      </c>
      <c r="CJ351" s="2"/>
      <c r="CK351" s="2" t="n">
        <v>16.9</v>
      </c>
      <c r="CL351" s="2" t="n">
        <v>-132.9</v>
      </c>
      <c r="CM351" s="2" t="n">
        <v>21970</v>
      </c>
      <c r="CN351" s="2" t="n">
        <v>0</v>
      </c>
      <c r="CO351" s="2" t="n">
        <v>6.7</v>
      </c>
      <c r="CP351" s="2" t="n">
        <v>-822.1</v>
      </c>
      <c r="CQ351" s="2" t="n">
        <v>127.1</v>
      </c>
      <c r="CR351" s="2" t="n">
        <v>1300</v>
      </c>
      <c r="CS351" s="2" t="n">
        <v>0</v>
      </c>
      <c r="CT351" s="2" t="n">
        <v>-1240.37164086687</v>
      </c>
      <c r="CU351" s="2" t="n">
        <v>1240.37159851301</v>
      </c>
      <c r="CV351" s="2"/>
      <c r="CW351" s="2" t="n">
        <v>5.6</v>
      </c>
      <c r="CX351" s="2" t="n">
        <v>-89.8</v>
      </c>
      <c r="CY351" s="2" t="n">
        <v>7280</v>
      </c>
      <c r="CZ351" s="2" t="n">
        <v>0</v>
      </c>
      <c r="DA351" s="2" t="n">
        <v>13</v>
      </c>
      <c r="DB351" s="2" t="n">
        <v>-124.8</v>
      </c>
      <c r="DC351" s="2" t="n">
        <v>60.4</v>
      </c>
      <c r="DD351" s="2" t="n">
        <v>1300</v>
      </c>
      <c r="DE351" s="2" t="n">
        <v>0</v>
      </c>
      <c r="DF351" s="2" t="n">
        <v>-431.149820143885</v>
      </c>
      <c r="DG351" s="2" t="n">
        <v>64.768549905838</v>
      </c>
    </row>
    <row r="352" customFormat="false" ht="12.75" hidden="false" customHeight="false" outlineLevel="0" collapsed="false">
      <c r="A352" s="1" t="n">
        <v>37972</v>
      </c>
      <c r="B352" s="2" t="n">
        <v>0</v>
      </c>
      <c r="C352" s="2" t="n">
        <v>51</v>
      </c>
      <c r="D352" s="2" t="n">
        <v>24</v>
      </c>
      <c r="E352" s="2" t="n">
        <v>32.6375</v>
      </c>
      <c r="F352" s="2" t="n">
        <v>-69.975</v>
      </c>
      <c r="G352" s="2" t="n">
        <v>56242.075</v>
      </c>
      <c r="H352" s="2" t="n">
        <v>2468.34166666667</v>
      </c>
      <c r="I352" s="2" t="n">
        <v>110.058333333333</v>
      </c>
      <c r="J352" s="2" t="n">
        <v>-73.8625</v>
      </c>
      <c r="K352" s="2" t="n">
        <v>183.920833333333</v>
      </c>
      <c r="L352" s="2" t="n">
        <v>1247.95833333333</v>
      </c>
      <c r="M352" s="2" t="n">
        <v>-16.625</v>
      </c>
      <c r="N352" s="2" t="n">
        <v>495.286731271598</v>
      </c>
      <c r="O352" s="2" t="n">
        <v>621.463252621174</v>
      </c>
      <c r="P352" s="2" t="n">
        <v>12</v>
      </c>
      <c r="Q352" s="2" t="n">
        <v>33.8666666666667</v>
      </c>
      <c r="R352" s="2" t="n">
        <v>-71.4416666666667</v>
      </c>
      <c r="S352" s="2" t="n">
        <v>68310.8166666667</v>
      </c>
      <c r="T352" s="2" t="n">
        <v>0</v>
      </c>
      <c r="U352" s="2" t="n">
        <v>119.366666666667</v>
      </c>
      <c r="V352" s="2" t="n">
        <v>-82.975</v>
      </c>
      <c r="W352" s="2" t="n">
        <v>202.341666666667</v>
      </c>
      <c r="X352" s="2" t="n">
        <v>1445.91666666667</v>
      </c>
      <c r="Y352" s="2" t="n">
        <v>0</v>
      </c>
      <c r="Z352" s="2" t="n">
        <v>496.15293452086</v>
      </c>
      <c r="AA352" s="2" t="n">
        <v>670.513673936203</v>
      </c>
      <c r="AB352" s="2" t="n">
        <v>12</v>
      </c>
      <c r="AC352" s="2" t="n">
        <v>31.4083333333333</v>
      </c>
      <c r="AD352" s="2" t="n">
        <v>-68.5083333333333</v>
      </c>
      <c r="AE352" s="2" t="n">
        <v>44173.3333333333</v>
      </c>
      <c r="AF352" s="2" t="n">
        <v>4936.68333333333</v>
      </c>
      <c r="AG352" s="2" t="n">
        <v>100.75</v>
      </c>
      <c r="AH352" s="2" t="n">
        <v>-64.75</v>
      </c>
      <c r="AI352" s="2" t="n">
        <v>165.5</v>
      </c>
      <c r="AJ352" s="2" t="n">
        <v>1050</v>
      </c>
      <c r="AK352" s="2" t="n">
        <v>-33.25</v>
      </c>
      <c r="AL352" s="2" t="n">
        <v>494.420528022335</v>
      </c>
      <c r="AM352" s="2" t="n">
        <v>572.412831306147</v>
      </c>
      <c r="AN352" s="2"/>
      <c r="AO352" s="2" t="n">
        <v>187.6</v>
      </c>
      <c r="AP352" s="2" t="n">
        <v>0</v>
      </c>
      <c r="AQ352" s="2" t="n">
        <v>469000</v>
      </c>
      <c r="AR352" s="2" t="n">
        <v>41800.2</v>
      </c>
      <c r="AS352" s="2" t="n">
        <v>184.5</v>
      </c>
      <c r="AT352" s="2" t="n">
        <v>-1.1</v>
      </c>
      <c r="AU352" s="2" t="n">
        <v>360.1</v>
      </c>
      <c r="AV352" s="2" t="n">
        <v>2500</v>
      </c>
      <c r="AW352" s="2" t="n">
        <v>0</v>
      </c>
      <c r="AX352" s="2" t="n">
        <v>2447.23675977654</v>
      </c>
      <c r="AY352" s="2" t="n">
        <v>2552.76308203991</v>
      </c>
      <c r="AZ352" s="2"/>
      <c r="BA352" s="2" t="n">
        <v>187.6</v>
      </c>
      <c r="BB352" s="2" t="n">
        <v>0</v>
      </c>
      <c r="BC352" s="2" t="n">
        <v>469000</v>
      </c>
      <c r="BD352" s="2" t="n">
        <v>0</v>
      </c>
      <c r="BE352" s="2" t="n">
        <v>184.5</v>
      </c>
      <c r="BF352" s="2" t="n">
        <v>-8.8</v>
      </c>
      <c r="BG352" s="2" t="n">
        <v>360.1</v>
      </c>
      <c r="BH352" s="2" t="n">
        <v>2500</v>
      </c>
      <c r="BI352" s="2" t="n">
        <v>0</v>
      </c>
      <c r="BJ352" s="2" t="n">
        <v>2447.23675977654</v>
      </c>
      <c r="BK352" s="2" t="n">
        <v>2552.76308203991</v>
      </c>
      <c r="BL352" s="2"/>
      <c r="BM352" s="2" t="n">
        <v>124.8</v>
      </c>
      <c r="BN352" s="2" t="n">
        <v>-3.9</v>
      </c>
      <c r="BO352" s="2" t="n">
        <v>199680</v>
      </c>
      <c r="BP352" s="2" t="n">
        <v>41800.2</v>
      </c>
      <c r="BQ352" s="2" t="n">
        <v>183</v>
      </c>
      <c r="BR352" s="2" t="n">
        <v>-1.1</v>
      </c>
      <c r="BS352" s="2" t="n">
        <v>230.1</v>
      </c>
      <c r="BT352" s="2" t="n">
        <v>1600</v>
      </c>
      <c r="BU352" s="2" t="n">
        <v>0</v>
      </c>
      <c r="BV352" s="2" t="n">
        <v>1564.54555555556</v>
      </c>
      <c r="BW352" s="2" t="n">
        <v>1635.45456375839</v>
      </c>
      <c r="BX352" s="2"/>
      <c r="BY352" s="2" t="n">
        <v>0</v>
      </c>
      <c r="BZ352" s="2" t="n">
        <v>-174.4</v>
      </c>
      <c r="CA352" s="2" t="n">
        <v>0</v>
      </c>
      <c r="CB352" s="2" t="n">
        <v>0</v>
      </c>
      <c r="CC352" s="2" t="n">
        <v>27</v>
      </c>
      <c r="CD352" s="2" t="n">
        <v>-270.6</v>
      </c>
      <c r="CE352" s="2" t="n">
        <v>95.2</v>
      </c>
      <c r="CF352" s="2" t="n">
        <v>0</v>
      </c>
      <c r="CG352" s="2" t="n">
        <v>-299</v>
      </c>
      <c r="CH352" s="2" t="n">
        <v>-536.626042553192</v>
      </c>
      <c r="CI352" s="2" t="n">
        <v>-299</v>
      </c>
      <c r="CJ352" s="2"/>
      <c r="CK352" s="2" t="n">
        <v>0</v>
      </c>
      <c r="CL352" s="2" t="n">
        <v>-167.3</v>
      </c>
      <c r="CM352" s="2" t="n">
        <v>0</v>
      </c>
      <c r="CN352" s="2" t="n">
        <v>0</v>
      </c>
      <c r="CO352" s="2" t="n">
        <v>85.9</v>
      </c>
      <c r="CP352" s="2" t="n">
        <v>-270.6</v>
      </c>
      <c r="CQ352" s="2" t="n">
        <v>128.8</v>
      </c>
      <c r="CR352" s="2" t="n">
        <v>0</v>
      </c>
      <c r="CS352" s="2" t="n">
        <v>0</v>
      </c>
      <c r="CT352" s="2" t="n">
        <v>-536.626042553192</v>
      </c>
      <c r="CU352" s="2" t="n">
        <v>0</v>
      </c>
      <c r="CV352" s="2"/>
      <c r="CW352" s="2" t="n">
        <v>0</v>
      </c>
      <c r="CX352" s="2" t="n">
        <v>-174.4</v>
      </c>
      <c r="CY352" s="2" t="n">
        <v>0</v>
      </c>
      <c r="CZ352" s="2" t="n">
        <v>0</v>
      </c>
      <c r="DA352" s="2" t="n">
        <v>27</v>
      </c>
      <c r="DB352" s="2" t="n">
        <v>-149</v>
      </c>
      <c r="DC352" s="2" t="n">
        <v>95.2</v>
      </c>
      <c r="DD352" s="2" t="n">
        <v>0</v>
      </c>
      <c r="DE352" s="2" t="n">
        <v>-299</v>
      </c>
      <c r="DF352" s="2" t="n">
        <v>-299</v>
      </c>
      <c r="DG352" s="2" t="n">
        <v>-299</v>
      </c>
    </row>
    <row r="353" customFormat="false" ht="12.75" hidden="false" customHeight="false" outlineLevel="0" collapsed="false">
      <c r="A353" s="1" t="n">
        <v>37973</v>
      </c>
      <c r="B353" s="2" t="n">
        <v>0</v>
      </c>
      <c r="C353" s="2" t="n">
        <v>51</v>
      </c>
      <c r="D353" s="2" t="n">
        <v>24</v>
      </c>
      <c r="E353" s="2" t="n">
        <v>3.87916666666667</v>
      </c>
      <c r="F353" s="2" t="n">
        <v>-147.458333333333</v>
      </c>
      <c r="G353" s="2" t="n">
        <v>5616.66666666667</v>
      </c>
      <c r="H353" s="2" t="n">
        <v>13561.3</v>
      </c>
      <c r="I353" s="2" t="n">
        <v>176.420833333333</v>
      </c>
      <c r="J353" s="2" t="n">
        <v>-33.9458333333333</v>
      </c>
      <c r="K353" s="2" t="n">
        <v>210.366666666667</v>
      </c>
      <c r="L353" s="2" t="n">
        <v>858.333333333333</v>
      </c>
      <c r="M353" s="2" t="n">
        <v>-108.166666666667</v>
      </c>
      <c r="N353" s="2" t="n">
        <v>-22.6758664316705</v>
      </c>
      <c r="O353" s="2" t="n">
        <v>48.0093040961576</v>
      </c>
      <c r="P353" s="2" t="n">
        <v>12</v>
      </c>
      <c r="Q353" s="2" t="n">
        <v>0.65</v>
      </c>
      <c r="R353" s="2" t="n">
        <v>-188.758333333333</v>
      </c>
      <c r="S353" s="2" t="n">
        <v>932.5</v>
      </c>
      <c r="T353" s="2" t="n">
        <v>-11459.9</v>
      </c>
      <c r="U353" s="2" t="n">
        <v>224.691666666667</v>
      </c>
      <c r="V353" s="2" t="n">
        <v>-37.7166666666667</v>
      </c>
      <c r="W353" s="2" t="n">
        <v>262.408333333333</v>
      </c>
      <c r="X353" s="2" t="n">
        <v>616.666666666667</v>
      </c>
      <c r="Y353" s="2" t="n">
        <v>42</v>
      </c>
      <c r="Z353" s="2" t="n">
        <v>38.9660798100213</v>
      </c>
      <c r="AA353" s="2" t="n">
        <v>45.0339905509336</v>
      </c>
      <c r="AB353" s="2" t="n">
        <v>12</v>
      </c>
      <c r="AC353" s="2" t="n">
        <v>7.10833333333333</v>
      </c>
      <c r="AD353" s="2" t="n">
        <v>-106.158333333333</v>
      </c>
      <c r="AE353" s="2" t="n">
        <v>10300.8333333333</v>
      </c>
      <c r="AF353" s="2" t="n">
        <v>38582.5</v>
      </c>
      <c r="AG353" s="2" t="n">
        <v>128.15</v>
      </c>
      <c r="AH353" s="2" t="n">
        <v>-30.175</v>
      </c>
      <c r="AI353" s="2" t="n">
        <v>158.325</v>
      </c>
      <c r="AJ353" s="2" t="n">
        <v>1100</v>
      </c>
      <c r="AK353" s="2" t="n">
        <v>-258.333333333333</v>
      </c>
      <c r="AL353" s="2" t="n">
        <v>-84.3178126733622</v>
      </c>
      <c r="AM353" s="2" t="n">
        <v>50.9846176413816</v>
      </c>
      <c r="AN353" s="2"/>
      <c r="AO353" s="2" t="n">
        <v>35.9</v>
      </c>
      <c r="AP353" s="2" t="n">
        <v>-21.9</v>
      </c>
      <c r="AQ353" s="2" t="n">
        <v>57440</v>
      </c>
      <c r="AR353" s="2" t="n">
        <v>263100</v>
      </c>
      <c r="AS353" s="2" t="n">
        <v>298.6</v>
      </c>
      <c r="AT353" s="2" t="n">
        <v>0</v>
      </c>
      <c r="AU353" s="2" t="n">
        <v>355.8</v>
      </c>
      <c r="AV353" s="2" t="n">
        <v>1600</v>
      </c>
      <c r="AW353" s="2" t="n">
        <v>201</v>
      </c>
      <c r="AX353" s="2" t="n">
        <v>1352.54224683544</v>
      </c>
      <c r="AY353" s="2" t="n">
        <v>1847.4575255102</v>
      </c>
      <c r="AZ353" s="2"/>
      <c r="BA353" s="2" t="n">
        <v>3.2</v>
      </c>
      <c r="BB353" s="2" t="n">
        <v>-101</v>
      </c>
      <c r="BC353" s="2" t="n">
        <v>4160</v>
      </c>
      <c r="BD353" s="2" t="n">
        <v>20205.9</v>
      </c>
      <c r="BE353" s="2" t="n">
        <v>298.6</v>
      </c>
      <c r="BF353" s="2" t="n">
        <v>-2.6</v>
      </c>
      <c r="BG353" s="2" t="n">
        <v>355.8</v>
      </c>
      <c r="BH353" s="2" t="n">
        <v>1600</v>
      </c>
      <c r="BI353" s="2" t="n">
        <v>201</v>
      </c>
      <c r="BJ353" s="2" t="n">
        <v>201</v>
      </c>
      <c r="BK353" s="2" t="n">
        <v>205.816746411483</v>
      </c>
      <c r="BL353" s="2"/>
      <c r="BM353" s="2" t="n">
        <v>35.9</v>
      </c>
      <c r="BN353" s="2" t="n">
        <v>-21.9</v>
      </c>
      <c r="BO353" s="2" t="n">
        <v>57440</v>
      </c>
      <c r="BP353" s="2" t="n">
        <v>263100</v>
      </c>
      <c r="BQ353" s="2" t="n">
        <v>218.8</v>
      </c>
      <c r="BR353" s="2" t="n">
        <v>0</v>
      </c>
      <c r="BS353" s="2" t="n">
        <v>250.3</v>
      </c>
      <c r="BT353" s="2" t="n">
        <v>1600</v>
      </c>
      <c r="BU353" s="2" t="n">
        <v>0</v>
      </c>
      <c r="BV353" s="2" t="n">
        <v>1352.54224683544</v>
      </c>
      <c r="BW353" s="2" t="n">
        <v>1847.4575255102</v>
      </c>
      <c r="BX353" s="2"/>
      <c r="BY353" s="2" t="n">
        <v>0</v>
      </c>
      <c r="BZ353" s="2" t="n">
        <v>-291.4</v>
      </c>
      <c r="CA353" s="2" t="n">
        <v>0</v>
      </c>
      <c r="CB353" s="2" t="n">
        <v>-58571.4</v>
      </c>
      <c r="CC353" s="2" t="n">
        <v>48.2</v>
      </c>
      <c r="CD353" s="2" t="n">
        <v>-126</v>
      </c>
      <c r="CE353" s="2" t="n">
        <v>98.8</v>
      </c>
      <c r="CF353" s="2" t="n">
        <v>0</v>
      </c>
      <c r="CG353" s="2" t="n">
        <v>-1500</v>
      </c>
      <c r="CH353" s="2" t="n">
        <v>-1574.40785123967</v>
      </c>
      <c r="CI353" s="2" t="n">
        <v>-1482.67391304348</v>
      </c>
      <c r="CJ353" s="2"/>
      <c r="CK353" s="2" t="n">
        <v>0</v>
      </c>
      <c r="CL353" s="2" t="n">
        <v>-291.4</v>
      </c>
      <c r="CM353" s="2" t="n">
        <v>0</v>
      </c>
      <c r="CN353" s="2" t="n">
        <v>-58571.4</v>
      </c>
      <c r="CO353" s="2" t="n">
        <v>165.9</v>
      </c>
      <c r="CP353" s="2" t="n">
        <v>-126</v>
      </c>
      <c r="CQ353" s="2" t="n">
        <v>206.5</v>
      </c>
      <c r="CR353" s="2" t="n">
        <v>0</v>
      </c>
      <c r="CS353" s="2" t="n">
        <v>-99</v>
      </c>
      <c r="CT353" s="2" t="n">
        <v>-99</v>
      </c>
      <c r="CU353" s="2" t="n">
        <v>-99</v>
      </c>
      <c r="CV353" s="2"/>
      <c r="CW353" s="2" t="n">
        <v>0</v>
      </c>
      <c r="CX353" s="2" t="n">
        <v>-188.2</v>
      </c>
      <c r="CY353" s="2" t="n">
        <v>0</v>
      </c>
      <c r="CZ353" s="2" t="n">
        <v>0</v>
      </c>
      <c r="DA353" s="2" t="n">
        <v>48.2</v>
      </c>
      <c r="DB353" s="2" t="n">
        <v>-78.4</v>
      </c>
      <c r="DC353" s="2" t="n">
        <v>98.8</v>
      </c>
      <c r="DD353" s="2" t="n">
        <v>0</v>
      </c>
      <c r="DE353" s="2" t="n">
        <v>-1500</v>
      </c>
      <c r="DF353" s="2" t="n">
        <v>-1574.40785123967</v>
      </c>
      <c r="DG353" s="2" t="n">
        <v>-1482.67391304348</v>
      </c>
    </row>
    <row r="354" customFormat="false" ht="12.75" hidden="false" customHeight="false" outlineLevel="0" collapsed="false">
      <c r="A354" s="1" t="n">
        <v>37974</v>
      </c>
      <c r="B354" s="2" t="n">
        <v>0</v>
      </c>
      <c r="C354" s="2" t="n">
        <v>51</v>
      </c>
      <c r="D354" s="2" t="n">
        <v>24</v>
      </c>
      <c r="E354" s="2" t="n">
        <v>35.9666666666667</v>
      </c>
      <c r="F354" s="2" t="n">
        <v>-147.7375</v>
      </c>
      <c r="G354" s="2" t="n">
        <v>50797.0291666667</v>
      </c>
      <c r="H354" s="2" t="n">
        <v>8662.60833333333</v>
      </c>
      <c r="I354" s="2" t="n">
        <v>190.25</v>
      </c>
      <c r="J354" s="2" t="n">
        <v>-79.6291666666667</v>
      </c>
      <c r="K354" s="2" t="n">
        <v>269.879166666667</v>
      </c>
      <c r="L354" s="2" t="n">
        <v>988.291666666667</v>
      </c>
      <c r="M354" s="2" t="n">
        <v>-41.4583333333333</v>
      </c>
      <c r="N354" s="2" t="n">
        <v>249.799123703253</v>
      </c>
      <c r="O354" s="2" t="n">
        <v>402.200866036591</v>
      </c>
      <c r="P354" s="2" t="n">
        <v>12</v>
      </c>
      <c r="Q354" s="2" t="n">
        <v>18.6833333333333</v>
      </c>
      <c r="R354" s="2" t="n">
        <v>-185.025</v>
      </c>
      <c r="S354" s="2" t="n">
        <v>25068.3333333333</v>
      </c>
      <c r="T354" s="2" t="n">
        <v>8423.73333333333</v>
      </c>
      <c r="U354" s="2" t="n">
        <v>237.275</v>
      </c>
      <c r="V354" s="2" t="n">
        <v>-72.1166666666667</v>
      </c>
      <c r="W354" s="2" t="n">
        <v>309.391666666667</v>
      </c>
      <c r="X354" s="2" t="n">
        <v>1025</v>
      </c>
      <c r="Y354" s="2" t="n">
        <v>-41.3333333333333</v>
      </c>
      <c r="Z354" s="2" t="n">
        <v>-123.371332564051</v>
      </c>
      <c r="AA354" s="2" t="n">
        <v>40.7046166149362</v>
      </c>
      <c r="AB354" s="2" t="n">
        <v>12</v>
      </c>
      <c r="AC354" s="2" t="n">
        <v>53.25</v>
      </c>
      <c r="AD354" s="2" t="n">
        <v>-110.45</v>
      </c>
      <c r="AE354" s="2" t="n">
        <v>76525.725</v>
      </c>
      <c r="AF354" s="2" t="n">
        <v>8901.48333333333</v>
      </c>
      <c r="AG354" s="2" t="n">
        <v>143.225</v>
      </c>
      <c r="AH354" s="2" t="n">
        <v>-87.1416666666667</v>
      </c>
      <c r="AI354" s="2" t="n">
        <v>230.366666666667</v>
      </c>
      <c r="AJ354" s="2" t="n">
        <v>951.583333333333</v>
      </c>
      <c r="AK354" s="2" t="n">
        <v>-41.5833333333333</v>
      </c>
      <c r="AL354" s="2" t="n">
        <v>622.969579970557</v>
      </c>
      <c r="AM354" s="2" t="n">
        <v>763.697115458245</v>
      </c>
      <c r="AN354" s="2"/>
      <c r="AO354" s="2" t="n">
        <v>171.3</v>
      </c>
      <c r="AP354" s="2" t="n">
        <v>-15.3</v>
      </c>
      <c r="AQ354" s="2" t="n">
        <v>232796.7</v>
      </c>
      <c r="AR354" s="2" t="n">
        <v>54857.6</v>
      </c>
      <c r="AS354" s="2" t="n">
        <v>301.3</v>
      </c>
      <c r="AT354" s="2" t="n">
        <v>-11.5</v>
      </c>
      <c r="AU354" s="2" t="n">
        <v>391.2</v>
      </c>
      <c r="AV354" s="2" t="n">
        <v>1600</v>
      </c>
      <c r="AW354" s="2" t="n">
        <v>0</v>
      </c>
      <c r="AX354" s="2" t="n">
        <v>1501.3698240866</v>
      </c>
      <c r="AY354" s="2" t="n">
        <v>1867.08266475645</v>
      </c>
      <c r="AZ354" s="2"/>
      <c r="BA354" s="2" t="n">
        <v>55.4</v>
      </c>
      <c r="BB354" s="2" t="n">
        <v>-72.6</v>
      </c>
      <c r="BC354" s="2" t="n">
        <v>72020</v>
      </c>
      <c r="BD354" s="2" t="n">
        <v>54857.6</v>
      </c>
      <c r="BE354" s="2" t="n">
        <v>301</v>
      </c>
      <c r="BF354" s="2" t="n">
        <v>-38.4</v>
      </c>
      <c r="BG354" s="2" t="n">
        <v>391.2</v>
      </c>
      <c r="BH354" s="2" t="n">
        <v>1600</v>
      </c>
      <c r="BI354" s="2" t="n">
        <v>0</v>
      </c>
      <c r="BJ354" s="2" t="n">
        <v>0</v>
      </c>
      <c r="BK354" s="2" t="n">
        <v>184.100214592275</v>
      </c>
      <c r="BL354" s="2"/>
      <c r="BM354" s="2" t="n">
        <v>171.3</v>
      </c>
      <c r="BN354" s="2" t="n">
        <v>-15.3</v>
      </c>
      <c r="BO354" s="2" t="n">
        <v>232796.7</v>
      </c>
      <c r="BP354" s="2" t="n">
        <v>54477.8</v>
      </c>
      <c r="BQ354" s="2" t="n">
        <v>301.3</v>
      </c>
      <c r="BR354" s="2" t="n">
        <v>-11.5</v>
      </c>
      <c r="BS354" s="2" t="n">
        <v>312.8</v>
      </c>
      <c r="BT354" s="2" t="n">
        <v>1600</v>
      </c>
      <c r="BU354" s="2" t="n">
        <v>0</v>
      </c>
      <c r="BV354" s="2" t="n">
        <v>1501.3698240866</v>
      </c>
      <c r="BW354" s="2" t="n">
        <v>1867.08266475645</v>
      </c>
      <c r="BX354" s="2"/>
      <c r="BY354" s="2" t="n">
        <v>0</v>
      </c>
      <c r="BZ354" s="2" t="n">
        <v>-290.8</v>
      </c>
      <c r="CA354" s="2" t="n">
        <v>0</v>
      </c>
      <c r="CB354" s="2" t="n">
        <v>0</v>
      </c>
      <c r="CC354" s="2" t="n">
        <v>39</v>
      </c>
      <c r="CD354" s="2" t="n">
        <v>-202.3</v>
      </c>
      <c r="CE354" s="2" t="n">
        <v>128.2</v>
      </c>
      <c r="CF354" s="2" t="n">
        <v>0</v>
      </c>
      <c r="CG354" s="2" t="n">
        <v>-299</v>
      </c>
      <c r="CH354" s="2" t="n">
        <v>-419.595627062706</v>
      </c>
      <c r="CI354" s="2" t="n">
        <v>-299</v>
      </c>
      <c r="CJ354" s="2"/>
      <c r="CK354" s="2" t="n">
        <v>0</v>
      </c>
      <c r="CL354" s="2" t="n">
        <v>-271.6</v>
      </c>
      <c r="CM354" s="2" t="n">
        <v>0</v>
      </c>
      <c r="CN354" s="2" t="n">
        <v>0</v>
      </c>
      <c r="CO354" s="2" t="n">
        <v>171.9</v>
      </c>
      <c r="CP354" s="2" t="n">
        <v>-154.8</v>
      </c>
      <c r="CQ354" s="2" t="n">
        <v>236.3</v>
      </c>
      <c r="CR354" s="2" t="n">
        <v>0</v>
      </c>
      <c r="CS354" s="2" t="n">
        <v>-248</v>
      </c>
      <c r="CT354" s="2" t="n">
        <v>-419.595627062706</v>
      </c>
      <c r="CU354" s="2" t="n">
        <v>-146.166253101737</v>
      </c>
      <c r="CV354" s="2"/>
      <c r="CW354" s="2" t="n">
        <v>0</v>
      </c>
      <c r="CX354" s="2" t="n">
        <v>-290.8</v>
      </c>
      <c r="CY354" s="2" t="n">
        <v>0</v>
      </c>
      <c r="CZ354" s="2" t="n">
        <v>0</v>
      </c>
      <c r="DA354" s="2" t="n">
        <v>39</v>
      </c>
      <c r="DB354" s="2" t="n">
        <v>-202.3</v>
      </c>
      <c r="DC354" s="2" t="n">
        <v>128.2</v>
      </c>
      <c r="DD354" s="2" t="n">
        <v>0</v>
      </c>
      <c r="DE354" s="2" t="n">
        <v>-299</v>
      </c>
      <c r="DF354" s="2" t="n">
        <v>-299</v>
      </c>
      <c r="DG354" s="2" t="n">
        <v>-299</v>
      </c>
    </row>
    <row r="355" customFormat="false" ht="12.75" hidden="false" customHeight="false" outlineLevel="0" collapsed="false">
      <c r="A355" s="1" t="n">
        <v>37975</v>
      </c>
      <c r="B355" s="2" t="n">
        <v>1</v>
      </c>
      <c r="C355" s="2" t="n">
        <v>51</v>
      </c>
      <c r="D355" s="2" t="n">
        <v>24</v>
      </c>
      <c r="E355" s="2" t="n">
        <v>19.925</v>
      </c>
      <c r="F355" s="2" t="n">
        <v>-87.6</v>
      </c>
      <c r="G355" s="2" t="n">
        <v>28286.25</v>
      </c>
      <c r="H355" s="2" t="n">
        <v>0</v>
      </c>
      <c r="I355" s="2" t="n">
        <v>162.670833333333</v>
      </c>
      <c r="J355" s="2" t="n">
        <v>-96.1625</v>
      </c>
      <c r="K355" s="2" t="n">
        <v>258.833333333333</v>
      </c>
      <c r="L355" s="2" t="n">
        <v>1129.16666666667</v>
      </c>
      <c r="M355" s="2" t="n">
        <v>0</v>
      </c>
      <c r="N355" s="2" t="n">
        <v>-52.8328606508852</v>
      </c>
      <c r="O355" s="2" t="n">
        <v>161.166193024642</v>
      </c>
      <c r="P355" s="2" t="n">
        <v>12</v>
      </c>
      <c r="Q355" s="2" t="n">
        <v>32.6833333333333</v>
      </c>
      <c r="R355" s="2" t="n">
        <v>-104.425</v>
      </c>
      <c r="S355" s="2" t="n">
        <v>46343.3333333333</v>
      </c>
      <c r="T355" s="2" t="n">
        <v>0</v>
      </c>
      <c r="U355" s="2" t="n">
        <v>172.116666666667</v>
      </c>
      <c r="V355" s="2" t="n">
        <v>-101.541666666667</v>
      </c>
      <c r="W355" s="2" t="n">
        <v>273.658333333333</v>
      </c>
      <c r="X355" s="2" t="n">
        <v>1400</v>
      </c>
      <c r="Y355" s="2" t="n">
        <v>0</v>
      </c>
      <c r="Z355" s="2" t="n">
        <v>-183.119360059055</v>
      </c>
      <c r="AA355" s="2" t="n">
        <v>183.119365523672</v>
      </c>
      <c r="AB355" s="2" t="n">
        <v>12</v>
      </c>
      <c r="AC355" s="2" t="n">
        <v>7.16666666666667</v>
      </c>
      <c r="AD355" s="2" t="n">
        <v>-70.775</v>
      </c>
      <c r="AE355" s="2" t="n">
        <v>10229.1666666667</v>
      </c>
      <c r="AF355" s="2" t="n">
        <v>0</v>
      </c>
      <c r="AG355" s="2" t="n">
        <v>153.225</v>
      </c>
      <c r="AH355" s="2" t="n">
        <v>-90.7833333333333</v>
      </c>
      <c r="AI355" s="2" t="n">
        <v>244.008333333333</v>
      </c>
      <c r="AJ355" s="2" t="n">
        <v>858.333333333333</v>
      </c>
      <c r="AK355" s="2" t="n">
        <v>0</v>
      </c>
      <c r="AL355" s="2" t="n">
        <v>77.4536387572844</v>
      </c>
      <c r="AM355" s="2" t="n">
        <v>139.213020525612</v>
      </c>
      <c r="AN355" s="2"/>
      <c r="AO355" s="2" t="n">
        <v>70.1</v>
      </c>
      <c r="AP355" s="2" t="n">
        <v>-20.7</v>
      </c>
      <c r="AQ355" s="2" t="n">
        <v>112160</v>
      </c>
      <c r="AR355" s="2" t="n">
        <v>0</v>
      </c>
      <c r="AS355" s="2" t="n">
        <v>234.9</v>
      </c>
      <c r="AT355" s="2" t="n">
        <v>-29.9</v>
      </c>
      <c r="AU355" s="2" t="n">
        <v>388.7</v>
      </c>
      <c r="AV355" s="2" t="n">
        <v>1600</v>
      </c>
      <c r="AW355" s="2" t="n">
        <v>0</v>
      </c>
      <c r="AX355" s="2" t="n">
        <v>1186.98024574669</v>
      </c>
      <c r="AY355" s="2" t="n">
        <v>1413.01972789116</v>
      </c>
      <c r="AZ355" s="2"/>
      <c r="BA355" s="2" t="n">
        <v>70.1</v>
      </c>
      <c r="BB355" s="2" t="n">
        <v>-37.9</v>
      </c>
      <c r="BC355" s="2" t="n">
        <v>112160</v>
      </c>
      <c r="BD355" s="2" t="n">
        <v>0</v>
      </c>
      <c r="BE355" s="2" t="n">
        <v>234.9</v>
      </c>
      <c r="BF355" s="2" t="n">
        <v>-54</v>
      </c>
      <c r="BG355" s="2" t="n">
        <v>388.7</v>
      </c>
      <c r="BH355" s="2" t="n">
        <v>1600</v>
      </c>
      <c r="BI355" s="2" t="n">
        <v>0</v>
      </c>
      <c r="BJ355" s="2" t="n">
        <v>-5.35121328224777</v>
      </c>
      <c r="BK355" s="2" t="n">
        <v>330.540727902946</v>
      </c>
      <c r="BL355" s="2"/>
      <c r="BM355" s="2" t="n">
        <v>46.1</v>
      </c>
      <c r="BN355" s="2" t="n">
        <v>-20.7</v>
      </c>
      <c r="BO355" s="2" t="n">
        <v>59930</v>
      </c>
      <c r="BP355" s="2" t="n">
        <v>0</v>
      </c>
      <c r="BQ355" s="2" t="n">
        <v>220.9</v>
      </c>
      <c r="BR355" s="2" t="n">
        <v>-29.9</v>
      </c>
      <c r="BS355" s="2" t="n">
        <v>349.5</v>
      </c>
      <c r="BT355" s="2" t="n">
        <v>1600</v>
      </c>
      <c r="BU355" s="2" t="n">
        <v>0</v>
      </c>
      <c r="BV355" s="2" t="n">
        <v>1186.98024574669</v>
      </c>
      <c r="BW355" s="2" t="n">
        <v>1413.01972789116</v>
      </c>
      <c r="BX355" s="2"/>
      <c r="BY355" s="2" t="n">
        <v>0</v>
      </c>
      <c r="BZ355" s="2" t="n">
        <v>-192.3</v>
      </c>
      <c r="CA355" s="2" t="n">
        <v>0</v>
      </c>
      <c r="CB355" s="2" t="n">
        <v>0</v>
      </c>
      <c r="CC355" s="2" t="n">
        <v>105.8</v>
      </c>
      <c r="CD355" s="2" t="n">
        <v>-157.9</v>
      </c>
      <c r="CE355" s="2" t="n">
        <v>179.2</v>
      </c>
      <c r="CF355" s="2" t="n">
        <v>0</v>
      </c>
      <c r="CG355" s="2" t="n">
        <v>0</v>
      </c>
      <c r="CH355" s="2" t="n">
        <v>-330.540650406504</v>
      </c>
      <c r="CI355" s="2" t="n">
        <v>0</v>
      </c>
      <c r="CJ355" s="2"/>
      <c r="CK355" s="2" t="n">
        <v>1.6</v>
      </c>
      <c r="CL355" s="2" t="n">
        <v>-192.3</v>
      </c>
      <c r="CM355" s="2" t="n">
        <v>2080</v>
      </c>
      <c r="CN355" s="2" t="n">
        <v>0</v>
      </c>
      <c r="CO355" s="2" t="n">
        <v>105.8</v>
      </c>
      <c r="CP355" s="2" t="n">
        <v>-153.8</v>
      </c>
      <c r="CQ355" s="2" t="n">
        <v>186.5</v>
      </c>
      <c r="CR355" s="2" t="n">
        <v>1300</v>
      </c>
      <c r="CS355" s="2" t="n">
        <v>0</v>
      </c>
      <c r="CT355" s="2" t="n">
        <v>-330.540650406504</v>
      </c>
      <c r="CU355" s="2" t="n">
        <v>5.35110533159948</v>
      </c>
      <c r="CV355" s="2"/>
      <c r="CW355" s="2" t="n">
        <v>0</v>
      </c>
      <c r="CX355" s="2" t="n">
        <v>-174.9</v>
      </c>
      <c r="CY355" s="2" t="n">
        <v>0</v>
      </c>
      <c r="CZ355" s="2" t="n">
        <v>0</v>
      </c>
      <c r="DA355" s="2" t="n">
        <v>105.8</v>
      </c>
      <c r="DB355" s="2" t="n">
        <v>-157.9</v>
      </c>
      <c r="DC355" s="2" t="n">
        <v>179.2</v>
      </c>
      <c r="DD355" s="2" t="n">
        <v>0</v>
      </c>
      <c r="DE355" s="2" t="n">
        <v>0</v>
      </c>
      <c r="DF355" s="2" t="n">
        <v>-200.94960147149</v>
      </c>
      <c r="DG355" s="2" t="n">
        <v>0</v>
      </c>
    </row>
    <row r="356" customFormat="false" ht="12.75" hidden="false" customHeight="false" outlineLevel="0" collapsed="false">
      <c r="A356" s="1" t="n">
        <v>37976</v>
      </c>
      <c r="B356" s="2" t="n">
        <v>1</v>
      </c>
      <c r="C356" s="2" t="n">
        <v>51</v>
      </c>
      <c r="D356" s="2" t="n">
        <v>24</v>
      </c>
      <c r="E356" s="2" t="n">
        <v>31.2708333333333</v>
      </c>
      <c r="F356" s="2" t="n">
        <v>-119.75</v>
      </c>
      <c r="G356" s="2" t="n">
        <v>41423.3333333333</v>
      </c>
      <c r="H356" s="2" t="n">
        <v>18656.8875</v>
      </c>
      <c r="I356" s="2" t="n">
        <v>186.5375</v>
      </c>
      <c r="J356" s="2" t="n">
        <v>-99.1791666666667</v>
      </c>
      <c r="K356" s="2" t="n">
        <v>285.716666666667</v>
      </c>
      <c r="L356" s="2" t="n">
        <v>1008.33333333333</v>
      </c>
      <c r="M356" s="2" t="n">
        <v>-67.9583333333333</v>
      </c>
      <c r="N356" s="2" t="n">
        <v>221.052041714333</v>
      </c>
      <c r="O356" s="2" t="n">
        <v>293.031303027205</v>
      </c>
      <c r="P356" s="2" t="n">
        <v>12</v>
      </c>
      <c r="Q356" s="2" t="n">
        <v>58.85</v>
      </c>
      <c r="R356" s="2" t="n">
        <v>-37.65</v>
      </c>
      <c r="S356" s="2" t="n">
        <v>76940</v>
      </c>
      <c r="T356" s="2" t="n">
        <v>0</v>
      </c>
      <c r="U356" s="2" t="n">
        <v>122.866666666667</v>
      </c>
      <c r="V356" s="2" t="n">
        <v>-145.175</v>
      </c>
      <c r="W356" s="2" t="n">
        <v>268.041666666667</v>
      </c>
      <c r="X356" s="2" t="n">
        <v>1350</v>
      </c>
      <c r="Y356" s="2" t="n">
        <v>0</v>
      </c>
      <c r="Z356" s="2" t="n">
        <v>600.228567942448</v>
      </c>
      <c r="AA356" s="2" t="n">
        <v>699.77139096522</v>
      </c>
      <c r="AB356" s="2" t="n">
        <v>12</v>
      </c>
      <c r="AC356" s="2" t="n">
        <v>3.69166666666667</v>
      </c>
      <c r="AD356" s="2" t="n">
        <v>-201.85</v>
      </c>
      <c r="AE356" s="2" t="n">
        <v>5906.66666666667</v>
      </c>
      <c r="AF356" s="2" t="n">
        <v>37313.775</v>
      </c>
      <c r="AG356" s="2" t="n">
        <v>250.208333333333</v>
      </c>
      <c r="AH356" s="2" t="n">
        <v>-53.1833333333333</v>
      </c>
      <c r="AI356" s="2" t="n">
        <v>303.391666666667</v>
      </c>
      <c r="AJ356" s="2" t="n">
        <v>666.666666666667</v>
      </c>
      <c r="AK356" s="2" t="n">
        <v>-135.916666666667</v>
      </c>
      <c r="AL356" s="2" t="n">
        <v>-158.124484513783</v>
      </c>
      <c r="AM356" s="2" t="n">
        <v>-113.708784910809</v>
      </c>
      <c r="AN356" s="2"/>
      <c r="AO356" s="2" t="n">
        <v>166</v>
      </c>
      <c r="AP356" s="2" t="n">
        <v>0</v>
      </c>
      <c r="AQ356" s="2" t="n">
        <v>215800</v>
      </c>
      <c r="AR356" s="2" t="n">
        <v>114961.1</v>
      </c>
      <c r="AS356" s="2" t="n">
        <v>395.1</v>
      </c>
      <c r="AT356" s="2" t="n">
        <v>-6.7</v>
      </c>
      <c r="AU356" s="2" t="n">
        <v>460.1</v>
      </c>
      <c r="AV356" s="2" t="n">
        <v>1600</v>
      </c>
      <c r="AW356" s="2" t="n">
        <v>0</v>
      </c>
      <c r="AX356" s="2" t="n">
        <v>1300</v>
      </c>
      <c r="AY356" s="2" t="n">
        <v>1616.2381443299</v>
      </c>
      <c r="AZ356" s="2"/>
      <c r="BA356" s="2" t="n">
        <v>166</v>
      </c>
      <c r="BB356" s="2" t="n">
        <v>0</v>
      </c>
      <c r="BC356" s="2" t="n">
        <v>215800</v>
      </c>
      <c r="BD356" s="2" t="n">
        <v>0</v>
      </c>
      <c r="BE356" s="2" t="n">
        <v>186.5</v>
      </c>
      <c r="BF356" s="2" t="n">
        <v>-83.9</v>
      </c>
      <c r="BG356" s="2" t="n">
        <v>338.6</v>
      </c>
      <c r="BH356" s="2" t="n">
        <v>1600</v>
      </c>
      <c r="BI356" s="2" t="n">
        <v>0</v>
      </c>
      <c r="BJ356" s="2" t="n">
        <v>1300</v>
      </c>
      <c r="BK356" s="2" t="n">
        <v>1616.2381443299</v>
      </c>
      <c r="BL356" s="2"/>
      <c r="BM356" s="2" t="n">
        <v>30.3</v>
      </c>
      <c r="BN356" s="2" t="n">
        <v>-63.2</v>
      </c>
      <c r="BO356" s="2" t="n">
        <v>48480</v>
      </c>
      <c r="BP356" s="2" t="n">
        <v>114961.1</v>
      </c>
      <c r="BQ356" s="2" t="n">
        <v>395.1</v>
      </c>
      <c r="BR356" s="2" t="n">
        <v>-6.7</v>
      </c>
      <c r="BS356" s="2" t="n">
        <v>460.1</v>
      </c>
      <c r="BT356" s="2" t="n">
        <v>1600</v>
      </c>
      <c r="BU356" s="2" t="n">
        <v>0</v>
      </c>
      <c r="BV356" s="2" t="n">
        <v>0</v>
      </c>
      <c r="BW356" s="2" t="n">
        <v>183.219950124688</v>
      </c>
      <c r="BX356" s="2"/>
      <c r="BY356" s="2" t="n">
        <v>0</v>
      </c>
      <c r="BZ356" s="2" t="n">
        <v>-331.3</v>
      </c>
      <c r="CA356" s="2" t="n">
        <v>0</v>
      </c>
      <c r="CB356" s="2" t="n">
        <v>0</v>
      </c>
      <c r="CC356" s="2" t="n">
        <v>49.9</v>
      </c>
      <c r="CD356" s="2" t="n">
        <v>-217.3</v>
      </c>
      <c r="CE356" s="2" t="n">
        <v>159.5</v>
      </c>
      <c r="CF356" s="2" t="n">
        <v>0</v>
      </c>
      <c r="CG356" s="2" t="n">
        <v>-348</v>
      </c>
      <c r="CH356" s="2" t="n">
        <v>-357.083167952958</v>
      </c>
      <c r="CI356" s="2" t="n">
        <v>-347</v>
      </c>
      <c r="CJ356" s="2"/>
      <c r="CK356" s="2" t="n">
        <v>0.5</v>
      </c>
      <c r="CL356" s="2" t="n">
        <v>-86.4</v>
      </c>
      <c r="CM356" s="2" t="n">
        <v>650</v>
      </c>
      <c r="CN356" s="2" t="n">
        <v>0</v>
      </c>
      <c r="CO356" s="2" t="n">
        <v>49.9</v>
      </c>
      <c r="CP356" s="2" t="n">
        <v>-217.3</v>
      </c>
      <c r="CQ356" s="2" t="n">
        <v>159.5</v>
      </c>
      <c r="CR356" s="2" t="n">
        <v>1300</v>
      </c>
      <c r="CS356" s="2" t="n">
        <v>0</v>
      </c>
      <c r="CT356" s="2" t="n">
        <v>-78.7526030368764</v>
      </c>
      <c r="CU356" s="2" t="n">
        <v>2.06544461778471</v>
      </c>
      <c r="CV356" s="2"/>
      <c r="CW356" s="2" t="n">
        <v>0</v>
      </c>
      <c r="CX356" s="2" t="n">
        <v>-331.3</v>
      </c>
      <c r="CY356" s="2" t="n">
        <v>0</v>
      </c>
      <c r="CZ356" s="2" t="n">
        <v>0</v>
      </c>
      <c r="DA356" s="2" t="n">
        <v>165.4</v>
      </c>
      <c r="DB356" s="2" t="n">
        <v>-111</v>
      </c>
      <c r="DC356" s="2" t="n">
        <v>216.7</v>
      </c>
      <c r="DD356" s="2" t="n">
        <v>0</v>
      </c>
      <c r="DE356" s="2" t="n">
        <v>-348</v>
      </c>
      <c r="DF356" s="2" t="n">
        <v>-357.083167952958</v>
      </c>
      <c r="DG356" s="2" t="n">
        <v>-347</v>
      </c>
    </row>
    <row r="357" customFormat="false" ht="12.75" hidden="false" customHeight="false" outlineLevel="0" collapsed="false">
      <c r="A357" s="1" t="n">
        <v>37977</v>
      </c>
      <c r="B357" s="2" t="n">
        <v>0</v>
      </c>
      <c r="C357" s="2" t="n">
        <v>52</v>
      </c>
      <c r="D357" s="2" t="n">
        <v>24</v>
      </c>
      <c r="E357" s="2" t="n">
        <v>1.59583333333333</v>
      </c>
      <c r="F357" s="2" t="n">
        <v>-256.279166666667</v>
      </c>
      <c r="G357" s="2" t="n">
        <v>2487.08333333333</v>
      </c>
      <c r="H357" s="2" t="n">
        <v>108901.8875</v>
      </c>
      <c r="I357" s="2" t="n">
        <v>342.7375</v>
      </c>
      <c r="J357" s="2" t="n">
        <v>-89.2083333333334</v>
      </c>
      <c r="K357" s="2" t="n">
        <v>431.945833333333</v>
      </c>
      <c r="L357" s="2" t="n">
        <v>575</v>
      </c>
      <c r="M357" s="2" t="n">
        <v>-354.916666666667</v>
      </c>
      <c r="N357" s="2" t="n">
        <v>-363.349443972392</v>
      </c>
      <c r="O357" s="2" t="n">
        <v>-346.483891854875</v>
      </c>
      <c r="P357" s="2" t="n">
        <v>12</v>
      </c>
      <c r="Q357" s="2" t="n">
        <v>0.616666666666667</v>
      </c>
      <c r="R357" s="2" t="n">
        <v>-225.7</v>
      </c>
      <c r="S357" s="2" t="n">
        <v>854.166666666667</v>
      </c>
      <c r="T357" s="2" t="n">
        <v>96376.1083333333</v>
      </c>
      <c r="U357" s="2" t="n">
        <v>334</v>
      </c>
      <c r="V357" s="2" t="n">
        <v>-110.058333333333</v>
      </c>
      <c r="W357" s="2" t="n">
        <v>444.058333333333</v>
      </c>
      <c r="X357" s="2" t="n">
        <v>616.666666666667</v>
      </c>
      <c r="Y357" s="2" t="n">
        <v>-311.75</v>
      </c>
      <c r="Z357" s="2" t="n">
        <v>-314.628181567509</v>
      </c>
      <c r="AA357" s="2" t="n">
        <v>-308.87180299312</v>
      </c>
      <c r="AB357" s="2" t="n">
        <v>12</v>
      </c>
      <c r="AC357" s="2" t="n">
        <v>2.575</v>
      </c>
      <c r="AD357" s="2" t="n">
        <v>-286.858333333333</v>
      </c>
      <c r="AE357" s="2" t="n">
        <v>4120</v>
      </c>
      <c r="AF357" s="2" t="n">
        <v>121427.666666667</v>
      </c>
      <c r="AG357" s="2" t="n">
        <v>351.475</v>
      </c>
      <c r="AH357" s="2" t="n">
        <v>-68.3583333333333</v>
      </c>
      <c r="AI357" s="2" t="n">
        <v>419.833333333333</v>
      </c>
      <c r="AJ357" s="2" t="n">
        <v>533.333333333333</v>
      </c>
      <c r="AK357" s="2" t="n">
        <v>-398.083333333333</v>
      </c>
      <c r="AL357" s="2" t="n">
        <v>-412.070706377276</v>
      </c>
      <c r="AM357" s="2" t="n">
        <v>-384.09598071663</v>
      </c>
      <c r="AN357" s="2"/>
      <c r="AO357" s="2" t="n">
        <v>27.8</v>
      </c>
      <c r="AP357" s="2" t="n">
        <v>-59.3</v>
      </c>
      <c r="AQ357" s="2" t="n">
        <v>44480</v>
      </c>
      <c r="AR357" s="2" t="n">
        <v>590250</v>
      </c>
      <c r="AS357" s="2" t="n">
        <v>503.8</v>
      </c>
      <c r="AT357" s="2" t="n">
        <v>-4.3</v>
      </c>
      <c r="AU357" s="2" t="n">
        <v>581.1</v>
      </c>
      <c r="AV357" s="2" t="n">
        <v>1600</v>
      </c>
      <c r="AW357" s="2" t="n">
        <v>0</v>
      </c>
      <c r="AX357" s="2" t="n">
        <v>0</v>
      </c>
      <c r="AY357" s="2" t="n">
        <v>7.64900624645088</v>
      </c>
      <c r="AZ357" s="2"/>
      <c r="BA357" s="2" t="n">
        <v>2.9</v>
      </c>
      <c r="BB357" s="2" t="n">
        <v>-59.3</v>
      </c>
      <c r="BC357" s="2" t="n">
        <v>3770</v>
      </c>
      <c r="BD357" s="2" t="n">
        <v>590250</v>
      </c>
      <c r="BE357" s="2" t="n">
        <v>448.2</v>
      </c>
      <c r="BF357" s="2" t="n">
        <v>-55.8</v>
      </c>
      <c r="BG357" s="2" t="n">
        <v>552</v>
      </c>
      <c r="BH357" s="2" t="n">
        <v>1600</v>
      </c>
      <c r="BI357" s="2" t="n">
        <v>0</v>
      </c>
      <c r="BJ357" s="2" t="n">
        <v>0</v>
      </c>
      <c r="BK357" s="2" t="n">
        <v>7.64900624645088</v>
      </c>
      <c r="BL357" s="2"/>
      <c r="BM357" s="2" t="n">
        <v>27.8</v>
      </c>
      <c r="BN357" s="2" t="n">
        <v>-126.6</v>
      </c>
      <c r="BO357" s="2" t="n">
        <v>44480</v>
      </c>
      <c r="BP357" s="2" t="n">
        <v>504150</v>
      </c>
      <c r="BQ357" s="2" t="n">
        <v>503.8</v>
      </c>
      <c r="BR357" s="2" t="n">
        <v>-4.3</v>
      </c>
      <c r="BS357" s="2" t="n">
        <v>581.1</v>
      </c>
      <c r="BT357" s="2" t="n">
        <v>1600</v>
      </c>
      <c r="BU357" s="2" t="n">
        <v>0</v>
      </c>
      <c r="BV357" s="2" t="n">
        <v>0</v>
      </c>
      <c r="BW357" s="2" t="n">
        <v>0</v>
      </c>
      <c r="BX357" s="2"/>
      <c r="BY357" s="2" t="n">
        <v>0</v>
      </c>
      <c r="BZ357" s="2" t="n">
        <v>-453.3</v>
      </c>
      <c r="CA357" s="2" t="n">
        <v>0</v>
      </c>
      <c r="CB357" s="2" t="n">
        <v>0</v>
      </c>
      <c r="CC357" s="2" t="n">
        <v>231.8</v>
      </c>
      <c r="CD357" s="2" t="n">
        <v>-227.9</v>
      </c>
      <c r="CE357" s="2" t="n">
        <v>297.3</v>
      </c>
      <c r="CF357" s="2" t="n">
        <v>0</v>
      </c>
      <c r="CG357" s="2" t="n">
        <v>-1500</v>
      </c>
      <c r="CH357" s="2" t="n">
        <v>-1519.10587492104</v>
      </c>
      <c r="CI357" s="2" t="n">
        <v>-1500</v>
      </c>
      <c r="CJ357" s="2"/>
      <c r="CK357" s="2" t="n">
        <v>0</v>
      </c>
      <c r="CL357" s="2" t="n">
        <v>-393.5</v>
      </c>
      <c r="CM357" s="2" t="n">
        <v>0</v>
      </c>
      <c r="CN357" s="2" t="n">
        <v>0</v>
      </c>
      <c r="CO357" s="2" t="n">
        <v>231.8</v>
      </c>
      <c r="CP357" s="2" t="n">
        <v>-176.1</v>
      </c>
      <c r="CQ357" s="2" t="n">
        <v>380.5</v>
      </c>
      <c r="CR357" s="2" t="n">
        <v>0</v>
      </c>
      <c r="CS357" s="2" t="n">
        <v>-1500</v>
      </c>
      <c r="CT357" s="2" t="n">
        <v>-1519.10587492104</v>
      </c>
      <c r="CU357" s="2" t="n">
        <v>-1500</v>
      </c>
      <c r="CV357" s="2"/>
      <c r="CW357" s="2" t="n">
        <v>0</v>
      </c>
      <c r="CX357" s="2" t="n">
        <v>-453.3</v>
      </c>
      <c r="CY357" s="2" t="n">
        <v>0</v>
      </c>
      <c r="CZ357" s="2" t="n">
        <v>0</v>
      </c>
      <c r="DA357" s="2" t="n">
        <v>260.7</v>
      </c>
      <c r="DB357" s="2" t="n">
        <v>-227.9</v>
      </c>
      <c r="DC357" s="2" t="n">
        <v>297.3</v>
      </c>
      <c r="DD357" s="2" t="n">
        <v>0</v>
      </c>
      <c r="DE357" s="2" t="n">
        <v>-1500</v>
      </c>
      <c r="DF357" s="2" t="n">
        <v>-1517.72619869582</v>
      </c>
      <c r="DG357" s="2" t="n">
        <v>-1490.94651162791</v>
      </c>
    </row>
    <row r="358" customFormat="false" ht="12.75" hidden="false" customHeight="false" outlineLevel="0" collapsed="false">
      <c r="A358" s="1" t="n">
        <v>37978</v>
      </c>
      <c r="B358" s="2" t="n">
        <v>0</v>
      </c>
      <c r="C358" s="2" t="n">
        <v>52</v>
      </c>
      <c r="D358" s="2" t="n">
        <v>24</v>
      </c>
      <c r="E358" s="2" t="n">
        <v>7.8875</v>
      </c>
      <c r="F358" s="2" t="n">
        <v>-221.591666666667</v>
      </c>
      <c r="G358" s="2" t="n">
        <v>12311.25</v>
      </c>
      <c r="H358" s="2" t="n">
        <v>38240.0541666667</v>
      </c>
      <c r="I358" s="2" t="n">
        <v>282.8875</v>
      </c>
      <c r="J358" s="2" t="n">
        <v>-70.2625</v>
      </c>
      <c r="K358" s="2" t="n">
        <v>353.15</v>
      </c>
      <c r="L358" s="2" t="n">
        <v>762.5</v>
      </c>
      <c r="M358" s="2" t="n">
        <v>-128.708333333333</v>
      </c>
      <c r="N358" s="2" t="n">
        <v>-92.2281773565093</v>
      </c>
      <c r="O358" s="2" t="n">
        <v>-31.8551580033072</v>
      </c>
      <c r="P358" s="2" t="n">
        <v>12</v>
      </c>
      <c r="Q358" s="2" t="n">
        <v>6.78333333333333</v>
      </c>
      <c r="R358" s="2" t="n">
        <v>-199.7</v>
      </c>
      <c r="S358" s="2" t="n">
        <v>10313.3333333333</v>
      </c>
      <c r="T358" s="2" t="n">
        <v>16213.3333333333</v>
      </c>
      <c r="U358" s="2" t="n">
        <v>270.8</v>
      </c>
      <c r="V358" s="2" t="n">
        <v>-78.925</v>
      </c>
      <c r="W358" s="2" t="n">
        <v>349.725</v>
      </c>
      <c r="X358" s="2" t="n">
        <v>750</v>
      </c>
      <c r="Y358" s="2" t="n">
        <v>-58.3333333333333</v>
      </c>
      <c r="Z358" s="2" t="n">
        <v>64.530059482034</v>
      </c>
      <c r="AA358" s="2" t="n">
        <v>85.4699100790798</v>
      </c>
      <c r="AB358" s="2" t="n">
        <v>12</v>
      </c>
      <c r="AC358" s="2" t="n">
        <v>8.99166666666667</v>
      </c>
      <c r="AD358" s="2" t="n">
        <v>-243.483333333333</v>
      </c>
      <c r="AE358" s="2" t="n">
        <v>14309.1666666667</v>
      </c>
      <c r="AF358" s="2" t="n">
        <v>60266.775</v>
      </c>
      <c r="AG358" s="2" t="n">
        <v>294.975</v>
      </c>
      <c r="AH358" s="2" t="n">
        <v>-61.6</v>
      </c>
      <c r="AI358" s="2" t="n">
        <v>356.575</v>
      </c>
      <c r="AJ358" s="2" t="n">
        <v>775</v>
      </c>
      <c r="AK358" s="2" t="n">
        <v>-199.083333333333</v>
      </c>
      <c r="AL358" s="2" t="n">
        <v>-248.986414195053</v>
      </c>
      <c r="AM358" s="2" t="n">
        <v>-149.180226085694</v>
      </c>
      <c r="AN358" s="2"/>
      <c r="AO358" s="2" t="n">
        <v>54.1</v>
      </c>
      <c r="AP358" s="2" t="n">
        <v>-7.4</v>
      </c>
      <c r="AQ358" s="2" t="n">
        <v>86560</v>
      </c>
      <c r="AR358" s="2" t="n">
        <v>108148.3</v>
      </c>
      <c r="AS358" s="2" t="n">
        <v>387</v>
      </c>
      <c r="AT358" s="2" t="n">
        <v>-1.8</v>
      </c>
      <c r="AU358" s="2" t="n">
        <v>460.5</v>
      </c>
      <c r="AV358" s="2" t="n">
        <v>1600</v>
      </c>
      <c r="AW358" s="2" t="n">
        <v>0</v>
      </c>
      <c r="AX358" s="2" t="n">
        <v>1570.47378255946</v>
      </c>
      <c r="AY358" s="2" t="n">
        <v>1629.52615864528</v>
      </c>
      <c r="AZ358" s="2"/>
      <c r="BA358" s="2" t="n">
        <v>54.1</v>
      </c>
      <c r="BB358" s="2" t="n">
        <v>-7.4</v>
      </c>
      <c r="BC358" s="2" t="n">
        <v>86560</v>
      </c>
      <c r="BD358" s="2" t="n">
        <v>33360</v>
      </c>
      <c r="BE358" s="2" t="n">
        <v>334.4</v>
      </c>
      <c r="BF358" s="2" t="n">
        <v>-1.8</v>
      </c>
      <c r="BG358" s="2" t="n">
        <v>405.3</v>
      </c>
      <c r="BH358" s="2" t="n">
        <v>1600</v>
      </c>
      <c r="BI358" s="2" t="n">
        <v>0</v>
      </c>
      <c r="BJ358" s="2" t="n">
        <v>1570.47378255946</v>
      </c>
      <c r="BK358" s="2" t="n">
        <v>1629.52615864528</v>
      </c>
      <c r="BL358" s="2"/>
      <c r="BM358" s="2" t="n">
        <v>42.2</v>
      </c>
      <c r="BN358" s="2" t="n">
        <v>-44.6</v>
      </c>
      <c r="BO358" s="2" t="n">
        <v>67520</v>
      </c>
      <c r="BP358" s="2" t="n">
        <v>108148.3</v>
      </c>
      <c r="BQ358" s="2" t="n">
        <v>387</v>
      </c>
      <c r="BR358" s="2" t="n">
        <v>-19.3</v>
      </c>
      <c r="BS358" s="2" t="n">
        <v>460.5</v>
      </c>
      <c r="BT358" s="2" t="n">
        <v>1600</v>
      </c>
      <c r="BU358" s="2" t="n">
        <v>0</v>
      </c>
      <c r="BV358" s="2" t="n">
        <v>0</v>
      </c>
      <c r="BW358" s="2" t="n">
        <v>248.417973372781</v>
      </c>
      <c r="BX358" s="2"/>
      <c r="BY358" s="2" t="n">
        <v>0</v>
      </c>
      <c r="BZ358" s="2" t="n">
        <v>-361.7</v>
      </c>
      <c r="CA358" s="2" t="n">
        <v>0</v>
      </c>
      <c r="CB358" s="2" t="n">
        <v>0</v>
      </c>
      <c r="CC358" s="2" t="n">
        <v>136.6</v>
      </c>
      <c r="CD358" s="2" t="n">
        <v>-224.4</v>
      </c>
      <c r="CE358" s="2" t="n">
        <v>259.2</v>
      </c>
      <c r="CF358" s="2" t="n">
        <v>0</v>
      </c>
      <c r="CG358" s="2" t="n">
        <v>-299</v>
      </c>
      <c r="CH358" s="2" t="n">
        <v>-426.135541099941</v>
      </c>
      <c r="CI358" s="2" t="n">
        <v>-299</v>
      </c>
      <c r="CJ358" s="2"/>
      <c r="CK358" s="2" t="n">
        <v>0</v>
      </c>
      <c r="CL358" s="2" t="n">
        <v>-333.6</v>
      </c>
      <c r="CM358" s="2" t="n">
        <v>0</v>
      </c>
      <c r="CN358" s="2" t="n">
        <v>0</v>
      </c>
      <c r="CO358" s="2" t="n">
        <v>176.6</v>
      </c>
      <c r="CP358" s="2" t="n">
        <v>-224.4</v>
      </c>
      <c r="CQ358" s="2" t="n">
        <v>294.4</v>
      </c>
      <c r="CR358" s="2" t="n">
        <v>0</v>
      </c>
      <c r="CS358" s="2" t="n">
        <v>-100</v>
      </c>
      <c r="CT358" s="2" t="n">
        <v>-104.018912833709</v>
      </c>
      <c r="CU358" s="2" t="n">
        <v>-100</v>
      </c>
      <c r="CV358" s="2"/>
      <c r="CW358" s="2" t="n">
        <v>0</v>
      </c>
      <c r="CX358" s="2" t="n">
        <v>-361.7</v>
      </c>
      <c r="CY358" s="2" t="n">
        <v>0</v>
      </c>
      <c r="CZ358" s="2" t="n">
        <v>0</v>
      </c>
      <c r="DA358" s="2" t="n">
        <v>136.6</v>
      </c>
      <c r="DB358" s="2" t="n">
        <v>-155</v>
      </c>
      <c r="DC358" s="2" t="n">
        <v>259.2</v>
      </c>
      <c r="DD358" s="2" t="n">
        <v>0</v>
      </c>
      <c r="DE358" s="2" t="n">
        <v>-299</v>
      </c>
      <c r="DF358" s="2" t="n">
        <v>-426.135541099941</v>
      </c>
      <c r="DG358" s="2" t="n">
        <v>-299</v>
      </c>
    </row>
    <row r="359" customFormat="false" ht="12.75" hidden="false" customHeight="false" outlineLevel="0" collapsed="false">
      <c r="A359" s="1" t="n">
        <v>37979</v>
      </c>
      <c r="B359" s="2" t="n">
        <v>1</v>
      </c>
      <c r="C359" s="2" t="n">
        <v>52</v>
      </c>
      <c r="D359" s="2" t="n">
        <v>24</v>
      </c>
      <c r="E359" s="2" t="n">
        <v>54.2666666666667</v>
      </c>
      <c r="F359" s="2" t="n">
        <v>-108.3375</v>
      </c>
      <c r="G359" s="2" t="n">
        <v>78858.9041666667</v>
      </c>
      <c r="H359" s="2" t="n">
        <v>22886.2166666667</v>
      </c>
      <c r="I359" s="2" t="n">
        <v>191.795833333333</v>
      </c>
      <c r="J359" s="2" t="n">
        <v>-138.8</v>
      </c>
      <c r="K359" s="2" t="n">
        <v>330.595833333333</v>
      </c>
      <c r="L359" s="2" t="n">
        <v>1198.20833333333</v>
      </c>
      <c r="M359" s="2" t="n">
        <v>-117.916666666667</v>
      </c>
      <c r="N359" s="2" t="n">
        <v>482.839982548263</v>
      </c>
      <c r="O359" s="2" t="n">
        <v>602.743309114712</v>
      </c>
      <c r="P359" s="2" t="n">
        <v>12</v>
      </c>
      <c r="Q359" s="2" t="n">
        <v>48.125</v>
      </c>
      <c r="R359" s="2" t="n">
        <v>-149.666666666667</v>
      </c>
      <c r="S359" s="2" t="n">
        <v>72234.475</v>
      </c>
      <c r="T359" s="2" t="n">
        <v>35480.1</v>
      </c>
      <c r="U359" s="2" t="n">
        <v>206.533333333333</v>
      </c>
      <c r="V359" s="2" t="n">
        <v>-106.1</v>
      </c>
      <c r="W359" s="2" t="n">
        <v>312.633333333333</v>
      </c>
      <c r="X359" s="2" t="n">
        <v>1104.75</v>
      </c>
      <c r="Y359" s="2" t="n">
        <v>-157.5</v>
      </c>
      <c r="Z359" s="2" t="n">
        <v>301.887976036874</v>
      </c>
      <c r="AA359" s="2" t="n">
        <v>409.278534293533</v>
      </c>
      <c r="AB359" s="2" t="n">
        <v>12</v>
      </c>
      <c r="AC359" s="2" t="n">
        <v>60.4083333333333</v>
      </c>
      <c r="AD359" s="2" t="n">
        <v>-67.0083333333333</v>
      </c>
      <c r="AE359" s="2" t="n">
        <v>85483.3333333333</v>
      </c>
      <c r="AF359" s="2" t="n">
        <v>10292.3333333333</v>
      </c>
      <c r="AG359" s="2" t="n">
        <v>177.058333333333</v>
      </c>
      <c r="AH359" s="2" t="n">
        <v>-171.5</v>
      </c>
      <c r="AI359" s="2" t="n">
        <v>348.558333333333</v>
      </c>
      <c r="AJ359" s="2" t="n">
        <v>1291.66666666667</v>
      </c>
      <c r="AK359" s="2" t="n">
        <v>-78.3333333333333</v>
      </c>
      <c r="AL359" s="2" t="n">
        <v>663.791989059651</v>
      </c>
      <c r="AM359" s="2" t="n">
        <v>796.20808393589</v>
      </c>
      <c r="AN359" s="2"/>
      <c r="AO359" s="2" t="n">
        <v>243.4</v>
      </c>
      <c r="AP359" s="2" t="n">
        <v>-2.1</v>
      </c>
      <c r="AQ359" s="2" t="n">
        <v>389440</v>
      </c>
      <c r="AR359" s="2" t="n">
        <v>87880.2</v>
      </c>
      <c r="AS359" s="2" t="n">
        <v>358.6</v>
      </c>
      <c r="AT359" s="2" t="n">
        <v>-30.2</v>
      </c>
      <c r="AU359" s="2" t="n">
        <v>449.3</v>
      </c>
      <c r="AV359" s="2" t="n">
        <v>1600</v>
      </c>
      <c r="AW359" s="2" t="n">
        <v>0</v>
      </c>
      <c r="AX359" s="2" t="n">
        <v>1540.87136038186</v>
      </c>
      <c r="AY359" s="2" t="n">
        <v>1760.9465542522</v>
      </c>
      <c r="AZ359" s="2"/>
      <c r="BA359" s="2" t="n">
        <v>243.4</v>
      </c>
      <c r="BB359" s="2" t="n">
        <v>-8</v>
      </c>
      <c r="BC359" s="2" t="n">
        <v>389440</v>
      </c>
      <c r="BD359" s="2" t="n">
        <v>87880.2</v>
      </c>
      <c r="BE359" s="2" t="n">
        <v>358.6</v>
      </c>
      <c r="BF359" s="2" t="n">
        <v>-30.2</v>
      </c>
      <c r="BG359" s="2" t="n">
        <v>449.3</v>
      </c>
      <c r="BH359" s="2" t="n">
        <v>1600</v>
      </c>
      <c r="BI359" s="2" t="n">
        <v>0</v>
      </c>
      <c r="BJ359" s="2" t="n">
        <v>1540.87136038186</v>
      </c>
      <c r="BK359" s="2" t="n">
        <v>1760.9465542522</v>
      </c>
      <c r="BL359" s="2"/>
      <c r="BM359" s="2" t="n">
        <v>160</v>
      </c>
      <c r="BN359" s="2" t="n">
        <v>-2.1</v>
      </c>
      <c r="BO359" s="2" t="n">
        <v>256000</v>
      </c>
      <c r="BP359" s="2" t="n">
        <v>38900</v>
      </c>
      <c r="BQ359" s="2" t="n">
        <v>294.4</v>
      </c>
      <c r="BR359" s="2" t="n">
        <v>-62.9</v>
      </c>
      <c r="BS359" s="2" t="n">
        <v>400.2</v>
      </c>
      <c r="BT359" s="2" t="n">
        <v>1600</v>
      </c>
      <c r="BU359" s="2" t="n">
        <v>0</v>
      </c>
      <c r="BV359" s="2" t="n">
        <v>1533.49644048943</v>
      </c>
      <c r="BW359" s="2" t="n">
        <v>1706.96011638317</v>
      </c>
      <c r="BX359" s="2"/>
      <c r="BY359" s="2" t="n">
        <v>0</v>
      </c>
      <c r="BZ359" s="2" t="n">
        <v>-294.9</v>
      </c>
      <c r="CA359" s="2" t="n">
        <v>0</v>
      </c>
      <c r="CB359" s="2" t="n">
        <v>0</v>
      </c>
      <c r="CC359" s="2" t="n">
        <v>23.3</v>
      </c>
      <c r="CD359" s="2" t="n">
        <v>-274.7</v>
      </c>
      <c r="CE359" s="2" t="n">
        <v>243.9</v>
      </c>
      <c r="CF359" s="2" t="n">
        <v>0</v>
      </c>
      <c r="CG359" s="2" t="n">
        <v>-340</v>
      </c>
      <c r="CH359" s="2" t="n">
        <v>-641.299123287671</v>
      </c>
      <c r="CI359" s="2" t="n">
        <v>-298</v>
      </c>
      <c r="CJ359" s="2"/>
      <c r="CK359" s="2" t="n">
        <v>0</v>
      </c>
      <c r="CL359" s="2" t="n">
        <v>-294.9</v>
      </c>
      <c r="CM359" s="2" t="n">
        <v>0</v>
      </c>
      <c r="CN359" s="2" t="n">
        <v>0</v>
      </c>
      <c r="CO359" s="2" t="n">
        <v>23.3</v>
      </c>
      <c r="CP359" s="2" t="n">
        <v>-274.7</v>
      </c>
      <c r="CQ359" s="2" t="n">
        <v>243.9</v>
      </c>
      <c r="CR359" s="2" t="n">
        <v>0</v>
      </c>
      <c r="CS359" s="2" t="n">
        <v>-298</v>
      </c>
      <c r="CT359" s="2" t="n">
        <v>-381.996769509982</v>
      </c>
      <c r="CU359" s="2" t="n">
        <v>-298</v>
      </c>
      <c r="CV359" s="2"/>
      <c r="CW359" s="2" t="n">
        <v>0</v>
      </c>
      <c r="CX359" s="2" t="n">
        <v>-194.5</v>
      </c>
      <c r="CY359" s="2" t="n">
        <v>0</v>
      </c>
      <c r="CZ359" s="2" t="n">
        <v>0</v>
      </c>
      <c r="DA359" s="2" t="n">
        <v>89.9</v>
      </c>
      <c r="DB359" s="2" t="n">
        <v>-237.3</v>
      </c>
      <c r="DC359" s="2" t="n">
        <v>305.1</v>
      </c>
      <c r="DD359" s="2" t="n">
        <v>0</v>
      </c>
      <c r="DE359" s="2" t="n">
        <v>-340</v>
      </c>
      <c r="DF359" s="2" t="n">
        <v>-641.299123287671</v>
      </c>
      <c r="DG359" s="2" t="n">
        <v>-200</v>
      </c>
    </row>
    <row r="360" customFormat="false" ht="12.75" hidden="false" customHeight="false" outlineLevel="0" collapsed="false">
      <c r="A360" s="1" t="n">
        <v>37980</v>
      </c>
      <c r="B360" s="2" t="n">
        <v>1</v>
      </c>
      <c r="C360" s="2" t="n">
        <v>52</v>
      </c>
      <c r="D360" s="2" t="n">
        <v>24</v>
      </c>
      <c r="E360" s="2" t="n">
        <v>53.7208333333333</v>
      </c>
      <c r="F360" s="2" t="n">
        <v>-68.4208333333333</v>
      </c>
      <c r="G360" s="2" t="n">
        <v>74691.0416666667</v>
      </c>
      <c r="H360" s="2" t="n">
        <v>536.666666666667</v>
      </c>
      <c r="I360" s="2" t="n">
        <v>168.0875</v>
      </c>
      <c r="J360" s="2" t="n">
        <v>-154.4875</v>
      </c>
      <c r="K360" s="2" t="n">
        <v>322.575</v>
      </c>
      <c r="L360" s="2" t="n">
        <v>1200.66666666667</v>
      </c>
      <c r="M360" s="2" t="n">
        <v>-8.33333333333333</v>
      </c>
      <c r="N360" s="2" t="n">
        <v>538.717092866185</v>
      </c>
      <c r="O360" s="2" t="n">
        <v>637.616213606813</v>
      </c>
      <c r="P360" s="2" t="n">
        <v>12</v>
      </c>
      <c r="Q360" s="2" t="n">
        <v>11.575</v>
      </c>
      <c r="R360" s="2" t="n">
        <v>-101.816666666667</v>
      </c>
      <c r="S360" s="2" t="n">
        <v>15700</v>
      </c>
      <c r="T360" s="2" t="n">
        <v>0</v>
      </c>
      <c r="U360" s="2" t="n">
        <v>195.15</v>
      </c>
      <c r="V360" s="2" t="n">
        <v>-106.016666666667</v>
      </c>
      <c r="W360" s="2" t="n">
        <v>301.166666666667</v>
      </c>
      <c r="X360" s="2" t="n">
        <v>1050</v>
      </c>
      <c r="Y360" s="2" t="n">
        <v>0</v>
      </c>
      <c r="Z360" s="2" t="n">
        <v>176.932389432851</v>
      </c>
      <c r="AA360" s="2" t="n">
        <v>256.400869149909</v>
      </c>
      <c r="AB360" s="2" t="n">
        <v>12</v>
      </c>
      <c r="AC360" s="2" t="n">
        <v>95.8666666666666</v>
      </c>
      <c r="AD360" s="2" t="n">
        <v>-35.025</v>
      </c>
      <c r="AE360" s="2" t="n">
        <v>133682.083333333</v>
      </c>
      <c r="AF360" s="2" t="n">
        <v>1073.33333333333</v>
      </c>
      <c r="AG360" s="2" t="n">
        <v>141.025</v>
      </c>
      <c r="AH360" s="2" t="n">
        <v>-202.958333333333</v>
      </c>
      <c r="AI360" s="2" t="n">
        <v>343.983333333333</v>
      </c>
      <c r="AJ360" s="2" t="n">
        <v>1351.33333333333</v>
      </c>
      <c r="AK360" s="2" t="n">
        <v>-16.6666666666667</v>
      </c>
      <c r="AL360" s="2" t="n">
        <v>900.50179629952</v>
      </c>
      <c r="AM360" s="2" t="n">
        <v>1018.83155806372</v>
      </c>
      <c r="AN360" s="2"/>
      <c r="AO360" s="2" t="n">
        <v>243.3</v>
      </c>
      <c r="AP360" s="2" t="n">
        <v>-4.2</v>
      </c>
      <c r="AQ360" s="2" t="n">
        <v>330401.4</v>
      </c>
      <c r="AR360" s="2" t="n">
        <v>12880</v>
      </c>
      <c r="AS360" s="2" t="n">
        <v>276.9</v>
      </c>
      <c r="AT360" s="2" t="n">
        <v>-39.8</v>
      </c>
      <c r="AU360" s="2" t="n">
        <v>472.1</v>
      </c>
      <c r="AV360" s="2" t="n">
        <v>1600</v>
      </c>
      <c r="AW360" s="2" t="n">
        <v>0</v>
      </c>
      <c r="AX360" s="2" t="n">
        <v>1521.48826479438</v>
      </c>
      <c r="AY360" s="2" t="n">
        <v>1768.12117750439</v>
      </c>
      <c r="AZ360" s="2"/>
      <c r="BA360" s="2" t="n">
        <v>40.9</v>
      </c>
      <c r="BB360" s="2" t="n">
        <v>-11.2</v>
      </c>
      <c r="BC360" s="2" t="n">
        <v>53170</v>
      </c>
      <c r="BD360" s="2" t="n">
        <v>0</v>
      </c>
      <c r="BE360" s="2" t="n">
        <v>276.9</v>
      </c>
      <c r="BF360" s="2" t="n">
        <v>-39.8</v>
      </c>
      <c r="BG360" s="2" t="n">
        <v>380.1</v>
      </c>
      <c r="BH360" s="2" t="n">
        <v>1600</v>
      </c>
      <c r="BI360" s="2" t="n">
        <v>0</v>
      </c>
      <c r="BJ360" s="2" t="n">
        <v>1257.64978723404</v>
      </c>
      <c r="BK360" s="2" t="n">
        <v>1349.18690680389</v>
      </c>
      <c r="BL360" s="2"/>
      <c r="BM360" s="2" t="n">
        <v>243.3</v>
      </c>
      <c r="BN360" s="2" t="n">
        <v>-4.2</v>
      </c>
      <c r="BO360" s="2" t="n">
        <v>330401.4</v>
      </c>
      <c r="BP360" s="2" t="n">
        <v>12880</v>
      </c>
      <c r="BQ360" s="2" t="n">
        <v>257.5</v>
      </c>
      <c r="BR360" s="2" t="n">
        <v>-62</v>
      </c>
      <c r="BS360" s="2" t="n">
        <v>472.1</v>
      </c>
      <c r="BT360" s="2" t="n">
        <v>1600</v>
      </c>
      <c r="BU360" s="2" t="n">
        <v>0</v>
      </c>
      <c r="BV360" s="2" t="n">
        <v>1521.48826479438</v>
      </c>
      <c r="BW360" s="2" t="n">
        <v>1768.12117750439</v>
      </c>
      <c r="BX360" s="2"/>
      <c r="BY360" s="2" t="n">
        <v>0</v>
      </c>
      <c r="BZ360" s="2" t="n">
        <v>-179.6</v>
      </c>
      <c r="CA360" s="2" t="n">
        <v>0</v>
      </c>
      <c r="CB360" s="2" t="n">
        <v>0</v>
      </c>
      <c r="CC360" s="2" t="n">
        <v>91.8</v>
      </c>
      <c r="CD360" s="2" t="n">
        <v>-330.6</v>
      </c>
      <c r="CE360" s="2" t="n">
        <v>209.8</v>
      </c>
      <c r="CF360" s="2" t="n">
        <v>0</v>
      </c>
      <c r="CG360" s="2" t="n">
        <v>-200</v>
      </c>
      <c r="CH360" s="2" t="n">
        <v>-241.289747572816</v>
      </c>
      <c r="CI360" s="2" t="n">
        <v>-158.710215053763</v>
      </c>
      <c r="CJ360" s="2"/>
      <c r="CK360" s="2" t="n">
        <v>0</v>
      </c>
      <c r="CL360" s="2" t="n">
        <v>-179.6</v>
      </c>
      <c r="CM360" s="2" t="n">
        <v>0</v>
      </c>
      <c r="CN360" s="2" t="n">
        <v>0</v>
      </c>
      <c r="CO360" s="2" t="n">
        <v>139.5</v>
      </c>
      <c r="CP360" s="2" t="n">
        <v>-179.3</v>
      </c>
      <c r="CQ360" s="2" t="n">
        <v>239.2</v>
      </c>
      <c r="CR360" s="2" t="n">
        <v>0</v>
      </c>
      <c r="CS360" s="2" t="n">
        <v>0</v>
      </c>
      <c r="CT360" s="2" t="n">
        <v>-130.736542239686</v>
      </c>
      <c r="CU360" s="2" t="n">
        <v>0</v>
      </c>
      <c r="CV360" s="2"/>
      <c r="CW360" s="2" t="n">
        <v>0</v>
      </c>
      <c r="CX360" s="2" t="n">
        <v>-89.2</v>
      </c>
      <c r="CY360" s="2" t="n">
        <v>0</v>
      </c>
      <c r="CZ360" s="2" t="n">
        <v>0</v>
      </c>
      <c r="DA360" s="2" t="n">
        <v>91.8</v>
      </c>
      <c r="DB360" s="2" t="n">
        <v>-330.6</v>
      </c>
      <c r="DC360" s="2" t="n">
        <v>209.8</v>
      </c>
      <c r="DD360" s="2" t="n">
        <v>0</v>
      </c>
      <c r="DE360" s="2" t="n">
        <v>-200</v>
      </c>
      <c r="DF360" s="2" t="n">
        <v>-241.289747572816</v>
      </c>
      <c r="DG360" s="2" t="n">
        <v>-158.710215053763</v>
      </c>
    </row>
    <row r="361" customFormat="false" ht="12.75" hidden="false" customHeight="false" outlineLevel="0" collapsed="false">
      <c r="A361" s="1" t="n">
        <v>37981</v>
      </c>
      <c r="B361" s="2" t="n">
        <v>1</v>
      </c>
      <c r="C361" s="2" t="n">
        <v>52</v>
      </c>
      <c r="D361" s="2" t="n">
        <v>24</v>
      </c>
      <c r="E361" s="2" t="n">
        <v>16.775</v>
      </c>
      <c r="F361" s="2" t="n">
        <v>-69.9958333333333</v>
      </c>
      <c r="G361" s="2" t="n">
        <v>23826.25</v>
      </c>
      <c r="H361" s="2" t="n">
        <v>6097.5</v>
      </c>
      <c r="I361" s="2" t="n">
        <v>189.908333333333</v>
      </c>
      <c r="J361" s="2" t="n">
        <v>-137.7875</v>
      </c>
      <c r="K361" s="2" t="n">
        <v>327.695833333333</v>
      </c>
      <c r="L361" s="2" t="n">
        <v>1225</v>
      </c>
      <c r="M361" s="2" t="n">
        <v>-33.3333333333333</v>
      </c>
      <c r="N361" s="2" t="n">
        <v>405.047131415187</v>
      </c>
      <c r="O361" s="2" t="n">
        <v>469.952944633523</v>
      </c>
      <c r="P361" s="2" t="n">
        <v>12</v>
      </c>
      <c r="Q361" s="2" t="n">
        <v>6.39166666666667</v>
      </c>
      <c r="R361" s="2" t="n">
        <v>-69.9083333333333</v>
      </c>
      <c r="S361" s="2" t="n">
        <v>8441.66666666667</v>
      </c>
      <c r="T361" s="2" t="n">
        <v>3153.33333333333</v>
      </c>
      <c r="U361" s="2" t="n">
        <v>219.25</v>
      </c>
      <c r="V361" s="2" t="n">
        <v>-156.816666666667</v>
      </c>
      <c r="W361" s="2" t="n">
        <v>376.066666666667</v>
      </c>
      <c r="X361" s="2" t="n">
        <v>1108.33333333333</v>
      </c>
      <c r="Y361" s="2" t="n">
        <v>-16.6666666666667</v>
      </c>
      <c r="Z361" s="2" t="n">
        <v>182.583071686111</v>
      </c>
      <c r="AA361" s="2" t="n">
        <v>217.416972533869</v>
      </c>
      <c r="AB361" s="2" t="n">
        <v>12</v>
      </c>
      <c r="AC361" s="2" t="n">
        <v>27.1583333333333</v>
      </c>
      <c r="AD361" s="2" t="n">
        <v>-70.0833333333333</v>
      </c>
      <c r="AE361" s="2" t="n">
        <v>39210.8333333333</v>
      </c>
      <c r="AF361" s="2" t="n">
        <v>9041.66666666667</v>
      </c>
      <c r="AG361" s="2" t="n">
        <v>160.566666666667</v>
      </c>
      <c r="AH361" s="2" t="n">
        <v>-118.758333333333</v>
      </c>
      <c r="AI361" s="2" t="n">
        <v>279.325</v>
      </c>
      <c r="AJ361" s="2" t="n">
        <v>1341.66666666667</v>
      </c>
      <c r="AK361" s="2" t="n">
        <v>-50</v>
      </c>
      <c r="AL361" s="2" t="n">
        <v>627.511191144264</v>
      </c>
      <c r="AM361" s="2" t="n">
        <v>722.488916733177</v>
      </c>
      <c r="AN361" s="2"/>
      <c r="AO361" s="2" t="n">
        <v>94.9</v>
      </c>
      <c r="AP361" s="2" t="n">
        <v>-5.8</v>
      </c>
      <c r="AQ361" s="2" t="n">
        <v>123370</v>
      </c>
      <c r="AR361" s="2" t="n">
        <v>45760</v>
      </c>
      <c r="AS361" s="2" t="n">
        <v>261.6</v>
      </c>
      <c r="AT361" s="2" t="n">
        <v>-18</v>
      </c>
      <c r="AU361" s="2" t="n">
        <v>444.9</v>
      </c>
      <c r="AV361" s="2" t="n">
        <v>1600</v>
      </c>
      <c r="AW361" s="2" t="n">
        <v>0</v>
      </c>
      <c r="AX361" s="2" t="n">
        <v>1535.31599099099</v>
      </c>
      <c r="AY361" s="2" t="n">
        <v>1716.44550810015</v>
      </c>
      <c r="AZ361" s="2"/>
      <c r="BA361" s="2" t="n">
        <v>33.4</v>
      </c>
      <c r="BB361" s="2" t="n">
        <v>-14.5</v>
      </c>
      <c r="BC361" s="2" t="n">
        <v>43420</v>
      </c>
      <c r="BD361" s="2" t="n">
        <v>37840</v>
      </c>
      <c r="BE361" s="2" t="n">
        <v>261.6</v>
      </c>
      <c r="BF361" s="2" t="n">
        <v>-48.9</v>
      </c>
      <c r="BG361" s="2" t="n">
        <v>444.9</v>
      </c>
      <c r="BH361" s="2" t="n">
        <v>1600</v>
      </c>
      <c r="BI361" s="2" t="n">
        <v>0</v>
      </c>
      <c r="BJ361" s="2" t="n">
        <v>1248.74930977361</v>
      </c>
      <c r="BK361" s="2" t="n">
        <v>1373.27011802575</v>
      </c>
      <c r="BL361" s="2"/>
      <c r="BM361" s="2" t="n">
        <v>94.9</v>
      </c>
      <c r="BN361" s="2" t="n">
        <v>-5.8</v>
      </c>
      <c r="BO361" s="2" t="n">
        <v>123370</v>
      </c>
      <c r="BP361" s="2" t="n">
        <v>45760</v>
      </c>
      <c r="BQ361" s="2" t="n">
        <v>259.7</v>
      </c>
      <c r="BR361" s="2" t="n">
        <v>-18</v>
      </c>
      <c r="BS361" s="2" t="n">
        <v>354.1</v>
      </c>
      <c r="BT361" s="2" t="n">
        <v>1600</v>
      </c>
      <c r="BU361" s="2" t="n">
        <v>0</v>
      </c>
      <c r="BV361" s="2" t="n">
        <v>1535.31599099099</v>
      </c>
      <c r="BW361" s="2" t="n">
        <v>1716.44550810015</v>
      </c>
      <c r="BX361" s="2"/>
      <c r="BY361" s="2" t="n">
        <v>0</v>
      </c>
      <c r="BZ361" s="2" t="n">
        <v>-228.8</v>
      </c>
      <c r="CA361" s="2" t="n">
        <v>0</v>
      </c>
      <c r="CB361" s="2" t="n">
        <v>0</v>
      </c>
      <c r="CC361" s="2" t="n">
        <v>88.8</v>
      </c>
      <c r="CD361" s="2" t="n">
        <v>-203.6</v>
      </c>
      <c r="CE361" s="2" t="n">
        <v>215.2</v>
      </c>
      <c r="CF361" s="2" t="n">
        <v>0</v>
      </c>
      <c r="CG361" s="2" t="n">
        <v>-200</v>
      </c>
      <c r="CH361" s="2" t="n">
        <v>-244.494327628362</v>
      </c>
      <c r="CI361" s="2" t="n">
        <v>-200</v>
      </c>
      <c r="CJ361" s="2"/>
      <c r="CK361" s="2" t="n">
        <v>0</v>
      </c>
      <c r="CL361" s="2" t="n">
        <v>-189.2</v>
      </c>
      <c r="CM361" s="2" t="n">
        <v>0</v>
      </c>
      <c r="CN361" s="2" t="n">
        <v>0</v>
      </c>
      <c r="CO361" s="2" t="n">
        <v>172</v>
      </c>
      <c r="CP361" s="2" t="n">
        <v>-190.4</v>
      </c>
      <c r="CQ361" s="2" t="n">
        <v>285.9</v>
      </c>
      <c r="CR361" s="2" t="n">
        <v>0</v>
      </c>
      <c r="CS361" s="2" t="n">
        <v>-200</v>
      </c>
      <c r="CT361" s="2" t="n">
        <v>-200</v>
      </c>
      <c r="CU361" s="2" t="n">
        <v>-200</v>
      </c>
      <c r="CV361" s="2"/>
      <c r="CW361" s="2" t="n">
        <v>0</v>
      </c>
      <c r="CX361" s="2" t="n">
        <v>-228.8</v>
      </c>
      <c r="CY361" s="2" t="n">
        <v>0</v>
      </c>
      <c r="CZ361" s="2" t="n">
        <v>0</v>
      </c>
      <c r="DA361" s="2" t="n">
        <v>88.8</v>
      </c>
      <c r="DB361" s="2" t="n">
        <v>-203.6</v>
      </c>
      <c r="DC361" s="2" t="n">
        <v>215.2</v>
      </c>
      <c r="DD361" s="2" t="n">
        <v>0</v>
      </c>
      <c r="DE361" s="2" t="n">
        <v>-200</v>
      </c>
      <c r="DF361" s="2" t="n">
        <v>-244.494327628362</v>
      </c>
      <c r="DG361" s="2" t="n">
        <v>-198.971739130435</v>
      </c>
    </row>
    <row r="362" customFormat="false" ht="12.75" hidden="false" customHeight="false" outlineLevel="0" collapsed="false">
      <c r="A362" s="1" t="n">
        <v>37982</v>
      </c>
      <c r="B362" s="2" t="n">
        <v>1</v>
      </c>
      <c r="C362" s="2" t="n">
        <v>52</v>
      </c>
      <c r="D362" s="2" t="n">
        <v>24</v>
      </c>
      <c r="E362" s="2" t="n">
        <v>2.69166666666667</v>
      </c>
      <c r="F362" s="2" t="n">
        <v>-263.879166666667</v>
      </c>
      <c r="G362" s="2" t="n">
        <v>4111.66666666667</v>
      </c>
      <c r="H362" s="2" t="n">
        <v>138541.254166667</v>
      </c>
      <c r="I362" s="2" t="n">
        <v>310.233333333333</v>
      </c>
      <c r="J362" s="2" t="n">
        <v>-50.1416666666667</v>
      </c>
      <c r="K362" s="2" t="n">
        <v>360.375</v>
      </c>
      <c r="L362" s="2" t="n">
        <v>508.333333333333</v>
      </c>
      <c r="M362" s="2" t="n">
        <v>-453.541666666667</v>
      </c>
      <c r="N362" s="2" t="n">
        <v>-473.132991426324</v>
      </c>
      <c r="O362" s="2" t="n">
        <v>-433.950369161128</v>
      </c>
      <c r="P362" s="2" t="n">
        <v>12</v>
      </c>
      <c r="Q362" s="2" t="n">
        <v>1.40833333333333</v>
      </c>
      <c r="R362" s="2" t="n">
        <v>-266.058333333333</v>
      </c>
      <c r="S362" s="2" t="n">
        <v>1863.33333333333</v>
      </c>
      <c r="T362" s="2" t="n">
        <v>73977.7333333333</v>
      </c>
      <c r="U362" s="2" t="n">
        <v>316.366666666667</v>
      </c>
      <c r="V362" s="2" t="n">
        <v>-52.8583333333333</v>
      </c>
      <c r="W362" s="2" t="n">
        <v>369.225</v>
      </c>
      <c r="X362" s="2" t="n">
        <v>483.333333333333</v>
      </c>
      <c r="Y362" s="2" t="n">
        <v>-271.666666666667</v>
      </c>
      <c r="Z362" s="2" t="n">
        <v>-277.7296326347</v>
      </c>
      <c r="AA362" s="2" t="n">
        <v>-265.603686712607</v>
      </c>
      <c r="AB362" s="2" t="n">
        <v>12</v>
      </c>
      <c r="AC362" s="2" t="n">
        <v>3.975</v>
      </c>
      <c r="AD362" s="2" t="n">
        <v>-261.7</v>
      </c>
      <c r="AE362" s="2" t="n">
        <v>6360</v>
      </c>
      <c r="AF362" s="2" t="n">
        <v>203104.775</v>
      </c>
      <c r="AG362" s="2" t="n">
        <v>304.1</v>
      </c>
      <c r="AH362" s="2" t="n">
        <v>-47.425</v>
      </c>
      <c r="AI362" s="2" t="n">
        <v>351.525</v>
      </c>
      <c r="AJ362" s="2" t="n">
        <v>533.333333333333</v>
      </c>
      <c r="AK362" s="2" t="n">
        <v>-635.416666666667</v>
      </c>
      <c r="AL362" s="2" t="n">
        <v>-668.536350217949</v>
      </c>
      <c r="AM362" s="2" t="n">
        <v>-602.297051609648</v>
      </c>
      <c r="AN362" s="2"/>
      <c r="AO362" s="2" t="n">
        <v>30</v>
      </c>
      <c r="AP362" s="2" t="n">
        <v>-116.6</v>
      </c>
      <c r="AQ362" s="2" t="n">
        <v>48000</v>
      </c>
      <c r="AR362" s="2" t="n">
        <v>560250</v>
      </c>
      <c r="AS362" s="2" t="n">
        <v>407.7</v>
      </c>
      <c r="AT362" s="2" t="n">
        <v>-5.5</v>
      </c>
      <c r="AU362" s="2" t="n">
        <v>438.6</v>
      </c>
      <c r="AV362" s="2" t="n">
        <v>1600</v>
      </c>
      <c r="AW362" s="2" t="n">
        <v>0</v>
      </c>
      <c r="AX362" s="2" t="n">
        <v>0</v>
      </c>
      <c r="AY362" s="2" t="n">
        <v>0</v>
      </c>
      <c r="AZ362" s="2"/>
      <c r="BA362" s="2" t="n">
        <v>8.1</v>
      </c>
      <c r="BB362" s="2" t="n">
        <v>-171.7</v>
      </c>
      <c r="BC362" s="2" t="n">
        <v>10530</v>
      </c>
      <c r="BD362" s="2" t="n">
        <v>119510.3</v>
      </c>
      <c r="BE362" s="2" t="n">
        <v>407.7</v>
      </c>
      <c r="BF362" s="2" t="n">
        <v>-5.5</v>
      </c>
      <c r="BG362" s="2" t="n">
        <v>417.1</v>
      </c>
      <c r="BH362" s="2" t="n">
        <v>1600</v>
      </c>
      <c r="BI362" s="2" t="n">
        <v>-200</v>
      </c>
      <c r="BJ362" s="2" t="n">
        <v>-200</v>
      </c>
      <c r="BK362" s="2" t="n">
        <v>-168.407760814249</v>
      </c>
      <c r="BL362" s="2"/>
      <c r="BM362" s="2" t="n">
        <v>30</v>
      </c>
      <c r="BN362" s="2" t="n">
        <v>-116.6</v>
      </c>
      <c r="BO362" s="2" t="n">
        <v>48000</v>
      </c>
      <c r="BP362" s="2" t="n">
        <v>560250</v>
      </c>
      <c r="BQ362" s="2" t="n">
        <v>396.6</v>
      </c>
      <c r="BR362" s="2" t="n">
        <v>-10.4</v>
      </c>
      <c r="BS362" s="2" t="n">
        <v>438.6</v>
      </c>
      <c r="BT362" s="2" t="n">
        <v>1600</v>
      </c>
      <c r="BU362" s="2" t="n">
        <v>0</v>
      </c>
      <c r="BV362" s="2" t="n">
        <v>0</v>
      </c>
      <c r="BW362" s="2" t="n">
        <v>0</v>
      </c>
      <c r="BX362" s="2"/>
      <c r="BY362" s="2" t="n">
        <v>0</v>
      </c>
      <c r="BZ362" s="2" t="n">
        <v>-399.7</v>
      </c>
      <c r="CA362" s="2" t="n">
        <v>0</v>
      </c>
      <c r="CB362" s="2" t="n">
        <v>0</v>
      </c>
      <c r="CC362" s="2" t="n">
        <v>176.4</v>
      </c>
      <c r="CD362" s="2" t="n">
        <v>-92.5</v>
      </c>
      <c r="CE362" s="2" t="n">
        <v>237.3</v>
      </c>
      <c r="CF362" s="2" t="n">
        <v>0</v>
      </c>
      <c r="CG362" s="2" t="n">
        <v>-1500</v>
      </c>
      <c r="CH362" s="2" t="n">
        <v>-1755.91634560907</v>
      </c>
      <c r="CI362" s="2" t="n">
        <v>-1469.60793319415</v>
      </c>
      <c r="CJ362" s="2"/>
      <c r="CK362" s="2" t="n">
        <v>0</v>
      </c>
      <c r="CL362" s="2" t="n">
        <v>-399.7</v>
      </c>
      <c r="CM362" s="2" t="n">
        <v>0</v>
      </c>
      <c r="CN362" s="2" t="n">
        <v>34340</v>
      </c>
      <c r="CO362" s="2" t="n">
        <v>249.3</v>
      </c>
      <c r="CP362" s="2" t="n">
        <v>-92.5</v>
      </c>
      <c r="CQ362" s="2" t="n">
        <v>316.7</v>
      </c>
      <c r="CR362" s="2" t="n">
        <v>0</v>
      </c>
      <c r="CS362" s="2" t="n">
        <v>-299</v>
      </c>
      <c r="CT362" s="2" t="n">
        <v>-325.9884</v>
      </c>
      <c r="CU362" s="2" t="n">
        <v>-299</v>
      </c>
      <c r="CV362" s="2"/>
      <c r="CW362" s="2" t="n">
        <v>0</v>
      </c>
      <c r="CX362" s="2" t="n">
        <v>-373.5</v>
      </c>
      <c r="CY362" s="2" t="n">
        <v>0</v>
      </c>
      <c r="CZ362" s="2" t="n">
        <v>0</v>
      </c>
      <c r="DA362" s="2" t="n">
        <v>176.4</v>
      </c>
      <c r="DB362" s="2" t="n">
        <v>-83.7</v>
      </c>
      <c r="DC362" s="2" t="n">
        <v>237.3</v>
      </c>
      <c r="DD362" s="2" t="n">
        <v>0</v>
      </c>
      <c r="DE362" s="2" t="n">
        <v>-1500</v>
      </c>
      <c r="DF362" s="2" t="n">
        <v>-1755.91634560907</v>
      </c>
      <c r="DG362" s="2" t="n">
        <v>-1469.60793319415</v>
      </c>
    </row>
    <row r="363" customFormat="false" ht="12.75" hidden="false" customHeight="false" outlineLevel="0" collapsed="false">
      <c r="A363" s="1" t="n">
        <v>37983</v>
      </c>
      <c r="B363" s="2" t="n">
        <v>1</v>
      </c>
      <c r="C363" s="2" t="n">
        <v>52</v>
      </c>
      <c r="D363" s="2" t="n">
        <v>24</v>
      </c>
      <c r="E363" s="2" t="n">
        <v>5.24583333333333</v>
      </c>
      <c r="F363" s="2" t="n">
        <v>-163.245833333333</v>
      </c>
      <c r="G363" s="2" t="n">
        <v>7909.58333333333</v>
      </c>
      <c r="H363" s="2" t="n">
        <v>37672.3041666667</v>
      </c>
      <c r="I363" s="2" t="n">
        <v>242.366666666667</v>
      </c>
      <c r="J363" s="2" t="n">
        <v>-85.5041666666667</v>
      </c>
      <c r="K363" s="2" t="n">
        <v>327.870833333333</v>
      </c>
      <c r="L363" s="2" t="n">
        <v>737.5</v>
      </c>
      <c r="M363" s="2" t="n">
        <v>-192.208333333333</v>
      </c>
      <c r="N363" s="2" t="n">
        <v>-221.627498924707</v>
      </c>
      <c r="O363" s="2" t="n">
        <v>-162.789171647127</v>
      </c>
      <c r="P363" s="2" t="n">
        <v>12</v>
      </c>
      <c r="Q363" s="2" t="n">
        <v>3.76666666666667</v>
      </c>
      <c r="R363" s="2" t="n">
        <v>-119.116666666667</v>
      </c>
      <c r="S363" s="2" t="n">
        <v>5451.66666666667</v>
      </c>
      <c r="T363" s="2" t="n">
        <v>18048.7833333333</v>
      </c>
      <c r="U363" s="2" t="n">
        <v>215.525</v>
      </c>
      <c r="V363" s="2" t="n">
        <v>-101.333333333333</v>
      </c>
      <c r="W363" s="2" t="n">
        <v>316.858333333333</v>
      </c>
      <c r="X363" s="2" t="n">
        <v>700</v>
      </c>
      <c r="Y363" s="2" t="n">
        <v>-124.916666666667</v>
      </c>
      <c r="Z363" s="2" t="n">
        <v>-145.797570672943</v>
      </c>
      <c r="AA363" s="2" t="n">
        <v>-104.035748892487</v>
      </c>
      <c r="AB363" s="2" t="n">
        <v>12</v>
      </c>
      <c r="AC363" s="2" t="n">
        <v>6.725</v>
      </c>
      <c r="AD363" s="2" t="n">
        <v>-207.375</v>
      </c>
      <c r="AE363" s="2" t="n">
        <v>10367.5</v>
      </c>
      <c r="AF363" s="2" t="n">
        <v>57295.825</v>
      </c>
      <c r="AG363" s="2" t="n">
        <v>269.208333333333</v>
      </c>
      <c r="AH363" s="2" t="n">
        <v>-69.675</v>
      </c>
      <c r="AI363" s="2" t="n">
        <v>338.883333333333</v>
      </c>
      <c r="AJ363" s="2" t="n">
        <v>775</v>
      </c>
      <c r="AK363" s="2" t="n">
        <v>-259.5</v>
      </c>
      <c r="AL363" s="2" t="n">
        <v>-297.457427176471</v>
      </c>
      <c r="AM363" s="2" t="n">
        <v>-221.542594401767</v>
      </c>
      <c r="AN363" s="2"/>
      <c r="AO363" s="2" t="n">
        <v>30.2</v>
      </c>
      <c r="AP363" s="2" t="n">
        <v>-32.1</v>
      </c>
      <c r="AQ363" s="2" t="n">
        <v>48320</v>
      </c>
      <c r="AR363" s="2" t="n">
        <v>102078.6</v>
      </c>
      <c r="AS363" s="2" t="n">
        <v>379.3</v>
      </c>
      <c r="AT363" s="2" t="n">
        <v>-42.7</v>
      </c>
      <c r="AU363" s="2" t="n">
        <v>422</v>
      </c>
      <c r="AV363" s="2" t="n">
        <v>1600</v>
      </c>
      <c r="AW363" s="2" t="n">
        <v>0</v>
      </c>
      <c r="AX363" s="2" t="n">
        <v>0</v>
      </c>
      <c r="AY363" s="2" t="n">
        <v>8.32145214521452</v>
      </c>
      <c r="AZ363" s="2"/>
      <c r="BA363" s="2" t="n">
        <v>21.1</v>
      </c>
      <c r="BB363" s="2" t="n">
        <v>-32.1</v>
      </c>
      <c r="BC363" s="2" t="n">
        <v>33760</v>
      </c>
      <c r="BD363" s="2" t="n">
        <v>52205.4</v>
      </c>
      <c r="BE363" s="2" t="n">
        <v>294.5</v>
      </c>
      <c r="BF363" s="2" t="n">
        <v>-74.7</v>
      </c>
      <c r="BG363" s="2" t="n">
        <v>371.4</v>
      </c>
      <c r="BH363" s="2" t="n">
        <v>1600</v>
      </c>
      <c r="BI363" s="2" t="n">
        <v>0</v>
      </c>
      <c r="BJ363" s="2" t="n">
        <v>0</v>
      </c>
      <c r="BK363" s="2" t="n">
        <v>8.32145214521452</v>
      </c>
      <c r="BL363" s="2"/>
      <c r="BM363" s="2" t="n">
        <v>30.2</v>
      </c>
      <c r="BN363" s="2" t="n">
        <v>-84.4</v>
      </c>
      <c r="BO363" s="2" t="n">
        <v>48320</v>
      </c>
      <c r="BP363" s="2" t="n">
        <v>102078.6</v>
      </c>
      <c r="BQ363" s="2" t="n">
        <v>379.3</v>
      </c>
      <c r="BR363" s="2" t="n">
        <v>-42.7</v>
      </c>
      <c r="BS363" s="2" t="n">
        <v>422</v>
      </c>
      <c r="BT363" s="2" t="n">
        <v>1600</v>
      </c>
      <c r="BU363" s="2" t="n">
        <v>0</v>
      </c>
      <c r="BV363" s="2" t="n">
        <v>0</v>
      </c>
      <c r="BW363" s="2" t="n">
        <v>0</v>
      </c>
      <c r="BX363" s="2"/>
      <c r="BY363" s="2" t="n">
        <v>0</v>
      </c>
      <c r="BZ363" s="2" t="n">
        <v>-341.4</v>
      </c>
      <c r="CA363" s="2" t="n">
        <v>0</v>
      </c>
      <c r="CB363" s="2" t="n">
        <v>0</v>
      </c>
      <c r="CC363" s="2" t="n">
        <v>120.6</v>
      </c>
      <c r="CD363" s="2" t="n">
        <v>-133.7</v>
      </c>
      <c r="CE363" s="2" t="n">
        <v>211.5</v>
      </c>
      <c r="CF363" s="2" t="n">
        <v>0</v>
      </c>
      <c r="CG363" s="2" t="n">
        <v>-350</v>
      </c>
      <c r="CH363" s="2" t="n">
        <v>-555.743238095238</v>
      </c>
      <c r="CI363" s="2" t="n">
        <v>-349</v>
      </c>
      <c r="CJ363" s="2"/>
      <c r="CK363" s="2" t="n">
        <v>0</v>
      </c>
      <c r="CL363" s="2" t="n">
        <v>-218.8</v>
      </c>
      <c r="CM363" s="2" t="n">
        <v>0</v>
      </c>
      <c r="CN363" s="2" t="n">
        <v>0</v>
      </c>
      <c r="CO363" s="2" t="n">
        <v>120.6</v>
      </c>
      <c r="CP363" s="2" t="n">
        <v>-133.7</v>
      </c>
      <c r="CQ363" s="2" t="n">
        <v>211.5</v>
      </c>
      <c r="CR363" s="2" t="n">
        <v>0</v>
      </c>
      <c r="CS363" s="2" t="n">
        <v>-299</v>
      </c>
      <c r="CT363" s="2" t="n">
        <v>-339.069886742172</v>
      </c>
      <c r="CU363" s="2" t="n">
        <v>-289.532530120482</v>
      </c>
      <c r="CV363" s="2"/>
      <c r="CW363" s="2" t="n">
        <v>0</v>
      </c>
      <c r="CX363" s="2" t="n">
        <v>-341.4</v>
      </c>
      <c r="CY363" s="2" t="n">
        <v>0</v>
      </c>
      <c r="CZ363" s="2" t="n">
        <v>0</v>
      </c>
      <c r="DA363" s="2" t="n">
        <v>180</v>
      </c>
      <c r="DB363" s="2" t="n">
        <v>-97.3</v>
      </c>
      <c r="DC363" s="2" t="n">
        <v>276.7</v>
      </c>
      <c r="DD363" s="2" t="n">
        <v>0</v>
      </c>
      <c r="DE363" s="2" t="n">
        <v>-350</v>
      </c>
      <c r="DF363" s="2" t="n">
        <v>-555.743238095238</v>
      </c>
      <c r="DG363" s="2" t="n">
        <v>-349</v>
      </c>
    </row>
    <row r="364" customFormat="false" ht="12.75" hidden="false" customHeight="false" outlineLevel="0" collapsed="false">
      <c r="A364" s="1" t="n">
        <v>37984</v>
      </c>
      <c r="B364" s="2" t="n">
        <v>0</v>
      </c>
      <c r="C364" s="2" t="n">
        <v>53</v>
      </c>
      <c r="D364" s="2" t="n">
        <v>24</v>
      </c>
      <c r="E364" s="2" t="n">
        <v>2.74583333333333</v>
      </c>
      <c r="F364" s="2" t="n">
        <v>-401.366666666667</v>
      </c>
      <c r="G364" s="2" t="n">
        <v>4139.58333333333</v>
      </c>
      <c r="H364" s="2" t="n">
        <v>512902.683333333</v>
      </c>
      <c r="I364" s="2" t="n">
        <v>465.308333333333</v>
      </c>
      <c r="J364" s="2" t="n">
        <v>-67.8</v>
      </c>
      <c r="K364" s="2" t="n">
        <v>533.108333333333</v>
      </c>
      <c r="L364" s="2" t="n">
        <v>641.666666666667</v>
      </c>
      <c r="M364" s="2" t="n">
        <v>-1166.5</v>
      </c>
      <c r="N364" s="2" t="n">
        <v>-1181.20516356733</v>
      </c>
      <c r="O364" s="2" t="n">
        <v>-1151.79496089989</v>
      </c>
      <c r="P364" s="2" t="n">
        <v>12</v>
      </c>
      <c r="Q364" s="2" t="n">
        <v>2.14166666666667</v>
      </c>
      <c r="R364" s="2" t="n">
        <v>-329.616666666667</v>
      </c>
      <c r="S364" s="2" t="n">
        <v>2919.16666666667</v>
      </c>
      <c r="T364" s="2" t="n">
        <v>351788.7</v>
      </c>
      <c r="U364" s="2" t="n">
        <v>409.733333333333</v>
      </c>
      <c r="V364" s="2" t="n">
        <v>-83.35</v>
      </c>
      <c r="W364" s="2" t="n">
        <v>493.083333333333</v>
      </c>
      <c r="X364" s="2" t="n">
        <v>616.666666666667</v>
      </c>
      <c r="Y364" s="2" t="n">
        <v>-949.666666666667</v>
      </c>
      <c r="Z364" s="2" t="n">
        <v>-961.250256618218</v>
      </c>
      <c r="AA364" s="2" t="n">
        <v>-938.083105771304</v>
      </c>
      <c r="AB364" s="2" t="n">
        <v>12</v>
      </c>
      <c r="AC364" s="2" t="n">
        <v>3.35</v>
      </c>
      <c r="AD364" s="2" t="n">
        <v>-473.116666666667</v>
      </c>
      <c r="AE364" s="2" t="n">
        <v>5360</v>
      </c>
      <c r="AF364" s="2" t="n">
        <v>674016.666666667</v>
      </c>
      <c r="AG364" s="2" t="n">
        <v>520.883333333333</v>
      </c>
      <c r="AH364" s="2" t="n">
        <v>-52.25</v>
      </c>
      <c r="AI364" s="2" t="n">
        <v>573.133333333333</v>
      </c>
      <c r="AJ364" s="2" t="n">
        <v>666.666666666667</v>
      </c>
      <c r="AK364" s="2" t="n">
        <v>-1383.33333333333</v>
      </c>
      <c r="AL364" s="2" t="n">
        <v>-1401.16007051645</v>
      </c>
      <c r="AM364" s="2" t="n">
        <v>-1365.50681602848</v>
      </c>
      <c r="AN364" s="2"/>
      <c r="AO364" s="2" t="n">
        <v>28.3</v>
      </c>
      <c r="AP364" s="2" t="n">
        <v>-193.7</v>
      </c>
      <c r="AQ364" s="2" t="n">
        <v>45280</v>
      </c>
      <c r="AR364" s="2" t="n">
        <v>1188400</v>
      </c>
      <c r="AS364" s="2" t="n">
        <v>649.7</v>
      </c>
      <c r="AT364" s="2" t="n">
        <v>-5.1</v>
      </c>
      <c r="AU364" s="2" t="n">
        <v>656.9</v>
      </c>
      <c r="AV364" s="2" t="n">
        <v>1600</v>
      </c>
      <c r="AW364" s="2" t="n">
        <v>-100</v>
      </c>
      <c r="AX364" s="2" t="n">
        <v>-101.142206790123</v>
      </c>
      <c r="AY364" s="2" t="n">
        <v>-98.857712305026</v>
      </c>
      <c r="AZ364" s="2"/>
      <c r="BA364" s="2" t="n">
        <v>12.8</v>
      </c>
      <c r="BB364" s="2" t="n">
        <v>-193.7</v>
      </c>
      <c r="BC364" s="2" t="n">
        <v>16640</v>
      </c>
      <c r="BD364" s="2" t="n">
        <v>1188400</v>
      </c>
      <c r="BE364" s="2" t="n">
        <v>598.1</v>
      </c>
      <c r="BF364" s="2" t="n">
        <v>-5.1</v>
      </c>
      <c r="BG364" s="2" t="n">
        <v>603.2</v>
      </c>
      <c r="BH364" s="2" t="n">
        <v>1600</v>
      </c>
      <c r="BI364" s="2" t="n">
        <v>-100</v>
      </c>
      <c r="BJ364" s="2" t="n">
        <v>-101.142206790123</v>
      </c>
      <c r="BK364" s="2" t="n">
        <v>-98.857712305026</v>
      </c>
      <c r="BL364" s="2"/>
      <c r="BM364" s="2" t="n">
        <v>28.3</v>
      </c>
      <c r="BN364" s="2" t="n">
        <v>-310.4</v>
      </c>
      <c r="BO364" s="2" t="n">
        <v>45280</v>
      </c>
      <c r="BP364" s="2" t="n">
        <v>1037200</v>
      </c>
      <c r="BQ364" s="2" t="n">
        <v>649.7</v>
      </c>
      <c r="BR364" s="2" t="n">
        <v>-5.9</v>
      </c>
      <c r="BS364" s="2" t="n">
        <v>656.9</v>
      </c>
      <c r="BT364" s="2" t="n">
        <v>1600</v>
      </c>
      <c r="BU364" s="2" t="n">
        <v>-300</v>
      </c>
      <c r="BV364" s="2" t="n">
        <v>-300</v>
      </c>
      <c r="BW364" s="2" t="n">
        <v>-300</v>
      </c>
      <c r="BX364" s="2"/>
      <c r="BY364" s="2" t="n">
        <v>0</v>
      </c>
      <c r="BZ364" s="2" t="n">
        <v>-646.7</v>
      </c>
      <c r="CA364" s="2" t="n">
        <v>0</v>
      </c>
      <c r="CB364" s="2" t="n">
        <v>33250</v>
      </c>
      <c r="CC364" s="2" t="n">
        <v>323.4</v>
      </c>
      <c r="CD364" s="2" t="n">
        <v>-150.4</v>
      </c>
      <c r="CE364" s="2" t="n">
        <v>445.7</v>
      </c>
      <c r="CF364" s="2" t="n">
        <v>0</v>
      </c>
      <c r="CG364" s="2" t="n">
        <v>-2000</v>
      </c>
      <c r="CH364" s="2" t="n">
        <v>-2086.34512514899</v>
      </c>
      <c r="CI364" s="2" t="n">
        <v>-2000</v>
      </c>
      <c r="CJ364" s="2"/>
      <c r="CK364" s="2" t="n">
        <v>0</v>
      </c>
      <c r="CL364" s="2" t="n">
        <v>-594.2</v>
      </c>
      <c r="CM364" s="2" t="n">
        <v>0</v>
      </c>
      <c r="CN364" s="2" t="n">
        <v>33250</v>
      </c>
      <c r="CO364" s="2" t="n">
        <v>323.4</v>
      </c>
      <c r="CP364" s="2" t="n">
        <v>-150.4</v>
      </c>
      <c r="CQ364" s="2" t="n">
        <v>446.5</v>
      </c>
      <c r="CR364" s="2" t="n">
        <v>0</v>
      </c>
      <c r="CS364" s="2" t="n">
        <v>-2000</v>
      </c>
      <c r="CT364" s="2" t="n">
        <v>-2086.34512514899</v>
      </c>
      <c r="CU364" s="2" t="n">
        <v>-2000</v>
      </c>
      <c r="CV364" s="2"/>
      <c r="CW364" s="2" t="n">
        <v>0</v>
      </c>
      <c r="CX364" s="2" t="n">
        <v>-646.7</v>
      </c>
      <c r="CY364" s="2" t="n">
        <v>0</v>
      </c>
      <c r="CZ364" s="2" t="n">
        <v>93120</v>
      </c>
      <c r="DA364" s="2" t="n">
        <v>416.5</v>
      </c>
      <c r="DB364" s="2" t="n">
        <v>-121.8</v>
      </c>
      <c r="DC364" s="2" t="n">
        <v>445.7</v>
      </c>
      <c r="DD364" s="2" t="n">
        <v>0</v>
      </c>
      <c r="DE364" s="2" t="n">
        <v>-2000</v>
      </c>
      <c r="DF364" s="2" t="n">
        <v>-2000</v>
      </c>
      <c r="DG364" s="2" t="n">
        <v>-2000</v>
      </c>
    </row>
    <row r="365" customFormat="false" ht="12.75" hidden="false" customHeight="false" outlineLevel="0" collapsed="false">
      <c r="A365" s="1" t="n">
        <v>37985</v>
      </c>
      <c r="B365" s="2" t="n">
        <v>0</v>
      </c>
      <c r="C365" s="2" t="n">
        <v>53</v>
      </c>
      <c r="D365" s="2" t="n">
        <v>24</v>
      </c>
      <c r="E365" s="2" t="n">
        <v>2.50833333333333</v>
      </c>
      <c r="F365" s="2" t="n">
        <v>-387.591666666667</v>
      </c>
      <c r="G365" s="2" t="n">
        <v>3660.83333333333</v>
      </c>
      <c r="H365" s="2" t="n">
        <v>673893.75</v>
      </c>
      <c r="I365" s="2" t="n">
        <v>420.475</v>
      </c>
      <c r="J365" s="2" t="n">
        <v>-36.5208333333333</v>
      </c>
      <c r="K365" s="2" t="n">
        <v>456.995833333333</v>
      </c>
      <c r="L365" s="2" t="n">
        <v>550</v>
      </c>
      <c r="M365" s="2" t="n">
        <v>-1458.33333333333</v>
      </c>
      <c r="N365" s="2" t="n">
        <v>-1477.01963445667</v>
      </c>
      <c r="O365" s="2" t="n">
        <v>-1439.64685694539</v>
      </c>
      <c r="P365" s="2" t="n">
        <v>12</v>
      </c>
      <c r="Q365" s="2" t="n">
        <v>2.15833333333333</v>
      </c>
      <c r="R365" s="2" t="n">
        <v>-289.008333333333</v>
      </c>
      <c r="S365" s="2" t="n">
        <v>2813.33333333333</v>
      </c>
      <c r="T365" s="2" t="n">
        <v>428150</v>
      </c>
      <c r="U365" s="2" t="n">
        <v>329.141666666667</v>
      </c>
      <c r="V365" s="2" t="n">
        <v>-43.425</v>
      </c>
      <c r="W365" s="2" t="n">
        <v>372.566666666667</v>
      </c>
      <c r="X365" s="2" t="n">
        <v>458.333333333333</v>
      </c>
      <c r="Y365" s="2" t="n">
        <v>-1041.66666666667</v>
      </c>
      <c r="Z365" s="2" t="n">
        <v>-1058.88164533334</v>
      </c>
      <c r="AA365" s="2" t="n">
        <v>-1024.45149808728</v>
      </c>
      <c r="AB365" s="2" t="n">
        <v>12</v>
      </c>
      <c r="AC365" s="2" t="n">
        <v>2.85833333333333</v>
      </c>
      <c r="AD365" s="2" t="n">
        <v>-486.175</v>
      </c>
      <c r="AE365" s="2" t="n">
        <v>4508.33333333333</v>
      </c>
      <c r="AF365" s="2" t="n">
        <v>919637.5</v>
      </c>
      <c r="AG365" s="2" t="n">
        <v>511.808333333333</v>
      </c>
      <c r="AH365" s="2" t="n">
        <v>-29.6166666666667</v>
      </c>
      <c r="AI365" s="2" t="n">
        <v>541.425</v>
      </c>
      <c r="AJ365" s="2" t="n">
        <v>641.666666666667</v>
      </c>
      <c r="AK365" s="2" t="n">
        <v>-1875</v>
      </c>
      <c r="AL365" s="2" t="n">
        <v>-1895.15762357999</v>
      </c>
      <c r="AM365" s="2" t="n">
        <v>-1854.84221580349</v>
      </c>
      <c r="AN365" s="2"/>
      <c r="AO365" s="2" t="n">
        <v>28.5</v>
      </c>
      <c r="AP365" s="2" t="n">
        <v>-86.7</v>
      </c>
      <c r="AQ365" s="2" t="n">
        <v>45600</v>
      </c>
      <c r="AR365" s="2" t="n">
        <v>1290800</v>
      </c>
      <c r="AS365" s="2" t="n">
        <v>651.9</v>
      </c>
      <c r="AT365" s="2" t="n">
        <v>-3.5</v>
      </c>
      <c r="AU365" s="2" t="n">
        <v>659.4</v>
      </c>
      <c r="AV365" s="2" t="n">
        <v>1600</v>
      </c>
      <c r="AW365" s="2" t="n">
        <v>0</v>
      </c>
      <c r="AX365" s="2" t="n">
        <v>0</v>
      </c>
      <c r="AY365" s="2" t="n">
        <v>0</v>
      </c>
      <c r="AZ365" s="2"/>
      <c r="BA365" s="2" t="n">
        <v>16.7</v>
      </c>
      <c r="BB365" s="2" t="n">
        <v>-86.7</v>
      </c>
      <c r="BC365" s="2" t="n">
        <v>21710</v>
      </c>
      <c r="BD365" s="2" t="n">
        <v>1176400</v>
      </c>
      <c r="BE365" s="2" t="n">
        <v>594.1</v>
      </c>
      <c r="BF365" s="2" t="n">
        <v>-3.5</v>
      </c>
      <c r="BG365" s="2" t="n">
        <v>601</v>
      </c>
      <c r="BH365" s="2" t="n">
        <v>1600</v>
      </c>
      <c r="BI365" s="2" t="n">
        <v>0</v>
      </c>
      <c r="BJ365" s="2" t="n">
        <v>0</v>
      </c>
      <c r="BK365" s="2" t="n">
        <v>0</v>
      </c>
      <c r="BL365" s="2"/>
      <c r="BM365" s="2" t="n">
        <v>28.5</v>
      </c>
      <c r="BN365" s="2" t="n">
        <v>-358.9</v>
      </c>
      <c r="BO365" s="2" t="n">
        <v>45600</v>
      </c>
      <c r="BP365" s="2" t="n">
        <v>1290800</v>
      </c>
      <c r="BQ365" s="2" t="n">
        <v>651.9</v>
      </c>
      <c r="BR365" s="2" t="n">
        <v>-4.1</v>
      </c>
      <c r="BS365" s="2" t="n">
        <v>659.4</v>
      </c>
      <c r="BT365" s="2" t="n">
        <v>1600</v>
      </c>
      <c r="BU365" s="2" t="n">
        <v>-1500</v>
      </c>
      <c r="BV365" s="2" t="n">
        <v>-1500</v>
      </c>
      <c r="BW365" s="2" t="n">
        <v>-1491.84094488189</v>
      </c>
      <c r="BX365" s="2"/>
      <c r="BY365" s="2" t="n">
        <v>0</v>
      </c>
      <c r="BZ365" s="2" t="n">
        <v>-645.4</v>
      </c>
      <c r="CA365" s="2" t="n">
        <v>0</v>
      </c>
      <c r="CB365" s="2" t="n">
        <v>0</v>
      </c>
      <c r="CC365" s="2" t="n">
        <v>168</v>
      </c>
      <c r="CD365" s="2" t="n">
        <v>-117</v>
      </c>
      <c r="CE365" s="2" t="n">
        <v>250.6</v>
      </c>
      <c r="CF365" s="2" t="n">
        <v>0</v>
      </c>
      <c r="CG365" s="2" t="n">
        <v>-2000</v>
      </c>
      <c r="CH365" s="2" t="n">
        <v>-2203.69270548665</v>
      </c>
      <c r="CI365" s="2" t="n">
        <v>-2000</v>
      </c>
      <c r="CJ365" s="2"/>
      <c r="CK365" s="2" t="n">
        <v>0</v>
      </c>
      <c r="CL365" s="2" t="n">
        <v>-588.2</v>
      </c>
      <c r="CM365" s="2" t="n">
        <v>0</v>
      </c>
      <c r="CN365" s="2" t="n">
        <v>0</v>
      </c>
      <c r="CO365" s="2" t="n">
        <v>168</v>
      </c>
      <c r="CP365" s="2" t="n">
        <v>-117</v>
      </c>
      <c r="CQ365" s="2" t="n">
        <v>250.6</v>
      </c>
      <c r="CR365" s="2" t="n">
        <v>0</v>
      </c>
      <c r="CS365" s="2" t="n">
        <v>-2000</v>
      </c>
      <c r="CT365" s="2" t="n">
        <v>-2142.40311305298</v>
      </c>
      <c r="CU365" s="2" t="n">
        <v>-2000</v>
      </c>
      <c r="CV365" s="2"/>
      <c r="CW365" s="2" t="n">
        <v>0</v>
      </c>
      <c r="CX365" s="2" t="n">
        <v>-645.4</v>
      </c>
      <c r="CY365" s="2" t="n">
        <v>0</v>
      </c>
      <c r="CZ365" s="2" t="n">
        <v>538350</v>
      </c>
      <c r="DA365" s="2" t="n">
        <v>430.3</v>
      </c>
      <c r="DB365" s="2" t="n">
        <v>-72.5</v>
      </c>
      <c r="DC365" s="2" t="n">
        <v>470.1</v>
      </c>
      <c r="DD365" s="2" t="n">
        <v>0</v>
      </c>
      <c r="DE365" s="2" t="n">
        <v>-2000</v>
      </c>
      <c r="DF365" s="2" t="n">
        <v>-2203.69270548665</v>
      </c>
      <c r="DG365" s="2" t="n">
        <v>-2000</v>
      </c>
    </row>
    <row r="366" customFormat="false" ht="12.75" hidden="false" customHeight="false" outlineLevel="0" collapsed="false">
      <c r="A366" s="1" t="n">
        <v>37986</v>
      </c>
      <c r="B366" s="2" t="n">
        <v>0</v>
      </c>
      <c r="C366" s="2" t="n">
        <v>53</v>
      </c>
      <c r="D366" s="2" t="n">
        <v>24</v>
      </c>
      <c r="E366" s="2" t="n">
        <v>7.86666666666667</v>
      </c>
      <c r="F366" s="2" t="n">
        <v>-565.816666666667</v>
      </c>
      <c r="G366" s="2" t="n">
        <v>10795.4166666667</v>
      </c>
      <c r="H366" s="2" t="n">
        <v>1063676.25</v>
      </c>
      <c r="I366" s="2" t="n">
        <v>572.329166666667</v>
      </c>
      <c r="J366" s="2" t="n">
        <v>-15.4791666666667</v>
      </c>
      <c r="K366" s="2" t="n">
        <v>587.808333333333</v>
      </c>
      <c r="L366" s="2" t="n">
        <v>633.333333333333</v>
      </c>
      <c r="M366" s="2" t="n">
        <v>-1750</v>
      </c>
      <c r="N366" s="2" t="n">
        <v>-1805.82201335704</v>
      </c>
      <c r="O366" s="2" t="n">
        <v>-1694.17890752941</v>
      </c>
      <c r="P366" s="2" t="n">
        <v>12</v>
      </c>
      <c r="Q366" s="2" t="n">
        <v>7.05</v>
      </c>
      <c r="R366" s="2" t="n">
        <v>-462.8</v>
      </c>
      <c r="S366" s="2" t="n">
        <v>9355</v>
      </c>
      <c r="T366" s="2" t="n">
        <v>735654.166666667</v>
      </c>
      <c r="U366" s="2" t="n">
        <v>470.683333333333</v>
      </c>
      <c r="V366" s="2" t="n">
        <v>-16.0666666666667</v>
      </c>
      <c r="W366" s="2" t="n">
        <v>486.75</v>
      </c>
      <c r="X366" s="2" t="n">
        <v>591.666666666667</v>
      </c>
      <c r="Y366" s="2" t="n">
        <v>-1433.33333333333</v>
      </c>
      <c r="Z366" s="2" t="n">
        <v>-1490.16782419792</v>
      </c>
      <c r="AA366" s="2" t="n">
        <v>-1376.49996761558</v>
      </c>
      <c r="AB366" s="2" t="n">
        <v>12</v>
      </c>
      <c r="AC366" s="2" t="n">
        <v>8.68333333333333</v>
      </c>
      <c r="AD366" s="2" t="n">
        <v>-668.833333333333</v>
      </c>
      <c r="AE366" s="2" t="n">
        <v>12235.8333333333</v>
      </c>
      <c r="AF366" s="2" t="n">
        <v>1391698.33333333</v>
      </c>
      <c r="AG366" s="2" t="n">
        <v>673.975</v>
      </c>
      <c r="AH366" s="2" t="n">
        <v>-14.8916666666667</v>
      </c>
      <c r="AI366" s="2" t="n">
        <v>688.866666666666</v>
      </c>
      <c r="AJ366" s="2" t="n">
        <v>675</v>
      </c>
      <c r="AK366" s="2" t="n">
        <v>-2066.66666666667</v>
      </c>
      <c r="AL366" s="2" t="n">
        <v>-2121.47620251616</v>
      </c>
      <c r="AM366" s="2" t="n">
        <v>-2011.85784744325</v>
      </c>
      <c r="AN366" s="2"/>
      <c r="AO366" s="2" t="n">
        <v>60.5</v>
      </c>
      <c r="AP366" s="2" t="n">
        <v>-228.4</v>
      </c>
      <c r="AQ366" s="2" t="n">
        <v>78650</v>
      </c>
      <c r="AR366" s="2" t="n">
        <v>1856360</v>
      </c>
      <c r="AS366" s="2" t="n">
        <v>860.6</v>
      </c>
      <c r="AT366" s="2" t="n">
        <v>-2.2</v>
      </c>
      <c r="AU366" s="2" t="n">
        <v>878.4</v>
      </c>
      <c r="AV366" s="2" t="n">
        <v>1600</v>
      </c>
      <c r="AW366" s="2" t="n">
        <v>-100</v>
      </c>
      <c r="AX366" s="2" t="n">
        <v>-100</v>
      </c>
      <c r="AY366" s="2" t="n">
        <v>-100</v>
      </c>
      <c r="AZ366" s="2"/>
      <c r="BA366" s="2" t="n">
        <v>60.5</v>
      </c>
      <c r="BB366" s="2" t="n">
        <v>-228.4</v>
      </c>
      <c r="BC366" s="2" t="n">
        <v>78650</v>
      </c>
      <c r="BD366" s="2" t="n">
        <v>1850640</v>
      </c>
      <c r="BE366" s="2" t="n">
        <v>851.7</v>
      </c>
      <c r="BF366" s="2" t="n">
        <v>-2.2</v>
      </c>
      <c r="BG366" s="2" t="n">
        <v>863.3</v>
      </c>
      <c r="BH366" s="2" t="n">
        <v>1600</v>
      </c>
      <c r="BI366" s="2" t="n">
        <v>-100</v>
      </c>
      <c r="BJ366" s="2" t="n">
        <v>-100</v>
      </c>
      <c r="BK366" s="2" t="n">
        <v>-100</v>
      </c>
      <c r="BL366" s="2"/>
      <c r="BM366" s="2" t="n">
        <v>47.1</v>
      </c>
      <c r="BN366" s="2" t="n">
        <v>-389.9</v>
      </c>
      <c r="BO366" s="2" t="n">
        <v>61230</v>
      </c>
      <c r="BP366" s="2" t="n">
        <v>1856360</v>
      </c>
      <c r="BQ366" s="2" t="n">
        <v>860.6</v>
      </c>
      <c r="BR366" s="2" t="n">
        <v>-3.3</v>
      </c>
      <c r="BS366" s="2" t="n">
        <v>878.4</v>
      </c>
      <c r="BT366" s="2" t="n">
        <v>1600</v>
      </c>
      <c r="BU366" s="2" t="n">
        <v>-2000</v>
      </c>
      <c r="BV366" s="2" t="n">
        <v>-2000</v>
      </c>
      <c r="BW366" s="2" t="n">
        <v>-1676.5242074928</v>
      </c>
      <c r="BX366" s="2"/>
      <c r="BY366" s="2" t="n">
        <v>0</v>
      </c>
      <c r="BZ366" s="2" t="n">
        <v>-843.8</v>
      </c>
      <c r="CA366" s="2" t="n">
        <v>0</v>
      </c>
      <c r="CB366" s="2" t="n">
        <v>38670</v>
      </c>
      <c r="CC366" s="2" t="n">
        <v>270.5</v>
      </c>
      <c r="CD366" s="2" t="n">
        <v>-69.4</v>
      </c>
      <c r="CE366" s="2" t="n">
        <v>322.1</v>
      </c>
      <c r="CF366" s="2" t="n">
        <v>0</v>
      </c>
      <c r="CG366" s="2" t="n">
        <v>-2200</v>
      </c>
      <c r="CH366" s="2" t="n">
        <v>-2503.91222707424</v>
      </c>
      <c r="CI366" s="2" t="n">
        <v>-2200</v>
      </c>
      <c r="CJ366" s="2"/>
      <c r="CK366" s="2" t="n">
        <v>0</v>
      </c>
      <c r="CL366" s="2" t="n">
        <v>-841.2</v>
      </c>
      <c r="CM366" s="2" t="n">
        <v>0</v>
      </c>
      <c r="CN366" s="2" t="n">
        <v>38670</v>
      </c>
      <c r="CO366" s="2" t="n">
        <v>270.5</v>
      </c>
      <c r="CP366" s="2" t="n">
        <v>-52.7</v>
      </c>
      <c r="CQ366" s="2" t="n">
        <v>322.1</v>
      </c>
      <c r="CR366" s="2" t="n">
        <v>0</v>
      </c>
      <c r="CS366" s="2" t="n">
        <v>-2200</v>
      </c>
      <c r="CT366" s="2" t="n">
        <v>-2503.91222707424</v>
      </c>
      <c r="CU366" s="2" t="n">
        <v>-2200</v>
      </c>
      <c r="CV366" s="2"/>
      <c r="CW366" s="2" t="n">
        <v>0</v>
      </c>
      <c r="CX366" s="2" t="n">
        <v>-843.8</v>
      </c>
      <c r="CY366" s="2" t="n">
        <v>0</v>
      </c>
      <c r="CZ366" s="2" t="n">
        <v>779800</v>
      </c>
      <c r="DA366" s="2" t="n">
        <v>411.1</v>
      </c>
      <c r="DB366" s="2" t="n">
        <v>-69.4</v>
      </c>
      <c r="DC366" s="2" t="n">
        <v>469</v>
      </c>
      <c r="DD366" s="2" t="n">
        <v>0</v>
      </c>
      <c r="DE366" s="2" t="n">
        <v>-2200</v>
      </c>
      <c r="DF366" s="2" t="n">
        <v>-2323.47550474337</v>
      </c>
      <c r="DG366" s="2" t="n">
        <v>-2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1" customFormat="false" ht="25.5" hidden="false" customHeight="false" outlineLevel="0" collapsed="false">
      <c r="A1" s="4" t="s">
        <v>40</v>
      </c>
      <c r="B1" s="4" t="s">
        <v>41</v>
      </c>
      <c r="C1" s="4" t="s">
        <v>42</v>
      </c>
      <c r="D1" s="4" t="s">
        <v>43</v>
      </c>
      <c r="E1" s="4" t="s">
        <v>44</v>
      </c>
      <c r="G1" s="4" t="s">
        <v>15</v>
      </c>
      <c r="H1" s="4" t="s">
        <v>2</v>
      </c>
      <c r="I1" s="4" t="s">
        <v>3</v>
      </c>
      <c r="J1" s="4" t="s">
        <v>4</v>
      </c>
      <c r="K1" s="4" t="s">
        <v>5</v>
      </c>
      <c r="L1" s="4" t="s">
        <v>6</v>
      </c>
      <c r="M1" s="4" t="s">
        <v>7</v>
      </c>
      <c r="N1" s="4" t="s">
        <v>8</v>
      </c>
      <c r="O1" s="4" t="s">
        <v>9</v>
      </c>
      <c r="P1" s="4" t="s">
        <v>10</v>
      </c>
      <c r="Q1" s="4" t="s">
        <v>11</v>
      </c>
      <c r="R1" s="4" t="s">
        <v>12</v>
      </c>
      <c r="S1" s="4" t="s">
        <v>15</v>
      </c>
      <c r="T1" s="4" t="s">
        <v>45</v>
      </c>
      <c r="U1" s="4" t="s">
        <v>46</v>
      </c>
      <c r="V1" s="4" t="s">
        <v>47</v>
      </c>
      <c r="W1" s="4" t="s">
        <v>48</v>
      </c>
      <c r="X1" s="4" t="s">
        <v>49</v>
      </c>
      <c r="Y1" s="4" t="s">
        <v>50</v>
      </c>
      <c r="Z1" s="4" t="s">
        <v>51</v>
      </c>
      <c r="AA1" s="4" t="s">
        <v>52</v>
      </c>
      <c r="AB1" s="4" t="s">
        <v>53</v>
      </c>
      <c r="AC1" s="4" t="s">
        <v>54</v>
      </c>
      <c r="AD1" s="4" t="s">
        <v>55</v>
      </c>
      <c r="AE1" s="4" t="s">
        <v>15</v>
      </c>
      <c r="AF1" s="4" t="s">
        <v>56</v>
      </c>
      <c r="AG1" s="4" t="s">
        <v>57</v>
      </c>
      <c r="AH1" s="4" t="s">
        <v>58</v>
      </c>
      <c r="AI1" s="4" t="s">
        <v>59</v>
      </c>
      <c r="AJ1" s="4" t="s">
        <v>60</v>
      </c>
      <c r="AK1" s="4" t="s">
        <v>61</v>
      </c>
      <c r="AL1" s="4" t="s">
        <v>62</v>
      </c>
      <c r="AM1" s="4" t="s">
        <v>63</v>
      </c>
      <c r="AN1" s="4" t="s">
        <v>64</v>
      </c>
      <c r="AO1" s="4" t="s">
        <v>65</v>
      </c>
      <c r="AP1" s="4" t="s">
        <v>66</v>
      </c>
      <c r="AQ1" s="4" t="s">
        <v>15</v>
      </c>
      <c r="AR1" s="4" t="s">
        <v>16</v>
      </c>
      <c r="AS1" s="4" t="s">
        <v>17</v>
      </c>
      <c r="AT1" s="4" t="s">
        <v>18</v>
      </c>
      <c r="AU1" s="4" t="s">
        <v>19</v>
      </c>
      <c r="AV1" s="4" t="s">
        <v>20</v>
      </c>
      <c r="AW1" s="4" t="s">
        <v>21</v>
      </c>
      <c r="AX1" s="4" t="s">
        <v>22</v>
      </c>
      <c r="AY1" s="4" t="s">
        <v>23</v>
      </c>
      <c r="AZ1" s="4" t="s">
        <v>24</v>
      </c>
      <c r="BA1" s="4" t="s">
        <v>25</v>
      </c>
      <c r="BB1" s="4" t="s">
        <v>26</v>
      </c>
      <c r="BC1" s="4" t="s">
        <v>15</v>
      </c>
      <c r="BD1" s="4" t="s">
        <v>27</v>
      </c>
      <c r="BE1" s="4" t="s">
        <v>28</v>
      </c>
      <c r="BF1" s="4" t="s">
        <v>29</v>
      </c>
      <c r="BG1" s="4" t="s">
        <v>30</v>
      </c>
      <c r="BH1" s="4" t="s">
        <v>31</v>
      </c>
      <c r="BI1" s="4" t="s">
        <v>32</v>
      </c>
      <c r="BJ1" s="4" t="s">
        <v>33</v>
      </c>
      <c r="BK1" s="4" t="s">
        <v>34</v>
      </c>
      <c r="BL1" s="4" t="s">
        <v>35</v>
      </c>
      <c r="BM1" s="4" t="s">
        <v>36</v>
      </c>
      <c r="BN1" s="4" t="s">
        <v>37</v>
      </c>
      <c r="BO1" s="4" t="s">
        <v>38</v>
      </c>
      <c r="BP1" s="4" t="s">
        <v>2</v>
      </c>
      <c r="BQ1" s="4" t="s">
        <v>3</v>
      </c>
      <c r="BR1" s="4" t="s">
        <v>4</v>
      </c>
      <c r="BS1" s="4" t="s">
        <v>5</v>
      </c>
      <c r="BT1" s="4" t="s">
        <v>6</v>
      </c>
      <c r="BU1" s="4" t="s">
        <v>7</v>
      </c>
      <c r="BV1" s="4" t="s">
        <v>8</v>
      </c>
      <c r="BW1" s="4" t="s">
        <v>9</v>
      </c>
      <c r="BX1" s="4" t="s">
        <v>10</v>
      </c>
      <c r="BY1" s="4" t="s">
        <v>11</v>
      </c>
      <c r="BZ1" s="4" t="s">
        <v>12</v>
      </c>
      <c r="CA1" s="4" t="s">
        <v>38</v>
      </c>
      <c r="CB1" s="4" t="s">
        <v>45</v>
      </c>
      <c r="CC1" s="4" t="s">
        <v>46</v>
      </c>
      <c r="CD1" s="4" t="s">
        <v>47</v>
      </c>
      <c r="CE1" s="4" t="s">
        <v>48</v>
      </c>
      <c r="CF1" s="4" t="s">
        <v>49</v>
      </c>
      <c r="CG1" s="4" t="s">
        <v>50</v>
      </c>
      <c r="CH1" s="4" t="s">
        <v>51</v>
      </c>
      <c r="CI1" s="4" t="s">
        <v>52</v>
      </c>
      <c r="CJ1" s="4" t="s">
        <v>53</v>
      </c>
      <c r="CK1" s="4" t="s">
        <v>54</v>
      </c>
      <c r="CL1" s="4" t="s">
        <v>55</v>
      </c>
      <c r="CM1" s="4" t="s">
        <v>38</v>
      </c>
      <c r="CN1" s="4" t="s">
        <v>56</v>
      </c>
      <c r="CO1" s="4" t="s">
        <v>57</v>
      </c>
      <c r="CP1" s="4" t="s">
        <v>58</v>
      </c>
      <c r="CQ1" s="4" t="s">
        <v>59</v>
      </c>
      <c r="CR1" s="4" t="s">
        <v>60</v>
      </c>
      <c r="CS1" s="4" t="s">
        <v>61</v>
      </c>
      <c r="CT1" s="4" t="s">
        <v>62</v>
      </c>
      <c r="CU1" s="4" t="s">
        <v>63</v>
      </c>
      <c r="CV1" s="4" t="s">
        <v>64</v>
      </c>
      <c r="CW1" s="4" t="s">
        <v>65</v>
      </c>
      <c r="CX1" s="4" t="s">
        <v>66</v>
      </c>
      <c r="CY1" s="4" t="s">
        <v>38</v>
      </c>
      <c r="CZ1" s="4" t="s">
        <v>16</v>
      </c>
      <c r="DA1" s="4" t="s">
        <v>17</v>
      </c>
      <c r="DB1" s="4" t="s">
        <v>18</v>
      </c>
      <c r="DC1" s="4" t="s">
        <v>19</v>
      </c>
      <c r="DD1" s="4" t="s">
        <v>20</v>
      </c>
      <c r="DE1" s="4" t="s">
        <v>21</v>
      </c>
      <c r="DF1" s="4" t="s">
        <v>22</v>
      </c>
      <c r="DG1" s="4" t="s">
        <v>23</v>
      </c>
      <c r="DH1" s="4" t="s">
        <v>24</v>
      </c>
      <c r="DI1" s="4" t="s">
        <v>25</v>
      </c>
      <c r="DJ1" s="4" t="s">
        <v>26</v>
      </c>
      <c r="DK1" s="4" t="s">
        <v>38</v>
      </c>
      <c r="DL1" s="4" t="s">
        <v>27</v>
      </c>
      <c r="DM1" s="4" t="s">
        <v>28</v>
      </c>
      <c r="DN1" s="4" t="s">
        <v>29</v>
      </c>
      <c r="DO1" s="4" t="s">
        <v>30</v>
      </c>
      <c r="DP1" s="4" t="s">
        <v>31</v>
      </c>
      <c r="DQ1" s="4" t="s">
        <v>32</v>
      </c>
      <c r="DR1" s="4" t="s">
        <v>33</v>
      </c>
      <c r="DS1" s="4" t="s">
        <v>34</v>
      </c>
      <c r="DT1" s="4" t="s">
        <v>35</v>
      </c>
      <c r="DU1" s="4" t="s">
        <v>36</v>
      </c>
      <c r="DV1" s="4" t="s">
        <v>37</v>
      </c>
      <c r="DW1" s="4" t="s">
        <v>39</v>
      </c>
      <c r="DX1" s="4" t="s">
        <v>2</v>
      </c>
      <c r="DY1" s="4" t="s">
        <v>3</v>
      </c>
      <c r="DZ1" s="4" t="s">
        <v>4</v>
      </c>
      <c r="EA1" s="4" t="s">
        <v>5</v>
      </c>
      <c r="EB1" s="4" t="s">
        <v>6</v>
      </c>
      <c r="EC1" s="4" t="s">
        <v>7</v>
      </c>
      <c r="ED1" s="4" t="s">
        <v>8</v>
      </c>
      <c r="EE1" s="4" t="s">
        <v>9</v>
      </c>
      <c r="EF1" s="4" t="s">
        <v>10</v>
      </c>
      <c r="EG1" s="4" t="s">
        <v>11</v>
      </c>
      <c r="EH1" s="4" t="s">
        <v>12</v>
      </c>
      <c r="EI1" s="4" t="s">
        <v>39</v>
      </c>
      <c r="EJ1" s="4" t="s">
        <v>45</v>
      </c>
      <c r="EK1" s="4" t="s">
        <v>46</v>
      </c>
      <c r="EL1" s="4" t="s">
        <v>47</v>
      </c>
      <c r="EM1" s="4" t="s">
        <v>48</v>
      </c>
      <c r="EN1" s="4" t="s">
        <v>49</v>
      </c>
      <c r="EO1" s="4" t="s">
        <v>50</v>
      </c>
      <c r="EP1" s="4" t="s">
        <v>51</v>
      </c>
      <c r="EQ1" s="4" t="s">
        <v>52</v>
      </c>
      <c r="ER1" s="4" t="s">
        <v>53</v>
      </c>
      <c r="ES1" s="4" t="s">
        <v>54</v>
      </c>
      <c r="ET1" s="4" t="s">
        <v>55</v>
      </c>
      <c r="EU1" s="4" t="s">
        <v>39</v>
      </c>
      <c r="EV1" s="4" t="s">
        <v>56</v>
      </c>
      <c r="EW1" s="4" t="s">
        <v>57</v>
      </c>
      <c r="EX1" s="4" t="s">
        <v>58</v>
      </c>
      <c r="EY1" s="4" t="s">
        <v>59</v>
      </c>
      <c r="EZ1" s="4" t="s">
        <v>60</v>
      </c>
      <c r="FA1" s="4" t="s">
        <v>61</v>
      </c>
      <c r="FB1" s="4" t="s">
        <v>62</v>
      </c>
      <c r="FC1" s="4" t="s">
        <v>63</v>
      </c>
      <c r="FD1" s="4" t="s">
        <v>64</v>
      </c>
      <c r="FE1" s="4" t="s">
        <v>65</v>
      </c>
      <c r="FF1" s="4" t="s">
        <v>66</v>
      </c>
      <c r="FG1" s="4" t="s">
        <v>39</v>
      </c>
      <c r="FH1" s="4" t="s">
        <v>16</v>
      </c>
      <c r="FI1" s="4" t="s">
        <v>17</v>
      </c>
      <c r="FJ1" s="4" t="s">
        <v>18</v>
      </c>
      <c r="FK1" s="4" t="s">
        <v>19</v>
      </c>
      <c r="FL1" s="4" t="s">
        <v>20</v>
      </c>
      <c r="FM1" s="4" t="s">
        <v>21</v>
      </c>
      <c r="FN1" s="4" t="s">
        <v>22</v>
      </c>
      <c r="FO1" s="4" t="s">
        <v>23</v>
      </c>
      <c r="FP1" s="4" t="s">
        <v>24</v>
      </c>
      <c r="FQ1" s="4" t="s">
        <v>25</v>
      </c>
      <c r="FR1" s="4" t="s">
        <v>26</v>
      </c>
      <c r="FS1" s="4" t="s">
        <v>39</v>
      </c>
      <c r="FT1" s="4" t="s">
        <v>27</v>
      </c>
      <c r="FU1" s="4" t="s">
        <v>28</v>
      </c>
      <c r="FV1" s="4" t="s">
        <v>29</v>
      </c>
      <c r="FW1" s="4" t="s">
        <v>30</v>
      </c>
      <c r="FX1" s="4" t="s">
        <v>31</v>
      </c>
      <c r="FY1" s="4" t="s">
        <v>32</v>
      </c>
      <c r="FZ1" s="4" t="s">
        <v>33</v>
      </c>
      <c r="GA1" s="4" t="s">
        <v>34</v>
      </c>
      <c r="GB1" s="4" t="s">
        <v>35</v>
      </c>
      <c r="GC1" s="4" t="s">
        <v>36</v>
      </c>
      <c r="GD1" s="4" t="s">
        <v>37</v>
      </c>
    </row>
    <row r="2" customFormat="false" ht="12.75" hidden="false" customHeight="false" outlineLevel="0" collapsed="false">
      <c r="A2" s="4" t="n">
        <v>1</v>
      </c>
      <c r="B2" s="4" t="n">
        <v>2</v>
      </c>
      <c r="C2" s="4" t="n">
        <v>2</v>
      </c>
      <c r="D2" s="4" t="n">
        <v>3</v>
      </c>
      <c r="E2" s="4" t="n">
        <v>1</v>
      </c>
      <c r="G2" s="4" t="n">
        <v>120</v>
      </c>
      <c r="H2" s="4" t="n">
        <v>101.096666666667</v>
      </c>
      <c r="I2" s="4" t="n">
        <v>-362.564166666667</v>
      </c>
      <c r="J2" s="4" t="n">
        <v>238110.633333333</v>
      </c>
      <c r="K2" s="4" t="n">
        <v>798771.828333333</v>
      </c>
      <c r="L2" s="4" t="n">
        <v>441.391666666667</v>
      </c>
      <c r="M2" s="4" t="n">
        <v>-181.0375</v>
      </c>
      <c r="N2" s="4" t="n">
        <v>622.429166666667</v>
      </c>
      <c r="O2" s="4" t="n">
        <v>1323.05</v>
      </c>
      <c r="P2" s="4" t="n">
        <v>-1551.71666666667</v>
      </c>
      <c r="Q2" s="4" t="n">
        <v>-1415.13536333333</v>
      </c>
      <c r="R2" s="4" t="n">
        <v>1594.50203</v>
      </c>
      <c r="S2" s="4" t="n">
        <v>72</v>
      </c>
      <c r="T2" s="4" t="n">
        <v>69.2833333333333</v>
      </c>
      <c r="U2" s="4" t="n">
        <v>-258.840277777778</v>
      </c>
      <c r="V2" s="4" t="n">
        <v>103145.909722222</v>
      </c>
      <c r="W2" s="4" t="n">
        <v>449297.584722222</v>
      </c>
      <c r="X2" s="4" t="n">
        <v>339.1625</v>
      </c>
      <c r="Y2" s="4" t="n">
        <v>-150.7375</v>
      </c>
      <c r="Z2" s="4" t="n">
        <v>489.9</v>
      </c>
      <c r="AA2" s="4" t="n">
        <v>1176.59722222222</v>
      </c>
      <c r="AB2" s="4" t="n">
        <v>-1016.44444444444</v>
      </c>
      <c r="AC2" s="4" t="n">
        <v>-890.069290277778</v>
      </c>
      <c r="AD2" s="4" t="n">
        <v>1184.87484583333</v>
      </c>
      <c r="AE2" s="4" t="n">
        <v>48</v>
      </c>
      <c r="AF2" s="4" t="n">
        <v>148.816666666667</v>
      </c>
      <c r="AG2" s="4" t="n">
        <v>-518.15</v>
      </c>
      <c r="AH2" s="4" t="n">
        <v>440557.71875</v>
      </c>
      <c r="AI2" s="4" t="n">
        <v>1322983.19375</v>
      </c>
      <c r="AJ2" s="4" t="n">
        <v>594.735416666667</v>
      </c>
      <c r="AK2" s="4" t="n">
        <v>-226.4875</v>
      </c>
      <c r="AL2" s="4" t="n">
        <v>821.222916666667</v>
      </c>
      <c r="AM2" s="4" t="n">
        <v>1542.72916666667</v>
      </c>
      <c r="AN2" s="4" t="n">
        <v>-2354.625</v>
      </c>
      <c r="AO2" s="4" t="n">
        <v>-2202.73447291667</v>
      </c>
      <c r="AP2" s="4" t="n">
        <v>2208.94280625</v>
      </c>
      <c r="AQ2" s="4" t="n">
        <v>60</v>
      </c>
      <c r="AR2" s="4" t="n">
        <v>149.151666666667</v>
      </c>
      <c r="AS2" s="4" t="n">
        <v>-277.761666666667</v>
      </c>
      <c r="AT2" s="4" t="n">
        <v>382073.271666667</v>
      </c>
      <c r="AU2" s="4" t="n">
        <v>584224.745</v>
      </c>
      <c r="AV2" s="4" t="n">
        <v>355.181666666667</v>
      </c>
      <c r="AW2" s="4" t="n">
        <v>-227.67</v>
      </c>
      <c r="AX2" s="4" t="n">
        <v>582.851666666667</v>
      </c>
      <c r="AY2" s="4" t="n">
        <v>1595.08333333333</v>
      </c>
      <c r="AZ2" s="4" t="n">
        <v>-1288.45</v>
      </c>
      <c r="BA2" s="4" t="n">
        <v>-1271.00457</v>
      </c>
      <c r="BB2" s="4" t="n">
        <v>1541.23790333333</v>
      </c>
      <c r="BC2" s="4" t="n">
        <v>60</v>
      </c>
      <c r="BD2" s="4" t="n">
        <v>53.0416666666667</v>
      </c>
      <c r="BE2" s="4" t="n">
        <v>-447.366666666667</v>
      </c>
      <c r="BF2" s="4" t="n">
        <v>94147.995</v>
      </c>
      <c r="BG2" s="4" t="n">
        <v>1013318.91166667</v>
      </c>
      <c r="BH2" s="4" t="n">
        <v>527.601666666667</v>
      </c>
      <c r="BI2" s="4" t="n">
        <v>-134.405</v>
      </c>
      <c r="BJ2" s="4" t="n">
        <v>662.006666666667</v>
      </c>
      <c r="BK2" s="4" t="n">
        <v>1051.01666666667</v>
      </c>
      <c r="BL2" s="4" t="n">
        <v>-1814.98333333333</v>
      </c>
      <c r="BM2" s="4" t="n">
        <v>-1559.26615666667</v>
      </c>
      <c r="BN2" s="4" t="n">
        <v>1647.76615666667</v>
      </c>
      <c r="BP2" s="4" t="n">
        <v>806.6</v>
      </c>
      <c r="BQ2" s="4" t="n">
        <v>0</v>
      </c>
      <c r="BR2" s="4" t="n">
        <v>2823100</v>
      </c>
      <c r="BS2" s="4" t="n">
        <v>2714404.5</v>
      </c>
      <c r="BT2" s="4" t="n">
        <v>1025.5</v>
      </c>
      <c r="BU2" s="4" t="n">
        <v>0</v>
      </c>
      <c r="BV2" s="4" t="n">
        <v>1329.3</v>
      </c>
      <c r="BW2" s="4" t="n">
        <v>3500</v>
      </c>
      <c r="BX2" s="4" t="n">
        <v>0</v>
      </c>
      <c r="BY2" s="4" t="n">
        <v>320.6848</v>
      </c>
      <c r="BZ2" s="4" t="n">
        <v>4507.9239</v>
      </c>
      <c r="CB2" s="4" t="n">
        <v>269.9</v>
      </c>
      <c r="CC2" s="4" t="n">
        <v>0</v>
      </c>
      <c r="CD2" s="4" t="n">
        <v>421280</v>
      </c>
      <c r="CE2" s="4" t="n">
        <v>1918180</v>
      </c>
      <c r="CF2" s="4" t="n">
        <v>1025.5</v>
      </c>
      <c r="CG2" s="4" t="n">
        <v>-3.7</v>
      </c>
      <c r="CH2" s="4" t="n">
        <v>1329.3</v>
      </c>
      <c r="CI2" s="4" t="n">
        <v>1600</v>
      </c>
      <c r="CJ2" s="4" t="n">
        <v>0</v>
      </c>
      <c r="CK2" s="4" t="n">
        <v>320.6848</v>
      </c>
      <c r="CL2" s="4" t="n">
        <v>4038.1685</v>
      </c>
      <c r="CN2" s="4" t="n">
        <v>806.6</v>
      </c>
      <c r="CO2" s="4" t="n">
        <v>-107.7</v>
      </c>
      <c r="CP2" s="4" t="n">
        <v>2823100</v>
      </c>
      <c r="CQ2" s="4" t="n">
        <v>2714404.5</v>
      </c>
      <c r="CR2" s="4" t="n">
        <v>932.3</v>
      </c>
      <c r="CS2" s="4" t="n">
        <v>0</v>
      </c>
      <c r="CT2" s="4" t="n">
        <v>1244.6</v>
      </c>
      <c r="CU2" s="4" t="n">
        <v>3500</v>
      </c>
      <c r="CV2" s="4" t="n">
        <v>0</v>
      </c>
      <c r="CW2" s="4" t="n">
        <v>-9.9872</v>
      </c>
      <c r="CX2" s="4" t="n">
        <v>4507.9239</v>
      </c>
      <c r="CZ2" s="4" t="n">
        <v>806.6</v>
      </c>
      <c r="DA2" s="4" t="n">
        <v>0</v>
      </c>
      <c r="DB2" s="4" t="n">
        <v>2823100</v>
      </c>
      <c r="DC2" s="4" t="n">
        <v>2187128.8</v>
      </c>
      <c r="DD2" s="4" t="n">
        <v>1011.3</v>
      </c>
      <c r="DE2" s="4" t="n">
        <v>0</v>
      </c>
      <c r="DF2" s="4" t="n">
        <v>1329.3</v>
      </c>
      <c r="DG2" s="4" t="n">
        <v>3500</v>
      </c>
      <c r="DH2" s="4" t="n">
        <v>0</v>
      </c>
      <c r="DI2" s="4" t="n">
        <v>261.1883</v>
      </c>
      <c r="DJ2" s="4" t="n">
        <v>4507.9239</v>
      </c>
      <c r="DL2" s="4" t="n">
        <v>356.6</v>
      </c>
      <c r="DM2" s="4" t="n">
        <v>-57.4</v>
      </c>
      <c r="DN2" s="4" t="n">
        <v>1248100</v>
      </c>
      <c r="DO2" s="4" t="n">
        <v>2714404.5</v>
      </c>
      <c r="DP2" s="4" t="n">
        <v>1025.5</v>
      </c>
      <c r="DQ2" s="4" t="n">
        <v>-1.1</v>
      </c>
      <c r="DR2" s="4" t="n">
        <v>1244.6</v>
      </c>
      <c r="DS2" s="4" t="n">
        <v>3500</v>
      </c>
      <c r="DT2" s="4" t="n">
        <v>0</v>
      </c>
      <c r="DU2" s="4" t="n">
        <v>320.6848</v>
      </c>
      <c r="DV2" s="4" t="n">
        <v>4038.1685</v>
      </c>
      <c r="DX2" s="4" t="n">
        <v>0</v>
      </c>
      <c r="DY2" s="4" t="n">
        <v>-904.5</v>
      </c>
      <c r="DZ2" s="4" t="n">
        <v>0</v>
      </c>
      <c r="EA2" s="4" t="n">
        <v>0</v>
      </c>
      <c r="EB2" s="4" t="n">
        <v>16.8</v>
      </c>
      <c r="EC2" s="4" t="n">
        <v>-747.4</v>
      </c>
      <c r="ED2" s="4" t="n">
        <v>145.8</v>
      </c>
      <c r="EE2" s="4" t="n">
        <v>0</v>
      </c>
      <c r="EF2" s="4" t="n">
        <v>-3001</v>
      </c>
      <c r="EG2" s="4" t="n">
        <v>-4411.9239</v>
      </c>
      <c r="EH2" s="4" t="n">
        <v>1.6029</v>
      </c>
      <c r="EJ2" s="4" t="n">
        <v>0</v>
      </c>
      <c r="EK2" s="4" t="n">
        <v>-871.9</v>
      </c>
      <c r="EL2" s="4" t="n">
        <v>0</v>
      </c>
      <c r="EM2" s="4" t="n">
        <v>0</v>
      </c>
      <c r="EN2" s="4" t="n">
        <v>16.8</v>
      </c>
      <c r="EO2" s="4" t="n">
        <v>-500.8</v>
      </c>
      <c r="EP2" s="4" t="n">
        <v>145.8</v>
      </c>
      <c r="EQ2" s="4" t="n">
        <v>0</v>
      </c>
      <c r="ER2" s="4" t="n">
        <v>-3000</v>
      </c>
      <c r="ES2" s="4" t="n">
        <v>-3942.1685</v>
      </c>
      <c r="ET2" s="4" t="n">
        <v>1.6029</v>
      </c>
      <c r="EV2" s="4" t="n">
        <v>0</v>
      </c>
      <c r="EW2" s="4" t="n">
        <v>-904.5</v>
      </c>
      <c r="EX2" s="4" t="n">
        <v>0</v>
      </c>
      <c r="EY2" s="4" t="n">
        <v>0</v>
      </c>
      <c r="EZ2" s="4" t="n">
        <v>215.4</v>
      </c>
      <c r="FA2" s="4" t="n">
        <v>-747.4</v>
      </c>
      <c r="FB2" s="4" t="n">
        <v>508</v>
      </c>
      <c r="FC2" s="4" t="n">
        <v>0</v>
      </c>
      <c r="FD2" s="4" t="n">
        <v>-3001</v>
      </c>
      <c r="FE2" s="4" t="n">
        <v>-4411.9239</v>
      </c>
      <c r="FF2" s="4" t="n">
        <v>11.9872</v>
      </c>
      <c r="FH2" s="4" t="n">
        <v>0</v>
      </c>
      <c r="FI2" s="4" t="n">
        <v>-728.8</v>
      </c>
      <c r="FJ2" s="4" t="n">
        <v>0</v>
      </c>
      <c r="FK2" s="4" t="n">
        <v>0</v>
      </c>
      <c r="FL2" s="4" t="n">
        <v>16.8</v>
      </c>
      <c r="FM2" s="4" t="n">
        <v>-691.5</v>
      </c>
      <c r="FN2" s="4" t="n">
        <v>145.8</v>
      </c>
      <c r="FO2" s="4" t="n">
        <v>0</v>
      </c>
      <c r="FP2" s="4" t="n">
        <v>-3001</v>
      </c>
      <c r="FQ2" s="4" t="n">
        <v>-4411.9239</v>
      </c>
      <c r="FR2" s="4" t="n">
        <v>11.9872</v>
      </c>
      <c r="FT2" s="4" t="n">
        <v>0</v>
      </c>
      <c r="FU2" s="4" t="n">
        <v>-904.5</v>
      </c>
      <c r="FV2" s="4" t="n">
        <v>0</v>
      </c>
      <c r="FW2" s="4" t="n">
        <v>0</v>
      </c>
      <c r="FX2" s="4" t="n">
        <v>19.2</v>
      </c>
      <c r="FY2" s="4" t="n">
        <v>-747.4</v>
      </c>
      <c r="FZ2" s="4" t="n">
        <v>245.4</v>
      </c>
      <c r="GA2" s="4" t="n">
        <v>0</v>
      </c>
      <c r="GB2" s="4" t="n">
        <v>-3001</v>
      </c>
      <c r="GC2" s="4" t="n">
        <v>-3942.1685</v>
      </c>
      <c r="GD2" s="4" t="n">
        <v>1.6029</v>
      </c>
    </row>
    <row r="3" customFormat="false" ht="12.75" hidden="false" customHeight="false" outlineLevel="0" collapsed="false">
      <c r="A3" s="4" t="n">
        <v>2</v>
      </c>
      <c r="B3" s="4" t="n">
        <v>5</v>
      </c>
      <c r="C3" s="4" t="n">
        <v>5</v>
      </c>
      <c r="D3" s="4" t="n">
        <v>2</v>
      </c>
      <c r="E3" s="4" t="n">
        <v>2</v>
      </c>
      <c r="G3" s="4" t="n">
        <v>168</v>
      </c>
      <c r="H3" s="4" t="n">
        <v>193.748214285714</v>
      </c>
      <c r="I3" s="4" t="n">
        <v>-67.9976190476191</v>
      </c>
      <c r="J3" s="4" t="n">
        <v>452554.708928572</v>
      </c>
      <c r="K3" s="4" t="n">
        <v>9925.42321428571</v>
      </c>
      <c r="L3" s="4" t="n">
        <v>114.811904761905</v>
      </c>
      <c r="M3" s="4" t="n">
        <v>-241.666071428571</v>
      </c>
      <c r="N3" s="4" t="n">
        <v>356.477976190476</v>
      </c>
      <c r="O3" s="4" t="n">
        <v>2006.78571428571</v>
      </c>
      <c r="P3" s="4" t="n">
        <v>-48.202380952381</v>
      </c>
      <c r="Q3" s="4" t="n">
        <v>328.629016071429</v>
      </c>
      <c r="R3" s="4" t="n">
        <v>1885.04955535714</v>
      </c>
      <c r="S3" s="4" t="n">
        <v>48</v>
      </c>
      <c r="T3" s="4" t="n">
        <v>174.354166666667</v>
      </c>
      <c r="U3" s="4" t="n">
        <v>-41.5645833333333</v>
      </c>
      <c r="V3" s="4" t="n">
        <v>336785.7875</v>
      </c>
      <c r="W3" s="4" t="n">
        <v>0</v>
      </c>
      <c r="X3" s="4" t="n">
        <v>107.379166666667</v>
      </c>
      <c r="Y3" s="4" t="n">
        <v>-241.258333333333</v>
      </c>
      <c r="Z3" s="4" t="n">
        <v>348.6375</v>
      </c>
      <c r="AA3" s="4" t="n">
        <v>1780.0625</v>
      </c>
      <c r="AB3" s="4" t="n">
        <v>0</v>
      </c>
      <c r="AC3" s="4" t="n">
        <v>117.2642</v>
      </c>
      <c r="AD3" s="4" t="n">
        <v>1385.3608</v>
      </c>
      <c r="AE3" s="4" t="n">
        <v>120</v>
      </c>
      <c r="AF3" s="4" t="n">
        <v>201.505833333333</v>
      </c>
      <c r="AG3" s="4" t="n">
        <v>-78.5708333333333</v>
      </c>
      <c r="AH3" s="4" t="n">
        <v>498862.2775</v>
      </c>
      <c r="AI3" s="4" t="n">
        <v>13895.5925</v>
      </c>
      <c r="AJ3" s="4" t="n">
        <v>117.785</v>
      </c>
      <c r="AK3" s="4" t="n">
        <v>-241.829166666667</v>
      </c>
      <c r="AL3" s="4" t="n">
        <v>359.614166666667</v>
      </c>
      <c r="AM3" s="4" t="n">
        <v>2097.475</v>
      </c>
      <c r="AN3" s="4" t="n">
        <v>-67.4833333333333</v>
      </c>
      <c r="AO3" s="4" t="n">
        <v>413.1749425</v>
      </c>
      <c r="AP3" s="4" t="n">
        <v>2084.9250575</v>
      </c>
      <c r="AQ3" s="4" t="n">
        <v>84</v>
      </c>
      <c r="AR3" s="4" t="n">
        <v>193.682142857143</v>
      </c>
      <c r="AS3" s="4" t="n">
        <v>-57.4940476190476</v>
      </c>
      <c r="AT3" s="4" t="n">
        <v>550359.022619048</v>
      </c>
      <c r="AU3" s="4" t="n">
        <v>0</v>
      </c>
      <c r="AV3" s="4" t="n">
        <v>99.0130952380953</v>
      </c>
      <c r="AW3" s="4" t="n">
        <v>-236.3</v>
      </c>
      <c r="AX3" s="4" t="n">
        <v>335.313095238095</v>
      </c>
      <c r="AY3" s="4" t="n">
        <v>2384.83333333333</v>
      </c>
      <c r="AZ3" s="4" t="n">
        <v>0</v>
      </c>
      <c r="BA3" s="4" t="n">
        <v>543.346045238095</v>
      </c>
      <c r="BB3" s="4" t="n">
        <v>2396.1301452381</v>
      </c>
      <c r="BC3" s="4" t="n">
        <v>84</v>
      </c>
      <c r="BD3" s="4" t="n">
        <v>193.814285714286</v>
      </c>
      <c r="BE3" s="4" t="n">
        <v>-78.5011904761905</v>
      </c>
      <c r="BF3" s="4" t="n">
        <v>354750.395238095</v>
      </c>
      <c r="BG3" s="4" t="n">
        <v>19850.8464285714</v>
      </c>
      <c r="BH3" s="4" t="n">
        <v>130.610714285714</v>
      </c>
      <c r="BI3" s="4" t="n">
        <v>-247.032142857143</v>
      </c>
      <c r="BJ3" s="4" t="n">
        <v>377.642857142857</v>
      </c>
      <c r="BK3" s="4" t="n">
        <v>1628.7380952381</v>
      </c>
      <c r="BL3" s="4" t="n">
        <v>-96.4047619047619</v>
      </c>
      <c r="BM3" s="4" t="n">
        <v>113.911986904762</v>
      </c>
      <c r="BN3" s="4" t="n">
        <v>1373.96896547619</v>
      </c>
      <c r="BP3" s="4" t="n">
        <v>543.1</v>
      </c>
      <c r="BQ3" s="4" t="n">
        <v>0</v>
      </c>
      <c r="BR3" s="4" t="n">
        <v>1954800</v>
      </c>
      <c r="BS3" s="4" t="n">
        <v>757500</v>
      </c>
      <c r="BT3" s="4" t="n">
        <v>460.8</v>
      </c>
      <c r="BU3" s="4" t="n">
        <v>-40.1</v>
      </c>
      <c r="BV3" s="4" t="n">
        <v>595.4</v>
      </c>
      <c r="BW3" s="4" t="n">
        <v>4000</v>
      </c>
      <c r="BX3" s="4" t="n">
        <v>0</v>
      </c>
      <c r="BY3" s="4" t="n">
        <v>2629.7111</v>
      </c>
      <c r="BZ3" s="4" t="n">
        <v>4734.8912</v>
      </c>
      <c r="CB3" s="4" t="n">
        <v>457.5</v>
      </c>
      <c r="CC3" s="4" t="n">
        <v>0</v>
      </c>
      <c r="CD3" s="4" t="n">
        <v>1346400</v>
      </c>
      <c r="CE3" s="4" t="n">
        <v>0</v>
      </c>
      <c r="CF3" s="4" t="n">
        <v>247.1</v>
      </c>
      <c r="CG3" s="4" t="n">
        <v>-75.3</v>
      </c>
      <c r="CH3" s="4" t="n">
        <v>485.9</v>
      </c>
      <c r="CI3" s="4" t="n">
        <v>4000</v>
      </c>
      <c r="CJ3" s="4" t="n">
        <v>0</v>
      </c>
      <c r="CK3" s="4" t="n">
        <v>1506.8001</v>
      </c>
      <c r="CL3" s="4" t="n">
        <v>3394.7999</v>
      </c>
      <c r="CN3" s="4" t="n">
        <v>543.1</v>
      </c>
      <c r="CO3" s="4" t="n">
        <v>0</v>
      </c>
      <c r="CP3" s="4" t="n">
        <v>1954800</v>
      </c>
      <c r="CQ3" s="4" t="n">
        <v>757500</v>
      </c>
      <c r="CR3" s="4" t="n">
        <v>460.8</v>
      </c>
      <c r="CS3" s="4" t="n">
        <v>-40.1</v>
      </c>
      <c r="CT3" s="4" t="n">
        <v>595.4</v>
      </c>
      <c r="CU3" s="4" t="n">
        <v>4000</v>
      </c>
      <c r="CV3" s="4" t="n">
        <v>0</v>
      </c>
      <c r="CW3" s="4" t="n">
        <v>2629.7111</v>
      </c>
      <c r="CX3" s="4" t="n">
        <v>4734.8912</v>
      </c>
      <c r="CZ3" s="4" t="n">
        <v>418.4</v>
      </c>
      <c r="DA3" s="4" t="n">
        <v>-0.1</v>
      </c>
      <c r="DB3" s="4" t="n">
        <v>1673600</v>
      </c>
      <c r="DC3" s="4" t="n">
        <v>0</v>
      </c>
      <c r="DD3" s="4" t="n">
        <v>340.7</v>
      </c>
      <c r="DE3" s="4" t="n">
        <v>-53.9</v>
      </c>
      <c r="DF3" s="4" t="n">
        <v>514.8</v>
      </c>
      <c r="DG3" s="4" t="n">
        <v>4000</v>
      </c>
      <c r="DH3" s="4" t="n">
        <v>0</v>
      </c>
      <c r="DI3" s="4" t="n">
        <v>2629.7111</v>
      </c>
      <c r="DJ3" s="4" t="n">
        <v>4734.8912</v>
      </c>
      <c r="DL3" s="4" t="n">
        <v>543.1</v>
      </c>
      <c r="DM3" s="4" t="n">
        <v>0</v>
      </c>
      <c r="DN3" s="4" t="n">
        <v>1954800</v>
      </c>
      <c r="DO3" s="4" t="n">
        <v>757500</v>
      </c>
      <c r="DP3" s="4" t="n">
        <v>460.8</v>
      </c>
      <c r="DQ3" s="4" t="n">
        <v>-40.1</v>
      </c>
      <c r="DR3" s="4" t="n">
        <v>595.4</v>
      </c>
      <c r="DS3" s="4" t="n">
        <v>4000</v>
      </c>
      <c r="DT3" s="4" t="n">
        <v>0</v>
      </c>
      <c r="DU3" s="4" t="n">
        <v>2338.2607</v>
      </c>
      <c r="DV3" s="4" t="n">
        <v>4182.1873</v>
      </c>
      <c r="DX3" s="4" t="n">
        <v>0</v>
      </c>
      <c r="DY3" s="4" t="n">
        <v>-403.1</v>
      </c>
      <c r="DZ3" s="4" t="n">
        <v>0</v>
      </c>
      <c r="EA3" s="4" t="n">
        <v>0</v>
      </c>
      <c r="EB3" s="4" t="n">
        <v>0.2</v>
      </c>
      <c r="EC3" s="4" t="n">
        <v>-510.7</v>
      </c>
      <c r="ED3" s="4" t="n">
        <v>112.6</v>
      </c>
      <c r="EE3" s="4" t="n">
        <v>0</v>
      </c>
      <c r="EF3" s="4" t="n">
        <v>-3000</v>
      </c>
      <c r="EG3" s="4" t="n">
        <v>-2436.8912</v>
      </c>
      <c r="EH3" s="4" t="n">
        <v>95.7229</v>
      </c>
      <c r="EJ3" s="4" t="n">
        <v>0</v>
      </c>
      <c r="EK3" s="4" t="n">
        <v>-146.8</v>
      </c>
      <c r="EL3" s="4" t="n">
        <v>0</v>
      </c>
      <c r="EM3" s="4" t="n">
        <v>0</v>
      </c>
      <c r="EN3" s="4" t="n">
        <v>27.8</v>
      </c>
      <c r="EO3" s="4" t="n">
        <v>-419.6</v>
      </c>
      <c r="EP3" s="4" t="n">
        <v>214.7</v>
      </c>
      <c r="EQ3" s="4" t="n">
        <v>0</v>
      </c>
      <c r="ER3" s="4" t="n">
        <v>0</v>
      </c>
      <c r="ES3" s="4" t="n">
        <v>-1598.7999</v>
      </c>
      <c r="ET3" s="4" t="n">
        <v>310.4248</v>
      </c>
      <c r="EV3" s="4" t="n">
        <v>0</v>
      </c>
      <c r="EW3" s="4" t="n">
        <v>-403.1</v>
      </c>
      <c r="EX3" s="4" t="n">
        <v>0</v>
      </c>
      <c r="EY3" s="4" t="n">
        <v>0</v>
      </c>
      <c r="EZ3" s="4" t="n">
        <v>0.2</v>
      </c>
      <c r="FA3" s="4" t="n">
        <v>-510.7</v>
      </c>
      <c r="FB3" s="4" t="n">
        <v>112.6</v>
      </c>
      <c r="FC3" s="4" t="n">
        <v>0</v>
      </c>
      <c r="FD3" s="4" t="n">
        <v>-3000</v>
      </c>
      <c r="FE3" s="4" t="n">
        <v>-2436.8912</v>
      </c>
      <c r="FF3" s="4" t="n">
        <v>95.7229</v>
      </c>
      <c r="FH3" s="4" t="n">
        <v>0</v>
      </c>
      <c r="FI3" s="4" t="n">
        <v>-190.2</v>
      </c>
      <c r="FJ3" s="4" t="n">
        <v>0</v>
      </c>
      <c r="FK3" s="4" t="n">
        <v>0</v>
      </c>
      <c r="FL3" s="4" t="n">
        <v>0.2</v>
      </c>
      <c r="FM3" s="4" t="n">
        <v>-413.3</v>
      </c>
      <c r="FN3" s="4" t="n">
        <v>145.9</v>
      </c>
      <c r="FO3" s="4" t="n">
        <v>0</v>
      </c>
      <c r="FP3" s="4" t="n">
        <v>0</v>
      </c>
      <c r="FQ3" s="4" t="n">
        <v>-2436.8912</v>
      </c>
      <c r="FR3" s="4" t="n">
        <v>798.2301</v>
      </c>
      <c r="FT3" s="4" t="n">
        <v>0</v>
      </c>
      <c r="FU3" s="4" t="n">
        <v>-403.1</v>
      </c>
      <c r="FV3" s="4" t="n">
        <v>0</v>
      </c>
      <c r="FW3" s="4" t="n">
        <v>0</v>
      </c>
      <c r="FX3" s="4" t="n">
        <v>6.3</v>
      </c>
      <c r="FY3" s="4" t="n">
        <v>-510.7</v>
      </c>
      <c r="FZ3" s="4" t="n">
        <v>112.6</v>
      </c>
      <c r="GA3" s="4" t="n">
        <v>0</v>
      </c>
      <c r="GB3" s="4" t="n">
        <v>-3000</v>
      </c>
      <c r="GC3" s="4" t="n">
        <v>-1969.2477</v>
      </c>
      <c r="GD3" s="4" t="n">
        <v>95.7229</v>
      </c>
    </row>
    <row r="4" customFormat="false" ht="12.75" hidden="false" customHeight="false" outlineLevel="0" collapsed="false">
      <c r="A4" s="4" t="n">
        <v>3</v>
      </c>
      <c r="B4" s="4" t="n">
        <v>5</v>
      </c>
      <c r="C4" s="4" t="n">
        <v>5</v>
      </c>
      <c r="D4" s="4" t="n">
        <v>2</v>
      </c>
      <c r="E4" s="4" t="n">
        <v>2</v>
      </c>
      <c r="G4" s="4" t="n">
        <v>168</v>
      </c>
      <c r="H4" s="4" t="n">
        <v>64.9017857142857</v>
      </c>
      <c r="I4" s="4" t="n">
        <v>-152.507738095238</v>
      </c>
      <c r="J4" s="4" t="n">
        <v>143502.616071429</v>
      </c>
      <c r="K4" s="4" t="n">
        <v>143658.547619048</v>
      </c>
      <c r="L4" s="4" t="n">
        <v>188.07380952381</v>
      </c>
      <c r="M4" s="4" t="n">
        <v>-101.578571428571</v>
      </c>
      <c r="N4" s="4" t="n">
        <v>289.652380952381</v>
      </c>
      <c r="O4" s="4" t="n">
        <v>1416.91071428571</v>
      </c>
      <c r="P4" s="4" t="n">
        <v>-501.517857142857</v>
      </c>
      <c r="Q4" s="4" t="n">
        <v>-211.291418452381</v>
      </c>
      <c r="R4" s="4" t="n">
        <v>1907.41046607143</v>
      </c>
      <c r="S4" s="4" t="n">
        <v>48</v>
      </c>
      <c r="T4" s="4" t="n">
        <v>31.05</v>
      </c>
      <c r="U4" s="4" t="n">
        <v>-202.7875</v>
      </c>
      <c r="V4" s="4" t="n">
        <v>46747.5</v>
      </c>
      <c r="W4" s="4" t="n">
        <v>225509.210416667</v>
      </c>
      <c r="X4" s="4" t="n">
        <v>260.275</v>
      </c>
      <c r="Y4" s="4" t="n">
        <v>-89.6541666666667</v>
      </c>
      <c r="Z4" s="4" t="n">
        <v>349.929166666667</v>
      </c>
      <c r="AA4" s="4" t="n">
        <v>1189.58333333333</v>
      </c>
      <c r="AB4" s="4" t="n">
        <v>-789.145833333333</v>
      </c>
      <c r="AC4" s="4" t="n">
        <v>-617.135427083333</v>
      </c>
      <c r="AD4" s="4" t="n">
        <v>1217.71876041667</v>
      </c>
      <c r="AE4" s="4" t="n">
        <v>120</v>
      </c>
      <c r="AF4" s="4" t="n">
        <v>78.4425</v>
      </c>
      <c r="AG4" s="4" t="n">
        <v>-132.395833333333</v>
      </c>
      <c r="AH4" s="4" t="n">
        <v>182204.6625</v>
      </c>
      <c r="AI4" s="4" t="n">
        <v>110918.2825</v>
      </c>
      <c r="AJ4" s="4" t="n">
        <v>159.193333333333</v>
      </c>
      <c r="AK4" s="4" t="n">
        <v>-106.348333333333</v>
      </c>
      <c r="AL4" s="4" t="n">
        <v>265.541666666667</v>
      </c>
      <c r="AM4" s="4" t="n">
        <v>1507.84166666667</v>
      </c>
      <c r="AN4" s="4" t="n">
        <v>-386.466666666667</v>
      </c>
      <c r="AO4" s="4" t="n">
        <v>-48.953815</v>
      </c>
      <c r="AP4" s="4" t="n">
        <v>2183.28714833333</v>
      </c>
      <c r="AQ4" s="4" t="n">
        <v>84</v>
      </c>
      <c r="AR4" s="4" t="n">
        <v>72.975</v>
      </c>
      <c r="AS4" s="4" t="n">
        <v>-130.426190476191</v>
      </c>
      <c r="AT4" s="4" t="n">
        <v>178131.788095238</v>
      </c>
      <c r="AU4" s="4" t="n">
        <v>75707.8392857143</v>
      </c>
      <c r="AV4" s="4" t="n">
        <v>182.446428571429</v>
      </c>
      <c r="AW4" s="4" t="n">
        <v>-126.105952380952</v>
      </c>
      <c r="AX4" s="4" t="n">
        <v>308.552380952381</v>
      </c>
      <c r="AY4" s="4" t="n">
        <v>1648.69047619048</v>
      </c>
      <c r="AZ4" s="4" t="n">
        <v>-260.583333333333</v>
      </c>
      <c r="BA4" s="4" t="n">
        <v>213.837163095238</v>
      </c>
      <c r="BB4" s="4" t="n">
        <v>2036.73426547619</v>
      </c>
      <c r="BC4" s="4" t="n">
        <v>84</v>
      </c>
      <c r="BD4" s="4" t="n">
        <v>56.8285714285714</v>
      </c>
      <c r="BE4" s="4" t="n">
        <v>-174.589285714286</v>
      </c>
      <c r="BF4" s="4" t="n">
        <v>108873.444047619</v>
      </c>
      <c r="BG4" s="4" t="n">
        <v>211609.255952381</v>
      </c>
      <c r="BH4" s="4" t="n">
        <v>193.70119047619</v>
      </c>
      <c r="BI4" s="4" t="n">
        <v>-77.0511904761905</v>
      </c>
      <c r="BJ4" s="4" t="n">
        <v>270.752380952381</v>
      </c>
      <c r="BK4" s="4" t="n">
        <v>1185.13095238095</v>
      </c>
      <c r="BL4" s="4" t="n">
        <v>-742.452380952381</v>
      </c>
      <c r="BM4" s="4" t="n">
        <v>-636.42</v>
      </c>
      <c r="BN4" s="4" t="n">
        <v>1778.08666666667</v>
      </c>
      <c r="BP4" s="4" t="n">
        <v>442.4</v>
      </c>
      <c r="BQ4" s="4" t="n">
        <v>0</v>
      </c>
      <c r="BR4" s="4" t="n">
        <v>1511200</v>
      </c>
      <c r="BS4" s="4" t="n">
        <v>1016700</v>
      </c>
      <c r="BT4" s="4" t="n">
        <v>521.1</v>
      </c>
      <c r="BU4" s="4" t="n">
        <v>0</v>
      </c>
      <c r="BV4" s="4" t="n">
        <v>579.7</v>
      </c>
      <c r="BW4" s="4" t="n">
        <v>4000</v>
      </c>
      <c r="BX4" s="4" t="n">
        <v>199</v>
      </c>
      <c r="BY4" s="4" t="n">
        <v>2042.9526</v>
      </c>
      <c r="BZ4" s="4" t="n">
        <v>5297.5685</v>
      </c>
      <c r="CB4" s="4" t="n">
        <v>215.6</v>
      </c>
      <c r="CC4" s="4" t="n">
        <v>-3.1</v>
      </c>
      <c r="CD4" s="4" t="n">
        <v>344960</v>
      </c>
      <c r="CE4" s="4" t="n">
        <v>921000</v>
      </c>
      <c r="CF4" s="4" t="n">
        <v>521.1</v>
      </c>
      <c r="CG4" s="4" t="n">
        <v>-1.3</v>
      </c>
      <c r="CH4" s="4" t="n">
        <v>579.7</v>
      </c>
      <c r="CI4" s="4" t="n">
        <v>1600</v>
      </c>
      <c r="CJ4" s="4" t="n">
        <v>0</v>
      </c>
      <c r="CK4" s="4" t="n">
        <v>556.5442</v>
      </c>
      <c r="CL4" s="4" t="n">
        <v>3577.9566</v>
      </c>
      <c r="CN4" s="4" t="n">
        <v>442.4</v>
      </c>
      <c r="CO4" s="4" t="n">
        <v>0</v>
      </c>
      <c r="CP4" s="4" t="n">
        <v>1511200</v>
      </c>
      <c r="CQ4" s="4" t="n">
        <v>1016700</v>
      </c>
      <c r="CR4" s="4" t="n">
        <v>468.7</v>
      </c>
      <c r="CS4" s="4" t="n">
        <v>0</v>
      </c>
      <c r="CT4" s="4" t="n">
        <v>497.6</v>
      </c>
      <c r="CU4" s="4" t="n">
        <v>4000</v>
      </c>
      <c r="CV4" s="4" t="n">
        <v>199</v>
      </c>
      <c r="CW4" s="4" t="n">
        <v>2042.9526</v>
      </c>
      <c r="CX4" s="4" t="n">
        <v>5297.5685</v>
      </c>
      <c r="CZ4" s="4" t="n">
        <v>351.9</v>
      </c>
      <c r="DA4" s="4" t="n">
        <v>0</v>
      </c>
      <c r="DB4" s="4" t="n">
        <v>1407600</v>
      </c>
      <c r="DC4" s="4" t="n">
        <v>640950</v>
      </c>
      <c r="DD4" s="4" t="n">
        <v>428.5</v>
      </c>
      <c r="DE4" s="4" t="n">
        <v>0</v>
      </c>
      <c r="DF4" s="4" t="n">
        <v>579.7</v>
      </c>
      <c r="DG4" s="4" t="n">
        <v>4000</v>
      </c>
      <c r="DH4" s="4" t="n">
        <v>0</v>
      </c>
      <c r="DI4" s="4" t="n">
        <v>2042.9526</v>
      </c>
      <c r="DJ4" s="4" t="n">
        <v>5297.5685</v>
      </c>
      <c r="DL4" s="4" t="n">
        <v>442.4</v>
      </c>
      <c r="DM4" s="4" t="n">
        <v>0</v>
      </c>
      <c r="DN4" s="4" t="n">
        <v>1511200</v>
      </c>
      <c r="DO4" s="4" t="n">
        <v>1016700</v>
      </c>
      <c r="DP4" s="4" t="n">
        <v>521.1</v>
      </c>
      <c r="DQ4" s="4" t="n">
        <v>-1.3</v>
      </c>
      <c r="DR4" s="4" t="n">
        <v>525.6</v>
      </c>
      <c r="DS4" s="4" t="n">
        <v>4000</v>
      </c>
      <c r="DT4" s="4" t="n">
        <v>199</v>
      </c>
      <c r="DU4" s="4" t="n">
        <v>1709.6467</v>
      </c>
      <c r="DV4" s="4" t="n">
        <v>5168.9994</v>
      </c>
      <c r="DX4" s="4" t="n">
        <v>0</v>
      </c>
      <c r="DY4" s="4" t="n">
        <v>-517.8</v>
      </c>
      <c r="DZ4" s="4" t="n">
        <v>0</v>
      </c>
      <c r="EA4" s="4" t="n">
        <v>-27760.5</v>
      </c>
      <c r="EB4" s="4" t="n">
        <v>1</v>
      </c>
      <c r="EC4" s="4" t="n">
        <v>-377.8</v>
      </c>
      <c r="ED4" s="4" t="n">
        <v>120</v>
      </c>
      <c r="EE4" s="4" t="n">
        <v>0</v>
      </c>
      <c r="EF4" s="4" t="n">
        <v>-3000</v>
      </c>
      <c r="EG4" s="4" t="n">
        <v>-4030.8367</v>
      </c>
      <c r="EH4" s="4" t="n">
        <v>1.8431</v>
      </c>
      <c r="EJ4" s="4" t="n">
        <v>0</v>
      </c>
      <c r="EK4" s="4" t="n">
        <v>-517.8</v>
      </c>
      <c r="EL4" s="4" t="n">
        <v>0</v>
      </c>
      <c r="EM4" s="4" t="n">
        <v>0</v>
      </c>
      <c r="EN4" s="4" t="n">
        <v>93.8</v>
      </c>
      <c r="EO4" s="4" t="n">
        <v>-368.8</v>
      </c>
      <c r="EP4" s="4" t="n">
        <v>171.2</v>
      </c>
      <c r="EQ4" s="4" t="n">
        <v>0</v>
      </c>
      <c r="ER4" s="4" t="n">
        <v>-2500</v>
      </c>
      <c r="ES4" s="4" t="n">
        <v>-2278.445</v>
      </c>
      <c r="ET4" s="4" t="n">
        <v>275.5067</v>
      </c>
      <c r="EV4" s="4" t="n">
        <v>0</v>
      </c>
      <c r="EW4" s="4" t="n">
        <v>-441</v>
      </c>
      <c r="EX4" s="4" t="n">
        <v>0</v>
      </c>
      <c r="EY4" s="4" t="n">
        <v>-27760.5</v>
      </c>
      <c r="EZ4" s="4" t="n">
        <v>1</v>
      </c>
      <c r="FA4" s="4" t="n">
        <v>-377.8</v>
      </c>
      <c r="FB4" s="4" t="n">
        <v>120</v>
      </c>
      <c r="FC4" s="4" t="n">
        <v>0</v>
      </c>
      <c r="FD4" s="4" t="n">
        <v>-3000</v>
      </c>
      <c r="FE4" s="4" t="n">
        <v>-4030.8367</v>
      </c>
      <c r="FF4" s="4" t="n">
        <v>1.8431</v>
      </c>
      <c r="FH4" s="4" t="n">
        <v>0</v>
      </c>
      <c r="FI4" s="4" t="n">
        <v>-427.3</v>
      </c>
      <c r="FJ4" s="4" t="n">
        <v>0</v>
      </c>
      <c r="FK4" s="4" t="n">
        <v>0</v>
      </c>
      <c r="FL4" s="4" t="n">
        <v>1</v>
      </c>
      <c r="FM4" s="4" t="n">
        <v>-375.6</v>
      </c>
      <c r="FN4" s="4" t="n">
        <v>171.2</v>
      </c>
      <c r="FO4" s="4" t="n">
        <v>0</v>
      </c>
      <c r="FP4" s="4" t="n">
        <v>-1600</v>
      </c>
      <c r="FQ4" s="4" t="n">
        <v>-2321.2142</v>
      </c>
      <c r="FR4" s="4" t="n">
        <v>275.5067</v>
      </c>
      <c r="FT4" s="4" t="n">
        <v>0</v>
      </c>
      <c r="FU4" s="4" t="n">
        <v>-517.8</v>
      </c>
      <c r="FV4" s="4" t="n">
        <v>0</v>
      </c>
      <c r="FW4" s="4" t="n">
        <v>-27760.5</v>
      </c>
      <c r="FX4" s="4" t="n">
        <v>3.6</v>
      </c>
      <c r="FY4" s="4" t="n">
        <v>-377.8</v>
      </c>
      <c r="FZ4" s="4" t="n">
        <v>120</v>
      </c>
      <c r="GA4" s="4" t="n">
        <v>0</v>
      </c>
      <c r="GB4" s="4" t="n">
        <v>-3000</v>
      </c>
      <c r="GC4" s="4" t="n">
        <v>-4030.8367</v>
      </c>
      <c r="GD4" s="4" t="n">
        <v>1.8431</v>
      </c>
    </row>
    <row r="5" customFormat="false" ht="12.75" hidden="false" customHeight="false" outlineLevel="0" collapsed="false">
      <c r="A5" s="4" t="n">
        <v>4</v>
      </c>
      <c r="B5" s="4" t="n">
        <v>5</v>
      </c>
      <c r="C5" s="4" t="n">
        <v>5</v>
      </c>
      <c r="D5" s="4" t="n">
        <v>2</v>
      </c>
      <c r="E5" s="4" t="n">
        <v>2</v>
      </c>
      <c r="G5" s="4" t="n">
        <v>168</v>
      </c>
      <c r="H5" s="4" t="n">
        <v>100.804166666667</v>
      </c>
      <c r="I5" s="4" t="n">
        <v>-147.690476190476</v>
      </c>
      <c r="J5" s="4" t="n">
        <v>267396.667261905</v>
      </c>
      <c r="K5" s="4" t="n">
        <v>122180.530357143</v>
      </c>
      <c r="L5" s="4" t="n">
        <v>182.688095238095</v>
      </c>
      <c r="M5" s="4" t="n">
        <v>-136.924404761905</v>
      </c>
      <c r="N5" s="4" t="n">
        <v>319.6125</v>
      </c>
      <c r="O5" s="4" t="n">
        <v>1554.9880952381</v>
      </c>
      <c r="P5" s="4" t="n">
        <v>-348.404761904762</v>
      </c>
      <c r="Q5" s="4" t="n">
        <v>-416.3935375</v>
      </c>
      <c r="R5" s="4" t="n">
        <v>1636.84591845238</v>
      </c>
      <c r="S5" s="4" t="n">
        <v>48</v>
      </c>
      <c r="T5" s="4" t="n">
        <v>24.6125</v>
      </c>
      <c r="U5" s="4" t="n">
        <v>-216.39375</v>
      </c>
      <c r="V5" s="4" t="n">
        <v>36898.75</v>
      </c>
      <c r="W5" s="4" t="n">
        <v>346503.772916667</v>
      </c>
      <c r="X5" s="4" t="n">
        <v>248.533333333333</v>
      </c>
      <c r="Y5" s="4" t="n">
        <v>-57.86875</v>
      </c>
      <c r="Z5" s="4" t="n">
        <v>306.402083333333</v>
      </c>
      <c r="AA5" s="4" t="n">
        <v>1033.33333333333</v>
      </c>
      <c r="AB5" s="4" t="n">
        <v>-894.666666666667</v>
      </c>
      <c r="AC5" s="4" t="n">
        <v>-789.9145375</v>
      </c>
      <c r="AD5" s="4" t="n">
        <v>1436.95620416667</v>
      </c>
      <c r="AE5" s="4" t="n">
        <v>120</v>
      </c>
      <c r="AF5" s="4" t="n">
        <v>131.280833333333</v>
      </c>
      <c r="AG5" s="4" t="n">
        <v>-120.209166666667</v>
      </c>
      <c r="AH5" s="4" t="n">
        <v>359595.834166667</v>
      </c>
      <c r="AI5" s="4" t="n">
        <v>32451.2333333333</v>
      </c>
      <c r="AJ5" s="4" t="n">
        <v>156.35</v>
      </c>
      <c r="AK5" s="4" t="n">
        <v>-168.546666666667</v>
      </c>
      <c r="AL5" s="4" t="n">
        <v>324.896666666667</v>
      </c>
      <c r="AM5" s="4" t="n">
        <v>1763.65</v>
      </c>
      <c r="AN5" s="4" t="n">
        <v>-129.9</v>
      </c>
      <c r="AO5" s="4" t="n">
        <v>-266.9851375</v>
      </c>
      <c r="AP5" s="4" t="n">
        <v>1716.80180416667</v>
      </c>
      <c r="AQ5" s="4" t="n">
        <v>84</v>
      </c>
      <c r="AR5" s="4" t="n">
        <v>140.236904761905</v>
      </c>
      <c r="AS5" s="4" t="n">
        <v>-87.7857142857143</v>
      </c>
      <c r="AT5" s="4" t="n">
        <v>431974.289285714</v>
      </c>
      <c r="AU5" s="4" t="n">
        <v>22861.5476190476</v>
      </c>
      <c r="AV5" s="4" t="n">
        <v>147.371428571429</v>
      </c>
      <c r="AW5" s="4" t="n">
        <v>-200.935714285714</v>
      </c>
      <c r="AX5" s="4" t="n">
        <v>348.307142857143</v>
      </c>
      <c r="AY5" s="4" t="n">
        <v>1707.97619047619</v>
      </c>
      <c r="AZ5" s="4" t="n">
        <v>-54.7619047619048</v>
      </c>
      <c r="BA5" s="4" t="n">
        <v>-34.9007369047619</v>
      </c>
      <c r="BB5" s="4" t="n">
        <v>1625.495975</v>
      </c>
      <c r="BC5" s="4" t="n">
        <v>84</v>
      </c>
      <c r="BD5" s="4" t="n">
        <v>61.3714285714286</v>
      </c>
      <c r="BE5" s="4" t="n">
        <v>-207.595238095238</v>
      </c>
      <c r="BF5" s="4" t="n">
        <v>102819.045238095</v>
      </c>
      <c r="BG5" s="4" t="n">
        <v>221499.513095238</v>
      </c>
      <c r="BH5" s="4" t="n">
        <v>218.004761904762</v>
      </c>
      <c r="BI5" s="4" t="n">
        <v>-72.9130952380952</v>
      </c>
      <c r="BJ5" s="4" t="n">
        <v>290.917857142857</v>
      </c>
      <c r="BK5" s="4" t="n">
        <v>1402</v>
      </c>
      <c r="BL5" s="4" t="n">
        <v>-642.047619047619</v>
      </c>
      <c r="BM5" s="4" t="n">
        <v>-797.886338095238</v>
      </c>
      <c r="BN5" s="4" t="n">
        <v>1648.19586190476</v>
      </c>
      <c r="BP5" s="4" t="n">
        <v>874.6</v>
      </c>
      <c r="BQ5" s="4" t="n">
        <v>0</v>
      </c>
      <c r="BR5" s="4" t="n">
        <v>3498400</v>
      </c>
      <c r="BS5" s="4" t="n">
        <v>1737750</v>
      </c>
      <c r="BT5" s="4" t="n">
        <v>697.7</v>
      </c>
      <c r="BU5" s="4" t="n">
        <v>0</v>
      </c>
      <c r="BV5" s="4" t="n">
        <v>1189.7</v>
      </c>
      <c r="BW5" s="4" t="n">
        <v>4000</v>
      </c>
      <c r="BX5" s="4" t="n">
        <v>199</v>
      </c>
      <c r="BY5" s="4" t="n">
        <v>1598.9484</v>
      </c>
      <c r="BZ5" s="4" t="n">
        <v>7090.2695</v>
      </c>
      <c r="CB5" s="4" t="n">
        <v>123.5</v>
      </c>
      <c r="CC5" s="4" t="n">
        <v>-3.7</v>
      </c>
      <c r="CD5" s="4" t="n">
        <v>197600</v>
      </c>
      <c r="CE5" s="4" t="n">
        <v>1737750</v>
      </c>
      <c r="CF5" s="4" t="n">
        <v>697.7</v>
      </c>
      <c r="CG5" s="4" t="n">
        <v>0</v>
      </c>
      <c r="CH5" s="4" t="n">
        <v>701.6</v>
      </c>
      <c r="CI5" s="4" t="n">
        <v>1600</v>
      </c>
      <c r="CJ5" s="4" t="n">
        <v>0</v>
      </c>
      <c r="CK5" s="4" t="n">
        <v>567.0272</v>
      </c>
      <c r="CL5" s="4" t="n">
        <v>3306.3053</v>
      </c>
      <c r="CN5" s="4" t="n">
        <v>874.6</v>
      </c>
      <c r="CO5" s="4" t="n">
        <v>0</v>
      </c>
      <c r="CP5" s="4" t="n">
        <v>3498400</v>
      </c>
      <c r="CQ5" s="4" t="n">
        <v>857100</v>
      </c>
      <c r="CR5" s="4" t="n">
        <v>592</v>
      </c>
      <c r="CS5" s="4" t="n">
        <v>-4</v>
      </c>
      <c r="CT5" s="4" t="n">
        <v>1189.7</v>
      </c>
      <c r="CU5" s="4" t="n">
        <v>4000</v>
      </c>
      <c r="CV5" s="4" t="n">
        <v>199</v>
      </c>
      <c r="CW5" s="4" t="n">
        <v>1598.9484</v>
      </c>
      <c r="CX5" s="4" t="n">
        <v>7090.2695</v>
      </c>
      <c r="CZ5" s="4" t="n">
        <v>874.6</v>
      </c>
      <c r="DA5" s="4" t="n">
        <v>-3.4</v>
      </c>
      <c r="DB5" s="4" t="n">
        <v>3498400</v>
      </c>
      <c r="DC5" s="4" t="n">
        <v>1331750</v>
      </c>
      <c r="DD5" s="4" t="n">
        <v>517.5</v>
      </c>
      <c r="DE5" s="4" t="n">
        <v>-7.3</v>
      </c>
      <c r="DF5" s="4" t="n">
        <v>1189.7</v>
      </c>
      <c r="DG5" s="4" t="n">
        <v>4000</v>
      </c>
      <c r="DH5" s="4" t="n">
        <v>0</v>
      </c>
      <c r="DI5" s="4" t="n">
        <v>1129.0016</v>
      </c>
      <c r="DJ5" s="4" t="n">
        <v>3865.4501</v>
      </c>
      <c r="DL5" s="4" t="n">
        <v>323.4</v>
      </c>
      <c r="DM5" s="4" t="n">
        <v>0</v>
      </c>
      <c r="DN5" s="4" t="n">
        <v>746900</v>
      </c>
      <c r="DO5" s="4" t="n">
        <v>1737750</v>
      </c>
      <c r="DP5" s="4" t="n">
        <v>697.7</v>
      </c>
      <c r="DQ5" s="4" t="n">
        <v>0</v>
      </c>
      <c r="DR5" s="4" t="n">
        <v>701.6</v>
      </c>
      <c r="DS5" s="4" t="n">
        <v>3500</v>
      </c>
      <c r="DT5" s="4" t="n">
        <v>199</v>
      </c>
      <c r="DU5" s="4" t="n">
        <v>1598.9484</v>
      </c>
      <c r="DV5" s="4" t="n">
        <v>7090.2695</v>
      </c>
      <c r="DX5" s="4" t="n">
        <v>0</v>
      </c>
      <c r="DY5" s="4" t="n">
        <v>-695.1</v>
      </c>
      <c r="DZ5" s="4" t="n">
        <v>0</v>
      </c>
      <c r="EA5" s="4" t="n">
        <v>-4179</v>
      </c>
      <c r="EB5" s="4" t="n">
        <v>0.1</v>
      </c>
      <c r="EC5" s="4" t="n">
        <v>-1000.5</v>
      </c>
      <c r="ED5" s="4" t="n">
        <v>101.9</v>
      </c>
      <c r="EE5" s="4" t="n">
        <v>0</v>
      </c>
      <c r="EF5" s="4" t="n">
        <v>-3000</v>
      </c>
      <c r="EG5" s="4" t="n">
        <v>-6052.2695</v>
      </c>
      <c r="EH5" s="4" t="n">
        <v>245.9847</v>
      </c>
      <c r="EJ5" s="4" t="n">
        <v>0</v>
      </c>
      <c r="EK5" s="4" t="n">
        <v>-695.1</v>
      </c>
      <c r="EL5" s="4" t="n">
        <v>0</v>
      </c>
      <c r="EM5" s="4" t="n">
        <v>0</v>
      </c>
      <c r="EN5" s="4" t="n">
        <v>74.1</v>
      </c>
      <c r="EO5" s="4" t="n">
        <v>-254</v>
      </c>
      <c r="EP5" s="4" t="n">
        <v>101.9</v>
      </c>
      <c r="EQ5" s="4" t="n">
        <v>0</v>
      </c>
      <c r="ER5" s="4" t="n">
        <v>-2500</v>
      </c>
      <c r="ES5" s="4" t="n">
        <v>-2928.3053</v>
      </c>
      <c r="ET5" s="4" t="n">
        <v>259.578</v>
      </c>
      <c r="EV5" s="4" t="n">
        <v>0</v>
      </c>
      <c r="EW5" s="4" t="n">
        <v>-517.3</v>
      </c>
      <c r="EX5" s="4" t="n">
        <v>0</v>
      </c>
      <c r="EY5" s="4" t="n">
        <v>-4179</v>
      </c>
      <c r="EZ5" s="4" t="n">
        <v>0.1</v>
      </c>
      <c r="FA5" s="4" t="n">
        <v>-1000.5</v>
      </c>
      <c r="FB5" s="4" t="n">
        <v>102.8</v>
      </c>
      <c r="FC5" s="4" t="n">
        <v>0</v>
      </c>
      <c r="FD5" s="4" t="n">
        <v>-3000</v>
      </c>
      <c r="FE5" s="4" t="n">
        <v>-6052.2695</v>
      </c>
      <c r="FF5" s="4" t="n">
        <v>245.9847</v>
      </c>
      <c r="FH5" s="4" t="n">
        <v>0</v>
      </c>
      <c r="FI5" s="4" t="n">
        <v>-532.7</v>
      </c>
      <c r="FJ5" s="4" t="n">
        <v>0</v>
      </c>
      <c r="FK5" s="4" t="n">
        <v>0</v>
      </c>
      <c r="FL5" s="4" t="n">
        <v>30.4</v>
      </c>
      <c r="FM5" s="4" t="n">
        <v>-1000.5</v>
      </c>
      <c r="FN5" s="4" t="n">
        <v>101.9</v>
      </c>
      <c r="FO5" s="4" t="n">
        <v>0</v>
      </c>
      <c r="FP5" s="4" t="n">
        <v>-2500</v>
      </c>
      <c r="FQ5" s="4" t="n">
        <v>-3290.5016</v>
      </c>
      <c r="FR5" s="4" t="n">
        <v>259.578</v>
      </c>
      <c r="FT5" s="4" t="n">
        <v>0</v>
      </c>
      <c r="FU5" s="4" t="n">
        <v>-695.1</v>
      </c>
      <c r="FV5" s="4" t="n">
        <v>0</v>
      </c>
      <c r="FW5" s="4" t="n">
        <v>-4179</v>
      </c>
      <c r="FX5" s="4" t="n">
        <v>0.1</v>
      </c>
      <c r="FY5" s="4" t="n">
        <v>-281.5</v>
      </c>
      <c r="FZ5" s="4" t="n">
        <v>102.8</v>
      </c>
      <c r="GA5" s="4" t="n">
        <v>0</v>
      </c>
      <c r="GB5" s="4" t="n">
        <v>-3000</v>
      </c>
      <c r="GC5" s="4" t="n">
        <v>-6052.2695</v>
      </c>
      <c r="GD5" s="4" t="n">
        <v>245.9847</v>
      </c>
    </row>
    <row r="6" customFormat="false" ht="12.75" hidden="false" customHeight="false" outlineLevel="0" collapsed="false">
      <c r="A6" s="4" t="n">
        <v>5</v>
      </c>
      <c r="B6" s="4" t="n">
        <v>5</v>
      </c>
      <c r="C6" s="4" t="n">
        <v>5</v>
      </c>
      <c r="D6" s="4" t="n">
        <v>2</v>
      </c>
      <c r="E6" s="4" t="n">
        <v>2</v>
      </c>
      <c r="G6" s="4" t="n">
        <v>168</v>
      </c>
      <c r="H6" s="4" t="n">
        <v>33.6511904761905</v>
      </c>
      <c r="I6" s="4" t="n">
        <v>-191.985714285714</v>
      </c>
      <c r="J6" s="4" t="n">
        <v>49369.969047619</v>
      </c>
      <c r="K6" s="4" t="n">
        <v>103516.572619048</v>
      </c>
      <c r="L6" s="4" t="n">
        <v>235.885119047619</v>
      </c>
      <c r="M6" s="4" t="n">
        <v>-78.6619047619048</v>
      </c>
      <c r="N6" s="4" t="n">
        <v>314.547023809524</v>
      </c>
      <c r="O6" s="4" t="n">
        <v>1214.85714285714</v>
      </c>
      <c r="P6" s="4" t="n">
        <v>-366.440476190476</v>
      </c>
      <c r="Q6" s="4" t="n">
        <v>-414.669330875059</v>
      </c>
      <c r="R6" s="4" t="n">
        <v>966.478763773998</v>
      </c>
      <c r="S6" s="4" t="n">
        <v>48</v>
      </c>
      <c r="T6" s="4" t="n">
        <v>36.8270833333333</v>
      </c>
      <c r="U6" s="4" t="n">
        <v>-158.558333333333</v>
      </c>
      <c r="V6" s="4" t="n">
        <v>51198.9583333333</v>
      </c>
      <c r="W6" s="4" t="n">
        <v>62963.0083333333</v>
      </c>
      <c r="X6" s="4" t="n">
        <v>183.408333333333</v>
      </c>
      <c r="Y6" s="4" t="n">
        <v>-62.78125</v>
      </c>
      <c r="Z6" s="4" t="n">
        <v>246.189583333333</v>
      </c>
      <c r="AA6" s="4" t="n">
        <v>1345.83333333333</v>
      </c>
      <c r="AB6" s="4" t="n">
        <v>-317.979166666667</v>
      </c>
      <c r="AC6" s="4" t="n">
        <v>-453.207739312706</v>
      </c>
      <c r="AD6" s="4" t="n">
        <v>113.08242112566</v>
      </c>
      <c r="AE6" s="4" t="n">
        <v>120</v>
      </c>
      <c r="AF6" s="4" t="n">
        <v>32.3808333333333</v>
      </c>
      <c r="AG6" s="4" t="n">
        <v>-205.356666666667</v>
      </c>
      <c r="AH6" s="4" t="n">
        <v>48638.3733333333</v>
      </c>
      <c r="AI6" s="4" t="n">
        <v>119737.998333333</v>
      </c>
      <c r="AJ6" s="4" t="n">
        <v>256.875833333333</v>
      </c>
      <c r="AK6" s="4" t="n">
        <v>-85.0141666666667</v>
      </c>
      <c r="AL6" s="4" t="n">
        <v>341.89</v>
      </c>
      <c r="AM6" s="4" t="n">
        <v>1162.46666666667</v>
      </c>
      <c r="AN6" s="4" t="n">
        <v>-385.825</v>
      </c>
      <c r="AO6" s="4" t="n">
        <v>-399.2539675</v>
      </c>
      <c r="AP6" s="4" t="n">
        <v>1307.83730083333</v>
      </c>
      <c r="AQ6" s="4" t="n">
        <v>84</v>
      </c>
      <c r="AR6" s="4" t="n">
        <v>26.4285714285714</v>
      </c>
      <c r="AS6" s="4" t="n">
        <v>-173.7</v>
      </c>
      <c r="AT6" s="4" t="n">
        <v>39439.6428571429</v>
      </c>
      <c r="AU6" s="4" t="n">
        <v>43232.5571428571</v>
      </c>
      <c r="AV6" s="4" t="n">
        <v>233.035714285714</v>
      </c>
      <c r="AW6" s="4" t="n">
        <v>-86.8833333333333</v>
      </c>
      <c r="AX6" s="4" t="n">
        <v>319.919047619048</v>
      </c>
      <c r="AY6" s="4" t="n">
        <v>1134.52380952381</v>
      </c>
      <c r="AZ6" s="4" t="n">
        <v>-125.821428571429</v>
      </c>
      <c r="BA6" s="4" t="n">
        <v>-79.9272483383162</v>
      </c>
      <c r="BB6" s="4" t="n">
        <v>913.117532307951</v>
      </c>
      <c r="BC6" s="4" t="n">
        <v>84</v>
      </c>
      <c r="BD6" s="4" t="n">
        <v>40.8738095238095</v>
      </c>
      <c r="BE6" s="4" t="n">
        <v>-210.271428571429</v>
      </c>
      <c r="BF6" s="4" t="n">
        <v>59300.2952380952</v>
      </c>
      <c r="BG6" s="4" t="n">
        <v>163800.588095238</v>
      </c>
      <c r="BH6" s="4" t="n">
        <v>238.734523809524</v>
      </c>
      <c r="BI6" s="4" t="n">
        <v>-70.4404761904762</v>
      </c>
      <c r="BJ6" s="4" t="n">
        <v>309.175</v>
      </c>
      <c r="BK6" s="4" t="n">
        <v>1295.19047619048</v>
      </c>
      <c r="BL6" s="4" t="n">
        <v>-607.059523809524</v>
      </c>
      <c r="BM6" s="4" t="n">
        <v>-749.411413411801</v>
      </c>
      <c r="BN6" s="4" t="n">
        <v>1019.83999524005</v>
      </c>
      <c r="BP6" s="4" t="n">
        <v>196.9</v>
      </c>
      <c r="BQ6" s="4" t="n">
        <v>0</v>
      </c>
      <c r="BR6" s="4" t="n">
        <v>315040</v>
      </c>
      <c r="BS6" s="4" t="n">
        <v>1367200</v>
      </c>
      <c r="BT6" s="4" t="n">
        <v>598.7</v>
      </c>
      <c r="BU6" s="4" t="n">
        <v>-0.1</v>
      </c>
      <c r="BV6" s="4" t="n">
        <v>621.1</v>
      </c>
      <c r="BW6" s="4" t="n">
        <v>1696</v>
      </c>
      <c r="BX6" s="4" t="n">
        <v>0</v>
      </c>
      <c r="BY6" s="4" t="n">
        <v>1555.07679409792</v>
      </c>
      <c r="BZ6" s="4" t="n">
        <v>5075.0458</v>
      </c>
      <c r="CB6" s="4" t="n">
        <v>135.8</v>
      </c>
      <c r="CC6" s="4" t="n">
        <v>0</v>
      </c>
      <c r="CD6" s="4" t="n">
        <v>190400</v>
      </c>
      <c r="CE6" s="4" t="n">
        <v>206624.4</v>
      </c>
      <c r="CF6" s="4" t="n">
        <v>339</v>
      </c>
      <c r="CG6" s="4" t="n">
        <v>-1</v>
      </c>
      <c r="CH6" s="4" t="n">
        <v>350.6</v>
      </c>
      <c r="CI6" s="4" t="n">
        <v>1600</v>
      </c>
      <c r="CJ6" s="4" t="n">
        <v>0</v>
      </c>
      <c r="CK6" s="4" t="n">
        <v>1555.07679409792</v>
      </c>
      <c r="CL6" s="4" t="n">
        <v>1769.84182561308</v>
      </c>
      <c r="CN6" s="4" t="n">
        <v>196.9</v>
      </c>
      <c r="CO6" s="4" t="n">
        <v>-1.5</v>
      </c>
      <c r="CP6" s="4" t="n">
        <v>315040</v>
      </c>
      <c r="CQ6" s="4" t="n">
        <v>1367200</v>
      </c>
      <c r="CR6" s="4" t="n">
        <v>598.7</v>
      </c>
      <c r="CS6" s="4" t="n">
        <v>-0.1</v>
      </c>
      <c r="CT6" s="4" t="n">
        <v>621.1</v>
      </c>
      <c r="CU6" s="4" t="n">
        <v>1696</v>
      </c>
      <c r="CV6" s="4" t="n">
        <v>0</v>
      </c>
      <c r="CW6" s="4" t="n">
        <v>918.378</v>
      </c>
      <c r="CX6" s="4" t="n">
        <v>5075.0458</v>
      </c>
      <c r="CZ6" s="4" t="n">
        <v>196.9</v>
      </c>
      <c r="DA6" s="4" t="n">
        <v>0</v>
      </c>
      <c r="DB6" s="4" t="n">
        <v>315040</v>
      </c>
      <c r="DC6" s="4" t="n">
        <v>604650</v>
      </c>
      <c r="DD6" s="4" t="n">
        <v>540.3</v>
      </c>
      <c r="DE6" s="4" t="n">
        <v>-0.1</v>
      </c>
      <c r="DF6" s="4" t="n">
        <v>564.7</v>
      </c>
      <c r="DG6" s="4" t="n">
        <v>1600</v>
      </c>
      <c r="DH6" s="4" t="n">
        <v>0</v>
      </c>
      <c r="DI6" s="4" t="n">
        <v>1555.07679409792</v>
      </c>
      <c r="DJ6" s="4" t="n">
        <v>4584.1768</v>
      </c>
      <c r="DL6" s="4" t="n">
        <v>168.8</v>
      </c>
      <c r="DM6" s="4" t="n">
        <v>-10.6</v>
      </c>
      <c r="DN6" s="4" t="n">
        <v>286284.8</v>
      </c>
      <c r="DO6" s="4" t="n">
        <v>1367200</v>
      </c>
      <c r="DP6" s="4" t="n">
        <v>598.7</v>
      </c>
      <c r="DQ6" s="4" t="n">
        <v>-4.9</v>
      </c>
      <c r="DR6" s="4" t="n">
        <v>621.1</v>
      </c>
      <c r="DS6" s="4" t="n">
        <v>1696</v>
      </c>
      <c r="DT6" s="4" t="n">
        <v>0</v>
      </c>
      <c r="DU6" s="4" t="n">
        <v>1430.15816993464</v>
      </c>
      <c r="DV6" s="4" t="n">
        <v>5075.0458</v>
      </c>
      <c r="DX6" s="4" t="n">
        <v>0</v>
      </c>
      <c r="DY6" s="4" t="n">
        <v>-590.8</v>
      </c>
      <c r="DZ6" s="4" t="n">
        <v>0</v>
      </c>
      <c r="EA6" s="4" t="n">
        <v>0</v>
      </c>
      <c r="EB6" s="4" t="n">
        <v>91.5</v>
      </c>
      <c r="EC6" s="4" t="n">
        <v>-270.2</v>
      </c>
      <c r="ED6" s="4" t="n">
        <v>150.9</v>
      </c>
      <c r="EE6" s="4" t="n">
        <v>0</v>
      </c>
      <c r="EF6" s="4" t="n">
        <v>-4000</v>
      </c>
      <c r="EG6" s="4" t="n">
        <v>-4479.0458</v>
      </c>
      <c r="EH6" s="4" t="n">
        <v>-617.501639344262</v>
      </c>
      <c r="EJ6" s="4" t="n">
        <v>0</v>
      </c>
      <c r="EK6" s="4" t="n">
        <v>-351.3</v>
      </c>
      <c r="EL6" s="4" t="n">
        <v>0</v>
      </c>
      <c r="EM6" s="4" t="n">
        <v>0</v>
      </c>
      <c r="EN6" s="4" t="n">
        <v>91.5</v>
      </c>
      <c r="EO6" s="4" t="n">
        <v>-174</v>
      </c>
      <c r="EP6" s="4" t="n">
        <v>157.7</v>
      </c>
      <c r="EQ6" s="4" t="n">
        <v>0</v>
      </c>
      <c r="ER6" s="4" t="n">
        <v>-699</v>
      </c>
      <c r="ES6" s="4" t="n">
        <v>-2180.91791855204</v>
      </c>
      <c r="ET6" s="4" t="n">
        <v>-617.501639344262</v>
      </c>
      <c r="EV6" s="4" t="n">
        <v>0</v>
      </c>
      <c r="EW6" s="4" t="n">
        <v>-590.8</v>
      </c>
      <c r="EX6" s="4" t="n">
        <v>0</v>
      </c>
      <c r="EY6" s="4" t="n">
        <v>0</v>
      </c>
      <c r="EZ6" s="4" t="n">
        <v>99.3</v>
      </c>
      <c r="FA6" s="4" t="n">
        <v>-270.2</v>
      </c>
      <c r="FB6" s="4" t="n">
        <v>150.9</v>
      </c>
      <c r="FC6" s="4" t="n">
        <v>0</v>
      </c>
      <c r="FD6" s="4" t="n">
        <v>-4000</v>
      </c>
      <c r="FE6" s="4" t="n">
        <v>-4479.0458</v>
      </c>
      <c r="FF6" s="4" t="n">
        <v>1.617</v>
      </c>
      <c r="FH6" s="4" t="n">
        <v>0</v>
      </c>
      <c r="FI6" s="4" t="n">
        <v>-533.7</v>
      </c>
      <c r="FJ6" s="4" t="n">
        <v>0</v>
      </c>
      <c r="FK6" s="4" t="n">
        <v>0</v>
      </c>
      <c r="FL6" s="4" t="n">
        <v>91.5</v>
      </c>
      <c r="FM6" s="4" t="n">
        <v>-270.2</v>
      </c>
      <c r="FN6" s="4" t="n">
        <v>161.1</v>
      </c>
      <c r="FO6" s="4" t="n">
        <v>0</v>
      </c>
      <c r="FP6" s="4" t="n">
        <v>-1500</v>
      </c>
      <c r="FQ6" s="4" t="n">
        <v>-1682.06928687196</v>
      </c>
      <c r="FR6" s="4" t="n">
        <v>-260.253333333333</v>
      </c>
      <c r="FT6" s="4" t="n">
        <v>0</v>
      </c>
      <c r="FU6" s="4" t="n">
        <v>-590.8</v>
      </c>
      <c r="FV6" s="4" t="n">
        <v>0</v>
      </c>
      <c r="FW6" s="4" t="n">
        <v>0</v>
      </c>
      <c r="FX6" s="4" t="n">
        <v>110.5</v>
      </c>
      <c r="FY6" s="4" t="n">
        <v>-210.5</v>
      </c>
      <c r="FZ6" s="4" t="n">
        <v>150.9</v>
      </c>
      <c r="GA6" s="4" t="n">
        <v>0</v>
      </c>
      <c r="GB6" s="4" t="n">
        <v>-4000</v>
      </c>
      <c r="GC6" s="4" t="n">
        <v>-4479.0458</v>
      </c>
      <c r="GD6" s="4" t="n">
        <v>-617.501639344262</v>
      </c>
    </row>
    <row r="7" customFormat="false" ht="12.75" hidden="false" customHeight="false" outlineLevel="0" collapsed="false">
      <c r="A7" s="4" t="n">
        <v>6</v>
      </c>
      <c r="B7" s="4" t="n">
        <v>5</v>
      </c>
      <c r="C7" s="4" t="n">
        <v>5</v>
      </c>
      <c r="D7" s="4" t="n">
        <v>2</v>
      </c>
      <c r="E7" s="4" t="n">
        <v>2</v>
      </c>
      <c r="G7" s="4" t="n">
        <v>168</v>
      </c>
      <c r="H7" s="4" t="n">
        <v>119.170238095238</v>
      </c>
      <c r="I7" s="4" t="n">
        <v>-55.7547619047619</v>
      </c>
      <c r="J7" s="4" t="n">
        <v>197998.867857143</v>
      </c>
      <c r="K7" s="4" t="n">
        <v>5785.88095238095</v>
      </c>
      <c r="L7" s="4" t="n">
        <v>93.5845238095238</v>
      </c>
      <c r="M7" s="4" t="n">
        <v>-158.08630952381</v>
      </c>
      <c r="N7" s="4" t="n">
        <v>251.670833333333</v>
      </c>
      <c r="O7" s="4" t="n">
        <v>1523.08928571429</v>
      </c>
      <c r="P7" s="4" t="n">
        <v>-28.25</v>
      </c>
      <c r="Q7" s="4" t="n">
        <v>870.016666365347</v>
      </c>
      <c r="R7" s="4" t="n">
        <v>1316.28550413567</v>
      </c>
      <c r="S7" s="4" t="n">
        <v>48</v>
      </c>
      <c r="T7" s="4" t="n">
        <v>73.8916666666667</v>
      </c>
      <c r="U7" s="4" t="n">
        <v>-47.5541666666667</v>
      </c>
      <c r="V7" s="4" t="n">
        <v>101469.166666667</v>
      </c>
      <c r="W7" s="4" t="n">
        <v>1190.625</v>
      </c>
      <c r="X7" s="4" t="n">
        <v>101.33125</v>
      </c>
      <c r="Y7" s="4" t="n">
        <v>-128.770833333333</v>
      </c>
      <c r="Z7" s="4" t="n">
        <v>230.102083333333</v>
      </c>
      <c r="AA7" s="4" t="n">
        <v>1333.33333333333</v>
      </c>
      <c r="AB7" s="4" t="n">
        <v>-10.4166666666667</v>
      </c>
      <c r="AC7" s="4" t="n">
        <v>657.269303477168</v>
      </c>
      <c r="AD7" s="4" t="n">
        <v>884.397405244359</v>
      </c>
      <c r="AE7" s="4" t="n">
        <v>120</v>
      </c>
      <c r="AF7" s="4" t="n">
        <v>137.281666666667</v>
      </c>
      <c r="AG7" s="4" t="n">
        <v>-59.035</v>
      </c>
      <c r="AH7" s="4" t="n">
        <v>236610.748333333</v>
      </c>
      <c r="AI7" s="4" t="n">
        <v>7623.98333333333</v>
      </c>
      <c r="AJ7" s="4" t="n">
        <v>90.4858333333333</v>
      </c>
      <c r="AK7" s="4" t="n">
        <v>-169.8125</v>
      </c>
      <c r="AL7" s="4" t="n">
        <v>260.298333333333</v>
      </c>
      <c r="AM7" s="4" t="n">
        <v>1598.99166666667</v>
      </c>
      <c r="AN7" s="4" t="n">
        <v>-35.3833333333333</v>
      </c>
      <c r="AO7" s="4" t="n">
        <v>955.115611520619</v>
      </c>
      <c r="AP7" s="4" t="n">
        <v>1489.0407436922</v>
      </c>
      <c r="AQ7" s="4" t="n">
        <v>84</v>
      </c>
      <c r="AR7" s="4" t="n">
        <v>132.435714285714</v>
      </c>
      <c r="AS7" s="4" t="n">
        <v>-66.8797619047619</v>
      </c>
      <c r="AT7" s="4" t="n">
        <v>231242.588095238</v>
      </c>
      <c r="AU7" s="4" t="n">
        <v>0</v>
      </c>
      <c r="AV7" s="4" t="n">
        <v>101.138095238095</v>
      </c>
      <c r="AW7" s="4" t="n">
        <v>-167.760714285714</v>
      </c>
      <c r="AX7" s="4" t="n">
        <v>268.89880952381</v>
      </c>
      <c r="AY7" s="4" t="n">
        <v>1592.03571428571</v>
      </c>
      <c r="AZ7" s="4" t="n">
        <v>0</v>
      </c>
      <c r="BA7" s="4" t="n">
        <v>835.874704557166</v>
      </c>
      <c r="BB7" s="4" t="n">
        <v>1374.38726601942</v>
      </c>
      <c r="BC7" s="4" t="n">
        <v>84</v>
      </c>
      <c r="BD7" s="4" t="n">
        <v>105.904761904762</v>
      </c>
      <c r="BE7" s="4" t="n">
        <v>-44.6297619047619</v>
      </c>
      <c r="BF7" s="4" t="n">
        <v>164755.147619048</v>
      </c>
      <c r="BG7" s="4" t="n">
        <v>11571.7619047619</v>
      </c>
      <c r="BH7" s="4" t="n">
        <v>86.0309523809524</v>
      </c>
      <c r="BI7" s="4" t="n">
        <v>-148.411904761905</v>
      </c>
      <c r="BJ7" s="4" t="n">
        <v>234.442857142857</v>
      </c>
      <c r="BK7" s="4" t="n">
        <v>1454.14285714286</v>
      </c>
      <c r="BL7" s="4" t="n">
        <v>-56.5</v>
      </c>
      <c r="BM7" s="4" t="n">
        <v>904.158628173529</v>
      </c>
      <c r="BN7" s="4" t="n">
        <v>1258.18374225193</v>
      </c>
      <c r="BP7" s="4" t="n">
        <v>438.9</v>
      </c>
      <c r="BQ7" s="4" t="n">
        <v>0</v>
      </c>
      <c r="BR7" s="4" t="n">
        <v>877800</v>
      </c>
      <c r="BS7" s="4" t="n">
        <v>296429</v>
      </c>
      <c r="BT7" s="4" t="n">
        <v>250</v>
      </c>
      <c r="BU7" s="4" t="n">
        <v>-7</v>
      </c>
      <c r="BV7" s="4" t="n">
        <v>500.4</v>
      </c>
      <c r="BW7" s="4" t="n">
        <v>2000</v>
      </c>
      <c r="BX7" s="4" t="n">
        <v>0</v>
      </c>
      <c r="BY7" s="4" t="n">
        <v>2862</v>
      </c>
      <c r="BZ7" s="4" t="n">
        <v>4346.95021126761</v>
      </c>
      <c r="CB7" s="4" t="n">
        <v>219.8</v>
      </c>
      <c r="CC7" s="4" t="n">
        <v>0</v>
      </c>
      <c r="CD7" s="4" t="n">
        <v>285740</v>
      </c>
      <c r="CE7" s="4" t="n">
        <v>57150</v>
      </c>
      <c r="CF7" s="4" t="n">
        <v>239.2</v>
      </c>
      <c r="CG7" s="4" t="n">
        <v>-7</v>
      </c>
      <c r="CH7" s="4" t="n">
        <v>385.3</v>
      </c>
      <c r="CI7" s="4" t="n">
        <v>1600</v>
      </c>
      <c r="CJ7" s="4" t="n">
        <v>0</v>
      </c>
      <c r="CK7" s="4" t="n">
        <v>1583.05074839629</v>
      </c>
      <c r="CL7" s="4" t="n">
        <v>2113.33792134831</v>
      </c>
      <c r="CN7" s="4" t="n">
        <v>438.9</v>
      </c>
      <c r="CO7" s="4" t="n">
        <v>0</v>
      </c>
      <c r="CP7" s="4" t="n">
        <v>877800</v>
      </c>
      <c r="CQ7" s="4" t="n">
        <v>296429</v>
      </c>
      <c r="CR7" s="4" t="n">
        <v>250</v>
      </c>
      <c r="CS7" s="4" t="n">
        <v>-28.1</v>
      </c>
      <c r="CT7" s="4" t="n">
        <v>500.4</v>
      </c>
      <c r="CU7" s="4" t="n">
        <v>2000</v>
      </c>
      <c r="CV7" s="4" t="n">
        <v>0</v>
      </c>
      <c r="CW7" s="4" t="n">
        <v>2862</v>
      </c>
      <c r="CX7" s="4" t="n">
        <v>4346.95021126761</v>
      </c>
      <c r="CZ7" s="4" t="n">
        <v>438.9</v>
      </c>
      <c r="DA7" s="4" t="n">
        <v>0</v>
      </c>
      <c r="DB7" s="4" t="n">
        <v>877800</v>
      </c>
      <c r="DC7" s="4" t="n">
        <v>0</v>
      </c>
      <c r="DD7" s="4" t="n">
        <v>245.7</v>
      </c>
      <c r="DE7" s="4" t="n">
        <v>-7</v>
      </c>
      <c r="DF7" s="4" t="n">
        <v>500.4</v>
      </c>
      <c r="DG7" s="4" t="n">
        <v>2000</v>
      </c>
      <c r="DH7" s="4" t="n">
        <v>0</v>
      </c>
      <c r="DI7" s="4" t="n">
        <v>1975.6786259542</v>
      </c>
      <c r="DJ7" s="4" t="n">
        <v>4346.95021126761</v>
      </c>
      <c r="DL7" s="4" t="n">
        <v>341.5</v>
      </c>
      <c r="DM7" s="4" t="n">
        <v>0</v>
      </c>
      <c r="DN7" s="4" t="n">
        <v>592600</v>
      </c>
      <c r="DO7" s="4" t="n">
        <v>296429</v>
      </c>
      <c r="DP7" s="4" t="n">
        <v>250</v>
      </c>
      <c r="DQ7" s="4" t="n">
        <v>-28.1</v>
      </c>
      <c r="DR7" s="4" t="n">
        <v>385.3</v>
      </c>
      <c r="DS7" s="4" t="n">
        <v>2000</v>
      </c>
      <c r="DT7" s="4" t="n">
        <v>0</v>
      </c>
      <c r="DU7" s="4" t="n">
        <v>2862</v>
      </c>
      <c r="DV7" s="4" t="n">
        <v>2862.80027835769</v>
      </c>
      <c r="DX7" s="4" t="n">
        <v>0</v>
      </c>
      <c r="DY7" s="4" t="n">
        <v>-371</v>
      </c>
      <c r="DZ7" s="4" t="n">
        <v>0</v>
      </c>
      <c r="EA7" s="4" t="n">
        <v>0</v>
      </c>
      <c r="EB7" s="4" t="n">
        <v>0</v>
      </c>
      <c r="EC7" s="4" t="n">
        <v>-447.4</v>
      </c>
      <c r="ED7" s="4" t="n">
        <v>102</v>
      </c>
      <c r="EE7" s="4" t="n">
        <v>0</v>
      </c>
      <c r="EF7" s="4" t="n">
        <v>-799</v>
      </c>
      <c r="EG7" s="4" t="n">
        <v>-2905.62193494579</v>
      </c>
      <c r="EH7" s="4" t="n">
        <v>-656.573275862069</v>
      </c>
      <c r="EJ7" s="4" t="n">
        <v>0</v>
      </c>
      <c r="EK7" s="4" t="n">
        <v>-184.1</v>
      </c>
      <c r="EL7" s="4" t="n">
        <v>0</v>
      </c>
      <c r="EM7" s="4" t="n">
        <v>0</v>
      </c>
      <c r="EN7" s="4" t="n">
        <v>3.4</v>
      </c>
      <c r="EO7" s="4" t="n">
        <v>-222.3</v>
      </c>
      <c r="EP7" s="4" t="n">
        <v>114.4</v>
      </c>
      <c r="EQ7" s="4" t="n">
        <v>0</v>
      </c>
      <c r="ER7" s="4" t="n">
        <v>-500</v>
      </c>
      <c r="ES7" s="4" t="n">
        <v>-819.955661501788</v>
      </c>
      <c r="ET7" s="4" t="n">
        <v>-180.044357976654</v>
      </c>
      <c r="EV7" s="4" t="n">
        <v>0</v>
      </c>
      <c r="EW7" s="4" t="n">
        <v>-371</v>
      </c>
      <c r="EX7" s="4" t="n">
        <v>0</v>
      </c>
      <c r="EY7" s="4" t="n">
        <v>0</v>
      </c>
      <c r="EZ7" s="4" t="n">
        <v>0</v>
      </c>
      <c r="FA7" s="4" t="n">
        <v>-447.4</v>
      </c>
      <c r="FB7" s="4" t="n">
        <v>102</v>
      </c>
      <c r="FC7" s="4" t="n">
        <v>0</v>
      </c>
      <c r="FD7" s="4" t="n">
        <v>-799</v>
      </c>
      <c r="FE7" s="4" t="n">
        <v>-2905.62193494579</v>
      </c>
      <c r="FF7" s="4" t="n">
        <v>-656.573275862069</v>
      </c>
      <c r="FH7" s="4" t="n">
        <v>0</v>
      </c>
      <c r="FI7" s="4" t="n">
        <v>-216.9</v>
      </c>
      <c r="FJ7" s="4" t="n">
        <v>0</v>
      </c>
      <c r="FK7" s="4" t="n">
        <v>0</v>
      </c>
      <c r="FL7" s="4" t="n">
        <v>2.5</v>
      </c>
      <c r="FM7" s="4" t="n">
        <v>-447.4</v>
      </c>
      <c r="FN7" s="4" t="n">
        <v>114.4</v>
      </c>
      <c r="FO7" s="4" t="n">
        <v>0</v>
      </c>
      <c r="FP7" s="4" t="n">
        <v>0</v>
      </c>
      <c r="FQ7" s="4" t="n">
        <v>-665.476190476191</v>
      </c>
      <c r="FR7" s="4" t="n">
        <v>0</v>
      </c>
      <c r="FT7" s="4" t="n">
        <v>0</v>
      </c>
      <c r="FU7" s="4" t="n">
        <v>-371</v>
      </c>
      <c r="FV7" s="4" t="n">
        <v>0</v>
      </c>
      <c r="FW7" s="4" t="n">
        <v>0</v>
      </c>
      <c r="FX7" s="4" t="n">
        <v>0</v>
      </c>
      <c r="FY7" s="4" t="n">
        <v>-340.2</v>
      </c>
      <c r="FZ7" s="4" t="n">
        <v>102</v>
      </c>
      <c r="GA7" s="4" t="n">
        <v>0</v>
      </c>
      <c r="GB7" s="4" t="n">
        <v>-799</v>
      </c>
      <c r="GC7" s="4" t="n">
        <v>-2905.62193494579</v>
      </c>
      <c r="GD7" s="4" t="n">
        <v>-656.573275862069</v>
      </c>
    </row>
    <row r="8" customFormat="false" ht="12.75" hidden="false" customHeight="false" outlineLevel="0" collapsed="false">
      <c r="A8" s="4" t="n">
        <v>7</v>
      </c>
      <c r="B8" s="4" t="n">
        <v>5</v>
      </c>
      <c r="C8" s="4" t="n">
        <v>5</v>
      </c>
      <c r="D8" s="4" t="n">
        <v>2</v>
      </c>
      <c r="E8" s="4" t="n">
        <v>2</v>
      </c>
      <c r="G8" s="4" t="n">
        <v>168</v>
      </c>
      <c r="H8" s="4" t="n">
        <v>196.934523809524</v>
      </c>
      <c r="I8" s="4" t="n">
        <v>-48.2791666666667</v>
      </c>
      <c r="J8" s="4" t="n">
        <v>334930.499404762</v>
      </c>
      <c r="K8" s="4" t="n">
        <v>0</v>
      </c>
      <c r="L8" s="4" t="n">
        <v>65.1113095238095</v>
      </c>
      <c r="M8" s="4" t="n">
        <v>-214.822023809524</v>
      </c>
      <c r="N8" s="4" t="n">
        <v>279.933333333333</v>
      </c>
      <c r="O8" s="4" t="n">
        <v>1611.86904761905</v>
      </c>
      <c r="P8" s="4" t="n">
        <v>0</v>
      </c>
      <c r="Q8" s="4" t="n">
        <v>1198.7346436695</v>
      </c>
      <c r="R8" s="4" t="n">
        <v>1680.58824142553</v>
      </c>
      <c r="S8" s="4" t="n">
        <v>48</v>
      </c>
      <c r="T8" s="4" t="n">
        <v>173.827083333333</v>
      </c>
      <c r="U8" s="4" t="n">
        <v>-44.4354166666667</v>
      </c>
      <c r="V8" s="4" t="n">
        <v>278552.65</v>
      </c>
      <c r="W8" s="4" t="n">
        <v>0</v>
      </c>
      <c r="X8" s="4" t="n">
        <v>68.33125</v>
      </c>
      <c r="Y8" s="4" t="n">
        <v>-198.754166666667</v>
      </c>
      <c r="Z8" s="4" t="n">
        <v>267.085416666667</v>
      </c>
      <c r="AA8" s="4" t="n">
        <v>1479.72916666667</v>
      </c>
      <c r="AB8" s="4" t="n">
        <v>0</v>
      </c>
      <c r="AC8" s="4" t="n">
        <v>1211.25110079241</v>
      </c>
      <c r="AD8" s="4" t="n">
        <v>1519.04085633579</v>
      </c>
      <c r="AE8" s="4" t="n">
        <v>120</v>
      </c>
      <c r="AF8" s="4" t="n">
        <v>206.1775</v>
      </c>
      <c r="AG8" s="4" t="n">
        <v>-49.8166666666667</v>
      </c>
      <c r="AH8" s="4" t="n">
        <v>357481.639166667</v>
      </c>
      <c r="AI8" s="4" t="n">
        <v>0</v>
      </c>
      <c r="AJ8" s="4" t="n">
        <v>63.8233333333333</v>
      </c>
      <c r="AK8" s="4" t="n">
        <v>-221.249166666667</v>
      </c>
      <c r="AL8" s="4" t="n">
        <v>285.0725</v>
      </c>
      <c r="AM8" s="4" t="n">
        <v>1664.725</v>
      </c>
      <c r="AN8" s="4" t="n">
        <v>0</v>
      </c>
      <c r="AO8" s="4" t="n">
        <v>1193.72806082033</v>
      </c>
      <c r="AP8" s="4" t="n">
        <v>1745.20719546143</v>
      </c>
      <c r="AQ8" s="4" t="n">
        <v>84</v>
      </c>
      <c r="AR8" s="4" t="n">
        <v>201.147619047619</v>
      </c>
      <c r="AS8" s="4" t="n">
        <v>-67.3202380952381</v>
      </c>
      <c r="AT8" s="4" t="n">
        <v>354287.947619048</v>
      </c>
      <c r="AU8" s="4" t="n">
        <v>0</v>
      </c>
      <c r="AV8" s="4" t="n">
        <v>73.9440476190476</v>
      </c>
      <c r="AW8" s="4" t="n">
        <v>-208.82380952381</v>
      </c>
      <c r="AX8" s="4" t="n">
        <v>282.767857142857</v>
      </c>
      <c r="AY8" s="4" t="n">
        <v>1678.14285714286</v>
      </c>
      <c r="AZ8" s="4" t="n">
        <v>0</v>
      </c>
      <c r="BA8" s="4" t="n">
        <v>1116.81258103422</v>
      </c>
      <c r="BB8" s="4" t="n">
        <v>1774.42869319073</v>
      </c>
      <c r="BC8" s="4" t="n">
        <v>84</v>
      </c>
      <c r="BD8" s="4" t="n">
        <v>192.721428571429</v>
      </c>
      <c r="BE8" s="4" t="n">
        <v>-29.2380952380952</v>
      </c>
      <c r="BF8" s="4" t="n">
        <v>315573.051190476</v>
      </c>
      <c r="BG8" s="4" t="n">
        <v>0</v>
      </c>
      <c r="BH8" s="4" t="n">
        <v>56.2785714285714</v>
      </c>
      <c r="BI8" s="4" t="n">
        <v>-220.820238095238</v>
      </c>
      <c r="BJ8" s="4" t="n">
        <v>277.098809523809</v>
      </c>
      <c r="BK8" s="4" t="n">
        <v>1545.59523809524</v>
      </c>
      <c r="BL8" s="4" t="n">
        <v>0</v>
      </c>
      <c r="BM8" s="4" t="n">
        <v>1280.65670630477</v>
      </c>
      <c r="BN8" s="4" t="n">
        <v>1586.74778966033</v>
      </c>
      <c r="BP8" s="4" t="n">
        <v>578.6</v>
      </c>
      <c r="BQ8" s="4" t="n">
        <v>0</v>
      </c>
      <c r="BR8" s="4" t="n">
        <v>1127112.8</v>
      </c>
      <c r="BS8" s="4" t="n">
        <v>0</v>
      </c>
      <c r="BT8" s="4" t="n">
        <v>520.4</v>
      </c>
      <c r="BU8" s="4" t="n">
        <v>-30.8</v>
      </c>
      <c r="BV8" s="4" t="n">
        <v>566.3</v>
      </c>
      <c r="BW8" s="4" t="n">
        <v>2000</v>
      </c>
      <c r="BX8" s="4" t="n">
        <v>0</v>
      </c>
      <c r="BY8" s="4" t="n">
        <v>1966</v>
      </c>
      <c r="BZ8" s="4" t="n">
        <v>3015.06393581081</v>
      </c>
      <c r="CB8" s="4" t="n">
        <v>389.7</v>
      </c>
      <c r="CC8" s="4" t="n">
        <v>-0.4</v>
      </c>
      <c r="CD8" s="4" t="n">
        <v>648000</v>
      </c>
      <c r="CE8" s="4" t="n">
        <v>0</v>
      </c>
      <c r="CF8" s="4" t="n">
        <v>520.4</v>
      </c>
      <c r="CG8" s="4" t="n">
        <v>-45.9</v>
      </c>
      <c r="CH8" s="4" t="n">
        <v>566.3</v>
      </c>
      <c r="CI8" s="4" t="n">
        <v>2000</v>
      </c>
      <c r="CJ8" s="4" t="n">
        <v>0</v>
      </c>
      <c r="CK8" s="4" t="n">
        <v>1965.74372294372</v>
      </c>
      <c r="CL8" s="4" t="n">
        <v>2935.24469952735</v>
      </c>
      <c r="CN8" s="4" t="n">
        <v>578.6</v>
      </c>
      <c r="CO8" s="4" t="n">
        <v>0</v>
      </c>
      <c r="CP8" s="4" t="n">
        <v>1127112.8</v>
      </c>
      <c r="CQ8" s="4" t="n">
        <v>0</v>
      </c>
      <c r="CR8" s="4" t="n">
        <v>254.5</v>
      </c>
      <c r="CS8" s="4" t="n">
        <v>-30.8</v>
      </c>
      <c r="CT8" s="4" t="n">
        <v>522.6</v>
      </c>
      <c r="CU8" s="4" t="n">
        <v>1953</v>
      </c>
      <c r="CV8" s="4" t="n">
        <v>0</v>
      </c>
      <c r="CW8" s="4" t="n">
        <v>1966</v>
      </c>
      <c r="CX8" s="4" t="n">
        <v>3015.06393581081</v>
      </c>
      <c r="CZ8" s="4" t="n">
        <v>501</v>
      </c>
      <c r="DA8" s="4" t="n">
        <v>0</v>
      </c>
      <c r="DB8" s="4" t="n">
        <v>975948</v>
      </c>
      <c r="DC8" s="4" t="n">
        <v>0</v>
      </c>
      <c r="DD8" s="4" t="n">
        <v>520.4</v>
      </c>
      <c r="DE8" s="4" t="n">
        <v>-30.8</v>
      </c>
      <c r="DF8" s="4" t="n">
        <v>566.3</v>
      </c>
      <c r="DG8" s="4" t="n">
        <v>2000</v>
      </c>
      <c r="DH8" s="4" t="n">
        <v>0</v>
      </c>
      <c r="DI8" s="4" t="n">
        <v>1966</v>
      </c>
      <c r="DJ8" s="4" t="n">
        <v>3015.06393581081</v>
      </c>
      <c r="DL8" s="4" t="n">
        <v>578.6</v>
      </c>
      <c r="DM8" s="4" t="n">
        <v>0</v>
      </c>
      <c r="DN8" s="4" t="n">
        <v>1127112.8</v>
      </c>
      <c r="DO8" s="4" t="n">
        <v>0</v>
      </c>
      <c r="DP8" s="4" t="n">
        <v>218.4</v>
      </c>
      <c r="DQ8" s="4" t="n">
        <v>-60.7</v>
      </c>
      <c r="DR8" s="4" t="n">
        <v>522.6</v>
      </c>
      <c r="DS8" s="4" t="n">
        <v>2000</v>
      </c>
      <c r="DT8" s="4" t="n">
        <v>0</v>
      </c>
      <c r="DU8" s="4" t="n">
        <v>1948.69788732394</v>
      </c>
      <c r="DV8" s="4" t="n">
        <v>2796.73582257159</v>
      </c>
      <c r="DX8" s="4" t="n">
        <v>0</v>
      </c>
      <c r="DY8" s="4" t="n">
        <v>-483.4</v>
      </c>
      <c r="DZ8" s="4" t="n">
        <v>0</v>
      </c>
      <c r="EA8" s="4" t="n">
        <v>0</v>
      </c>
      <c r="EB8" s="4" t="n">
        <v>0</v>
      </c>
      <c r="EC8" s="4" t="n">
        <v>-518.5</v>
      </c>
      <c r="ED8" s="4" t="n">
        <v>104.6</v>
      </c>
      <c r="EE8" s="4" t="n">
        <v>0</v>
      </c>
      <c r="EF8" s="4" t="n">
        <v>0</v>
      </c>
      <c r="EG8" s="4" t="n">
        <v>-1596.08422535211</v>
      </c>
      <c r="EH8" s="4" t="n">
        <v>0</v>
      </c>
      <c r="EJ8" s="4" t="n">
        <v>0</v>
      </c>
      <c r="EK8" s="4" t="n">
        <v>-483.4</v>
      </c>
      <c r="EL8" s="4" t="n">
        <v>0</v>
      </c>
      <c r="EM8" s="4" t="n">
        <v>0</v>
      </c>
      <c r="EN8" s="4" t="n">
        <v>0.6</v>
      </c>
      <c r="EO8" s="4" t="n">
        <v>-391.8</v>
      </c>
      <c r="EP8" s="4" t="n">
        <v>139.5</v>
      </c>
      <c r="EQ8" s="4" t="n">
        <v>0</v>
      </c>
      <c r="ER8" s="4" t="n">
        <v>0</v>
      </c>
      <c r="ES8" s="4" t="n">
        <v>-273.162275449102</v>
      </c>
      <c r="ET8" s="4" t="n">
        <v>0</v>
      </c>
      <c r="EV8" s="4" t="n">
        <v>0</v>
      </c>
      <c r="EW8" s="4" t="n">
        <v>-271</v>
      </c>
      <c r="EX8" s="4" t="n">
        <v>0</v>
      </c>
      <c r="EY8" s="4" t="n">
        <v>0</v>
      </c>
      <c r="EZ8" s="4" t="n">
        <v>0</v>
      </c>
      <c r="FA8" s="4" t="n">
        <v>-518.5</v>
      </c>
      <c r="FB8" s="4" t="n">
        <v>104.6</v>
      </c>
      <c r="FC8" s="4" t="n">
        <v>0</v>
      </c>
      <c r="FD8" s="4" t="n">
        <v>0</v>
      </c>
      <c r="FE8" s="4" t="n">
        <v>-1596.08422535211</v>
      </c>
      <c r="FF8" s="4" t="n">
        <v>0</v>
      </c>
      <c r="FH8" s="4" t="n">
        <v>0</v>
      </c>
      <c r="FI8" s="4" t="n">
        <v>-483.4</v>
      </c>
      <c r="FJ8" s="4" t="n">
        <v>0</v>
      </c>
      <c r="FK8" s="4" t="n">
        <v>0</v>
      </c>
      <c r="FL8" s="4" t="n">
        <v>0</v>
      </c>
      <c r="FM8" s="4" t="n">
        <v>-483.1</v>
      </c>
      <c r="FN8" s="4" t="n">
        <v>104.6</v>
      </c>
      <c r="FO8" s="4" t="n">
        <v>0</v>
      </c>
      <c r="FP8" s="4" t="n">
        <v>0</v>
      </c>
      <c r="FQ8" s="4" t="n">
        <v>-1596.08422535211</v>
      </c>
      <c r="FR8" s="4" t="n">
        <v>0</v>
      </c>
      <c r="FT8" s="4" t="n">
        <v>0</v>
      </c>
      <c r="FU8" s="4" t="n">
        <v>-145</v>
      </c>
      <c r="FV8" s="4" t="n">
        <v>0</v>
      </c>
      <c r="FW8" s="4" t="n">
        <v>0</v>
      </c>
      <c r="FX8" s="4" t="n">
        <v>0.1</v>
      </c>
      <c r="FY8" s="4" t="n">
        <v>-518.5</v>
      </c>
      <c r="FZ8" s="4" t="n">
        <v>133.8</v>
      </c>
      <c r="GA8" s="4" t="n">
        <v>0</v>
      </c>
      <c r="GB8" s="4" t="n">
        <v>0</v>
      </c>
      <c r="GC8" s="4" t="n">
        <v>-550.907684824903</v>
      </c>
      <c r="GD8" s="4" t="n">
        <v>0</v>
      </c>
    </row>
    <row r="9" customFormat="false" ht="12.75" hidden="false" customHeight="false" outlineLevel="0" collapsed="false">
      <c r="A9" s="4" t="n">
        <v>8</v>
      </c>
      <c r="B9" s="4" t="n">
        <v>5</v>
      </c>
      <c r="C9" s="4" t="n">
        <v>5</v>
      </c>
      <c r="D9" s="4" t="n">
        <v>2</v>
      </c>
      <c r="E9" s="4" t="n">
        <v>2</v>
      </c>
      <c r="G9" s="4" t="n">
        <v>168</v>
      </c>
      <c r="H9" s="4" t="n">
        <v>230.754761904762</v>
      </c>
      <c r="I9" s="4" t="n">
        <v>-96.3059523809524</v>
      </c>
      <c r="J9" s="4" t="n">
        <v>424229.55952381</v>
      </c>
      <c r="K9" s="4" t="n">
        <v>28944.7666666667</v>
      </c>
      <c r="L9" s="4" t="n">
        <v>98.452380952381</v>
      </c>
      <c r="M9" s="4" t="n">
        <v>-233.985714285714</v>
      </c>
      <c r="N9" s="4" t="n">
        <v>332.438095238095</v>
      </c>
      <c r="O9" s="4" t="n">
        <v>1562.75595238095</v>
      </c>
      <c r="P9" s="4" t="n">
        <v>-96.6666666666667</v>
      </c>
      <c r="Q9" s="4" t="n">
        <v>893.396926602751</v>
      </c>
      <c r="R9" s="4" t="n">
        <v>1381.61742636831</v>
      </c>
      <c r="S9" s="4" t="n">
        <v>48</v>
      </c>
      <c r="T9" s="4" t="n">
        <v>35.3229166666667</v>
      </c>
      <c r="U9" s="4" t="n">
        <v>-202.829166666667</v>
      </c>
      <c r="V9" s="4" t="n">
        <v>52607.9166666667</v>
      </c>
      <c r="W9" s="4" t="n">
        <v>100200.15</v>
      </c>
      <c r="X9" s="4" t="n">
        <v>208.104166666667</v>
      </c>
      <c r="Y9" s="4" t="n">
        <v>-41.7041666666667</v>
      </c>
      <c r="Z9" s="4" t="n">
        <v>249.808333333333</v>
      </c>
      <c r="AA9" s="4" t="n">
        <v>1168.75</v>
      </c>
      <c r="AB9" s="4" t="n">
        <v>-327.9375</v>
      </c>
      <c r="AC9" s="4" t="n">
        <v>-397.657061177455</v>
      </c>
      <c r="AD9" s="4" t="n">
        <v>70.9287372831624</v>
      </c>
      <c r="AE9" s="4" t="n">
        <v>120</v>
      </c>
      <c r="AF9" s="4" t="n">
        <v>308.9275</v>
      </c>
      <c r="AG9" s="4" t="n">
        <v>-53.6966666666667</v>
      </c>
      <c r="AH9" s="4" t="n">
        <v>572878.216666667</v>
      </c>
      <c r="AI9" s="4" t="n">
        <v>442.613333333333</v>
      </c>
      <c r="AJ9" s="4" t="n">
        <v>54.5916666666667</v>
      </c>
      <c r="AK9" s="4" t="n">
        <v>-310.898333333333</v>
      </c>
      <c r="AL9" s="4" t="n">
        <v>365.49</v>
      </c>
      <c r="AM9" s="4" t="n">
        <v>1720.35833333333</v>
      </c>
      <c r="AN9" s="4" t="n">
        <v>-4.15833333333333</v>
      </c>
      <c r="AO9" s="4" t="n">
        <v>1409.81852171483</v>
      </c>
      <c r="AP9" s="4" t="n">
        <v>1905.89290200236</v>
      </c>
      <c r="AQ9" s="4" t="n">
        <v>84</v>
      </c>
      <c r="AR9" s="4" t="n">
        <v>244.655952380952</v>
      </c>
      <c r="AS9" s="4" t="n">
        <v>-103.132142857143</v>
      </c>
      <c r="AT9" s="4" t="n">
        <v>483557.216666667</v>
      </c>
      <c r="AU9" s="4" t="n">
        <v>46754.344047619</v>
      </c>
      <c r="AV9" s="4" t="n">
        <v>107.847619047619</v>
      </c>
      <c r="AW9" s="4" t="n">
        <v>-250.45119047619</v>
      </c>
      <c r="AX9" s="4" t="n">
        <v>358.29880952381</v>
      </c>
      <c r="AY9" s="4" t="n">
        <v>1632.61904761905</v>
      </c>
      <c r="AZ9" s="4" t="n">
        <v>-144.011904761905</v>
      </c>
      <c r="BA9" s="4" t="n">
        <v>960.692925055571</v>
      </c>
      <c r="BB9" s="4" t="n">
        <v>1421.68302674436</v>
      </c>
      <c r="BC9" s="4" t="n">
        <v>84</v>
      </c>
      <c r="BD9" s="4" t="n">
        <v>216.853571428571</v>
      </c>
      <c r="BE9" s="4" t="n">
        <v>-89.4797619047619</v>
      </c>
      <c r="BF9" s="4" t="n">
        <v>364901.902380952</v>
      </c>
      <c r="BG9" s="4" t="n">
        <v>11135.1892857143</v>
      </c>
      <c r="BH9" s="4" t="n">
        <v>89.0571428571429</v>
      </c>
      <c r="BI9" s="4" t="n">
        <v>-217.520238095238</v>
      </c>
      <c r="BJ9" s="4" t="n">
        <v>306.577380952381</v>
      </c>
      <c r="BK9" s="4" t="n">
        <v>1492.89285714286</v>
      </c>
      <c r="BL9" s="4" t="n">
        <v>-49.3214285714286</v>
      </c>
      <c r="BM9" s="4" t="n">
        <v>826.100928149931</v>
      </c>
      <c r="BN9" s="4" t="n">
        <v>1341.55182599226</v>
      </c>
      <c r="BP9" s="4" t="n">
        <v>734.2</v>
      </c>
      <c r="BQ9" s="4" t="n">
        <v>0</v>
      </c>
      <c r="BR9" s="4" t="n">
        <v>2538200</v>
      </c>
      <c r="BS9" s="4" t="n">
        <v>646800</v>
      </c>
      <c r="BT9" s="4" t="n">
        <v>431.3</v>
      </c>
      <c r="BU9" s="4" t="n">
        <v>0</v>
      </c>
      <c r="BV9" s="4" t="n">
        <v>711.3</v>
      </c>
      <c r="BW9" s="4" t="n">
        <v>3500</v>
      </c>
      <c r="BX9" s="4" t="n">
        <v>0</v>
      </c>
      <c r="BY9" s="4" t="n">
        <v>3382.93333333333</v>
      </c>
      <c r="BZ9" s="4" t="n">
        <v>3623.86752106742</v>
      </c>
      <c r="CB9" s="4" t="n">
        <v>176.7</v>
      </c>
      <c r="CC9" s="4" t="n">
        <v>-18.6</v>
      </c>
      <c r="CD9" s="4" t="n">
        <v>282720</v>
      </c>
      <c r="CE9" s="4" t="n">
        <v>646800</v>
      </c>
      <c r="CF9" s="4" t="n">
        <v>431.3</v>
      </c>
      <c r="CG9" s="4" t="n">
        <v>0</v>
      </c>
      <c r="CH9" s="4" t="n">
        <v>432.4</v>
      </c>
      <c r="CI9" s="4" t="n">
        <v>1600</v>
      </c>
      <c r="CJ9" s="4" t="n">
        <v>0</v>
      </c>
      <c r="CK9" s="4" t="n">
        <v>1279.69712746858</v>
      </c>
      <c r="CL9" s="4" t="n">
        <v>2984.24698795181</v>
      </c>
      <c r="CN9" s="4" t="n">
        <v>734.2</v>
      </c>
      <c r="CO9" s="4" t="n">
        <v>0</v>
      </c>
      <c r="CP9" s="4" t="n">
        <v>2538200</v>
      </c>
      <c r="CQ9" s="4" t="n">
        <v>28823.6</v>
      </c>
      <c r="CR9" s="4" t="n">
        <v>231</v>
      </c>
      <c r="CS9" s="4" t="n">
        <v>-60.1</v>
      </c>
      <c r="CT9" s="4" t="n">
        <v>711.3</v>
      </c>
      <c r="CU9" s="4" t="n">
        <v>3500</v>
      </c>
      <c r="CV9" s="4" t="n">
        <v>0</v>
      </c>
      <c r="CW9" s="4" t="n">
        <v>3382.93333333333</v>
      </c>
      <c r="CX9" s="4" t="n">
        <v>3623.86752106742</v>
      </c>
      <c r="CZ9" s="4" t="n">
        <v>734.2</v>
      </c>
      <c r="DA9" s="4" t="n">
        <v>0</v>
      </c>
      <c r="DB9" s="4" t="n">
        <v>2538200</v>
      </c>
      <c r="DC9" s="4" t="n">
        <v>646800</v>
      </c>
      <c r="DD9" s="4" t="n">
        <v>431.3</v>
      </c>
      <c r="DE9" s="4" t="n">
        <v>0</v>
      </c>
      <c r="DF9" s="4" t="n">
        <v>711.3</v>
      </c>
      <c r="DG9" s="4" t="n">
        <v>3500</v>
      </c>
      <c r="DH9" s="4" t="n">
        <v>0</v>
      </c>
      <c r="DI9" s="4" t="n">
        <v>3382.93333333333</v>
      </c>
      <c r="DJ9" s="4" t="n">
        <v>3623.86752106742</v>
      </c>
      <c r="DL9" s="4" t="n">
        <v>695.2</v>
      </c>
      <c r="DM9" s="4" t="n">
        <v>0</v>
      </c>
      <c r="DN9" s="4" t="n">
        <v>1127200</v>
      </c>
      <c r="DO9" s="4" t="n">
        <v>154968.3</v>
      </c>
      <c r="DP9" s="4" t="n">
        <v>357</v>
      </c>
      <c r="DQ9" s="4" t="n">
        <v>-1.9</v>
      </c>
      <c r="DR9" s="4" t="n">
        <v>658.2</v>
      </c>
      <c r="DS9" s="4" t="n">
        <v>2000</v>
      </c>
      <c r="DT9" s="4" t="n">
        <v>0</v>
      </c>
      <c r="DU9" s="4" t="n">
        <v>2576</v>
      </c>
      <c r="DV9" s="4" t="n">
        <v>3611.24864176571</v>
      </c>
      <c r="DX9" s="4" t="n">
        <v>0</v>
      </c>
      <c r="DY9" s="4" t="n">
        <v>-431.2</v>
      </c>
      <c r="DZ9" s="4" t="n">
        <v>0</v>
      </c>
      <c r="EA9" s="4" t="n">
        <v>0</v>
      </c>
      <c r="EB9" s="4" t="n">
        <v>0</v>
      </c>
      <c r="EC9" s="4" t="n">
        <v>-711.1</v>
      </c>
      <c r="ED9" s="4" t="n">
        <v>105.6</v>
      </c>
      <c r="EE9" s="4" t="n">
        <v>0</v>
      </c>
      <c r="EF9" s="4" t="n">
        <v>-1500</v>
      </c>
      <c r="EG9" s="4" t="n">
        <v>-2053.05682672234</v>
      </c>
      <c r="EH9" s="4" t="n">
        <v>-1500</v>
      </c>
      <c r="EJ9" s="4" t="n">
        <v>0</v>
      </c>
      <c r="EK9" s="4" t="n">
        <v>-431.2</v>
      </c>
      <c r="EL9" s="4" t="n">
        <v>0</v>
      </c>
      <c r="EM9" s="4" t="n">
        <v>0</v>
      </c>
      <c r="EN9" s="4" t="n">
        <v>55.7</v>
      </c>
      <c r="EO9" s="4" t="n">
        <v>-208.9</v>
      </c>
      <c r="EP9" s="4" t="n">
        <v>105.6</v>
      </c>
      <c r="EQ9" s="4" t="n">
        <v>0</v>
      </c>
      <c r="ER9" s="4" t="n">
        <v>-1500</v>
      </c>
      <c r="ES9" s="4" t="n">
        <v>-2053.05682672234</v>
      </c>
      <c r="ET9" s="4" t="n">
        <v>-1500</v>
      </c>
      <c r="EV9" s="4" t="n">
        <v>0</v>
      </c>
      <c r="EW9" s="4" t="n">
        <v>-259.9</v>
      </c>
      <c r="EX9" s="4" t="n">
        <v>0</v>
      </c>
      <c r="EY9" s="4" t="n">
        <v>0</v>
      </c>
      <c r="EZ9" s="4" t="n">
        <v>0</v>
      </c>
      <c r="FA9" s="4" t="n">
        <v>-711.1</v>
      </c>
      <c r="FB9" s="4" t="n">
        <v>151.1</v>
      </c>
      <c r="FC9" s="4" t="n">
        <v>0</v>
      </c>
      <c r="FD9" s="4" t="n">
        <v>-299</v>
      </c>
      <c r="FE9" s="4" t="n">
        <v>-531.280111420613</v>
      </c>
      <c r="FF9" s="4" t="n">
        <v>-93.7337323177367</v>
      </c>
      <c r="FH9" s="4" t="n">
        <v>0</v>
      </c>
      <c r="FI9" s="4" t="n">
        <v>-431.2</v>
      </c>
      <c r="FJ9" s="4" t="n">
        <v>0</v>
      </c>
      <c r="FK9" s="4" t="n">
        <v>0</v>
      </c>
      <c r="FL9" s="4" t="n">
        <v>0</v>
      </c>
      <c r="FM9" s="4" t="n">
        <v>-711.1</v>
      </c>
      <c r="FN9" s="4" t="n">
        <v>105.6</v>
      </c>
      <c r="FO9" s="4" t="n">
        <v>0</v>
      </c>
      <c r="FP9" s="4" t="n">
        <v>-1500</v>
      </c>
      <c r="FQ9" s="4" t="n">
        <v>-2053.05682672234</v>
      </c>
      <c r="FR9" s="4" t="n">
        <v>-1500</v>
      </c>
      <c r="FT9" s="4" t="n">
        <v>0</v>
      </c>
      <c r="FU9" s="4" t="n">
        <v>-359.8</v>
      </c>
      <c r="FV9" s="4" t="n">
        <v>0</v>
      </c>
      <c r="FW9" s="4" t="n">
        <v>0</v>
      </c>
      <c r="FX9" s="4" t="n">
        <v>0</v>
      </c>
      <c r="FY9" s="4" t="n">
        <v>-608.2</v>
      </c>
      <c r="FZ9" s="4" t="n">
        <v>131.4</v>
      </c>
      <c r="GA9" s="4" t="n">
        <v>0</v>
      </c>
      <c r="GB9" s="4" t="n">
        <v>-699</v>
      </c>
      <c r="GC9" s="4" t="n">
        <v>-1216.43837095191</v>
      </c>
      <c r="GD9" s="4" t="n">
        <v>-636.213333333333</v>
      </c>
    </row>
    <row r="10" customFormat="false" ht="12.75" hidden="false" customHeight="false" outlineLevel="0" collapsed="false">
      <c r="A10" s="4" t="n">
        <v>9</v>
      </c>
      <c r="B10" s="4" t="n">
        <v>5</v>
      </c>
      <c r="C10" s="4" t="n">
        <v>5</v>
      </c>
      <c r="D10" s="4" t="n">
        <v>2</v>
      </c>
      <c r="E10" s="4" t="n">
        <v>2</v>
      </c>
      <c r="G10" s="4" t="n">
        <v>168</v>
      </c>
      <c r="H10" s="4" t="n">
        <v>51.3821428571429</v>
      </c>
      <c r="I10" s="4" t="n">
        <v>-140.816666666667</v>
      </c>
      <c r="J10" s="4" t="n">
        <v>83960.8964285714</v>
      </c>
      <c r="K10" s="4" t="n">
        <v>111138.489880952</v>
      </c>
      <c r="L10" s="4" t="n">
        <v>158.109523809524</v>
      </c>
      <c r="M10" s="4" t="n">
        <v>-69.7720238095238</v>
      </c>
      <c r="N10" s="4" t="n">
        <v>227.881547619048</v>
      </c>
      <c r="O10" s="4" t="n">
        <v>1241.63095238095</v>
      </c>
      <c r="P10" s="4" t="n">
        <v>-418.482142857143</v>
      </c>
      <c r="Q10" s="4" t="n">
        <v>-366.719704451444</v>
      </c>
      <c r="R10" s="4" t="n">
        <v>314.670740118286</v>
      </c>
      <c r="S10" s="4" t="n">
        <v>48</v>
      </c>
      <c r="T10" s="4" t="n">
        <v>29.5979166666667</v>
      </c>
      <c r="U10" s="4" t="n">
        <v>-130.175</v>
      </c>
      <c r="V10" s="4" t="n">
        <v>44869.1666666667</v>
      </c>
      <c r="W10" s="4" t="n">
        <v>107184.375</v>
      </c>
      <c r="X10" s="4" t="n">
        <v>159.127083333333</v>
      </c>
      <c r="Y10" s="4" t="n">
        <v>-59.6604166666667</v>
      </c>
      <c r="Z10" s="4" t="n">
        <v>218.7875</v>
      </c>
      <c r="AA10" s="4" t="n">
        <v>1310.41666666667</v>
      </c>
      <c r="AB10" s="4" t="n">
        <v>-468.75</v>
      </c>
      <c r="AC10" s="4" t="n">
        <v>-463.979254588902</v>
      </c>
      <c r="AD10" s="4" t="n">
        <v>-44.3539151891009</v>
      </c>
      <c r="AE10" s="4" t="n">
        <v>120</v>
      </c>
      <c r="AF10" s="4" t="n">
        <v>60.0958333333333</v>
      </c>
      <c r="AG10" s="4" t="n">
        <v>-145.073333333333</v>
      </c>
      <c r="AH10" s="4" t="n">
        <v>99597.5883333333</v>
      </c>
      <c r="AI10" s="4" t="n">
        <v>112720.135833333</v>
      </c>
      <c r="AJ10" s="4" t="n">
        <v>157.7025</v>
      </c>
      <c r="AK10" s="4" t="n">
        <v>-73.8166666666667</v>
      </c>
      <c r="AL10" s="4" t="n">
        <v>231.519166666667</v>
      </c>
      <c r="AM10" s="4" t="n">
        <v>1214.11666666667</v>
      </c>
      <c r="AN10" s="4" t="n">
        <v>-398.375</v>
      </c>
      <c r="AO10" s="4" t="n">
        <v>-327.815884396462</v>
      </c>
      <c r="AP10" s="4" t="n">
        <v>458.280602241241</v>
      </c>
      <c r="AQ10" s="4" t="n">
        <v>84</v>
      </c>
      <c r="AR10" s="4" t="n">
        <v>62.6166666666667</v>
      </c>
      <c r="AS10" s="4" t="n">
        <v>-160.510714285714</v>
      </c>
      <c r="AT10" s="4" t="n">
        <v>106555.435714286</v>
      </c>
      <c r="AU10" s="4" t="n">
        <v>120526.741666667</v>
      </c>
      <c r="AV10" s="4" t="n">
        <v>175.74880952381</v>
      </c>
      <c r="AW10" s="4" t="n">
        <v>-78.9595238095238</v>
      </c>
      <c r="AX10" s="4" t="n">
        <v>254.708333333333</v>
      </c>
      <c r="AY10" s="4" t="n">
        <v>1175.25</v>
      </c>
      <c r="AZ10" s="4" t="n">
        <v>-379.821428571429</v>
      </c>
      <c r="BA10" s="4" t="n">
        <v>-370.537500957643</v>
      </c>
      <c r="BB10" s="4" t="n">
        <v>410.177635556772</v>
      </c>
      <c r="BC10" s="4" t="n">
        <v>84</v>
      </c>
      <c r="BD10" s="4" t="n">
        <v>40.147619047619</v>
      </c>
      <c r="BE10" s="4" t="n">
        <v>-121.122619047619</v>
      </c>
      <c r="BF10" s="4" t="n">
        <v>61366.3571428571</v>
      </c>
      <c r="BG10" s="4" t="n">
        <v>101750.238095238</v>
      </c>
      <c r="BH10" s="4" t="n">
        <v>140.470238095238</v>
      </c>
      <c r="BI10" s="4" t="n">
        <v>-60.5845238095238</v>
      </c>
      <c r="BJ10" s="4" t="n">
        <v>201.054761904762</v>
      </c>
      <c r="BK10" s="4" t="n">
        <v>1308.0119047619</v>
      </c>
      <c r="BL10" s="4" t="n">
        <v>-457.142857142857</v>
      </c>
      <c r="BM10" s="4" t="n">
        <v>-362.901907945245</v>
      </c>
      <c r="BN10" s="4" t="n">
        <v>219.1638446798</v>
      </c>
      <c r="BP10" s="4" t="n">
        <v>305.3</v>
      </c>
      <c r="BQ10" s="4" t="n">
        <v>0</v>
      </c>
      <c r="BR10" s="4" t="n">
        <v>595640.3</v>
      </c>
      <c r="BS10" s="4" t="n">
        <v>737400</v>
      </c>
      <c r="BT10" s="4" t="n">
        <v>466.3</v>
      </c>
      <c r="BU10" s="4" t="n">
        <v>-0.1</v>
      </c>
      <c r="BV10" s="4" t="n">
        <v>475.5</v>
      </c>
      <c r="BW10" s="4" t="n">
        <v>1952</v>
      </c>
      <c r="BX10" s="4" t="n">
        <v>199</v>
      </c>
      <c r="BY10" s="4" t="n">
        <v>1951</v>
      </c>
      <c r="BZ10" s="4" t="n">
        <v>7871.32851711027</v>
      </c>
      <c r="CB10" s="4" t="n">
        <v>175</v>
      </c>
      <c r="CC10" s="4" t="n">
        <v>0</v>
      </c>
      <c r="CD10" s="4" t="n">
        <v>280000</v>
      </c>
      <c r="CE10" s="4" t="n">
        <v>604350</v>
      </c>
      <c r="CF10" s="4" t="n">
        <v>324</v>
      </c>
      <c r="CG10" s="4" t="n">
        <v>-2.4</v>
      </c>
      <c r="CH10" s="4" t="n">
        <v>337.2</v>
      </c>
      <c r="CI10" s="4" t="n">
        <v>1600</v>
      </c>
      <c r="CJ10" s="4" t="n">
        <v>0</v>
      </c>
      <c r="CK10" s="4" t="n">
        <v>1599.46670731707</v>
      </c>
      <c r="CL10" s="4" t="n">
        <v>1789.64733502538</v>
      </c>
      <c r="CN10" s="4" t="n">
        <v>305.3</v>
      </c>
      <c r="CO10" s="4" t="n">
        <v>0</v>
      </c>
      <c r="CP10" s="4" t="n">
        <v>595640.3</v>
      </c>
      <c r="CQ10" s="4" t="n">
        <v>737400</v>
      </c>
      <c r="CR10" s="4" t="n">
        <v>466.3</v>
      </c>
      <c r="CS10" s="4" t="n">
        <v>-0.1</v>
      </c>
      <c r="CT10" s="4" t="n">
        <v>475.5</v>
      </c>
      <c r="CU10" s="4" t="n">
        <v>1952</v>
      </c>
      <c r="CV10" s="4" t="n">
        <v>199</v>
      </c>
      <c r="CW10" s="4" t="n">
        <v>1951</v>
      </c>
      <c r="CX10" s="4" t="n">
        <v>7871.32851711027</v>
      </c>
      <c r="CZ10" s="4" t="n">
        <v>305.3</v>
      </c>
      <c r="DA10" s="4" t="n">
        <v>0</v>
      </c>
      <c r="DB10" s="4" t="n">
        <v>595640.3</v>
      </c>
      <c r="DC10" s="4" t="n">
        <v>737400</v>
      </c>
      <c r="DD10" s="4" t="n">
        <v>466.3</v>
      </c>
      <c r="DE10" s="4" t="n">
        <v>-0.1</v>
      </c>
      <c r="DF10" s="4" t="n">
        <v>475.5</v>
      </c>
      <c r="DG10" s="4" t="n">
        <v>1952</v>
      </c>
      <c r="DH10" s="4" t="n">
        <v>199</v>
      </c>
      <c r="DI10" s="4" t="n">
        <v>1951</v>
      </c>
      <c r="DJ10" s="4" t="n">
        <v>7871.32851711027</v>
      </c>
      <c r="DL10" s="4" t="n">
        <v>261.3</v>
      </c>
      <c r="DM10" s="4" t="n">
        <v>0</v>
      </c>
      <c r="DN10" s="4" t="n">
        <v>509273.7</v>
      </c>
      <c r="DO10" s="4" t="n">
        <v>604350</v>
      </c>
      <c r="DP10" s="4" t="n">
        <v>328</v>
      </c>
      <c r="DQ10" s="4" t="n">
        <v>-2.4</v>
      </c>
      <c r="DR10" s="4" t="n">
        <v>348.7</v>
      </c>
      <c r="DS10" s="4" t="n">
        <v>1949</v>
      </c>
      <c r="DT10" s="4" t="n">
        <v>0</v>
      </c>
      <c r="DU10" s="4" t="n">
        <v>1949</v>
      </c>
      <c r="DV10" s="4" t="n">
        <v>4062.5277997365</v>
      </c>
      <c r="DX10" s="4" t="n">
        <v>0</v>
      </c>
      <c r="DY10" s="4" t="n">
        <v>-491.6</v>
      </c>
      <c r="DZ10" s="4" t="n">
        <v>0</v>
      </c>
      <c r="EA10" s="4" t="n">
        <v>-54963.8</v>
      </c>
      <c r="EB10" s="4" t="n">
        <v>0.7</v>
      </c>
      <c r="EC10" s="4" t="n">
        <v>-357.4</v>
      </c>
      <c r="ED10" s="4" t="n">
        <v>91.1</v>
      </c>
      <c r="EE10" s="4" t="n">
        <v>0</v>
      </c>
      <c r="EF10" s="4" t="n">
        <v>-1500</v>
      </c>
      <c r="EG10" s="4" t="n">
        <v>-4571.32924528302</v>
      </c>
      <c r="EH10" s="4" t="n">
        <v>-1500</v>
      </c>
      <c r="EJ10" s="4" t="n">
        <v>0</v>
      </c>
      <c r="EK10" s="4" t="n">
        <v>-402.9</v>
      </c>
      <c r="EL10" s="4" t="n">
        <v>0</v>
      </c>
      <c r="EM10" s="4" t="n">
        <v>0</v>
      </c>
      <c r="EN10" s="4" t="n">
        <v>48.7</v>
      </c>
      <c r="EO10" s="4" t="n">
        <v>-218</v>
      </c>
      <c r="EP10" s="4" t="n">
        <v>107</v>
      </c>
      <c r="EQ10" s="4" t="n">
        <v>0</v>
      </c>
      <c r="ER10" s="4" t="n">
        <v>-1500</v>
      </c>
      <c r="ES10" s="4" t="n">
        <v>-3828.32614180078</v>
      </c>
      <c r="ET10" s="4" t="n">
        <v>-1495.95482233503</v>
      </c>
      <c r="EV10" s="4" t="n">
        <v>0</v>
      </c>
      <c r="EW10" s="4" t="n">
        <v>-491.6</v>
      </c>
      <c r="EX10" s="4" t="n">
        <v>0</v>
      </c>
      <c r="EY10" s="4" t="n">
        <v>-54963.8</v>
      </c>
      <c r="EZ10" s="4" t="n">
        <v>0.7</v>
      </c>
      <c r="FA10" s="4" t="n">
        <v>-357.4</v>
      </c>
      <c r="FB10" s="4" t="n">
        <v>91.1</v>
      </c>
      <c r="FC10" s="4" t="n">
        <v>0</v>
      </c>
      <c r="FD10" s="4" t="n">
        <v>-1500</v>
      </c>
      <c r="FE10" s="4" t="n">
        <v>-4571.32924528302</v>
      </c>
      <c r="FF10" s="4" t="n">
        <v>-1500</v>
      </c>
      <c r="FH10" s="4" t="n">
        <v>0</v>
      </c>
      <c r="FI10" s="4" t="n">
        <v>-491.6</v>
      </c>
      <c r="FJ10" s="4" t="n">
        <v>0</v>
      </c>
      <c r="FK10" s="4" t="n">
        <v>-54963.8</v>
      </c>
      <c r="FL10" s="4" t="n">
        <v>21.2</v>
      </c>
      <c r="FM10" s="4" t="n">
        <v>-357.4</v>
      </c>
      <c r="FN10" s="4" t="n">
        <v>100.1</v>
      </c>
      <c r="FO10" s="4" t="n">
        <v>0</v>
      </c>
      <c r="FP10" s="4" t="n">
        <v>-1500</v>
      </c>
      <c r="FQ10" s="4" t="n">
        <v>-4571.32924528302</v>
      </c>
      <c r="FR10" s="4" t="n">
        <v>-1500</v>
      </c>
      <c r="FT10" s="4" t="n">
        <v>0</v>
      </c>
      <c r="FU10" s="4" t="n">
        <v>-402.9</v>
      </c>
      <c r="FV10" s="4" t="n">
        <v>0</v>
      </c>
      <c r="FW10" s="4" t="n">
        <v>0</v>
      </c>
      <c r="FX10" s="4" t="n">
        <v>0.7</v>
      </c>
      <c r="FY10" s="4" t="n">
        <v>-294.5</v>
      </c>
      <c r="FZ10" s="4" t="n">
        <v>91.1</v>
      </c>
      <c r="GA10" s="4" t="n">
        <v>0</v>
      </c>
      <c r="GB10" s="4" t="n">
        <v>-1500</v>
      </c>
      <c r="GC10" s="4" t="n">
        <v>-4034.04838497034</v>
      </c>
      <c r="GD10" s="4" t="n">
        <v>-1495.95482233503</v>
      </c>
    </row>
    <row r="11" customFormat="false" ht="12.75" hidden="false" customHeight="false" outlineLevel="0" collapsed="false">
      <c r="A11" s="4" t="n">
        <v>10</v>
      </c>
      <c r="B11" s="4" t="n">
        <v>5</v>
      </c>
      <c r="C11" s="4" t="n">
        <v>5</v>
      </c>
      <c r="D11" s="4" t="n">
        <v>2</v>
      </c>
      <c r="E11" s="4" t="n">
        <v>2</v>
      </c>
      <c r="G11" s="4" t="n">
        <v>168</v>
      </c>
      <c r="H11" s="4" t="n">
        <v>136.696428571429</v>
      </c>
      <c r="I11" s="4" t="n">
        <v>-85.2017857142857</v>
      </c>
      <c r="J11" s="4" t="n">
        <v>358600.497619048</v>
      </c>
      <c r="K11" s="4" t="n">
        <v>48470.9982142857</v>
      </c>
      <c r="L11" s="4" t="n">
        <v>116.523214285714</v>
      </c>
      <c r="M11" s="4" t="n">
        <v>-169.104166666667</v>
      </c>
      <c r="N11" s="4" t="n">
        <v>285.627380952381</v>
      </c>
      <c r="O11" s="4" t="n">
        <v>1739.93452380952</v>
      </c>
      <c r="P11" s="4" t="n">
        <v>-224.964285714286</v>
      </c>
      <c r="Q11" s="4" t="n">
        <v>613.964813201564</v>
      </c>
      <c r="R11" s="4" t="n">
        <v>1362.92801244658</v>
      </c>
      <c r="S11" s="4" t="n">
        <v>48</v>
      </c>
      <c r="T11" s="4" t="n">
        <v>125.747916666667</v>
      </c>
      <c r="U11" s="4" t="n">
        <v>-38.99375</v>
      </c>
      <c r="V11" s="4" t="n">
        <v>267500.34375</v>
      </c>
      <c r="W11" s="4" t="n">
        <v>2087.5</v>
      </c>
      <c r="X11" s="4" t="n">
        <v>54.4854166666667</v>
      </c>
      <c r="Y11" s="4" t="n">
        <v>-142.347916666667</v>
      </c>
      <c r="Z11" s="4" t="n">
        <v>196.833333333333</v>
      </c>
      <c r="AA11" s="4" t="n">
        <v>1736.97916666667</v>
      </c>
      <c r="AB11" s="4" t="n">
        <v>-31.25</v>
      </c>
      <c r="AC11" s="4" t="n">
        <v>1077.11494886458</v>
      </c>
      <c r="AD11" s="4" t="n">
        <v>1694.46831130591</v>
      </c>
      <c r="AE11" s="4" t="n">
        <v>120</v>
      </c>
      <c r="AF11" s="4" t="n">
        <v>141.075833333333</v>
      </c>
      <c r="AG11" s="4" t="n">
        <v>-103.685</v>
      </c>
      <c r="AH11" s="4" t="n">
        <v>395040.559166667</v>
      </c>
      <c r="AI11" s="4" t="n">
        <v>67024.3975</v>
      </c>
      <c r="AJ11" s="4" t="n">
        <v>141.338333333333</v>
      </c>
      <c r="AK11" s="4" t="n">
        <v>-179.806666666667</v>
      </c>
      <c r="AL11" s="4" t="n">
        <v>321.145</v>
      </c>
      <c r="AM11" s="4" t="n">
        <v>1741.11666666667</v>
      </c>
      <c r="AN11" s="4" t="n">
        <v>-302.45</v>
      </c>
      <c r="AO11" s="4" t="n">
        <v>428.70475893636</v>
      </c>
      <c r="AP11" s="4" t="n">
        <v>1230.31189290284</v>
      </c>
      <c r="AQ11" s="4" t="n">
        <v>84</v>
      </c>
      <c r="AR11" s="4" t="n">
        <v>160.129761904762</v>
      </c>
      <c r="AS11" s="4" t="n">
        <v>-45.3309523809524</v>
      </c>
      <c r="AT11" s="4" t="n">
        <v>416727.841666667</v>
      </c>
      <c r="AU11" s="4" t="n">
        <v>0</v>
      </c>
      <c r="AV11" s="4" t="n">
        <v>97.4404761904762</v>
      </c>
      <c r="AW11" s="4" t="n">
        <v>-213.330952380952</v>
      </c>
      <c r="AX11" s="4" t="n">
        <v>310.771428571429</v>
      </c>
      <c r="AY11" s="4" t="n">
        <v>1843.45238095238</v>
      </c>
      <c r="AZ11" s="4" t="n">
        <v>0</v>
      </c>
      <c r="BA11" s="4" t="n">
        <v>1244.83395431596</v>
      </c>
      <c r="BB11" s="4" t="n">
        <v>1602.83271075516</v>
      </c>
      <c r="BC11" s="4" t="n">
        <v>84</v>
      </c>
      <c r="BD11" s="4" t="n">
        <v>113.263095238095</v>
      </c>
      <c r="BE11" s="4" t="n">
        <v>-125.072619047619</v>
      </c>
      <c r="BF11" s="4" t="n">
        <v>300473.153571429</v>
      </c>
      <c r="BG11" s="4" t="n">
        <v>96941.9964285714</v>
      </c>
      <c r="BH11" s="4" t="n">
        <v>135.605952380952</v>
      </c>
      <c r="BI11" s="4" t="n">
        <v>-124.877380952381</v>
      </c>
      <c r="BJ11" s="4" t="n">
        <v>260.483333333333</v>
      </c>
      <c r="BK11" s="4" t="n">
        <v>1636.41666666667</v>
      </c>
      <c r="BL11" s="4" t="n">
        <v>-449.928571428571</v>
      </c>
      <c r="BM11" s="4" t="n">
        <v>-16.9043279128344</v>
      </c>
      <c r="BN11" s="4" t="n">
        <v>1123.023314138</v>
      </c>
      <c r="BP11" s="4" t="n">
        <v>907.7</v>
      </c>
      <c r="BQ11" s="4" t="n">
        <v>0</v>
      </c>
      <c r="BR11" s="4" t="n">
        <v>3176950</v>
      </c>
      <c r="BS11" s="4" t="n">
        <v>632250</v>
      </c>
      <c r="BT11" s="4" t="n">
        <v>407.8</v>
      </c>
      <c r="BU11" s="4" t="n">
        <v>-2.5</v>
      </c>
      <c r="BV11" s="4" t="n">
        <v>908.7</v>
      </c>
      <c r="BW11" s="4" t="n">
        <v>3500</v>
      </c>
      <c r="BX11" s="4" t="n">
        <v>0</v>
      </c>
      <c r="BY11" s="4" t="n">
        <v>3500</v>
      </c>
      <c r="BZ11" s="4" t="n">
        <v>8682.59633307869</v>
      </c>
      <c r="CB11" s="4" t="n">
        <v>345.1</v>
      </c>
      <c r="CC11" s="4" t="n">
        <v>0</v>
      </c>
      <c r="CD11" s="4" t="n">
        <v>1207850</v>
      </c>
      <c r="CE11" s="4" t="n">
        <v>100200</v>
      </c>
      <c r="CF11" s="4" t="n">
        <v>323.6</v>
      </c>
      <c r="CG11" s="4" t="n">
        <v>-2.5</v>
      </c>
      <c r="CH11" s="4" t="n">
        <v>390.7</v>
      </c>
      <c r="CI11" s="4" t="n">
        <v>3500</v>
      </c>
      <c r="CJ11" s="4" t="n">
        <v>0</v>
      </c>
      <c r="CK11" s="4" t="n">
        <v>3500</v>
      </c>
      <c r="CL11" s="4" t="n">
        <v>8682.59633307869</v>
      </c>
      <c r="CN11" s="4" t="n">
        <v>907.7</v>
      </c>
      <c r="CO11" s="4" t="n">
        <v>0</v>
      </c>
      <c r="CP11" s="4" t="n">
        <v>3176950</v>
      </c>
      <c r="CQ11" s="4" t="n">
        <v>632250</v>
      </c>
      <c r="CR11" s="4" t="n">
        <v>407.8</v>
      </c>
      <c r="CS11" s="4" t="n">
        <v>-2.9</v>
      </c>
      <c r="CT11" s="4" t="n">
        <v>908.7</v>
      </c>
      <c r="CU11" s="4" t="n">
        <v>3500</v>
      </c>
      <c r="CV11" s="4" t="n">
        <v>0</v>
      </c>
      <c r="CW11" s="4" t="n">
        <v>3500</v>
      </c>
      <c r="CX11" s="4" t="n">
        <v>7678.98277027027</v>
      </c>
      <c r="CZ11" s="4" t="n">
        <v>650.7</v>
      </c>
      <c r="DA11" s="4" t="n">
        <v>0</v>
      </c>
      <c r="DB11" s="4" t="n">
        <v>2277450</v>
      </c>
      <c r="DC11" s="4" t="n">
        <v>0</v>
      </c>
      <c r="DD11" s="4" t="n">
        <v>268.4</v>
      </c>
      <c r="DE11" s="4" t="n">
        <v>-58.2</v>
      </c>
      <c r="DF11" s="4" t="n">
        <v>795.3</v>
      </c>
      <c r="DG11" s="4" t="n">
        <v>3500</v>
      </c>
      <c r="DH11" s="4" t="n">
        <v>0</v>
      </c>
      <c r="DI11" s="4" t="n">
        <v>3500</v>
      </c>
      <c r="DJ11" s="4" t="n">
        <v>6868.95949098621</v>
      </c>
      <c r="DL11" s="4" t="n">
        <v>907.7</v>
      </c>
      <c r="DM11" s="4" t="n">
        <v>0</v>
      </c>
      <c r="DN11" s="4" t="n">
        <v>3176950</v>
      </c>
      <c r="DO11" s="4" t="n">
        <v>632250</v>
      </c>
      <c r="DP11" s="4" t="n">
        <v>407.8</v>
      </c>
      <c r="DQ11" s="4" t="n">
        <v>-2.5</v>
      </c>
      <c r="DR11" s="4" t="n">
        <v>908.7</v>
      </c>
      <c r="DS11" s="4" t="n">
        <v>3500</v>
      </c>
      <c r="DT11" s="4" t="n">
        <v>0</v>
      </c>
      <c r="DU11" s="4" t="n">
        <v>3500</v>
      </c>
      <c r="DV11" s="4" t="n">
        <v>8682.59633307869</v>
      </c>
      <c r="DX11" s="4" t="n">
        <v>0</v>
      </c>
      <c r="DY11" s="4" t="n">
        <v>-421.5</v>
      </c>
      <c r="DZ11" s="4" t="n">
        <v>0</v>
      </c>
      <c r="EA11" s="4" t="n">
        <v>0</v>
      </c>
      <c r="EB11" s="4" t="n">
        <v>0.7</v>
      </c>
      <c r="EC11" s="4" t="n">
        <v>-873.7</v>
      </c>
      <c r="ED11" s="4" t="n">
        <v>94.8</v>
      </c>
      <c r="EE11" s="4" t="n">
        <v>0</v>
      </c>
      <c r="EF11" s="4" t="n">
        <v>-1500</v>
      </c>
      <c r="EG11" s="4" t="n">
        <v>-6143.79364485981</v>
      </c>
      <c r="EH11" s="4" t="n">
        <v>-1500</v>
      </c>
      <c r="EJ11" s="4" t="n">
        <v>0</v>
      </c>
      <c r="EK11" s="4" t="n">
        <v>-323.5</v>
      </c>
      <c r="EL11" s="4" t="n">
        <v>0</v>
      </c>
      <c r="EM11" s="4" t="n">
        <v>0</v>
      </c>
      <c r="EN11" s="4" t="n">
        <v>0.7</v>
      </c>
      <c r="EO11" s="4" t="n">
        <v>-368.3</v>
      </c>
      <c r="EP11" s="4" t="n">
        <v>104.3</v>
      </c>
      <c r="EQ11" s="4" t="n">
        <v>0</v>
      </c>
      <c r="ER11" s="4" t="n">
        <v>-1500</v>
      </c>
      <c r="ES11" s="4" t="n">
        <v>-1682.59569892473</v>
      </c>
      <c r="ET11" s="4" t="n">
        <v>0</v>
      </c>
      <c r="EV11" s="4" t="n">
        <v>0</v>
      </c>
      <c r="EW11" s="4" t="n">
        <v>-421.5</v>
      </c>
      <c r="EX11" s="4" t="n">
        <v>0</v>
      </c>
      <c r="EY11" s="4" t="n">
        <v>0</v>
      </c>
      <c r="EZ11" s="4" t="n">
        <v>6.5</v>
      </c>
      <c r="FA11" s="4" t="n">
        <v>-873.7</v>
      </c>
      <c r="FB11" s="4" t="n">
        <v>94.8</v>
      </c>
      <c r="FC11" s="4" t="n">
        <v>0</v>
      </c>
      <c r="FD11" s="4" t="n">
        <v>-1500</v>
      </c>
      <c r="FE11" s="4" t="n">
        <v>-6143.79364485981</v>
      </c>
      <c r="FF11" s="4" t="n">
        <v>-1500</v>
      </c>
      <c r="FH11" s="4" t="n">
        <v>0</v>
      </c>
      <c r="FI11" s="4" t="n">
        <v>-221.1</v>
      </c>
      <c r="FJ11" s="4" t="n">
        <v>0</v>
      </c>
      <c r="FK11" s="4" t="n">
        <v>0</v>
      </c>
      <c r="FL11" s="4" t="n">
        <v>0.7</v>
      </c>
      <c r="FM11" s="4" t="n">
        <v>-707.1</v>
      </c>
      <c r="FN11" s="4" t="n">
        <v>116.2</v>
      </c>
      <c r="FO11" s="4" t="n">
        <v>0</v>
      </c>
      <c r="FP11" s="4" t="n">
        <v>0</v>
      </c>
      <c r="FQ11" s="4" t="n">
        <v>-574.41021021021</v>
      </c>
      <c r="FR11" s="4" t="n">
        <v>0</v>
      </c>
      <c r="FT11" s="4" t="n">
        <v>0</v>
      </c>
      <c r="FU11" s="4" t="n">
        <v>-421.5</v>
      </c>
      <c r="FV11" s="4" t="n">
        <v>0</v>
      </c>
      <c r="FW11" s="4" t="n">
        <v>0</v>
      </c>
      <c r="FX11" s="4" t="n">
        <v>6.5</v>
      </c>
      <c r="FY11" s="4" t="n">
        <v>-873.7</v>
      </c>
      <c r="FZ11" s="4" t="n">
        <v>94.8</v>
      </c>
      <c r="GA11" s="4" t="n">
        <v>0</v>
      </c>
      <c r="GB11" s="4" t="n">
        <v>-1500</v>
      </c>
      <c r="GC11" s="4" t="n">
        <v>-6143.79364485981</v>
      </c>
      <c r="GD11" s="4" t="n">
        <v>-1500</v>
      </c>
    </row>
    <row r="12" customFormat="false" ht="12.75" hidden="false" customHeight="false" outlineLevel="0" collapsed="false">
      <c r="A12" s="4" t="n">
        <v>11</v>
      </c>
      <c r="B12" s="4" t="n">
        <v>5</v>
      </c>
      <c r="C12" s="4" t="n">
        <v>5</v>
      </c>
      <c r="D12" s="4" t="n">
        <v>2</v>
      </c>
      <c r="E12" s="4" t="n">
        <v>2</v>
      </c>
      <c r="G12" s="4" t="n">
        <v>168</v>
      </c>
      <c r="H12" s="4" t="n">
        <v>65.3154761904762</v>
      </c>
      <c r="I12" s="4" t="n">
        <v>-111.499404761905</v>
      </c>
      <c r="J12" s="4" t="n">
        <v>107669.035714286</v>
      </c>
      <c r="K12" s="4" t="n">
        <v>53371.2565476191</v>
      </c>
      <c r="L12" s="4" t="n">
        <v>156.551785714286</v>
      </c>
      <c r="M12" s="4" t="n">
        <v>-111.4375</v>
      </c>
      <c r="N12" s="4" t="n">
        <v>267.989285714286</v>
      </c>
      <c r="O12" s="4" t="n">
        <v>1367.94047619048</v>
      </c>
      <c r="P12" s="4" t="n">
        <v>-215.458333333333</v>
      </c>
      <c r="Q12" s="4" t="n">
        <v>47.0720003656583</v>
      </c>
      <c r="R12" s="4" t="n">
        <v>541.55897372293</v>
      </c>
      <c r="S12" s="4" t="n">
        <v>48</v>
      </c>
      <c r="T12" s="4" t="n">
        <v>40.5458333333333</v>
      </c>
      <c r="U12" s="4" t="n">
        <v>-124.841666666667</v>
      </c>
      <c r="V12" s="4" t="n">
        <v>61211.425</v>
      </c>
      <c r="W12" s="4" t="n">
        <v>65643.2854166667</v>
      </c>
      <c r="X12" s="4" t="n">
        <v>173.391666666667</v>
      </c>
      <c r="Y12" s="4" t="n">
        <v>-90.1604166666667</v>
      </c>
      <c r="Z12" s="4" t="n">
        <v>263.552083333333</v>
      </c>
      <c r="AA12" s="4" t="n">
        <v>1305.25</v>
      </c>
      <c r="AB12" s="4" t="n">
        <v>-238.520833333333</v>
      </c>
      <c r="AC12" s="4" t="n">
        <v>77.1172902861123</v>
      </c>
      <c r="AD12" s="4" t="n">
        <v>337.507659772553</v>
      </c>
      <c r="AE12" s="4" t="n">
        <v>120</v>
      </c>
      <c r="AF12" s="4" t="n">
        <v>75.2233333333333</v>
      </c>
      <c r="AG12" s="4" t="n">
        <v>-106.1625</v>
      </c>
      <c r="AH12" s="4" t="n">
        <v>126252.08</v>
      </c>
      <c r="AI12" s="4" t="n">
        <v>48462.445</v>
      </c>
      <c r="AJ12" s="4" t="n">
        <v>149.815833333333</v>
      </c>
      <c r="AK12" s="4" t="n">
        <v>-119.948333333333</v>
      </c>
      <c r="AL12" s="4" t="n">
        <v>269.764166666667</v>
      </c>
      <c r="AM12" s="4" t="n">
        <v>1393.01666666667</v>
      </c>
      <c r="AN12" s="4" t="n">
        <v>-206.233333333333</v>
      </c>
      <c r="AO12" s="4" t="n">
        <v>35.0538843974766</v>
      </c>
      <c r="AP12" s="4" t="n">
        <v>623.179499303081</v>
      </c>
      <c r="AQ12" s="4" t="n">
        <v>84</v>
      </c>
      <c r="AR12" s="4" t="n">
        <v>81.502380952381</v>
      </c>
      <c r="AS12" s="4" t="n">
        <v>-101.428571428571</v>
      </c>
      <c r="AT12" s="4" t="n">
        <v>138864.20952381</v>
      </c>
      <c r="AU12" s="4" t="n">
        <v>52470.4761904762</v>
      </c>
      <c r="AV12" s="4" t="n">
        <v>163.082142857143</v>
      </c>
      <c r="AW12" s="4" t="n">
        <v>-144.234523809524</v>
      </c>
      <c r="AX12" s="4" t="n">
        <v>307.316666666667</v>
      </c>
      <c r="AY12" s="4" t="n">
        <v>1403.5</v>
      </c>
      <c r="AZ12" s="4" t="n">
        <v>-171.452380952381</v>
      </c>
      <c r="BA12" s="4" t="n">
        <v>311.747282715338</v>
      </c>
      <c r="BB12" s="4" t="n">
        <v>620.205101557015</v>
      </c>
      <c r="BC12" s="4" t="n">
        <v>84</v>
      </c>
      <c r="BD12" s="4" t="n">
        <v>49.1285714285714</v>
      </c>
      <c r="BE12" s="4" t="n">
        <v>-121.570238095238</v>
      </c>
      <c r="BF12" s="4" t="n">
        <v>76473.8619047619</v>
      </c>
      <c r="BG12" s="4" t="n">
        <v>54272.0369047619</v>
      </c>
      <c r="BH12" s="4" t="n">
        <v>150.021428571429</v>
      </c>
      <c r="BI12" s="4" t="n">
        <v>-78.6404761904762</v>
      </c>
      <c r="BJ12" s="4" t="n">
        <v>228.661904761905</v>
      </c>
      <c r="BK12" s="4" t="n">
        <v>1332.38095238095</v>
      </c>
      <c r="BL12" s="4" t="n">
        <v>-259.464285714286</v>
      </c>
      <c r="BM12" s="4" t="n">
        <v>-217.603281984022</v>
      </c>
      <c r="BN12" s="4" t="n">
        <v>462.912845888845</v>
      </c>
      <c r="BP12" s="4" t="n">
        <v>419.8</v>
      </c>
      <c r="BQ12" s="4" t="n">
        <v>0</v>
      </c>
      <c r="BR12" s="4" t="n">
        <v>818610</v>
      </c>
      <c r="BS12" s="4" t="n">
        <v>655650</v>
      </c>
      <c r="BT12" s="4" t="n">
        <v>462.6</v>
      </c>
      <c r="BU12" s="4" t="n">
        <v>-2.2</v>
      </c>
      <c r="BV12" s="4" t="n">
        <v>685.7</v>
      </c>
      <c r="BW12" s="4" t="n">
        <v>1950</v>
      </c>
      <c r="BX12" s="4" t="n">
        <v>199</v>
      </c>
      <c r="BY12" s="4" t="n">
        <v>1950</v>
      </c>
      <c r="BZ12" s="4" t="n">
        <v>4599.93933246073</v>
      </c>
      <c r="CB12" s="4" t="n">
        <v>171.7</v>
      </c>
      <c r="CC12" s="4" t="n">
        <v>-2.3</v>
      </c>
      <c r="CD12" s="4" t="n">
        <v>274720</v>
      </c>
      <c r="CE12" s="4" t="n">
        <v>655650</v>
      </c>
      <c r="CF12" s="4" t="n">
        <v>462.6</v>
      </c>
      <c r="CG12" s="4" t="n">
        <v>-14.5</v>
      </c>
      <c r="CH12" s="4" t="n">
        <v>491.2</v>
      </c>
      <c r="CI12" s="4" t="n">
        <v>1652</v>
      </c>
      <c r="CJ12" s="4" t="n">
        <v>199</v>
      </c>
      <c r="CK12" s="4" t="n">
        <v>1589.01496350365</v>
      </c>
      <c r="CL12" s="4" t="n">
        <v>1874.38015873016</v>
      </c>
      <c r="CN12" s="4" t="n">
        <v>419.8</v>
      </c>
      <c r="CO12" s="4" t="n">
        <v>0</v>
      </c>
      <c r="CP12" s="4" t="n">
        <v>818610</v>
      </c>
      <c r="CQ12" s="4" t="n">
        <v>608100</v>
      </c>
      <c r="CR12" s="4" t="n">
        <v>439.5</v>
      </c>
      <c r="CS12" s="4" t="n">
        <v>-2.2</v>
      </c>
      <c r="CT12" s="4" t="n">
        <v>685.7</v>
      </c>
      <c r="CU12" s="4" t="n">
        <v>1950</v>
      </c>
      <c r="CV12" s="4" t="n">
        <v>0</v>
      </c>
      <c r="CW12" s="4" t="n">
        <v>1950</v>
      </c>
      <c r="CX12" s="4" t="n">
        <v>4599.93933246073</v>
      </c>
      <c r="CZ12" s="4" t="n">
        <v>419.8</v>
      </c>
      <c r="DA12" s="4" t="n">
        <v>0</v>
      </c>
      <c r="DB12" s="4" t="n">
        <v>818610</v>
      </c>
      <c r="DC12" s="4" t="n">
        <v>655650</v>
      </c>
      <c r="DD12" s="4" t="n">
        <v>462.6</v>
      </c>
      <c r="DE12" s="4" t="n">
        <v>-14.2</v>
      </c>
      <c r="DF12" s="4" t="n">
        <v>685.7</v>
      </c>
      <c r="DG12" s="4" t="n">
        <v>1950</v>
      </c>
      <c r="DH12" s="4" t="n">
        <v>0</v>
      </c>
      <c r="DI12" s="4" t="n">
        <v>1950</v>
      </c>
      <c r="DJ12" s="4" t="n">
        <v>2720.86587112172</v>
      </c>
      <c r="DL12" s="4" t="n">
        <v>288.8</v>
      </c>
      <c r="DM12" s="4" t="n">
        <v>-0.5</v>
      </c>
      <c r="DN12" s="4" t="n">
        <v>476520</v>
      </c>
      <c r="DO12" s="4" t="n">
        <v>445650</v>
      </c>
      <c r="DP12" s="4" t="n">
        <v>357.3</v>
      </c>
      <c r="DQ12" s="4" t="n">
        <v>-2.2</v>
      </c>
      <c r="DR12" s="4" t="n">
        <v>442.3</v>
      </c>
      <c r="DS12" s="4" t="n">
        <v>1948</v>
      </c>
      <c r="DT12" s="4" t="n">
        <v>199</v>
      </c>
      <c r="DU12" s="4" t="n">
        <v>1614.71367346939</v>
      </c>
      <c r="DV12" s="4" t="n">
        <v>4599.93933246073</v>
      </c>
      <c r="DX12" s="4" t="n">
        <v>0</v>
      </c>
      <c r="DY12" s="4" t="n">
        <v>-437.1</v>
      </c>
      <c r="DZ12" s="4" t="n">
        <v>0</v>
      </c>
      <c r="EA12" s="4" t="n">
        <v>-22168.6</v>
      </c>
      <c r="EB12" s="4" t="n">
        <v>27.1</v>
      </c>
      <c r="EC12" s="4" t="n">
        <v>-454.5</v>
      </c>
      <c r="ED12" s="4" t="n">
        <v>91.2</v>
      </c>
      <c r="EE12" s="4" t="n">
        <v>0</v>
      </c>
      <c r="EF12" s="4" t="n">
        <v>-1500</v>
      </c>
      <c r="EG12" s="4" t="n">
        <v>-5324.13788300836</v>
      </c>
      <c r="EH12" s="4" t="n">
        <v>-1500</v>
      </c>
      <c r="EJ12" s="4" t="n">
        <v>0</v>
      </c>
      <c r="EK12" s="4" t="n">
        <v>-437.1</v>
      </c>
      <c r="EL12" s="4" t="n">
        <v>0</v>
      </c>
      <c r="EM12" s="4" t="n">
        <v>-22168.6</v>
      </c>
      <c r="EN12" s="4" t="n">
        <v>44.8</v>
      </c>
      <c r="EO12" s="4" t="n">
        <v>-252.8</v>
      </c>
      <c r="EP12" s="4" t="n">
        <v>146</v>
      </c>
      <c r="EQ12" s="4" t="n">
        <v>0</v>
      </c>
      <c r="ER12" s="4" t="n">
        <v>-1500</v>
      </c>
      <c r="ES12" s="4" t="n">
        <v>-1754.31313394018</v>
      </c>
      <c r="ET12" s="4" t="n">
        <v>-1500</v>
      </c>
      <c r="EV12" s="4" t="n">
        <v>0</v>
      </c>
      <c r="EW12" s="4" t="n">
        <v>-405.4</v>
      </c>
      <c r="EX12" s="4" t="n">
        <v>0</v>
      </c>
      <c r="EY12" s="4" t="n">
        <v>0</v>
      </c>
      <c r="EZ12" s="4" t="n">
        <v>27.1</v>
      </c>
      <c r="FA12" s="4" t="n">
        <v>-454.5</v>
      </c>
      <c r="FB12" s="4" t="n">
        <v>91.2</v>
      </c>
      <c r="FC12" s="4" t="n">
        <v>0</v>
      </c>
      <c r="FD12" s="4" t="n">
        <v>-1500</v>
      </c>
      <c r="FE12" s="4" t="n">
        <v>-5324.13788300836</v>
      </c>
      <c r="FF12" s="4" t="n">
        <v>-1476.75751552795</v>
      </c>
      <c r="FH12" s="4" t="n">
        <v>0</v>
      </c>
      <c r="FI12" s="4" t="n">
        <v>-437.1</v>
      </c>
      <c r="FJ12" s="4" t="n">
        <v>0</v>
      </c>
      <c r="FK12" s="4" t="n">
        <v>0</v>
      </c>
      <c r="FL12" s="4" t="n">
        <v>27.1</v>
      </c>
      <c r="FM12" s="4" t="n">
        <v>-454.5</v>
      </c>
      <c r="FN12" s="4" t="n">
        <v>91.2</v>
      </c>
      <c r="FO12" s="4" t="n">
        <v>0</v>
      </c>
      <c r="FP12" s="4" t="n">
        <v>-1500</v>
      </c>
      <c r="FQ12" s="4" t="n">
        <v>-2448.8007963595</v>
      </c>
      <c r="FR12" s="4" t="n">
        <v>-1500</v>
      </c>
      <c r="FT12" s="4" t="n">
        <v>0</v>
      </c>
      <c r="FU12" s="4" t="n">
        <v>-347.9</v>
      </c>
      <c r="FV12" s="4" t="n">
        <v>0</v>
      </c>
      <c r="FW12" s="4" t="n">
        <v>-22168.6</v>
      </c>
      <c r="FX12" s="4" t="n">
        <v>44.8</v>
      </c>
      <c r="FY12" s="4" t="n">
        <v>-337</v>
      </c>
      <c r="FZ12" s="4" t="n">
        <v>96.9</v>
      </c>
      <c r="GA12" s="4" t="n">
        <v>0</v>
      </c>
      <c r="GB12" s="4" t="n">
        <v>-1500</v>
      </c>
      <c r="GC12" s="4" t="n">
        <v>-5324.13788300836</v>
      </c>
      <c r="GD12" s="4" t="n">
        <v>-1455.03613445378</v>
      </c>
    </row>
    <row r="13" customFormat="false" ht="12.75" hidden="false" customHeight="false" outlineLevel="0" collapsed="false">
      <c r="A13" s="4" t="n">
        <v>12</v>
      </c>
      <c r="B13" s="4" t="n">
        <v>5</v>
      </c>
      <c r="C13" s="4" t="n">
        <v>5</v>
      </c>
      <c r="D13" s="4" t="n">
        <v>2</v>
      </c>
      <c r="E13" s="4" t="n">
        <v>2</v>
      </c>
      <c r="G13" s="4" t="n">
        <v>168</v>
      </c>
      <c r="H13" s="4" t="n">
        <v>167.181547619048</v>
      </c>
      <c r="I13" s="4" t="n">
        <v>-77.2482142857143</v>
      </c>
      <c r="J13" s="4" t="n">
        <v>303133.189880952</v>
      </c>
      <c r="K13" s="4" t="n">
        <v>1800.01964285714</v>
      </c>
      <c r="L13" s="4" t="n">
        <v>90.3488095238095</v>
      </c>
      <c r="M13" s="4" t="n">
        <v>-181.344047619048</v>
      </c>
      <c r="N13" s="4" t="n">
        <v>271.692857142857</v>
      </c>
      <c r="O13" s="4" t="n">
        <v>1552.11904761905</v>
      </c>
      <c r="P13" s="4" t="n">
        <v>-5.07142857142857</v>
      </c>
      <c r="Q13" s="4" t="n">
        <v>865.961833471706</v>
      </c>
      <c r="R13" s="4" t="n">
        <v>1388.87152779109</v>
      </c>
      <c r="S13" s="4" t="n">
        <v>48</v>
      </c>
      <c r="T13" s="4" t="n">
        <v>280.73125</v>
      </c>
      <c r="U13" s="4" t="n">
        <v>-59.19375</v>
      </c>
      <c r="V13" s="4" t="n">
        <v>524870</v>
      </c>
      <c r="W13" s="4" t="n">
        <v>-2162.05208333333</v>
      </c>
      <c r="X13" s="4" t="n">
        <v>58.25</v>
      </c>
      <c r="Y13" s="4" t="n">
        <v>-280.835416666667</v>
      </c>
      <c r="Z13" s="4" t="n">
        <v>339.085416666667</v>
      </c>
      <c r="AA13" s="4" t="n">
        <v>1827.8125</v>
      </c>
      <c r="AB13" s="4" t="n">
        <v>12.4375</v>
      </c>
      <c r="AC13" s="4" t="n">
        <v>1342.698217116</v>
      </c>
      <c r="AD13" s="4" t="n">
        <v>2046.21842955352</v>
      </c>
      <c r="AE13" s="4" t="n">
        <v>120</v>
      </c>
      <c r="AF13" s="4" t="n">
        <v>121.761666666667</v>
      </c>
      <c r="AG13" s="4" t="n">
        <v>-84.47</v>
      </c>
      <c r="AH13" s="4" t="n">
        <v>214438.465833333</v>
      </c>
      <c r="AI13" s="4" t="n">
        <v>3384.84833333333</v>
      </c>
      <c r="AJ13" s="4" t="n">
        <v>103.188333333333</v>
      </c>
      <c r="AK13" s="4" t="n">
        <v>-141.5475</v>
      </c>
      <c r="AL13" s="4" t="n">
        <v>244.735833333333</v>
      </c>
      <c r="AM13" s="4" t="n">
        <v>1441.84166666667</v>
      </c>
      <c r="AN13" s="4" t="n">
        <v>-12.075</v>
      </c>
      <c r="AO13" s="4" t="n">
        <v>675.267280013989</v>
      </c>
      <c r="AP13" s="4" t="n">
        <v>1125.93276708612</v>
      </c>
      <c r="AQ13" s="4" t="n">
        <v>84</v>
      </c>
      <c r="AR13" s="4" t="n">
        <v>184.488095238095</v>
      </c>
      <c r="AS13" s="4" t="n">
        <v>-92.3369047619048</v>
      </c>
      <c r="AT13" s="4" t="n">
        <v>341748.065476191</v>
      </c>
      <c r="AU13" s="4" t="n">
        <v>4835.49761904762</v>
      </c>
      <c r="AV13" s="4" t="n">
        <v>111.715476190476</v>
      </c>
      <c r="AW13" s="4" t="n">
        <v>-204.938095238095</v>
      </c>
      <c r="AX13" s="4" t="n">
        <v>316.653571428571</v>
      </c>
      <c r="AY13" s="4" t="n">
        <v>1480.33333333333</v>
      </c>
      <c r="AZ13" s="4" t="n">
        <v>-17.25</v>
      </c>
      <c r="BA13" s="4" t="n">
        <v>909.019534431604</v>
      </c>
      <c r="BB13" s="4" t="n">
        <v>1261.19474438195</v>
      </c>
      <c r="BC13" s="4" t="n">
        <v>84</v>
      </c>
      <c r="BD13" s="4" t="n">
        <v>149.875</v>
      </c>
      <c r="BE13" s="4" t="n">
        <v>-62.1595238095238</v>
      </c>
      <c r="BF13" s="4" t="n">
        <v>264518.314285714</v>
      </c>
      <c r="BG13" s="4" t="n">
        <v>-1235.45833333333</v>
      </c>
      <c r="BH13" s="4" t="n">
        <v>68.9821428571429</v>
      </c>
      <c r="BI13" s="4" t="n">
        <v>-157.75</v>
      </c>
      <c r="BJ13" s="4" t="n">
        <v>226.732142857143</v>
      </c>
      <c r="BK13" s="4" t="n">
        <v>1623.90476190476</v>
      </c>
      <c r="BL13" s="4" t="n">
        <v>7.10714285714286</v>
      </c>
      <c r="BM13" s="4" t="n">
        <v>822.904132511808</v>
      </c>
      <c r="BN13" s="4" t="n">
        <v>1516.54831120023</v>
      </c>
      <c r="BP13" s="4" t="n">
        <v>704.6</v>
      </c>
      <c r="BQ13" s="4" t="n">
        <v>0</v>
      </c>
      <c r="BR13" s="4" t="n">
        <v>1409200</v>
      </c>
      <c r="BS13" s="4" t="n">
        <v>82966.8</v>
      </c>
      <c r="BT13" s="4" t="n">
        <v>322.3</v>
      </c>
      <c r="BU13" s="4" t="n">
        <v>-10.6</v>
      </c>
      <c r="BV13" s="4" t="n">
        <v>726</v>
      </c>
      <c r="BW13" s="4" t="n">
        <v>3500</v>
      </c>
      <c r="BX13" s="4" t="n">
        <v>199</v>
      </c>
      <c r="BY13" s="4" t="n">
        <v>2000</v>
      </c>
      <c r="BZ13" s="4" t="n">
        <v>5549.25650080257</v>
      </c>
      <c r="CB13" s="4" t="n">
        <v>704.6</v>
      </c>
      <c r="CC13" s="4" t="n">
        <v>0</v>
      </c>
      <c r="CD13" s="4" t="n">
        <v>1409200</v>
      </c>
      <c r="CE13" s="4" t="n">
        <v>0</v>
      </c>
      <c r="CF13" s="4" t="n">
        <v>188</v>
      </c>
      <c r="CG13" s="4" t="n">
        <v>-50.6</v>
      </c>
      <c r="CH13" s="4" t="n">
        <v>726</v>
      </c>
      <c r="CI13" s="4" t="n">
        <v>3500</v>
      </c>
      <c r="CJ13" s="4" t="n">
        <v>199</v>
      </c>
      <c r="CK13" s="4" t="n">
        <v>2000</v>
      </c>
      <c r="CL13" s="4" t="n">
        <v>5549.25650080257</v>
      </c>
      <c r="CN13" s="4" t="n">
        <v>442.9</v>
      </c>
      <c r="CO13" s="4" t="n">
        <v>0</v>
      </c>
      <c r="CP13" s="4" t="n">
        <v>864097.9</v>
      </c>
      <c r="CQ13" s="4" t="n">
        <v>82966.8</v>
      </c>
      <c r="CR13" s="4" t="n">
        <v>322.3</v>
      </c>
      <c r="CS13" s="4" t="n">
        <v>-10.6</v>
      </c>
      <c r="CT13" s="4" t="n">
        <v>475.2</v>
      </c>
      <c r="CU13" s="4" t="n">
        <v>1951</v>
      </c>
      <c r="CV13" s="4" t="n">
        <v>0</v>
      </c>
      <c r="CW13" s="4" t="n">
        <v>1951</v>
      </c>
      <c r="CX13" s="4" t="n">
        <v>3202.06887272727</v>
      </c>
      <c r="CZ13" s="4" t="n">
        <v>704.6</v>
      </c>
      <c r="DA13" s="4" t="n">
        <v>0</v>
      </c>
      <c r="DB13" s="4" t="n">
        <v>1409200</v>
      </c>
      <c r="DC13" s="4" t="n">
        <v>82966.8</v>
      </c>
      <c r="DD13" s="4" t="n">
        <v>322.3</v>
      </c>
      <c r="DE13" s="4" t="n">
        <v>-10.6</v>
      </c>
      <c r="DF13" s="4" t="n">
        <v>726</v>
      </c>
      <c r="DG13" s="4" t="n">
        <v>2000</v>
      </c>
      <c r="DH13" s="4" t="n">
        <v>0</v>
      </c>
      <c r="DI13" s="4" t="n">
        <v>2000</v>
      </c>
      <c r="DJ13" s="4" t="n">
        <v>3263.07218623482</v>
      </c>
      <c r="DL13" s="4" t="n">
        <v>520.4</v>
      </c>
      <c r="DM13" s="4" t="n">
        <v>-1</v>
      </c>
      <c r="DN13" s="4" t="n">
        <v>1040800</v>
      </c>
      <c r="DO13" s="4" t="n">
        <v>0</v>
      </c>
      <c r="DP13" s="4" t="n">
        <v>199.4</v>
      </c>
      <c r="DQ13" s="4" t="n">
        <v>-13.9</v>
      </c>
      <c r="DR13" s="4" t="n">
        <v>534.1</v>
      </c>
      <c r="DS13" s="4" t="n">
        <v>3500</v>
      </c>
      <c r="DT13" s="4" t="n">
        <v>199</v>
      </c>
      <c r="DU13" s="4" t="n">
        <v>1994.43870967742</v>
      </c>
      <c r="DV13" s="4" t="n">
        <v>5549.25650080257</v>
      </c>
      <c r="DX13" s="4" t="n">
        <v>0</v>
      </c>
      <c r="DY13" s="4" t="n">
        <v>-333.2</v>
      </c>
      <c r="DZ13" s="4" t="n">
        <v>0</v>
      </c>
      <c r="EA13" s="4" t="n">
        <v>-48894.3</v>
      </c>
      <c r="EB13" s="4" t="n">
        <v>0.6</v>
      </c>
      <c r="EC13" s="4" t="n">
        <v>-715.8</v>
      </c>
      <c r="ED13" s="4" t="n">
        <v>89.8</v>
      </c>
      <c r="EE13" s="4" t="n">
        <v>0</v>
      </c>
      <c r="EF13" s="4" t="n">
        <v>-250</v>
      </c>
      <c r="EG13" s="4" t="n">
        <v>-2237.86169844021</v>
      </c>
      <c r="EH13" s="4" t="n">
        <v>-200</v>
      </c>
      <c r="EJ13" s="4" t="n">
        <v>99.9</v>
      </c>
      <c r="EK13" s="4" t="n">
        <v>-288.3</v>
      </c>
      <c r="EL13" s="4" t="n">
        <v>164835</v>
      </c>
      <c r="EM13" s="4" t="n">
        <v>-48894.3</v>
      </c>
      <c r="EN13" s="4" t="n">
        <v>3.1</v>
      </c>
      <c r="EO13" s="4" t="n">
        <v>-715.8</v>
      </c>
      <c r="EP13" s="4" t="n">
        <v>172.3</v>
      </c>
      <c r="EQ13" s="4" t="n">
        <v>1335</v>
      </c>
      <c r="ER13" s="4" t="n">
        <v>0</v>
      </c>
      <c r="ES13" s="4" t="n">
        <v>-1411.16368467671</v>
      </c>
      <c r="ET13" s="4" t="n">
        <v>690.842292490119</v>
      </c>
      <c r="EV13" s="4" t="n">
        <v>0</v>
      </c>
      <c r="EW13" s="4" t="n">
        <v>-333.2</v>
      </c>
      <c r="EX13" s="4" t="n">
        <v>0</v>
      </c>
      <c r="EY13" s="4" t="n">
        <v>0</v>
      </c>
      <c r="EZ13" s="4" t="n">
        <v>0.6</v>
      </c>
      <c r="FA13" s="4" t="n">
        <v>-451.3</v>
      </c>
      <c r="FB13" s="4" t="n">
        <v>89.8</v>
      </c>
      <c r="FC13" s="4" t="n">
        <v>0</v>
      </c>
      <c r="FD13" s="4" t="n">
        <v>-250</v>
      </c>
      <c r="FE13" s="4" t="n">
        <v>-2237.86169844021</v>
      </c>
      <c r="FF13" s="4" t="n">
        <v>-200</v>
      </c>
      <c r="FH13" s="4" t="n">
        <v>0</v>
      </c>
      <c r="FI13" s="4" t="n">
        <v>-333.2</v>
      </c>
      <c r="FJ13" s="4" t="n">
        <v>0</v>
      </c>
      <c r="FK13" s="4" t="n">
        <v>0</v>
      </c>
      <c r="FL13" s="4" t="n">
        <v>0.8</v>
      </c>
      <c r="FM13" s="4" t="n">
        <v>-715.8</v>
      </c>
      <c r="FN13" s="4" t="n">
        <v>138.5</v>
      </c>
      <c r="FO13" s="4" t="n">
        <v>0</v>
      </c>
      <c r="FP13" s="4" t="n">
        <v>-250</v>
      </c>
      <c r="FQ13" s="4" t="n">
        <v>-783.21556122449</v>
      </c>
      <c r="FR13" s="4" t="n">
        <v>-200</v>
      </c>
      <c r="FT13" s="4" t="n">
        <v>1.7</v>
      </c>
      <c r="FU13" s="4" t="n">
        <v>-245.7</v>
      </c>
      <c r="FV13" s="4" t="n">
        <v>2210</v>
      </c>
      <c r="FW13" s="4" t="n">
        <v>-48894.3</v>
      </c>
      <c r="FX13" s="4" t="n">
        <v>0.6</v>
      </c>
      <c r="FY13" s="4" t="n">
        <v>-513.2</v>
      </c>
      <c r="FZ13" s="4" t="n">
        <v>89.8</v>
      </c>
      <c r="GA13" s="4" t="n">
        <v>1300</v>
      </c>
      <c r="GB13" s="4" t="n">
        <v>0</v>
      </c>
      <c r="GC13" s="4" t="n">
        <v>-2237.86169844021</v>
      </c>
      <c r="GD13" s="4" t="n">
        <v>15.1159863945578</v>
      </c>
    </row>
    <row r="14" customFormat="false" ht="12.75" hidden="false" customHeight="false" outlineLevel="0" collapsed="false">
      <c r="A14" s="4" t="n">
        <v>13</v>
      </c>
      <c r="B14" s="4" t="n">
        <v>5</v>
      </c>
      <c r="C14" s="4" t="n">
        <v>5</v>
      </c>
      <c r="D14" s="4" t="n">
        <v>2</v>
      </c>
      <c r="E14" s="4" t="n">
        <v>2</v>
      </c>
      <c r="G14" s="4" t="n">
        <v>168</v>
      </c>
      <c r="H14" s="4" t="n">
        <v>156.85</v>
      </c>
      <c r="I14" s="4" t="n">
        <v>-189.494642857143</v>
      </c>
      <c r="J14" s="4" t="n">
        <v>445380.550595238</v>
      </c>
      <c r="K14" s="4" t="n">
        <v>144488.530357143</v>
      </c>
      <c r="L14" s="4" t="n">
        <v>194.374404761905</v>
      </c>
      <c r="M14" s="4" t="n">
        <v>-162.795833333333</v>
      </c>
      <c r="N14" s="4" t="n">
        <v>357.170238095238</v>
      </c>
      <c r="O14" s="4" t="n">
        <v>1627.84523809524</v>
      </c>
      <c r="P14" s="4" t="n">
        <v>-443.565476190476</v>
      </c>
      <c r="Q14" s="4" t="n">
        <v>-338.203411126992</v>
      </c>
      <c r="R14" s="4" t="n">
        <v>1049.5604709075</v>
      </c>
      <c r="S14" s="4" t="n">
        <v>48</v>
      </c>
      <c r="T14" s="4" t="n">
        <v>29.1979166666667</v>
      </c>
      <c r="U14" s="4" t="n">
        <v>-283.139583333333</v>
      </c>
      <c r="V14" s="4" t="n">
        <v>45523.4416666667</v>
      </c>
      <c r="W14" s="4" t="n">
        <v>385672.104166667</v>
      </c>
      <c r="X14" s="4" t="n">
        <v>311.458333333333</v>
      </c>
      <c r="Y14" s="4" t="n">
        <v>-58.6020833333333</v>
      </c>
      <c r="Z14" s="4" t="n">
        <v>370.060416666667</v>
      </c>
      <c r="AA14" s="4" t="n">
        <v>1155.35416666667</v>
      </c>
      <c r="AB14" s="4" t="n">
        <v>-1089.16666666667</v>
      </c>
      <c r="AC14" s="4" t="n">
        <v>-1192.4108719108</v>
      </c>
      <c r="AD14" s="4" t="n">
        <v>-785.922650135924</v>
      </c>
      <c r="AE14" s="4" t="n">
        <v>120</v>
      </c>
      <c r="AF14" s="4" t="n">
        <v>207.910833333333</v>
      </c>
      <c r="AG14" s="4" t="n">
        <v>-152.036666666667</v>
      </c>
      <c r="AH14" s="4" t="n">
        <v>605323.394166667</v>
      </c>
      <c r="AI14" s="4" t="n">
        <v>48015.1008333333</v>
      </c>
      <c r="AJ14" s="4" t="n">
        <v>147.540833333333</v>
      </c>
      <c r="AK14" s="4" t="n">
        <v>-204.473333333333</v>
      </c>
      <c r="AL14" s="4" t="n">
        <v>352.014166666667</v>
      </c>
      <c r="AM14" s="4" t="n">
        <v>1816.84166666667</v>
      </c>
      <c r="AN14" s="4" t="n">
        <v>-185.325</v>
      </c>
      <c r="AO14" s="4" t="n">
        <v>3.47957318653149</v>
      </c>
      <c r="AP14" s="4" t="n">
        <v>1783.75371932487</v>
      </c>
      <c r="AQ14" s="4" t="n">
        <v>84</v>
      </c>
      <c r="AR14" s="4" t="n">
        <v>178.180952380952</v>
      </c>
      <c r="AS14" s="4" t="n">
        <v>-184.307142857143</v>
      </c>
      <c r="AT14" s="4" t="n">
        <v>516693.919047619</v>
      </c>
      <c r="AU14" s="4" t="n">
        <v>108979.926190476</v>
      </c>
      <c r="AV14" s="4" t="n">
        <v>209.278571428571</v>
      </c>
      <c r="AW14" s="4" t="n">
        <v>-204.227380952381</v>
      </c>
      <c r="AX14" s="4" t="n">
        <v>413.505952380952</v>
      </c>
      <c r="AY14" s="4" t="n">
        <v>1523.22619047619</v>
      </c>
      <c r="AZ14" s="4" t="n">
        <v>-324.154761904762</v>
      </c>
      <c r="BA14" s="4" t="n">
        <v>174.08201780899</v>
      </c>
      <c r="BB14" s="4" t="n">
        <v>863.346393545425</v>
      </c>
      <c r="BC14" s="4" t="n">
        <v>84</v>
      </c>
      <c r="BD14" s="4" t="n">
        <v>135.519047619048</v>
      </c>
      <c r="BE14" s="4" t="n">
        <v>-194.682142857143</v>
      </c>
      <c r="BF14" s="4" t="n">
        <v>374067.182142857</v>
      </c>
      <c r="BG14" s="4" t="n">
        <v>179997.13452381</v>
      </c>
      <c r="BH14" s="4" t="n">
        <v>179.470238095238</v>
      </c>
      <c r="BI14" s="4" t="n">
        <v>-121.364285714286</v>
      </c>
      <c r="BJ14" s="4" t="n">
        <v>300.834523809524</v>
      </c>
      <c r="BK14" s="4" t="n">
        <v>1732.46428571429</v>
      </c>
      <c r="BL14" s="4" t="n">
        <v>-562.976190476191</v>
      </c>
      <c r="BM14" s="4" t="n">
        <v>-850.488840062974</v>
      </c>
      <c r="BN14" s="4" t="n">
        <v>1235.77454826958</v>
      </c>
      <c r="BP14" s="4" t="n">
        <v>975.5</v>
      </c>
      <c r="BQ14" s="4" t="n">
        <v>0</v>
      </c>
      <c r="BR14" s="4" t="n">
        <v>3414250</v>
      </c>
      <c r="BS14" s="4" t="n">
        <v>928590</v>
      </c>
      <c r="BT14" s="4" t="n">
        <v>548.6</v>
      </c>
      <c r="BU14" s="4" t="n">
        <v>-1.2</v>
      </c>
      <c r="BV14" s="4" t="n">
        <v>1147.4</v>
      </c>
      <c r="BW14" s="4" t="n">
        <v>3500</v>
      </c>
      <c r="BX14" s="4" t="n">
        <v>0</v>
      </c>
      <c r="BY14" s="4" t="n">
        <v>3500</v>
      </c>
      <c r="BZ14" s="4" t="n">
        <v>10693.251497006</v>
      </c>
      <c r="CB14" s="4" t="n">
        <v>213.2</v>
      </c>
      <c r="CC14" s="4" t="n">
        <v>-0.5</v>
      </c>
      <c r="CD14" s="4" t="n">
        <v>341120</v>
      </c>
      <c r="CE14" s="4" t="n">
        <v>928590</v>
      </c>
      <c r="CF14" s="4" t="n">
        <v>548.6</v>
      </c>
      <c r="CG14" s="4" t="n">
        <v>-1.2</v>
      </c>
      <c r="CH14" s="4" t="n">
        <v>693.5</v>
      </c>
      <c r="CI14" s="4" t="n">
        <v>1600</v>
      </c>
      <c r="CJ14" s="4" t="n">
        <v>0</v>
      </c>
      <c r="CK14" s="4" t="n">
        <v>1598.58780487805</v>
      </c>
      <c r="CL14" s="4" t="n">
        <v>1869.53400549954</v>
      </c>
      <c r="CN14" s="4" t="n">
        <v>975.5</v>
      </c>
      <c r="CO14" s="4" t="n">
        <v>0</v>
      </c>
      <c r="CP14" s="4" t="n">
        <v>3414250</v>
      </c>
      <c r="CQ14" s="4" t="n">
        <v>858000</v>
      </c>
      <c r="CR14" s="4" t="n">
        <v>360.5</v>
      </c>
      <c r="CS14" s="4" t="n">
        <v>-3.2</v>
      </c>
      <c r="CT14" s="4" t="n">
        <v>1147.4</v>
      </c>
      <c r="CU14" s="4" t="n">
        <v>3500</v>
      </c>
      <c r="CV14" s="4" t="n">
        <v>0</v>
      </c>
      <c r="CW14" s="4" t="n">
        <v>3500</v>
      </c>
      <c r="CX14" s="4" t="n">
        <v>10693.251497006</v>
      </c>
      <c r="CZ14" s="4" t="n">
        <v>975.5</v>
      </c>
      <c r="DA14" s="4" t="n">
        <v>-0.5</v>
      </c>
      <c r="DB14" s="4" t="n">
        <v>3414250</v>
      </c>
      <c r="DC14" s="4" t="n">
        <v>858000</v>
      </c>
      <c r="DD14" s="4" t="n">
        <v>548.6</v>
      </c>
      <c r="DE14" s="4" t="n">
        <v>-5.9</v>
      </c>
      <c r="DF14" s="4" t="n">
        <v>1147.4</v>
      </c>
      <c r="DG14" s="4" t="n">
        <v>3500</v>
      </c>
      <c r="DH14" s="4" t="n">
        <v>0</v>
      </c>
      <c r="DI14" s="4" t="n">
        <v>3470.71626106195</v>
      </c>
      <c r="DJ14" s="4" t="n">
        <v>7397.32594810379</v>
      </c>
      <c r="DL14" s="4" t="n">
        <v>856.2</v>
      </c>
      <c r="DM14" s="4" t="n">
        <v>0</v>
      </c>
      <c r="DN14" s="4" t="n">
        <v>2996700</v>
      </c>
      <c r="DO14" s="4" t="n">
        <v>928590</v>
      </c>
      <c r="DP14" s="4" t="n">
        <v>486.6</v>
      </c>
      <c r="DQ14" s="4" t="n">
        <v>-1.2</v>
      </c>
      <c r="DR14" s="4" t="n">
        <v>872.7</v>
      </c>
      <c r="DS14" s="4" t="n">
        <v>3500</v>
      </c>
      <c r="DT14" s="4" t="n">
        <v>0</v>
      </c>
      <c r="DU14" s="4" t="n">
        <v>3500</v>
      </c>
      <c r="DV14" s="4" t="n">
        <v>10693.251497006</v>
      </c>
      <c r="DX14" s="4" t="n">
        <v>0</v>
      </c>
      <c r="DY14" s="4" t="n">
        <v>-572</v>
      </c>
      <c r="DZ14" s="4" t="n">
        <v>0</v>
      </c>
      <c r="EA14" s="4" t="n">
        <v>0</v>
      </c>
      <c r="EB14" s="4" t="n">
        <v>8.2</v>
      </c>
      <c r="EC14" s="4" t="n">
        <v>-1057</v>
      </c>
      <c r="ED14" s="4" t="n">
        <v>96</v>
      </c>
      <c r="EE14" s="4" t="n">
        <v>0</v>
      </c>
      <c r="EF14" s="4" t="n">
        <v>-1990</v>
      </c>
      <c r="EG14" s="4" t="n">
        <v>-8419.73063583815</v>
      </c>
      <c r="EH14" s="4" t="n">
        <v>-1950</v>
      </c>
      <c r="EJ14" s="4" t="n">
        <v>0</v>
      </c>
      <c r="EK14" s="4" t="n">
        <v>-535.4</v>
      </c>
      <c r="EL14" s="4" t="n">
        <v>0</v>
      </c>
      <c r="EM14" s="4" t="n">
        <v>0</v>
      </c>
      <c r="EN14" s="4" t="n">
        <v>147.4</v>
      </c>
      <c r="EO14" s="4" t="n">
        <v>-390.2</v>
      </c>
      <c r="EP14" s="4" t="n">
        <v>227.4</v>
      </c>
      <c r="EQ14" s="4" t="n">
        <v>0</v>
      </c>
      <c r="ER14" s="4" t="n">
        <v>-1990</v>
      </c>
      <c r="ES14" s="4" t="n">
        <v>-3897.13350700098</v>
      </c>
      <c r="ET14" s="4" t="n">
        <v>-1950</v>
      </c>
      <c r="EV14" s="4" t="n">
        <v>0</v>
      </c>
      <c r="EW14" s="4" t="n">
        <v>-572</v>
      </c>
      <c r="EX14" s="4" t="n">
        <v>0</v>
      </c>
      <c r="EY14" s="4" t="n">
        <v>0</v>
      </c>
      <c r="EZ14" s="4" t="n">
        <v>8.2</v>
      </c>
      <c r="FA14" s="4" t="n">
        <v>-1057</v>
      </c>
      <c r="FB14" s="4" t="n">
        <v>96</v>
      </c>
      <c r="FC14" s="4" t="n">
        <v>0</v>
      </c>
      <c r="FD14" s="4" t="n">
        <v>-1500</v>
      </c>
      <c r="FE14" s="4" t="n">
        <v>-8419.73063583815</v>
      </c>
      <c r="FF14" s="4" t="n">
        <v>-1450.33647058824</v>
      </c>
      <c r="FH14" s="4" t="n">
        <v>0</v>
      </c>
      <c r="FI14" s="4" t="n">
        <v>-572</v>
      </c>
      <c r="FJ14" s="4" t="n">
        <v>0</v>
      </c>
      <c r="FK14" s="4" t="n">
        <v>0</v>
      </c>
      <c r="FL14" s="4" t="n">
        <v>8.2</v>
      </c>
      <c r="FM14" s="4" t="n">
        <v>-1057</v>
      </c>
      <c r="FN14" s="4" t="n">
        <v>134.9</v>
      </c>
      <c r="FO14" s="4" t="n">
        <v>0</v>
      </c>
      <c r="FP14" s="4" t="n">
        <v>-1990</v>
      </c>
      <c r="FQ14" s="4" t="n">
        <v>-7695.94214628297</v>
      </c>
      <c r="FR14" s="4" t="n">
        <v>-1940.79082969432</v>
      </c>
      <c r="FT14" s="4" t="n">
        <v>0</v>
      </c>
      <c r="FU14" s="4" t="n">
        <v>-476.2</v>
      </c>
      <c r="FV14" s="4" t="n">
        <v>0</v>
      </c>
      <c r="FW14" s="4" t="n">
        <v>0</v>
      </c>
      <c r="FX14" s="4" t="n">
        <v>9.3</v>
      </c>
      <c r="FY14" s="4" t="n">
        <v>-863.4</v>
      </c>
      <c r="FZ14" s="4" t="n">
        <v>96</v>
      </c>
      <c r="GA14" s="4" t="n">
        <v>0</v>
      </c>
      <c r="GB14" s="4" t="n">
        <v>-1950</v>
      </c>
      <c r="GC14" s="4" t="n">
        <v>-8419.73063583815</v>
      </c>
      <c r="GD14" s="4" t="n">
        <v>-1950</v>
      </c>
    </row>
    <row r="15" customFormat="false" ht="12.75" hidden="false" customHeight="false" outlineLevel="0" collapsed="false">
      <c r="A15" s="4" t="n">
        <v>14</v>
      </c>
      <c r="B15" s="4" t="n">
        <v>5</v>
      </c>
      <c r="C15" s="4" t="n">
        <v>5</v>
      </c>
      <c r="D15" s="4" t="n">
        <v>2</v>
      </c>
      <c r="E15" s="4" t="n">
        <v>2</v>
      </c>
      <c r="G15" s="4" t="n">
        <v>167</v>
      </c>
      <c r="H15" s="4" t="n">
        <v>188.230538922156</v>
      </c>
      <c r="I15" s="4" t="n">
        <v>-97.3317365269461</v>
      </c>
      <c r="J15" s="4" t="n">
        <v>334808.805389222</v>
      </c>
      <c r="K15" s="4" t="n">
        <v>46717.5988023952</v>
      </c>
      <c r="L15" s="4" t="n">
        <v>106.494011976048</v>
      </c>
      <c r="M15" s="4" t="n">
        <v>-198.462874251497</v>
      </c>
      <c r="N15" s="4" t="n">
        <v>304.956886227545</v>
      </c>
      <c r="O15" s="4" t="n">
        <v>1541.49700598802</v>
      </c>
      <c r="P15" s="4" t="n">
        <v>-178.694610778443</v>
      </c>
      <c r="Q15" s="4" t="n">
        <v>580.912683338194</v>
      </c>
      <c r="R15" s="4" t="n">
        <v>1407.85347103855</v>
      </c>
      <c r="S15" s="4" t="n">
        <v>48</v>
      </c>
      <c r="T15" s="4" t="n">
        <v>177.702083333333</v>
      </c>
      <c r="U15" s="4" t="n">
        <v>-58.1625</v>
      </c>
      <c r="V15" s="4" t="n">
        <v>265058.047916667</v>
      </c>
      <c r="W15" s="4" t="n">
        <v>9035.87291666667</v>
      </c>
      <c r="X15" s="4" t="n">
        <v>63.69375</v>
      </c>
      <c r="Y15" s="4" t="n">
        <v>-184.314583333333</v>
      </c>
      <c r="Z15" s="4" t="n">
        <v>248.008333333333</v>
      </c>
      <c r="AA15" s="4" t="n">
        <v>1424.79166666667</v>
      </c>
      <c r="AB15" s="4" t="n">
        <v>-33.3541666666667</v>
      </c>
      <c r="AC15" s="4" t="n">
        <v>723.279716453474</v>
      </c>
      <c r="AD15" s="4" t="n">
        <v>1467.30347647625</v>
      </c>
      <c r="AE15" s="4" t="n">
        <v>119</v>
      </c>
      <c r="AF15" s="4" t="n">
        <v>192.47731092437</v>
      </c>
      <c r="AG15" s="4" t="n">
        <v>-113.131092436975</v>
      </c>
      <c r="AH15" s="4" t="n">
        <v>362943.564705882</v>
      </c>
      <c r="AI15" s="4" t="n">
        <v>61916.9504201681</v>
      </c>
      <c r="AJ15" s="4" t="n">
        <v>123.757983193277</v>
      </c>
      <c r="AK15" s="4" t="n">
        <v>-204.16974789916</v>
      </c>
      <c r="AL15" s="4" t="n">
        <v>327.927731092437</v>
      </c>
      <c r="AM15" s="4" t="n">
        <v>1588.57142857143</v>
      </c>
      <c r="AN15" s="4" t="n">
        <v>-237.319327731092</v>
      </c>
      <c r="AO15" s="4" t="n">
        <v>523.487325442955</v>
      </c>
      <c r="AP15" s="4" t="n">
        <v>1383.87363691241</v>
      </c>
      <c r="AQ15" s="4" t="n">
        <v>84</v>
      </c>
      <c r="AR15" s="4" t="n">
        <v>212.554761904762</v>
      </c>
      <c r="AS15" s="4" t="n">
        <v>-69.5761904761905</v>
      </c>
      <c r="AT15" s="4" t="n">
        <v>379560.689285714</v>
      </c>
      <c r="AU15" s="4" t="n">
        <v>47476.3130952381</v>
      </c>
      <c r="AV15" s="4" t="n">
        <v>95.1309523809524</v>
      </c>
      <c r="AW15" s="4" t="n">
        <v>-239.177380952381</v>
      </c>
      <c r="AX15" s="4" t="n">
        <v>334.308333333333</v>
      </c>
      <c r="AY15" s="4" t="n">
        <v>1609.13095238095</v>
      </c>
      <c r="AZ15" s="4" t="n">
        <v>-166.678571428571</v>
      </c>
      <c r="BA15" s="4" t="n">
        <v>870.963487462907</v>
      </c>
      <c r="BB15" s="4" t="n">
        <v>1380.60794366108</v>
      </c>
      <c r="BC15" s="4" t="n">
        <v>83</v>
      </c>
      <c r="BD15" s="4" t="n">
        <v>163.613253012048</v>
      </c>
      <c r="BE15" s="4" t="n">
        <v>-125.421686746988</v>
      </c>
      <c r="BF15" s="4" t="n">
        <v>289517.742168675</v>
      </c>
      <c r="BG15" s="4" t="n">
        <v>45949.743373494</v>
      </c>
      <c r="BH15" s="4" t="n">
        <v>117.993975903614</v>
      </c>
      <c r="BI15" s="4" t="n">
        <v>-157.257831325301</v>
      </c>
      <c r="BJ15" s="4" t="n">
        <v>275.251807228916</v>
      </c>
      <c r="BK15" s="4" t="n">
        <v>1473.04819277108</v>
      </c>
      <c r="BL15" s="4" t="n">
        <v>-190.855421686747</v>
      </c>
      <c r="BM15" s="4" t="n">
        <v>287.367291211979</v>
      </c>
      <c r="BN15" s="4" t="n">
        <v>1435.427257782</v>
      </c>
      <c r="BP15" s="4" t="n">
        <v>654.7</v>
      </c>
      <c r="BQ15" s="4" t="n">
        <v>0</v>
      </c>
      <c r="BR15" s="4" t="n">
        <v>2291450</v>
      </c>
      <c r="BS15" s="4" t="n">
        <v>774600</v>
      </c>
      <c r="BT15" s="4" t="n">
        <v>520.3</v>
      </c>
      <c r="BU15" s="4" t="n">
        <v>-3</v>
      </c>
      <c r="BV15" s="4" t="n">
        <v>838.5</v>
      </c>
      <c r="BW15" s="4" t="n">
        <v>3500</v>
      </c>
      <c r="BX15" s="4" t="n">
        <v>199</v>
      </c>
      <c r="BY15" s="4" t="n">
        <v>3434.12134733158</v>
      </c>
      <c r="BZ15" s="4" t="n">
        <v>5556.94491382224</v>
      </c>
      <c r="CB15" s="4" t="n">
        <v>451.6</v>
      </c>
      <c r="CC15" s="4" t="n">
        <v>0</v>
      </c>
      <c r="CD15" s="4" t="n">
        <v>722560</v>
      </c>
      <c r="CE15" s="4" t="n">
        <v>353700</v>
      </c>
      <c r="CF15" s="4" t="n">
        <v>245.4</v>
      </c>
      <c r="CG15" s="4" t="n">
        <v>-21.5</v>
      </c>
      <c r="CH15" s="4" t="n">
        <v>457</v>
      </c>
      <c r="CI15" s="4" t="n">
        <v>1600</v>
      </c>
      <c r="CJ15" s="4" t="n">
        <v>199</v>
      </c>
      <c r="CK15" s="4" t="n">
        <v>1600</v>
      </c>
      <c r="CL15" s="4" t="n">
        <v>2626.11278366112</v>
      </c>
      <c r="CN15" s="4" t="n">
        <v>654.7</v>
      </c>
      <c r="CO15" s="4" t="n">
        <v>0</v>
      </c>
      <c r="CP15" s="4" t="n">
        <v>2291450</v>
      </c>
      <c r="CQ15" s="4" t="n">
        <v>774600</v>
      </c>
      <c r="CR15" s="4" t="n">
        <v>520.3</v>
      </c>
      <c r="CS15" s="4" t="n">
        <v>-3</v>
      </c>
      <c r="CT15" s="4" t="n">
        <v>838.5</v>
      </c>
      <c r="CU15" s="4" t="n">
        <v>3500</v>
      </c>
      <c r="CV15" s="4" t="n">
        <v>0</v>
      </c>
      <c r="CW15" s="4" t="n">
        <v>3434.12134733158</v>
      </c>
      <c r="CX15" s="4" t="n">
        <v>5556.94491382224</v>
      </c>
      <c r="CZ15" s="4" t="n">
        <v>651.8</v>
      </c>
      <c r="DA15" s="4" t="n">
        <v>0</v>
      </c>
      <c r="DB15" s="4" t="n">
        <v>1499140</v>
      </c>
      <c r="DC15" s="4" t="n">
        <v>670050</v>
      </c>
      <c r="DD15" s="4" t="n">
        <v>468.8</v>
      </c>
      <c r="DE15" s="4" t="n">
        <v>-4.3</v>
      </c>
      <c r="DF15" s="4" t="n">
        <v>742.2</v>
      </c>
      <c r="DG15" s="4" t="n">
        <v>3500</v>
      </c>
      <c r="DH15" s="4" t="n">
        <v>0</v>
      </c>
      <c r="DI15" s="4" t="n">
        <v>3434.12134733158</v>
      </c>
      <c r="DJ15" s="4" t="n">
        <v>5474.77855351171</v>
      </c>
      <c r="DL15" s="4" t="n">
        <v>654.7</v>
      </c>
      <c r="DM15" s="4" t="n">
        <v>0</v>
      </c>
      <c r="DN15" s="4" t="n">
        <v>2291450</v>
      </c>
      <c r="DO15" s="4" t="n">
        <v>774600</v>
      </c>
      <c r="DP15" s="4" t="n">
        <v>520.3</v>
      </c>
      <c r="DQ15" s="4" t="n">
        <v>-3</v>
      </c>
      <c r="DR15" s="4" t="n">
        <v>838.5</v>
      </c>
      <c r="DS15" s="4" t="n">
        <v>3500</v>
      </c>
      <c r="DT15" s="4" t="n">
        <v>199</v>
      </c>
      <c r="DU15" s="4" t="n">
        <v>3181.96229508197</v>
      </c>
      <c r="DV15" s="4" t="n">
        <v>5556.94491382224</v>
      </c>
      <c r="DX15" s="4" t="n">
        <v>0</v>
      </c>
      <c r="DY15" s="4" t="n">
        <v>-516.4</v>
      </c>
      <c r="DZ15" s="4" t="n">
        <v>0</v>
      </c>
      <c r="EA15" s="4" t="n">
        <v>-30228.1</v>
      </c>
      <c r="EB15" s="4" t="n">
        <v>0</v>
      </c>
      <c r="EC15" s="4" t="n">
        <v>-675.2</v>
      </c>
      <c r="ED15" s="4" t="n">
        <v>127.6</v>
      </c>
      <c r="EE15" s="4" t="n">
        <v>0</v>
      </c>
      <c r="EF15" s="4" t="n">
        <v>-1500</v>
      </c>
      <c r="EG15" s="4" t="n">
        <v>-6423.81959378734</v>
      </c>
      <c r="EH15" s="4" t="n">
        <v>-1500</v>
      </c>
      <c r="EJ15" s="4" t="n">
        <v>0</v>
      </c>
      <c r="EK15" s="4" t="n">
        <v>-367.5</v>
      </c>
      <c r="EL15" s="4" t="n">
        <v>0</v>
      </c>
      <c r="EM15" s="4" t="n">
        <v>-30228.1</v>
      </c>
      <c r="EN15" s="4" t="n">
        <v>0.8</v>
      </c>
      <c r="EO15" s="4" t="n">
        <v>-454.3</v>
      </c>
      <c r="EP15" s="4" t="n">
        <v>131.6</v>
      </c>
      <c r="EQ15" s="4" t="n">
        <v>0</v>
      </c>
      <c r="ER15" s="4" t="n">
        <v>-1500</v>
      </c>
      <c r="ES15" s="4" t="n">
        <v>-5233.55187436677</v>
      </c>
      <c r="ET15" s="4" t="n">
        <v>0</v>
      </c>
      <c r="EV15" s="4" t="n">
        <v>0</v>
      </c>
      <c r="EW15" s="4" t="n">
        <v>-516.4</v>
      </c>
      <c r="EX15" s="4" t="n">
        <v>0</v>
      </c>
      <c r="EY15" s="4" t="n">
        <v>0</v>
      </c>
      <c r="EZ15" s="4" t="n">
        <v>0</v>
      </c>
      <c r="FA15" s="4" t="n">
        <v>-675.2</v>
      </c>
      <c r="FB15" s="4" t="n">
        <v>127.6</v>
      </c>
      <c r="FC15" s="4" t="n">
        <v>0</v>
      </c>
      <c r="FD15" s="4" t="n">
        <v>-1500</v>
      </c>
      <c r="FE15" s="4" t="n">
        <v>-6423.81959378734</v>
      </c>
      <c r="FF15" s="4" t="n">
        <v>-1500</v>
      </c>
      <c r="FH15" s="4" t="n">
        <v>0</v>
      </c>
      <c r="FI15" s="4" t="n">
        <v>-446.7</v>
      </c>
      <c r="FJ15" s="4" t="n">
        <v>0</v>
      </c>
      <c r="FK15" s="4" t="n">
        <v>0</v>
      </c>
      <c r="FL15" s="4" t="n">
        <v>0.8</v>
      </c>
      <c r="FM15" s="4" t="n">
        <v>-675.2</v>
      </c>
      <c r="FN15" s="4" t="n">
        <v>127.6</v>
      </c>
      <c r="FO15" s="4" t="n">
        <v>0</v>
      </c>
      <c r="FP15" s="4" t="n">
        <v>-1500</v>
      </c>
      <c r="FQ15" s="4" t="n">
        <v>-6423.81959378734</v>
      </c>
      <c r="FR15" s="4" t="n">
        <v>-1500</v>
      </c>
      <c r="FT15" s="4" t="n">
        <v>0</v>
      </c>
      <c r="FU15" s="4" t="n">
        <v>-516.4</v>
      </c>
      <c r="FV15" s="4" t="n">
        <v>0</v>
      </c>
      <c r="FW15" s="4" t="n">
        <v>-30228.1</v>
      </c>
      <c r="FX15" s="4" t="n">
        <v>0</v>
      </c>
      <c r="FY15" s="4" t="n">
        <v>-626.5</v>
      </c>
      <c r="FZ15" s="4" t="n">
        <v>141.9</v>
      </c>
      <c r="GA15" s="4" t="n">
        <v>0</v>
      </c>
      <c r="GB15" s="4" t="n">
        <v>-1500</v>
      </c>
      <c r="GC15" s="4" t="n">
        <v>-5233.55187436677</v>
      </c>
      <c r="GD15" s="4" t="n">
        <v>-1500</v>
      </c>
    </row>
    <row r="16" customFormat="false" ht="12.75" hidden="false" customHeight="false" outlineLevel="0" collapsed="false">
      <c r="A16" s="4" t="n">
        <v>15</v>
      </c>
      <c r="B16" s="4" t="n">
        <v>5</v>
      </c>
      <c r="C16" s="4" t="n">
        <v>5</v>
      </c>
      <c r="D16" s="4" t="n">
        <v>2</v>
      </c>
      <c r="E16" s="4" t="n">
        <v>2</v>
      </c>
      <c r="G16" s="4" t="n">
        <v>168</v>
      </c>
      <c r="H16" s="4" t="n">
        <v>198.776190476191</v>
      </c>
      <c r="I16" s="4" t="n">
        <v>-64.8380952380953</v>
      </c>
      <c r="J16" s="4" t="n">
        <v>380022.640476191</v>
      </c>
      <c r="K16" s="4" t="n">
        <v>3302.7380952381</v>
      </c>
      <c r="L16" s="4" t="n">
        <v>96.0458333333333</v>
      </c>
      <c r="M16" s="4" t="n">
        <v>-231.080357142857</v>
      </c>
      <c r="N16" s="4" t="n">
        <v>327.126190476191</v>
      </c>
      <c r="O16" s="4" t="n">
        <v>1604.94047619048</v>
      </c>
      <c r="P16" s="4" t="n">
        <v>-19.6428571428571</v>
      </c>
      <c r="Q16" s="4" t="n">
        <v>928.96958976861</v>
      </c>
      <c r="R16" s="4" t="n">
        <v>1593.54728656244</v>
      </c>
      <c r="S16" s="4" t="n">
        <v>48</v>
      </c>
      <c r="T16" s="4" t="n">
        <v>225.897916666667</v>
      </c>
      <c r="U16" s="4" t="n">
        <v>-83.18125</v>
      </c>
      <c r="V16" s="4" t="n">
        <v>517726.979166667</v>
      </c>
      <c r="W16" s="4" t="n">
        <v>0</v>
      </c>
      <c r="X16" s="4" t="n">
        <v>102.295833333333</v>
      </c>
      <c r="Y16" s="4" t="n">
        <v>-246.11875</v>
      </c>
      <c r="Z16" s="4" t="n">
        <v>348.414583333333</v>
      </c>
      <c r="AA16" s="4" t="n">
        <v>2019.79166666667</v>
      </c>
      <c r="AB16" s="4" t="n">
        <v>0</v>
      </c>
      <c r="AC16" s="4" t="n">
        <v>1019.67218005557</v>
      </c>
      <c r="AD16" s="4" t="n">
        <v>2201.16115008087</v>
      </c>
      <c r="AE16" s="4" t="n">
        <v>120</v>
      </c>
      <c r="AF16" s="4" t="n">
        <v>187.9275</v>
      </c>
      <c r="AG16" s="4" t="n">
        <v>-57.5008333333333</v>
      </c>
      <c r="AH16" s="4" t="n">
        <v>324940.905</v>
      </c>
      <c r="AI16" s="4" t="n">
        <v>4623.83333333333</v>
      </c>
      <c r="AJ16" s="4" t="n">
        <v>93.5458333333333</v>
      </c>
      <c r="AK16" s="4" t="n">
        <v>-225.065</v>
      </c>
      <c r="AL16" s="4" t="n">
        <v>318.610833333333</v>
      </c>
      <c r="AM16" s="4" t="n">
        <v>1439</v>
      </c>
      <c r="AN16" s="4" t="n">
        <v>-27.5</v>
      </c>
      <c r="AO16" s="4" t="n">
        <v>892.688553653825</v>
      </c>
      <c r="AP16" s="4" t="n">
        <v>1350.50174115507</v>
      </c>
      <c r="AQ16" s="4" t="n">
        <v>84</v>
      </c>
      <c r="AR16" s="4" t="n">
        <v>242.05119047619</v>
      </c>
      <c r="AS16" s="4" t="n">
        <v>-75.6333333333333</v>
      </c>
      <c r="AT16" s="4" t="n">
        <v>523203.48452381</v>
      </c>
      <c r="AU16" s="4" t="n">
        <v>680.833333333333</v>
      </c>
      <c r="AV16" s="4" t="n">
        <v>100.069047619048</v>
      </c>
      <c r="AW16" s="4" t="n">
        <v>-267.596428571429</v>
      </c>
      <c r="AX16" s="4" t="n">
        <v>367.665476190476</v>
      </c>
      <c r="AY16" s="4" t="n">
        <v>1756.58333333333</v>
      </c>
      <c r="AZ16" s="4" t="n">
        <v>-2.38095238095238</v>
      </c>
      <c r="BA16" s="4" t="n">
        <v>952.819941831647</v>
      </c>
      <c r="BB16" s="4" t="n">
        <v>1778.44188044496</v>
      </c>
      <c r="BC16" s="4" t="n">
        <v>84</v>
      </c>
      <c r="BD16" s="4" t="n">
        <v>155.50119047619</v>
      </c>
      <c r="BE16" s="4" t="n">
        <v>-54.0428571428571</v>
      </c>
      <c r="BF16" s="4" t="n">
        <v>236841.796428571</v>
      </c>
      <c r="BG16" s="4" t="n">
        <v>5924.64285714286</v>
      </c>
      <c r="BH16" s="4" t="n">
        <v>92.0226190476191</v>
      </c>
      <c r="BI16" s="4" t="n">
        <v>-194.564285714286</v>
      </c>
      <c r="BJ16" s="4" t="n">
        <v>286.586904761905</v>
      </c>
      <c r="BK16" s="4" t="n">
        <v>1453.29761904762</v>
      </c>
      <c r="BL16" s="4" t="n">
        <v>-36.9047619047619</v>
      </c>
      <c r="BM16" s="4" t="n">
        <v>905.119237705574</v>
      </c>
      <c r="BN16" s="4" t="n">
        <v>1408.65269267993</v>
      </c>
      <c r="BP16" s="4" t="n">
        <v>851.4</v>
      </c>
      <c r="BQ16" s="4" t="n">
        <v>0</v>
      </c>
      <c r="BR16" s="4" t="n">
        <v>2531900</v>
      </c>
      <c r="BS16" s="4" t="n">
        <v>255750</v>
      </c>
      <c r="BT16" s="4" t="n">
        <v>401.4</v>
      </c>
      <c r="BU16" s="4" t="n">
        <v>-11.5</v>
      </c>
      <c r="BV16" s="4" t="n">
        <v>937.2</v>
      </c>
      <c r="BW16" s="4" t="n">
        <v>3500</v>
      </c>
      <c r="BX16" s="4" t="n">
        <v>0</v>
      </c>
      <c r="BY16" s="4" t="n">
        <v>3380.44772036474</v>
      </c>
      <c r="BZ16" s="4" t="n">
        <v>8257.05588709677</v>
      </c>
      <c r="CB16" s="4" t="n">
        <v>516.3</v>
      </c>
      <c r="CC16" s="4" t="n">
        <v>-3.7</v>
      </c>
      <c r="CD16" s="4" t="n">
        <v>1807050</v>
      </c>
      <c r="CE16" s="4" t="n">
        <v>0</v>
      </c>
      <c r="CF16" s="4" t="n">
        <v>401.4</v>
      </c>
      <c r="CG16" s="4" t="n">
        <v>-12.4</v>
      </c>
      <c r="CH16" s="4" t="n">
        <v>594.1</v>
      </c>
      <c r="CI16" s="4" t="n">
        <v>3500</v>
      </c>
      <c r="CJ16" s="4" t="n">
        <v>0</v>
      </c>
      <c r="CK16" s="4" t="n">
        <v>3298.00760416667</v>
      </c>
      <c r="CL16" s="4" t="n">
        <v>8257.05588709677</v>
      </c>
      <c r="CN16" s="4" t="n">
        <v>851.4</v>
      </c>
      <c r="CO16" s="4" t="n">
        <v>0</v>
      </c>
      <c r="CP16" s="4" t="n">
        <v>2531900</v>
      </c>
      <c r="CQ16" s="4" t="n">
        <v>255750</v>
      </c>
      <c r="CR16" s="4" t="n">
        <v>318.6</v>
      </c>
      <c r="CS16" s="4" t="n">
        <v>-11.5</v>
      </c>
      <c r="CT16" s="4" t="n">
        <v>937.2</v>
      </c>
      <c r="CU16" s="4" t="n">
        <v>3500</v>
      </c>
      <c r="CV16" s="4" t="n">
        <v>0</v>
      </c>
      <c r="CW16" s="4" t="n">
        <v>3380.44772036474</v>
      </c>
      <c r="CX16" s="4" t="n">
        <v>5504.71934248324</v>
      </c>
      <c r="CZ16" s="4" t="n">
        <v>851.4</v>
      </c>
      <c r="DA16" s="4" t="n">
        <v>0</v>
      </c>
      <c r="DB16" s="4" t="n">
        <v>2531900</v>
      </c>
      <c r="DC16" s="4" t="n">
        <v>30330</v>
      </c>
      <c r="DD16" s="4" t="n">
        <v>401.4</v>
      </c>
      <c r="DE16" s="4" t="n">
        <v>-11.5</v>
      </c>
      <c r="DF16" s="4" t="n">
        <v>937.2</v>
      </c>
      <c r="DG16" s="4" t="n">
        <v>3500</v>
      </c>
      <c r="DH16" s="4" t="n">
        <v>0</v>
      </c>
      <c r="DI16" s="4" t="n">
        <v>3380.44772036474</v>
      </c>
      <c r="DJ16" s="4" t="n">
        <v>8257.05588709677</v>
      </c>
      <c r="DL16" s="4" t="n">
        <v>481</v>
      </c>
      <c r="DM16" s="4" t="n">
        <v>0</v>
      </c>
      <c r="DN16" s="4" t="n">
        <v>769600</v>
      </c>
      <c r="DO16" s="4" t="n">
        <v>255750</v>
      </c>
      <c r="DP16" s="4" t="n">
        <v>249.6</v>
      </c>
      <c r="DQ16" s="4" t="n">
        <v>-25.7</v>
      </c>
      <c r="DR16" s="4" t="n">
        <v>594.1</v>
      </c>
      <c r="DS16" s="4" t="n">
        <v>1949</v>
      </c>
      <c r="DT16" s="4" t="n">
        <v>0</v>
      </c>
      <c r="DU16" s="4" t="n">
        <v>1822.80277777778</v>
      </c>
      <c r="DV16" s="4" t="n">
        <v>2628.84627092846</v>
      </c>
      <c r="DX16" s="4" t="n">
        <v>0</v>
      </c>
      <c r="DY16" s="4" t="n">
        <v>-350</v>
      </c>
      <c r="DZ16" s="4" t="n">
        <v>0</v>
      </c>
      <c r="EA16" s="4" t="n">
        <v>0</v>
      </c>
      <c r="EB16" s="4" t="n">
        <v>0</v>
      </c>
      <c r="EC16" s="4" t="n">
        <v>-888.8</v>
      </c>
      <c r="ED16" s="4" t="n">
        <v>114.8</v>
      </c>
      <c r="EE16" s="4" t="n">
        <v>0</v>
      </c>
      <c r="EF16" s="4" t="n">
        <v>-1500</v>
      </c>
      <c r="EG16" s="4" t="n">
        <v>-3399.50052742616</v>
      </c>
      <c r="EH16" s="4" t="n">
        <v>-1364.38715953307</v>
      </c>
      <c r="EJ16" s="4" t="n">
        <v>35.3</v>
      </c>
      <c r="EK16" s="4" t="n">
        <v>-350</v>
      </c>
      <c r="EL16" s="4" t="n">
        <v>45890</v>
      </c>
      <c r="EM16" s="4" t="n">
        <v>0</v>
      </c>
      <c r="EN16" s="4" t="n">
        <v>4.6</v>
      </c>
      <c r="EO16" s="4" t="n">
        <v>-493.2</v>
      </c>
      <c r="EP16" s="4" t="n">
        <v>114.8</v>
      </c>
      <c r="EQ16" s="4" t="n">
        <v>1300</v>
      </c>
      <c r="ER16" s="4" t="n">
        <v>0</v>
      </c>
      <c r="ES16" s="4" t="n">
        <v>-3399.50052742616</v>
      </c>
      <c r="ET16" s="4" t="n">
        <v>104.485390295359</v>
      </c>
      <c r="EV16" s="4" t="n">
        <v>0</v>
      </c>
      <c r="EW16" s="4" t="n">
        <v>-303.3</v>
      </c>
      <c r="EX16" s="4" t="n">
        <v>0</v>
      </c>
      <c r="EY16" s="4" t="n">
        <v>0</v>
      </c>
      <c r="EZ16" s="4" t="n">
        <v>0</v>
      </c>
      <c r="FA16" s="4" t="n">
        <v>-888.8</v>
      </c>
      <c r="FB16" s="4" t="n">
        <v>120.2</v>
      </c>
      <c r="FC16" s="4" t="n">
        <v>0</v>
      </c>
      <c r="FD16" s="4" t="n">
        <v>-1500</v>
      </c>
      <c r="FE16" s="4" t="n">
        <v>-2072.2947950553</v>
      </c>
      <c r="FF16" s="4" t="n">
        <v>-1364.38715953307</v>
      </c>
      <c r="FH16" s="4" t="n">
        <v>0</v>
      </c>
      <c r="FI16" s="4" t="n">
        <v>-350</v>
      </c>
      <c r="FJ16" s="4" t="n">
        <v>0</v>
      </c>
      <c r="FK16" s="4" t="n">
        <v>0</v>
      </c>
      <c r="FL16" s="4" t="n">
        <v>2</v>
      </c>
      <c r="FM16" s="4" t="n">
        <v>-888.8</v>
      </c>
      <c r="FN16" s="4" t="n">
        <v>114.8</v>
      </c>
      <c r="FO16" s="4" t="n">
        <v>0</v>
      </c>
      <c r="FP16" s="4" t="n">
        <v>-100</v>
      </c>
      <c r="FQ16" s="4" t="n">
        <v>-3399.50052742616</v>
      </c>
      <c r="FR16" s="4" t="n">
        <v>-100</v>
      </c>
      <c r="FT16" s="4" t="n">
        <v>0</v>
      </c>
      <c r="FU16" s="4" t="n">
        <v>-279.7</v>
      </c>
      <c r="FV16" s="4" t="n">
        <v>0</v>
      </c>
      <c r="FW16" s="4" t="n">
        <v>0</v>
      </c>
      <c r="FX16" s="4" t="n">
        <v>0</v>
      </c>
      <c r="FY16" s="4" t="n">
        <v>-493.2</v>
      </c>
      <c r="FZ16" s="4" t="n">
        <v>122.4</v>
      </c>
      <c r="GA16" s="4" t="n">
        <v>0</v>
      </c>
      <c r="GB16" s="4" t="n">
        <v>-1500</v>
      </c>
      <c r="GC16" s="4" t="n">
        <v>-2072.2947950553</v>
      </c>
      <c r="GD16" s="4" t="n">
        <v>-1364.38715953307</v>
      </c>
    </row>
    <row r="17" customFormat="false" ht="12.75" hidden="false" customHeight="false" outlineLevel="0" collapsed="false">
      <c r="A17" s="4" t="n">
        <v>16</v>
      </c>
      <c r="B17" s="4" t="n">
        <v>5</v>
      </c>
      <c r="C17" s="4" t="n">
        <v>5</v>
      </c>
      <c r="D17" s="4" t="n">
        <v>2</v>
      </c>
      <c r="E17" s="4" t="n">
        <v>2</v>
      </c>
      <c r="G17" s="4" t="n">
        <v>168</v>
      </c>
      <c r="H17" s="4" t="n">
        <v>72.1910714285715</v>
      </c>
      <c r="I17" s="4" t="n">
        <v>-109.203571428571</v>
      </c>
      <c r="J17" s="4" t="n">
        <v>112202.564285714</v>
      </c>
      <c r="K17" s="4" t="n">
        <v>63256.5392857143</v>
      </c>
      <c r="L17" s="4" t="n">
        <v>141.373214285714</v>
      </c>
      <c r="M17" s="4" t="n">
        <v>-106.011904761905</v>
      </c>
      <c r="N17" s="4" t="n">
        <v>247.385119047619</v>
      </c>
      <c r="O17" s="4" t="n">
        <v>1261.94047619048</v>
      </c>
      <c r="P17" s="4" t="n">
        <v>-235.410714285714</v>
      </c>
      <c r="Q17" s="4" t="n">
        <v>118.881152234494</v>
      </c>
      <c r="R17" s="4" t="n">
        <v>696.202134227366</v>
      </c>
      <c r="S17" s="4" t="n">
        <v>48</v>
      </c>
      <c r="T17" s="4" t="n">
        <v>31.2104166666667</v>
      </c>
      <c r="U17" s="4" t="n">
        <v>-162.114583333333</v>
      </c>
      <c r="V17" s="4" t="n">
        <v>44001.825</v>
      </c>
      <c r="W17" s="4" t="n">
        <v>151155.208333333</v>
      </c>
      <c r="X17" s="4" t="n">
        <v>185.6625</v>
      </c>
      <c r="Y17" s="4" t="n">
        <v>-55.8104166666667</v>
      </c>
      <c r="Z17" s="4" t="n">
        <v>241.472916666667</v>
      </c>
      <c r="AA17" s="4" t="n">
        <v>1136.45833333333</v>
      </c>
      <c r="AB17" s="4" t="n">
        <v>-542.708333333333</v>
      </c>
      <c r="AC17" s="4" t="n">
        <v>-434.086203321098</v>
      </c>
      <c r="AD17" s="4" t="n">
        <v>-115.914076465598</v>
      </c>
      <c r="AE17" s="4" t="n">
        <v>120</v>
      </c>
      <c r="AF17" s="4" t="n">
        <v>88.5833333333333</v>
      </c>
      <c r="AG17" s="4" t="n">
        <v>-88.0391666666667</v>
      </c>
      <c r="AH17" s="4" t="n">
        <v>139482.86</v>
      </c>
      <c r="AI17" s="4" t="n">
        <v>28097.0716666667</v>
      </c>
      <c r="AJ17" s="4" t="n">
        <v>123.6575</v>
      </c>
      <c r="AK17" s="4" t="n">
        <v>-126.0925</v>
      </c>
      <c r="AL17" s="4" t="n">
        <v>249.75</v>
      </c>
      <c r="AM17" s="4" t="n">
        <v>1312.13333333333</v>
      </c>
      <c r="AN17" s="4" t="n">
        <v>-112.491666666667</v>
      </c>
      <c r="AO17" s="4" t="n">
        <v>340.068094456731</v>
      </c>
      <c r="AP17" s="4" t="n">
        <v>1021.04861850455</v>
      </c>
      <c r="AQ17" s="4" t="n">
        <v>84</v>
      </c>
      <c r="AR17" s="4" t="n">
        <v>69.7321428571429</v>
      </c>
      <c r="AS17" s="4" t="n">
        <v>-106.920238095238</v>
      </c>
      <c r="AT17" s="4" t="n">
        <v>110007.00952381</v>
      </c>
      <c r="AU17" s="4" t="n">
        <v>39445.4</v>
      </c>
      <c r="AV17" s="4" t="n">
        <v>152.697619047619</v>
      </c>
      <c r="AW17" s="4" t="n">
        <v>-117.12380952381</v>
      </c>
      <c r="AX17" s="4" t="n">
        <v>269.821428571429</v>
      </c>
      <c r="AY17" s="4" t="n">
        <v>1182.7380952381</v>
      </c>
      <c r="AZ17" s="4" t="n">
        <v>-132.72619047619</v>
      </c>
      <c r="BA17" s="4" t="n">
        <v>528.457137997778</v>
      </c>
      <c r="BB17" s="4" t="n">
        <v>716.804776775637</v>
      </c>
      <c r="BC17" s="4" t="n">
        <v>84</v>
      </c>
      <c r="BD17" s="4" t="n">
        <v>74.65</v>
      </c>
      <c r="BE17" s="4" t="n">
        <v>-111.486904761905</v>
      </c>
      <c r="BF17" s="4" t="n">
        <v>114398.119047619</v>
      </c>
      <c r="BG17" s="4" t="n">
        <v>87067.6785714286</v>
      </c>
      <c r="BH17" s="4" t="n">
        <v>130.04880952381</v>
      </c>
      <c r="BI17" s="4" t="n">
        <v>-94.9</v>
      </c>
      <c r="BJ17" s="4" t="n">
        <v>224.94880952381</v>
      </c>
      <c r="BK17" s="4" t="n">
        <v>1341.14285714286</v>
      </c>
      <c r="BL17" s="4" t="n">
        <v>-338.095238095238</v>
      </c>
      <c r="BM17" s="4" t="n">
        <v>-290.69483352879</v>
      </c>
      <c r="BN17" s="4" t="n">
        <v>675.599491679095</v>
      </c>
      <c r="BP17" s="4" t="n">
        <v>437.2</v>
      </c>
      <c r="BQ17" s="4" t="n">
        <v>0</v>
      </c>
      <c r="BR17" s="4" t="n">
        <v>831117.2</v>
      </c>
      <c r="BS17" s="4" t="n">
        <v>831800</v>
      </c>
      <c r="BT17" s="4" t="n">
        <v>480.2</v>
      </c>
      <c r="BU17" s="4" t="n">
        <v>-1.5</v>
      </c>
      <c r="BV17" s="4" t="n">
        <v>559.7</v>
      </c>
      <c r="BW17" s="4" t="n">
        <v>1951</v>
      </c>
      <c r="BX17" s="4" t="n">
        <v>0</v>
      </c>
      <c r="BY17" s="4" t="n">
        <v>1944.23842592593</v>
      </c>
      <c r="BZ17" s="4" t="n">
        <v>5082.86868131868</v>
      </c>
      <c r="CB17" s="4" t="n">
        <v>140.9</v>
      </c>
      <c r="CC17" s="4" t="n">
        <v>-0.9</v>
      </c>
      <c r="CD17" s="4" t="n">
        <v>183840</v>
      </c>
      <c r="CE17" s="4" t="n">
        <v>831800</v>
      </c>
      <c r="CF17" s="4" t="n">
        <v>480.2</v>
      </c>
      <c r="CG17" s="4" t="n">
        <v>-1.5</v>
      </c>
      <c r="CH17" s="4" t="n">
        <v>492.9</v>
      </c>
      <c r="CI17" s="4" t="n">
        <v>1600</v>
      </c>
      <c r="CJ17" s="4" t="n">
        <v>0</v>
      </c>
      <c r="CK17" s="4" t="n">
        <v>1588.43666245259</v>
      </c>
      <c r="CL17" s="4" t="n">
        <v>1797.97978723404</v>
      </c>
      <c r="CN17" s="4" t="n">
        <v>437.2</v>
      </c>
      <c r="CO17" s="4" t="n">
        <v>0</v>
      </c>
      <c r="CP17" s="4" t="n">
        <v>831117.2</v>
      </c>
      <c r="CQ17" s="4" t="n">
        <v>669450</v>
      </c>
      <c r="CR17" s="4" t="n">
        <v>355.3</v>
      </c>
      <c r="CS17" s="4" t="n">
        <v>-4.4</v>
      </c>
      <c r="CT17" s="4" t="n">
        <v>559.7</v>
      </c>
      <c r="CU17" s="4" t="n">
        <v>1951</v>
      </c>
      <c r="CV17" s="4" t="n">
        <v>0</v>
      </c>
      <c r="CW17" s="4" t="n">
        <v>1944.23842592593</v>
      </c>
      <c r="CX17" s="4" t="n">
        <v>5082.86868131868</v>
      </c>
      <c r="CZ17" s="4" t="n">
        <v>437.2</v>
      </c>
      <c r="DA17" s="4" t="n">
        <v>0</v>
      </c>
      <c r="DB17" s="4" t="n">
        <v>831117.2</v>
      </c>
      <c r="DC17" s="4" t="n">
        <v>703950</v>
      </c>
      <c r="DD17" s="4" t="n">
        <v>480.2</v>
      </c>
      <c r="DE17" s="4" t="n">
        <v>-4.4</v>
      </c>
      <c r="DF17" s="4" t="n">
        <v>559.7</v>
      </c>
      <c r="DG17" s="4" t="n">
        <v>1951</v>
      </c>
      <c r="DH17" s="4" t="n">
        <v>0</v>
      </c>
      <c r="DI17" s="4" t="n">
        <v>1852.09088235294</v>
      </c>
      <c r="DJ17" s="4" t="n">
        <v>2178.42940528634</v>
      </c>
      <c r="DL17" s="4" t="n">
        <v>307.9</v>
      </c>
      <c r="DM17" s="4" t="n">
        <v>0</v>
      </c>
      <c r="DN17" s="4" t="n">
        <v>600712.9</v>
      </c>
      <c r="DO17" s="4" t="n">
        <v>831800</v>
      </c>
      <c r="DP17" s="4" t="n">
        <v>416</v>
      </c>
      <c r="DQ17" s="4" t="n">
        <v>-1.5</v>
      </c>
      <c r="DR17" s="4" t="n">
        <v>504.4</v>
      </c>
      <c r="DS17" s="4" t="n">
        <v>1951</v>
      </c>
      <c r="DT17" s="4" t="n">
        <v>0</v>
      </c>
      <c r="DU17" s="4" t="n">
        <v>1944.23842592593</v>
      </c>
      <c r="DV17" s="4" t="n">
        <v>5082.86868131868</v>
      </c>
      <c r="DX17" s="4" t="n">
        <v>0</v>
      </c>
      <c r="DY17" s="4" t="n">
        <v>-469.3</v>
      </c>
      <c r="DZ17" s="4" t="n">
        <v>0</v>
      </c>
      <c r="EA17" s="4" t="n">
        <v>0</v>
      </c>
      <c r="EB17" s="4" t="n">
        <v>13.8</v>
      </c>
      <c r="EC17" s="4" t="n">
        <v>-491.7</v>
      </c>
      <c r="ED17" s="4" t="n">
        <v>78.1</v>
      </c>
      <c r="EE17" s="4" t="n">
        <v>0</v>
      </c>
      <c r="EF17" s="4" t="n">
        <v>-2000</v>
      </c>
      <c r="EG17" s="4" t="n">
        <v>-8082.8684375</v>
      </c>
      <c r="EH17" s="4" t="n">
        <v>-1992.90454545455</v>
      </c>
      <c r="EJ17" s="4" t="n">
        <v>0</v>
      </c>
      <c r="EK17" s="4" t="n">
        <v>-469.3</v>
      </c>
      <c r="EL17" s="4" t="n">
        <v>0</v>
      </c>
      <c r="EM17" s="4" t="n">
        <v>0</v>
      </c>
      <c r="EN17" s="4" t="n">
        <v>24.8</v>
      </c>
      <c r="EO17" s="4" t="n">
        <v>-227.2</v>
      </c>
      <c r="EP17" s="4" t="n">
        <v>84.1</v>
      </c>
      <c r="EQ17" s="4" t="n">
        <v>0</v>
      </c>
      <c r="ER17" s="4" t="n">
        <v>-2000</v>
      </c>
      <c r="ES17" s="4" t="n">
        <v>-2722.12652745553</v>
      </c>
      <c r="ET17" s="4" t="n">
        <v>-1992.90454545455</v>
      </c>
      <c r="EV17" s="4" t="n">
        <v>0</v>
      </c>
      <c r="EW17" s="4" t="n">
        <v>-446.3</v>
      </c>
      <c r="EX17" s="4" t="n">
        <v>0</v>
      </c>
      <c r="EY17" s="4" t="n">
        <v>0</v>
      </c>
      <c r="EZ17" s="4" t="n">
        <v>13.8</v>
      </c>
      <c r="FA17" s="4" t="n">
        <v>-491.7</v>
      </c>
      <c r="FB17" s="4" t="n">
        <v>78.1</v>
      </c>
      <c r="FC17" s="4" t="n">
        <v>0</v>
      </c>
      <c r="FD17" s="4" t="n">
        <v>-1500</v>
      </c>
      <c r="FE17" s="4" t="n">
        <v>-8082.8684375</v>
      </c>
      <c r="FF17" s="4" t="n">
        <v>-1284.22692307692</v>
      </c>
      <c r="FH17" s="4" t="n">
        <v>0</v>
      </c>
      <c r="FI17" s="4" t="n">
        <v>-469.3</v>
      </c>
      <c r="FJ17" s="4" t="n">
        <v>0</v>
      </c>
      <c r="FK17" s="4" t="n">
        <v>0</v>
      </c>
      <c r="FL17" s="4" t="n">
        <v>36.8</v>
      </c>
      <c r="FM17" s="4" t="n">
        <v>-491.7</v>
      </c>
      <c r="FN17" s="4" t="n">
        <v>143.6</v>
      </c>
      <c r="FO17" s="4" t="n">
        <v>0</v>
      </c>
      <c r="FP17" s="4" t="n">
        <v>-1500</v>
      </c>
      <c r="FQ17" s="4" t="n">
        <v>-2318.81087248322</v>
      </c>
      <c r="FR17" s="4" t="n">
        <v>-1500</v>
      </c>
      <c r="FT17" s="4" t="n">
        <v>0</v>
      </c>
      <c r="FU17" s="4" t="n">
        <v>-446.3</v>
      </c>
      <c r="FV17" s="4" t="n">
        <v>0</v>
      </c>
      <c r="FW17" s="4" t="n">
        <v>0</v>
      </c>
      <c r="FX17" s="4" t="n">
        <v>13.8</v>
      </c>
      <c r="FY17" s="4" t="n">
        <v>-397.7</v>
      </c>
      <c r="FZ17" s="4" t="n">
        <v>78.1</v>
      </c>
      <c r="GA17" s="4" t="n">
        <v>0</v>
      </c>
      <c r="GB17" s="4" t="n">
        <v>-2000</v>
      </c>
      <c r="GC17" s="4" t="n">
        <v>-8082.8684375</v>
      </c>
      <c r="GD17" s="4" t="n">
        <v>-1992.90454545455</v>
      </c>
    </row>
    <row r="18" customFormat="false" ht="12.75" hidden="false" customHeight="false" outlineLevel="0" collapsed="false">
      <c r="A18" s="4" t="n">
        <v>17</v>
      </c>
      <c r="B18" s="4" t="n">
        <v>4</v>
      </c>
      <c r="C18" s="4" t="n">
        <v>4</v>
      </c>
      <c r="D18" s="4" t="n">
        <v>3</v>
      </c>
      <c r="E18" s="4" t="n">
        <v>3</v>
      </c>
      <c r="G18" s="4" t="n">
        <v>168</v>
      </c>
      <c r="H18" s="4" t="n">
        <v>48.9494047619048</v>
      </c>
      <c r="I18" s="4" t="n">
        <v>-189.7875</v>
      </c>
      <c r="J18" s="4" t="n">
        <v>72530.7886904762</v>
      </c>
      <c r="K18" s="4" t="n">
        <v>235957.336904762</v>
      </c>
      <c r="L18" s="4" t="n">
        <v>226.525</v>
      </c>
      <c r="M18" s="4" t="n">
        <v>-86.7577380952381</v>
      </c>
      <c r="N18" s="4" t="n">
        <v>313.282738095238</v>
      </c>
      <c r="O18" s="4" t="n">
        <v>1054.10119047619</v>
      </c>
      <c r="P18" s="4" t="n">
        <v>-630.517857142857</v>
      </c>
      <c r="Q18" s="4" t="n">
        <v>-320.896619823867</v>
      </c>
      <c r="R18" s="4" t="n">
        <v>-89.6866935836076</v>
      </c>
      <c r="S18" s="4" t="n">
        <v>72</v>
      </c>
      <c r="T18" s="4" t="n">
        <v>65.5305555555556</v>
      </c>
      <c r="U18" s="4" t="n">
        <v>-254.813888888889</v>
      </c>
      <c r="V18" s="4" t="n">
        <v>100805.451388889</v>
      </c>
      <c r="W18" s="4" t="n">
        <v>345450.694444444</v>
      </c>
      <c r="X18" s="4" t="n">
        <v>280.251388888889</v>
      </c>
      <c r="Y18" s="4" t="n">
        <v>-92.0402777777778</v>
      </c>
      <c r="Z18" s="4" t="n">
        <v>372.291666666667</v>
      </c>
      <c r="AA18" s="4" t="n">
        <v>991.513888888889</v>
      </c>
      <c r="AB18" s="4" t="n">
        <v>-892.083333333333</v>
      </c>
      <c r="AC18" s="4" t="n">
        <v>-675.10817949233</v>
      </c>
      <c r="AD18" s="4" t="n">
        <v>-470.474993629915</v>
      </c>
      <c r="AE18" s="4" t="n">
        <v>96</v>
      </c>
      <c r="AF18" s="4" t="n">
        <v>36.5135416666667</v>
      </c>
      <c r="AG18" s="4" t="n">
        <v>-141.017708333333</v>
      </c>
      <c r="AH18" s="4" t="n">
        <v>51324.7916666667</v>
      </c>
      <c r="AI18" s="4" t="n">
        <v>153837.31875</v>
      </c>
      <c r="AJ18" s="4" t="n">
        <v>186.230208333333</v>
      </c>
      <c r="AK18" s="4" t="n">
        <v>-82.7958333333334</v>
      </c>
      <c r="AL18" s="4" t="n">
        <v>269.026041666667</v>
      </c>
      <c r="AM18" s="4" t="n">
        <v>1101.04166666667</v>
      </c>
      <c r="AN18" s="4" t="n">
        <v>-434.34375</v>
      </c>
      <c r="AO18" s="4" t="n">
        <v>-55.2379500725191</v>
      </c>
      <c r="AP18" s="4" t="n">
        <v>195.904531451123</v>
      </c>
      <c r="AQ18" s="4" t="n">
        <v>84</v>
      </c>
      <c r="AR18" s="4" t="n">
        <v>46.7452380952381</v>
      </c>
      <c r="AS18" s="4" t="n">
        <v>-158.530952380952</v>
      </c>
      <c r="AT18" s="4" t="n">
        <v>67401.7416666667</v>
      </c>
      <c r="AU18" s="4" t="n">
        <v>166052.80952381</v>
      </c>
      <c r="AV18" s="4" t="n">
        <v>207.65119047619</v>
      </c>
      <c r="AW18" s="4" t="n">
        <v>-96.9476190476191</v>
      </c>
      <c r="AX18" s="4" t="n">
        <v>304.59880952381</v>
      </c>
      <c r="AY18" s="4" t="n">
        <v>971.738095238095</v>
      </c>
      <c r="AZ18" s="4" t="n">
        <v>-460.702380952381</v>
      </c>
      <c r="BA18" s="4" t="n">
        <v>22.7253223838456</v>
      </c>
      <c r="BB18" s="4" t="n">
        <v>126.703261218501</v>
      </c>
      <c r="BC18" s="4" t="n">
        <v>84</v>
      </c>
      <c r="BD18" s="4" t="n">
        <v>51.1535714285714</v>
      </c>
      <c r="BE18" s="4" t="n">
        <v>-221.044047619048</v>
      </c>
      <c r="BF18" s="4" t="n">
        <v>77659.8357142857</v>
      </c>
      <c r="BG18" s="4" t="n">
        <v>305861.864285714</v>
      </c>
      <c r="BH18" s="4" t="n">
        <v>245.39880952381</v>
      </c>
      <c r="BI18" s="4" t="n">
        <v>-76.5678571428572</v>
      </c>
      <c r="BJ18" s="4" t="n">
        <v>321.966666666667</v>
      </c>
      <c r="BK18" s="4" t="n">
        <v>1136.46428571429</v>
      </c>
      <c r="BL18" s="4" t="n">
        <v>-800.333333333333</v>
      </c>
      <c r="BM18" s="4" t="n">
        <v>-664.518562031579</v>
      </c>
      <c r="BN18" s="4" t="n">
        <v>-306.076648385716</v>
      </c>
      <c r="BP18" s="4" t="n">
        <v>654</v>
      </c>
      <c r="BQ18" s="4" t="n">
        <v>0</v>
      </c>
      <c r="BR18" s="4" t="n">
        <v>1046400</v>
      </c>
      <c r="BS18" s="4" t="n">
        <v>1428680</v>
      </c>
      <c r="BT18" s="4" t="n">
        <v>649.4</v>
      </c>
      <c r="BU18" s="4" t="n">
        <v>-0.3</v>
      </c>
      <c r="BV18" s="4" t="n">
        <v>860.5</v>
      </c>
      <c r="BW18" s="4" t="n">
        <v>1600</v>
      </c>
      <c r="BX18" s="4" t="n">
        <v>0</v>
      </c>
      <c r="BY18" s="4" t="n">
        <v>1598.51241513094</v>
      </c>
      <c r="BZ18" s="4" t="n">
        <v>2749.56380813954</v>
      </c>
      <c r="CB18" s="4" t="n">
        <v>654</v>
      </c>
      <c r="CC18" s="4" t="n">
        <v>-0.8</v>
      </c>
      <c r="CD18" s="4" t="n">
        <v>1046400</v>
      </c>
      <c r="CE18" s="4" t="n">
        <v>1267000</v>
      </c>
      <c r="CF18" s="4" t="n">
        <v>641.1</v>
      </c>
      <c r="CG18" s="4" t="n">
        <v>-0.4</v>
      </c>
      <c r="CH18" s="4" t="n">
        <v>860.5</v>
      </c>
      <c r="CI18" s="4" t="n">
        <v>1600</v>
      </c>
      <c r="CJ18" s="4" t="n">
        <v>0</v>
      </c>
      <c r="CK18" s="4" t="n">
        <v>1598.51241513094</v>
      </c>
      <c r="CL18" s="4" t="n">
        <v>1883.93420382166</v>
      </c>
      <c r="CN18" s="4" t="n">
        <v>163.1</v>
      </c>
      <c r="CO18" s="4" t="n">
        <v>0</v>
      </c>
      <c r="CP18" s="4" t="n">
        <v>212030</v>
      </c>
      <c r="CQ18" s="4" t="n">
        <v>1428680</v>
      </c>
      <c r="CR18" s="4" t="n">
        <v>649.4</v>
      </c>
      <c r="CS18" s="4" t="n">
        <v>-0.3</v>
      </c>
      <c r="CT18" s="4" t="n">
        <v>651.1</v>
      </c>
      <c r="CU18" s="4" t="n">
        <v>1600</v>
      </c>
      <c r="CV18" s="4" t="n">
        <v>0</v>
      </c>
      <c r="CW18" s="4" t="n">
        <v>1598.14284532672</v>
      </c>
      <c r="CX18" s="4" t="n">
        <v>2749.56380813954</v>
      </c>
      <c r="CZ18" s="4" t="n">
        <v>412.8</v>
      </c>
      <c r="DA18" s="4" t="n">
        <v>0</v>
      </c>
      <c r="DB18" s="4" t="n">
        <v>590400</v>
      </c>
      <c r="DC18" s="4" t="n">
        <v>742500</v>
      </c>
      <c r="DD18" s="4" t="n">
        <v>499.5</v>
      </c>
      <c r="DE18" s="4" t="n">
        <v>-2</v>
      </c>
      <c r="DF18" s="4" t="n">
        <v>511.8</v>
      </c>
      <c r="DG18" s="4" t="n">
        <v>1600</v>
      </c>
      <c r="DH18" s="4" t="n">
        <v>0</v>
      </c>
      <c r="DI18" s="4" t="n">
        <v>1598.14284532672</v>
      </c>
      <c r="DJ18" s="4" t="n">
        <v>1883.93420382166</v>
      </c>
      <c r="DL18" s="4" t="n">
        <v>654</v>
      </c>
      <c r="DM18" s="4" t="n">
        <v>0</v>
      </c>
      <c r="DN18" s="4" t="n">
        <v>1046400</v>
      </c>
      <c r="DO18" s="4" t="n">
        <v>1428680</v>
      </c>
      <c r="DP18" s="4" t="n">
        <v>649.4</v>
      </c>
      <c r="DQ18" s="4" t="n">
        <v>-0.3</v>
      </c>
      <c r="DR18" s="4" t="n">
        <v>860.5</v>
      </c>
      <c r="DS18" s="4" t="n">
        <v>1600</v>
      </c>
      <c r="DT18" s="4" t="n">
        <v>0</v>
      </c>
      <c r="DU18" s="4" t="n">
        <v>1598.51241513094</v>
      </c>
      <c r="DV18" s="4" t="n">
        <v>2749.56380813954</v>
      </c>
      <c r="DX18" s="4" t="n">
        <v>0</v>
      </c>
      <c r="DY18" s="4" t="n">
        <v>-649.4</v>
      </c>
      <c r="DZ18" s="4" t="n">
        <v>0</v>
      </c>
      <c r="EA18" s="4" t="n">
        <v>0</v>
      </c>
      <c r="EB18" s="4" t="n">
        <v>18.9</v>
      </c>
      <c r="EC18" s="4" t="n">
        <v>-757.4</v>
      </c>
      <c r="ED18" s="4" t="n">
        <v>126.1</v>
      </c>
      <c r="EE18" s="4" t="n">
        <v>0</v>
      </c>
      <c r="EF18" s="4" t="n">
        <v>-2200</v>
      </c>
      <c r="EG18" s="4" t="n">
        <v>-2540.1588772846</v>
      </c>
      <c r="EH18" s="4" t="n">
        <v>-2200</v>
      </c>
      <c r="EJ18" s="4" t="n">
        <v>0</v>
      </c>
      <c r="EK18" s="4" t="n">
        <v>-633.5</v>
      </c>
      <c r="EL18" s="4" t="n">
        <v>0</v>
      </c>
      <c r="EM18" s="4" t="n">
        <v>0</v>
      </c>
      <c r="EN18" s="4" t="n">
        <v>18.9</v>
      </c>
      <c r="EO18" s="4" t="n">
        <v>-757.4</v>
      </c>
      <c r="EP18" s="4" t="n">
        <v>166.9</v>
      </c>
      <c r="EQ18" s="4" t="n">
        <v>0</v>
      </c>
      <c r="ER18" s="4" t="n">
        <v>-2000</v>
      </c>
      <c r="ES18" s="4" t="n">
        <v>-2408.29179440938</v>
      </c>
      <c r="ET18" s="4" t="n">
        <v>-2000</v>
      </c>
      <c r="EV18" s="4" t="n">
        <v>0</v>
      </c>
      <c r="EW18" s="4" t="n">
        <v>-649.4</v>
      </c>
      <c r="EX18" s="4" t="n">
        <v>0</v>
      </c>
      <c r="EY18" s="4" t="n">
        <v>0</v>
      </c>
      <c r="EZ18" s="4" t="n">
        <v>24.5</v>
      </c>
      <c r="FA18" s="4" t="n">
        <v>-243.8</v>
      </c>
      <c r="FB18" s="4" t="n">
        <v>126.1</v>
      </c>
      <c r="FC18" s="4" t="n">
        <v>0</v>
      </c>
      <c r="FD18" s="4" t="n">
        <v>-2200</v>
      </c>
      <c r="FE18" s="4" t="n">
        <v>-2540.1588772846</v>
      </c>
      <c r="FF18" s="4" t="n">
        <v>-2200</v>
      </c>
      <c r="FH18" s="4" t="n">
        <v>0</v>
      </c>
      <c r="FI18" s="4" t="n">
        <v>-495</v>
      </c>
      <c r="FJ18" s="4" t="n">
        <v>0</v>
      </c>
      <c r="FK18" s="4" t="n">
        <v>0</v>
      </c>
      <c r="FL18" s="4" t="n">
        <v>18.9</v>
      </c>
      <c r="FM18" s="4" t="n">
        <v>-457.1</v>
      </c>
      <c r="FN18" s="4" t="n">
        <v>153</v>
      </c>
      <c r="FO18" s="4" t="n">
        <v>0</v>
      </c>
      <c r="FP18" s="4" t="n">
        <v>-1500</v>
      </c>
      <c r="FQ18" s="4" t="n">
        <v>-1676.78945117605</v>
      </c>
      <c r="FR18" s="4" t="n">
        <v>-1500</v>
      </c>
      <c r="FT18" s="4" t="n">
        <v>0</v>
      </c>
      <c r="FU18" s="4" t="n">
        <v>-649.4</v>
      </c>
      <c r="FV18" s="4" t="n">
        <v>0</v>
      </c>
      <c r="FW18" s="4" t="n">
        <v>0</v>
      </c>
      <c r="FX18" s="4" t="n">
        <v>24.5</v>
      </c>
      <c r="FY18" s="4" t="n">
        <v>-757.4</v>
      </c>
      <c r="FZ18" s="4" t="n">
        <v>126.1</v>
      </c>
      <c r="GA18" s="4" t="n">
        <v>0</v>
      </c>
      <c r="GB18" s="4" t="n">
        <v>-2200</v>
      </c>
      <c r="GC18" s="4" t="n">
        <v>-2540.1588772846</v>
      </c>
      <c r="GD18" s="4" t="n">
        <v>-2200</v>
      </c>
    </row>
    <row r="19" customFormat="false" ht="12.75" hidden="false" customHeight="false" outlineLevel="0" collapsed="false">
      <c r="A19" s="4" t="n">
        <v>18</v>
      </c>
      <c r="B19" s="4" t="n">
        <v>4</v>
      </c>
      <c r="C19" s="4" t="n">
        <v>4</v>
      </c>
      <c r="D19" s="4" t="n">
        <v>3</v>
      </c>
      <c r="E19" s="4" t="n">
        <v>3</v>
      </c>
      <c r="G19" s="4" t="n">
        <v>168</v>
      </c>
      <c r="H19" s="4" t="n">
        <v>56.8059523809524</v>
      </c>
      <c r="I19" s="4" t="n">
        <v>-191.583333333333</v>
      </c>
      <c r="J19" s="4" t="n">
        <v>128459.917261905</v>
      </c>
      <c r="K19" s="4" t="n">
        <v>170282.792857143</v>
      </c>
      <c r="L19" s="4" t="n">
        <v>236.682142857143</v>
      </c>
      <c r="M19" s="4" t="n">
        <v>-102.974404761905</v>
      </c>
      <c r="N19" s="4" t="n">
        <v>339.656547619048</v>
      </c>
      <c r="O19" s="4" t="n">
        <v>1149.04166666667</v>
      </c>
      <c r="P19" s="4" t="n">
        <v>-516.577380952381</v>
      </c>
      <c r="Q19" s="4" t="n">
        <v>-294.249436963758</v>
      </c>
      <c r="R19" s="4" t="n">
        <v>-1.8456616026011</v>
      </c>
      <c r="S19" s="4" t="n">
        <v>72</v>
      </c>
      <c r="T19" s="4" t="n">
        <v>33.9833333333333</v>
      </c>
      <c r="U19" s="4" t="n">
        <v>-198.352777777778</v>
      </c>
      <c r="V19" s="4" t="n">
        <v>51610.0152777778</v>
      </c>
      <c r="W19" s="4" t="n">
        <v>244160.4</v>
      </c>
      <c r="X19" s="4" t="n">
        <v>247.877777777778</v>
      </c>
      <c r="Y19" s="4" t="n">
        <v>-84.5972222222222</v>
      </c>
      <c r="Z19" s="4" t="n">
        <v>332.475</v>
      </c>
      <c r="AA19" s="4" t="n">
        <v>860.958333333333</v>
      </c>
      <c r="AB19" s="4" t="n">
        <v>-684.805555555556</v>
      </c>
      <c r="AC19" s="4" t="n">
        <v>-475.546581190343</v>
      </c>
      <c r="AD19" s="4" t="n">
        <v>-308.981013841086</v>
      </c>
      <c r="AE19" s="4" t="n">
        <v>96</v>
      </c>
      <c r="AF19" s="4" t="n">
        <v>73.9229166666667</v>
      </c>
      <c r="AG19" s="4" t="n">
        <v>-186.50625</v>
      </c>
      <c r="AH19" s="4" t="n">
        <v>186097.34375</v>
      </c>
      <c r="AI19" s="4" t="n">
        <v>114874.5875</v>
      </c>
      <c r="AJ19" s="4" t="n">
        <v>228.285416666667</v>
      </c>
      <c r="AK19" s="4" t="n">
        <v>-116.757291666667</v>
      </c>
      <c r="AL19" s="4" t="n">
        <v>345.042708333333</v>
      </c>
      <c r="AM19" s="4" t="n">
        <v>1365.10416666667</v>
      </c>
      <c r="AN19" s="4" t="n">
        <v>-390.40625</v>
      </c>
      <c r="AO19" s="4" t="n">
        <v>-158.276578793819</v>
      </c>
      <c r="AP19" s="4" t="n">
        <v>228.505852576263</v>
      </c>
      <c r="AQ19" s="4" t="n">
        <v>84</v>
      </c>
      <c r="AR19" s="4" t="n">
        <v>33.552380952381</v>
      </c>
      <c r="AS19" s="4" t="n">
        <v>-130.072619047619</v>
      </c>
      <c r="AT19" s="4" t="n">
        <v>51133.4654761905</v>
      </c>
      <c r="AU19" s="4" t="n">
        <v>73480.2107142857</v>
      </c>
      <c r="AV19" s="4" t="n">
        <v>192.482142857143</v>
      </c>
      <c r="AW19" s="4" t="n">
        <v>-97.0357142857143</v>
      </c>
      <c r="AX19" s="4" t="n">
        <v>289.517857142857</v>
      </c>
      <c r="AY19" s="4" t="n">
        <v>1059.39285714286</v>
      </c>
      <c r="AZ19" s="4" t="n">
        <v>-277.857142857143</v>
      </c>
      <c r="BA19" s="4" t="n">
        <v>-56.1323856607919</v>
      </c>
      <c r="BB19" s="4" t="n">
        <v>140.01339719153</v>
      </c>
      <c r="BC19" s="4" t="n">
        <v>84</v>
      </c>
      <c r="BD19" s="4" t="n">
        <v>80.0595238095238</v>
      </c>
      <c r="BE19" s="4" t="n">
        <v>-253.094047619048</v>
      </c>
      <c r="BF19" s="4" t="n">
        <v>205786.369047619</v>
      </c>
      <c r="BG19" s="4" t="n">
        <v>267085.375</v>
      </c>
      <c r="BH19" s="4" t="n">
        <v>280.882142857143</v>
      </c>
      <c r="BI19" s="4" t="n">
        <v>-108.913095238095</v>
      </c>
      <c r="BJ19" s="4" t="n">
        <v>389.795238095238</v>
      </c>
      <c r="BK19" s="4" t="n">
        <v>1238.69047619048</v>
      </c>
      <c r="BL19" s="4" t="n">
        <v>-755.297619047619</v>
      </c>
      <c r="BM19" s="4" t="n">
        <v>-532.366488266724</v>
      </c>
      <c r="BN19" s="4" t="n">
        <v>-143.704720396732</v>
      </c>
      <c r="BP19" s="4" t="n">
        <v>799.1</v>
      </c>
      <c r="BQ19" s="4" t="n">
        <v>0</v>
      </c>
      <c r="BR19" s="4" t="n">
        <v>2061500</v>
      </c>
      <c r="BS19" s="4" t="n">
        <v>1222600</v>
      </c>
      <c r="BT19" s="4" t="n">
        <v>617.4</v>
      </c>
      <c r="BU19" s="4" t="n">
        <v>-0.7</v>
      </c>
      <c r="BV19" s="4" t="n">
        <v>955.9</v>
      </c>
      <c r="BW19" s="4" t="n">
        <v>3500</v>
      </c>
      <c r="BX19" s="4" t="n">
        <v>0</v>
      </c>
      <c r="BY19" s="4" t="n">
        <v>3500</v>
      </c>
      <c r="BZ19" s="4" t="n">
        <v>6262.48998272884</v>
      </c>
      <c r="CB19" s="4" t="n">
        <v>327.4</v>
      </c>
      <c r="CC19" s="4" t="n">
        <v>-4.5</v>
      </c>
      <c r="CD19" s="4" t="n">
        <v>523840</v>
      </c>
      <c r="CE19" s="4" t="n">
        <v>1222600</v>
      </c>
      <c r="CF19" s="4" t="n">
        <v>617.4</v>
      </c>
      <c r="CG19" s="4" t="n">
        <v>-0.7</v>
      </c>
      <c r="CH19" s="4" t="n">
        <v>624.7</v>
      </c>
      <c r="CI19" s="4" t="n">
        <v>1600</v>
      </c>
      <c r="CJ19" s="4" t="n">
        <v>0</v>
      </c>
      <c r="CK19" s="4" t="n">
        <v>1580.58988684583</v>
      </c>
      <c r="CL19" s="4" t="n">
        <v>1956.66844850065</v>
      </c>
      <c r="CN19" s="4" t="n">
        <v>799.1</v>
      </c>
      <c r="CO19" s="4" t="n">
        <v>0</v>
      </c>
      <c r="CP19" s="4" t="n">
        <v>2061500</v>
      </c>
      <c r="CQ19" s="4" t="n">
        <v>748350</v>
      </c>
      <c r="CR19" s="4" t="n">
        <v>567.8</v>
      </c>
      <c r="CS19" s="4" t="n">
        <v>-4.8</v>
      </c>
      <c r="CT19" s="4" t="n">
        <v>955.9</v>
      </c>
      <c r="CU19" s="4" t="n">
        <v>3500</v>
      </c>
      <c r="CV19" s="4" t="n">
        <v>0</v>
      </c>
      <c r="CW19" s="4" t="n">
        <v>3500</v>
      </c>
      <c r="CX19" s="4" t="n">
        <v>6262.48998272884</v>
      </c>
      <c r="CZ19" s="4" t="n">
        <v>269.7</v>
      </c>
      <c r="DA19" s="4" t="n">
        <v>-4.4</v>
      </c>
      <c r="DB19" s="4" t="n">
        <v>431520</v>
      </c>
      <c r="DC19" s="4" t="n">
        <v>588600</v>
      </c>
      <c r="DD19" s="4" t="n">
        <v>412.1</v>
      </c>
      <c r="DE19" s="4" t="n">
        <v>-0.9</v>
      </c>
      <c r="DF19" s="4" t="n">
        <v>442.8</v>
      </c>
      <c r="DG19" s="4" t="n">
        <v>1600</v>
      </c>
      <c r="DH19" s="4" t="n">
        <v>0</v>
      </c>
      <c r="DI19" s="4" t="n">
        <v>1580.58988684583</v>
      </c>
      <c r="DJ19" s="4" t="n">
        <v>1942.97940630798</v>
      </c>
      <c r="DL19" s="4" t="n">
        <v>799.1</v>
      </c>
      <c r="DM19" s="4" t="n">
        <v>0</v>
      </c>
      <c r="DN19" s="4" t="n">
        <v>2061500</v>
      </c>
      <c r="DO19" s="4" t="n">
        <v>1222600</v>
      </c>
      <c r="DP19" s="4" t="n">
        <v>617.4</v>
      </c>
      <c r="DQ19" s="4" t="n">
        <v>-0.7</v>
      </c>
      <c r="DR19" s="4" t="n">
        <v>955.9</v>
      </c>
      <c r="DS19" s="4" t="n">
        <v>3500</v>
      </c>
      <c r="DT19" s="4" t="n">
        <v>0</v>
      </c>
      <c r="DU19" s="4" t="n">
        <v>3500</v>
      </c>
      <c r="DV19" s="4" t="n">
        <v>6262.48998272884</v>
      </c>
      <c r="DX19" s="4" t="n">
        <v>0</v>
      </c>
      <c r="DY19" s="4" t="n">
        <v>-686.3</v>
      </c>
      <c r="DZ19" s="4" t="n">
        <v>0</v>
      </c>
      <c r="EA19" s="4" t="n">
        <v>0</v>
      </c>
      <c r="EB19" s="4" t="n">
        <v>33.4</v>
      </c>
      <c r="EC19" s="4" t="n">
        <v>-874.9</v>
      </c>
      <c r="ED19" s="4" t="n">
        <v>147.6</v>
      </c>
      <c r="EE19" s="4" t="n">
        <v>0</v>
      </c>
      <c r="EF19" s="4" t="n">
        <v>-2000</v>
      </c>
      <c r="EG19" s="4" t="n">
        <v>-2440.97928153718</v>
      </c>
      <c r="EH19" s="4" t="n">
        <v>-2000</v>
      </c>
      <c r="EJ19" s="4" t="n">
        <v>0</v>
      </c>
      <c r="EK19" s="4" t="n">
        <v>-611.3</v>
      </c>
      <c r="EL19" s="4" t="n">
        <v>0</v>
      </c>
      <c r="EM19" s="4" t="n">
        <v>0</v>
      </c>
      <c r="EN19" s="4" t="n">
        <v>60.6</v>
      </c>
      <c r="EO19" s="4" t="n">
        <v>-306.8</v>
      </c>
      <c r="EP19" s="4" t="n">
        <v>210.7</v>
      </c>
      <c r="EQ19" s="4" t="n">
        <v>0</v>
      </c>
      <c r="ER19" s="4" t="n">
        <v>-2000</v>
      </c>
      <c r="ES19" s="4" t="n">
        <v>-2328.33004239855</v>
      </c>
      <c r="ET19" s="4" t="n">
        <v>-2000</v>
      </c>
      <c r="EV19" s="4" t="n">
        <v>0</v>
      </c>
      <c r="EW19" s="4" t="n">
        <v>-686.3</v>
      </c>
      <c r="EX19" s="4" t="n">
        <v>0</v>
      </c>
      <c r="EY19" s="4" t="n">
        <v>0</v>
      </c>
      <c r="EZ19" s="4" t="n">
        <v>33.4</v>
      </c>
      <c r="FA19" s="4" t="n">
        <v>-874.9</v>
      </c>
      <c r="FB19" s="4" t="n">
        <v>147.6</v>
      </c>
      <c r="FC19" s="4" t="n">
        <v>0</v>
      </c>
      <c r="FD19" s="4" t="n">
        <v>-1500</v>
      </c>
      <c r="FE19" s="4" t="n">
        <v>-2440.97928153718</v>
      </c>
      <c r="FF19" s="4" t="n">
        <v>-1500</v>
      </c>
      <c r="FH19" s="4" t="n">
        <v>0</v>
      </c>
      <c r="FI19" s="4" t="n">
        <v>-392.4</v>
      </c>
      <c r="FJ19" s="4" t="n">
        <v>0</v>
      </c>
      <c r="FK19" s="4" t="n">
        <v>0</v>
      </c>
      <c r="FL19" s="4" t="n">
        <v>33.4</v>
      </c>
      <c r="FM19" s="4" t="n">
        <v>-306.8</v>
      </c>
      <c r="FN19" s="4" t="n">
        <v>147.6</v>
      </c>
      <c r="FO19" s="4" t="n">
        <v>0</v>
      </c>
      <c r="FP19" s="4" t="n">
        <v>-1500</v>
      </c>
      <c r="FQ19" s="4" t="n">
        <v>-2440.97928153718</v>
      </c>
      <c r="FR19" s="4" t="n">
        <v>-1500</v>
      </c>
      <c r="FT19" s="4" t="n">
        <v>0</v>
      </c>
      <c r="FU19" s="4" t="n">
        <v>-686.3</v>
      </c>
      <c r="FV19" s="4" t="n">
        <v>0</v>
      </c>
      <c r="FW19" s="4" t="n">
        <v>0</v>
      </c>
      <c r="FX19" s="4" t="n">
        <v>60.6</v>
      </c>
      <c r="FY19" s="4" t="n">
        <v>-874.9</v>
      </c>
      <c r="FZ19" s="4" t="n">
        <v>161.1</v>
      </c>
      <c r="GA19" s="4" t="n">
        <v>0</v>
      </c>
      <c r="GB19" s="4" t="n">
        <v>-2000</v>
      </c>
      <c r="GC19" s="4" t="n">
        <v>-2267.63249807248</v>
      </c>
      <c r="GD19" s="4" t="n">
        <v>-2000</v>
      </c>
    </row>
    <row r="20" customFormat="false" ht="12.75" hidden="false" customHeight="false" outlineLevel="0" collapsed="false">
      <c r="A20" s="4" t="n">
        <v>19</v>
      </c>
      <c r="B20" s="4" t="n">
        <v>4</v>
      </c>
      <c r="C20" s="4" t="n">
        <v>4</v>
      </c>
      <c r="D20" s="4" t="n">
        <v>3</v>
      </c>
      <c r="E20" s="4" t="n">
        <v>3</v>
      </c>
      <c r="G20" s="4" t="n">
        <v>168</v>
      </c>
      <c r="H20" s="4" t="n">
        <v>48.0363095238095</v>
      </c>
      <c r="I20" s="4" t="n">
        <v>-177.779761904762</v>
      </c>
      <c r="J20" s="4" t="n">
        <v>73526.7142857143</v>
      </c>
      <c r="K20" s="4" t="n">
        <v>109046.592857143</v>
      </c>
      <c r="L20" s="4" t="n">
        <v>232.442261904762</v>
      </c>
      <c r="M20" s="4" t="n">
        <v>-103.748214285714</v>
      </c>
      <c r="N20" s="4" t="n">
        <v>336.190476190476</v>
      </c>
      <c r="O20" s="4" t="n">
        <v>891.25</v>
      </c>
      <c r="P20" s="4" t="n">
        <v>-296.660714285714</v>
      </c>
      <c r="Q20" s="4" t="n">
        <v>22.7798625060017</v>
      </c>
      <c r="R20" s="4" t="n">
        <v>146.57722046619</v>
      </c>
      <c r="S20" s="4" t="n">
        <v>72</v>
      </c>
      <c r="T20" s="4" t="n">
        <v>80.0152777777778</v>
      </c>
      <c r="U20" s="4" t="n">
        <v>-192.902777777778</v>
      </c>
      <c r="V20" s="4" t="n">
        <v>122307.055555556</v>
      </c>
      <c r="W20" s="4" t="n">
        <v>68018.1569444445</v>
      </c>
      <c r="X20" s="4" t="n">
        <v>231.693055555556</v>
      </c>
      <c r="Y20" s="4" t="n">
        <v>-119.851388888889</v>
      </c>
      <c r="Z20" s="4" t="n">
        <v>351.544444444445</v>
      </c>
      <c r="AA20" s="4" t="n">
        <v>910.138888888889</v>
      </c>
      <c r="AB20" s="4" t="n">
        <v>-223.486111111111</v>
      </c>
      <c r="AC20" s="4" t="n">
        <v>88.6785951529073</v>
      </c>
      <c r="AD20" s="4" t="n">
        <v>235.599144328581</v>
      </c>
      <c r="AE20" s="4" t="n">
        <v>96</v>
      </c>
      <c r="AF20" s="4" t="n">
        <v>24.0520833333333</v>
      </c>
      <c r="AG20" s="4" t="n">
        <v>-166.4375</v>
      </c>
      <c r="AH20" s="4" t="n">
        <v>36941.4583333333</v>
      </c>
      <c r="AI20" s="4" t="n">
        <v>139817.919791667</v>
      </c>
      <c r="AJ20" s="4" t="n">
        <v>233.004166666667</v>
      </c>
      <c r="AK20" s="4" t="n">
        <v>-91.6708333333333</v>
      </c>
      <c r="AL20" s="4" t="n">
        <v>324.675</v>
      </c>
      <c r="AM20" s="4" t="n">
        <v>877.083333333333</v>
      </c>
      <c r="AN20" s="4" t="n">
        <v>-351.541666666667</v>
      </c>
      <c r="AO20" s="4" t="n">
        <v>-26.6441869791775</v>
      </c>
      <c r="AP20" s="4" t="n">
        <v>79.8107775693974</v>
      </c>
      <c r="AQ20" s="4" t="n">
        <v>84</v>
      </c>
      <c r="AR20" s="4" t="n">
        <v>51.4452380952381</v>
      </c>
      <c r="AS20" s="4" t="n">
        <v>-117.544047619048</v>
      </c>
      <c r="AT20" s="4" t="n">
        <v>77583.9047619048</v>
      </c>
      <c r="AU20" s="4" t="n">
        <v>30338.2142857143</v>
      </c>
      <c r="AV20" s="4" t="n">
        <v>189.82619047619</v>
      </c>
      <c r="AW20" s="4" t="n">
        <v>-124.771428571429</v>
      </c>
      <c r="AX20" s="4" t="n">
        <v>314.597619047619</v>
      </c>
      <c r="AY20" s="4" t="n">
        <v>958.690476190476</v>
      </c>
      <c r="AZ20" s="4" t="n">
        <v>-110.714285714286</v>
      </c>
      <c r="BA20" s="4" t="n">
        <v>395.240066613983</v>
      </c>
      <c r="BB20" s="4" t="n">
        <v>501.545617015767</v>
      </c>
      <c r="BC20" s="4" t="n">
        <v>84</v>
      </c>
      <c r="BD20" s="4" t="n">
        <v>44.627380952381</v>
      </c>
      <c r="BE20" s="4" t="n">
        <v>-238.015476190476</v>
      </c>
      <c r="BF20" s="4" t="n">
        <v>69469.5238095238</v>
      </c>
      <c r="BG20" s="4" t="n">
        <v>187754.971428571</v>
      </c>
      <c r="BH20" s="4" t="n">
        <v>275.058333333333</v>
      </c>
      <c r="BI20" s="4" t="n">
        <v>-82.725</v>
      </c>
      <c r="BJ20" s="4" t="n">
        <v>357.783333333333</v>
      </c>
      <c r="BK20" s="4" t="n">
        <v>823.809523809524</v>
      </c>
      <c r="BL20" s="4" t="n">
        <v>-482.607142857143</v>
      </c>
      <c r="BM20" s="4" t="n">
        <v>-349.68034160198</v>
      </c>
      <c r="BN20" s="4" t="n">
        <v>-208.391176083386</v>
      </c>
      <c r="BP20" s="4" t="n">
        <v>770</v>
      </c>
      <c r="BQ20" s="4" t="n">
        <v>0</v>
      </c>
      <c r="BR20" s="4" t="n">
        <v>1232000</v>
      </c>
      <c r="BS20" s="4" t="n">
        <v>1380940</v>
      </c>
      <c r="BT20" s="4" t="n">
        <v>641</v>
      </c>
      <c r="BU20" s="4" t="n">
        <v>-1.1</v>
      </c>
      <c r="BV20" s="4" t="n">
        <v>913.7</v>
      </c>
      <c r="BW20" s="4" t="n">
        <v>1600</v>
      </c>
      <c r="BX20" s="4" t="n">
        <v>0</v>
      </c>
      <c r="BY20" s="4" t="n">
        <v>1600</v>
      </c>
      <c r="BZ20" s="4" t="n">
        <v>1832.55057971015</v>
      </c>
      <c r="CB20" s="4" t="n">
        <v>770</v>
      </c>
      <c r="CC20" s="4" t="n">
        <v>0</v>
      </c>
      <c r="CD20" s="4" t="n">
        <v>1232000</v>
      </c>
      <c r="CE20" s="4" t="n">
        <v>793950</v>
      </c>
      <c r="CF20" s="4" t="n">
        <v>607.2</v>
      </c>
      <c r="CG20" s="4" t="n">
        <v>-1.1</v>
      </c>
      <c r="CH20" s="4" t="n">
        <v>913.7</v>
      </c>
      <c r="CI20" s="4" t="n">
        <v>1600</v>
      </c>
      <c r="CJ20" s="4" t="n">
        <v>0</v>
      </c>
      <c r="CK20" s="4" t="n">
        <v>1591.06679841897</v>
      </c>
      <c r="CL20" s="4" t="n">
        <v>1832.55057971015</v>
      </c>
      <c r="CN20" s="4" t="n">
        <v>180.8</v>
      </c>
      <c r="CO20" s="4" t="n">
        <v>0</v>
      </c>
      <c r="CP20" s="4" t="n">
        <v>289280</v>
      </c>
      <c r="CQ20" s="4" t="n">
        <v>1380940</v>
      </c>
      <c r="CR20" s="4" t="n">
        <v>641</v>
      </c>
      <c r="CS20" s="4" t="n">
        <v>-2.8</v>
      </c>
      <c r="CT20" s="4" t="n">
        <v>660.6</v>
      </c>
      <c r="CU20" s="4" t="n">
        <v>1600</v>
      </c>
      <c r="CV20" s="4" t="n">
        <v>0</v>
      </c>
      <c r="CW20" s="4" t="n">
        <v>1600</v>
      </c>
      <c r="CX20" s="4" t="n">
        <v>1808.79774217043</v>
      </c>
      <c r="CZ20" s="4" t="n">
        <v>443.4</v>
      </c>
      <c r="DA20" s="4" t="n">
        <v>0</v>
      </c>
      <c r="DB20" s="4" t="n">
        <v>709440</v>
      </c>
      <c r="DC20" s="4" t="n">
        <v>665400</v>
      </c>
      <c r="DD20" s="4" t="n">
        <v>492.9</v>
      </c>
      <c r="DE20" s="4" t="n">
        <v>-1.1</v>
      </c>
      <c r="DF20" s="4" t="n">
        <v>583.2</v>
      </c>
      <c r="DG20" s="4" t="n">
        <v>1600</v>
      </c>
      <c r="DH20" s="4" t="n">
        <v>0</v>
      </c>
      <c r="DI20" s="4" t="n">
        <v>1600</v>
      </c>
      <c r="DJ20" s="4" t="n">
        <v>1808.79774217043</v>
      </c>
      <c r="DL20" s="4" t="n">
        <v>770</v>
      </c>
      <c r="DM20" s="4" t="n">
        <v>0</v>
      </c>
      <c r="DN20" s="4" t="n">
        <v>1232000</v>
      </c>
      <c r="DO20" s="4" t="n">
        <v>1380940</v>
      </c>
      <c r="DP20" s="4" t="n">
        <v>641</v>
      </c>
      <c r="DQ20" s="4" t="n">
        <v>-1.9</v>
      </c>
      <c r="DR20" s="4" t="n">
        <v>913.7</v>
      </c>
      <c r="DS20" s="4" t="n">
        <v>1600</v>
      </c>
      <c r="DT20" s="4" t="n">
        <v>0</v>
      </c>
      <c r="DU20" s="4" t="n">
        <v>1591.06679841897</v>
      </c>
      <c r="DV20" s="4" t="n">
        <v>1832.55057971015</v>
      </c>
      <c r="DX20" s="4" t="n">
        <v>0</v>
      </c>
      <c r="DY20" s="4" t="n">
        <v>-627.7</v>
      </c>
      <c r="DZ20" s="4" t="n">
        <v>0</v>
      </c>
      <c r="EA20" s="4" t="n">
        <v>0</v>
      </c>
      <c r="EB20" s="4" t="n">
        <v>25.3</v>
      </c>
      <c r="EC20" s="4" t="n">
        <v>-839</v>
      </c>
      <c r="ED20" s="4" t="n">
        <v>129.1</v>
      </c>
      <c r="EE20" s="4" t="n">
        <v>0</v>
      </c>
      <c r="EF20" s="4" t="n">
        <v>-2200</v>
      </c>
      <c r="EG20" s="4" t="n">
        <v>-2231.06268330733</v>
      </c>
      <c r="EH20" s="4" t="n">
        <v>-2200</v>
      </c>
      <c r="EJ20" s="4" t="n">
        <v>0</v>
      </c>
      <c r="EK20" s="4" t="n">
        <v>-602.1</v>
      </c>
      <c r="EL20" s="4" t="n">
        <v>0</v>
      </c>
      <c r="EM20" s="4" t="n">
        <v>0</v>
      </c>
      <c r="EN20" s="4" t="n">
        <v>25.3</v>
      </c>
      <c r="EO20" s="4" t="n">
        <v>-839</v>
      </c>
      <c r="EP20" s="4" t="n">
        <v>203.6</v>
      </c>
      <c r="EQ20" s="4" t="n">
        <v>0</v>
      </c>
      <c r="ER20" s="4" t="n">
        <v>-1500</v>
      </c>
      <c r="ES20" s="4" t="n">
        <v>-1801.96080319399</v>
      </c>
      <c r="ET20" s="4" t="n">
        <v>-1500</v>
      </c>
      <c r="EV20" s="4" t="n">
        <v>0</v>
      </c>
      <c r="EW20" s="4" t="n">
        <v>-627.7</v>
      </c>
      <c r="EX20" s="4" t="n">
        <v>0</v>
      </c>
      <c r="EY20" s="4" t="n">
        <v>0</v>
      </c>
      <c r="EZ20" s="4" t="n">
        <v>41.8</v>
      </c>
      <c r="FA20" s="4" t="n">
        <v>-301.3</v>
      </c>
      <c r="FB20" s="4" t="n">
        <v>129.1</v>
      </c>
      <c r="FC20" s="4" t="n">
        <v>0</v>
      </c>
      <c r="FD20" s="4" t="n">
        <v>-2200</v>
      </c>
      <c r="FE20" s="4" t="n">
        <v>-2231.06268330733</v>
      </c>
      <c r="FF20" s="4" t="n">
        <v>-2200</v>
      </c>
      <c r="FH20" s="4" t="n">
        <v>0</v>
      </c>
      <c r="FI20" s="4" t="n">
        <v>-443.6</v>
      </c>
      <c r="FJ20" s="4" t="n">
        <v>0</v>
      </c>
      <c r="FK20" s="4" t="n">
        <v>0</v>
      </c>
      <c r="FL20" s="4" t="n">
        <v>41.8</v>
      </c>
      <c r="FM20" s="4" t="n">
        <v>-510.4</v>
      </c>
      <c r="FN20" s="4" t="n">
        <v>129.1</v>
      </c>
      <c r="FO20" s="4" t="n">
        <v>0</v>
      </c>
      <c r="FP20" s="4" t="n">
        <v>-1500</v>
      </c>
      <c r="FQ20" s="4" t="n">
        <v>-1763.47798541477</v>
      </c>
      <c r="FR20" s="4" t="n">
        <v>-1500</v>
      </c>
      <c r="FT20" s="4" t="n">
        <v>0</v>
      </c>
      <c r="FU20" s="4" t="n">
        <v>-627.7</v>
      </c>
      <c r="FV20" s="4" t="n">
        <v>0</v>
      </c>
      <c r="FW20" s="4" t="n">
        <v>0</v>
      </c>
      <c r="FX20" s="4" t="n">
        <v>25.3</v>
      </c>
      <c r="FY20" s="4" t="n">
        <v>-839</v>
      </c>
      <c r="FZ20" s="4" t="n">
        <v>203.6</v>
      </c>
      <c r="GA20" s="4" t="n">
        <v>0</v>
      </c>
      <c r="GB20" s="4" t="n">
        <v>-2200</v>
      </c>
      <c r="GC20" s="4" t="n">
        <v>-2231.06268330733</v>
      </c>
      <c r="GD20" s="4" t="n">
        <v>-2200</v>
      </c>
    </row>
    <row r="21" customFormat="false" ht="12.75" hidden="false" customHeight="false" outlineLevel="0" collapsed="false">
      <c r="A21" s="4" t="n">
        <v>20</v>
      </c>
      <c r="B21" s="4" t="n">
        <v>5</v>
      </c>
      <c r="C21" s="4" t="n">
        <v>5</v>
      </c>
      <c r="D21" s="4" t="n">
        <v>2</v>
      </c>
      <c r="E21" s="4" t="n">
        <v>2</v>
      </c>
      <c r="G21" s="4" t="n">
        <v>168</v>
      </c>
      <c r="H21" s="4" t="n">
        <v>167.903571428571</v>
      </c>
      <c r="I21" s="4" t="n">
        <v>-102.89880952381</v>
      </c>
      <c r="J21" s="4" t="n">
        <v>414697.983928572</v>
      </c>
      <c r="K21" s="4" t="n">
        <v>34080.993452381</v>
      </c>
      <c r="L21" s="4" t="n">
        <v>128.641071428571</v>
      </c>
      <c r="M21" s="4" t="n">
        <v>-194.694047619048</v>
      </c>
      <c r="N21" s="4" t="n">
        <v>323.335119047619</v>
      </c>
      <c r="O21" s="4" t="n">
        <v>1626.8630952381</v>
      </c>
      <c r="P21" s="4" t="n">
        <v>-127.059523809524</v>
      </c>
      <c r="Q21" s="4" t="n">
        <v>647.449487451228</v>
      </c>
      <c r="R21" s="4" t="n">
        <v>1355.27677727721</v>
      </c>
      <c r="S21" s="4" t="n">
        <v>48</v>
      </c>
      <c r="T21" s="4" t="n">
        <v>40.1895833333333</v>
      </c>
      <c r="U21" s="4" t="n">
        <v>-117.314583333333</v>
      </c>
      <c r="V21" s="4" t="n">
        <v>61442.7083333333</v>
      </c>
      <c r="W21" s="4" t="n">
        <v>21671.125</v>
      </c>
      <c r="X21" s="4" t="n">
        <v>201.38125</v>
      </c>
      <c r="Y21" s="4" t="n">
        <v>-125.322916666667</v>
      </c>
      <c r="Z21" s="4" t="n">
        <v>326.704166666667</v>
      </c>
      <c r="AA21" s="4" t="n">
        <v>1087.5</v>
      </c>
      <c r="AB21" s="4" t="n">
        <v>-61.3958333333333</v>
      </c>
      <c r="AC21" s="4" t="n">
        <v>250.170427463441</v>
      </c>
      <c r="AD21" s="4" t="n">
        <v>522.871237145244</v>
      </c>
      <c r="AE21" s="4" t="n">
        <v>120</v>
      </c>
      <c r="AF21" s="4" t="n">
        <v>218.989166666667</v>
      </c>
      <c r="AG21" s="4" t="n">
        <v>-97.1325</v>
      </c>
      <c r="AH21" s="4" t="n">
        <v>556000.094166667</v>
      </c>
      <c r="AI21" s="4" t="n">
        <v>39044.9408333333</v>
      </c>
      <c r="AJ21" s="4" t="n">
        <v>99.545</v>
      </c>
      <c r="AK21" s="4" t="n">
        <v>-222.4425</v>
      </c>
      <c r="AL21" s="4" t="n">
        <v>321.9875</v>
      </c>
      <c r="AM21" s="4" t="n">
        <v>1842.60833333333</v>
      </c>
      <c r="AN21" s="4" t="n">
        <v>-153.325</v>
      </c>
      <c r="AO21" s="4" t="n">
        <v>806.361111446343</v>
      </c>
      <c r="AP21" s="4" t="n">
        <v>1688.23899333</v>
      </c>
      <c r="AQ21" s="4" t="n">
        <v>84</v>
      </c>
      <c r="AR21" s="4" t="n">
        <v>223.110714285714</v>
      </c>
      <c r="AS21" s="4" t="n">
        <v>-76.9369047619048</v>
      </c>
      <c r="AT21" s="4" t="n">
        <v>612259.242857143</v>
      </c>
      <c r="AU21" s="4" t="n">
        <v>39497.380952381</v>
      </c>
      <c r="AV21" s="4" t="n">
        <v>107.219047619048</v>
      </c>
      <c r="AW21" s="4" t="n">
        <v>-254.455952380952</v>
      </c>
      <c r="AX21" s="4" t="n">
        <v>361.675</v>
      </c>
      <c r="AY21" s="4" t="n">
        <v>1878.72619047619</v>
      </c>
      <c r="AZ21" s="4" t="n">
        <v>-133.333333333333</v>
      </c>
      <c r="BA21" s="4" t="n">
        <v>1138.07117114424</v>
      </c>
      <c r="BB21" s="4" t="n">
        <v>1537.23834312505</v>
      </c>
      <c r="BC21" s="4" t="n">
        <v>84</v>
      </c>
      <c r="BD21" s="4" t="n">
        <v>112.696428571429</v>
      </c>
      <c r="BE21" s="4" t="n">
        <v>-128.860714285714</v>
      </c>
      <c r="BF21" s="4" t="n">
        <v>217136.725</v>
      </c>
      <c r="BG21" s="4" t="n">
        <v>28664.605952381</v>
      </c>
      <c r="BH21" s="4" t="n">
        <v>150.063095238095</v>
      </c>
      <c r="BI21" s="4" t="n">
        <v>-134.932142857143</v>
      </c>
      <c r="BJ21" s="4" t="n">
        <v>284.995238095238</v>
      </c>
      <c r="BK21" s="4" t="n">
        <v>1375</v>
      </c>
      <c r="BL21" s="4" t="n">
        <v>-120.785714285714</v>
      </c>
      <c r="BM21" s="4" t="n">
        <v>156.827803758214</v>
      </c>
      <c r="BN21" s="4" t="n">
        <v>1173.31521142937</v>
      </c>
      <c r="BP21" s="4" t="n">
        <v>885.4</v>
      </c>
      <c r="BQ21" s="4" t="n">
        <v>0</v>
      </c>
      <c r="BR21" s="4" t="n">
        <v>3098900</v>
      </c>
      <c r="BS21" s="4" t="n">
        <v>625200</v>
      </c>
      <c r="BT21" s="4" t="n">
        <v>630.4</v>
      </c>
      <c r="BU21" s="4" t="n">
        <v>-7.1</v>
      </c>
      <c r="BV21" s="4" t="n">
        <v>898.8</v>
      </c>
      <c r="BW21" s="4" t="n">
        <v>3500</v>
      </c>
      <c r="BX21" s="4" t="n">
        <v>201</v>
      </c>
      <c r="BY21" s="4" t="n">
        <v>3500</v>
      </c>
      <c r="BZ21" s="4" t="n">
        <v>8813.31428571429</v>
      </c>
      <c r="CB21" s="4" t="n">
        <v>299.7</v>
      </c>
      <c r="CC21" s="4" t="n">
        <v>-6.7</v>
      </c>
      <c r="CD21" s="4" t="n">
        <v>479520</v>
      </c>
      <c r="CE21" s="4" t="n">
        <v>213810</v>
      </c>
      <c r="CF21" s="4" t="n">
        <v>630.4</v>
      </c>
      <c r="CG21" s="4" t="n">
        <v>-9.4</v>
      </c>
      <c r="CH21" s="4" t="n">
        <v>641.1</v>
      </c>
      <c r="CI21" s="4" t="n">
        <v>1600</v>
      </c>
      <c r="CJ21" s="4" t="n">
        <v>0</v>
      </c>
      <c r="CK21" s="4" t="n">
        <v>1564.26669811321</v>
      </c>
      <c r="CL21" s="4" t="n">
        <v>2159.29661835749</v>
      </c>
      <c r="CN21" s="4" t="n">
        <v>885.4</v>
      </c>
      <c r="CO21" s="4" t="n">
        <v>0</v>
      </c>
      <c r="CP21" s="4" t="n">
        <v>3098900</v>
      </c>
      <c r="CQ21" s="4" t="n">
        <v>625200</v>
      </c>
      <c r="CR21" s="4" t="n">
        <v>391.4</v>
      </c>
      <c r="CS21" s="4" t="n">
        <v>-7.1</v>
      </c>
      <c r="CT21" s="4" t="n">
        <v>898.8</v>
      </c>
      <c r="CU21" s="4" t="n">
        <v>3500</v>
      </c>
      <c r="CV21" s="4" t="n">
        <v>201</v>
      </c>
      <c r="CW21" s="4" t="n">
        <v>3500</v>
      </c>
      <c r="CX21" s="4" t="n">
        <v>8813.31428571429</v>
      </c>
      <c r="CZ21" s="4" t="n">
        <v>885.4</v>
      </c>
      <c r="DA21" s="4" t="n">
        <v>0</v>
      </c>
      <c r="DB21" s="4" t="n">
        <v>3098900</v>
      </c>
      <c r="DC21" s="4" t="n">
        <v>576300</v>
      </c>
      <c r="DD21" s="4" t="n">
        <v>391.4</v>
      </c>
      <c r="DE21" s="4" t="n">
        <v>-10.9</v>
      </c>
      <c r="DF21" s="4" t="n">
        <v>898.8</v>
      </c>
      <c r="DG21" s="4" t="n">
        <v>3500</v>
      </c>
      <c r="DH21" s="4" t="n">
        <v>0</v>
      </c>
      <c r="DI21" s="4" t="n">
        <v>3500</v>
      </c>
      <c r="DJ21" s="4" t="n">
        <v>5945.03091579594</v>
      </c>
      <c r="DL21" s="4" t="n">
        <v>661.8</v>
      </c>
      <c r="DM21" s="4" t="n">
        <v>0</v>
      </c>
      <c r="DN21" s="4" t="n">
        <v>2194850</v>
      </c>
      <c r="DO21" s="4" t="n">
        <v>625200</v>
      </c>
      <c r="DP21" s="4" t="n">
        <v>630.4</v>
      </c>
      <c r="DQ21" s="4" t="n">
        <v>-7.1</v>
      </c>
      <c r="DR21" s="4" t="n">
        <v>676.4</v>
      </c>
      <c r="DS21" s="4" t="n">
        <v>3500</v>
      </c>
      <c r="DT21" s="4" t="n">
        <v>201</v>
      </c>
      <c r="DU21" s="4" t="n">
        <v>3500</v>
      </c>
      <c r="DV21" s="4" t="n">
        <v>8813.31428571429</v>
      </c>
      <c r="DX21" s="4" t="n">
        <v>0</v>
      </c>
      <c r="DY21" s="4" t="n">
        <v>-712.7</v>
      </c>
      <c r="DZ21" s="4" t="n">
        <v>0</v>
      </c>
      <c r="EA21" s="4" t="n">
        <v>-44416.8</v>
      </c>
      <c r="EB21" s="4" t="n">
        <v>1.6</v>
      </c>
      <c r="EC21" s="4" t="n">
        <v>-892.5</v>
      </c>
      <c r="ED21" s="4" t="n">
        <v>69.1</v>
      </c>
      <c r="EE21" s="4" t="n">
        <v>0</v>
      </c>
      <c r="EF21" s="4" t="n">
        <v>-1500</v>
      </c>
      <c r="EG21" s="4" t="n">
        <v>-8813.31396226415</v>
      </c>
      <c r="EH21" s="4" t="n">
        <v>-1500</v>
      </c>
      <c r="EJ21" s="4" t="n">
        <v>0</v>
      </c>
      <c r="EK21" s="4" t="n">
        <v>-712.7</v>
      </c>
      <c r="EL21" s="4" t="n">
        <v>0</v>
      </c>
      <c r="EM21" s="4" t="n">
        <v>0</v>
      </c>
      <c r="EN21" s="4" t="n">
        <v>93.6</v>
      </c>
      <c r="EO21" s="4" t="n">
        <v>-254.6</v>
      </c>
      <c r="EP21" s="4" t="n">
        <v>232.3</v>
      </c>
      <c r="EQ21" s="4" t="n">
        <v>0</v>
      </c>
      <c r="ER21" s="4" t="n">
        <v>-350</v>
      </c>
      <c r="ES21" s="4" t="n">
        <v>-2859.29575871819</v>
      </c>
      <c r="ET21" s="4" t="n">
        <v>-350</v>
      </c>
      <c r="EV21" s="4" t="n">
        <v>0</v>
      </c>
      <c r="EW21" s="4" t="n">
        <v>-416.8</v>
      </c>
      <c r="EX21" s="4" t="n">
        <v>0</v>
      </c>
      <c r="EY21" s="4" t="n">
        <v>-44416.8</v>
      </c>
      <c r="EZ21" s="4" t="n">
        <v>1.6</v>
      </c>
      <c r="FA21" s="4" t="n">
        <v>-892.5</v>
      </c>
      <c r="FB21" s="4" t="n">
        <v>69.1</v>
      </c>
      <c r="FC21" s="4" t="n">
        <v>0</v>
      </c>
      <c r="FD21" s="4" t="n">
        <v>-1500</v>
      </c>
      <c r="FE21" s="4" t="n">
        <v>-8813.31396226415</v>
      </c>
      <c r="FF21" s="4" t="n">
        <v>-1500</v>
      </c>
      <c r="FH21" s="4" t="n">
        <v>0</v>
      </c>
      <c r="FI21" s="4" t="n">
        <v>-384.2</v>
      </c>
      <c r="FJ21" s="4" t="n">
        <v>0</v>
      </c>
      <c r="FK21" s="4" t="n">
        <v>0</v>
      </c>
      <c r="FL21" s="4" t="n">
        <v>1.7</v>
      </c>
      <c r="FM21" s="4" t="n">
        <v>-892.5</v>
      </c>
      <c r="FN21" s="4" t="n">
        <v>119</v>
      </c>
      <c r="FO21" s="4" t="n">
        <v>0</v>
      </c>
      <c r="FP21" s="4" t="n">
        <v>-1500</v>
      </c>
      <c r="FQ21" s="4" t="n">
        <v>-1937.36875806868</v>
      </c>
      <c r="FR21" s="4" t="n">
        <v>-1500</v>
      </c>
      <c r="FT21" s="4" t="n">
        <v>0</v>
      </c>
      <c r="FU21" s="4" t="n">
        <v>-712.7</v>
      </c>
      <c r="FV21" s="4" t="n">
        <v>0</v>
      </c>
      <c r="FW21" s="4" t="n">
        <v>-44416.8</v>
      </c>
      <c r="FX21" s="4" t="n">
        <v>1.6</v>
      </c>
      <c r="FY21" s="4" t="n">
        <v>-669.6</v>
      </c>
      <c r="FZ21" s="4" t="n">
        <v>69.1</v>
      </c>
      <c r="GA21" s="4" t="n">
        <v>0</v>
      </c>
      <c r="GB21" s="4" t="n">
        <v>-1500</v>
      </c>
      <c r="GC21" s="4" t="n">
        <v>-8813.31396226415</v>
      </c>
      <c r="GD21" s="4" t="n">
        <v>-1456.95004149378</v>
      </c>
    </row>
    <row r="22" customFormat="false" ht="12.75" hidden="false" customHeight="false" outlineLevel="0" collapsed="false">
      <c r="A22" s="4" t="n">
        <v>21</v>
      </c>
      <c r="B22" s="4" t="n">
        <v>5</v>
      </c>
      <c r="C22" s="4" t="n">
        <v>5</v>
      </c>
      <c r="D22" s="4" t="n">
        <v>2</v>
      </c>
      <c r="E22" s="4" t="n">
        <v>2</v>
      </c>
      <c r="G22" s="4" t="n">
        <v>168</v>
      </c>
      <c r="H22" s="4" t="n">
        <v>149.689285714286</v>
      </c>
      <c r="I22" s="4" t="n">
        <v>-89.9636904761905</v>
      </c>
      <c r="J22" s="4" t="n">
        <v>325011.481547619</v>
      </c>
      <c r="K22" s="4" t="n">
        <v>24435.6869047619</v>
      </c>
      <c r="L22" s="4" t="n">
        <v>130.786904761905</v>
      </c>
      <c r="M22" s="4" t="n">
        <v>-191.585119047619</v>
      </c>
      <c r="N22" s="4" t="n">
        <v>322.372023809524</v>
      </c>
      <c r="O22" s="4" t="n">
        <v>1369.15476190476</v>
      </c>
      <c r="P22" s="4" t="n">
        <v>-113.928571428571</v>
      </c>
      <c r="Q22" s="4" t="n">
        <v>570.968414758075</v>
      </c>
      <c r="R22" s="4" t="n">
        <v>1040.41251758682</v>
      </c>
      <c r="S22" s="4" t="n">
        <v>48</v>
      </c>
      <c r="T22" s="4" t="n">
        <v>187.070833333333</v>
      </c>
      <c r="U22" s="4" t="n">
        <v>-68.8520833333333</v>
      </c>
      <c r="V22" s="4" t="n">
        <v>300610.072916667</v>
      </c>
      <c r="W22" s="4" t="n">
        <v>2580.3125</v>
      </c>
      <c r="X22" s="4" t="n">
        <v>82.825</v>
      </c>
      <c r="Y22" s="4" t="n">
        <v>-202.095833333333</v>
      </c>
      <c r="Z22" s="4" t="n">
        <v>284.920833333333</v>
      </c>
      <c r="AA22" s="4" t="n">
        <v>1332.02083333333</v>
      </c>
      <c r="AB22" s="4" t="n">
        <v>-13.5416666666667</v>
      </c>
      <c r="AC22" s="4" t="n">
        <v>872.616092640404</v>
      </c>
      <c r="AD22" s="4" t="n">
        <v>1258.17549536715</v>
      </c>
      <c r="AE22" s="4" t="n">
        <v>120</v>
      </c>
      <c r="AF22" s="4" t="n">
        <v>134.736666666667</v>
      </c>
      <c r="AG22" s="4" t="n">
        <v>-98.4083333333334</v>
      </c>
      <c r="AH22" s="4" t="n">
        <v>334772.045</v>
      </c>
      <c r="AI22" s="4" t="n">
        <v>33177.8366666667</v>
      </c>
      <c r="AJ22" s="4" t="n">
        <v>149.971666666667</v>
      </c>
      <c r="AK22" s="4" t="n">
        <v>-187.380833333333</v>
      </c>
      <c r="AL22" s="4" t="n">
        <v>337.3525</v>
      </c>
      <c r="AM22" s="4" t="n">
        <v>1384.00833333333</v>
      </c>
      <c r="AN22" s="4" t="n">
        <v>-154.083333333333</v>
      </c>
      <c r="AO22" s="4" t="n">
        <v>450.309343605143</v>
      </c>
      <c r="AP22" s="4" t="n">
        <v>953.307326474694</v>
      </c>
      <c r="AQ22" s="4" t="n">
        <v>84</v>
      </c>
      <c r="AR22" s="4" t="n">
        <v>233.092857142857</v>
      </c>
      <c r="AS22" s="4" t="n">
        <v>-50.0380952380952</v>
      </c>
      <c r="AT22" s="4" t="n">
        <v>524278.127380952</v>
      </c>
      <c r="AU22" s="4" t="n">
        <v>1356.25</v>
      </c>
      <c r="AV22" s="4" t="n">
        <v>93.1488095238095</v>
      </c>
      <c r="AW22" s="4" t="n">
        <v>-277.273809523809</v>
      </c>
      <c r="AX22" s="4" t="n">
        <v>370.422619047619</v>
      </c>
      <c r="AY22" s="4" t="n">
        <v>1693.44047619048</v>
      </c>
      <c r="AZ22" s="4" t="n">
        <v>-8.92857142857143</v>
      </c>
      <c r="BA22" s="4" t="n">
        <v>1196.21787822771</v>
      </c>
      <c r="BB22" s="4" t="n">
        <v>1515.16301081441</v>
      </c>
      <c r="BC22" s="4" t="n">
        <v>84</v>
      </c>
      <c r="BD22" s="4" t="n">
        <v>66.2857142857143</v>
      </c>
      <c r="BE22" s="4" t="n">
        <v>-129.889285714286</v>
      </c>
      <c r="BF22" s="4" t="n">
        <v>125744.835714286</v>
      </c>
      <c r="BG22" s="4" t="n">
        <v>47515.1238095238</v>
      </c>
      <c r="BH22" s="4" t="n">
        <v>168.425</v>
      </c>
      <c r="BI22" s="4" t="n">
        <v>-105.896428571429</v>
      </c>
      <c r="BJ22" s="4" t="n">
        <v>274.321428571429</v>
      </c>
      <c r="BK22" s="4" t="n">
        <v>1044.86904761905</v>
      </c>
      <c r="BL22" s="4" t="n">
        <v>-218.928571428571</v>
      </c>
      <c r="BM22" s="4" t="n">
        <v>-54.281048711556</v>
      </c>
      <c r="BN22" s="4" t="n">
        <v>565.662024359236</v>
      </c>
      <c r="BP22" s="4" t="n">
        <v>1073.9</v>
      </c>
      <c r="BQ22" s="4" t="n">
        <v>0</v>
      </c>
      <c r="BR22" s="4" t="n">
        <v>3758650</v>
      </c>
      <c r="BS22" s="4" t="n">
        <v>585450</v>
      </c>
      <c r="BT22" s="4" t="n">
        <v>389.2</v>
      </c>
      <c r="BU22" s="4" t="n">
        <v>-6.1</v>
      </c>
      <c r="BV22" s="4" t="n">
        <v>1019.8</v>
      </c>
      <c r="BW22" s="4" t="n">
        <v>3500</v>
      </c>
      <c r="BX22" s="4" t="n">
        <v>199</v>
      </c>
      <c r="BY22" s="4" t="n">
        <v>3500</v>
      </c>
      <c r="BZ22" s="4" t="n">
        <v>9350.74626391097</v>
      </c>
      <c r="CB22" s="4" t="n">
        <v>742.5</v>
      </c>
      <c r="CC22" s="4" t="n">
        <v>0</v>
      </c>
      <c r="CD22" s="4" t="n">
        <v>1225125</v>
      </c>
      <c r="CE22" s="4" t="n">
        <v>92715</v>
      </c>
      <c r="CF22" s="4" t="n">
        <v>343.7</v>
      </c>
      <c r="CG22" s="4" t="n">
        <v>-7.9</v>
      </c>
      <c r="CH22" s="4" t="n">
        <v>745.8</v>
      </c>
      <c r="CI22" s="4" t="n">
        <v>1650</v>
      </c>
      <c r="CJ22" s="4" t="n">
        <v>0</v>
      </c>
      <c r="CK22" s="4" t="n">
        <v>1650</v>
      </c>
      <c r="CL22" s="4" t="n">
        <v>3039.61042418773</v>
      </c>
      <c r="CN22" s="4" t="n">
        <v>1073.9</v>
      </c>
      <c r="CO22" s="4" t="n">
        <v>0</v>
      </c>
      <c r="CP22" s="4" t="n">
        <v>3758650</v>
      </c>
      <c r="CQ22" s="4" t="n">
        <v>585450</v>
      </c>
      <c r="CR22" s="4" t="n">
        <v>389.2</v>
      </c>
      <c r="CS22" s="4" t="n">
        <v>-6.1</v>
      </c>
      <c r="CT22" s="4" t="n">
        <v>1019.8</v>
      </c>
      <c r="CU22" s="4" t="n">
        <v>3500</v>
      </c>
      <c r="CV22" s="4" t="n">
        <v>199</v>
      </c>
      <c r="CW22" s="4" t="n">
        <v>3500</v>
      </c>
      <c r="CX22" s="4" t="n">
        <v>9350.74626391097</v>
      </c>
      <c r="CZ22" s="4" t="n">
        <v>1073.9</v>
      </c>
      <c r="DA22" s="4" t="n">
        <v>0</v>
      </c>
      <c r="DB22" s="4" t="n">
        <v>3758650</v>
      </c>
      <c r="DC22" s="4" t="n">
        <v>46425</v>
      </c>
      <c r="DD22" s="4" t="n">
        <v>231.5</v>
      </c>
      <c r="DE22" s="4" t="n">
        <v>-21.3</v>
      </c>
      <c r="DF22" s="4" t="n">
        <v>1019.8</v>
      </c>
      <c r="DG22" s="4" t="n">
        <v>3500</v>
      </c>
      <c r="DH22" s="4" t="n">
        <v>0</v>
      </c>
      <c r="DI22" s="4" t="n">
        <v>3500</v>
      </c>
      <c r="DJ22" s="4" t="n">
        <v>3876.09178202593</v>
      </c>
      <c r="DL22" s="4" t="n">
        <v>432</v>
      </c>
      <c r="DM22" s="4" t="n">
        <v>-0.3</v>
      </c>
      <c r="DN22" s="4" t="n">
        <v>1512000</v>
      </c>
      <c r="DO22" s="4" t="n">
        <v>585450</v>
      </c>
      <c r="DP22" s="4" t="n">
        <v>389.2</v>
      </c>
      <c r="DQ22" s="4" t="n">
        <v>-6.1</v>
      </c>
      <c r="DR22" s="4" t="n">
        <v>492.7</v>
      </c>
      <c r="DS22" s="4" t="n">
        <v>3500</v>
      </c>
      <c r="DT22" s="4" t="n">
        <v>199</v>
      </c>
      <c r="DU22" s="4" t="n">
        <v>2377.9461971831</v>
      </c>
      <c r="DV22" s="4" t="n">
        <v>9350.74626391097</v>
      </c>
      <c r="DX22" s="4" t="n">
        <v>0</v>
      </c>
      <c r="DY22" s="4" t="n">
        <v>-390.3</v>
      </c>
      <c r="DZ22" s="4" t="n">
        <v>0</v>
      </c>
      <c r="EA22" s="4" t="n">
        <v>-22188.5</v>
      </c>
      <c r="EB22" s="4" t="n">
        <v>1.2</v>
      </c>
      <c r="EC22" s="4" t="n">
        <v>-1003.8</v>
      </c>
      <c r="ED22" s="4" t="n">
        <v>109.2</v>
      </c>
      <c r="EE22" s="4" t="n">
        <v>0</v>
      </c>
      <c r="EF22" s="4" t="n">
        <v>-1500</v>
      </c>
      <c r="EG22" s="4" t="n">
        <v>-2350.74666666667</v>
      </c>
      <c r="EH22" s="4" t="n">
        <v>-1500</v>
      </c>
      <c r="EJ22" s="4" t="n">
        <v>0</v>
      </c>
      <c r="EK22" s="4" t="n">
        <v>-264.9</v>
      </c>
      <c r="EL22" s="4" t="n">
        <v>0</v>
      </c>
      <c r="EM22" s="4" t="n">
        <v>0</v>
      </c>
      <c r="EN22" s="4" t="n">
        <v>1.2</v>
      </c>
      <c r="EO22" s="4" t="n">
        <v>-744.6</v>
      </c>
      <c r="EP22" s="4" t="n">
        <v>109.2</v>
      </c>
      <c r="EQ22" s="4" t="n">
        <v>0</v>
      </c>
      <c r="ER22" s="4" t="n">
        <v>-350</v>
      </c>
      <c r="ES22" s="4" t="n">
        <v>-350</v>
      </c>
      <c r="ET22" s="4" t="n">
        <v>-350</v>
      </c>
      <c r="EV22" s="4" t="n">
        <v>0</v>
      </c>
      <c r="EW22" s="4" t="n">
        <v>-390.3</v>
      </c>
      <c r="EX22" s="4" t="n">
        <v>0</v>
      </c>
      <c r="EY22" s="4" t="n">
        <v>-22188.5</v>
      </c>
      <c r="EZ22" s="4" t="n">
        <v>1.5</v>
      </c>
      <c r="FA22" s="4" t="n">
        <v>-1003.8</v>
      </c>
      <c r="FB22" s="4" t="n">
        <v>111.7</v>
      </c>
      <c r="FC22" s="4" t="n">
        <v>0</v>
      </c>
      <c r="FD22" s="4" t="n">
        <v>-1500</v>
      </c>
      <c r="FE22" s="4" t="n">
        <v>-2350.74666666667</v>
      </c>
      <c r="FF22" s="4" t="n">
        <v>-1500</v>
      </c>
      <c r="FH22" s="4" t="n">
        <v>0</v>
      </c>
      <c r="FI22" s="4" t="n">
        <v>-214</v>
      </c>
      <c r="FJ22" s="4" t="n">
        <v>0</v>
      </c>
      <c r="FK22" s="4" t="n">
        <v>0</v>
      </c>
      <c r="FL22" s="4" t="n">
        <v>1.2</v>
      </c>
      <c r="FM22" s="4" t="n">
        <v>-1003.8</v>
      </c>
      <c r="FN22" s="4" t="n">
        <v>151.3</v>
      </c>
      <c r="FO22" s="4" t="n">
        <v>0</v>
      </c>
      <c r="FP22" s="4" t="n">
        <v>-250</v>
      </c>
      <c r="FQ22" s="4" t="n">
        <v>-420.827551020408</v>
      </c>
      <c r="FR22" s="4" t="n">
        <v>-181.124115044248</v>
      </c>
      <c r="FT22" s="4" t="n">
        <v>0</v>
      </c>
      <c r="FU22" s="4" t="n">
        <v>-390.3</v>
      </c>
      <c r="FV22" s="4" t="n">
        <v>0</v>
      </c>
      <c r="FW22" s="4" t="n">
        <v>-22188.5</v>
      </c>
      <c r="FX22" s="4" t="n">
        <v>1.5</v>
      </c>
      <c r="FY22" s="4" t="n">
        <v>-360.8</v>
      </c>
      <c r="FZ22" s="4" t="n">
        <v>109.2</v>
      </c>
      <c r="GA22" s="4" t="n">
        <v>0</v>
      </c>
      <c r="GB22" s="4" t="n">
        <v>-1500</v>
      </c>
      <c r="GC22" s="4" t="n">
        <v>-2350.74666666667</v>
      </c>
      <c r="GD22" s="4" t="n">
        <v>-1500</v>
      </c>
    </row>
    <row r="23" customFormat="false" ht="12.75" hidden="false" customHeight="false" outlineLevel="0" collapsed="false">
      <c r="A23" s="4" t="n">
        <v>22</v>
      </c>
      <c r="B23" s="4" t="n">
        <v>5</v>
      </c>
      <c r="C23" s="4" t="n">
        <v>5</v>
      </c>
      <c r="D23" s="4" t="n">
        <v>2</v>
      </c>
      <c r="E23" s="4" t="n">
        <v>2</v>
      </c>
      <c r="G23" s="4" t="n">
        <v>168</v>
      </c>
      <c r="H23" s="4" t="n">
        <v>93.8345238095238</v>
      </c>
      <c r="I23" s="4" t="n">
        <v>-65.2029761904762</v>
      </c>
      <c r="J23" s="4" t="n">
        <v>157561.549404762</v>
      </c>
      <c r="K23" s="4" t="n">
        <v>22492.1095238095</v>
      </c>
      <c r="L23" s="4" t="n">
        <v>95.1095238095238</v>
      </c>
      <c r="M23" s="4" t="n">
        <v>-124.799404761905</v>
      </c>
      <c r="N23" s="4" t="n">
        <v>219.908928571429</v>
      </c>
      <c r="O23" s="4" t="n">
        <v>1357.75595238095</v>
      </c>
      <c r="P23" s="4" t="n">
        <v>-91.5416666666667</v>
      </c>
      <c r="Q23" s="4" t="n">
        <v>472.615855156238</v>
      </c>
      <c r="R23" s="4" t="n">
        <v>932.134049569403</v>
      </c>
      <c r="S23" s="4" t="n">
        <v>48</v>
      </c>
      <c r="T23" s="4" t="n">
        <v>53.1020833333334</v>
      </c>
      <c r="U23" s="4" t="n">
        <v>-60.1166666666667</v>
      </c>
      <c r="V23" s="4" t="n">
        <v>73019.375</v>
      </c>
      <c r="W23" s="4" t="n">
        <v>54198.6875</v>
      </c>
      <c r="X23" s="4" t="n">
        <v>81.76875</v>
      </c>
      <c r="Y23" s="4" t="n">
        <v>-75.84375</v>
      </c>
      <c r="Z23" s="4" t="n">
        <v>157.6125</v>
      </c>
      <c r="AA23" s="4" t="n">
        <v>1320.83333333333</v>
      </c>
      <c r="AB23" s="4" t="n">
        <v>-191.25</v>
      </c>
      <c r="AC23" s="4" t="n">
        <v>516.809727342254</v>
      </c>
      <c r="AD23" s="4" t="n">
        <v>926.731917878636</v>
      </c>
      <c r="AE23" s="4" t="n">
        <v>120</v>
      </c>
      <c r="AF23" s="4" t="n">
        <v>110.1275</v>
      </c>
      <c r="AG23" s="4" t="n">
        <v>-67.2375</v>
      </c>
      <c r="AH23" s="4" t="n">
        <v>191378.419166667</v>
      </c>
      <c r="AI23" s="4" t="n">
        <v>9809.47833333333</v>
      </c>
      <c r="AJ23" s="4" t="n">
        <v>100.445833333333</v>
      </c>
      <c r="AK23" s="4" t="n">
        <v>-144.381666666667</v>
      </c>
      <c r="AL23" s="4" t="n">
        <v>244.8275</v>
      </c>
      <c r="AM23" s="4" t="n">
        <v>1372.525</v>
      </c>
      <c r="AN23" s="4" t="n">
        <v>-51.6583333333333</v>
      </c>
      <c r="AO23" s="4" t="n">
        <v>454.938306281832</v>
      </c>
      <c r="AP23" s="4" t="n">
        <v>934.29490224571</v>
      </c>
      <c r="AQ23" s="4" t="n">
        <v>84</v>
      </c>
      <c r="AR23" s="4" t="n">
        <v>127.115476190476</v>
      </c>
      <c r="AS23" s="4" t="n">
        <v>-44.1357142857143</v>
      </c>
      <c r="AT23" s="4" t="n">
        <v>217857.627380952</v>
      </c>
      <c r="AU23" s="4" t="n">
        <v>1335.4</v>
      </c>
      <c r="AV23" s="4" t="n">
        <v>73.7071428571429</v>
      </c>
      <c r="AW23" s="4" t="n">
        <v>-157.753571428571</v>
      </c>
      <c r="AX23" s="4" t="n">
        <v>231.460714285714</v>
      </c>
      <c r="AY23" s="4" t="n">
        <v>1502.36904761905</v>
      </c>
      <c r="AZ23" s="4" t="n">
        <v>-11.8809523809524</v>
      </c>
      <c r="BA23" s="4" t="n">
        <v>922.774562741012</v>
      </c>
      <c r="BB23" s="4" t="n">
        <v>1274.27287133667</v>
      </c>
      <c r="BC23" s="4" t="n">
        <v>84</v>
      </c>
      <c r="BD23" s="4" t="n">
        <v>60.5535714285714</v>
      </c>
      <c r="BE23" s="4" t="n">
        <v>-86.2702380952381</v>
      </c>
      <c r="BF23" s="4" t="n">
        <v>97265.4714285714</v>
      </c>
      <c r="BG23" s="4" t="n">
        <v>43648.819047619</v>
      </c>
      <c r="BH23" s="4" t="n">
        <v>116.511904761905</v>
      </c>
      <c r="BI23" s="4" t="n">
        <v>-91.8452380952381</v>
      </c>
      <c r="BJ23" s="4" t="n">
        <v>208.357142857143</v>
      </c>
      <c r="BK23" s="4" t="n">
        <v>1213.14285714286</v>
      </c>
      <c r="BL23" s="4" t="n">
        <v>-171.202380952381</v>
      </c>
      <c r="BM23" s="4" t="n">
        <v>22.4571475714637</v>
      </c>
      <c r="BN23" s="4" t="n">
        <v>589.995227802134</v>
      </c>
      <c r="BP23" s="4" t="n">
        <v>865.1</v>
      </c>
      <c r="BQ23" s="4" t="n">
        <v>0</v>
      </c>
      <c r="BR23" s="4" t="n">
        <v>1572954</v>
      </c>
      <c r="BS23" s="4" t="n">
        <v>685157</v>
      </c>
      <c r="BT23" s="4" t="n">
        <v>348.9</v>
      </c>
      <c r="BU23" s="4" t="n">
        <v>-5.7</v>
      </c>
      <c r="BV23" s="4" t="n">
        <v>914.2</v>
      </c>
      <c r="BW23" s="4" t="n">
        <v>1951</v>
      </c>
      <c r="BX23" s="4" t="n">
        <v>199</v>
      </c>
      <c r="BY23" s="4" t="n">
        <v>1912</v>
      </c>
      <c r="BZ23" s="4" t="n">
        <v>3728.3063583815</v>
      </c>
      <c r="CB23" s="4" t="n">
        <v>225</v>
      </c>
      <c r="CC23" s="4" t="n">
        <v>0</v>
      </c>
      <c r="CD23" s="4" t="n">
        <v>340380</v>
      </c>
      <c r="CE23" s="4" t="n">
        <v>685157</v>
      </c>
      <c r="CF23" s="4" t="n">
        <v>348.9</v>
      </c>
      <c r="CG23" s="4" t="n">
        <v>-5.7</v>
      </c>
      <c r="CH23" s="4" t="n">
        <v>362.9</v>
      </c>
      <c r="CI23" s="4" t="n">
        <v>1800</v>
      </c>
      <c r="CJ23" s="4" t="n">
        <v>0</v>
      </c>
      <c r="CK23" s="4" t="n">
        <v>1475.21858974359</v>
      </c>
      <c r="CL23" s="4" t="n">
        <v>2423.61564455569</v>
      </c>
      <c r="CN23" s="4" t="n">
        <v>865.1</v>
      </c>
      <c r="CO23" s="4" t="n">
        <v>0</v>
      </c>
      <c r="CP23" s="4" t="n">
        <v>1572954</v>
      </c>
      <c r="CQ23" s="4" t="n">
        <v>510000</v>
      </c>
      <c r="CR23" s="4" t="n">
        <v>308.7</v>
      </c>
      <c r="CS23" s="4" t="n">
        <v>-12.8</v>
      </c>
      <c r="CT23" s="4" t="n">
        <v>914.2</v>
      </c>
      <c r="CU23" s="4" t="n">
        <v>1951</v>
      </c>
      <c r="CV23" s="4" t="n">
        <v>199</v>
      </c>
      <c r="CW23" s="4" t="n">
        <v>1912</v>
      </c>
      <c r="CX23" s="4" t="n">
        <v>3728.3063583815</v>
      </c>
      <c r="CZ23" s="4" t="n">
        <v>865.1</v>
      </c>
      <c r="DA23" s="4" t="n">
        <v>0</v>
      </c>
      <c r="DB23" s="4" t="n">
        <v>1551989.4</v>
      </c>
      <c r="DC23" s="4" t="n">
        <v>35050</v>
      </c>
      <c r="DD23" s="4" t="n">
        <v>308.7</v>
      </c>
      <c r="DE23" s="4" t="n">
        <v>-13.4</v>
      </c>
      <c r="DF23" s="4" t="n">
        <v>914.2</v>
      </c>
      <c r="DG23" s="4" t="n">
        <v>1951</v>
      </c>
      <c r="DH23" s="4" t="n">
        <v>0</v>
      </c>
      <c r="DI23" s="4" t="n">
        <v>1912</v>
      </c>
      <c r="DJ23" s="4" t="n">
        <v>2931.93107913669</v>
      </c>
      <c r="DL23" s="4" t="n">
        <v>827</v>
      </c>
      <c r="DM23" s="4" t="n">
        <v>0</v>
      </c>
      <c r="DN23" s="4" t="n">
        <v>1572954</v>
      </c>
      <c r="DO23" s="4" t="n">
        <v>685157</v>
      </c>
      <c r="DP23" s="4" t="n">
        <v>348.9</v>
      </c>
      <c r="DQ23" s="4" t="n">
        <v>-5.7</v>
      </c>
      <c r="DR23" s="4" t="n">
        <v>896.9</v>
      </c>
      <c r="DS23" s="4" t="n">
        <v>1902</v>
      </c>
      <c r="DT23" s="4" t="n">
        <v>199</v>
      </c>
      <c r="DU23" s="4" t="n">
        <v>1902</v>
      </c>
      <c r="DV23" s="4" t="n">
        <v>3728.3063583815</v>
      </c>
      <c r="DX23" s="4" t="n">
        <v>0</v>
      </c>
      <c r="DY23" s="4" t="n">
        <v>-359.1</v>
      </c>
      <c r="DZ23" s="4" t="n">
        <v>0</v>
      </c>
      <c r="EA23" s="4" t="n">
        <v>-18666.2</v>
      </c>
      <c r="EB23" s="4" t="n">
        <v>1</v>
      </c>
      <c r="EC23" s="4" t="n">
        <v>-885.8</v>
      </c>
      <c r="ED23" s="4" t="n">
        <v>64.3</v>
      </c>
      <c r="EE23" s="4" t="n">
        <v>0</v>
      </c>
      <c r="EF23" s="4" t="n">
        <v>-1990</v>
      </c>
      <c r="EG23" s="4" t="n">
        <v>-6728.30599078341</v>
      </c>
      <c r="EH23" s="4" t="n">
        <v>-1990</v>
      </c>
      <c r="EJ23" s="4" t="n">
        <v>0</v>
      </c>
      <c r="EK23" s="4" t="n">
        <v>-344.3</v>
      </c>
      <c r="EL23" s="4" t="n">
        <v>0</v>
      </c>
      <c r="EM23" s="4" t="n">
        <v>0</v>
      </c>
      <c r="EN23" s="4" t="n">
        <v>8.3</v>
      </c>
      <c r="EO23" s="4" t="n">
        <v>-259.1</v>
      </c>
      <c r="EP23" s="4" t="n">
        <v>64.3</v>
      </c>
      <c r="EQ23" s="4" t="n">
        <v>0</v>
      </c>
      <c r="ER23" s="4" t="n">
        <v>-1990</v>
      </c>
      <c r="ES23" s="4" t="n">
        <v>-2386.45094609068</v>
      </c>
      <c r="ET23" s="4" t="n">
        <v>-1990</v>
      </c>
      <c r="EV23" s="4" t="n">
        <v>0</v>
      </c>
      <c r="EW23" s="4" t="n">
        <v>-359.1</v>
      </c>
      <c r="EX23" s="4" t="n">
        <v>0</v>
      </c>
      <c r="EY23" s="4" t="n">
        <v>-18666.2</v>
      </c>
      <c r="EZ23" s="4" t="n">
        <v>1</v>
      </c>
      <c r="FA23" s="4" t="n">
        <v>-885.8</v>
      </c>
      <c r="FB23" s="4" t="n">
        <v>96</v>
      </c>
      <c r="FC23" s="4" t="n">
        <v>0</v>
      </c>
      <c r="FD23" s="4" t="n">
        <v>-1500</v>
      </c>
      <c r="FE23" s="4" t="n">
        <v>-6728.30599078341</v>
      </c>
      <c r="FF23" s="4" t="n">
        <v>-1500</v>
      </c>
      <c r="FH23" s="4" t="n">
        <v>0</v>
      </c>
      <c r="FI23" s="4" t="n">
        <v>-294.5</v>
      </c>
      <c r="FJ23" s="4" t="n">
        <v>0</v>
      </c>
      <c r="FK23" s="4" t="n">
        <v>0</v>
      </c>
      <c r="FL23" s="4" t="n">
        <v>1</v>
      </c>
      <c r="FM23" s="4" t="n">
        <v>-885.8</v>
      </c>
      <c r="FN23" s="4" t="n">
        <v>92.6</v>
      </c>
      <c r="FO23" s="4" t="n">
        <v>0</v>
      </c>
      <c r="FP23" s="4" t="n">
        <v>-250</v>
      </c>
      <c r="FQ23" s="4" t="n">
        <v>-743.65186746988</v>
      </c>
      <c r="FR23" s="4" t="n">
        <v>-217.965314401623</v>
      </c>
      <c r="FT23" s="4" t="n">
        <v>0</v>
      </c>
      <c r="FU23" s="4" t="n">
        <v>-359.1</v>
      </c>
      <c r="FV23" s="4" t="n">
        <v>0</v>
      </c>
      <c r="FW23" s="4" t="n">
        <v>-18666.2</v>
      </c>
      <c r="FX23" s="4" t="n">
        <v>8.3</v>
      </c>
      <c r="FY23" s="4" t="n">
        <v>-862.6</v>
      </c>
      <c r="FZ23" s="4" t="n">
        <v>64.3</v>
      </c>
      <c r="GA23" s="4" t="n">
        <v>0</v>
      </c>
      <c r="GB23" s="4" t="n">
        <v>-1990</v>
      </c>
      <c r="GC23" s="4" t="n">
        <v>-6728.30599078341</v>
      </c>
      <c r="GD23" s="4" t="n">
        <v>-1990</v>
      </c>
    </row>
    <row r="24" customFormat="false" ht="12.75" hidden="false" customHeight="false" outlineLevel="0" collapsed="false">
      <c r="A24" s="4" t="n">
        <v>23</v>
      </c>
      <c r="B24" s="4" t="n">
        <v>5</v>
      </c>
      <c r="C24" s="4" t="n">
        <v>5</v>
      </c>
      <c r="D24" s="4" t="n">
        <v>2</v>
      </c>
      <c r="E24" s="4" t="n">
        <v>2</v>
      </c>
      <c r="G24" s="4" t="n">
        <v>168</v>
      </c>
      <c r="H24" s="4" t="n">
        <v>172.47619047619</v>
      </c>
      <c r="I24" s="4" t="n">
        <v>-38.9863095238095</v>
      </c>
      <c r="J24" s="4" t="n">
        <v>369621.326785714</v>
      </c>
      <c r="K24" s="4" t="n">
        <v>2655.71428571429</v>
      </c>
      <c r="L24" s="4" t="n">
        <v>50.4577380952381</v>
      </c>
      <c r="M24" s="4" t="n">
        <v>-185.045238095238</v>
      </c>
      <c r="N24" s="4" t="n">
        <v>235.502976190476</v>
      </c>
      <c r="O24" s="4" t="n">
        <v>1619.22619047619</v>
      </c>
      <c r="P24" s="4" t="n">
        <v>-10.1190476190476</v>
      </c>
      <c r="Q24" s="4" t="n">
        <v>1120.9986750146</v>
      </c>
      <c r="R24" s="4" t="n">
        <v>1564.31379920829</v>
      </c>
      <c r="S24" s="4" t="n">
        <v>48</v>
      </c>
      <c r="T24" s="4" t="n">
        <v>59.525</v>
      </c>
      <c r="U24" s="4" t="n">
        <v>-55.9916666666667</v>
      </c>
      <c r="V24" s="4" t="n">
        <v>84175.9020833333</v>
      </c>
      <c r="W24" s="4" t="n">
        <v>9295</v>
      </c>
      <c r="X24" s="4" t="n">
        <v>80.3354166666667</v>
      </c>
      <c r="Y24" s="4" t="n">
        <v>-84.9666666666667</v>
      </c>
      <c r="Z24" s="4" t="n">
        <v>165.302083333333</v>
      </c>
      <c r="AA24" s="4" t="n">
        <v>1350.02083333333</v>
      </c>
      <c r="AB24" s="4" t="n">
        <v>-35.4166666666667</v>
      </c>
      <c r="AC24" s="4" t="n">
        <v>613.010986790405</v>
      </c>
      <c r="AD24" s="4" t="n">
        <v>1112.03072721118</v>
      </c>
      <c r="AE24" s="4" t="n">
        <v>120</v>
      </c>
      <c r="AF24" s="4" t="n">
        <v>217.656666666667</v>
      </c>
      <c r="AG24" s="4" t="n">
        <v>-32.1841666666667</v>
      </c>
      <c r="AH24" s="4" t="n">
        <v>483799.496666667</v>
      </c>
      <c r="AI24" s="4" t="n">
        <v>0</v>
      </c>
      <c r="AJ24" s="4" t="n">
        <v>38.5066666666667</v>
      </c>
      <c r="AK24" s="4" t="n">
        <v>-225.076666666667</v>
      </c>
      <c r="AL24" s="4" t="n">
        <v>263.583333333333</v>
      </c>
      <c r="AM24" s="4" t="n">
        <v>1726.90833333333</v>
      </c>
      <c r="AN24" s="4" t="n">
        <v>0</v>
      </c>
      <c r="AO24" s="4" t="n">
        <v>1324.19375030428</v>
      </c>
      <c r="AP24" s="4" t="n">
        <v>1745.22702800713</v>
      </c>
      <c r="AQ24" s="4" t="n">
        <v>84</v>
      </c>
      <c r="AR24" s="4" t="n">
        <v>236.032142857143</v>
      </c>
      <c r="AS24" s="4" t="n">
        <v>-22.2630952380952</v>
      </c>
      <c r="AT24" s="4" t="n">
        <v>543819.501190476</v>
      </c>
      <c r="AU24" s="4" t="n">
        <v>0</v>
      </c>
      <c r="AV24" s="4" t="n">
        <v>32.3392857142857</v>
      </c>
      <c r="AW24" s="4" t="n">
        <v>-247.207142857143</v>
      </c>
      <c r="AX24" s="4" t="n">
        <v>279.546428571429</v>
      </c>
      <c r="AY24" s="4" t="n">
        <v>1815.71428571429</v>
      </c>
      <c r="AZ24" s="4" t="n">
        <v>0</v>
      </c>
      <c r="BA24" s="4" t="n">
        <v>1518.96178001946</v>
      </c>
      <c r="BB24" s="4" t="n">
        <v>1875.45210875588</v>
      </c>
      <c r="BC24" s="4" t="n">
        <v>84</v>
      </c>
      <c r="BD24" s="4" t="n">
        <v>108.920238095238</v>
      </c>
      <c r="BE24" s="4" t="n">
        <v>-55.7095238095238</v>
      </c>
      <c r="BF24" s="4" t="n">
        <v>195423.152380952</v>
      </c>
      <c r="BG24" s="4" t="n">
        <v>5311.42857142857</v>
      </c>
      <c r="BH24" s="4" t="n">
        <v>68.5761904761905</v>
      </c>
      <c r="BI24" s="4" t="n">
        <v>-122.883333333333</v>
      </c>
      <c r="BJ24" s="4" t="n">
        <v>191.459523809524</v>
      </c>
      <c r="BK24" s="4" t="n">
        <v>1422.7380952381</v>
      </c>
      <c r="BL24" s="4" t="n">
        <v>-20.2380952380952</v>
      </c>
      <c r="BM24" s="4" t="n">
        <v>723.035570009752</v>
      </c>
      <c r="BN24" s="4" t="n">
        <v>1253.17548966069</v>
      </c>
      <c r="BP24" s="4" t="n">
        <v>934.9</v>
      </c>
      <c r="BQ24" s="4" t="n">
        <v>0</v>
      </c>
      <c r="BR24" s="4" t="n">
        <v>3272150</v>
      </c>
      <c r="BS24" s="4" t="n">
        <v>132580</v>
      </c>
      <c r="BT24" s="4" t="n">
        <v>275.2</v>
      </c>
      <c r="BU24" s="4" t="n">
        <v>-4</v>
      </c>
      <c r="BV24" s="4" t="n">
        <v>947.2</v>
      </c>
      <c r="BW24" s="4" t="n">
        <v>3800</v>
      </c>
      <c r="BX24" s="4" t="n">
        <v>0</v>
      </c>
      <c r="BY24" s="4" t="n">
        <v>3779.55384615385</v>
      </c>
      <c r="BZ24" s="4" t="n">
        <v>4762.35455850682</v>
      </c>
      <c r="CB24" s="4" t="n">
        <v>299.7</v>
      </c>
      <c r="CC24" s="4" t="n">
        <v>-6.1</v>
      </c>
      <c r="CD24" s="4" t="n">
        <v>479520</v>
      </c>
      <c r="CE24" s="4" t="n">
        <v>132580</v>
      </c>
      <c r="CF24" s="4" t="n">
        <v>275.2</v>
      </c>
      <c r="CG24" s="4" t="n">
        <v>-4</v>
      </c>
      <c r="CH24" s="4" t="n">
        <v>294</v>
      </c>
      <c r="CI24" s="4" t="n">
        <v>1600</v>
      </c>
      <c r="CJ24" s="4" t="n">
        <v>0</v>
      </c>
      <c r="CK24" s="4" t="n">
        <v>1528.28886462882</v>
      </c>
      <c r="CL24" s="4" t="n">
        <v>3604.0933908046</v>
      </c>
      <c r="CN24" s="4" t="n">
        <v>934.9</v>
      </c>
      <c r="CO24" s="4" t="n">
        <v>0</v>
      </c>
      <c r="CP24" s="4" t="n">
        <v>3272150</v>
      </c>
      <c r="CQ24" s="4" t="n">
        <v>0</v>
      </c>
      <c r="CR24" s="4" t="n">
        <v>208.5</v>
      </c>
      <c r="CS24" s="4" t="n">
        <v>-10.4</v>
      </c>
      <c r="CT24" s="4" t="n">
        <v>947.2</v>
      </c>
      <c r="CU24" s="4" t="n">
        <v>3800</v>
      </c>
      <c r="CV24" s="4" t="n">
        <v>0</v>
      </c>
      <c r="CW24" s="4" t="n">
        <v>3779.55384615385</v>
      </c>
      <c r="CX24" s="4" t="n">
        <v>4762.35455850682</v>
      </c>
      <c r="CZ24" s="4" t="n">
        <v>934.9</v>
      </c>
      <c r="DA24" s="4" t="n">
        <v>0</v>
      </c>
      <c r="DB24" s="4" t="n">
        <v>3272150</v>
      </c>
      <c r="DC24" s="4" t="n">
        <v>0</v>
      </c>
      <c r="DD24" s="4" t="n">
        <v>149.3</v>
      </c>
      <c r="DE24" s="4" t="n">
        <v>-47.9</v>
      </c>
      <c r="DF24" s="4" t="n">
        <v>947.2</v>
      </c>
      <c r="DG24" s="4" t="n">
        <v>3800</v>
      </c>
      <c r="DH24" s="4" t="n">
        <v>0</v>
      </c>
      <c r="DI24" s="4" t="n">
        <v>3779.55384615385</v>
      </c>
      <c r="DJ24" s="4" t="n">
        <v>4762.35455850682</v>
      </c>
      <c r="DL24" s="4" t="n">
        <v>763.6</v>
      </c>
      <c r="DM24" s="4" t="n">
        <v>-4</v>
      </c>
      <c r="DN24" s="4" t="n">
        <v>2290800</v>
      </c>
      <c r="DO24" s="4" t="n">
        <v>132580</v>
      </c>
      <c r="DP24" s="4" t="n">
        <v>275.2</v>
      </c>
      <c r="DQ24" s="4" t="n">
        <v>-4</v>
      </c>
      <c r="DR24" s="4" t="n">
        <v>759.1</v>
      </c>
      <c r="DS24" s="4" t="n">
        <v>3000</v>
      </c>
      <c r="DT24" s="4" t="n">
        <v>0</v>
      </c>
      <c r="DU24" s="4" t="n">
        <v>2957.316</v>
      </c>
      <c r="DV24" s="4" t="n">
        <v>3604.0933908046</v>
      </c>
      <c r="DX24" s="4" t="n">
        <v>0</v>
      </c>
      <c r="DY24" s="4" t="n">
        <v>-378.8</v>
      </c>
      <c r="DZ24" s="4" t="n">
        <v>0</v>
      </c>
      <c r="EA24" s="4" t="n">
        <v>0</v>
      </c>
      <c r="EB24" s="4" t="n">
        <v>0</v>
      </c>
      <c r="EC24" s="4" t="n">
        <v>-941.6</v>
      </c>
      <c r="ED24" s="4" t="n">
        <v>77.4</v>
      </c>
      <c r="EE24" s="4" t="n">
        <v>0</v>
      </c>
      <c r="EF24" s="4" t="n">
        <v>-350</v>
      </c>
      <c r="EG24" s="4" t="n">
        <v>-4304.09336283186</v>
      </c>
      <c r="EH24" s="4" t="n">
        <v>-350</v>
      </c>
      <c r="EJ24" s="4" t="n">
        <v>0</v>
      </c>
      <c r="EK24" s="4" t="n">
        <v>-378.8</v>
      </c>
      <c r="EL24" s="4" t="n">
        <v>0</v>
      </c>
      <c r="EM24" s="4" t="n">
        <v>0</v>
      </c>
      <c r="EN24" s="4" t="n">
        <v>13.7</v>
      </c>
      <c r="EO24" s="4" t="n">
        <v>-172.7</v>
      </c>
      <c r="EP24" s="4" t="n">
        <v>95.8</v>
      </c>
      <c r="EQ24" s="4" t="n">
        <v>0</v>
      </c>
      <c r="ER24" s="4" t="n">
        <v>-350</v>
      </c>
      <c r="ES24" s="4" t="n">
        <v>-4304.09336283186</v>
      </c>
      <c r="ET24" s="4" t="n">
        <v>-350</v>
      </c>
      <c r="EV24" s="4" t="n">
        <v>0</v>
      </c>
      <c r="EW24" s="4" t="n">
        <v>-190.4</v>
      </c>
      <c r="EX24" s="4" t="n">
        <v>0</v>
      </c>
      <c r="EY24" s="4" t="n">
        <v>0</v>
      </c>
      <c r="EZ24" s="4" t="n">
        <v>0</v>
      </c>
      <c r="FA24" s="4" t="n">
        <v>-941.6</v>
      </c>
      <c r="FB24" s="4" t="n">
        <v>77.4</v>
      </c>
      <c r="FC24" s="4" t="n">
        <v>0</v>
      </c>
      <c r="FD24" s="4" t="n">
        <v>0</v>
      </c>
      <c r="FE24" s="4" t="n">
        <v>-396.734276206323</v>
      </c>
      <c r="FF24" s="4" t="n">
        <v>0</v>
      </c>
      <c r="FH24" s="4" t="n">
        <v>5.1</v>
      </c>
      <c r="FI24" s="4" t="n">
        <v>-82.5</v>
      </c>
      <c r="FJ24" s="4" t="n">
        <v>8160</v>
      </c>
      <c r="FK24" s="4" t="n">
        <v>0</v>
      </c>
      <c r="FL24" s="4" t="n">
        <v>0</v>
      </c>
      <c r="FM24" s="4" t="n">
        <v>-941.6</v>
      </c>
      <c r="FN24" s="4" t="n">
        <v>82.7</v>
      </c>
      <c r="FO24" s="4" t="n">
        <v>801</v>
      </c>
      <c r="FP24" s="4" t="n">
        <v>0</v>
      </c>
      <c r="FQ24" s="4" t="n">
        <v>-270.2886981402</v>
      </c>
      <c r="FR24" s="4" t="n">
        <v>34.9614744351962</v>
      </c>
      <c r="FT24" s="4" t="n">
        <v>0</v>
      </c>
      <c r="FU24" s="4" t="n">
        <v>-378.8</v>
      </c>
      <c r="FV24" s="4" t="n">
        <v>0</v>
      </c>
      <c r="FW24" s="4" t="n">
        <v>0</v>
      </c>
      <c r="FX24" s="4" t="n">
        <v>0</v>
      </c>
      <c r="FY24" s="4" t="n">
        <v>-756.6</v>
      </c>
      <c r="FZ24" s="4" t="n">
        <v>77.4</v>
      </c>
      <c r="GA24" s="4" t="n">
        <v>0</v>
      </c>
      <c r="GB24" s="4" t="n">
        <v>-350</v>
      </c>
      <c r="GC24" s="4" t="n">
        <v>-4304.09336283186</v>
      </c>
      <c r="GD24" s="4" t="n">
        <v>-350</v>
      </c>
    </row>
    <row r="25" customFormat="false" ht="12.75" hidden="false" customHeight="false" outlineLevel="0" collapsed="false">
      <c r="A25" s="4" t="n">
        <v>24</v>
      </c>
      <c r="B25" s="4" t="n">
        <v>5</v>
      </c>
      <c r="C25" s="4" t="n">
        <v>5</v>
      </c>
      <c r="D25" s="4" t="n">
        <v>2</v>
      </c>
      <c r="E25" s="4" t="n">
        <v>2</v>
      </c>
      <c r="G25" s="4" t="n">
        <v>168</v>
      </c>
      <c r="H25" s="4" t="n">
        <v>84.0958333333333</v>
      </c>
      <c r="I25" s="4" t="n">
        <v>-32.6440476190476</v>
      </c>
      <c r="J25" s="4" t="n">
        <v>131366.574404762</v>
      </c>
      <c r="K25" s="4" t="n">
        <v>670.327380952381</v>
      </c>
      <c r="L25" s="4" t="n">
        <v>49.7940476190476</v>
      </c>
      <c r="M25" s="4" t="n">
        <v>-102.31369047619</v>
      </c>
      <c r="N25" s="4" t="n">
        <v>152.107738095238</v>
      </c>
      <c r="O25" s="4" t="n">
        <v>1431.34523809524</v>
      </c>
      <c r="P25" s="4" t="n">
        <v>-5.05952380952381</v>
      </c>
      <c r="Q25" s="4" t="n">
        <v>897.102863488378</v>
      </c>
      <c r="R25" s="4" t="n">
        <v>1311.42054466159</v>
      </c>
      <c r="S25" s="4" t="n">
        <v>48</v>
      </c>
      <c r="T25" s="4" t="n">
        <v>54.81875</v>
      </c>
      <c r="U25" s="4" t="n">
        <v>-43.6854166666667</v>
      </c>
      <c r="V25" s="4" t="n">
        <v>79536.875</v>
      </c>
      <c r="W25" s="4" t="n">
        <v>2091.5625</v>
      </c>
      <c r="X25" s="4" t="n">
        <v>62.4416666666667</v>
      </c>
      <c r="Y25" s="4" t="n">
        <v>-74.6270833333333</v>
      </c>
      <c r="Z25" s="4" t="n">
        <v>137.06875</v>
      </c>
      <c r="AA25" s="4" t="n">
        <v>1412.5</v>
      </c>
      <c r="AB25" s="4" t="n">
        <v>-13.5416666666667</v>
      </c>
      <c r="AC25" s="4" t="n">
        <v>693.818512194452</v>
      </c>
      <c r="AD25" s="4" t="n">
        <v>1241.59818469461</v>
      </c>
      <c r="AE25" s="4" t="n">
        <v>120</v>
      </c>
      <c r="AF25" s="4" t="n">
        <v>95.8066666666667</v>
      </c>
      <c r="AG25" s="4" t="n">
        <v>-28.2275</v>
      </c>
      <c r="AH25" s="4" t="n">
        <v>152098.454166667</v>
      </c>
      <c r="AI25" s="4" t="n">
        <v>101.833333333333</v>
      </c>
      <c r="AJ25" s="4" t="n">
        <v>44.735</v>
      </c>
      <c r="AK25" s="4" t="n">
        <v>-113.388333333333</v>
      </c>
      <c r="AL25" s="4" t="n">
        <v>158.123333333333</v>
      </c>
      <c r="AM25" s="4" t="n">
        <v>1438.88333333333</v>
      </c>
      <c r="AN25" s="4" t="n">
        <v>-1.66666666666667</v>
      </c>
      <c r="AO25" s="4" t="n">
        <v>978.416604005948</v>
      </c>
      <c r="AP25" s="4" t="n">
        <v>1339.34948864839</v>
      </c>
      <c r="AQ25" s="4" t="n">
        <v>84</v>
      </c>
      <c r="AR25" s="4" t="n">
        <v>103.217857142857</v>
      </c>
      <c r="AS25" s="4" t="n">
        <v>-21.4035714285714</v>
      </c>
      <c r="AT25" s="4" t="n">
        <v>177979.602380952</v>
      </c>
      <c r="AU25" s="4" t="n">
        <v>80.2380952380952</v>
      </c>
      <c r="AV25" s="4" t="n">
        <v>40.2940476190476</v>
      </c>
      <c r="AW25" s="4" t="n">
        <v>-123.179761904762</v>
      </c>
      <c r="AX25" s="4" t="n">
        <v>163.47380952381</v>
      </c>
      <c r="AY25" s="4" t="n">
        <v>1576.17857142857</v>
      </c>
      <c r="AZ25" s="4" t="n">
        <v>-1.19047619047619</v>
      </c>
      <c r="BA25" s="4" t="n">
        <v>1260.99374129994</v>
      </c>
      <c r="BB25" s="4" t="n">
        <v>1619.93407093337</v>
      </c>
      <c r="BC25" s="4" t="n">
        <v>84</v>
      </c>
      <c r="BD25" s="4" t="n">
        <v>64.9738095238095</v>
      </c>
      <c r="BE25" s="4" t="n">
        <v>-43.8845238095238</v>
      </c>
      <c r="BF25" s="4" t="n">
        <v>84753.5464285714</v>
      </c>
      <c r="BG25" s="4" t="n">
        <v>1260.41666666667</v>
      </c>
      <c r="BH25" s="4" t="n">
        <v>59.2940476190476</v>
      </c>
      <c r="BI25" s="4" t="n">
        <v>-81.447619047619</v>
      </c>
      <c r="BJ25" s="4" t="n">
        <v>140.741666666667</v>
      </c>
      <c r="BK25" s="4" t="n">
        <v>1286.5119047619</v>
      </c>
      <c r="BL25" s="4" t="n">
        <v>-8.92857142857143</v>
      </c>
      <c r="BM25" s="4" t="n">
        <v>533.211985676817</v>
      </c>
      <c r="BN25" s="4" t="n">
        <v>1002.90701838982</v>
      </c>
      <c r="BP25" s="4" t="n">
        <v>381.9</v>
      </c>
      <c r="BQ25" s="4" t="n">
        <v>-1.3</v>
      </c>
      <c r="BR25" s="4" t="n">
        <v>916920</v>
      </c>
      <c r="BS25" s="4" t="n">
        <v>57645</v>
      </c>
      <c r="BT25" s="4" t="n">
        <v>166.4</v>
      </c>
      <c r="BU25" s="4" t="n">
        <v>-1</v>
      </c>
      <c r="BV25" s="4" t="n">
        <v>382.8</v>
      </c>
      <c r="BW25" s="4" t="n">
        <v>3600</v>
      </c>
      <c r="BX25" s="4" t="n">
        <v>0</v>
      </c>
      <c r="BY25" s="4" t="n">
        <v>3534.94705882353</v>
      </c>
      <c r="BZ25" s="4" t="n">
        <v>3787.99814471243</v>
      </c>
      <c r="CB25" s="4" t="n">
        <v>184.3</v>
      </c>
      <c r="CC25" s="4" t="n">
        <v>-4.2</v>
      </c>
      <c r="CD25" s="4" t="n">
        <v>294880</v>
      </c>
      <c r="CE25" s="4" t="n">
        <v>57645</v>
      </c>
      <c r="CF25" s="4" t="n">
        <v>166.4</v>
      </c>
      <c r="CG25" s="4" t="n">
        <v>-11.3</v>
      </c>
      <c r="CH25" s="4" t="n">
        <v>268.4</v>
      </c>
      <c r="CI25" s="4" t="n">
        <v>1600</v>
      </c>
      <c r="CJ25" s="4" t="n">
        <v>0</v>
      </c>
      <c r="CK25" s="4" t="n">
        <v>1574.9626146789</v>
      </c>
      <c r="CL25" s="4" t="n">
        <v>2917.88073770492</v>
      </c>
      <c r="CN25" s="4" t="n">
        <v>381.9</v>
      </c>
      <c r="CO25" s="4" t="n">
        <v>-1.3</v>
      </c>
      <c r="CP25" s="4" t="n">
        <v>916920</v>
      </c>
      <c r="CQ25" s="4" t="n">
        <v>6740</v>
      </c>
      <c r="CR25" s="4" t="n">
        <v>143.5</v>
      </c>
      <c r="CS25" s="4" t="n">
        <v>-1</v>
      </c>
      <c r="CT25" s="4" t="n">
        <v>382.8</v>
      </c>
      <c r="CU25" s="4" t="n">
        <v>3600</v>
      </c>
      <c r="CV25" s="4" t="n">
        <v>0</v>
      </c>
      <c r="CW25" s="4" t="n">
        <v>3534.94705882353</v>
      </c>
      <c r="CX25" s="4" t="n">
        <v>3787.99814471243</v>
      </c>
      <c r="CZ25" s="4" t="n">
        <v>381.9</v>
      </c>
      <c r="DA25" s="4" t="n">
        <v>-1.9</v>
      </c>
      <c r="DB25" s="4" t="n">
        <v>916920</v>
      </c>
      <c r="DC25" s="4" t="n">
        <v>6740</v>
      </c>
      <c r="DD25" s="4" t="n">
        <v>111.9</v>
      </c>
      <c r="DE25" s="4" t="n">
        <v>-20.5</v>
      </c>
      <c r="DF25" s="4" t="n">
        <v>382.8</v>
      </c>
      <c r="DG25" s="4" t="n">
        <v>3600</v>
      </c>
      <c r="DH25" s="4" t="n">
        <v>0</v>
      </c>
      <c r="DI25" s="4" t="n">
        <v>3534.94705882353</v>
      </c>
      <c r="DJ25" s="4" t="n">
        <v>3787.99814471243</v>
      </c>
      <c r="DL25" s="4" t="n">
        <v>251.8</v>
      </c>
      <c r="DM25" s="4" t="n">
        <v>-1.3</v>
      </c>
      <c r="DN25" s="4" t="n">
        <v>373818.2</v>
      </c>
      <c r="DO25" s="4" t="n">
        <v>57645</v>
      </c>
      <c r="DP25" s="4" t="n">
        <v>166.4</v>
      </c>
      <c r="DQ25" s="4" t="n">
        <v>-1</v>
      </c>
      <c r="DR25" s="4" t="n">
        <v>222.6</v>
      </c>
      <c r="DS25" s="4" t="n">
        <v>1949</v>
      </c>
      <c r="DT25" s="4" t="n">
        <v>0</v>
      </c>
      <c r="DU25" s="4" t="n">
        <v>1937.61741935484</v>
      </c>
      <c r="DV25" s="4" t="n">
        <v>2917.88073770492</v>
      </c>
      <c r="DX25" s="4" t="n">
        <v>0</v>
      </c>
      <c r="DY25" s="4" t="n">
        <v>-164.7</v>
      </c>
      <c r="DZ25" s="4" t="n">
        <v>0</v>
      </c>
      <c r="EA25" s="4" t="n">
        <v>0</v>
      </c>
      <c r="EB25" s="4" t="n">
        <v>0.1</v>
      </c>
      <c r="EC25" s="4" t="n">
        <v>-380.6</v>
      </c>
      <c r="ED25" s="4" t="n">
        <v>60.3</v>
      </c>
      <c r="EE25" s="4" t="n">
        <v>0</v>
      </c>
      <c r="EF25" s="4" t="n">
        <v>-350</v>
      </c>
      <c r="EG25" s="4" t="n">
        <v>-641.97532228361</v>
      </c>
      <c r="EH25" s="4" t="n">
        <v>-271.075221238938</v>
      </c>
      <c r="EJ25" s="4" t="n">
        <v>8.4</v>
      </c>
      <c r="EK25" s="4" t="n">
        <v>-164.7</v>
      </c>
      <c r="EL25" s="4" t="n">
        <v>10920</v>
      </c>
      <c r="EM25" s="4" t="n">
        <v>0</v>
      </c>
      <c r="EN25" s="4" t="n">
        <v>8.1</v>
      </c>
      <c r="EO25" s="4" t="n">
        <v>-224.8</v>
      </c>
      <c r="EP25" s="4" t="n">
        <v>80.2</v>
      </c>
      <c r="EQ25" s="4" t="n">
        <v>1300</v>
      </c>
      <c r="ER25" s="4" t="n">
        <v>-350</v>
      </c>
      <c r="ES25" s="4" t="n">
        <v>-641.97532228361</v>
      </c>
      <c r="ET25" s="4" t="n">
        <v>-271.075221238938</v>
      </c>
      <c r="EV25" s="4" t="n">
        <v>0</v>
      </c>
      <c r="EW25" s="4" t="n">
        <v>-143.6</v>
      </c>
      <c r="EX25" s="4" t="n">
        <v>0</v>
      </c>
      <c r="EY25" s="4" t="n">
        <v>0</v>
      </c>
      <c r="EZ25" s="4" t="n">
        <v>0.1</v>
      </c>
      <c r="FA25" s="4" t="n">
        <v>-380.6</v>
      </c>
      <c r="FB25" s="4" t="n">
        <v>60.3</v>
      </c>
      <c r="FC25" s="4" t="n">
        <v>0</v>
      </c>
      <c r="FD25" s="4" t="n">
        <v>-100</v>
      </c>
      <c r="FE25" s="4" t="n">
        <v>-541.573116883117</v>
      </c>
      <c r="FF25" s="4" t="n">
        <v>0</v>
      </c>
      <c r="FH25" s="4" t="n">
        <v>12.8</v>
      </c>
      <c r="FI25" s="4" t="n">
        <v>-109.5</v>
      </c>
      <c r="FJ25" s="4" t="n">
        <v>16640</v>
      </c>
      <c r="FK25" s="4" t="n">
        <v>0</v>
      </c>
      <c r="FL25" s="4" t="n">
        <v>0.1</v>
      </c>
      <c r="FM25" s="4" t="n">
        <v>-380.6</v>
      </c>
      <c r="FN25" s="4" t="n">
        <v>90.3</v>
      </c>
      <c r="FO25" s="4" t="n">
        <v>1300</v>
      </c>
      <c r="FP25" s="4" t="n">
        <v>-100</v>
      </c>
      <c r="FQ25" s="4" t="n">
        <v>-641.97532228361</v>
      </c>
      <c r="FR25" s="4" t="n">
        <v>54.8894618834081</v>
      </c>
      <c r="FT25" s="4" t="n">
        <v>0</v>
      </c>
      <c r="FU25" s="4" t="n">
        <v>-164.7</v>
      </c>
      <c r="FV25" s="4" t="n">
        <v>0</v>
      </c>
      <c r="FW25" s="4" t="n">
        <v>0</v>
      </c>
      <c r="FX25" s="4" t="n">
        <v>5.1</v>
      </c>
      <c r="FY25" s="4" t="n">
        <v>-207.1</v>
      </c>
      <c r="FZ25" s="4" t="n">
        <v>60.3</v>
      </c>
      <c r="GA25" s="4" t="n">
        <v>0</v>
      </c>
      <c r="GB25" s="4" t="n">
        <v>-350</v>
      </c>
      <c r="GC25" s="4" t="n">
        <v>-541.573116883117</v>
      </c>
      <c r="GD25" s="4" t="n">
        <v>-271.075221238938</v>
      </c>
    </row>
    <row r="26" customFormat="false" ht="12.75" hidden="false" customHeight="false" outlineLevel="0" collapsed="false">
      <c r="A26" s="4" t="n">
        <v>25</v>
      </c>
      <c r="B26" s="4" t="n">
        <v>5</v>
      </c>
      <c r="C26" s="4" t="n">
        <v>5</v>
      </c>
      <c r="D26" s="4" t="n">
        <v>2</v>
      </c>
      <c r="E26" s="4" t="n">
        <v>2</v>
      </c>
      <c r="G26" s="4" t="n">
        <v>168</v>
      </c>
      <c r="H26" s="4" t="n">
        <v>62.4065476190476</v>
      </c>
      <c r="I26" s="4" t="n">
        <v>-34.5636904761905</v>
      </c>
      <c r="J26" s="4" t="n">
        <v>92155.8982142857</v>
      </c>
      <c r="K26" s="4" t="n">
        <v>0</v>
      </c>
      <c r="L26" s="4" t="n">
        <v>54.5952380952381</v>
      </c>
      <c r="M26" s="4" t="n">
        <v>-83.514880952381</v>
      </c>
      <c r="N26" s="4" t="n">
        <v>138.110119047619</v>
      </c>
      <c r="O26" s="4" t="n">
        <v>1344.42261904762</v>
      </c>
      <c r="P26" s="4" t="n">
        <v>0</v>
      </c>
      <c r="Q26" s="4" t="n">
        <v>736.264866458794</v>
      </c>
      <c r="R26" s="4" t="n">
        <v>1065.66345449495</v>
      </c>
      <c r="S26" s="4" t="n">
        <v>48</v>
      </c>
      <c r="T26" s="4" t="n">
        <v>26.0916666666667</v>
      </c>
      <c r="U26" s="4" t="n">
        <v>-46.8979166666667</v>
      </c>
      <c r="V26" s="4" t="n">
        <v>37980.4166666667</v>
      </c>
      <c r="W26" s="4" t="n">
        <v>0</v>
      </c>
      <c r="X26" s="4" t="n">
        <v>73.9625</v>
      </c>
      <c r="Y26" s="4" t="n">
        <v>-54.2125</v>
      </c>
      <c r="Z26" s="4" t="n">
        <v>128.175</v>
      </c>
      <c r="AA26" s="4" t="n">
        <v>1285.41666666667</v>
      </c>
      <c r="AB26" s="4" t="n">
        <v>0</v>
      </c>
      <c r="AC26" s="4" t="n">
        <v>410.970952612373</v>
      </c>
      <c r="AD26" s="4" t="n">
        <v>676.529069160828</v>
      </c>
      <c r="AE26" s="4" t="n">
        <v>120</v>
      </c>
      <c r="AF26" s="4" t="n">
        <v>76.9325</v>
      </c>
      <c r="AG26" s="4" t="n">
        <v>-29.63</v>
      </c>
      <c r="AH26" s="4" t="n">
        <v>113826.090833333</v>
      </c>
      <c r="AI26" s="4" t="n">
        <v>0</v>
      </c>
      <c r="AJ26" s="4" t="n">
        <v>46.8483333333333</v>
      </c>
      <c r="AK26" s="4" t="n">
        <v>-95.2358333333333</v>
      </c>
      <c r="AL26" s="4" t="n">
        <v>142.084166666667</v>
      </c>
      <c r="AM26" s="4" t="n">
        <v>1368.025</v>
      </c>
      <c r="AN26" s="4" t="n">
        <v>0</v>
      </c>
      <c r="AO26" s="4" t="n">
        <v>866.382431997362</v>
      </c>
      <c r="AP26" s="4" t="n">
        <v>1221.31720862859</v>
      </c>
      <c r="AQ26" s="4" t="n">
        <v>84</v>
      </c>
      <c r="AR26" s="4" t="n">
        <v>75.0857142857143</v>
      </c>
      <c r="AS26" s="4" t="n">
        <v>-30.7916666666667</v>
      </c>
      <c r="AT26" s="4" t="n">
        <v>116721.097619048</v>
      </c>
      <c r="AU26" s="4" t="n">
        <v>0</v>
      </c>
      <c r="AV26" s="4" t="n">
        <v>53.4845238095238</v>
      </c>
      <c r="AW26" s="4" t="n">
        <v>-98.8535714285714</v>
      </c>
      <c r="AX26" s="4" t="n">
        <v>152.338095238095</v>
      </c>
      <c r="AY26" s="4" t="n">
        <v>1420.02380952381</v>
      </c>
      <c r="AZ26" s="4" t="n">
        <v>0</v>
      </c>
      <c r="BA26" s="4" t="n">
        <v>804.76777437492</v>
      </c>
      <c r="BB26" s="4" t="n">
        <v>1020.99361074337</v>
      </c>
      <c r="BC26" s="4" t="n">
        <v>84</v>
      </c>
      <c r="BD26" s="4" t="n">
        <v>49.727380952381</v>
      </c>
      <c r="BE26" s="4" t="n">
        <v>-38.3357142857143</v>
      </c>
      <c r="BF26" s="4" t="n">
        <v>67590.6988095238</v>
      </c>
      <c r="BG26" s="4" t="n">
        <v>0</v>
      </c>
      <c r="BH26" s="4" t="n">
        <v>55.7059523809524</v>
      </c>
      <c r="BI26" s="4" t="n">
        <v>-68.1761904761905</v>
      </c>
      <c r="BJ26" s="4" t="n">
        <v>123.882142857143</v>
      </c>
      <c r="BK26" s="4" t="n">
        <v>1268.82142857143</v>
      </c>
      <c r="BL26" s="4" t="n">
        <v>0</v>
      </c>
      <c r="BM26" s="4" t="n">
        <v>667.761958542668</v>
      </c>
      <c r="BN26" s="4" t="n">
        <v>1110.33329824652</v>
      </c>
      <c r="BP26" s="4" t="n">
        <v>223.6</v>
      </c>
      <c r="BQ26" s="4" t="n">
        <v>0</v>
      </c>
      <c r="BR26" s="4" t="n">
        <v>425076.9</v>
      </c>
      <c r="BS26" s="4" t="n">
        <v>0</v>
      </c>
      <c r="BT26" s="4" t="n">
        <v>239.9</v>
      </c>
      <c r="BU26" s="4" t="n">
        <v>-0.8</v>
      </c>
      <c r="BV26" s="4" t="n">
        <v>252.7</v>
      </c>
      <c r="BW26" s="4" t="n">
        <v>1949</v>
      </c>
      <c r="BX26" s="4" t="n">
        <v>0</v>
      </c>
      <c r="BY26" s="4" t="n">
        <v>1900.40954773869</v>
      </c>
      <c r="BZ26" s="4" t="n">
        <v>2666.2019033675</v>
      </c>
      <c r="CB26" s="4" t="n">
        <v>93</v>
      </c>
      <c r="CC26" s="4" t="n">
        <v>-7.6</v>
      </c>
      <c r="CD26" s="4" t="n">
        <v>148800</v>
      </c>
      <c r="CE26" s="4" t="n">
        <v>0</v>
      </c>
      <c r="CF26" s="4" t="n">
        <v>239.9</v>
      </c>
      <c r="CG26" s="4" t="n">
        <v>-0.8</v>
      </c>
      <c r="CH26" s="4" t="n">
        <v>240.7</v>
      </c>
      <c r="CI26" s="4" t="n">
        <v>1600</v>
      </c>
      <c r="CJ26" s="4" t="n">
        <v>0</v>
      </c>
      <c r="CK26" s="4" t="n">
        <v>1524.42522123894</v>
      </c>
      <c r="CL26" s="4" t="n">
        <v>1941.02566137566</v>
      </c>
      <c r="CN26" s="4" t="n">
        <v>223.6</v>
      </c>
      <c r="CO26" s="4" t="n">
        <v>0</v>
      </c>
      <c r="CP26" s="4" t="n">
        <v>425076.9</v>
      </c>
      <c r="CQ26" s="4" t="n">
        <v>0</v>
      </c>
      <c r="CR26" s="4" t="n">
        <v>183.9</v>
      </c>
      <c r="CS26" s="4" t="n">
        <v>-10.2</v>
      </c>
      <c r="CT26" s="4" t="n">
        <v>252.7</v>
      </c>
      <c r="CU26" s="4" t="n">
        <v>1949</v>
      </c>
      <c r="CV26" s="4" t="n">
        <v>0</v>
      </c>
      <c r="CW26" s="4" t="n">
        <v>1900.40954773869</v>
      </c>
      <c r="CX26" s="4" t="n">
        <v>2666.2019033675</v>
      </c>
      <c r="CZ26" s="4" t="n">
        <v>223.6</v>
      </c>
      <c r="DA26" s="4" t="n">
        <v>0</v>
      </c>
      <c r="DB26" s="4" t="n">
        <v>425076.9</v>
      </c>
      <c r="DC26" s="4" t="n">
        <v>0</v>
      </c>
      <c r="DD26" s="4" t="n">
        <v>183.9</v>
      </c>
      <c r="DE26" s="4" t="n">
        <v>-6.9</v>
      </c>
      <c r="DF26" s="4" t="n">
        <v>252.7</v>
      </c>
      <c r="DG26" s="4" t="n">
        <v>1949</v>
      </c>
      <c r="DH26" s="4" t="n">
        <v>0</v>
      </c>
      <c r="DI26" s="4" t="n">
        <v>1900.40954773869</v>
      </c>
      <c r="DJ26" s="4" t="n">
        <v>2262.03104294479</v>
      </c>
      <c r="DL26" s="4" t="n">
        <v>135.9</v>
      </c>
      <c r="DM26" s="4" t="n">
        <v>-3.9</v>
      </c>
      <c r="DN26" s="4" t="n">
        <v>229468.2</v>
      </c>
      <c r="DO26" s="4" t="n">
        <v>0</v>
      </c>
      <c r="DP26" s="4" t="n">
        <v>239.9</v>
      </c>
      <c r="DQ26" s="4" t="n">
        <v>-0.8</v>
      </c>
      <c r="DR26" s="4" t="n">
        <v>240.7</v>
      </c>
      <c r="DS26" s="4" t="n">
        <v>1898</v>
      </c>
      <c r="DT26" s="4" t="n">
        <v>0</v>
      </c>
      <c r="DU26" s="4" t="n">
        <v>1704.21741573034</v>
      </c>
      <c r="DV26" s="4" t="n">
        <v>2666.2019033675</v>
      </c>
      <c r="DX26" s="4" t="n">
        <v>0</v>
      </c>
      <c r="DY26" s="4" t="n">
        <v>-240.4</v>
      </c>
      <c r="DZ26" s="4" t="n">
        <v>0</v>
      </c>
      <c r="EA26" s="4" t="n">
        <v>0</v>
      </c>
      <c r="EB26" s="4" t="n">
        <v>0.1</v>
      </c>
      <c r="EC26" s="4" t="n">
        <v>-234.3</v>
      </c>
      <c r="ED26" s="4" t="n">
        <v>58.4</v>
      </c>
      <c r="EE26" s="4" t="n">
        <v>0</v>
      </c>
      <c r="EF26" s="4" t="n">
        <v>0</v>
      </c>
      <c r="EG26" s="4" t="n">
        <v>-1115.26487414188</v>
      </c>
      <c r="EH26" s="4" t="n">
        <v>0</v>
      </c>
      <c r="EJ26" s="4" t="n">
        <v>0</v>
      </c>
      <c r="EK26" s="4" t="n">
        <v>-240.4</v>
      </c>
      <c r="EL26" s="4" t="n">
        <v>0</v>
      </c>
      <c r="EM26" s="4" t="n">
        <v>0</v>
      </c>
      <c r="EN26" s="4" t="n">
        <v>18.3</v>
      </c>
      <c r="EO26" s="4" t="n">
        <v>-144</v>
      </c>
      <c r="EP26" s="4" t="n">
        <v>70.3</v>
      </c>
      <c r="EQ26" s="4" t="n">
        <v>0</v>
      </c>
      <c r="ER26" s="4" t="n">
        <v>0</v>
      </c>
      <c r="ES26" s="4" t="n">
        <v>-255.399070385126</v>
      </c>
      <c r="ET26" s="4" t="n">
        <v>0</v>
      </c>
      <c r="EV26" s="4" t="n">
        <v>0</v>
      </c>
      <c r="EW26" s="4" t="n">
        <v>-167.2</v>
      </c>
      <c r="EX26" s="4" t="n">
        <v>0</v>
      </c>
      <c r="EY26" s="4" t="n">
        <v>0</v>
      </c>
      <c r="EZ26" s="4" t="n">
        <v>0.1</v>
      </c>
      <c r="FA26" s="4" t="n">
        <v>-234.3</v>
      </c>
      <c r="FB26" s="4" t="n">
        <v>58.4</v>
      </c>
      <c r="FC26" s="4" t="n">
        <v>0</v>
      </c>
      <c r="FD26" s="4" t="n">
        <v>0</v>
      </c>
      <c r="FE26" s="4" t="n">
        <v>-1115.26487414188</v>
      </c>
      <c r="FF26" s="4" t="n">
        <v>0</v>
      </c>
      <c r="FH26" s="4" t="n">
        <v>0</v>
      </c>
      <c r="FI26" s="4" t="n">
        <v>-167.2</v>
      </c>
      <c r="FJ26" s="4" t="n">
        <v>0</v>
      </c>
      <c r="FK26" s="4" t="n">
        <v>0</v>
      </c>
      <c r="FL26" s="4" t="n">
        <v>0.1</v>
      </c>
      <c r="FM26" s="4" t="n">
        <v>-234.3</v>
      </c>
      <c r="FN26" s="4" t="n">
        <v>79.9</v>
      </c>
      <c r="FO26" s="4" t="n">
        <v>0</v>
      </c>
      <c r="FP26" s="4" t="n">
        <v>0</v>
      </c>
      <c r="FQ26" s="4" t="n">
        <v>-455.689036144578</v>
      </c>
      <c r="FR26" s="4" t="n">
        <v>0</v>
      </c>
      <c r="FT26" s="4" t="n">
        <v>0</v>
      </c>
      <c r="FU26" s="4" t="n">
        <v>-240.4</v>
      </c>
      <c r="FV26" s="4" t="n">
        <v>0</v>
      </c>
      <c r="FW26" s="4" t="n">
        <v>0</v>
      </c>
      <c r="FX26" s="4" t="n">
        <v>5.3</v>
      </c>
      <c r="FY26" s="4" t="n">
        <v>-139.1</v>
      </c>
      <c r="FZ26" s="4" t="n">
        <v>58.4</v>
      </c>
      <c r="GA26" s="4" t="n">
        <v>0</v>
      </c>
      <c r="GB26" s="4" t="n">
        <v>0</v>
      </c>
      <c r="GC26" s="4" t="n">
        <v>-1115.26487414188</v>
      </c>
      <c r="GD26" s="4" t="n">
        <v>0</v>
      </c>
    </row>
    <row r="27" customFormat="false" ht="12.75" hidden="false" customHeight="false" outlineLevel="0" collapsed="false">
      <c r="A27" s="4" t="n">
        <v>26</v>
      </c>
      <c r="B27" s="4" t="n">
        <v>5</v>
      </c>
      <c r="C27" s="4" t="n">
        <v>5</v>
      </c>
      <c r="D27" s="4" t="n">
        <v>2</v>
      </c>
      <c r="E27" s="4" t="n">
        <v>2</v>
      </c>
      <c r="G27" s="4" t="n">
        <v>168</v>
      </c>
      <c r="H27" s="4" t="n">
        <v>126.825</v>
      </c>
      <c r="I27" s="4" t="n">
        <v>-28.7744047619048</v>
      </c>
      <c r="J27" s="4" t="n">
        <v>236042.283928571</v>
      </c>
      <c r="K27" s="4" t="n">
        <v>2029.8369047619</v>
      </c>
      <c r="L27" s="4" t="n">
        <v>48.5875</v>
      </c>
      <c r="M27" s="4" t="n">
        <v>-147.69880952381</v>
      </c>
      <c r="N27" s="4" t="n">
        <v>196.28630952381</v>
      </c>
      <c r="O27" s="4" t="n">
        <v>1485.57738095238</v>
      </c>
      <c r="P27" s="4" t="n">
        <v>-15.1547619047619</v>
      </c>
      <c r="Q27" s="4" t="n">
        <v>1033.51866257483</v>
      </c>
      <c r="R27" s="4" t="n">
        <v>1300.1181845131</v>
      </c>
      <c r="S27" s="4" t="n">
        <v>48</v>
      </c>
      <c r="T27" s="4" t="n">
        <v>176.375</v>
      </c>
      <c r="U27" s="4" t="n">
        <v>-29.7541666666667</v>
      </c>
      <c r="V27" s="4" t="n">
        <v>402125.525</v>
      </c>
      <c r="W27" s="4" t="n">
        <v>4390.69791666667</v>
      </c>
      <c r="X27" s="4" t="n">
        <v>36.125</v>
      </c>
      <c r="Y27" s="4" t="n">
        <v>-183.795833333333</v>
      </c>
      <c r="Z27" s="4" t="n">
        <v>219.920833333333</v>
      </c>
      <c r="AA27" s="4" t="n">
        <v>1621.91666666667</v>
      </c>
      <c r="AB27" s="4" t="n">
        <v>-28.0833333333333</v>
      </c>
      <c r="AC27" s="4" t="n">
        <v>1283.3136810757</v>
      </c>
      <c r="AD27" s="4" t="n">
        <v>1573.33188391259</v>
      </c>
      <c r="AE27" s="4" t="n">
        <v>120</v>
      </c>
      <c r="AF27" s="4" t="n">
        <v>107.005</v>
      </c>
      <c r="AG27" s="4" t="n">
        <v>-28.3825</v>
      </c>
      <c r="AH27" s="4" t="n">
        <v>169608.9875</v>
      </c>
      <c r="AI27" s="4" t="n">
        <v>1085.4925</v>
      </c>
      <c r="AJ27" s="4" t="n">
        <v>53.5725</v>
      </c>
      <c r="AK27" s="4" t="n">
        <v>-133.26</v>
      </c>
      <c r="AL27" s="4" t="n">
        <v>186.8325</v>
      </c>
      <c r="AM27" s="4" t="n">
        <v>1431.04166666667</v>
      </c>
      <c r="AN27" s="4" t="n">
        <v>-9.98333333333333</v>
      </c>
      <c r="AO27" s="4" t="n">
        <v>933.600655174483</v>
      </c>
      <c r="AP27" s="4" t="n">
        <v>1190.83270475331</v>
      </c>
      <c r="AQ27" s="4" t="n">
        <v>84</v>
      </c>
      <c r="AR27" s="4" t="n">
        <v>172.344047619048</v>
      </c>
      <c r="AS27" s="4" t="n">
        <v>-15.6059523809524</v>
      </c>
      <c r="AT27" s="4" t="n">
        <v>304372.058333333</v>
      </c>
      <c r="AU27" s="4" t="n">
        <v>0</v>
      </c>
      <c r="AV27" s="4" t="n">
        <v>34.5880952380952</v>
      </c>
      <c r="AW27" s="4" t="n">
        <v>-192.396428571429</v>
      </c>
      <c r="AX27" s="4" t="n">
        <v>226.984523809524</v>
      </c>
      <c r="AY27" s="4" t="n">
        <v>1530.47619047619</v>
      </c>
      <c r="AZ27" s="4" t="n">
        <v>0</v>
      </c>
      <c r="BA27" s="4" t="n">
        <v>1272.06121530544</v>
      </c>
      <c r="BB27" s="4" t="n">
        <v>1452.117279253</v>
      </c>
      <c r="BC27" s="4" t="n">
        <v>84</v>
      </c>
      <c r="BD27" s="4" t="n">
        <v>81.3059523809524</v>
      </c>
      <c r="BE27" s="4" t="n">
        <v>-41.9428571428571</v>
      </c>
      <c r="BF27" s="4" t="n">
        <v>167712.50952381</v>
      </c>
      <c r="BG27" s="4" t="n">
        <v>4059.67380952381</v>
      </c>
      <c r="BH27" s="4" t="n">
        <v>62.5869047619048</v>
      </c>
      <c r="BI27" s="4" t="n">
        <v>-103.00119047619</v>
      </c>
      <c r="BJ27" s="4" t="n">
        <v>165.588095238095</v>
      </c>
      <c r="BK27" s="4" t="n">
        <v>1440.67857142857</v>
      </c>
      <c r="BL27" s="4" t="n">
        <v>-30.3095238095238</v>
      </c>
      <c r="BM27" s="4" t="n">
        <v>794.976109844222</v>
      </c>
      <c r="BN27" s="4" t="n">
        <v>1148.1190897732</v>
      </c>
      <c r="BP27" s="4" t="n">
        <v>701.4</v>
      </c>
      <c r="BQ27" s="4" t="n">
        <v>0</v>
      </c>
      <c r="BR27" s="4" t="n">
        <v>2454900</v>
      </c>
      <c r="BS27" s="4" t="n">
        <v>73499.4</v>
      </c>
      <c r="BT27" s="4" t="n">
        <v>229.1</v>
      </c>
      <c r="BU27" s="4" t="n">
        <v>-5.7</v>
      </c>
      <c r="BV27" s="4" t="n">
        <v>697.1</v>
      </c>
      <c r="BW27" s="4" t="n">
        <v>3500</v>
      </c>
      <c r="BX27" s="4" t="n">
        <v>0</v>
      </c>
      <c r="BY27" s="4" t="n">
        <v>3460.31829268293</v>
      </c>
      <c r="BZ27" s="4" t="n">
        <v>4236.5563973064</v>
      </c>
      <c r="CB27" s="4" t="n">
        <v>701.4</v>
      </c>
      <c r="CC27" s="4" t="n">
        <v>0</v>
      </c>
      <c r="CD27" s="4" t="n">
        <v>2454900</v>
      </c>
      <c r="CE27" s="4" t="n">
        <v>73499.4</v>
      </c>
      <c r="CF27" s="4" t="n">
        <v>229.1</v>
      </c>
      <c r="CG27" s="4" t="n">
        <v>-5.7</v>
      </c>
      <c r="CH27" s="4" t="n">
        <v>692.2</v>
      </c>
      <c r="CI27" s="4" t="n">
        <v>3500</v>
      </c>
      <c r="CJ27" s="4" t="n">
        <v>0</v>
      </c>
      <c r="CK27" s="4" t="n">
        <v>3460.31829268293</v>
      </c>
      <c r="CL27" s="4" t="n">
        <v>4236.5563973064</v>
      </c>
      <c r="CN27" s="4" t="n">
        <v>524.3</v>
      </c>
      <c r="CO27" s="4" t="n">
        <v>0</v>
      </c>
      <c r="CP27" s="4" t="n">
        <v>978343.8</v>
      </c>
      <c r="CQ27" s="4" t="n">
        <v>47730</v>
      </c>
      <c r="CR27" s="4" t="n">
        <v>191.4</v>
      </c>
      <c r="CS27" s="4" t="n">
        <v>-19.6</v>
      </c>
      <c r="CT27" s="4" t="n">
        <v>697.1</v>
      </c>
      <c r="CU27" s="4" t="n">
        <v>1962</v>
      </c>
      <c r="CV27" s="4" t="n">
        <v>0</v>
      </c>
      <c r="CW27" s="4" t="n">
        <v>1948</v>
      </c>
      <c r="CX27" s="4" t="n">
        <v>2491.68197320341</v>
      </c>
      <c r="CZ27" s="4" t="n">
        <v>668.8</v>
      </c>
      <c r="DA27" s="4" t="n">
        <v>0</v>
      </c>
      <c r="DB27" s="4" t="n">
        <v>2340800</v>
      </c>
      <c r="DC27" s="4" t="n">
        <v>0</v>
      </c>
      <c r="DD27" s="4" t="n">
        <v>169.4</v>
      </c>
      <c r="DE27" s="4" t="n">
        <v>-33</v>
      </c>
      <c r="DF27" s="4" t="n">
        <v>697.1</v>
      </c>
      <c r="DG27" s="4" t="n">
        <v>3500</v>
      </c>
      <c r="DH27" s="4" t="n">
        <v>0</v>
      </c>
      <c r="DI27" s="4" t="n">
        <v>3459.32</v>
      </c>
      <c r="DJ27" s="4" t="n">
        <v>3660.05911095431</v>
      </c>
      <c r="DL27" s="4" t="n">
        <v>701.4</v>
      </c>
      <c r="DM27" s="4" t="n">
        <v>-2.5</v>
      </c>
      <c r="DN27" s="4" t="n">
        <v>2454900</v>
      </c>
      <c r="DO27" s="4" t="n">
        <v>73499.4</v>
      </c>
      <c r="DP27" s="4" t="n">
        <v>229.1</v>
      </c>
      <c r="DQ27" s="4" t="n">
        <v>-5.7</v>
      </c>
      <c r="DR27" s="4" t="n">
        <v>692.2</v>
      </c>
      <c r="DS27" s="4" t="n">
        <v>3500</v>
      </c>
      <c r="DT27" s="4" t="n">
        <v>0</v>
      </c>
      <c r="DU27" s="4" t="n">
        <v>3460.31829268293</v>
      </c>
      <c r="DV27" s="4" t="n">
        <v>4236.5563973064</v>
      </c>
      <c r="DX27" s="4" t="n">
        <v>0</v>
      </c>
      <c r="DY27" s="4" t="n">
        <v>-210.6</v>
      </c>
      <c r="DZ27" s="4" t="n">
        <v>0</v>
      </c>
      <c r="EA27" s="4" t="n">
        <v>0</v>
      </c>
      <c r="EB27" s="4" t="n">
        <v>0</v>
      </c>
      <c r="EC27" s="4" t="n">
        <v>-687.9</v>
      </c>
      <c r="ED27" s="4" t="n">
        <v>82.8</v>
      </c>
      <c r="EE27" s="4" t="n">
        <v>0</v>
      </c>
      <c r="EF27" s="4" t="n">
        <v>-350</v>
      </c>
      <c r="EG27" s="4" t="n">
        <v>-622.577017783858</v>
      </c>
      <c r="EH27" s="4" t="n">
        <v>-350</v>
      </c>
      <c r="EJ27" s="4" t="n">
        <v>0</v>
      </c>
      <c r="EK27" s="4" t="n">
        <v>-210.6</v>
      </c>
      <c r="EL27" s="4" t="n">
        <v>0</v>
      </c>
      <c r="EM27" s="4" t="n">
        <v>0</v>
      </c>
      <c r="EN27" s="4" t="n">
        <v>0</v>
      </c>
      <c r="EO27" s="4" t="n">
        <v>-687.9</v>
      </c>
      <c r="EP27" s="4" t="n">
        <v>83.6</v>
      </c>
      <c r="EQ27" s="4" t="n">
        <v>0</v>
      </c>
      <c r="ER27" s="4" t="n">
        <v>-350</v>
      </c>
      <c r="ES27" s="4" t="n">
        <v>-610.345676274945</v>
      </c>
      <c r="ET27" s="4" t="n">
        <v>-350</v>
      </c>
      <c r="EV27" s="4" t="n">
        <v>0</v>
      </c>
      <c r="EW27" s="4" t="n">
        <v>-159.1</v>
      </c>
      <c r="EX27" s="4" t="n">
        <v>0</v>
      </c>
      <c r="EY27" s="4" t="n">
        <v>0</v>
      </c>
      <c r="EZ27" s="4" t="n">
        <v>1.4</v>
      </c>
      <c r="FA27" s="4" t="n">
        <v>-543.6</v>
      </c>
      <c r="FB27" s="4" t="n">
        <v>82.8</v>
      </c>
      <c r="FC27" s="4" t="n">
        <v>0</v>
      </c>
      <c r="FD27" s="4" t="n">
        <v>-300</v>
      </c>
      <c r="FE27" s="4" t="n">
        <v>-622.577017783858</v>
      </c>
      <c r="FF27" s="4" t="n">
        <v>-211.860204081633</v>
      </c>
      <c r="FH27" s="4" t="n">
        <v>5.7</v>
      </c>
      <c r="FI27" s="4" t="n">
        <v>-119.7</v>
      </c>
      <c r="FJ27" s="4" t="n">
        <v>7410</v>
      </c>
      <c r="FK27" s="4" t="n">
        <v>0</v>
      </c>
      <c r="FL27" s="4" t="n">
        <v>0</v>
      </c>
      <c r="FM27" s="4" t="n">
        <v>-666.6</v>
      </c>
      <c r="FN27" s="4" t="n">
        <v>92.4</v>
      </c>
      <c r="FO27" s="4" t="n">
        <v>1249</v>
      </c>
      <c r="FP27" s="4" t="n">
        <v>0</v>
      </c>
      <c r="FQ27" s="4" t="n">
        <v>-292.885282522996</v>
      </c>
      <c r="FR27" s="4" t="n">
        <v>40.4475095785441</v>
      </c>
      <c r="FT27" s="4" t="n">
        <v>0</v>
      </c>
      <c r="FU27" s="4" t="n">
        <v>-210.6</v>
      </c>
      <c r="FV27" s="4" t="n">
        <v>0</v>
      </c>
      <c r="FW27" s="4" t="n">
        <v>0</v>
      </c>
      <c r="FX27" s="4" t="n">
        <v>1.6</v>
      </c>
      <c r="FY27" s="4" t="n">
        <v>-687.9</v>
      </c>
      <c r="FZ27" s="4" t="n">
        <v>82.8</v>
      </c>
      <c r="GA27" s="4" t="n">
        <v>0</v>
      </c>
      <c r="GB27" s="4" t="n">
        <v>-350</v>
      </c>
      <c r="GC27" s="4" t="n">
        <v>-622.577017783858</v>
      </c>
      <c r="GD27" s="4" t="n">
        <v>-350</v>
      </c>
    </row>
    <row r="28" customFormat="false" ht="12.75" hidden="false" customHeight="false" outlineLevel="0" collapsed="false">
      <c r="A28" s="4" t="n">
        <v>27</v>
      </c>
      <c r="B28" s="4" t="n">
        <v>5</v>
      </c>
      <c r="C28" s="4" t="n">
        <v>5</v>
      </c>
      <c r="D28" s="4" t="n">
        <v>2</v>
      </c>
      <c r="E28" s="4" t="n">
        <v>2</v>
      </c>
      <c r="G28" s="4" t="n">
        <v>168</v>
      </c>
      <c r="H28" s="4" t="n">
        <v>43.4815476190476</v>
      </c>
      <c r="I28" s="4" t="n">
        <v>-82.1619047619048</v>
      </c>
      <c r="J28" s="4" t="n">
        <v>69901.8238095238</v>
      </c>
      <c r="K28" s="4" t="n">
        <v>10301.6101190476</v>
      </c>
      <c r="L28" s="4" t="n">
        <v>108.083333333333</v>
      </c>
      <c r="M28" s="4" t="n">
        <v>-70.4880952380952</v>
      </c>
      <c r="N28" s="4" t="n">
        <v>178.571428571429</v>
      </c>
      <c r="O28" s="4" t="n">
        <v>975.029761904762</v>
      </c>
      <c r="P28" s="4" t="n">
        <v>-39.5535714285714</v>
      </c>
      <c r="Q28" s="4" t="n">
        <v>309.825829118329</v>
      </c>
      <c r="R28" s="4" t="n">
        <v>485.721791367378</v>
      </c>
      <c r="S28" s="4" t="n">
        <v>48</v>
      </c>
      <c r="T28" s="4" t="n">
        <v>9.62916666666667</v>
      </c>
      <c r="U28" s="4" t="n">
        <v>-116.889583333333</v>
      </c>
      <c r="V28" s="4" t="n">
        <v>13789.7916666667</v>
      </c>
      <c r="W28" s="4" t="n">
        <v>39926.5479166667</v>
      </c>
      <c r="X28" s="4" t="n">
        <v>147.829166666667</v>
      </c>
      <c r="Y28" s="4" t="n">
        <v>-41.6416666666667</v>
      </c>
      <c r="Z28" s="4" t="n">
        <v>189.470833333333</v>
      </c>
      <c r="AA28" s="4" t="n">
        <v>793.75</v>
      </c>
      <c r="AB28" s="4" t="n">
        <v>-165.395833333333</v>
      </c>
      <c r="AC28" s="4" t="n">
        <v>-228.742739931305</v>
      </c>
      <c r="AD28" s="4" t="n">
        <v>-47.8822481673874</v>
      </c>
      <c r="AE28" s="4" t="n">
        <v>120</v>
      </c>
      <c r="AF28" s="4" t="n">
        <v>57.0225</v>
      </c>
      <c r="AG28" s="4" t="n">
        <v>-68.2708333333333</v>
      </c>
      <c r="AH28" s="4" t="n">
        <v>92346.6366666667</v>
      </c>
      <c r="AI28" s="4" t="n">
        <v>-1548.365</v>
      </c>
      <c r="AJ28" s="4" t="n">
        <v>92.185</v>
      </c>
      <c r="AK28" s="4" t="n">
        <v>-82.0266666666667</v>
      </c>
      <c r="AL28" s="4" t="n">
        <v>174.211666666667</v>
      </c>
      <c r="AM28" s="4" t="n">
        <v>1047.54166666667</v>
      </c>
      <c r="AN28" s="4" t="n">
        <v>10.7833333333333</v>
      </c>
      <c r="AO28" s="4" t="n">
        <v>525.253256738183</v>
      </c>
      <c r="AP28" s="4" t="n">
        <v>699.163407181285</v>
      </c>
      <c r="AQ28" s="4" t="n">
        <v>84</v>
      </c>
      <c r="AR28" s="4" t="n">
        <v>60.0202380952381</v>
      </c>
      <c r="AS28" s="4" t="n">
        <v>-65.0452380952381</v>
      </c>
      <c r="AT28" s="4" t="n">
        <v>99481.4226190476</v>
      </c>
      <c r="AU28" s="4" t="n">
        <v>-1510.11666666667</v>
      </c>
      <c r="AV28" s="4" t="n">
        <v>89.5404761904762</v>
      </c>
      <c r="AW28" s="4" t="n">
        <v>-85.6107142857143</v>
      </c>
      <c r="AX28" s="4" t="n">
        <v>175.15119047619</v>
      </c>
      <c r="AY28" s="4" t="n">
        <v>1224.82142857143</v>
      </c>
      <c r="AZ28" s="4" t="n">
        <v>9.61904761904762</v>
      </c>
      <c r="BA28" s="4" t="n">
        <v>543.769415965833</v>
      </c>
      <c r="BB28" s="4" t="n">
        <v>715.587685306601</v>
      </c>
      <c r="BC28" s="4" t="n">
        <v>84</v>
      </c>
      <c r="BD28" s="4" t="n">
        <v>26.9428571428571</v>
      </c>
      <c r="BE28" s="4" t="n">
        <v>-99.2785714285714</v>
      </c>
      <c r="BF28" s="4" t="n">
        <v>40322.225</v>
      </c>
      <c r="BG28" s="4" t="n">
        <v>22113.3369047619</v>
      </c>
      <c r="BH28" s="4" t="n">
        <v>126.62619047619</v>
      </c>
      <c r="BI28" s="4" t="n">
        <v>-55.3654761904762</v>
      </c>
      <c r="BJ28" s="4" t="n">
        <v>181.991666666667</v>
      </c>
      <c r="BK28" s="4" t="n">
        <v>725.238095238095</v>
      </c>
      <c r="BL28" s="4" t="n">
        <v>-88.7261904761905</v>
      </c>
      <c r="BM28" s="4" t="n">
        <v>75.8822422708248</v>
      </c>
      <c r="BN28" s="4" t="n">
        <v>255.855897428156</v>
      </c>
      <c r="BP28" s="4" t="n">
        <v>363.3</v>
      </c>
      <c r="BQ28" s="4" t="n">
        <v>0</v>
      </c>
      <c r="BR28" s="4" t="n">
        <v>660116.1</v>
      </c>
      <c r="BS28" s="4" t="n">
        <v>366300</v>
      </c>
      <c r="BT28" s="4" t="n">
        <v>371.7</v>
      </c>
      <c r="BU28" s="4" t="n">
        <v>-0.2</v>
      </c>
      <c r="BV28" s="4" t="n">
        <v>385.9</v>
      </c>
      <c r="BW28" s="4" t="n">
        <v>1870</v>
      </c>
      <c r="BX28" s="4" t="n">
        <v>201</v>
      </c>
      <c r="BY28" s="4" t="n">
        <v>1837.17384615385</v>
      </c>
      <c r="BZ28" s="4" t="n">
        <v>2163.57496062992</v>
      </c>
      <c r="CB28" s="4" t="n">
        <v>47.4</v>
      </c>
      <c r="CC28" s="4" t="n">
        <v>-9.4</v>
      </c>
      <c r="CD28" s="4" t="n">
        <v>68320</v>
      </c>
      <c r="CE28" s="4" t="n">
        <v>366300</v>
      </c>
      <c r="CF28" s="4" t="n">
        <v>371.7</v>
      </c>
      <c r="CG28" s="4" t="n">
        <v>-0.2</v>
      </c>
      <c r="CH28" s="4" t="n">
        <v>378.3</v>
      </c>
      <c r="CI28" s="4" t="n">
        <v>1600</v>
      </c>
      <c r="CJ28" s="4" t="n">
        <v>0</v>
      </c>
      <c r="CK28" s="4" t="n">
        <v>1196.61590909091</v>
      </c>
      <c r="CL28" s="4" t="n">
        <v>1403.38409669211</v>
      </c>
      <c r="CN28" s="4" t="n">
        <v>363.3</v>
      </c>
      <c r="CO28" s="4" t="n">
        <v>0</v>
      </c>
      <c r="CP28" s="4" t="n">
        <v>660116.1</v>
      </c>
      <c r="CQ28" s="4" t="n">
        <v>58484.4</v>
      </c>
      <c r="CR28" s="4" t="n">
        <v>245.1</v>
      </c>
      <c r="CS28" s="4" t="n">
        <v>-2.9</v>
      </c>
      <c r="CT28" s="4" t="n">
        <v>385.9</v>
      </c>
      <c r="CU28" s="4" t="n">
        <v>1870</v>
      </c>
      <c r="CV28" s="4" t="n">
        <v>201</v>
      </c>
      <c r="CW28" s="4" t="n">
        <v>1837.17384615385</v>
      </c>
      <c r="CX28" s="4" t="n">
        <v>2163.57496062992</v>
      </c>
      <c r="CZ28" s="4" t="n">
        <v>363.3</v>
      </c>
      <c r="DA28" s="4" t="n">
        <v>0</v>
      </c>
      <c r="DB28" s="4" t="n">
        <v>660116.1</v>
      </c>
      <c r="DC28" s="4" t="n">
        <v>65859</v>
      </c>
      <c r="DD28" s="4" t="n">
        <v>228.1</v>
      </c>
      <c r="DE28" s="4" t="n">
        <v>-0.2</v>
      </c>
      <c r="DF28" s="4" t="n">
        <v>385.9</v>
      </c>
      <c r="DG28" s="4" t="n">
        <v>1870</v>
      </c>
      <c r="DH28" s="4" t="n">
        <v>201</v>
      </c>
      <c r="DI28" s="4" t="n">
        <v>1837.17384615385</v>
      </c>
      <c r="DJ28" s="4" t="n">
        <v>2163.57496062992</v>
      </c>
      <c r="DL28" s="4" t="n">
        <v>206.9</v>
      </c>
      <c r="DM28" s="4" t="n">
        <v>-4.4</v>
      </c>
      <c r="DN28" s="4" t="n">
        <v>331040</v>
      </c>
      <c r="DO28" s="4" t="n">
        <v>366300</v>
      </c>
      <c r="DP28" s="4" t="n">
        <v>371.7</v>
      </c>
      <c r="DQ28" s="4" t="n">
        <v>-4.6</v>
      </c>
      <c r="DR28" s="4" t="n">
        <v>378.3</v>
      </c>
      <c r="DS28" s="4" t="n">
        <v>1836</v>
      </c>
      <c r="DT28" s="4" t="n">
        <v>199</v>
      </c>
      <c r="DU28" s="4" t="n">
        <v>1788.13555555556</v>
      </c>
      <c r="DV28" s="4" t="n">
        <v>2077.58271334792</v>
      </c>
      <c r="DX28" s="4" t="n">
        <v>0</v>
      </c>
      <c r="DY28" s="4" t="n">
        <v>-366.3</v>
      </c>
      <c r="DZ28" s="4" t="n">
        <v>0</v>
      </c>
      <c r="EA28" s="4" t="n">
        <v>-41968.8</v>
      </c>
      <c r="EB28" s="4" t="n">
        <v>1.7</v>
      </c>
      <c r="EC28" s="4" t="n">
        <v>-375.2</v>
      </c>
      <c r="ED28" s="4" t="n">
        <v>54.3</v>
      </c>
      <c r="EE28" s="4" t="n">
        <v>0</v>
      </c>
      <c r="EF28" s="4" t="n">
        <v>-1000</v>
      </c>
      <c r="EG28" s="4" t="n">
        <v>-1584.17004048583</v>
      </c>
      <c r="EH28" s="4" t="n">
        <v>-1000</v>
      </c>
      <c r="EJ28" s="4" t="n">
        <v>0</v>
      </c>
      <c r="EK28" s="4" t="n">
        <v>-366.3</v>
      </c>
      <c r="EL28" s="4" t="n">
        <v>0</v>
      </c>
      <c r="EM28" s="4" t="n">
        <v>0</v>
      </c>
      <c r="EN28" s="4" t="n">
        <v>39.6</v>
      </c>
      <c r="EO28" s="4" t="n">
        <v>-82.2</v>
      </c>
      <c r="EP28" s="4" t="n">
        <v>102</v>
      </c>
      <c r="EQ28" s="4" t="n">
        <v>0</v>
      </c>
      <c r="ER28" s="4" t="n">
        <v>-1000</v>
      </c>
      <c r="ES28" s="4" t="n">
        <v>-1456.48031496063</v>
      </c>
      <c r="ET28" s="4" t="n">
        <v>-1000</v>
      </c>
      <c r="EV28" s="4" t="n">
        <v>0</v>
      </c>
      <c r="EW28" s="4" t="n">
        <v>-208.8</v>
      </c>
      <c r="EX28" s="4" t="n">
        <v>0</v>
      </c>
      <c r="EY28" s="4" t="n">
        <v>-41968.8</v>
      </c>
      <c r="EZ28" s="4" t="n">
        <v>1.7</v>
      </c>
      <c r="FA28" s="4" t="n">
        <v>-375.2</v>
      </c>
      <c r="FB28" s="4" t="n">
        <v>54.3</v>
      </c>
      <c r="FC28" s="4" t="n">
        <v>0</v>
      </c>
      <c r="FD28" s="4" t="n">
        <v>-300</v>
      </c>
      <c r="FE28" s="4" t="n">
        <v>-1584.17004048583</v>
      </c>
      <c r="FF28" s="4" t="n">
        <v>-299</v>
      </c>
      <c r="FH28" s="4" t="n">
        <v>0</v>
      </c>
      <c r="FI28" s="4" t="n">
        <v>-227.1</v>
      </c>
      <c r="FJ28" s="4" t="n">
        <v>0</v>
      </c>
      <c r="FK28" s="4" t="n">
        <v>-41968.8</v>
      </c>
      <c r="FL28" s="4" t="n">
        <v>1.7</v>
      </c>
      <c r="FM28" s="4" t="n">
        <v>-375.2</v>
      </c>
      <c r="FN28" s="4" t="n">
        <v>93.5</v>
      </c>
      <c r="FO28" s="4" t="n">
        <v>0</v>
      </c>
      <c r="FP28" s="4" t="n">
        <v>-290</v>
      </c>
      <c r="FQ28" s="4" t="n">
        <v>-669.803728362184</v>
      </c>
      <c r="FR28" s="4" t="n">
        <v>-290</v>
      </c>
      <c r="FT28" s="4" t="n">
        <v>0</v>
      </c>
      <c r="FU28" s="4" t="n">
        <v>-366.3</v>
      </c>
      <c r="FV28" s="4" t="n">
        <v>0</v>
      </c>
      <c r="FW28" s="4" t="n">
        <v>-40576.1</v>
      </c>
      <c r="FX28" s="4" t="n">
        <v>7</v>
      </c>
      <c r="FY28" s="4" t="n">
        <v>-207.8</v>
      </c>
      <c r="FZ28" s="4" t="n">
        <v>54.3</v>
      </c>
      <c r="GA28" s="4" t="n">
        <v>0</v>
      </c>
      <c r="GB28" s="4" t="n">
        <v>-1000</v>
      </c>
      <c r="GC28" s="4" t="n">
        <v>-1584.17004048583</v>
      </c>
      <c r="GD28" s="4" t="n">
        <v>-1000</v>
      </c>
    </row>
    <row r="29" customFormat="false" ht="12.75" hidden="false" customHeight="false" outlineLevel="0" collapsed="false">
      <c r="A29" s="4" t="n">
        <v>28</v>
      </c>
      <c r="B29" s="4" t="n">
        <v>5</v>
      </c>
      <c r="C29" s="4" t="n">
        <v>5</v>
      </c>
      <c r="D29" s="4" t="n">
        <v>2</v>
      </c>
      <c r="E29" s="4" t="n">
        <v>2</v>
      </c>
      <c r="G29" s="4" t="n">
        <v>168</v>
      </c>
      <c r="H29" s="4" t="n">
        <v>73.1761904761905</v>
      </c>
      <c r="I29" s="4" t="n">
        <v>-42.3005952380952</v>
      </c>
      <c r="J29" s="4" t="n">
        <v>114624.205952381</v>
      </c>
      <c r="K29" s="4" t="n">
        <v>21629.4220238095</v>
      </c>
      <c r="L29" s="4" t="n">
        <v>68.089880952381</v>
      </c>
      <c r="M29" s="4" t="n">
        <v>-100.039880952381</v>
      </c>
      <c r="N29" s="4" t="n">
        <v>168.129761904762</v>
      </c>
      <c r="O29" s="4" t="n">
        <v>1243.3630952381</v>
      </c>
      <c r="P29" s="4" t="n">
        <v>-72.4404761904762</v>
      </c>
      <c r="Q29" s="4" t="n">
        <v>850.271229823647</v>
      </c>
      <c r="R29" s="4" t="n">
        <v>1014.36554725626</v>
      </c>
      <c r="S29" s="4" t="n">
        <v>48</v>
      </c>
      <c r="T29" s="4" t="n">
        <v>86.3166666666667</v>
      </c>
      <c r="U29" s="4" t="n">
        <v>-36.4583333333333</v>
      </c>
      <c r="V29" s="4" t="n">
        <v>126778.302083333</v>
      </c>
      <c r="W29" s="4" t="n">
        <v>33737.59375</v>
      </c>
      <c r="X29" s="4" t="n">
        <v>50.7208333333333</v>
      </c>
      <c r="Y29" s="4" t="n">
        <v>-101.670833333333</v>
      </c>
      <c r="Z29" s="4" t="n">
        <v>152.391666666667</v>
      </c>
      <c r="AA29" s="4" t="n">
        <v>1295.625</v>
      </c>
      <c r="AB29" s="4" t="n">
        <v>-122.875</v>
      </c>
      <c r="AC29" s="4" t="n">
        <v>879.616934587908</v>
      </c>
      <c r="AD29" s="4" t="n">
        <v>1023.94520652385</v>
      </c>
      <c r="AE29" s="4" t="n">
        <v>120</v>
      </c>
      <c r="AF29" s="4" t="n">
        <v>67.92</v>
      </c>
      <c r="AG29" s="4" t="n">
        <v>-44.6375</v>
      </c>
      <c r="AH29" s="4" t="n">
        <v>109762.5675</v>
      </c>
      <c r="AI29" s="4" t="n">
        <v>16786.1533333333</v>
      </c>
      <c r="AJ29" s="4" t="n">
        <v>75.0375</v>
      </c>
      <c r="AK29" s="4" t="n">
        <v>-99.3875</v>
      </c>
      <c r="AL29" s="4" t="n">
        <v>174.425</v>
      </c>
      <c r="AM29" s="4" t="n">
        <v>1222.45833333333</v>
      </c>
      <c r="AN29" s="4" t="n">
        <v>-52.2666666666667</v>
      </c>
      <c r="AO29" s="4" t="n">
        <v>838.532947917942</v>
      </c>
      <c r="AP29" s="4" t="n">
        <v>1010.53368354922</v>
      </c>
      <c r="AQ29" s="4" t="n">
        <v>84</v>
      </c>
      <c r="AR29" s="4" t="n">
        <v>100.264285714286</v>
      </c>
      <c r="AS29" s="4" t="n">
        <v>-25.9035714285714</v>
      </c>
      <c r="AT29" s="4" t="n">
        <v>165466.871428571</v>
      </c>
      <c r="AU29" s="4" t="n">
        <v>-502.238095238095</v>
      </c>
      <c r="AV29" s="4" t="n">
        <v>50.2702380952381</v>
      </c>
      <c r="AW29" s="4" t="n">
        <v>-125.695238095238</v>
      </c>
      <c r="AX29" s="4" t="n">
        <v>175.965476190476</v>
      </c>
      <c r="AY29" s="4" t="n">
        <v>1398.84523809524</v>
      </c>
      <c r="AZ29" s="4" t="n">
        <v>4.73809523809524</v>
      </c>
      <c r="BA29" s="4" t="n">
        <v>1123.87325868374</v>
      </c>
      <c r="BB29" s="4" t="n">
        <v>1292.66235589175</v>
      </c>
      <c r="BC29" s="4" t="n">
        <v>84</v>
      </c>
      <c r="BD29" s="4" t="n">
        <v>46.0880952380952</v>
      </c>
      <c r="BE29" s="4" t="n">
        <v>-58.6976190476191</v>
      </c>
      <c r="BF29" s="4" t="n">
        <v>63781.5404761905</v>
      </c>
      <c r="BG29" s="4" t="n">
        <v>43761.0821428571</v>
      </c>
      <c r="BH29" s="4" t="n">
        <v>85.9095238095238</v>
      </c>
      <c r="BI29" s="4" t="n">
        <v>-74.3845238095238</v>
      </c>
      <c r="BJ29" s="4" t="n">
        <v>160.294047619048</v>
      </c>
      <c r="BK29" s="4" t="n">
        <v>1087.88095238095</v>
      </c>
      <c r="BL29" s="4" t="n">
        <v>-149.619047619048</v>
      </c>
      <c r="BM29" s="4" t="n">
        <v>576.669200963554</v>
      </c>
      <c r="BN29" s="4" t="n">
        <v>736.068738620771</v>
      </c>
      <c r="BP29" s="4" t="n">
        <v>449.8</v>
      </c>
      <c r="BQ29" s="4" t="n">
        <v>0</v>
      </c>
      <c r="BR29" s="4" t="n">
        <v>803792.6</v>
      </c>
      <c r="BS29" s="4" t="n">
        <v>691326</v>
      </c>
      <c r="BT29" s="4" t="n">
        <v>363.9</v>
      </c>
      <c r="BU29" s="4" t="n">
        <v>-2.8</v>
      </c>
      <c r="BV29" s="4" t="n">
        <v>461.6</v>
      </c>
      <c r="BW29" s="4" t="n">
        <v>1951</v>
      </c>
      <c r="BX29" s="4" t="n">
        <v>199</v>
      </c>
      <c r="BY29" s="4" t="n">
        <v>1949</v>
      </c>
      <c r="BZ29" s="4" t="n">
        <v>2258.58035961273</v>
      </c>
      <c r="CB29" s="4" t="n">
        <v>217.4</v>
      </c>
      <c r="CC29" s="4" t="n">
        <v>0</v>
      </c>
      <c r="CD29" s="4" t="n">
        <v>347840</v>
      </c>
      <c r="CE29" s="4" t="n">
        <v>662465.1</v>
      </c>
      <c r="CF29" s="4" t="n">
        <v>342.4</v>
      </c>
      <c r="CG29" s="4" t="n">
        <v>-3.8</v>
      </c>
      <c r="CH29" s="4" t="n">
        <v>346.2</v>
      </c>
      <c r="CI29" s="4" t="n">
        <v>1600</v>
      </c>
      <c r="CJ29" s="4" t="n">
        <v>0</v>
      </c>
      <c r="CK29" s="4" t="n">
        <v>1693</v>
      </c>
      <c r="CL29" s="4" t="n">
        <v>1828.57135955832</v>
      </c>
      <c r="CN29" s="4" t="n">
        <v>449.8</v>
      </c>
      <c r="CO29" s="4" t="n">
        <v>0</v>
      </c>
      <c r="CP29" s="4" t="n">
        <v>803792.6</v>
      </c>
      <c r="CQ29" s="4" t="n">
        <v>691326</v>
      </c>
      <c r="CR29" s="4" t="n">
        <v>363.9</v>
      </c>
      <c r="CS29" s="4" t="n">
        <v>-2.8</v>
      </c>
      <c r="CT29" s="4" t="n">
        <v>461.6</v>
      </c>
      <c r="CU29" s="4" t="n">
        <v>1951</v>
      </c>
      <c r="CV29" s="4" t="n">
        <v>199</v>
      </c>
      <c r="CW29" s="4" t="n">
        <v>1949</v>
      </c>
      <c r="CX29" s="4" t="n">
        <v>2258.58035961273</v>
      </c>
      <c r="CZ29" s="4" t="n">
        <v>449.8</v>
      </c>
      <c r="DA29" s="4" t="n">
        <v>0</v>
      </c>
      <c r="DB29" s="4" t="n">
        <v>803792.6</v>
      </c>
      <c r="DC29" s="4" t="n">
        <v>0</v>
      </c>
      <c r="DD29" s="4" t="n">
        <v>183.5</v>
      </c>
      <c r="DE29" s="4" t="n">
        <v>-2.8</v>
      </c>
      <c r="DF29" s="4" t="n">
        <v>461.6</v>
      </c>
      <c r="DG29" s="4" t="n">
        <v>1951</v>
      </c>
      <c r="DH29" s="4" t="n">
        <v>199</v>
      </c>
      <c r="DI29" s="4" t="n">
        <v>1949</v>
      </c>
      <c r="DJ29" s="4" t="n">
        <v>2254.68219233904</v>
      </c>
      <c r="DL29" s="4" t="n">
        <v>209.1</v>
      </c>
      <c r="DM29" s="4" t="n">
        <v>0</v>
      </c>
      <c r="DN29" s="4" t="n">
        <v>346687.8</v>
      </c>
      <c r="DO29" s="4" t="n">
        <v>691326</v>
      </c>
      <c r="DP29" s="4" t="n">
        <v>363.9</v>
      </c>
      <c r="DQ29" s="4" t="n">
        <v>-3.8</v>
      </c>
      <c r="DR29" s="4" t="n">
        <v>390</v>
      </c>
      <c r="DS29" s="4" t="n">
        <v>1658</v>
      </c>
      <c r="DT29" s="4" t="n">
        <v>199</v>
      </c>
      <c r="DU29" s="4" t="n">
        <v>1636.19946666667</v>
      </c>
      <c r="DV29" s="4" t="n">
        <v>2258.58035961273</v>
      </c>
      <c r="DX29" s="4" t="n">
        <v>0</v>
      </c>
      <c r="DY29" s="4" t="n">
        <v>-347.4</v>
      </c>
      <c r="DZ29" s="4" t="n">
        <v>0</v>
      </c>
      <c r="EA29" s="4" t="n">
        <v>-22268.1</v>
      </c>
      <c r="EB29" s="4" t="n">
        <v>0</v>
      </c>
      <c r="EC29" s="4" t="n">
        <v>-456.3</v>
      </c>
      <c r="ED29" s="4" t="n">
        <v>50.5</v>
      </c>
      <c r="EE29" s="4" t="n">
        <v>0</v>
      </c>
      <c r="EF29" s="4" t="n">
        <v>-1990</v>
      </c>
      <c r="EG29" s="4" t="n">
        <v>-1990</v>
      </c>
      <c r="EH29" s="4" t="n">
        <v>-1990</v>
      </c>
      <c r="EJ29" s="4" t="n">
        <v>0</v>
      </c>
      <c r="EK29" s="4" t="n">
        <v>-339.9</v>
      </c>
      <c r="EL29" s="4" t="n">
        <v>0</v>
      </c>
      <c r="EM29" s="4" t="n">
        <v>0</v>
      </c>
      <c r="EN29" s="4" t="n">
        <v>0</v>
      </c>
      <c r="EO29" s="4" t="n">
        <v>-222.7</v>
      </c>
      <c r="EP29" s="4" t="n">
        <v>81.1</v>
      </c>
      <c r="EQ29" s="4" t="n">
        <v>0</v>
      </c>
      <c r="ER29" s="4" t="n">
        <v>-1949</v>
      </c>
      <c r="ES29" s="4" t="n">
        <v>-1974.90763680096</v>
      </c>
      <c r="ET29" s="4" t="n">
        <v>-1949</v>
      </c>
      <c r="EV29" s="4" t="n">
        <v>0</v>
      </c>
      <c r="EW29" s="4" t="n">
        <v>-347.4</v>
      </c>
      <c r="EX29" s="4" t="n">
        <v>0</v>
      </c>
      <c r="EY29" s="4" t="n">
        <v>-22268.1</v>
      </c>
      <c r="EZ29" s="4" t="n">
        <v>0</v>
      </c>
      <c r="FA29" s="4" t="n">
        <v>-456.3</v>
      </c>
      <c r="FB29" s="4" t="n">
        <v>50.5</v>
      </c>
      <c r="FC29" s="4" t="n">
        <v>0</v>
      </c>
      <c r="FD29" s="4" t="n">
        <v>-1990</v>
      </c>
      <c r="FE29" s="4" t="n">
        <v>-1990</v>
      </c>
      <c r="FF29" s="4" t="n">
        <v>-1990</v>
      </c>
      <c r="FH29" s="4" t="n">
        <v>0</v>
      </c>
      <c r="FI29" s="4" t="n">
        <v>-148.9</v>
      </c>
      <c r="FJ29" s="4" t="n">
        <v>0</v>
      </c>
      <c r="FK29" s="4" t="n">
        <v>-22268.1</v>
      </c>
      <c r="FL29" s="4" t="n">
        <v>0</v>
      </c>
      <c r="FM29" s="4" t="n">
        <v>-456.3</v>
      </c>
      <c r="FN29" s="4" t="n">
        <v>70.1</v>
      </c>
      <c r="FO29" s="4" t="n">
        <v>0</v>
      </c>
      <c r="FP29" s="4" t="n">
        <v>0</v>
      </c>
      <c r="FQ29" s="4" t="n">
        <v>-161.340909090909</v>
      </c>
      <c r="FR29" s="4" t="n">
        <v>0</v>
      </c>
      <c r="FT29" s="4" t="n">
        <v>0</v>
      </c>
      <c r="FU29" s="4" t="n">
        <v>-347.4</v>
      </c>
      <c r="FV29" s="4" t="n">
        <v>0</v>
      </c>
      <c r="FW29" s="4" t="n">
        <v>-9392.8</v>
      </c>
      <c r="FX29" s="4" t="n">
        <v>2</v>
      </c>
      <c r="FY29" s="4" t="n">
        <v>-243.9</v>
      </c>
      <c r="FZ29" s="4" t="n">
        <v>50.5</v>
      </c>
      <c r="GA29" s="4" t="n">
        <v>0</v>
      </c>
      <c r="GB29" s="4" t="n">
        <v>-1990</v>
      </c>
      <c r="GC29" s="4" t="n">
        <v>-1990</v>
      </c>
      <c r="GD29" s="4" t="n">
        <v>-1990</v>
      </c>
    </row>
    <row r="30" customFormat="false" ht="12.75" hidden="false" customHeight="false" outlineLevel="0" collapsed="false">
      <c r="A30" s="4" t="n">
        <v>29</v>
      </c>
      <c r="B30" s="4" t="n">
        <v>5</v>
      </c>
      <c r="C30" s="4" t="n">
        <v>5</v>
      </c>
      <c r="D30" s="4" t="n">
        <v>2</v>
      </c>
      <c r="E30" s="4" t="n">
        <v>2</v>
      </c>
      <c r="G30" s="4" t="n">
        <v>168</v>
      </c>
      <c r="H30" s="4" t="n">
        <v>83.4982142857143</v>
      </c>
      <c r="I30" s="4" t="n">
        <v>-36.9101190476191</v>
      </c>
      <c r="J30" s="4" t="n">
        <v>123654.073214286</v>
      </c>
      <c r="K30" s="4" t="n">
        <v>12865.0857142857</v>
      </c>
      <c r="L30" s="4" t="n">
        <v>63.4190476190476</v>
      </c>
      <c r="M30" s="4" t="n">
        <v>-111.08869047619</v>
      </c>
      <c r="N30" s="4" t="n">
        <v>174.507738095238</v>
      </c>
      <c r="O30" s="4" t="n">
        <v>1261.3630952381</v>
      </c>
      <c r="P30" s="4" t="n">
        <v>-48.0833333333333</v>
      </c>
      <c r="Q30" s="4" t="n">
        <v>834.698526932251</v>
      </c>
      <c r="R30" s="4" t="n">
        <v>1006.29943362777</v>
      </c>
      <c r="S30" s="4" t="n">
        <v>48</v>
      </c>
      <c r="T30" s="4" t="n">
        <v>39.7291666666667</v>
      </c>
      <c r="U30" s="4" t="n">
        <v>-57.9604166666667</v>
      </c>
      <c r="V30" s="4" t="n">
        <v>56184.2875</v>
      </c>
      <c r="W30" s="4" t="n">
        <v>46811.5</v>
      </c>
      <c r="X30" s="4" t="n">
        <v>101.60625</v>
      </c>
      <c r="Y30" s="4" t="n">
        <v>-84.44375</v>
      </c>
      <c r="Z30" s="4" t="n">
        <v>186.05</v>
      </c>
      <c r="AA30" s="4" t="n">
        <v>1256.02083333333</v>
      </c>
      <c r="AB30" s="4" t="n">
        <v>-178.75</v>
      </c>
      <c r="AC30" s="4" t="n">
        <v>389.028941718346</v>
      </c>
      <c r="AD30" s="4" t="n">
        <v>590.512697969125</v>
      </c>
      <c r="AE30" s="4" t="n">
        <v>120</v>
      </c>
      <c r="AF30" s="4" t="n">
        <v>101.005833333333</v>
      </c>
      <c r="AG30" s="4" t="n">
        <v>-28.49</v>
      </c>
      <c r="AH30" s="4" t="n">
        <v>150641.9875</v>
      </c>
      <c r="AI30" s="4" t="n">
        <v>-713.48</v>
      </c>
      <c r="AJ30" s="4" t="n">
        <v>48.1441666666667</v>
      </c>
      <c r="AK30" s="4" t="n">
        <v>-121.746666666667</v>
      </c>
      <c r="AL30" s="4" t="n">
        <v>169.890833333333</v>
      </c>
      <c r="AM30" s="4" t="n">
        <v>1263.5</v>
      </c>
      <c r="AN30" s="4" t="n">
        <v>4.18333333333333</v>
      </c>
      <c r="AO30" s="4" t="n">
        <v>1012.96636101781</v>
      </c>
      <c r="AP30" s="4" t="n">
        <v>1172.61412789123</v>
      </c>
      <c r="AQ30" s="4" t="n">
        <v>84</v>
      </c>
      <c r="AR30" s="4" t="n">
        <v>103.634523809524</v>
      </c>
      <c r="AS30" s="4" t="n">
        <v>-25.1964285714286</v>
      </c>
      <c r="AT30" s="4" t="n">
        <v>165737.233333333</v>
      </c>
      <c r="AU30" s="4" t="n">
        <v>-1059.8</v>
      </c>
      <c r="AV30" s="4" t="n">
        <v>52.1714285714286</v>
      </c>
      <c r="AW30" s="4" t="n">
        <v>-131.705952380952</v>
      </c>
      <c r="AX30" s="4" t="n">
        <v>183.877380952381</v>
      </c>
      <c r="AY30" s="4" t="n">
        <v>1444.91666666667</v>
      </c>
      <c r="AZ30" s="4" t="n">
        <v>7.15476190476191</v>
      </c>
      <c r="BA30" s="4" t="n">
        <v>1085.91013292138</v>
      </c>
      <c r="BB30" s="4" t="n">
        <v>1277.75643886753</v>
      </c>
      <c r="BC30" s="4" t="n">
        <v>84</v>
      </c>
      <c r="BD30" s="4" t="n">
        <v>63.3619047619048</v>
      </c>
      <c r="BE30" s="4" t="n">
        <v>-48.6238095238095</v>
      </c>
      <c r="BF30" s="4" t="n">
        <v>81570.9130952381</v>
      </c>
      <c r="BG30" s="4" t="n">
        <v>26789.9714285714</v>
      </c>
      <c r="BH30" s="4" t="n">
        <v>74.6666666666667</v>
      </c>
      <c r="BI30" s="4" t="n">
        <v>-90.4714285714286</v>
      </c>
      <c r="BJ30" s="4" t="n">
        <v>165.138095238095</v>
      </c>
      <c r="BK30" s="4" t="n">
        <v>1077.80952380952</v>
      </c>
      <c r="BL30" s="4" t="n">
        <v>-103.321428571429</v>
      </c>
      <c r="BM30" s="4" t="n">
        <v>583.486920943122</v>
      </c>
      <c r="BN30" s="4" t="n">
        <v>734.842428388009</v>
      </c>
      <c r="BP30" s="4" t="n">
        <v>386.7</v>
      </c>
      <c r="BQ30" s="4" t="n">
        <v>0</v>
      </c>
      <c r="BR30" s="4" t="n">
        <v>754065</v>
      </c>
      <c r="BS30" s="4" t="n">
        <v>864058</v>
      </c>
      <c r="BT30" s="4" t="n">
        <v>434.1</v>
      </c>
      <c r="BU30" s="4" t="n">
        <v>-0.6</v>
      </c>
      <c r="BV30" s="4" t="n">
        <v>435.2</v>
      </c>
      <c r="BW30" s="4" t="n">
        <v>1950</v>
      </c>
      <c r="BX30" s="4" t="n">
        <v>201</v>
      </c>
      <c r="BY30" s="4" t="n">
        <v>1986</v>
      </c>
      <c r="BZ30" s="4" t="n">
        <v>2492.54488448845</v>
      </c>
      <c r="CB30" s="4" t="n">
        <v>216.7</v>
      </c>
      <c r="CC30" s="4" t="n">
        <v>-3.1</v>
      </c>
      <c r="CD30" s="4" t="n">
        <v>346720</v>
      </c>
      <c r="CE30" s="4" t="n">
        <v>864058</v>
      </c>
      <c r="CF30" s="4" t="n">
        <v>434.1</v>
      </c>
      <c r="CG30" s="4" t="n">
        <v>-1.1</v>
      </c>
      <c r="CH30" s="4" t="n">
        <v>435.2</v>
      </c>
      <c r="CI30" s="4" t="n">
        <v>1600</v>
      </c>
      <c r="CJ30" s="4" t="n">
        <v>0</v>
      </c>
      <c r="CK30" s="4" t="n">
        <v>1576.51556886228</v>
      </c>
      <c r="CL30" s="4" t="n">
        <v>1954.49337016575</v>
      </c>
      <c r="CN30" s="4" t="n">
        <v>386.7</v>
      </c>
      <c r="CO30" s="4" t="n">
        <v>0</v>
      </c>
      <c r="CP30" s="4" t="n">
        <v>754065</v>
      </c>
      <c r="CQ30" s="4" t="n">
        <v>3405.6</v>
      </c>
      <c r="CR30" s="4" t="n">
        <v>235.6</v>
      </c>
      <c r="CS30" s="4" t="n">
        <v>-0.6</v>
      </c>
      <c r="CT30" s="4" t="n">
        <v>433.1</v>
      </c>
      <c r="CU30" s="4" t="n">
        <v>1950</v>
      </c>
      <c r="CV30" s="4" t="n">
        <v>201</v>
      </c>
      <c r="CW30" s="4" t="n">
        <v>1986</v>
      </c>
      <c r="CX30" s="4" t="n">
        <v>2492.54488448845</v>
      </c>
      <c r="CZ30" s="4" t="n">
        <v>386.7</v>
      </c>
      <c r="DA30" s="4" t="n">
        <v>0</v>
      </c>
      <c r="DB30" s="4" t="n">
        <v>754065</v>
      </c>
      <c r="DC30" s="4" t="n">
        <v>0</v>
      </c>
      <c r="DD30" s="4" t="n">
        <v>235.6</v>
      </c>
      <c r="DE30" s="4" t="n">
        <v>-0.6</v>
      </c>
      <c r="DF30" s="4" t="n">
        <v>433.1</v>
      </c>
      <c r="DG30" s="4" t="n">
        <v>1950</v>
      </c>
      <c r="DH30" s="4" t="n">
        <v>201</v>
      </c>
      <c r="DI30" s="4" t="n">
        <v>1949</v>
      </c>
      <c r="DJ30" s="4" t="n">
        <v>2492.54488448845</v>
      </c>
      <c r="DL30" s="4" t="n">
        <v>283.4</v>
      </c>
      <c r="DM30" s="4" t="n">
        <v>0</v>
      </c>
      <c r="DN30" s="4" t="n">
        <v>488298.2</v>
      </c>
      <c r="DO30" s="4" t="n">
        <v>864058</v>
      </c>
      <c r="DP30" s="4" t="n">
        <v>434.1</v>
      </c>
      <c r="DQ30" s="4" t="n">
        <v>-1.1</v>
      </c>
      <c r="DR30" s="4" t="n">
        <v>435.2</v>
      </c>
      <c r="DS30" s="4" t="n">
        <v>1723</v>
      </c>
      <c r="DT30" s="4" t="n">
        <v>0</v>
      </c>
      <c r="DU30" s="4" t="n">
        <v>1986</v>
      </c>
      <c r="DV30" s="4" t="n">
        <v>1986.89546191248</v>
      </c>
      <c r="DX30" s="4" t="n">
        <v>0</v>
      </c>
      <c r="DY30" s="4" t="n">
        <v>-434.2</v>
      </c>
      <c r="DZ30" s="4" t="n">
        <v>0</v>
      </c>
      <c r="EA30" s="4" t="n">
        <v>-45969</v>
      </c>
      <c r="EB30" s="4" t="n">
        <v>0</v>
      </c>
      <c r="EC30" s="4" t="n">
        <v>-409.5</v>
      </c>
      <c r="ED30" s="4" t="n">
        <v>70.3</v>
      </c>
      <c r="EE30" s="4" t="n">
        <v>0</v>
      </c>
      <c r="EF30" s="4" t="n">
        <v>-1990</v>
      </c>
      <c r="EG30" s="4" t="n">
        <v>-1990</v>
      </c>
      <c r="EH30" s="4" t="n">
        <v>-1990</v>
      </c>
      <c r="EJ30" s="4" t="n">
        <v>0</v>
      </c>
      <c r="EK30" s="4" t="n">
        <v>-434.2</v>
      </c>
      <c r="EL30" s="4" t="n">
        <v>0</v>
      </c>
      <c r="EM30" s="4" t="n">
        <v>0</v>
      </c>
      <c r="EN30" s="4" t="n">
        <v>21.6</v>
      </c>
      <c r="EO30" s="4" t="n">
        <v>-263.3</v>
      </c>
      <c r="EP30" s="4" t="n">
        <v>80.6</v>
      </c>
      <c r="EQ30" s="4" t="n">
        <v>0</v>
      </c>
      <c r="ER30" s="4" t="n">
        <v>-1990</v>
      </c>
      <c r="ES30" s="4" t="n">
        <v>-1990</v>
      </c>
      <c r="ET30" s="4" t="n">
        <v>-1990</v>
      </c>
      <c r="EV30" s="4" t="n">
        <v>0</v>
      </c>
      <c r="EW30" s="4" t="n">
        <v>-231.4</v>
      </c>
      <c r="EX30" s="4" t="n">
        <v>0</v>
      </c>
      <c r="EY30" s="4" t="n">
        <v>-45969</v>
      </c>
      <c r="EZ30" s="4" t="n">
        <v>0</v>
      </c>
      <c r="FA30" s="4" t="n">
        <v>-409.5</v>
      </c>
      <c r="FB30" s="4" t="n">
        <v>70.3</v>
      </c>
      <c r="FC30" s="4" t="n">
        <v>0</v>
      </c>
      <c r="FD30" s="4" t="n">
        <v>-99</v>
      </c>
      <c r="FE30" s="4" t="n">
        <v>-368.931979695432</v>
      </c>
      <c r="FF30" s="4" t="n">
        <v>0</v>
      </c>
      <c r="FH30" s="4" t="n">
        <v>0</v>
      </c>
      <c r="FI30" s="4" t="n">
        <v>-231.4</v>
      </c>
      <c r="FJ30" s="4" t="n">
        <v>0</v>
      </c>
      <c r="FK30" s="4" t="n">
        <v>-45969</v>
      </c>
      <c r="FL30" s="4" t="n">
        <v>0</v>
      </c>
      <c r="FM30" s="4" t="n">
        <v>-409.5</v>
      </c>
      <c r="FN30" s="4" t="n">
        <v>70.3</v>
      </c>
      <c r="FO30" s="4" t="n">
        <v>0</v>
      </c>
      <c r="FP30" s="4" t="n">
        <v>0</v>
      </c>
      <c r="FQ30" s="4" t="n">
        <v>-368.931979695432</v>
      </c>
      <c r="FR30" s="4" t="n">
        <v>0</v>
      </c>
      <c r="FT30" s="4" t="n">
        <v>0</v>
      </c>
      <c r="FU30" s="4" t="n">
        <v>-434.2</v>
      </c>
      <c r="FV30" s="4" t="n">
        <v>0</v>
      </c>
      <c r="FW30" s="4" t="n">
        <v>0</v>
      </c>
      <c r="FX30" s="4" t="n">
        <v>0</v>
      </c>
      <c r="FY30" s="4" t="n">
        <v>-279.3</v>
      </c>
      <c r="FZ30" s="4" t="n">
        <v>73.1</v>
      </c>
      <c r="GA30" s="4" t="n">
        <v>0</v>
      </c>
      <c r="GB30" s="4" t="n">
        <v>-1990</v>
      </c>
      <c r="GC30" s="4" t="n">
        <v>-1990</v>
      </c>
      <c r="GD30" s="4" t="n">
        <v>-1990</v>
      </c>
    </row>
    <row r="31" customFormat="false" ht="12.75" hidden="false" customHeight="false" outlineLevel="0" collapsed="false">
      <c r="A31" s="4" t="n">
        <v>30</v>
      </c>
      <c r="B31" s="4" t="n">
        <v>5</v>
      </c>
      <c r="C31" s="4" t="n">
        <v>5</v>
      </c>
      <c r="D31" s="4" t="n">
        <v>2</v>
      </c>
      <c r="E31" s="4" t="n">
        <v>2</v>
      </c>
      <c r="G31" s="4" t="n">
        <v>168</v>
      </c>
      <c r="H31" s="4" t="n">
        <v>30.6285714285714</v>
      </c>
      <c r="I31" s="4" t="n">
        <v>-82.6672619047619</v>
      </c>
      <c r="J31" s="4" t="n">
        <v>43772.668452381</v>
      </c>
      <c r="K31" s="4" t="n">
        <v>14621.5226190476</v>
      </c>
      <c r="L31" s="4" t="n">
        <v>111.533333333333</v>
      </c>
      <c r="M31" s="4" t="n">
        <v>-60.5613095238095</v>
      </c>
      <c r="N31" s="4" t="n">
        <v>172.094642857143</v>
      </c>
      <c r="O31" s="4" t="n">
        <v>1133.14880952381</v>
      </c>
      <c r="P31" s="4" t="n">
        <v>-44.3333333333333</v>
      </c>
      <c r="Q31" s="4" t="n">
        <v>307.209530115111</v>
      </c>
      <c r="R31" s="4" t="n">
        <v>503.802141652455</v>
      </c>
      <c r="S31" s="4" t="n">
        <v>48</v>
      </c>
      <c r="T31" s="4" t="n">
        <v>54.1729166666667</v>
      </c>
      <c r="U31" s="4" t="n">
        <v>-34.2895833333333</v>
      </c>
      <c r="V31" s="4" t="n">
        <v>77046.0416666667</v>
      </c>
      <c r="W31" s="4" t="n">
        <v>0</v>
      </c>
      <c r="X31" s="4" t="n">
        <v>74.1833333333333</v>
      </c>
      <c r="Y31" s="4" t="n">
        <v>-95.0958333333334</v>
      </c>
      <c r="Z31" s="4" t="n">
        <v>169.279166666667</v>
      </c>
      <c r="AA31" s="4" t="n">
        <v>1354.16666666667</v>
      </c>
      <c r="AB31" s="4" t="n">
        <v>0</v>
      </c>
      <c r="AC31" s="4" t="n">
        <v>752.675397329765</v>
      </c>
      <c r="AD31" s="4" t="n">
        <v>955.657886447265</v>
      </c>
      <c r="AE31" s="4" t="n">
        <v>120</v>
      </c>
      <c r="AF31" s="4" t="n">
        <v>21.2108333333333</v>
      </c>
      <c r="AG31" s="4" t="n">
        <v>-102.018333333333</v>
      </c>
      <c r="AH31" s="4" t="n">
        <v>30463.3191666667</v>
      </c>
      <c r="AI31" s="4" t="n">
        <v>20470.1316666667</v>
      </c>
      <c r="AJ31" s="4" t="n">
        <v>126.473333333333</v>
      </c>
      <c r="AK31" s="4" t="n">
        <v>-46.7475</v>
      </c>
      <c r="AL31" s="4" t="n">
        <v>173.220833333333</v>
      </c>
      <c r="AM31" s="4" t="n">
        <v>1044.74166666667</v>
      </c>
      <c r="AN31" s="4" t="n">
        <v>-62.0666666666667</v>
      </c>
      <c r="AO31" s="4" t="n">
        <v>129.023183229249</v>
      </c>
      <c r="AP31" s="4" t="n">
        <v>323.059843734531</v>
      </c>
      <c r="AQ31" s="4" t="n">
        <v>84</v>
      </c>
      <c r="AR31" s="4" t="n">
        <v>43.8190476190476</v>
      </c>
      <c r="AS31" s="4" t="n">
        <v>-69.1440476190476</v>
      </c>
      <c r="AT31" s="4" t="n">
        <v>63568.3130952381</v>
      </c>
      <c r="AU31" s="4" t="n">
        <v>-183.145238095238</v>
      </c>
      <c r="AV31" s="4" t="n">
        <v>92.3154761904762</v>
      </c>
      <c r="AW31" s="4" t="n">
        <v>-68.0571428571429</v>
      </c>
      <c r="AX31" s="4" t="n">
        <v>160.372619047619</v>
      </c>
      <c r="AY31" s="4" t="n">
        <v>1310.34523809524</v>
      </c>
      <c r="AZ31" s="4" t="n">
        <v>1.80952380952381</v>
      </c>
      <c r="BA31" s="4" t="n">
        <v>499.719253032665</v>
      </c>
      <c r="BB31" s="4" t="n">
        <v>786.590260528463</v>
      </c>
      <c r="BC31" s="4" t="n">
        <v>84</v>
      </c>
      <c r="BD31" s="4" t="n">
        <v>17.4380952380952</v>
      </c>
      <c r="BE31" s="4" t="n">
        <v>-96.1904761904762</v>
      </c>
      <c r="BF31" s="4" t="n">
        <v>23977.0238095238</v>
      </c>
      <c r="BG31" s="4" t="n">
        <v>29426.1904761905</v>
      </c>
      <c r="BH31" s="4" t="n">
        <v>130.751190476191</v>
      </c>
      <c r="BI31" s="4" t="n">
        <v>-53.0654761904762</v>
      </c>
      <c r="BJ31" s="4" t="n">
        <v>183.816666666667</v>
      </c>
      <c r="BK31" s="4" t="n">
        <v>955.952380952381</v>
      </c>
      <c r="BL31" s="4" t="n">
        <v>-90.4761904761905</v>
      </c>
      <c r="BM31" s="4" t="n">
        <v>114.699807197556</v>
      </c>
      <c r="BN31" s="4" t="n">
        <v>221.014022776447</v>
      </c>
      <c r="BP31" s="4" t="n">
        <v>241.1</v>
      </c>
      <c r="BQ31" s="4" t="n">
        <v>0</v>
      </c>
      <c r="BR31" s="4" t="n">
        <v>451580.3</v>
      </c>
      <c r="BS31" s="4" t="n">
        <v>857025</v>
      </c>
      <c r="BT31" s="4" t="n">
        <v>447</v>
      </c>
      <c r="BU31" s="4" t="n">
        <v>-0.5</v>
      </c>
      <c r="BV31" s="4" t="n">
        <v>496.6</v>
      </c>
      <c r="BW31" s="4" t="n">
        <v>1896</v>
      </c>
      <c r="BX31" s="4" t="n">
        <v>201</v>
      </c>
      <c r="BY31" s="4" t="n">
        <v>1726.50089820359</v>
      </c>
      <c r="BZ31" s="4" t="n">
        <v>2019.49932301741</v>
      </c>
      <c r="CB31" s="4" t="n">
        <v>156.5</v>
      </c>
      <c r="CC31" s="4" t="n">
        <v>0</v>
      </c>
      <c r="CD31" s="4" t="n">
        <v>250400</v>
      </c>
      <c r="CE31" s="4" t="n">
        <v>0</v>
      </c>
      <c r="CF31" s="4" t="n">
        <v>307.4</v>
      </c>
      <c r="CG31" s="4" t="n">
        <v>-41.7</v>
      </c>
      <c r="CH31" s="4" t="n">
        <v>496.6</v>
      </c>
      <c r="CI31" s="4" t="n">
        <v>1600</v>
      </c>
      <c r="CJ31" s="4" t="n">
        <v>0</v>
      </c>
      <c r="CK31" s="4" t="n">
        <v>1599.25130111524</v>
      </c>
      <c r="CL31" s="4" t="n">
        <v>1920.77920489297</v>
      </c>
      <c r="CN31" s="4" t="n">
        <v>241.1</v>
      </c>
      <c r="CO31" s="4" t="n">
        <v>-0.2</v>
      </c>
      <c r="CP31" s="4" t="n">
        <v>451580.3</v>
      </c>
      <c r="CQ31" s="4" t="n">
        <v>857025</v>
      </c>
      <c r="CR31" s="4" t="n">
        <v>447</v>
      </c>
      <c r="CS31" s="4" t="n">
        <v>-0.5</v>
      </c>
      <c r="CT31" s="4" t="n">
        <v>455.5</v>
      </c>
      <c r="CU31" s="4" t="n">
        <v>1896</v>
      </c>
      <c r="CV31" s="4" t="n">
        <v>201</v>
      </c>
      <c r="CW31" s="4" t="n">
        <v>1726.50089820359</v>
      </c>
      <c r="CX31" s="4" t="n">
        <v>2019.49932301741</v>
      </c>
      <c r="CZ31" s="4" t="n">
        <v>241.1</v>
      </c>
      <c r="DA31" s="4" t="n">
        <v>0</v>
      </c>
      <c r="DB31" s="4" t="n">
        <v>451580.3</v>
      </c>
      <c r="DC31" s="4" t="n">
        <v>63850</v>
      </c>
      <c r="DD31" s="4" t="n">
        <v>285.1</v>
      </c>
      <c r="DE31" s="4" t="n">
        <v>-1.8</v>
      </c>
      <c r="DF31" s="4" t="n">
        <v>410.4</v>
      </c>
      <c r="DG31" s="4" t="n">
        <v>1896</v>
      </c>
      <c r="DH31" s="4" t="n">
        <v>201</v>
      </c>
      <c r="DI31" s="4" t="n">
        <v>1726.50089820359</v>
      </c>
      <c r="DJ31" s="4" t="n">
        <v>2019.49932301741</v>
      </c>
      <c r="DL31" s="4" t="n">
        <v>156.5</v>
      </c>
      <c r="DM31" s="4" t="n">
        <v>0</v>
      </c>
      <c r="DN31" s="4" t="n">
        <v>250400</v>
      </c>
      <c r="DO31" s="4" t="n">
        <v>857025</v>
      </c>
      <c r="DP31" s="4" t="n">
        <v>447</v>
      </c>
      <c r="DQ31" s="4" t="n">
        <v>-0.5</v>
      </c>
      <c r="DR31" s="4" t="n">
        <v>496.6</v>
      </c>
      <c r="DS31" s="4" t="n">
        <v>1600</v>
      </c>
      <c r="DT31" s="4" t="n">
        <v>0</v>
      </c>
      <c r="DU31" s="4" t="n">
        <v>1542.62106299213</v>
      </c>
      <c r="DV31" s="4" t="n">
        <v>1833.49263565891</v>
      </c>
      <c r="DX31" s="4" t="n">
        <v>0</v>
      </c>
      <c r="DY31" s="4" t="n">
        <v>-439.5</v>
      </c>
      <c r="DZ31" s="4" t="n">
        <v>0</v>
      </c>
      <c r="EA31" s="4" t="n">
        <v>-45948.6</v>
      </c>
      <c r="EB31" s="4" t="n">
        <v>13.1</v>
      </c>
      <c r="EC31" s="4" t="n">
        <v>-310.2</v>
      </c>
      <c r="ED31" s="4" t="n">
        <v>79.6</v>
      </c>
      <c r="EE31" s="4" t="n">
        <v>0</v>
      </c>
      <c r="EF31" s="4" t="n">
        <v>-1950</v>
      </c>
      <c r="EG31" s="4" t="n">
        <v>-1950</v>
      </c>
      <c r="EH31" s="4" t="n">
        <v>-1950</v>
      </c>
      <c r="EJ31" s="4" t="n">
        <v>0</v>
      </c>
      <c r="EK31" s="4" t="n">
        <v>-275.9</v>
      </c>
      <c r="EL31" s="4" t="n">
        <v>0</v>
      </c>
      <c r="EM31" s="4" t="n">
        <v>0</v>
      </c>
      <c r="EN31" s="4" t="n">
        <v>13.6</v>
      </c>
      <c r="EO31" s="4" t="n">
        <v>-189.2</v>
      </c>
      <c r="EP31" s="4" t="n">
        <v>87.6</v>
      </c>
      <c r="EQ31" s="4" t="n">
        <v>0</v>
      </c>
      <c r="ER31" s="4" t="n">
        <v>0</v>
      </c>
      <c r="ES31" s="4" t="n">
        <v>-504.228789850358</v>
      </c>
      <c r="ET31" s="4" t="n">
        <v>0</v>
      </c>
      <c r="EV31" s="4" t="n">
        <v>0</v>
      </c>
      <c r="EW31" s="4" t="n">
        <v>-439.5</v>
      </c>
      <c r="EX31" s="4" t="n">
        <v>0</v>
      </c>
      <c r="EY31" s="4" t="n">
        <v>-45948.6</v>
      </c>
      <c r="EZ31" s="4" t="n">
        <v>13.1</v>
      </c>
      <c r="FA31" s="4" t="n">
        <v>-310.2</v>
      </c>
      <c r="FB31" s="4" t="n">
        <v>79.6</v>
      </c>
      <c r="FC31" s="4" t="n">
        <v>0</v>
      </c>
      <c r="FD31" s="4" t="n">
        <v>-1950</v>
      </c>
      <c r="FE31" s="4" t="n">
        <v>-1950</v>
      </c>
      <c r="FF31" s="4" t="n">
        <v>-1950</v>
      </c>
      <c r="FH31" s="4" t="n">
        <v>0</v>
      </c>
      <c r="FI31" s="4" t="n">
        <v>-255.4</v>
      </c>
      <c r="FJ31" s="4" t="n">
        <v>0</v>
      </c>
      <c r="FK31" s="4" t="n">
        <v>-45948.6</v>
      </c>
      <c r="FL31" s="4" t="n">
        <v>13.1</v>
      </c>
      <c r="FM31" s="4" t="n">
        <v>-310.2</v>
      </c>
      <c r="FN31" s="4" t="n">
        <v>85.6</v>
      </c>
      <c r="FO31" s="4" t="n">
        <v>0</v>
      </c>
      <c r="FP31" s="4" t="n">
        <v>-250</v>
      </c>
      <c r="FQ31" s="4" t="n">
        <v>-1130.06970633694</v>
      </c>
      <c r="FR31" s="4" t="n">
        <v>-248.528155339806</v>
      </c>
      <c r="FT31" s="4" t="n">
        <v>0</v>
      </c>
      <c r="FU31" s="4" t="n">
        <v>-439.5</v>
      </c>
      <c r="FV31" s="4" t="n">
        <v>0</v>
      </c>
      <c r="FW31" s="4" t="n">
        <v>0</v>
      </c>
      <c r="FX31" s="4" t="n">
        <v>13.6</v>
      </c>
      <c r="FY31" s="4" t="n">
        <v>-189.2</v>
      </c>
      <c r="FZ31" s="4" t="n">
        <v>79.6</v>
      </c>
      <c r="GA31" s="4" t="n">
        <v>0</v>
      </c>
      <c r="GB31" s="4" t="n">
        <v>-1950</v>
      </c>
      <c r="GC31" s="4" t="n">
        <v>-1950</v>
      </c>
      <c r="GD31" s="4" t="n">
        <v>-1950</v>
      </c>
    </row>
    <row r="32" customFormat="false" ht="12.75" hidden="false" customHeight="false" outlineLevel="0" collapsed="false">
      <c r="A32" s="4" t="n">
        <v>31</v>
      </c>
      <c r="B32" s="4" t="n">
        <v>5</v>
      </c>
      <c r="C32" s="4" t="n">
        <v>5</v>
      </c>
      <c r="D32" s="4" t="n">
        <v>2</v>
      </c>
      <c r="E32" s="4" t="n">
        <v>2</v>
      </c>
      <c r="G32" s="4" t="n">
        <v>168</v>
      </c>
      <c r="H32" s="4" t="n">
        <v>76.9488095238095</v>
      </c>
      <c r="I32" s="4" t="n">
        <v>-72.2404761904762</v>
      </c>
      <c r="J32" s="4" t="n">
        <v>121798.2875</v>
      </c>
      <c r="K32" s="4" t="n">
        <v>3518.9880952381</v>
      </c>
      <c r="L32" s="4" t="n">
        <v>114.13869047619</v>
      </c>
      <c r="M32" s="4" t="n">
        <v>-119.92619047619</v>
      </c>
      <c r="N32" s="4" t="n">
        <v>234.064880952381</v>
      </c>
      <c r="O32" s="4" t="n">
        <v>1182.35714285714</v>
      </c>
      <c r="P32" s="4" t="n">
        <v>-17.2619047619048</v>
      </c>
      <c r="Q32" s="4" t="n">
        <v>646.944035974809</v>
      </c>
      <c r="R32" s="4" t="n">
        <v>784.43689915168</v>
      </c>
      <c r="S32" s="4" t="n">
        <v>48</v>
      </c>
      <c r="T32" s="4" t="n">
        <v>141.375</v>
      </c>
      <c r="U32" s="4" t="n">
        <v>-15.54375</v>
      </c>
      <c r="V32" s="4" t="n">
        <v>206966.497916667</v>
      </c>
      <c r="W32" s="4" t="n">
        <v>0</v>
      </c>
      <c r="X32" s="4" t="n">
        <v>47.6791666666667</v>
      </c>
      <c r="Y32" s="4" t="n">
        <v>-174.620833333333</v>
      </c>
      <c r="Z32" s="4" t="n">
        <v>222.3</v>
      </c>
      <c r="AA32" s="4" t="n">
        <v>1400.45833333333</v>
      </c>
      <c r="AB32" s="4" t="n">
        <v>0</v>
      </c>
      <c r="AC32" s="4" t="n">
        <v>1271.21374255462</v>
      </c>
      <c r="AD32" s="4" t="n">
        <v>1396.36957142093</v>
      </c>
      <c r="AE32" s="4" t="n">
        <v>120</v>
      </c>
      <c r="AF32" s="4" t="n">
        <v>51.1783333333333</v>
      </c>
      <c r="AG32" s="4" t="n">
        <v>-94.9191666666667</v>
      </c>
      <c r="AH32" s="4" t="n">
        <v>87731.0033333333</v>
      </c>
      <c r="AI32" s="4" t="n">
        <v>4926.58333333333</v>
      </c>
      <c r="AJ32" s="4" t="n">
        <v>140.7225</v>
      </c>
      <c r="AK32" s="4" t="n">
        <v>-98.0483333333334</v>
      </c>
      <c r="AL32" s="4" t="n">
        <v>238.770833333333</v>
      </c>
      <c r="AM32" s="4" t="n">
        <v>1095.11666666667</v>
      </c>
      <c r="AN32" s="4" t="n">
        <v>-24.1666666666667</v>
      </c>
      <c r="AO32" s="4" t="n">
        <v>397.236153342883</v>
      </c>
      <c r="AP32" s="4" t="n">
        <v>539.663830243978</v>
      </c>
      <c r="AQ32" s="4" t="n">
        <v>84</v>
      </c>
      <c r="AR32" s="4" t="n">
        <v>98.2130952380952</v>
      </c>
      <c r="AS32" s="4" t="n">
        <v>-73.8011904761905</v>
      </c>
      <c r="AT32" s="4" t="n">
        <v>152387.427380952</v>
      </c>
      <c r="AU32" s="4" t="n">
        <v>956.904761904762</v>
      </c>
      <c r="AV32" s="4" t="n">
        <v>117.667857142857</v>
      </c>
      <c r="AW32" s="4" t="n">
        <v>-143.153571428571</v>
      </c>
      <c r="AX32" s="4" t="n">
        <v>260.821428571429</v>
      </c>
      <c r="AY32" s="4" t="n">
        <v>1222.79761904762</v>
      </c>
      <c r="AZ32" s="4" t="n">
        <v>-3.57142857142857</v>
      </c>
      <c r="BA32" s="4" t="n">
        <v>721.159209938576</v>
      </c>
      <c r="BB32" s="4" t="n">
        <v>850.626491424775</v>
      </c>
      <c r="BC32" s="4" t="n">
        <v>84</v>
      </c>
      <c r="BD32" s="4" t="n">
        <v>55.6845238095238</v>
      </c>
      <c r="BE32" s="4" t="n">
        <v>-70.6797619047619</v>
      </c>
      <c r="BF32" s="4" t="n">
        <v>91209.1476190476</v>
      </c>
      <c r="BG32" s="4" t="n">
        <v>6081.07142857143</v>
      </c>
      <c r="BH32" s="4" t="n">
        <v>110.609523809524</v>
      </c>
      <c r="BI32" s="4" t="n">
        <v>-96.6988095238095</v>
      </c>
      <c r="BJ32" s="4" t="n">
        <v>207.308333333333</v>
      </c>
      <c r="BK32" s="4" t="n">
        <v>1141.91666666667</v>
      </c>
      <c r="BL32" s="4" t="n">
        <v>-30.952380952381</v>
      </c>
      <c r="BM32" s="4" t="n">
        <v>572.728862011042</v>
      </c>
      <c r="BN32" s="4" t="n">
        <v>718.247306878586</v>
      </c>
      <c r="BP32" s="4" t="n">
        <v>479.2</v>
      </c>
      <c r="BQ32" s="4" t="n">
        <v>0</v>
      </c>
      <c r="BR32" s="4" t="n">
        <v>840763</v>
      </c>
      <c r="BS32" s="4" t="n">
        <v>76530</v>
      </c>
      <c r="BT32" s="4" t="n">
        <v>311.4</v>
      </c>
      <c r="BU32" s="4" t="n">
        <v>-0.7</v>
      </c>
      <c r="BV32" s="4" t="n">
        <v>813.5</v>
      </c>
      <c r="BW32" s="4" t="n">
        <v>3000</v>
      </c>
      <c r="BX32" s="4" t="n">
        <v>0</v>
      </c>
      <c r="BY32" s="4" t="n">
        <v>2979.74645790554</v>
      </c>
      <c r="BZ32" s="4" t="n">
        <v>3453.75407407407</v>
      </c>
      <c r="CB32" s="4" t="n">
        <v>479.2</v>
      </c>
      <c r="CC32" s="4" t="n">
        <v>0</v>
      </c>
      <c r="CD32" s="4" t="n">
        <v>766720</v>
      </c>
      <c r="CE32" s="4" t="n">
        <v>0</v>
      </c>
      <c r="CF32" s="4" t="n">
        <v>231.7</v>
      </c>
      <c r="CG32" s="4" t="n">
        <v>-77.9</v>
      </c>
      <c r="CH32" s="4" t="n">
        <v>539.3</v>
      </c>
      <c r="CI32" s="4" t="n">
        <v>1600</v>
      </c>
      <c r="CJ32" s="4" t="n">
        <v>0</v>
      </c>
      <c r="CK32" s="4" t="n">
        <v>1600</v>
      </c>
      <c r="CL32" s="4" t="n">
        <v>1826.93954674221</v>
      </c>
      <c r="CN32" s="4" t="n">
        <v>469.7</v>
      </c>
      <c r="CO32" s="4" t="n">
        <v>0</v>
      </c>
      <c r="CP32" s="4" t="n">
        <v>840763</v>
      </c>
      <c r="CQ32" s="4" t="n">
        <v>76530</v>
      </c>
      <c r="CR32" s="4" t="n">
        <v>311.4</v>
      </c>
      <c r="CS32" s="4" t="n">
        <v>-0.7</v>
      </c>
      <c r="CT32" s="4" t="n">
        <v>813.5</v>
      </c>
      <c r="CU32" s="4" t="n">
        <v>3000</v>
      </c>
      <c r="CV32" s="4" t="n">
        <v>0</v>
      </c>
      <c r="CW32" s="4" t="n">
        <v>2979.74645790554</v>
      </c>
      <c r="CX32" s="4" t="n">
        <v>3453.75407407407</v>
      </c>
      <c r="CZ32" s="4" t="n">
        <v>479.2</v>
      </c>
      <c r="DA32" s="4" t="n">
        <v>0</v>
      </c>
      <c r="DB32" s="4" t="n">
        <v>840763</v>
      </c>
      <c r="DC32" s="4" t="n">
        <v>30970</v>
      </c>
      <c r="DD32" s="4" t="n">
        <v>311.4</v>
      </c>
      <c r="DE32" s="4" t="n">
        <v>-0.7</v>
      </c>
      <c r="DF32" s="4" t="n">
        <v>813.5</v>
      </c>
      <c r="DG32" s="4" t="n">
        <v>1790</v>
      </c>
      <c r="DH32" s="4" t="n">
        <v>0</v>
      </c>
      <c r="DI32" s="4" t="n">
        <v>1790</v>
      </c>
      <c r="DJ32" s="4" t="n">
        <v>1858.0377945883</v>
      </c>
      <c r="DL32" s="4" t="n">
        <v>334.5</v>
      </c>
      <c r="DM32" s="4" t="n">
        <v>0</v>
      </c>
      <c r="DN32" s="4" t="n">
        <v>662700</v>
      </c>
      <c r="DO32" s="4" t="n">
        <v>76530</v>
      </c>
      <c r="DP32" s="4" t="n">
        <v>294.8</v>
      </c>
      <c r="DQ32" s="4" t="n">
        <v>-1</v>
      </c>
      <c r="DR32" s="4" t="n">
        <v>747.4</v>
      </c>
      <c r="DS32" s="4" t="n">
        <v>3000</v>
      </c>
      <c r="DT32" s="4" t="n">
        <v>0</v>
      </c>
      <c r="DU32" s="4" t="n">
        <v>2979.74645790554</v>
      </c>
      <c r="DV32" s="4" t="n">
        <v>3453.75407407407</v>
      </c>
      <c r="DX32" s="4" t="n">
        <v>0</v>
      </c>
      <c r="DY32" s="4" t="n">
        <v>-309.7</v>
      </c>
      <c r="DZ32" s="4" t="n">
        <v>0</v>
      </c>
      <c r="EA32" s="4" t="n">
        <v>0</v>
      </c>
      <c r="EB32" s="4" t="n">
        <v>8.9</v>
      </c>
      <c r="EC32" s="4" t="n">
        <v>-639.2</v>
      </c>
      <c r="ED32" s="4" t="n">
        <v>69</v>
      </c>
      <c r="EE32" s="4" t="n">
        <v>0</v>
      </c>
      <c r="EF32" s="4" t="n">
        <v>-300</v>
      </c>
      <c r="EG32" s="4" t="n">
        <v>-561.426225165563</v>
      </c>
      <c r="EH32" s="4" t="n">
        <v>-300</v>
      </c>
      <c r="EJ32" s="4" t="n">
        <v>0</v>
      </c>
      <c r="EK32" s="4" t="n">
        <v>-180.1</v>
      </c>
      <c r="EL32" s="4" t="n">
        <v>0</v>
      </c>
      <c r="EM32" s="4" t="n">
        <v>0</v>
      </c>
      <c r="EN32" s="4" t="n">
        <v>8.9</v>
      </c>
      <c r="EO32" s="4" t="n">
        <v>-507.6</v>
      </c>
      <c r="EP32" s="4" t="n">
        <v>154.2</v>
      </c>
      <c r="EQ32" s="4" t="n">
        <v>0</v>
      </c>
      <c r="ER32" s="4" t="n">
        <v>0</v>
      </c>
      <c r="ES32" s="4" t="n">
        <v>-166.329329403095</v>
      </c>
      <c r="ET32" s="4" t="n">
        <v>0</v>
      </c>
      <c r="EV32" s="4" t="n">
        <v>0</v>
      </c>
      <c r="EW32" s="4" t="n">
        <v>-309.7</v>
      </c>
      <c r="EX32" s="4" t="n">
        <v>0</v>
      </c>
      <c r="EY32" s="4" t="n">
        <v>0</v>
      </c>
      <c r="EZ32" s="4" t="n">
        <v>13.4</v>
      </c>
      <c r="FA32" s="4" t="n">
        <v>-639.2</v>
      </c>
      <c r="FB32" s="4" t="n">
        <v>69</v>
      </c>
      <c r="FC32" s="4" t="n">
        <v>0</v>
      </c>
      <c r="FD32" s="4" t="n">
        <v>-300</v>
      </c>
      <c r="FE32" s="4" t="n">
        <v>-561.426225165563</v>
      </c>
      <c r="FF32" s="4" t="n">
        <v>-300</v>
      </c>
      <c r="FH32" s="4" t="n">
        <v>0</v>
      </c>
      <c r="FI32" s="4" t="n">
        <v>-309.7</v>
      </c>
      <c r="FJ32" s="4" t="n">
        <v>0</v>
      </c>
      <c r="FK32" s="4" t="n">
        <v>0</v>
      </c>
      <c r="FL32" s="4" t="n">
        <v>13.2</v>
      </c>
      <c r="FM32" s="4" t="n">
        <v>-639.2</v>
      </c>
      <c r="FN32" s="4" t="n">
        <v>69</v>
      </c>
      <c r="FO32" s="4" t="n">
        <v>0</v>
      </c>
      <c r="FP32" s="4" t="n">
        <v>-100</v>
      </c>
      <c r="FQ32" s="4" t="n">
        <v>-561.426225165563</v>
      </c>
      <c r="FR32" s="4" t="n">
        <v>-100</v>
      </c>
      <c r="FT32" s="4" t="n">
        <v>0</v>
      </c>
      <c r="FU32" s="4" t="n">
        <v>-294.9</v>
      </c>
      <c r="FV32" s="4" t="n">
        <v>0</v>
      </c>
      <c r="FW32" s="4" t="n">
        <v>0</v>
      </c>
      <c r="FX32" s="4" t="n">
        <v>8.9</v>
      </c>
      <c r="FY32" s="4" t="n">
        <v>-540.8</v>
      </c>
      <c r="FZ32" s="4" t="n">
        <v>74.9</v>
      </c>
      <c r="GA32" s="4" t="n">
        <v>0</v>
      </c>
      <c r="GB32" s="4" t="n">
        <v>-300</v>
      </c>
      <c r="GC32" s="4" t="n">
        <v>-534.476002227172</v>
      </c>
      <c r="GD32" s="4" t="n">
        <v>-300</v>
      </c>
    </row>
    <row r="33" customFormat="false" ht="12.75" hidden="false" customHeight="false" outlineLevel="0" collapsed="false">
      <c r="A33" s="4" t="n">
        <v>32</v>
      </c>
      <c r="B33" s="4" t="n">
        <v>5</v>
      </c>
      <c r="C33" s="4" t="n">
        <v>5</v>
      </c>
      <c r="D33" s="4" t="n">
        <v>2</v>
      </c>
      <c r="E33" s="4" t="n">
        <v>2</v>
      </c>
      <c r="G33" s="4" t="n">
        <v>168</v>
      </c>
      <c r="H33" s="4" t="n">
        <v>163.0125</v>
      </c>
      <c r="I33" s="4" t="n">
        <v>-22.4208333333333</v>
      </c>
      <c r="J33" s="4" t="n">
        <v>391081.752976191</v>
      </c>
      <c r="K33" s="4" t="n">
        <v>0</v>
      </c>
      <c r="L33" s="4" t="n">
        <v>49.4696428571429</v>
      </c>
      <c r="M33" s="4" t="n">
        <v>-191.143452380952</v>
      </c>
      <c r="N33" s="4" t="n">
        <v>240.613095238095</v>
      </c>
      <c r="O33" s="4" t="n">
        <v>1581.53571428571</v>
      </c>
      <c r="P33" s="4" t="n">
        <v>0</v>
      </c>
      <c r="Q33" s="4" t="n">
        <v>1209.09380471953</v>
      </c>
      <c r="R33" s="4" t="n">
        <v>1429.90627736099</v>
      </c>
      <c r="S33" s="4" t="n">
        <v>48</v>
      </c>
      <c r="T33" s="4" t="n">
        <v>92.0125</v>
      </c>
      <c r="U33" s="4" t="n">
        <v>-18.8916666666667</v>
      </c>
      <c r="V33" s="4" t="n">
        <v>128513.333333333</v>
      </c>
      <c r="W33" s="4" t="n">
        <v>0</v>
      </c>
      <c r="X33" s="4" t="n">
        <v>46.48125</v>
      </c>
      <c r="Y33" s="4" t="n">
        <v>-120.691666666667</v>
      </c>
      <c r="Z33" s="4" t="n">
        <v>167.172916666667</v>
      </c>
      <c r="AA33" s="4" t="n">
        <v>1380.20833333333</v>
      </c>
      <c r="AB33" s="4" t="n">
        <v>0</v>
      </c>
      <c r="AC33" s="4" t="n">
        <v>1050.05313040894</v>
      </c>
      <c r="AD33" s="4" t="n">
        <v>1239.53024020631</v>
      </c>
      <c r="AE33" s="4" t="n">
        <v>120</v>
      </c>
      <c r="AF33" s="4" t="n">
        <v>191.4125</v>
      </c>
      <c r="AG33" s="4" t="n">
        <v>-23.8325</v>
      </c>
      <c r="AH33" s="4" t="n">
        <v>496109.120833333</v>
      </c>
      <c r="AI33" s="4" t="n">
        <v>0</v>
      </c>
      <c r="AJ33" s="4" t="n">
        <v>50.665</v>
      </c>
      <c r="AK33" s="4" t="n">
        <v>-219.324166666667</v>
      </c>
      <c r="AL33" s="4" t="n">
        <v>269.989166666667</v>
      </c>
      <c r="AM33" s="4" t="n">
        <v>1662.06666666667</v>
      </c>
      <c r="AN33" s="4" t="n">
        <v>0</v>
      </c>
      <c r="AO33" s="4" t="n">
        <v>1272.71007444377</v>
      </c>
      <c r="AP33" s="4" t="n">
        <v>1506.05669222286</v>
      </c>
      <c r="AQ33" s="4" t="n">
        <v>84</v>
      </c>
      <c r="AR33" s="4" t="n">
        <v>183.9</v>
      </c>
      <c r="AS33" s="4" t="n">
        <v>-21.625</v>
      </c>
      <c r="AT33" s="4" t="n">
        <v>552125.442857143</v>
      </c>
      <c r="AU33" s="4" t="n">
        <v>0</v>
      </c>
      <c r="AV33" s="4" t="n">
        <v>49.1130952380952</v>
      </c>
      <c r="AW33" s="4" t="n">
        <v>-212.447619047619</v>
      </c>
      <c r="AX33" s="4" t="n">
        <v>261.560714285714</v>
      </c>
      <c r="AY33" s="4" t="n">
        <v>1762.7619047619</v>
      </c>
      <c r="AZ33" s="4" t="n">
        <v>0</v>
      </c>
      <c r="BA33" s="4" t="n">
        <v>1440.91772937769</v>
      </c>
      <c r="BB33" s="4" t="n">
        <v>1646.51096361706</v>
      </c>
      <c r="BC33" s="4" t="n">
        <v>84</v>
      </c>
      <c r="BD33" s="4" t="n">
        <v>142.125</v>
      </c>
      <c r="BE33" s="4" t="n">
        <v>-23.2166666666667</v>
      </c>
      <c r="BF33" s="4" t="n">
        <v>230038.063095238</v>
      </c>
      <c r="BG33" s="4" t="n">
        <v>0</v>
      </c>
      <c r="BH33" s="4" t="n">
        <v>49.8261904761905</v>
      </c>
      <c r="BI33" s="4" t="n">
        <v>-169.839285714286</v>
      </c>
      <c r="BJ33" s="4" t="n">
        <v>219.665476190476</v>
      </c>
      <c r="BK33" s="4" t="n">
        <v>1400.30952380952</v>
      </c>
      <c r="BL33" s="4" t="n">
        <v>0</v>
      </c>
      <c r="BM33" s="4" t="n">
        <v>977.269880061381</v>
      </c>
      <c r="BN33" s="4" t="n">
        <v>1213.30159110492</v>
      </c>
      <c r="BP33" s="4" t="n">
        <v>1108</v>
      </c>
      <c r="BQ33" s="4" t="n">
        <v>0</v>
      </c>
      <c r="BR33" s="4" t="n">
        <v>7097848</v>
      </c>
      <c r="BS33" s="4" t="n">
        <v>0</v>
      </c>
      <c r="BT33" s="4" t="n">
        <v>195.5</v>
      </c>
      <c r="BU33" s="4" t="n">
        <v>-14.1</v>
      </c>
      <c r="BV33" s="4" t="n">
        <v>1125.4</v>
      </c>
      <c r="BW33" s="4" t="n">
        <v>6406</v>
      </c>
      <c r="BX33" s="4" t="n">
        <v>0</v>
      </c>
      <c r="BY33" s="4" t="n">
        <v>6390.10827586207</v>
      </c>
      <c r="BZ33" s="4" t="n">
        <v>6741.2367754197</v>
      </c>
      <c r="CB33" s="4" t="n">
        <v>321.4</v>
      </c>
      <c r="CC33" s="4" t="n">
        <v>-0.1</v>
      </c>
      <c r="CD33" s="4" t="n">
        <v>436160</v>
      </c>
      <c r="CE33" s="4" t="n">
        <v>0</v>
      </c>
      <c r="CF33" s="4" t="n">
        <v>195.5</v>
      </c>
      <c r="CG33" s="4" t="n">
        <v>-20.9</v>
      </c>
      <c r="CH33" s="4" t="n">
        <v>391.3</v>
      </c>
      <c r="CI33" s="4" t="n">
        <v>1675</v>
      </c>
      <c r="CJ33" s="4" t="n">
        <v>0</v>
      </c>
      <c r="CK33" s="4" t="n">
        <v>1659.55625</v>
      </c>
      <c r="CL33" s="4" t="n">
        <v>1798.85520408163</v>
      </c>
      <c r="CN33" s="4" t="n">
        <v>1108</v>
      </c>
      <c r="CO33" s="4" t="n">
        <v>0</v>
      </c>
      <c r="CP33" s="4" t="n">
        <v>7097848</v>
      </c>
      <c r="CQ33" s="4" t="n">
        <v>0</v>
      </c>
      <c r="CR33" s="4" t="n">
        <v>144.6</v>
      </c>
      <c r="CS33" s="4" t="n">
        <v>-14.1</v>
      </c>
      <c r="CT33" s="4" t="n">
        <v>1125.4</v>
      </c>
      <c r="CU33" s="4" t="n">
        <v>6406</v>
      </c>
      <c r="CV33" s="4" t="n">
        <v>0</v>
      </c>
      <c r="CW33" s="4" t="n">
        <v>6390.10827586207</v>
      </c>
      <c r="CX33" s="4" t="n">
        <v>6741.2367754197</v>
      </c>
      <c r="CZ33" s="4" t="n">
        <v>1108</v>
      </c>
      <c r="DA33" s="4" t="n">
        <v>0</v>
      </c>
      <c r="DB33" s="4" t="n">
        <v>7097848</v>
      </c>
      <c r="DC33" s="4" t="n">
        <v>0</v>
      </c>
      <c r="DD33" s="4" t="n">
        <v>144.6</v>
      </c>
      <c r="DE33" s="4" t="n">
        <v>-14.1</v>
      </c>
      <c r="DF33" s="4" t="n">
        <v>1125.4</v>
      </c>
      <c r="DG33" s="4" t="n">
        <v>6406</v>
      </c>
      <c r="DH33" s="4" t="n">
        <v>0</v>
      </c>
      <c r="DI33" s="4" t="n">
        <v>6390.10827586207</v>
      </c>
      <c r="DJ33" s="4" t="n">
        <v>6741.2367754197</v>
      </c>
      <c r="DL33" s="4" t="n">
        <v>837.4</v>
      </c>
      <c r="DM33" s="4" t="n">
        <v>-0.1</v>
      </c>
      <c r="DN33" s="4" t="n">
        <v>1591060</v>
      </c>
      <c r="DO33" s="4" t="n">
        <v>0</v>
      </c>
      <c r="DP33" s="4" t="n">
        <v>195.5</v>
      </c>
      <c r="DQ33" s="4" t="n">
        <v>-21.8</v>
      </c>
      <c r="DR33" s="4" t="n">
        <v>914.8</v>
      </c>
      <c r="DS33" s="4" t="n">
        <v>1951</v>
      </c>
      <c r="DT33" s="4" t="n">
        <v>0</v>
      </c>
      <c r="DU33" s="4" t="n">
        <v>1945.33029661017</v>
      </c>
      <c r="DV33" s="4" t="n">
        <v>2310.37346938776</v>
      </c>
      <c r="DX33" s="4" t="n">
        <v>0</v>
      </c>
      <c r="DY33" s="4" t="n">
        <v>-131.4</v>
      </c>
      <c r="DZ33" s="4" t="n">
        <v>0</v>
      </c>
      <c r="EA33" s="4" t="n">
        <v>0</v>
      </c>
      <c r="EB33" s="4" t="n">
        <v>0.1</v>
      </c>
      <c r="EC33" s="4" t="n">
        <v>-1099</v>
      </c>
      <c r="ED33" s="4" t="n">
        <v>60.7</v>
      </c>
      <c r="EE33" s="4" t="n">
        <v>0</v>
      </c>
      <c r="EF33" s="4" t="n">
        <v>0</v>
      </c>
      <c r="EG33" s="4" t="n">
        <v>-618.289130434783</v>
      </c>
      <c r="EH33" s="4" t="n">
        <v>0</v>
      </c>
      <c r="EJ33" s="4" t="n">
        <v>1.8</v>
      </c>
      <c r="EK33" s="4" t="n">
        <v>-116.4</v>
      </c>
      <c r="EL33" s="4" t="n">
        <v>2880</v>
      </c>
      <c r="EM33" s="4" t="n">
        <v>0</v>
      </c>
      <c r="EN33" s="4" t="n">
        <v>11.9</v>
      </c>
      <c r="EO33" s="4" t="n">
        <v>-351.1</v>
      </c>
      <c r="EP33" s="4" t="n">
        <v>82</v>
      </c>
      <c r="EQ33" s="4" t="n">
        <v>1250</v>
      </c>
      <c r="ER33" s="4" t="n">
        <v>0</v>
      </c>
      <c r="ES33" s="4" t="n">
        <v>-176.27119095143</v>
      </c>
      <c r="ET33" s="4" t="n">
        <v>26.3421911421911</v>
      </c>
      <c r="EV33" s="4" t="n">
        <v>0</v>
      </c>
      <c r="EW33" s="4" t="n">
        <v>-131.4</v>
      </c>
      <c r="EX33" s="4" t="n">
        <v>0</v>
      </c>
      <c r="EY33" s="4" t="n">
        <v>0</v>
      </c>
      <c r="EZ33" s="4" t="n">
        <v>0.1</v>
      </c>
      <c r="FA33" s="4" t="n">
        <v>-1099</v>
      </c>
      <c r="FB33" s="4" t="n">
        <v>60.7</v>
      </c>
      <c r="FC33" s="4" t="n">
        <v>0</v>
      </c>
      <c r="FD33" s="4" t="n">
        <v>0</v>
      </c>
      <c r="FE33" s="4" t="n">
        <v>-618.289130434783</v>
      </c>
      <c r="FF33" s="4" t="n">
        <v>0</v>
      </c>
      <c r="FH33" s="4" t="n">
        <v>0</v>
      </c>
      <c r="FI33" s="4" t="n">
        <v>-131.4</v>
      </c>
      <c r="FJ33" s="4" t="n">
        <v>0</v>
      </c>
      <c r="FK33" s="4" t="n">
        <v>0</v>
      </c>
      <c r="FL33" s="4" t="n">
        <v>0.1</v>
      </c>
      <c r="FM33" s="4" t="n">
        <v>-1099</v>
      </c>
      <c r="FN33" s="4" t="n">
        <v>60.7</v>
      </c>
      <c r="FO33" s="4" t="n">
        <v>0</v>
      </c>
      <c r="FP33" s="4" t="n">
        <v>0</v>
      </c>
      <c r="FQ33" s="4" t="n">
        <v>-522.56997389034</v>
      </c>
      <c r="FR33" s="4" t="n">
        <v>0</v>
      </c>
      <c r="FT33" s="4" t="n">
        <v>0</v>
      </c>
      <c r="FU33" s="4" t="n">
        <v>-116.4</v>
      </c>
      <c r="FV33" s="4" t="n">
        <v>0</v>
      </c>
      <c r="FW33" s="4" t="n">
        <v>0</v>
      </c>
      <c r="FX33" s="4" t="n">
        <v>5.4</v>
      </c>
      <c r="FY33" s="4" t="n">
        <v>-876.2</v>
      </c>
      <c r="FZ33" s="4" t="n">
        <v>67.8</v>
      </c>
      <c r="GA33" s="4" t="n">
        <v>0</v>
      </c>
      <c r="GB33" s="4" t="n">
        <v>0</v>
      </c>
      <c r="GC33" s="4" t="n">
        <v>-618.289130434783</v>
      </c>
      <c r="GD33" s="4" t="n">
        <v>0</v>
      </c>
    </row>
    <row r="34" customFormat="false" ht="12.75" hidden="false" customHeight="false" outlineLevel="0" collapsed="false">
      <c r="A34" s="4" t="n">
        <v>33</v>
      </c>
      <c r="B34" s="4" t="n">
        <v>5</v>
      </c>
      <c r="C34" s="4" t="n">
        <v>5</v>
      </c>
      <c r="D34" s="4" t="n">
        <v>2</v>
      </c>
      <c r="E34" s="4" t="n">
        <v>2</v>
      </c>
      <c r="G34" s="4" t="n">
        <v>168</v>
      </c>
      <c r="H34" s="4" t="n">
        <v>143.053571428571</v>
      </c>
      <c r="I34" s="4" t="n">
        <v>-49.0916666666667</v>
      </c>
      <c r="J34" s="4" t="n">
        <v>233294.8125</v>
      </c>
      <c r="K34" s="4" t="n">
        <v>5051.86726190476</v>
      </c>
      <c r="L34" s="4" t="n">
        <v>76.497619047619</v>
      </c>
      <c r="M34" s="4" t="n">
        <v>-171.539880952381</v>
      </c>
      <c r="N34" s="4" t="n">
        <v>248.0375</v>
      </c>
      <c r="O34" s="4" t="n">
        <v>1289.67261904762</v>
      </c>
      <c r="P34" s="4" t="n">
        <v>-27.2202380952381</v>
      </c>
      <c r="Q34" s="4" t="n">
        <v>905.712421785554</v>
      </c>
      <c r="R34" s="4" t="n">
        <v>1075.41850769956</v>
      </c>
      <c r="S34" s="4" t="n">
        <v>48</v>
      </c>
      <c r="T34" s="4" t="n">
        <v>6.48958333333333</v>
      </c>
      <c r="U34" s="4" t="n">
        <v>-113.2875</v>
      </c>
      <c r="V34" s="4" t="n">
        <v>9271.45833333333</v>
      </c>
      <c r="W34" s="4" t="n">
        <v>16366.6666666667</v>
      </c>
      <c r="X34" s="4" t="n">
        <v>135.083333333333</v>
      </c>
      <c r="Y34" s="4" t="n">
        <v>-29.3708333333333</v>
      </c>
      <c r="Z34" s="4" t="n">
        <v>164.454166666667</v>
      </c>
      <c r="AA34" s="4" t="n">
        <v>920.833333333333</v>
      </c>
      <c r="AB34" s="4" t="n">
        <v>-83.3333333333333</v>
      </c>
      <c r="AC34" s="4" t="n">
        <v>-74.7869537494392</v>
      </c>
      <c r="AD34" s="4" t="n">
        <v>16.4536203796441</v>
      </c>
      <c r="AE34" s="4" t="n">
        <v>120</v>
      </c>
      <c r="AF34" s="4" t="n">
        <v>197.679166666667</v>
      </c>
      <c r="AG34" s="4" t="n">
        <v>-23.4133333333333</v>
      </c>
      <c r="AH34" s="4" t="n">
        <v>322904.154166667</v>
      </c>
      <c r="AI34" s="4" t="n">
        <v>525.9475</v>
      </c>
      <c r="AJ34" s="4" t="n">
        <v>53.0633333333333</v>
      </c>
      <c r="AK34" s="4" t="n">
        <v>-228.4075</v>
      </c>
      <c r="AL34" s="4" t="n">
        <v>281.470833333333</v>
      </c>
      <c r="AM34" s="4" t="n">
        <v>1437.20833333333</v>
      </c>
      <c r="AN34" s="4" t="n">
        <v>-4.775</v>
      </c>
      <c r="AO34" s="4" t="n">
        <v>1297.91217199955</v>
      </c>
      <c r="AP34" s="4" t="n">
        <v>1499.00446262753</v>
      </c>
      <c r="AQ34" s="4" t="n">
        <v>84</v>
      </c>
      <c r="AR34" s="4" t="n">
        <v>156.247619047619</v>
      </c>
      <c r="AS34" s="4" t="n">
        <v>-45.4095238095238</v>
      </c>
      <c r="AT34" s="4" t="n">
        <v>254642.916666667</v>
      </c>
      <c r="AU34" s="4" t="n">
        <v>0</v>
      </c>
      <c r="AV34" s="4" t="n">
        <v>78.4666666666667</v>
      </c>
      <c r="AW34" s="4" t="n">
        <v>-190.385714285714</v>
      </c>
      <c r="AX34" s="4" t="n">
        <v>268.852380952381</v>
      </c>
      <c r="AY34" s="4" t="n">
        <v>1381.97619047619</v>
      </c>
      <c r="AZ34" s="4" t="n">
        <v>0</v>
      </c>
      <c r="BA34" s="4" t="n">
        <v>1010.36520268305</v>
      </c>
      <c r="BB34" s="4" t="n">
        <v>1166.68245266243</v>
      </c>
      <c r="BC34" s="4" t="n">
        <v>84</v>
      </c>
      <c r="BD34" s="4" t="n">
        <v>129.859523809524</v>
      </c>
      <c r="BE34" s="4" t="n">
        <v>-52.7738095238095</v>
      </c>
      <c r="BF34" s="4" t="n">
        <v>211946.708333333</v>
      </c>
      <c r="BG34" s="4" t="n">
        <v>10103.7345238095</v>
      </c>
      <c r="BH34" s="4" t="n">
        <v>74.5285714285714</v>
      </c>
      <c r="BI34" s="4" t="n">
        <v>-152.694047619048</v>
      </c>
      <c r="BJ34" s="4" t="n">
        <v>227.222619047619</v>
      </c>
      <c r="BK34" s="4" t="n">
        <v>1197.36904761905</v>
      </c>
      <c r="BL34" s="4" t="n">
        <v>-54.4404761904762</v>
      </c>
      <c r="BM34" s="4" t="n">
        <v>801.059640888062</v>
      </c>
      <c r="BN34" s="4" t="n">
        <v>984.154562736704</v>
      </c>
      <c r="BP34" s="4" t="n">
        <v>910.5</v>
      </c>
      <c r="BQ34" s="4" t="n">
        <v>0</v>
      </c>
      <c r="BR34" s="4" t="n">
        <v>1776385.5</v>
      </c>
      <c r="BS34" s="4" t="n">
        <v>255200</v>
      </c>
      <c r="BT34" s="4" t="n">
        <v>326.5</v>
      </c>
      <c r="BU34" s="4" t="n">
        <v>-0.6</v>
      </c>
      <c r="BV34" s="4" t="n">
        <v>1037.4</v>
      </c>
      <c r="BW34" s="4" t="n">
        <v>1951</v>
      </c>
      <c r="BX34" s="4" t="n">
        <v>0</v>
      </c>
      <c r="BY34" s="4" t="n">
        <v>1949</v>
      </c>
      <c r="BZ34" s="4" t="n">
        <v>2491.8155923051</v>
      </c>
      <c r="CB34" s="4" t="n">
        <v>57</v>
      </c>
      <c r="CC34" s="4" t="n">
        <v>-8.2</v>
      </c>
      <c r="CD34" s="4" t="n">
        <v>74100</v>
      </c>
      <c r="CE34" s="4" t="n">
        <v>255200</v>
      </c>
      <c r="CF34" s="4" t="n">
        <v>326.5</v>
      </c>
      <c r="CG34" s="4" t="n">
        <v>-0.6</v>
      </c>
      <c r="CH34" s="4" t="n">
        <v>334.9</v>
      </c>
      <c r="CI34" s="4" t="n">
        <v>1600</v>
      </c>
      <c r="CJ34" s="4" t="n">
        <v>0</v>
      </c>
      <c r="CK34" s="4" t="n">
        <v>1231.22566539924</v>
      </c>
      <c r="CL34" s="4" t="n">
        <v>1386.52938053097</v>
      </c>
      <c r="CN34" s="4" t="n">
        <v>910.5</v>
      </c>
      <c r="CO34" s="4" t="n">
        <v>0</v>
      </c>
      <c r="CP34" s="4" t="n">
        <v>1776385.5</v>
      </c>
      <c r="CQ34" s="4" t="n">
        <v>31914</v>
      </c>
      <c r="CR34" s="4" t="n">
        <v>248</v>
      </c>
      <c r="CS34" s="4" t="n">
        <v>-9.3</v>
      </c>
      <c r="CT34" s="4" t="n">
        <v>1037.4</v>
      </c>
      <c r="CU34" s="4" t="n">
        <v>1951</v>
      </c>
      <c r="CV34" s="4" t="n">
        <v>0</v>
      </c>
      <c r="CW34" s="4" t="n">
        <v>1949</v>
      </c>
      <c r="CX34" s="4" t="n">
        <v>2491.8155923051</v>
      </c>
      <c r="CZ34" s="4" t="n">
        <v>910.5</v>
      </c>
      <c r="DA34" s="4" t="n">
        <v>0</v>
      </c>
      <c r="DB34" s="4" t="n">
        <v>1776385.5</v>
      </c>
      <c r="DC34" s="4" t="n">
        <v>0</v>
      </c>
      <c r="DD34" s="4" t="n">
        <v>248</v>
      </c>
      <c r="DE34" s="4" t="n">
        <v>-0.6</v>
      </c>
      <c r="DF34" s="4" t="n">
        <v>1037.4</v>
      </c>
      <c r="DG34" s="4" t="n">
        <v>1951</v>
      </c>
      <c r="DH34" s="4" t="n">
        <v>0</v>
      </c>
      <c r="DI34" s="4" t="n">
        <v>1949</v>
      </c>
      <c r="DJ34" s="4" t="n">
        <v>2472.93633633634</v>
      </c>
      <c r="DL34" s="4" t="n">
        <v>854.3</v>
      </c>
      <c r="DM34" s="4" t="n">
        <v>0</v>
      </c>
      <c r="DN34" s="4" t="n">
        <v>1659050.6</v>
      </c>
      <c r="DO34" s="4" t="n">
        <v>255200</v>
      </c>
      <c r="DP34" s="4" t="n">
        <v>326.5</v>
      </c>
      <c r="DQ34" s="4" t="n">
        <v>-1.9</v>
      </c>
      <c r="DR34" s="4" t="n">
        <v>999.7</v>
      </c>
      <c r="DS34" s="4" t="n">
        <v>1942</v>
      </c>
      <c r="DT34" s="4" t="n">
        <v>0</v>
      </c>
      <c r="DU34" s="4" t="n">
        <v>1942</v>
      </c>
      <c r="DV34" s="4" t="n">
        <v>2491.8155923051</v>
      </c>
      <c r="DX34" s="4" t="n">
        <v>0</v>
      </c>
      <c r="DY34" s="4" t="n">
        <v>-319</v>
      </c>
      <c r="DZ34" s="4" t="n">
        <v>0</v>
      </c>
      <c r="EA34" s="4" t="n">
        <v>0</v>
      </c>
      <c r="EB34" s="4" t="n">
        <v>1.1</v>
      </c>
      <c r="EC34" s="4" t="n">
        <v>-973.5</v>
      </c>
      <c r="ED34" s="4" t="n">
        <v>73.2</v>
      </c>
      <c r="EE34" s="4" t="n">
        <v>0</v>
      </c>
      <c r="EF34" s="4" t="n">
        <v>-800</v>
      </c>
      <c r="EG34" s="4" t="n">
        <v>-1070.63203631647</v>
      </c>
      <c r="EH34" s="4" t="n">
        <v>-800</v>
      </c>
      <c r="EJ34" s="4" t="n">
        <v>0</v>
      </c>
      <c r="EK34" s="4" t="n">
        <v>-319</v>
      </c>
      <c r="EL34" s="4" t="n">
        <v>0</v>
      </c>
      <c r="EM34" s="4" t="n">
        <v>0</v>
      </c>
      <c r="EN34" s="4" t="n">
        <v>52.6</v>
      </c>
      <c r="EO34" s="4" t="n">
        <v>-113</v>
      </c>
      <c r="EP34" s="4" t="n">
        <v>94.8</v>
      </c>
      <c r="EQ34" s="4" t="n">
        <v>0</v>
      </c>
      <c r="ER34" s="4" t="n">
        <v>-800</v>
      </c>
      <c r="ES34" s="4" t="n">
        <v>-1070.63203631647</v>
      </c>
      <c r="ET34" s="4" t="n">
        <v>-800</v>
      </c>
      <c r="EV34" s="4" t="n">
        <v>0</v>
      </c>
      <c r="EW34" s="4" t="n">
        <v>-158.4</v>
      </c>
      <c r="EX34" s="4" t="n">
        <v>0</v>
      </c>
      <c r="EY34" s="4" t="n">
        <v>0</v>
      </c>
      <c r="EZ34" s="4" t="n">
        <v>1.1</v>
      </c>
      <c r="FA34" s="4" t="n">
        <v>-973.5</v>
      </c>
      <c r="FB34" s="4" t="n">
        <v>73.2</v>
      </c>
      <c r="FC34" s="4" t="n">
        <v>0</v>
      </c>
      <c r="FD34" s="4" t="n">
        <v>-324</v>
      </c>
      <c r="FE34" s="4" t="n">
        <v>-253.248409090909</v>
      </c>
      <c r="FF34" s="4" t="n">
        <v>0</v>
      </c>
      <c r="FH34" s="4" t="n">
        <v>0</v>
      </c>
      <c r="FI34" s="4" t="n">
        <v>-169.8</v>
      </c>
      <c r="FJ34" s="4" t="n">
        <v>0</v>
      </c>
      <c r="FK34" s="4" t="n">
        <v>0</v>
      </c>
      <c r="FL34" s="4" t="n">
        <v>5.6</v>
      </c>
      <c r="FM34" s="4" t="n">
        <v>-973.5</v>
      </c>
      <c r="FN34" s="4" t="n">
        <v>94.8</v>
      </c>
      <c r="FO34" s="4" t="n">
        <v>0</v>
      </c>
      <c r="FP34" s="4" t="n">
        <v>0</v>
      </c>
      <c r="FQ34" s="4" t="n">
        <v>-276.426234817814</v>
      </c>
      <c r="FR34" s="4" t="n">
        <v>0</v>
      </c>
      <c r="FT34" s="4" t="n">
        <v>0</v>
      </c>
      <c r="FU34" s="4" t="n">
        <v>-319</v>
      </c>
      <c r="FV34" s="4" t="n">
        <v>0</v>
      </c>
      <c r="FW34" s="4" t="n">
        <v>0</v>
      </c>
      <c r="FX34" s="4" t="n">
        <v>1.1</v>
      </c>
      <c r="FY34" s="4" t="n">
        <v>-916.6</v>
      </c>
      <c r="FZ34" s="4" t="n">
        <v>73.2</v>
      </c>
      <c r="GA34" s="4" t="n">
        <v>0</v>
      </c>
      <c r="GB34" s="4" t="n">
        <v>-800</v>
      </c>
      <c r="GC34" s="4" t="n">
        <v>-1070.63203631647</v>
      </c>
      <c r="GD34" s="4" t="n">
        <v>-800</v>
      </c>
    </row>
    <row r="35" customFormat="false" ht="12.75" hidden="false" customHeight="false" outlineLevel="0" collapsed="false">
      <c r="A35" s="4" t="n">
        <v>34</v>
      </c>
      <c r="B35" s="4" t="n">
        <v>5</v>
      </c>
      <c r="C35" s="4" t="n">
        <v>5</v>
      </c>
      <c r="D35" s="4" t="n">
        <v>2</v>
      </c>
      <c r="E35" s="4" t="n">
        <v>2</v>
      </c>
      <c r="G35" s="4" t="n">
        <v>168</v>
      </c>
      <c r="H35" s="4" t="n">
        <v>79.1267857142857</v>
      </c>
      <c r="I35" s="4" t="n">
        <v>-30.2511904761905</v>
      </c>
      <c r="J35" s="4" t="n">
        <v>122774.275595238</v>
      </c>
      <c r="K35" s="4" t="n">
        <v>560.519047619048</v>
      </c>
      <c r="L35" s="4" t="n">
        <v>67.3607142857143</v>
      </c>
      <c r="M35" s="4" t="n">
        <v>-117.314285714286</v>
      </c>
      <c r="N35" s="4" t="n">
        <v>184.675</v>
      </c>
      <c r="O35" s="4" t="n">
        <v>1327.82738095238</v>
      </c>
      <c r="P35" s="4" t="n">
        <v>-8.77976190476191</v>
      </c>
      <c r="Q35" s="4" t="n">
        <v>871.922320501776</v>
      </c>
      <c r="R35" s="4" t="n">
        <v>1064.42295885115</v>
      </c>
      <c r="S35" s="4" t="n">
        <v>47</v>
      </c>
      <c r="T35" s="4" t="n">
        <v>77.6510638297873</v>
      </c>
      <c r="U35" s="4" t="n">
        <v>-16.3446808510638</v>
      </c>
      <c r="V35" s="4" t="n">
        <v>109654.680851064</v>
      </c>
      <c r="W35" s="4" t="n">
        <v>0</v>
      </c>
      <c r="X35" s="4" t="n">
        <v>36.036170212766</v>
      </c>
      <c r="Y35" s="4" t="n">
        <v>-98.4404255319149</v>
      </c>
      <c r="Z35" s="4" t="n">
        <v>134.476595744681</v>
      </c>
      <c r="AA35" s="4" t="n">
        <v>1398.93617021277</v>
      </c>
      <c r="AB35" s="4" t="n">
        <v>0</v>
      </c>
      <c r="AC35" s="4" t="n">
        <v>1033.31250614509</v>
      </c>
      <c r="AD35" s="4" t="n">
        <v>1241.15565035358</v>
      </c>
      <c r="AE35" s="4" t="n">
        <v>121</v>
      </c>
      <c r="AF35" s="4" t="n">
        <v>79.7</v>
      </c>
      <c r="AG35" s="4" t="n">
        <v>-35.6528925619835</v>
      </c>
      <c r="AH35" s="4" t="n">
        <v>127870.316528926</v>
      </c>
      <c r="AI35" s="4" t="n">
        <v>778.24132231405</v>
      </c>
      <c r="AJ35" s="4" t="n">
        <v>79.5280991735537</v>
      </c>
      <c r="AK35" s="4" t="n">
        <v>-124.645454545455</v>
      </c>
      <c r="AL35" s="4" t="n">
        <v>204.173553719008</v>
      </c>
      <c r="AM35" s="4" t="n">
        <v>1300.20661157025</v>
      </c>
      <c r="AN35" s="4" t="n">
        <v>-12.1900826446281</v>
      </c>
      <c r="AO35" s="4" t="n">
        <v>809.233570706437</v>
      </c>
      <c r="AP35" s="4" t="n">
        <v>995.774723308884</v>
      </c>
      <c r="AQ35" s="4" t="n">
        <v>84</v>
      </c>
      <c r="AR35" s="4" t="n">
        <v>87.4595238095238</v>
      </c>
      <c r="AS35" s="4" t="n">
        <v>-24.7595238095238</v>
      </c>
      <c r="AT35" s="4" t="n">
        <v>138075.282142857</v>
      </c>
      <c r="AU35" s="4" t="n">
        <v>0</v>
      </c>
      <c r="AV35" s="4" t="n">
        <v>61.3047619047619</v>
      </c>
      <c r="AW35" s="4" t="n">
        <v>-125.082142857143</v>
      </c>
      <c r="AX35" s="4" t="n">
        <v>186.386904761905</v>
      </c>
      <c r="AY35" s="4" t="n">
        <v>1363.46428571429</v>
      </c>
      <c r="AZ35" s="4" t="n">
        <v>0</v>
      </c>
      <c r="BA35" s="4" t="n">
        <v>990.161358491279</v>
      </c>
      <c r="BB35" s="4" t="n">
        <v>1197.48152621024</v>
      </c>
      <c r="BC35" s="4" t="n">
        <v>84</v>
      </c>
      <c r="BD35" s="4" t="n">
        <v>70.7940476190476</v>
      </c>
      <c r="BE35" s="4" t="n">
        <v>-35.7428571428572</v>
      </c>
      <c r="BF35" s="4" t="n">
        <v>107473.269047619</v>
      </c>
      <c r="BG35" s="4" t="n">
        <v>1121.0380952381</v>
      </c>
      <c r="BH35" s="4" t="n">
        <v>73.4166666666667</v>
      </c>
      <c r="BI35" s="4" t="n">
        <v>-109.546428571429</v>
      </c>
      <c r="BJ35" s="4" t="n">
        <v>182.963095238095</v>
      </c>
      <c r="BK35" s="4" t="n">
        <v>1292.19047619048</v>
      </c>
      <c r="BL35" s="4" t="n">
        <v>-17.5595238095238</v>
      </c>
      <c r="BM35" s="4" t="n">
        <v>753.683282512273</v>
      </c>
      <c r="BN35" s="4" t="n">
        <v>931.364391492062</v>
      </c>
      <c r="BP35" s="4" t="n">
        <v>463.6</v>
      </c>
      <c r="BQ35" s="4" t="n">
        <v>0</v>
      </c>
      <c r="BR35" s="4" t="n">
        <v>904020</v>
      </c>
      <c r="BS35" s="4" t="n">
        <v>26645.4</v>
      </c>
      <c r="BT35" s="4" t="n">
        <v>289</v>
      </c>
      <c r="BU35" s="4" t="n">
        <v>-14.3</v>
      </c>
      <c r="BV35" s="4" t="n">
        <v>511.4</v>
      </c>
      <c r="BW35" s="4" t="n">
        <v>1950</v>
      </c>
      <c r="BX35" s="4" t="n">
        <v>199</v>
      </c>
      <c r="BY35" s="4" t="n">
        <v>1950</v>
      </c>
      <c r="BZ35" s="4" t="n">
        <v>2322.7298026999</v>
      </c>
      <c r="CB35" s="4" t="n">
        <v>210.3</v>
      </c>
      <c r="CC35" s="4" t="n">
        <v>0</v>
      </c>
      <c r="CD35" s="4" t="n">
        <v>336480</v>
      </c>
      <c r="CE35" s="4" t="n">
        <v>0</v>
      </c>
      <c r="CF35" s="4" t="n">
        <v>113.5</v>
      </c>
      <c r="CG35" s="4" t="n">
        <v>-18.4</v>
      </c>
      <c r="CH35" s="4" t="n">
        <v>231.7</v>
      </c>
      <c r="CI35" s="4" t="n">
        <v>1600</v>
      </c>
      <c r="CJ35" s="4" t="n">
        <v>0</v>
      </c>
      <c r="CK35" s="4" t="n">
        <v>1600</v>
      </c>
      <c r="CL35" s="4" t="n">
        <v>1897.98178694158</v>
      </c>
      <c r="CN35" s="4" t="n">
        <v>463.6</v>
      </c>
      <c r="CO35" s="4" t="n">
        <v>0</v>
      </c>
      <c r="CP35" s="4" t="n">
        <v>904020</v>
      </c>
      <c r="CQ35" s="4" t="n">
        <v>26645.4</v>
      </c>
      <c r="CR35" s="4" t="n">
        <v>289</v>
      </c>
      <c r="CS35" s="4" t="n">
        <v>-14.3</v>
      </c>
      <c r="CT35" s="4" t="n">
        <v>511.4</v>
      </c>
      <c r="CU35" s="4" t="n">
        <v>1950</v>
      </c>
      <c r="CV35" s="4" t="n">
        <v>199</v>
      </c>
      <c r="CW35" s="4" t="n">
        <v>1950</v>
      </c>
      <c r="CX35" s="4" t="n">
        <v>2322.7298026999</v>
      </c>
      <c r="CZ35" s="4" t="n">
        <v>294</v>
      </c>
      <c r="DA35" s="4" t="n">
        <v>0</v>
      </c>
      <c r="DB35" s="4" t="n">
        <v>573006</v>
      </c>
      <c r="DC35" s="4" t="n">
        <v>0</v>
      </c>
      <c r="DD35" s="4" t="n">
        <v>255.7</v>
      </c>
      <c r="DE35" s="4" t="n">
        <v>-20.2</v>
      </c>
      <c r="DF35" s="4" t="n">
        <v>373.5</v>
      </c>
      <c r="DG35" s="4" t="n">
        <v>1950</v>
      </c>
      <c r="DH35" s="4" t="n">
        <v>0</v>
      </c>
      <c r="DI35" s="4" t="n">
        <v>1950</v>
      </c>
      <c r="DJ35" s="4" t="n">
        <v>2322.7298026999</v>
      </c>
      <c r="DL35" s="4" t="n">
        <v>463.6</v>
      </c>
      <c r="DM35" s="4" t="n">
        <v>-0.9</v>
      </c>
      <c r="DN35" s="4" t="n">
        <v>904020</v>
      </c>
      <c r="DO35" s="4" t="n">
        <v>26645.4</v>
      </c>
      <c r="DP35" s="4" t="n">
        <v>289</v>
      </c>
      <c r="DQ35" s="4" t="n">
        <v>-14.3</v>
      </c>
      <c r="DR35" s="4" t="n">
        <v>511.4</v>
      </c>
      <c r="DS35" s="4" t="n">
        <v>1950</v>
      </c>
      <c r="DT35" s="4" t="n">
        <v>199</v>
      </c>
      <c r="DU35" s="4" t="n">
        <v>1926.35902255639</v>
      </c>
      <c r="DV35" s="4" t="n">
        <v>2065.33190954774</v>
      </c>
      <c r="DX35" s="4" t="n">
        <v>0</v>
      </c>
      <c r="DY35" s="4" t="n">
        <v>-220.7</v>
      </c>
      <c r="DZ35" s="4" t="n">
        <v>0</v>
      </c>
      <c r="EA35" s="4" t="n">
        <v>-5392.9</v>
      </c>
      <c r="EB35" s="4" t="n">
        <v>1.1</v>
      </c>
      <c r="EC35" s="4" t="n">
        <v>-484.8</v>
      </c>
      <c r="ED35" s="4" t="n">
        <v>67.3</v>
      </c>
      <c r="EE35" s="4" t="n">
        <v>0</v>
      </c>
      <c r="EF35" s="4" t="n">
        <v>-339</v>
      </c>
      <c r="EG35" s="4" t="n">
        <v>-988.378825347759</v>
      </c>
      <c r="EH35" s="4" t="n">
        <v>-293.571575613618</v>
      </c>
      <c r="EJ35" s="4" t="n">
        <v>0.7</v>
      </c>
      <c r="EK35" s="4" t="n">
        <v>-104.9</v>
      </c>
      <c r="EL35" s="4" t="n">
        <v>910</v>
      </c>
      <c r="EM35" s="4" t="n">
        <v>0</v>
      </c>
      <c r="EN35" s="4" t="n">
        <v>1.1</v>
      </c>
      <c r="EO35" s="4" t="n">
        <v>-221.6</v>
      </c>
      <c r="EP35" s="4" t="n">
        <v>67.3</v>
      </c>
      <c r="EQ35" s="4" t="n">
        <v>1300</v>
      </c>
      <c r="ER35" s="4" t="n">
        <v>0</v>
      </c>
      <c r="ES35" s="4" t="n">
        <v>-368.499492385787</v>
      </c>
      <c r="ET35" s="4" t="n">
        <v>6.45374149659864</v>
      </c>
      <c r="EV35" s="4" t="n">
        <v>0</v>
      </c>
      <c r="EW35" s="4" t="n">
        <v>-220.7</v>
      </c>
      <c r="EX35" s="4" t="n">
        <v>0</v>
      </c>
      <c r="EY35" s="4" t="n">
        <v>-5392.9</v>
      </c>
      <c r="EZ35" s="4" t="n">
        <v>1.2</v>
      </c>
      <c r="FA35" s="4" t="n">
        <v>-484.8</v>
      </c>
      <c r="FB35" s="4" t="n">
        <v>72.1</v>
      </c>
      <c r="FC35" s="4" t="n">
        <v>0</v>
      </c>
      <c r="FD35" s="4" t="n">
        <v>-339</v>
      </c>
      <c r="FE35" s="4" t="n">
        <v>-988.378825347759</v>
      </c>
      <c r="FF35" s="4" t="n">
        <v>-293.571575613618</v>
      </c>
      <c r="FH35" s="4" t="n">
        <v>0</v>
      </c>
      <c r="FI35" s="4" t="n">
        <v>-164.9</v>
      </c>
      <c r="FJ35" s="4" t="n">
        <v>0</v>
      </c>
      <c r="FK35" s="4" t="n">
        <v>0</v>
      </c>
      <c r="FL35" s="4" t="n">
        <v>2.8</v>
      </c>
      <c r="FM35" s="4" t="n">
        <v>-334.3</v>
      </c>
      <c r="FN35" s="4" t="n">
        <v>67.3</v>
      </c>
      <c r="FO35" s="4" t="n">
        <v>0</v>
      </c>
      <c r="FP35" s="4" t="n">
        <v>0</v>
      </c>
      <c r="FQ35" s="4" t="n">
        <v>-368.499492385787</v>
      </c>
      <c r="FR35" s="4" t="n">
        <v>0</v>
      </c>
      <c r="FT35" s="4" t="n">
        <v>0</v>
      </c>
      <c r="FU35" s="4" t="n">
        <v>-220.7</v>
      </c>
      <c r="FV35" s="4" t="n">
        <v>0</v>
      </c>
      <c r="FW35" s="4" t="n">
        <v>-5392.9</v>
      </c>
      <c r="FX35" s="4" t="n">
        <v>1.1</v>
      </c>
      <c r="FY35" s="4" t="n">
        <v>-484.8</v>
      </c>
      <c r="FZ35" s="4" t="n">
        <v>72.1</v>
      </c>
      <c r="GA35" s="4" t="n">
        <v>0</v>
      </c>
      <c r="GB35" s="4" t="n">
        <v>-339</v>
      </c>
      <c r="GC35" s="4" t="n">
        <v>-988.378825347759</v>
      </c>
      <c r="GD35" s="4" t="n">
        <v>-293.571575613618</v>
      </c>
    </row>
    <row r="36" customFormat="false" ht="12.75" hidden="false" customHeight="false" outlineLevel="0" collapsed="false">
      <c r="A36" s="4" t="n">
        <v>35</v>
      </c>
      <c r="B36" s="4" t="n">
        <v>5</v>
      </c>
      <c r="C36" s="4" t="n">
        <v>5</v>
      </c>
      <c r="D36" s="4" t="n">
        <v>2</v>
      </c>
      <c r="E36" s="4" t="n">
        <v>2</v>
      </c>
      <c r="G36" s="4" t="n">
        <v>168</v>
      </c>
      <c r="H36" s="4" t="n">
        <v>56.1142857142857</v>
      </c>
      <c r="I36" s="4" t="n">
        <v>-38.3922619047619</v>
      </c>
      <c r="J36" s="4" t="n">
        <v>86482.2315476191</v>
      </c>
      <c r="K36" s="4" t="n">
        <v>387.308333333333</v>
      </c>
      <c r="L36" s="4" t="n">
        <v>67.0577380952381</v>
      </c>
      <c r="M36" s="4" t="n">
        <v>-85.8458333333333</v>
      </c>
      <c r="N36" s="4" t="n">
        <v>152.903571428571</v>
      </c>
      <c r="O36" s="4" t="n">
        <v>1341.40476190476</v>
      </c>
      <c r="P36" s="4" t="n">
        <v>-4.15476190476191</v>
      </c>
      <c r="Q36" s="4" t="n">
        <v>610.746047759065</v>
      </c>
      <c r="R36" s="4" t="n">
        <v>859.611109398196</v>
      </c>
      <c r="S36" s="4" t="n">
        <v>48</v>
      </c>
      <c r="T36" s="4" t="n">
        <v>12.4958333333333</v>
      </c>
      <c r="U36" s="4" t="n">
        <v>-63.2104166666667</v>
      </c>
      <c r="V36" s="4" t="n">
        <v>16806.0208333333</v>
      </c>
      <c r="W36" s="4" t="n">
        <v>0</v>
      </c>
      <c r="X36" s="4" t="n">
        <v>89.9916666666667</v>
      </c>
      <c r="Y36" s="4" t="n">
        <v>-40.3104166666667</v>
      </c>
      <c r="Z36" s="4" t="n">
        <v>130.302083333333</v>
      </c>
      <c r="AA36" s="4" t="n">
        <v>1128.52083333333</v>
      </c>
      <c r="AB36" s="4" t="n">
        <v>0</v>
      </c>
      <c r="AC36" s="4" t="n">
        <v>114.804693381757</v>
      </c>
      <c r="AD36" s="4" t="n">
        <v>279.736966873756</v>
      </c>
      <c r="AE36" s="4" t="n">
        <v>120</v>
      </c>
      <c r="AF36" s="4" t="n">
        <v>73.5616666666667</v>
      </c>
      <c r="AG36" s="4" t="n">
        <v>-28.465</v>
      </c>
      <c r="AH36" s="4" t="n">
        <v>114352.715833333</v>
      </c>
      <c r="AI36" s="4" t="n">
        <v>542.231666666667</v>
      </c>
      <c r="AJ36" s="4" t="n">
        <v>57.8841666666667</v>
      </c>
      <c r="AK36" s="4" t="n">
        <v>-104.06</v>
      </c>
      <c r="AL36" s="4" t="n">
        <v>161.944166666667</v>
      </c>
      <c r="AM36" s="4" t="n">
        <v>1426.55833333333</v>
      </c>
      <c r="AN36" s="4" t="n">
        <v>-5.81666666666667</v>
      </c>
      <c r="AO36" s="4" t="n">
        <v>809.122589509988</v>
      </c>
      <c r="AP36" s="4" t="n">
        <v>1091.56076640797</v>
      </c>
      <c r="AQ36" s="4" t="n">
        <v>84</v>
      </c>
      <c r="AR36" s="4" t="n">
        <v>70.1523809523809</v>
      </c>
      <c r="AS36" s="4" t="n">
        <v>-30.3297619047619</v>
      </c>
      <c r="AT36" s="4" t="n">
        <v>114006.91547619</v>
      </c>
      <c r="AU36" s="4" t="n">
        <v>0</v>
      </c>
      <c r="AV36" s="4" t="n">
        <v>65.1059523809524</v>
      </c>
      <c r="AW36" s="4" t="n">
        <v>-105.991666666667</v>
      </c>
      <c r="AX36" s="4" t="n">
        <v>171.097619047619</v>
      </c>
      <c r="AY36" s="4" t="n">
        <v>1440.91666666667</v>
      </c>
      <c r="AZ36" s="4" t="n">
        <v>0</v>
      </c>
      <c r="BA36" s="4" t="n">
        <v>705.576664107705</v>
      </c>
      <c r="BB36" s="4" t="n">
        <v>920.351924796439</v>
      </c>
      <c r="BC36" s="4" t="n">
        <v>84</v>
      </c>
      <c r="BD36" s="4" t="n">
        <v>42.0761904761905</v>
      </c>
      <c r="BE36" s="4" t="n">
        <v>-46.4547619047619</v>
      </c>
      <c r="BF36" s="4" t="n">
        <v>58957.5476190476</v>
      </c>
      <c r="BG36" s="4" t="n">
        <v>774.616666666667</v>
      </c>
      <c r="BH36" s="4" t="n">
        <v>69.0095238095238</v>
      </c>
      <c r="BI36" s="4" t="n">
        <v>-65.7</v>
      </c>
      <c r="BJ36" s="4" t="n">
        <v>134.709523809524</v>
      </c>
      <c r="BK36" s="4" t="n">
        <v>1241.89285714286</v>
      </c>
      <c r="BL36" s="4" t="n">
        <v>-8.30952380952381</v>
      </c>
      <c r="BM36" s="4" t="n">
        <v>515.915431410425</v>
      </c>
      <c r="BN36" s="4" t="n">
        <v>798.870293999952</v>
      </c>
      <c r="BP36" s="4" t="n">
        <v>410.6</v>
      </c>
      <c r="BQ36" s="4" t="n">
        <v>0</v>
      </c>
      <c r="BR36" s="4" t="n">
        <v>800670</v>
      </c>
      <c r="BS36" s="4" t="n">
        <v>37135.8</v>
      </c>
      <c r="BT36" s="4" t="n">
        <v>197.7</v>
      </c>
      <c r="BU36" s="4" t="n">
        <v>-1.6</v>
      </c>
      <c r="BV36" s="4" t="n">
        <v>503.1</v>
      </c>
      <c r="BW36" s="4" t="n">
        <v>1950</v>
      </c>
      <c r="BX36" s="4" t="n">
        <v>0</v>
      </c>
      <c r="BY36" s="4" t="n">
        <v>1950</v>
      </c>
      <c r="BZ36" s="4" t="n">
        <v>2069.4982300885</v>
      </c>
      <c r="CB36" s="4" t="n">
        <v>111</v>
      </c>
      <c r="CC36" s="4" t="n">
        <v>-2.8</v>
      </c>
      <c r="CD36" s="4" t="n">
        <v>151959</v>
      </c>
      <c r="CE36" s="4" t="n">
        <v>0</v>
      </c>
      <c r="CF36" s="4" t="n">
        <v>197.7</v>
      </c>
      <c r="CG36" s="4" t="n">
        <v>-1.6</v>
      </c>
      <c r="CH36" s="4" t="n">
        <v>250.2</v>
      </c>
      <c r="CI36" s="4" t="n">
        <v>1600</v>
      </c>
      <c r="CJ36" s="4" t="n">
        <v>0</v>
      </c>
      <c r="CK36" s="4" t="n">
        <v>1271.45092250923</v>
      </c>
      <c r="CL36" s="4" t="n">
        <v>1930.93251748252</v>
      </c>
      <c r="CN36" s="4" t="n">
        <v>410.6</v>
      </c>
      <c r="CO36" s="4" t="n">
        <v>0</v>
      </c>
      <c r="CP36" s="4" t="n">
        <v>800670</v>
      </c>
      <c r="CQ36" s="4" t="n">
        <v>37135.8</v>
      </c>
      <c r="CR36" s="4" t="n">
        <v>166.3</v>
      </c>
      <c r="CS36" s="4" t="n">
        <v>-7.8</v>
      </c>
      <c r="CT36" s="4" t="n">
        <v>503.1</v>
      </c>
      <c r="CU36" s="4" t="n">
        <v>1950</v>
      </c>
      <c r="CV36" s="4" t="n">
        <v>0</v>
      </c>
      <c r="CW36" s="4" t="n">
        <v>1950</v>
      </c>
      <c r="CX36" s="4" t="n">
        <v>2069.4982300885</v>
      </c>
      <c r="CZ36" s="4" t="n">
        <v>410.6</v>
      </c>
      <c r="DA36" s="4" t="n">
        <v>0</v>
      </c>
      <c r="DB36" s="4" t="n">
        <v>800670</v>
      </c>
      <c r="DC36" s="4" t="n">
        <v>0</v>
      </c>
      <c r="DD36" s="4" t="n">
        <v>143.9</v>
      </c>
      <c r="DE36" s="4" t="n">
        <v>-4.4</v>
      </c>
      <c r="DF36" s="4" t="n">
        <v>503.1</v>
      </c>
      <c r="DG36" s="4" t="n">
        <v>1950</v>
      </c>
      <c r="DH36" s="4" t="n">
        <v>0</v>
      </c>
      <c r="DI36" s="4" t="n">
        <v>1950</v>
      </c>
      <c r="DJ36" s="4" t="n">
        <v>2069.4982300885</v>
      </c>
      <c r="DL36" s="4" t="n">
        <v>270.4</v>
      </c>
      <c r="DM36" s="4" t="n">
        <v>0</v>
      </c>
      <c r="DN36" s="4" t="n">
        <v>366015</v>
      </c>
      <c r="DO36" s="4" t="n">
        <v>37135.8</v>
      </c>
      <c r="DP36" s="4" t="n">
        <v>197.7</v>
      </c>
      <c r="DQ36" s="4" t="n">
        <v>-1.6</v>
      </c>
      <c r="DR36" s="4" t="n">
        <v>275</v>
      </c>
      <c r="DS36" s="4" t="n">
        <v>1950</v>
      </c>
      <c r="DT36" s="4" t="n">
        <v>0</v>
      </c>
      <c r="DU36" s="4" t="n">
        <v>1868.20327868852</v>
      </c>
      <c r="DV36" s="4" t="n">
        <v>2055.28443579767</v>
      </c>
      <c r="DX36" s="4" t="n">
        <v>0</v>
      </c>
      <c r="DY36" s="4" t="n">
        <v>-169.9</v>
      </c>
      <c r="DZ36" s="4" t="n">
        <v>0</v>
      </c>
      <c r="EA36" s="4" t="n">
        <v>0</v>
      </c>
      <c r="EB36" s="4" t="n">
        <v>1.7</v>
      </c>
      <c r="EC36" s="4" t="n">
        <v>-457.4</v>
      </c>
      <c r="ED36" s="4" t="n">
        <v>49.1</v>
      </c>
      <c r="EE36" s="4" t="n">
        <v>0</v>
      </c>
      <c r="EF36" s="4" t="n">
        <v>-299</v>
      </c>
      <c r="EG36" s="4" t="n">
        <v>-863.543714285714</v>
      </c>
      <c r="EH36" s="4" t="n">
        <v>-299</v>
      </c>
      <c r="EJ36" s="4" t="n">
        <v>0</v>
      </c>
      <c r="EK36" s="4" t="n">
        <v>-167.5</v>
      </c>
      <c r="EL36" s="4" t="n">
        <v>0</v>
      </c>
      <c r="EM36" s="4" t="n">
        <v>0</v>
      </c>
      <c r="EN36" s="4" t="n">
        <v>23.3</v>
      </c>
      <c r="EO36" s="4" t="n">
        <v>-107.4</v>
      </c>
      <c r="EP36" s="4" t="n">
        <v>58.1</v>
      </c>
      <c r="EQ36" s="4" t="n">
        <v>0</v>
      </c>
      <c r="ER36" s="4" t="n">
        <v>0</v>
      </c>
      <c r="ES36" s="4" t="n">
        <v>-268.041225165563</v>
      </c>
      <c r="ET36" s="4" t="n">
        <v>0</v>
      </c>
      <c r="EV36" s="4" t="n">
        <v>0</v>
      </c>
      <c r="EW36" s="4" t="n">
        <v>-169.9</v>
      </c>
      <c r="EX36" s="4" t="n">
        <v>0</v>
      </c>
      <c r="EY36" s="4" t="n">
        <v>0</v>
      </c>
      <c r="EZ36" s="4" t="n">
        <v>1.7</v>
      </c>
      <c r="FA36" s="4" t="n">
        <v>-457.4</v>
      </c>
      <c r="FB36" s="4" t="n">
        <v>49.1</v>
      </c>
      <c r="FC36" s="4" t="n">
        <v>0</v>
      </c>
      <c r="FD36" s="4" t="n">
        <v>-299</v>
      </c>
      <c r="FE36" s="4" t="n">
        <v>-863.543714285714</v>
      </c>
      <c r="FF36" s="4" t="n">
        <v>-299</v>
      </c>
      <c r="FH36" s="4" t="n">
        <v>0</v>
      </c>
      <c r="FI36" s="4" t="n">
        <v>-124.5</v>
      </c>
      <c r="FJ36" s="4" t="n">
        <v>0</v>
      </c>
      <c r="FK36" s="4" t="n">
        <v>0</v>
      </c>
      <c r="FL36" s="4" t="n">
        <v>10.7</v>
      </c>
      <c r="FM36" s="4" t="n">
        <v>-457.4</v>
      </c>
      <c r="FN36" s="4" t="n">
        <v>49.1</v>
      </c>
      <c r="FO36" s="4" t="n">
        <v>0</v>
      </c>
      <c r="FP36" s="4" t="n">
        <v>0</v>
      </c>
      <c r="FQ36" s="4" t="n">
        <v>-863.543714285714</v>
      </c>
      <c r="FR36" s="4" t="n">
        <v>0</v>
      </c>
      <c r="FT36" s="4" t="n">
        <v>0</v>
      </c>
      <c r="FU36" s="4" t="n">
        <v>-169.9</v>
      </c>
      <c r="FV36" s="4" t="n">
        <v>0</v>
      </c>
      <c r="FW36" s="4" t="n">
        <v>0</v>
      </c>
      <c r="FX36" s="4" t="n">
        <v>1.7</v>
      </c>
      <c r="FY36" s="4" t="n">
        <v>-273.3</v>
      </c>
      <c r="FZ36" s="4" t="n">
        <v>50</v>
      </c>
      <c r="GA36" s="4" t="n">
        <v>0</v>
      </c>
      <c r="GB36" s="4" t="n">
        <v>-299</v>
      </c>
      <c r="GC36" s="4" t="n">
        <v>-464.613043478261</v>
      </c>
      <c r="GD36" s="4" t="n">
        <v>-299</v>
      </c>
    </row>
    <row r="37" customFormat="false" ht="12.75" hidden="false" customHeight="false" outlineLevel="0" collapsed="false">
      <c r="A37" s="4" t="n">
        <v>36</v>
      </c>
      <c r="B37" s="4" t="n">
        <v>5</v>
      </c>
      <c r="C37" s="4" t="n">
        <v>5</v>
      </c>
      <c r="D37" s="4" t="n">
        <v>2</v>
      </c>
      <c r="E37" s="4" t="n">
        <v>2</v>
      </c>
      <c r="G37" s="4" t="n">
        <v>168</v>
      </c>
      <c r="H37" s="4" t="n">
        <v>56.5184523809524</v>
      </c>
      <c r="I37" s="4" t="n">
        <v>-56.4982142857143</v>
      </c>
      <c r="J37" s="4" t="n">
        <v>86486.980952381</v>
      </c>
      <c r="K37" s="4" t="n">
        <v>4734.09523809524</v>
      </c>
      <c r="L37" s="4" t="n">
        <v>83.5630952380952</v>
      </c>
      <c r="M37" s="4" t="n">
        <v>-84.6630952380952</v>
      </c>
      <c r="N37" s="4" t="n">
        <v>168.226190476191</v>
      </c>
      <c r="O37" s="4" t="n">
        <v>1316.82142857143</v>
      </c>
      <c r="P37" s="4" t="n">
        <v>-26.4761904761905</v>
      </c>
      <c r="Q37" s="4" t="n">
        <v>531.087206263925</v>
      </c>
      <c r="R37" s="4" t="n">
        <v>766.769951601973</v>
      </c>
      <c r="S37" s="4" t="n">
        <v>48</v>
      </c>
      <c r="T37" s="4" t="n">
        <v>43.5479166666667</v>
      </c>
      <c r="U37" s="4" t="n">
        <v>-39.7229166666667</v>
      </c>
      <c r="V37" s="4" t="n">
        <v>61718.1520833333</v>
      </c>
      <c r="W37" s="4" t="n">
        <v>0</v>
      </c>
      <c r="X37" s="4" t="n">
        <v>64.9354166666667</v>
      </c>
      <c r="Y37" s="4" t="n">
        <v>-69.86875</v>
      </c>
      <c r="Z37" s="4" t="n">
        <v>134.804166666667</v>
      </c>
      <c r="AA37" s="4" t="n">
        <v>1343.72916666667</v>
      </c>
      <c r="AB37" s="4" t="n">
        <v>0</v>
      </c>
      <c r="AC37" s="4" t="n">
        <v>526.96226539691</v>
      </c>
      <c r="AD37" s="4" t="n">
        <v>747.996132083923</v>
      </c>
      <c r="AE37" s="4" t="n">
        <v>120</v>
      </c>
      <c r="AF37" s="4" t="n">
        <v>61.7066666666667</v>
      </c>
      <c r="AG37" s="4" t="n">
        <v>-63.2083333333333</v>
      </c>
      <c r="AH37" s="4" t="n">
        <v>96394.5125</v>
      </c>
      <c r="AI37" s="4" t="n">
        <v>6627.73333333333</v>
      </c>
      <c r="AJ37" s="4" t="n">
        <v>91.0141666666667</v>
      </c>
      <c r="AK37" s="4" t="n">
        <v>-90.5808333333333</v>
      </c>
      <c r="AL37" s="4" t="n">
        <v>181.595</v>
      </c>
      <c r="AM37" s="4" t="n">
        <v>1306.05833333333</v>
      </c>
      <c r="AN37" s="4" t="n">
        <v>-37.0666666666667</v>
      </c>
      <c r="AO37" s="4" t="n">
        <v>532.737182610731</v>
      </c>
      <c r="AP37" s="4" t="n">
        <v>774.279479409193</v>
      </c>
      <c r="AQ37" s="4" t="n">
        <v>84</v>
      </c>
      <c r="AR37" s="4" t="n">
        <v>45.7630952380952</v>
      </c>
      <c r="AS37" s="4" t="n">
        <v>-60.7857142857143</v>
      </c>
      <c r="AT37" s="4" t="n">
        <v>69809.1607142857</v>
      </c>
      <c r="AU37" s="4" t="n">
        <v>6108.92857142857</v>
      </c>
      <c r="AV37" s="4" t="n">
        <v>92.9666666666667</v>
      </c>
      <c r="AW37" s="4" t="n">
        <v>-79.0130952380953</v>
      </c>
      <c r="AX37" s="4" t="n">
        <v>171.979761904762</v>
      </c>
      <c r="AY37" s="4" t="n">
        <v>1360.27380952381</v>
      </c>
      <c r="AZ37" s="4" t="n">
        <v>-35.7142857142857</v>
      </c>
      <c r="BA37" s="4" t="n">
        <v>380.60870738082</v>
      </c>
      <c r="BB37" s="4" t="n">
        <v>632.796103627329</v>
      </c>
      <c r="BC37" s="4" t="n">
        <v>84</v>
      </c>
      <c r="BD37" s="4" t="n">
        <v>67.2738095238095</v>
      </c>
      <c r="BE37" s="4" t="n">
        <v>-52.2107142857143</v>
      </c>
      <c r="BF37" s="4" t="n">
        <v>103164.801190476</v>
      </c>
      <c r="BG37" s="4" t="n">
        <v>3359.2619047619</v>
      </c>
      <c r="BH37" s="4" t="n">
        <v>74.1595238095238</v>
      </c>
      <c r="BI37" s="4" t="n">
        <v>-90.3130952380952</v>
      </c>
      <c r="BJ37" s="4" t="n">
        <v>164.472619047619</v>
      </c>
      <c r="BK37" s="4" t="n">
        <v>1273.36904761905</v>
      </c>
      <c r="BL37" s="4" t="n">
        <v>-17.2380952380952</v>
      </c>
      <c r="BM37" s="4" t="n">
        <v>681.56570514703</v>
      </c>
      <c r="BN37" s="4" t="n">
        <v>900.743799576617</v>
      </c>
      <c r="BP37" s="4" t="n">
        <v>341.3</v>
      </c>
      <c r="BQ37" s="4" t="n">
        <v>0</v>
      </c>
      <c r="BR37" s="4" t="n">
        <v>665535</v>
      </c>
      <c r="BS37" s="4" t="n">
        <v>339750</v>
      </c>
      <c r="BT37" s="4" t="n">
        <v>241</v>
      </c>
      <c r="BU37" s="4" t="n">
        <v>-3.8</v>
      </c>
      <c r="BV37" s="4" t="n">
        <v>369.2</v>
      </c>
      <c r="BW37" s="4" t="n">
        <v>1950</v>
      </c>
      <c r="BX37" s="4" t="n">
        <v>0</v>
      </c>
      <c r="BY37" s="4" t="n">
        <v>1939.63260869565</v>
      </c>
      <c r="BZ37" s="4" t="n">
        <v>2418.71860146252</v>
      </c>
      <c r="CB37" s="4" t="n">
        <v>190</v>
      </c>
      <c r="CC37" s="4" t="n">
        <v>-0.3</v>
      </c>
      <c r="CD37" s="4" t="n">
        <v>304000</v>
      </c>
      <c r="CE37" s="4" t="n">
        <v>0</v>
      </c>
      <c r="CF37" s="4" t="n">
        <v>209.8</v>
      </c>
      <c r="CG37" s="4" t="n">
        <v>-7.5</v>
      </c>
      <c r="CH37" s="4" t="n">
        <v>369.2</v>
      </c>
      <c r="CI37" s="4" t="n">
        <v>1600</v>
      </c>
      <c r="CJ37" s="4" t="n">
        <v>0</v>
      </c>
      <c r="CK37" s="4" t="n">
        <v>1597.26866485014</v>
      </c>
      <c r="CL37" s="4" t="n">
        <v>1969.66496815287</v>
      </c>
      <c r="CN37" s="4" t="n">
        <v>341.3</v>
      </c>
      <c r="CO37" s="4" t="n">
        <v>0</v>
      </c>
      <c r="CP37" s="4" t="n">
        <v>665535</v>
      </c>
      <c r="CQ37" s="4" t="n">
        <v>339750</v>
      </c>
      <c r="CR37" s="4" t="n">
        <v>241</v>
      </c>
      <c r="CS37" s="4" t="n">
        <v>-3.8</v>
      </c>
      <c r="CT37" s="4" t="n">
        <v>352.2</v>
      </c>
      <c r="CU37" s="4" t="n">
        <v>1950</v>
      </c>
      <c r="CV37" s="4" t="n">
        <v>0</v>
      </c>
      <c r="CW37" s="4" t="n">
        <v>1939.63260869565</v>
      </c>
      <c r="CX37" s="4" t="n">
        <v>2418.71860146252</v>
      </c>
      <c r="CZ37" s="4" t="n">
        <v>273.9</v>
      </c>
      <c r="DA37" s="4" t="n">
        <v>0</v>
      </c>
      <c r="DB37" s="4" t="n">
        <v>534105</v>
      </c>
      <c r="DC37" s="4" t="n">
        <v>339750</v>
      </c>
      <c r="DD37" s="4" t="n">
        <v>238.2</v>
      </c>
      <c r="DE37" s="4" t="n">
        <v>-11.1</v>
      </c>
      <c r="DF37" s="4" t="n">
        <v>369.2</v>
      </c>
      <c r="DG37" s="4" t="n">
        <v>1950</v>
      </c>
      <c r="DH37" s="4" t="n">
        <v>0</v>
      </c>
      <c r="DI37" s="4" t="n">
        <v>1939.63260869565</v>
      </c>
      <c r="DJ37" s="4" t="n">
        <v>2418.71860146252</v>
      </c>
      <c r="DL37" s="4" t="n">
        <v>341.3</v>
      </c>
      <c r="DM37" s="4" t="n">
        <v>-2.1</v>
      </c>
      <c r="DN37" s="4" t="n">
        <v>665535</v>
      </c>
      <c r="DO37" s="4" t="n">
        <v>71160</v>
      </c>
      <c r="DP37" s="4" t="n">
        <v>241</v>
      </c>
      <c r="DQ37" s="4" t="n">
        <v>-3.8</v>
      </c>
      <c r="DR37" s="4" t="n">
        <v>352.2</v>
      </c>
      <c r="DS37" s="4" t="n">
        <v>1950</v>
      </c>
      <c r="DT37" s="4" t="n">
        <v>0</v>
      </c>
      <c r="DU37" s="4" t="n">
        <v>1926.25428571429</v>
      </c>
      <c r="DV37" s="4" t="n">
        <v>2096.09435382685</v>
      </c>
      <c r="DX37" s="4" t="n">
        <v>0</v>
      </c>
      <c r="DY37" s="4" t="n">
        <v>-237.2</v>
      </c>
      <c r="DZ37" s="4" t="n">
        <v>0</v>
      </c>
      <c r="EA37" s="4" t="n">
        <v>0</v>
      </c>
      <c r="EB37" s="4" t="n">
        <v>0.3</v>
      </c>
      <c r="EC37" s="4" t="n">
        <v>-344.6</v>
      </c>
      <c r="ED37" s="4" t="n">
        <v>56.7</v>
      </c>
      <c r="EE37" s="4" t="n">
        <v>0</v>
      </c>
      <c r="EF37" s="4" t="n">
        <v>-1500</v>
      </c>
      <c r="EG37" s="4" t="n">
        <v>-1624.40317092034</v>
      </c>
      <c r="EH37" s="4" t="n">
        <v>-1422.94646464646</v>
      </c>
      <c r="EJ37" s="4" t="n">
        <v>0</v>
      </c>
      <c r="EK37" s="4" t="n">
        <v>-130.2</v>
      </c>
      <c r="EL37" s="4" t="n">
        <v>0</v>
      </c>
      <c r="EM37" s="4" t="n">
        <v>0</v>
      </c>
      <c r="EN37" s="4" t="n">
        <v>0.3</v>
      </c>
      <c r="EO37" s="4" t="n">
        <v>-279</v>
      </c>
      <c r="EP37" s="4" t="n">
        <v>56.7</v>
      </c>
      <c r="EQ37" s="4" t="n">
        <v>0</v>
      </c>
      <c r="ER37" s="4" t="n">
        <v>0</v>
      </c>
      <c r="ES37" s="4" t="n">
        <v>-335.575218340611</v>
      </c>
      <c r="ET37" s="4" t="n">
        <v>0</v>
      </c>
      <c r="EV37" s="4" t="n">
        <v>0</v>
      </c>
      <c r="EW37" s="4" t="n">
        <v>-237.2</v>
      </c>
      <c r="EX37" s="4" t="n">
        <v>0</v>
      </c>
      <c r="EY37" s="4" t="n">
        <v>0</v>
      </c>
      <c r="EZ37" s="4" t="n">
        <v>2.3</v>
      </c>
      <c r="FA37" s="4" t="n">
        <v>-344.6</v>
      </c>
      <c r="FB37" s="4" t="n">
        <v>78.8</v>
      </c>
      <c r="FC37" s="4" t="n">
        <v>0</v>
      </c>
      <c r="FD37" s="4" t="n">
        <v>-1500</v>
      </c>
      <c r="FE37" s="4" t="n">
        <v>-1624.40317092034</v>
      </c>
      <c r="FF37" s="4" t="n">
        <v>-1422.94646464646</v>
      </c>
      <c r="FH37" s="4" t="n">
        <v>0</v>
      </c>
      <c r="FI37" s="4" t="n">
        <v>-226.5</v>
      </c>
      <c r="FJ37" s="4" t="n">
        <v>0</v>
      </c>
      <c r="FK37" s="4" t="n">
        <v>0</v>
      </c>
      <c r="FL37" s="4" t="n">
        <v>4.4</v>
      </c>
      <c r="FM37" s="4" t="n">
        <v>-287.1</v>
      </c>
      <c r="FN37" s="4" t="n">
        <v>75.3</v>
      </c>
      <c r="FO37" s="4" t="n">
        <v>0</v>
      </c>
      <c r="FP37" s="4" t="n">
        <v>-1500</v>
      </c>
      <c r="FQ37" s="4" t="n">
        <v>-1624.40317092034</v>
      </c>
      <c r="FR37" s="4" t="n">
        <v>-1422.94646464646</v>
      </c>
      <c r="FT37" s="4" t="n">
        <v>0</v>
      </c>
      <c r="FU37" s="4" t="n">
        <v>-237.2</v>
      </c>
      <c r="FV37" s="4" t="n">
        <v>0</v>
      </c>
      <c r="FW37" s="4" t="n">
        <v>0</v>
      </c>
      <c r="FX37" s="4" t="n">
        <v>0.3</v>
      </c>
      <c r="FY37" s="4" t="n">
        <v>-344.6</v>
      </c>
      <c r="FZ37" s="4" t="n">
        <v>56.7</v>
      </c>
      <c r="GA37" s="4" t="n">
        <v>0</v>
      </c>
      <c r="GB37" s="4" t="n">
        <v>-300</v>
      </c>
      <c r="GC37" s="4" t="n">
        <v>-609.851365546218</v>
      </c>
      <c r="GD37" s="4" t="n">
        <v>-300</v>
      </c>
    </row>
    <row r="38" customFormat="false" ht="12.75" hidden="false" customHeight="false" outlineLevel="0" collapsed="false">
      <c r="A38" s="4" t="n">
        <v>37</v>
      </c>
      <c r="B38" s="4" t="n">
        <v>5</v>
      </c>
      <c r="C38" s="4" t="n">
        <v>5</v>
      </c>
      <c r="D38" s="4" t="n">
        <v>2</v>
      </c>
      <c r="E38" s="4" t="n">
        <v>2</v>
      </c>
      <c r="G38" s="4" t="n">
        <v>168</v>
      </c>
      <c r="H38" s="4" t="n">
        <v>89.9166666666667</v>
      </c>
      <c r="I38" s="4" t="n">
        <v>-28.1595238095238</v>
      </c>
      <c r="J38" s="4" t="n">
        <v>135020.45</v>
      </c>
      <c r="K38" s="4" t="n">
        <v>0</v>
      </c>
      <c r="L38" s="4" t="n">
        <v>49.0244047619048</v>
      </c>
      <c r="M38" s="4" t="n">
        <v>-111.865476190476</v>
      </c>
      <c r="N38" s="4" t="n">
        <v>160.889880952381</v>
      </c>
      <c r="O38" s="4" t="n">
        <v>1358.97619047619</v>
      </c>
      <c r="P38" s="4" t="n">
        <v>0</v>
      </c>
      <c r="Q38" s="4" t="n">
        <v>970.407960259749</v>
      </c>
      <c r="R38" s="4" t="n">
        <v>1141.59233951813</v>
      </c>
      <c r="S38" s="4" t="n">
        <v>48</v>
      </c>
      <c r="T38" s="4" t="n">
        <v>118.116666666667</v>
      </c>
      <c r="U38" s="4" t="n">
        <v>-9.89791666666667</v>
      </c>
      <c r="V38" s="4" t="n">
        <v>159546.972916667</v>
      </c>
      <c r="W38" s="4" t="n">
        <v>0</v>
      </c>
      <c r="X38" s="4" t="n">
        <v>19.325</v>
      </c>
      <c r="Y38" s="4" t="n">
        <v>-128.629166666667</v>
      </c>
      <c r="Z38" s="4" t="n">
        <v>147.954166666667</v>
      </c>
      <c r="AA38" s="4" t="n">
        <v>1330.83333333333</v>
      </c>
      <c r="AB38" s="4" t="n">
        <v>0</v>
      </c>
      <c r="AC38" s="4" t="n">
        <v>1104.70598297431</v>
      </c>
      <c r="AD38" s="4" t="n">
        <v>1315.2938721954</v>
      </c>
      <c r="AE38" s="4" t="n">
        <v>120</v>
      </c>
      <c r="AF38" s="4" t="n">
        <v>78.6366666666667</v>
      </c>
      <c r="AG38" s="4" t="n">
        <v>-35.4641666666667</v>
      </c>
      <c r="AH38" s="4" t="n">
        <v>125209.840833333</v>
      </c>
      <c r="AI38" s="4" t="n">
        <v>0</v>
      </c>
      <c r="AJ38" s="4" t="n">
        <v>60.9041666666667</v>
      </c>
      <c r="AK38" s="4" t="n">
        <v>-105.16</v>
      </c>
      <c r="AL38" s="4" t="n">
        <v>166.064166666667</v>
      </c>
      <c r="AM38" s="4" t="n">
        <v>1370.23333333333</v>
      </c>
      <c r="AN38" s="4" t="n">
        <v>0</v>
      </c>
      <c r="AO38" s="4" t="n">
        <v>916.688751173925</v>
      </c>
      <c r="AP38" s="4" t="n">
        <v>1072.11172644723</v>
      </c>
      <c r="AQ38" s="4" t="n">
        <v>84</v>
      </c>
      <c r="AR38" s="4" t="n">
        <v>105.230952380952</v>
      </c>
      <c r="AS38" s="4" t="n">
        <v>-32.9166666666667</v>
      </c>
      <c r="AT38" s="4" t="n">
        <v>168145.360714286</v>
      </c>
      <c r="AU38" s="4" t="n">
        <v>0</v>
      </c>
      <c r="AV38" s="4" t="n">
        <v>52.4178571428571</v>
      </c>
      <c r="AW38" s="4" t="n">
        <v>-125.833333333333</v>
      </c>
      <c r="AX38" s="4" t="n">
        <v>178.251190476191</v>
      </c>
      <c r="AY38" s="4" t="n">
        <v>1506.54761904762</v>
      </c>
      <c r="AZ38" s="4" t="n">
        <v>0</v>
      </c>
      <c r="BA38" s="4" t="n">
        <v>986.183698881949</v>
      </c>
      <c r="BB38" s="4" t="n">
        <v>1169.76923554377</v>
      </c>
      <c r="BC38" s="4" t="n">
        <v>84</v>
      </c>
      <c r="BD38" s="4" t="n">
        <v>74.602380952381</v>
      </c>
      <c r="BE38" s="4" t="n">
        <v>-23.402380952381</v>
      </c>
      <c r="BF38" s="4" t="n">
        <v>101895.539285714</v>
      </c>
      <c r="BG38" s="4" t="n">
        <v>0</v>
      </c>
      <c r="BH38" s="4" t="n">
        <v>45.6309523809524</v>
      </c>
      <c r="BI38" s="4" t="n">
        <v>-97.8976190476191</v>
      </c>
      <c r="BJ38" s="4" t="n">
        <v>143.528571428571</v>
      </c>
      <c r="BK38" s="4" t="n">
        <v>1211.40476190476</v>
      </c>
      <c r="BL38" s="4" t="n">
        <v>0</v>
      </c>
      <c r="BM38" s="4" t="n">
        <v>954.632221637549</v>
      </c>
      <c r="BN38" s="4" t="n">
        <v>1113.4154434925</v>
      </c>
      <c r="BP38" s="4" t="n">
        <v>332.8</v>
      </c>
      <c r="BQ38" s="4" t="n">
        <v>0</v>
      </c>
      <c r="BR38" s="4" t="n">
        <v>610688</v>
      </c>
      <c r="BS38" s="4" t="n">
        <v>0</v>
      </c>
      <c r="BT38" s="4" t="n">
        <v>283.6</v>
      </c>
      <c r="BU38" s="4" t="n">
        <v>-0.2</v>
      </c>
      <c r="BV38" s="4" t="n">
        <v>362.2</v>
      </c>
      <c r="BW38" s="4" t="n">
        <v>1915</v>
      </c>
      <c r="BX38" s="4" t="n">
        <v>0</v>
      </c>
      <c r="BY38" s="4" t="n">
        <v>1892.12903225806</v>
      </c>
      <c r="BZ38" s="4" t="n">
        <v>2151.32138200782</v>
      </c>
      <c r="CB38" s="4" t="n">
        <v>325.6</v>
      </c>
      <c r="CC38" s="4" t="n">
        <v>0</v>
      </c>
      <c r="CD38" s="4" t="n">
        <v>490720</v>
      </c>
      <c r="CE38" s="4" t="n">
        <v>0</v>
      </c>
      <c r="CF38" s="4" t="n">
        <v>67.7</v>
      </c>
      <c r="CG38" s="4" t="n">
        <v>-27.1</v>
      </c>
      <c r="CH38" s="4" t="n">
        <v>345</v>
      </c>
      <c r="CI38" s="4" t="n">
        <v>1600</v>
      </c>
      <c r="CJ38" s="4" t="n">
        <v>0</v>
      </c>
      <c r="CK38" s="4" t="n">
        <v>1600</v>
      </c>
      <c r="CL38" s="4" t="n">
        <v>1931.34343891403</v>
      </c>
      <c r="CN38" s="4" t="n">
        <v>332.8</v>
      </c>
      <c r="CO38" s="4" t="n">
        <v>0</v>
      </c>
      <c r="CP38" s="4" t="n">
        <v>610688</v>
      </c>
      <c r="CQ38" s="4" t="n">
        <v>0</v>
      </c>
      <c r="CR38" s="4" t="n">
        <v>283.6</v>
      </c>
      <c r="CS38" s="4" t="n">
        <v>-0.2</v>
      </c>
      <c r="CT38" s="4" t="n">
        <v>362.2</v>
      </c>
      <c r="CU38" s="4" t="n">
        <v>1915</v>
      </c>
      <c r="CV38" s="4" t="n">
        <v>0</v>
      </c>
      <c r="CW38" s="4" t="n">
        <v>1892.12903225806</v>
      </c>
      <c r="CX38" s="4" t="n">
        <v>2151.32138200782</v>
      </c>
      <c r="CZ38" s="4" t="n">
        <v>332.8</v>
      </c>
      <c r="DA38" s="4" t="n">
        <v>0</v>
      </c>
      <c r="DB38" s="4" t="n">
        <v>610688</v>
      </c>
      <c r="DC38" s="4" t="n">
        <v>0</v>
      </c>
      <c r="DD38" s="4" t="n">
        <v>194.5</v>
      </c>
      <c r="DE38" s="4" t="n">
        <v>-0.2</v>
      </c>
      <c r="DF38" s="4" t="n">
        <v>362.2</v>
      </c>
      <c r="DG38" s="4" t="n">
        <v>1915</v>
      </c>
      <c r="DH38" s="4" t="n">
        <v>0</v>
      </c>
      <c r="DI38" s="4" t="n">
        <v>1892.12903225806</v>
      </c>
      <c r="DJ38" s="4" t="n">
        <v>1979.88289585097</v>
      </c>
      <c r="DL38" s="4" t="n">
        <v>240.2</v>
      </c>
      <c r="DM38" s="4" t="n">
        <v>0</v>
      </c>
      <c r="DN38" s="4" t="n">
        <v>440526.8</v>
      </c>
      <c r="DO38" s="4" t="n">
        <v>0</v>
      </c>
      <c r="DP38" s="4" t="n">
        <v>283.6</v>
      </c>
      <c r="DQ38" s="4" t="n">
        <v>-14.8</v>
      </c>
      <c r="DR38" s="4" t="n">
        <v>312.7</v>
      </c>
      <c r="DS38" s="4" t="n">
        <v>1908</v>
      </c>
      <c r="DT38" s="4" t="n">
        <v>0</v>
      </c>
      <c r="DU38" s="4" t="n">
        <v>1834</v>
      </c>
      <c r="DV38" s="4" t="n">
        <v>2151.32138200782</v>
      </c>
      <c r="DX38" s="4" t="n">
        <v>0</v>
      </c>
      <c r="DY38" s="4" t="n">
        <v>-255.6</v>
      </c>
      <c r="DZ38" s="4" t="n">
        <v>0</v>
      </c>
      <c r="EA38" s="4" t="n">
        <v>0</v>
      </c>
      <c r="EB38" s="4" t="n">
        <v>1.2</v>
      </c>
      <c r="EC38" s="4" t="n">
        <v>-344.4</v>
      </c>
      <c r="ED38" s="4" t="n">
        <v>48.6</v>
      </c>
      <c r="EE38" s="4" t="n">
        <v>0</v>
      </c>
      <c r="EF38" s="4" t="n">
        <v>0</v>
      </c>
      <c r="EG38" s="4" t="n">
        <v>-442.416894977169</v>
      </c>
      <c r="EH38" s="4" t="n">
        <v>0</v>
      </c>
      <c r="EJ38" s="4" t="n">
        <v>4.1</v>
      </c>
      <c r="EK38" s="4" t="n">
        <v>-42.3</v>
      </c>
      <c r="EL38" s="4" t="n">
        <v>5330</v>
      </c>
      <c r="EM38" s="4" t="n">
        <v>0</v>
      </c>
      <c r="EN38" s="4" t="n">
        <v>1.2</v>
      </c>
      <c r="EO38" s="4" t="n">
        <v>-335.8</v>
      </c>
      <c r="EP38" s="4" t="n">
        <v>66.5</v>
      </c>
      <c r="EQ38" s="4" t="n">
        <v>800</v>
      </c>
      <c r="ER38" s="4" t="n">
        <v>0</v>
      </c>
      <c r="ES38" s="4" t="n">
        <v>-442.416894977169</v>
      </c>
      <c r="ET38" s="4" t="n">
        <v>63.0771217712177</v>
      </c>
      <c r="EV38" s="4" t="n">
        <v>0</v>
      </c>
      <c r="EW38" s="4" t="n">
        <v>-255.6</v>
      </c>
      <c r="EX38" s="4" t="n">
        <v>0</v>
      </c>
      <c r="EY38" s="4" t="n">
        <v>0</v>
      </c>
      <c r="EZ38" s="4" t="n">
        <v>2.2</v>
      </c>
      <c r="FA38" s="4" t="n">
        <v>-344.4</v>
      </c>
      <c r="FB38" s="4" t="n">
        <v>48.6</v>
      </c>
      <c r="FC38" s="4" t="n">
        <v>0</v>
      </c>
      <c r="FD38" s="4" t="n">
        <v>0</v>
      </c>
      <c r="FE38" s="4" t="n">
        <v>-393.497658862876</v>
      </c>
      <c r="FF38" s="4" t="n">
        <v>0</v>
      </c>
      <c r="FH38" s="4" t="n">
        <v>0</v>
      </c>
      <c r="FI38" s="4" t="n">
        <v>-234.2</v>
      </c>
      <c r="FJ38" s="4" t="n">
        <v>0</v>
      </c>
      <c r="FK38" s="4" t="n">
        <v>0</v>
      </c>
      <c r="FL38" s="4" t="n">
        <v>2.2</v>
      </c>
      <c r="FM38" s="4" t="n">
        <v>-344.4</v>
      </c>
      <c r="FN38" s="4" t="n">
        <v>48.6</v>
      </c>
      <c r="FO38" s="4" t="n">
        <v>0</v>
      </c>
      <c r="FP38" s="4" t="n">
        <v>0</v>
      </c>
      <c r="FQ38" s="4" t="n">
        <v>-442.416894977169</v>
      </c>
      <c r="FR38" s="4" t="n">
        <v>0</v>
      </c>
      <c r="FT38" s="4" t="n">
        <v>0</v>
      </c>
      <c r="FU38" s="4" t="n">
        <v>-255.6</v>
      </c>
      <c r="FV38" s="4" t="n">
        <v>0</v>
      </c>
      <c r="FW38" s="4" t="n">
        <v>0</v>
      </c>
      <c r="FX38" s="4" t="n">
        <v>1.2</v>
      </c>
      <c r="FY38" s="4" t="n">
        <v>-246.6</v>
      </c>
      <c r="FZ38" s="4" t="n">
        <v>66.5</v>
      </c>
      <c r="GA38" s="4" t="n">
        <v>0</v>
      </c>
      <c r="GB38" s="4" t="n">
        <v>0</v>
      </c>
      <c r="GC38" s="4" t="n">
        <v>-271.264456233422</v>
      </c>
      <c r="GD38" s="4" t="n">
        <v>0</v>
      </c>
    </row>
    <row r="39" customFormat="false" ht="12.75" hidden="false" customHeight="false" outlineLevel="0" collapsed="false">
      <c r="A39" s="4" t="n">
        <v>38</v>
      </c>
      <c r="B39" s="4" t="n">
        <v>5</v>
      </c>
      <c r="C39" s="4" t="n">
        <v>5</v>
      </c>
      <c r="D39" s="4" t="n">
        <v>2</v>
      </c>
      <c r="E39" s="4" t="n">
        <v>2</v>
      </c>
      <c r="G39" s="4" t="n">
        <v>168</v>
      </c>
      <c r="H39" s="4" t="n">
        <v>46.6309523809524</v>
      </c>
      <c r="I39" s="4" t="n">
        <v>-63.2684523809524</v>
      </c>
      <c r="J39" s="4" t="n">
        <v>76672.9577380952</v>
      </c>
      <c r="K39" s="4" t="n">
        <v>6527.7494047619</v>
      </c>
      <c r="L39" s="4" t="n">
        <v>101.378571428571</v>
      </c>
      <c r="M39" s="4" t="n">
        <v>-85.8327380952381</v>
      </c>
      <c r="N39" s="4" t="n">
        <v>187.21130952381</v>
      </c>
      <c r="O39" s="4" t="n">
        <v>1268.67261904762</v>
      </c>
      <c r="P39" s="4" t="n">
        <v>-40.2619047619048</v>
      </c>
      <c r="Q39" s="4" t="n">
        <v>461.058011523116</v>
      </c>
      <c r="R39" s="4" t="n">
        <v>640.942040489685</v>
      </c>
      <c r="S39" s="4" t="n">
        <v>48</v>
      </c>
      <c r="T39" s="4" t="n">
        <v>9.40416666666667</v>
      </c>
      <c r="U39" s="4" t="n">
        <v>-81.7895833333333</v>
      </c>
      <c r="V39" s="4" t="n">
        <v>12944.5833333333</v>
      </c>
      <c r="W39" s="4" t="n">
        <v>9262.36875</v>
      </c>
      <c r="X39" s="4" t="n">
        <v>123.070833333333</v>
      </c>
      <c r="Y39" s="4" t="n">
        <v>-51.7291666666667</v>
      </c>
      <c r="Z39" s="4" t="n">
        <v>174.8</v>
      </c>
      <c r="AA39" s="4" t="n">
        <v>1177.08333333333</v>
      </c>
      <c r="AB39" s="4" t="n">
        <v>-56.1041666666667</v>
      </c>
      <c r="AC39" s="4" t="n">
        <v>-10.1997506234875</v>
      </c>
      <c r="AD39" s="4" t="n">
        <v>118.824786239824</v>
      </c>
      <c r="AE39" s="4" t="n">
        <v>120</v>
      </c>
      <c r="AF39" s="4" t="n">
        <v>61.5216666666667</v>
      </c>
      <c r="AG39" s="4" t="n">
        <v>-55.86</v>
      </c>
      <c r="AH39" s="4" t="n">
        <v>102164.3075</v>
      </c>
      <c r="AI39" s="4" t="n">
        <v>5433.90166666667</v>
      </c>
      <c r="AJ39" s="4" t="n">
        <v>92.7016666666667</v>
      </c>
      <c r="AK39" s="4" t="n">
        <v>-99.4741666666667</v>
      </c>
      <c r="AL39" s="4" t="n">
        <v>192.175833333333</v>
      </c>
      <c r="AM39" s="4" t="n">
        <v>1305.30833333333</v>
      </c>
      <c r="AN39" s="4" t="n">
        <v>-33.925</v>
      </c>
      <c r="AO39" s="4" t="n">
        <v>649.561116381758</v>
      </c>
      <c r="AP39" s="4" t="n">
        <v>849.78894218963</v>
      </c>
      <c r="AQ39" s="4" t="n">
        <v>84</v>
      </c>
      <c r="AR39" s="4" t="n">
        <v>53.1095238095238</v>
      </c>
      <c r="AS39" s="4" t="n">
        <v>-73.4988095238095</v>
      </c>
      <c r="AT39" s="4" t="n">
        <v>94120.844047619</v>
      </c>
      <c r="AU39" s="4" t="n">
        <v>6661.77857142857</v>
      </c>
      <c r="AV39" s="4" t="n">
        <v>113.913095238095</v>
      </c>
      <c r="AW39" s="4" t="n">
        <v>-94.6309523809524</v>
      </c>
      <c r="AX39" s="4" t="n">
        <v>208.544047619048</v>
      </c>
      <c r="AY39" s="4" t="n">
        <v>1317.07142857143</v>
      </c>
      <c r="AZ39" s="4" t="n">
        <v>-33.7261904761905</v>
      </c>
      <c r="BA39" s="4" t="n">
        <v>377.787046812575</v>
      </c>
      <c r="BB39" s="4" t="n">
        <v>560.308233290478</v>
      </c>
      <c r="BC39" s="4" t="n">
        <v>84</v>
      </c>
      <c r="BD39" s="4" t="n">
        <v>40.152380952381</v>
      </c>
      <c r="BE39" s="4" t="n">
        <v>-53.0380952380952</v>
      </c>
      <c r="BF39" s="4" t="n">
        <v>59225.0714285714</v>
      </c>
      <c r="BG39" s="4" t="n">
        <v>6393.72023809524</v>
      </c>
      <c r="BH39" s="4" t="n">
        <v>88.8440476190476</v>
      </c>
      <c r="BI39" s="4" t="n">
        <v>-77.0345238095238</v>
      </c>
      <c r="BJ39" s="4" t="n">
        <v>165.878571428571</v>
      </c>
      <c r="BK39" s="4" t="n">
        <v>1220.27380952381</v>
      </c>
      <c r="BL39" s="4" t="n">
        <v>-46.7976190476191</v>
      </c>
      <c r="BM39" s="4" t="n">
        <v>544.328976233657</v>
      </c>
      <c r="BN39" s="4" t="n">
        <v>721.575847688892</v>
      </c>
      <c r="BP39" s="4" t="n">
        <v>532.6</v>
      </c>
      <c r="BQ39" s="4" t="n">
        <v>0</v>
      </c>
      <c r="BR39" s="4" t="n">
        <v>1013537.8</v>
      </c>
      <c r="BS39" s="4" t="n">
        <v>269100</v>
      </c>
      <c r="BT39" s="4" t="n">
        <v>354.4</v>
      </c>
      <c r="BU39" s="4" t="n">
        <v>-1.6</v>
      </c>
      <c r="BV39" s="4" t="n">
        <v>786.7</v>
      </c>
      <c r="BW39" s="4" t="n">
        <v>1950</v>
      </c>
      <c r="BX39" s="4" t="n">
        <v>0</v>
      </c>
      <c r="BY39" s="4" t="n">
        <v>1936.48711864407</v>
      </c>
      <c r="BZ39" s="4" t="n">
        <v>2583.37286931818</v>
      </c>
      <c r="CB39" s="4" t="n">
        <v>88.1</v>
      </c>
      <c r="CC39" s="4" t="n">
        <v>-6.8</v>
      </c>
      <c r="CD39" s="4" t="n">
        <v>70480</v>
      </c>
      <c r="CE39" s="4" t="n">
        <v>269100</v>
      </c>
      <c r="CF39" s="4" t="n">
        <v>224.6</v>
      </c>
      <c r="CG39" s="4" t="n">
        <v>-7.5</v>
      </c>
      <c r="CH39" s="4" t="n">
        <v>309.5</v>
      </c>
      <c r="CI39" s="4" t="n">
        <v>1600</v>
      </c>
      <c r="CJ39" s="4" t="n">
        <v>0</v>
      </c>
      <c r="CK39" s="4" t="n">
        <v>1507.17559055118</v>
      </c>
      <c r="CL39" s="4" t="n">
        <v>1713.89293320426</v>
      </c>
      <c r="CN39" s="4" t="n">
        <v>532.6</v>
      </c>
      <c r="CO39" s="4" t="n">
        <v>0</v>
      </c>
      <c r="CP39" s="4" t="n">
        <v>1013537.8</v>
      </c>
      <c r="CQ39" s="4" t="n">
        <v>86600</v>
      </c>
      <c r="CR39" s="4" t="n">
        <v>354.4</v>
      </c>
      <c r="CS39" s="4" t="n">
        <v>-1.6</v>
      </c>
      <c r="CT39" s="4" t="n">
        <v>786.7</v>
      </c>
      <c r="CU39" s="4" t="n">
        <v>1950</v>
      </c>
      <c r="CV39" s="4" t="n">
        <v>0</v>
      </c>
      <c r="CW39" s="4" t="n">
        <v>1936.48711864407</v>
      </c>
      <c r="CX39" s="4" t="n">
        <v>2583.37286931818</v>
      </c>
      <c r="CZ39" s="4" t="n">
        <v>532.6</v>
      </c>
      <c r="DA39" s="4" t="n">
        <v>0</v>
      </c>
      <c r="DB39" s="4" t="n">
        <v>1013537.8</v>
      </c>
      <c r="DC39" s="4" t="n">
        <v>86600</v>
      </c>
      <c r="DD39" s="4" t="n">
        <v>354.4</v>
      </c>
      <c r="DE39" s="4" t="n">
        <v>-1.6</v>
      </c>
      <c r="DF39" s="4" t="n">
        <v>786.7</v>
      </c>
      <c r="DG39" s="4" t="n">
        <v>1950</v>
      </c>
      <c r="DH39" s="4" t="n">
        <v>0</v>
      </c>
      <c r="DI39" s="4" t="n">
        <v>1936.48711864407</v>
      </c>
      <c r="DJ39" s="4" t="n">
        <v>2112.47359735974</v>
      </c>
      <c r="DL39" s="4" t="n">
        <v>322.9</v>
      </c>
      <c r="DM39" s="4" t="n">
        <v>0</v>
      </c>
      <c r="DN39" s="4" t="n">
        <v>607697.8</v>
      </c>
      <c r="DO39" s="4" t="n">
        <v>269100</v>
      </c>
      <c r="DP39" s="4" t="n">
        <v>224.6</v>
      </c>
      <c r="DQ39" s="4" t="n">
        <v>-2.8</v>
      </c>
      <c r="DR39" s="4" t="n">
        <v>361.3</v>
      </c>
      <c r="DS39" s="4" t="n">
        <v>1921</v>
      </c>
      <c r="DT39" s="4" t="n">
        <v>0</v>
      </c>
      <c r="DU39" s="4" t="n">
        <v>1879.39576719577</v>
      </c>
      <c r="DV39" s="4" t="n">
        <v>2583.37286931818</v>
      </c>
      <c r="DX39" s="4" t="n">
        <v>0</v>
      </c>
      <c r="DY39" s="4" t="n">
        <v>-346.4</v>
      </c>
      <c r="DZ39" s="4" t="n">
        <v>0</v>
      </c>
      <c r="EA39" s="4" t="n">
        <v>0</v>
      </c>
      <c r="EB39" s="4" t="n">
        <v>2.6</v>
      </c>
      <c r="EC39" s="4" t="n">
        <v>-660.2</v>
      </c>
      <c r="ED39" s="4" t="n">
        <v>47.8</v>
      </c>
      <c r="EE39" s="4" t="n">
        <v>0</v>
      </c>
      <c r="EF39" s="4" t="n">
        <v>-1500</v>
      </c>
      <c r="EG39" s="4" t="n">
        <v>-1832.84791889007</v>
      </c>
      <c r="EH39" s="4" t="n">
        <v>-1167.1512345679</v>
      </c>
      <c r="EJ39" s="4" t="n">
        <v>0</v>
      </c>
      <c r="EK39" s="4" t="n">
        <v>-189.1</v>
      </c>
      <c r="EL39" s="4" t="n">
        <v>0</v>
      </c>
      <c r="EM39" s="4" t="n">
        <v>0</v>
      </c>
      <c r="EN39" s="4" t="n">
        <v>74.7</v>
      </c>
      <c r="EO39" s="4" t="n">
        <v>-170.2</v>
      </c>
      <c r="EP39" s="4" t="n">
        <v>101.6</v>
      </c>
      <c r="EQ39" s="4" t="n">
        <v>0</v>
      </c>
      <c r="ER39" s="4" t="n">
        <v>-1500</v>
      </c>
      <c r="ES39" s="4" t="n">
        <v>-1832.84791889007</v>
      </c>
      <c r="ET39" s="4" t="n">
        <v>-1167.1512345679</v>
      </c>
      <c r="EV39" s="4" t="n">
        <v>0</v>
      </c>
      <c r="EW39" s="4" t="n">
        <v>-346.4</v>
      </c>
      <c r="EX39" s="4" t="n">
        <v>0</v>
      </c>
      <c r="EY39" s="4" t="n">
        <v>0</v>
      </c>
      <c r="EZ39" s="4" t="n">
        <v>2.6</v>
      </c>
      <c r="FA39" s="4" t="n">
        <v>-660.2</v>
      </c>
      <c r="FB39" s="4" t="n">
        <v>47.8</v>
      </c>
      <c r="FC39" s="4" t="n">
        <v>0</v>
      </c>
      <c r="FD39" s="4" t="n">
        <v>-298</v>
      </c>
      <c r="FE39" s="4" t="n">
        <v>-852.744265593561</v>
      </c>
      <c r="FF39" s="4" t="n">
        <v>-298</v>
      </c>
      <c r="FH39" s="4" t="n">
        <v>0</v>
      </c>
      <c r="FI39" s="4" t="n">
        <v>-346.4</v>
      </c>
      <c r="FJ39" s="4" t="n">
        <v>0</v>
      </c>
      <c r="FK39" s="4" t="n">
        <v>0</v>
      </c>
      <c r="FL39" s="4" t="n">
        <v>7.2</v>
      </c>
      <c r="FM39" s="4" t="n">
        <v>-660.2</v>
      </c>
      <c r="FN39" s="4" t="n">
        <v>47.8</v>
      </c>
      <c r="FO39" s="4" t="n">
        <v>0</v>
      </c>
      <c r="FP39" s="4" t="n">
        <v>-299</v>
      </c>
      <c r="FQ39" s="4" t="n">
        <v>-852.744265593561</v>
      </c>
      <c r="FR39" s="4" t="n">
        <v>-299</v>
      </c>
      <c r="FT39" s="4" t="n">
        <v>0</v>
      </c>
      <c r="FU39" s="4" t="n">
        <v>-189.4</v>
      </c>
      <c r="FV39" s="4" t="n">
        <v>0</v>
      </c>
      <c r="FW39" s="4" t="n">
        <v>0</v>
      </c>
      <c r="FX39" s="4" t="n">
        <v>2.6</v>
      </c>
      <c r="FY39" s="4" t="n">
        <v>-342.4</v>
      </c>
      <c r="FZ39" s="4" t="n">
        <v>64.4</v>
      </c>
      <c r="GA39" s="4" t="n">
        <v>0</v>
      </c>
      <c r="GB39" s="4" t="n">
        <v>-1500</v>
      </c>
      <c r="GC39" s="4" t="n">
        <v>-1832.84791889007</v>
      </c>
      <c r="GD39" s="4" t="n">
        <v>-1167.1512345679</v>
      </c>
    </row>
    <row r="40" customFormat="false" ht="12.75" hidden="false" customHeight="false" outlineLevel="0" collapsed="false">
      <c r="A40" s="4" t="n">
        <v>39</v>
      </c>
      <c r="B40" s="4" t="n">
        <v>5</v>
      </c>
      <c r="C40" s="4" t="n">
        <v>5</v>
      </c>
      <c r="D40" s="4" t="n">
        <v>2</v>
      </c>
      <c r="E40" s="4" t="n">
        <v>2</v>
      </c>
      <c r="G40" s="4" t="n">
        <v>168</v>
      </c>
      <c r="H40" s="4" t="n">
        <v>111.210714285714</v>
      </c>
      <c r="I40" s="4" t="n">
        <v>-41.7363095238095</v>
      </c>
      <c r="J40" s="4" t="n">
        <v>246960.046428571</v>
      </c>
      <c r="K40" s="4" t="n">
        <v>1538.56547619048</v>
      </c>
      <c r="L40" s="4" t="n">
        <v>82.635119047619</v>
      </c>
      <c r="M40" s="4" t="n">
        <v>-153.201785714286</v>
      </c>
      <c r="N40" s="4" t="n">
        <v>235.836904761905</v>
      </c>
      <c r="O40" s="4" t="n">
        <v>1500.97023809524</v>
      </c>
      <c r="P40" s="4" t="n">
        <v>-8.28571428571429</v>
      </c>
      <c r="Q40" s="4" t="n">
        <v>909.690563137786</v>
      </c>
      <c r="R40" s="4" t="n">
        <v>1111.44036531715</v>
      </c>
      <c r="S40" s="4" t="n">
        <v>48</v>
      </c>
      <c r="T40" s="4" t="n">
        <v>82.1583333333333</v>
      </c>
      <c r="U40" s="4" t="n">
        <v>-29.4645833333333</v>
      </c>
      <c r="V40" s="4" t="n">
        <v>120869.825</v>
      </c>
      <c r="W40" s="4" t="n">
        <v>0</v>
      </c>
      <c r="X40" s="4" t="n">
        <v>57.9083333333333</v>
      </c>
      <c r="Y40" s="4" t="n">
        <v>-111.747916666667</v>
      </c>
      <c r="Z40" s="4" t="n">
        <v>169.65625</v>
      </c>
      <c r="AA40" s="4" t="n">
        <v>1443.45833333333</v>
      </c>
      <c r="AB40" s="4" t="n">
        <v>0</v>
      </c>
      <c r="AC40" s="4" t="n">
        <v>859.648499437384</v>
      </c>
      <c r="AD40" s="4" t="n">
        <v>1139.76803609658</v>
      </c>
      <c r="AE40" s="4" t="n">
        <v>120</v>
      </c>
      <c r="AF40" s="4" t="n">
        <v>122.831666666667</v>
      </c>
      <c r="AG40" s="4" t="n">
        <v>-46.645</v>
      </c>
      <c r="AH40" s="4" t="n">
        <v>297396.135</v>
      </c>
      <c r="AI40" s="4" t="n">
        <v>2153.99166666667</v>
      </c>
      <c r="AJ40" s="4" t="n">
        <v>92.5258333333333</v>
      </c>
      <c r="AK40" s="4" t="n">
        <v>-169.783333333333</v>
      </c>
      <c r="AL40" s="4" t="n">
        <v>262.309166666667</v>
      </c>
      <c r="AM40" s="4" t="n">
        <v>1523.975</v>
      </c>
      <c r="AN40" s="4" t="n">
        <v>-11.6</v>
      </c>
      <c r="AO40" s="4" t="n">
        <v>929.707388617947</v>
      </c>
      <c r="AP40" s="4" t="n">
        <v>1100.10929700538</v>
      </c>
      <c r="AQ40" s="4" t="n">
        <v>84</v>
      </c>
      <c r="AR40" s="4" t="n">
        <v>121.342857142857</v>
      </c>
      <c r="AS40" s="4" t="n">
        <v>-43.975</v>
      </c>
      <c r="AT40" s="4" t="n">
        <v>304495.955952381</v>
      </c>
      <c r="AU40" s="4" t="n">
        <v>634.95</v>
      </c>
      <c r="AV40" s="4" t="n">
        <v>91.1654761904762</v>
      </c>
      <c r="AW40" s="4" t="n">
        <v>-169.633333333333</v>
      </c>
      <c r="AX40" s="4" t="n">
        <v>260.79880952381</v>
      </c>
      <c r="AY40" s="4" t="n">
        <v>1646.15476190476</v>
      </c>
      <c r="AZ40" s="4" t="n">
        <v>-5.92857142857143</v>
      </c>
      <c r="BA40" s="4" t="n">
        <v>895.848568293979</v>
      </c>
      <c r="BB40" s="4" t="n">
        <v>1070.31804050955</v>
      </c>
      <c r="BC40" s="4" t="n">
        <v>84</v>
      </c>
      <c r="BD40" s="4" t="n">
        <v>101.078571428571</v>
      </c>
      <c r="BE40" s="4" t="n">
        <v>-39.4976190476191</v>
      </c>
      <c r="BF40" s="4" t="n">
        <v>189424.136904762</v>
      </c>
      <c r="BG40" s="4" t="n">
        <v>2442.18095238095</v>
      </c>
      <c r="BH40" s="4" t="n">
        <v>74.1047619047619</v>
      </c>
      <c r="BI40" s="4" t="n">
        <v>-136.770238095238</v>
      </c>
      <c r="BJ40" s="4" t="n">
        <v>210.875</v>
      </c>
      <c r="BK40" s="4" t="n">
        <v>1355.78571428571</v>
      </c>
      <c r="BL40" s="4" t="n">
        <v>-10.6428571428571</v>
      </c>
      <c r="BM40" s="4" t="n">
        <v>923.532557981593</v>
      </c>
      <c r="BN40" s="4" t="n">
        <v>1152.56269012474</v>
      </c>
      <c r="BP40" s="4" t="n">
        <v>754.3</v>
      </c>
      <c r="BQ40" s="4" t="n">
        <v>0</v>
      </c>
      <c r="BR40" s="4" t="n">
        <v>2640050</v>
      </c>
      <c r="BS40" s="4" t="n">
        <v>95389.8</v>
      </c>
      <c r="BT40" s="4" t="n">
        <v>346.9</v>
      </c>
      <c r="BU40" s="4" t="n">
        <v>-1.7</v>
      </c>
      <c r="BV40" s="4" t="n">
        <v>926.5</v>
      </c>
      <c r="BW40" s="4" t="n">
        <v>3500</v>
      </c>
      <c r="BX40" s="4" t="n">
        <v>0</v>
      </c>
      <c r="BY40" s="4" t="n">
        <v>3500</v>
      </c>
      <c r="BZ40" s="4" t="n">
        <v>3749.78613445378</v>
      </c>
      <c r="CB40" s="4" t="n">
        <v>340</v>
      </c>
      <c r="CC40" s="4" t="n">
        <v>-3.4</v>
      </c>
      <c r="CD40" s="4" t="n">
        <v>559980</v>
      </c>
      <c r="CE40" s="4" t="n">
        <v>0</v>
      </c>
      <c r="CF40" s="4" t="n">
        <v>146.5</v>
      </c>
      <c r="CG40" s="4" t="n">
        <v>-1.7</v>
      </c>
      <c r="CH40" s="4" t="n">
        <v>379.6</v>
      </c>
      <c r="CI40" s="4" t="n">
        <v>2345</v>
      </c>
      <c r="CJ40" s="4" t="n">
        <v>0</v>
      </c>
      <c r="CK40" s="4" t="n">
        <v>1856.72586206897</v>
      </c>
      <c r="CL40" s="4" t="n">
        <v>3093.43505859375</v>
      </c>
      <c r="CN40" s="4" t="n">
        <v>754.3</v>
      </c>
      <c r="CO40" s="4" t="n">
        <v>0</v>
      </c>
      <c r="CP40" s="4" t="n">
        <v>2640050</v>
      </c>
      <c r="CQ40" s="4" t="n">
        <v>95389.8</v>
      </c>
      <c r="CR40" s="4" t="n">
        <v>346.9</v>
      </c>
      <c r="CS40" s="4" t="n">
        <v>-7.6</v>
      </c>
      <c r="CT40" s="4" t="n">
        <v>926.5</v>
      </c>
      <c r="CU40" s="4" t="n">
        <v>3500</v>
      </c>
      <c r="CV40" s="4" t="n">
        <v>0</v>
      </c>
      <c r="CW40" s="4" t="n">
        <v>3500</v>
      </c>
      <c r="CX40" s="4" t="n">
        <v>3749.78613445378</v>
      </c>
      <c r="CZ40" s="4" t="n">
        <v>745.1</v>
      </c>
      <c r="DA40" s="4" t="n">
        <v>0</v>
      </c>
      <c r="DB40" s="4" t="n">
        <v>2607850</v>
      </c>
      <c r="DC40" s="4" t="n">
        <v>36453.6</v>
      </c>
      <c r="DD40" s="4" t="n">
        <v>239.1</v>
      </c>
      <c r="DE40" s="4" t="n">
        <v>-1.7</v>
      </c>
      <c r="DF40" s="4" t="n">
        <v>926.5</v>
      </c>
      <c r="DG40" s="4" t="n">
        <v>3500</v>
      </c>
      <c r="DH40" s="4" t="n">
        <v>0</v>
      </c>
      <c r="DI40" s="4" t="n">
        <v>3500</v>
      </c>
      <c r="DJ40" s="4" t="n">
        <v>3749.78613445378</v>
      </c>
      <c r="DL40" s="4" t="n">
        <v>754.3</v>
      </c>
      <c r="DM40" s="4" t="n">
        <v>0</v>
      </c>
      <c r="DN40" s="4" t="n">
        <v>2640050</v>
      </c>
      <c r="DO40" s="4" t="n">
        <v>95389.8</v>
      </c>
      <c r="DP40" s="4" t="n">
        <v>346.9</v>
      </c>
      <c r="DQ40" s="4" t="n">
        <v>-7.9</v>
      </c>
      <c r="DR40" s="4" t="n">
        <v>860.9</v>
      </c>
      <c r="DS40" s="4" t="n">
        <v>3500</v>
      </c>
      <c r="DT40" s="4" t="n">
        <v>0</v>
      </c>
      <c r="DU40" s="4" t="n">
        <v>3500</v>
      </c>
      <c r="DV40" s="4" t="n">
        <v>3508.9440961467</v>
      </c>
      <c r="DX40" s="4" t="n">
        <v>0</v>
      </c>
      <c r="DY40" s="4" t="n">
        <v>-320.1</v>
      </c>
      <c r="DZ40" s="4" t="n">
        <v>0</v>
      </c>
      <c r="EA40" s="4" t="n">
        <v>0</v>
      </c>
      <c r="EB40" s="4" t="n">
        <v>1.9</v>
      </c>
      <c r="EC40" s="4" t="n">
        <v>-835.6</v>
      </c>
      <c r="ED40" s="4" t="n">
        <v>77.7</v>
      </c>
      <c r="EE40" s="4" t="n">
        <v>0</v>
      </c>
      <c r="EF40" s="4" t="n">
        <v>-298</v>
      </c>
      <c r="EG40" s="4" t="n">
        <v>-465.369069767442</v>
      </c>
      <c r="EH40" s="4" t="n">
        <v>-298</v>
      </c>
      <c r="EJ40" s="4" t="n">
        <v>0.6</v>
      </c>
      <c r="EK40" s="4" t="n">
        <v>-109.6</v>
      </c>
      <c r="EL40" s="4" t="n">
        <v>910</v>
      </c>
      <c r="EM40" s="4" t="n">
        <v>0</v>
      </c>
      <c r="EN40" s="4" t="n">
        <v>8.7</v>
      </c>
      <c r="EO40" s="4" t="n">
        <v>-331.4</v>
      </c>
      <c r="EP40" s="4" t="n">
        <v>77.7</v>
      </c>
      <c r="EQ40" s="4" t="n">
        <v>1300</v>
      </c>
      <c r="ER40" s="4" t="n">
        <v>0</v>
      </c>
      <c r="ES40" s="4" t="n">
        <v>-408.285143570537</v>
      </c>
      <c r="ET40" s="4" t="n">
        <v>4.7819587628866</v>
      </c>
      <c r="EV40" s="4" t="n">
        <v>0</v>
      </c>
      <c r="EW40" s="4" t="n">
        <v>-320.1</v>
      </c>
      <c r="EX40" s="4" t="n">
        <v>0</v>
      </c>
      <c r="EY40" s="4" t="n">
        <v>0</v>
      </c>
      <c r="EZ40" s="4" t="n">
        <v>1.9</v>
      </c>
      <c r="FA40" s="4" t="n">
        <v>-835.6</v>
      </c>
      <c r="FB40" s="4" t="n">
        <v>82.2</v>
      </c>
      <c r="FC40" s="4" t="n">
        <v>0</v>
      </c>
      <c r="FD40" s="4" t="n">
        <v>-298</v>
      </c>
      <c r="FE40" s="4" t="n">
        <v>-465.369069767442</v>
      </c>
      <c r="FF40" s="4" t="n">
        <v>-298</v>
      </c>
      <c r="FH40" s="4" t="n">
        <v>0</v>
      </c>
      <c r="FI40" s="4" t="n">
        <v>-215.4</v>
      </c>
      <c r="FJ40" s="4" t="n">
        <v>0</v>
      </c>
      <c r="FK40" s="4" t="n">
        <v>0</v>
      </c>
      <c r="FL40" s="4" t="n">
        <v>2</v>
      </c>
      <c r="FM40" s="4" t="n">
        <v>-835.6</v>
      </c>
      <c r="FN40" s="4" t="n">
        <v>77.7</v>
      </c>
      <c r="FO40" s="4" t="n">
        <v>0</v>
      </c>
      <c r="FP40" s="4" t="n">
        <v>-249</v>
      </c>
      <c r="FQ40" s="4" t="n">
        <v>-374.032042723632</v>
      </c>
      <c r="FR40" s="4" t="n">
        <v>-239.040715883669</v>
      </c>
      <c r="FT40" s="4" t="n">
        <v>0</v>
      </c>
      <c r="FU40" s="4" t="n">
        <v>-320.1</v>
      </c>
      <c r="FV40" s="4" t="n">
        <v>0</v>
      </c>
      <c r="FW40" s="4" t="n">
        <v>0</v>
      </c>
      <c r="FX40" s="4" t="n">
        <v>1.9</v>
      </c>
      <c r="FY40" s="4" t="n">
        <v>-807.1</v>
      </c>
      <c r="FZ40" s="4" t="n">
        <v>82.2</v>
      </c>
      <c r="GA40" s="4" t="n">
        <v>0</v>
      </c>
      <c r="GB40" s="4" t="n">
        <v>-298</v>
      </c>
      <c r="GC40" s="4" t="n">
        <v>-465.369069767442</v>
      </c>
      <c r="GD40" s="4" t="n">
        <v>-298</v>
      </c>
    </row>
    <row r="41" customFormat="false" ht="12.75" hidden="false" customHeight="false" outlineLevel="0" collapsed="false">
      <c r="A41" s="4" t="n">
        <v>40</v>
      </c>
      <c r="B41" s="4" t="n">
        <v>5</v>
      </c>
      <c r="C41" s="4" t="n">
        <v>5</v>
      </c>
      <c r="D41" s="4" t="n">
        <v>2</v>
      </c>
      <c r="E41" s="4" t="n">
        <v>2</v>
      </c>
      <c r="G41" s="4" t="n">
        <v>168</v>
      </c>
      <c r="H41" s="4" t="n">
        <v>92.6934523809524</v>
      </c>
      <c r="I41" s="4" t="n">
        <v>-71.2982142857143</v>
      </c>
      <c r="J41" s="4" t="n">
        <v>146656.454166667</v>
      </c>
      <c r="K41" s="4" t="n">
        <v>38838.2696428572</v>
      </c>
      <c r="L41" s="4" t="n">
        <v>108.695833333333</v>
      </c>
      <c r="M41" s="4" t="n">
        <v>-131.225</v>
      </c>
      <c r="N41" s="4" t="n">
        <v>239.920833333333</v>
      </c>
      <c r="O41" s="4" t="n">
        <v>1230.14285714286</v>
      </c>
      <c r="P41" s="4" t="n">
        <v>-110.565476190476</v>
      </c>
      <c r="Q41" s="4" t="n">
        <v>698.19110703398</v>
      </c>
      <c r="R41" s="4" t="n">
        <v>829.999959497017</v>
      </c>
      <c r="S41" s="4" t="n">
        <v>48</v>
      </c>
      <c r="T41" s="4" t="n">
        <v>132.229166666667</v>
      </c>
      <c r="U41" s="4" t="n">
        <v>-131.4375</v>
      </c>
      <c r="V41" s="4" t="n">
        <v>205422.116666667</v>
      </c>
      <c r="W41" s="4" t="n">
        <v>136811.170833333</v>
      </c>
      <c r="X41" s="4" t="n">
        <v>160.889583333333</v>
      </c>
      <c r="Y41" s="4" t="n">
        <v>-162.814583333333</v>
      </c>
      <c r="Z41" s="4" t="n">
        <v>323.704166666667</v>
      </c>
      <c r="AA41" s="4" t="n">
        <v>1169.5</v>
      </c>
      <c r="AB41" s="4" t="n">
        <v>-386.958333333333</v>
      </c>
      <c r="AC41" s="4" t="n">
        <v>328.123431761539</v>
      </c>
      <c r="AD41" s="4" t="n">
        <v>554.045425249095</v>
      </c>
      <c r="AE41" s="4" t="n">
        <v>120</v>
      </c>
      <c r="AF41" s="4" t="n">
        <v>76.8791666666667</v>
      </c>
      <c r="AG41" s="4" t="n">
        <v>-47.2425</v>
      </c>
      <c r="AH41" s="4" t="n">
        <v>123150.189166667</v>
      </c>
      <c r="AI41" s="4" t="n">
        <v>-350.890833333333</v>
      </c>
      <c r="AJ41" s="4" t="n">
        <v>87.8183333333333</v>
      </c>
      <c r="AK41" s="4" t="n">
        <v>-118.589166666667</v>
      </c>
      <c r="AL41" s="4" t="n">
        <v>206.4075</v>
      </c>
      <c r="AM41" s="4" t="n">
        <v>1254.4</v>
      </c>
      <c r="AN41" s="4" t="n">
        <v>-0.00833333333333333</v>
      </c>
      <c r="AO41" s="4" t="n">
        <v>846.218177142956</v>
      </c>
      <c r="AP41" s="4" t="n">
        <v>940.381773196186</v>
      </c>
      <c r="AQ41" s="4" t="n">
        <v>84</v>
      </c>
      <c r="AR41" s="4" t="n">
        <v>145.414285714286</v>
      </c>
      <c r="AS41" s="4" t="n">
        <v>-20.1869047619048</v>
      </c>
      <c r="AT41" s="4" t="n">
        <v>227358.957142857</v>
      </c>
      <c r="AU41" s="4" t="n">
        <v>2535.71428571429</v>
      </c>
      <c r="AV41" s="4" t="n">
        <v>63.4178571428571</v>
      </c>
      <c r="AW41" s="4" t="n">
        <v>-189.790476190476</v>
      </c>
      <c r="AX41" s="4" t="n">
        <v>253.208333333333</v>
      </c>
      <c r="AY41" s="4" t="n">
        <v>1498.32142857143</v>
      </c>
      <c r="AZ41" s="4" t="n">
        <v>-17.8571428571429</v>
      </c>
      <c r="BA41" s="4" t="n">
        <v>1170.69448014307</v>
      </c>
      <c r="BB41" s="4" t="n">
        <v>1313.18649051048</v>
      </c>
      <c r="BC41" s="4" t="n">
        <v>84</v>
      </c>
      <c r="BD41" s="4" t="n">
        <v>39.9726190476191</v>
      </c>
      <c r="BE41" s="4" t="n">
        <v>-122.409523809524</v>
      </c>
      <c r="BF41" s="4" t="n">
        <v>65953.9511904762</v>
      </c>
      <c r="BG41" s="4" t="n">
        <v>75140.825</v>
      </c>
      <c r="BH41" s="4" t="n">
        <v>153.97380952381</v>
      </c>
      <c r="BI41" s="4" t="n">
        <v>-72.6595238095238</v>
      </c>
      <c r="BJ41" s="4" t="n">
        <v>226.633333333333</v>
      </c>
      <c r="BK41" s="4" t="n">
        <v>961.964285714286</v>
      </c>
      <c r="BL41" s="4" t="n">
        <v>-203.27380952381</v>
      </c>
      <c r="BM41" s="4" t="n">
        <v>225.687733924892</v>
      </c>
      <c r="BN41" s="4" t="n">
        <v>346.813428483552</v>
      </c>
      <c r="BP41" s="4" t="n">
        <v>558.1</v>
      </c>
      <c r="BQ41" s="4" t="n">
        <v>0</v>
      </c>
      <c r="BR41" s="4" t="n">
        <v>892960</v>
      </c>
      <c r="BS41" s="4" t="n">
        <v>1021666</v>
      </c>
      <c r="BT41" s="4" t="n">
        <v>514.4</v>
      </c>
      <c r="BU41" s="4" t="n">
        <v>-0.1</v>
      </c>
      <c r="BV41" s="4" t="n">
        <v>650.7</v>
      </c>
      <c r="BW41" s="4" t="n">
        <v>1950</v>
      </c>
      <c r="BX41" s="4" t="n">
        <v>199</v>
      </c>
      <c r="BY41" s="4" t="n">
        <v>1948</v>
      </c>
      <c r="BZ41" s="4" t="n">
        <v>2798.76810228802</v>
      </c>
      <c r="CB41" s="4" t="n">
        <v>558.1</v>
      </c>
      <c r="CC41" s="4" t="n">
        <v>0</v>
      </c>
      <c r="CD41" s="4" t="n">
        <v>892960</v>
      </c>
      <c r="CE41" s="4" t="n">
        <v>1021666</v>
      </c>
      <c r="CF41" s="4" t="n">
        <v>514.4</v>
      </c>
      <c r="CG41" s="4" t="n">
        <v>-0.1</v>
      </c>
      <c r="CH41" s="4" t="n">
        <v>650.7</v>
      </c>
      <c r="CI41" s="4" t="n">
        <v>1918</v>
      </c>
      <c r="CJ41" s="4" t="n">
        <v>0</v>
      </c>
      <c r="CK41" s="4" t="n">
        <v>1918</v>
      </c>
      <c r="CL41" s="4" t="n">
        <v>2798.76810228802</v>
      </c>
      <c r="CN41" s="4" t="n">
        <v>422.6</v>
      </c>
      <c r="CO41" s="4" t="n">
        <v>0</v>
      </c>
      <c r="CP41" s="4" t="n">
        <v>824070</v>
      </c>
      <c r="CQ41" s="4" t="n">
        <v>58035.9</v>
      </c>
      <c r="CR41" s="4" t="n">
        <v>285.3</v>
      </c>
      <c r="CS41" s="4" t="n">
        <v>-2.4</v>
      </c>
      <c r="CT41" s="4" t="n">
        <v>423</v>
      </c>
      <c r="CU41" s="4" t="n">
        <v>1950</v>
      </c>
      <c r="CV41" s="4" t="n">
        <v>199</v>
      </c>
      <c r="CW41" s="4" t="n">
        <v>1948</v>
      </c>
      <c r="CX41" s="4" t="n">
        <v>2123.57083504731</v>
      </c>
      <c r="CZ41" s="4" t="n">
        <v>558.1</v>
      </c>
      <c r="DA41" s="4" t="n">
        <v>0</v>
      </c>
      <c r="DB41" s="4" t="n">
        <v>892960</v>
      </c>
      <c r="DC41" s="4" t="n">
        <v>213000</v>
      </c>
      <c r="DD41" s="4" t="n">
        <v>176.8</v>
      </c>
      <c r="DE41" s="4" t="n">
        <v>-24.6</v>
      </c>
      <c r="DF41" s="4" t="n">
        <v>650.7</v>
      </c>
      <c r="DG41" s="4" t="n">
        <v>1950</v>
      </c>
      <c r="DH41" s="4" t="n">
        <v>0</v>
      </c>
      <c r="DI41" s="4" t="n">
        <v>1948</v>
      </c>
      <c r="DJ41" s="4" t="n">
        <v>2798.76810228802</v>
      </c>
      <c r="DL41" s="4" t="n">
        <v>290.4</v>
      </c>
      <c r="DM41" s="4" t="n">
        <v>0</v>
      </c>
      <c r="DN41" s="4" t="n">
        <v>565699.2</v>
      </c>
      <c r="DO41" s="4" t="n">
        <v>1021666</v>
      </c>
      <c r="DP41" s="4" t="n">
        <v>514.4</v>
      </c>
      <c r="DQ41" s="4" t="n">
        <v>-0.1</v>
      </c>
      <c r="DR41" s="4" t="n">
        <v>516.8</v>
      </c>
      <c r="DS41" s="4" t="n">
        <v>1950</v>
      </c>
      <c r="DT41" s="4" t="n">
        <v>199</v>
      </c>
      <c r="DU41" s="4" t="n">
        <v>1948</v>
      </c>
      <c r="DV41" s="4" t="n">
        <v>2111.21697877653</v>
      </c>
      <c r="DX41" s="4" t="n">
        <v>0</v>
      </c>
      <c r="DY41" s="4" t="n">
        <v>-513.4</v>
      </c>
      <c r="DZ41" s="4" t="n">
        <v>0</v>
      </c>
      <c r="EA41" s="4" t="n">
        <v>-49511.2</v>
      </c>
      <c r="EB41" s="4" t="n">
        <v>3.5</v>
      </c>
      <c r="EC41" s="4" t="n">
        <v>-553.9</v>
      </c>
      <c r="ED41" s="4" t="n">
        <v>55.4</v>
      </c>
      <c r="EE41" s="4" t="n">
        <v>0</v>
      </c>
      <c r="EF41" s="4" t="n">
        <v>-1990</v>
      </c>
      <c r="EG41" s="4" t="n">
        <v>-1990</v>
      </c>
      <c r="EH41" s="4" t="n">
        <v>-1990</v>
      </c>
      <c r="EJ41" s="4" t="n">
        <v>0</v>
      </c>
      <c r="EK41" s="4" t="n">
        <v>-513.4</v>
      </c>
      <c r="EL41" s="4" t="n">
        <v>0</v>
      </c>
      <c r="EM41" s="4" t="n">
        <v>0</v>
      </c>
      <c r="EN41" s="4" t="n">
        <v>8.7</v>
      </c>
      <c r="EO41" s="4" t="n">
        <v>-553.9</v>
      </c>
      <c r="EP41" s="4" t="n">
        <v>109.1</v>
      </c>
      <c r="EQ41" s="4" t="n">
        <v>0</v>
      </c>
      <c r="ER41" s="4" t="n">
        <v>-1990</v>
      </c>
      <c r="ES41" s="4" t="n">
        <v>-1990</v>
      </c>
      <c r="ET41" s="4" t="n">
        <v>-1990</v>
      </c>
      <c r="EV41" s="4" t="n">
        <v>0</v>
      </c>
      <c r="EW41" s="4" t="n">
        <v>-248.8</v>
      </c>
      <c r="EX41" s="4" t="n">
        <v>0</v>
      </c>
      <c r="EY41" s="4" t="n">
        <v>-49511.2</v>
      </c>
      <c r="EZ41" s="4" t="n">
        <v>3.5</v>
      </c>
      <c r="FA41" s="4" t="n">
        <v>-417.5</v>
      </c>
      <c r="FB41" s="4" t="n">
        <v>55.4</v>
      </c>
      <c r="FC41" s="4" t="n">
        <v>0</v>
      </c>
      <c r="FD41" s="4" t="n">
        <v>-299</v>
      </c>
      <c r="FE41" s="4" t="n">
        <v>-1081.52585616438</v>
      </c>
      <c r="FF41" s="4" t="n">
        <v>-299</v>
      </c>
      <c r="FH41" s="4" t="n">
        <v>0.1</v>
      </c>
      <c r="FI41" s="4" t="n">
        <v>-142</v>
      </c>
      <c r="FJ41" s="4" t="n">
        <v>130</v>
      </c>
      <c r="FK41" s="4" t="n">
        <v>0</v>
      </c>
      <c r="FL41" s="4" t="n">
        <v>5.5</v>
      </c>
      <c r="FM41" s="4" t="n">
        <v>-553.9</v>
      </c>
      <c r="FN41" s="4" t="n">
        <v>85.3</v>
      </c>
      <c r="FO41" s="4" t="n">
        <v>1300</v>
      </c>
      <c r="FP41" s="4" t="n">
        <v>-1500</v>
      </c>
      <c r="FQ41" s="4" t="n">
        <v>-1944.64735812133</v>
      </c>
      <c r="FR41" s="4" t="n">
        <v>-1055.35251141553</v>
      </c>
      <c r="FT41" s="4" t="n">
        <v>0</v>
      </c>
      <c r="FU41" s="4" t="n">
        <v>-513.4</v>
      </c>
      <c r="FV41" s="4" t="n">
        <v>0</v>
      </c>
      <c r="FW41" s="4" t="n">
        <v>-49511.2</v>
      </c>
      <c r="FX41" s="4" t="n">
        <v>3.5</v>
      </c>
      <c r="FY41" s="4" t="n">
        <v>-295.4</v>
      </c>
      <c r="FZ41" s="4" t="n">
        <v>55.4</v>
      </c>
      <c r="GA41" s="4" t="n">
        <v>0</v>
      </c>
      <c r="GB41" s="4" t="n">
        <v>-1990</v>
      </c>
      <c r="GC41" s="4" t="n">
        <v>-1990</v>
      </c>
      <c r="GD41" s="4" t="n">
        <v>-1990</v>
      </c>
    </row>
    <row r="42" customFormat="false" ht="12.75" hidden="false" customHeight="false" outlineLevel="0" collapsed="false">
      <c r="A42" s="4" t="n">
        <v>41</v>
      </c>
      <c r="B42" s="4" t="n">
        <v>5</v>
      </c>
      <c r="C42" s="4" t="n">
        <v>5</v>
      </c>
      <c r="D42" s="4" t="n">
        <v>2</v>
      </c>
      <c r="E42" s="4" t="n">
        <v>2</v>
      </c>
      <c r="G42" s="4" t="n">
        <v>168</v>
      </c>
      <c r="H42" s="4" t="n">
        <v>110.803571428571</v>
      </c>
      <c r="I42" s="4" t="n">
        <v>-43.489880952381</v>
      </c>
      <c r="J42" s="4" t="n">
        <v>183815.504761905</v>
      </c>
      <c r="K42" s="4" t="n">
        <v>8858.45595238095</v>
      </c>
      <c r="L42" s="4" t="n">
        <v>83.7892857142857</v>
      </c>
      <c r="M42" s="4" t="n">
        <v>-152.211904761905</v>
      </c>
      <c r="N42" s="4" t="n">
        <v>236.001190476191</v>
      </c>
      <c r="O42" s="4" t="n">
        <v>1443.84523809524</v>
      </c>
      <c r="P42" s="4" t="n">
        <v>-28.8095238095238</v>
      </c>
      <c r="Q42" s="4" t="n">
        <v>899.456494326793</v>
      </c>
      <c r="R42" s="4" t="n">
        <v>1030.03892295449</v>
      </c>
      <c r="S42" s="4" t="n">
        <v>48</v>
      </c>
      <c r="T42" s="4" t="n">
        <v>40.1833333333333</v>
      </c>
      <c r="U42" s="4" t="n">
        <v>-105.214583333333</v>
      </c>
      <c r="V42" s="4" t="n">
        <v>47745.0354166667</v>
      </c>
      <c r="W42" s="4" t="n">
        <v>31004.5958333333</v>
      </c>
      <c r="X42" s="4" t="n">
        <v>131.40625</v>
      </c>
      <c r="Y42" s="4" t="n">
        <v>-67.4854166666667</v>
      </c>
      <c r="Z42" s="4" t="n">
        <v>198.891666666667</v>
      </c>
      <c r="AA42" s="4" t="n">
        <v>1202.64583333333</v>
      </c>
      <c r="AB42" s="4" t="n">
        <v>-100.833333333333</v>
      </c>
      <c r="AC42" s="4" t="n">
        <v>286.146963951228</v>
      </c>
      <c r="AD42" s="4" t="n">
        <v>396.727728378199</v>
      </c>
      <c r="AE42" s="4" t="n">
        <v>120</v>
      </c>
      <c r="AF42" s="4" t="n">
        <v>139.051666666667</v>
      </c>
      <c r="AG42" s="4" t="n">
        <v>-18.8</v>
      </c>
      <c r="AH42" s="4" t="n">
        <v>238243.6925</v>
      </c>
      <c r="AI42" s="4" t="n">
        <v>0</v>
      </c>
      <c r="AJ42" s="4" t="n">
        <v>64.7425</v>
      </c>
      <c r="AK42" s="4" t="n">
        <v>-186.1025</v>
      </c>
      <c r="AL42" s="4" t="n">
        <v>250.845</v>
      </c>
      <c r="AM42" s="4" t="n">
        <v>1540.325</v>
      </c>
      <c r="AN42" s="4" t="n">
        <v>0</v>
      </c>
      <c r="AO42" s="4" t="n">
        <v>1144.78030647702</v>
      </c>
      <c r="AP42" s="4" t="n">
        <v>1283.363400785</v>
      </c>
      <c r="AQ42" s="4" t="n">
        <v>84</v>
      </c>
      <c r="AR42" s="4" t="n">
        <v>152.411904761905</v>
      </c>
      <c r="AS42" s="4" t="n">
        <v>-41.1357142857143</v>
      </c>
      <c r="AT42" s="4" t="n">
        <v>260788.657142857</v>
      </c>
      <c r="AU42" s="4" t="n">
        <v>6511.74404761905</v>
      </c>
      <c r="AV42" s="4" t="n">
        <v>71.9309523809524</v>
      </c>
      <c r="AW42" s="4" t="n">
        <v>-184.315476190476</v>
      </c>
      <c r="AX42" s="4" t="n">
        <v>256.246428571429</v>
      </c>
      <c r="AY42" s="4" t="n">
        <v>1495.71428571429</v>
      </c>
      <c r="AZ42" s="4" t="n">
        <v>-24.8690476190476</v>
      </c>
      <c r="BA42" s="4" t="n">
        <v>1109.02177632157</v>
      </c>
      <c r="BB42" s="4" t="n">
        <v>1216.001972694</v>
      </c>
      <c r="BC42" s="4" t="n">
        <v>84</v>
      </c>
      <c r="BD42" s="4" t="n">
        <v>69.1952380952381</v>
      </c>
      <c r="BE42" s="4" t="n">
        <v>-45.8440476190476</v>
      </c>
      <c r="BF42" s="4" t="n">
        <v>106842.352380952</v>
      </c>
      <c r="BG42" s="4" t="n">
        <v>11205.1678571429</v>
      </c>
      <c r="BH42" s="4" t="n">
        <v>95.6476190476191</v>
      </c>
      <c r="BI42" s="4" t="n">
        <v>-120.108333333333</v>
      </c>
      <c r="BJ42" s="4" t="n">
        <v>215.755952380952</v>
      </c>
      <c r="BK42" s="4" t="n">
        <v>1391.97619047619</v>
      </c>
      <c r="BL42" s="4" t="n">
        <v>-32.75</v>
      </c>
      <c r="BM42" s="4" t="n">
        <v>689.891212332021</v>
      </c>
      <c r="BN42" s="4" t="n">
        <v>844.07587321497</v>
      </c>
      <c r="BP42" s="4" t="n">
        <v>537.2</v>
      </c>
      <c r="BQ42" s="4" t="n">
        <v>0</v>
      </c>
      <c r="BR42" s="4" t="n">
        <v>1047540</v>
      </c>
      <c r="BS42" s="4" t="n">
        <v>521100</v>
      </c>
      <c r="BT42" s="4" t="n">
        <v>362.7</v>
      </c>
      <c r="BU42" s="4" t="n">
        <v>0</v>
      </c>
      <c r="BV42" s="4" t="n">
        <v>569.2</v>
      </c>
      <c r="BW42" s="4" t="n">
        <v>1950</v>
      </c>
      <c r="BX42" s="4" t="n">
        <v>199</v>
      </c>
      <c r="BY42" s="4" t="n">
        <v>1950</v>
      </c>
      <c r="BZ42" s="4" t="n">
        <v>2249.43180921053</v>
      </c>
      <c r="CB42" s="4" t="n">
        <v>239.9</v>
      </c>
      <c r="CC42" s="4" t="n">
        <v>0</v>
      </c>
      <c r="CD42" s="4" t="n">
        <v>319633.6</v>
      </c>
      <c r="CE42" s="4" t="n">
        <v>521100</v>
      </c>
      <c r="CF42" s="4" t="n">
        <v>362.7</v>
      </c>
      <c r="CG42" s="4" t="n">
        <v>-0.3</v>
      </c>
      <c r="CH42" s="4" t="n">
        <v>425</v>
      </c>
      <c r="CI42" s="4" t="n">
        <v>1397</v>
      </c>
      <c r="CJ42" s="4" t="n">
        <v>199</v>
      </c>
      <c r="CK42" s="4" t="n">
        <v>1390.69405405405</v>
      </c>
      <c r="CL42" s="4" t="n">
        <v>1628.58440233236</v>
      </c>
      <c r="CN42" s="4" t="n">
        <v>537.2</v>
      </c>
      <c r="CO42" s="4" t="n">
        <v>0</v>
      </c>
      <c r="CP42" s="4" t="n">
        <v>1047540</v>
      </c>
      <c r="CQ42" s="4" t="n">
        <v>0</v>
      </c>
      <c r="CR42" s="4" t="n">
        <v>211.5</v>
      </c>
      <c r="CS42" s="4" t="n">
        <v>0</v>
      </c>
      <c r="CT42" s="4" t="n">
        <v>569.2</v>
      </c>
      <c r="CU42" s="4" t="n">
        <v>1950</v>
      </c>
      <c r="CV42" s="4" t="n">
        <v>0</v>
      </c>
      <c r="CW42" s="4" t="n">
        <v>1950</v>
      </c>
      <c r="CX42" s="4" t="n">
        <v>2249.43180921053</v>
      </c>
      <c r="CZ42" s="4" t="n">
        <v>537.2</v>
      </c>
      <c r="DA42" s="4" t="n">
        <v>0</v>
      </c>
      <c r="DB42" s="4" t="n">
        <v>1047540</v>
      </c>
      <c r="DC42" s="4" t="n">
        <v>97148</v>
      </c>
      <c r="DD42" s="4" t="n">
        <v>362.7</v>
      </c>
      <c r="DE42" s="4" t="n">
        <v>-0.3</v>
      </c>
      <c r="DF42" s="4" t="n">
        <v>569.2</v>
      </c>
      <c r="DG42" s="4" t="n">
        <v>1950</v>
      </c>
      <c r="DH42" s="4" t="n">
        <v>0</v>
      </c>
      <c r="DI42" s="4" t="n">
        <v>1950</v>
      </c>
      <c r="DJ42" s="4" t="n">
        <v>2249.43180921053</v>
      </c>
      <c r="DL42" s="4" t="n">
        <v>412.3</v>
      </c>
      <c r="DM42" s="4" t="n">
        <v>0</v>
      </c>
      <c r="DN42" s="4" t="n">
        <v>803985</v>
      </c>
      <c r="DO42" s="4" t="n">
        <v>521100</v>
      </c>
      <c r="DP42" s="4" t="n">
        <v>347.3</v>
      </c>
      <c r="DQ42" s="4" t="n">
        <v>0</v>
      </c>
      <c r="DR42" s="4" t="n">
        <v>540.6</v>
      </c>
      <c r="DS42" s="4" t="n">
        <v>1950</v>
      </c>
      <c r="DT42" s="4" t="n">
        <v>199</v>
      </c>
      <c r="DU42" s="4" t="n">
        <v>1950</v>
      </c>
      <c r="DV42" s="4" t="n">
        <v>1986.73701610624</v>
      </c>
      <c r="DX42" s="4" t="n">
        <v>0</v>
      </c>
      <c r="DY42" s="4" t="n">
        <v>-347.4</v>
      </c>
      <c r="DZ42" s="4" t="n">
        <v>0</v>
      </c>
      <c r="EA42" s="4" t="n">
        <v>-51361.9</v>
      </c>
      <c r="EB42" s="4" t="n">
        <v>0.9</v>
      </c>
      <c r="EC42" s="4" t="n">
        <v>-553.8</v>
      </c>
      <c r="ED42" s="4" t="n">
        <v>71.8</v>
      </c>
      <c r="EE42" s="4" t="n">
        <v>0</v>
      </c>
      <c r="EF42" s="4" t="n">
        <v>-1500</v>
      </c>
      <c r="EG42" s="4" t="n">
        <v>-1529.28402777778</v>
      </c>
      <c r="EH42" s="4" t="n">
        <v>-1481.40322580645</v>
      </c>
      <c r="EJ42" s="4" t="n">
        <v>0</v>
      </c>
      <c r="EK42" s="4" t="n">
        <v>-347.4</v>
      </c>
      <c r="EL42" s="4" t="n">
        <v>0</v>
      </c>
      <c r="EM42" s="4" t="n">
        <v>-51361.9</v>
      </c>
      <c r="EN42" s="4" t="n">
        <v>9.3</v>
      </c>
      <c r="EO42" s="4" t="n">
        <v>-254.5</v>
      </c>
      <c r="EP42" s="4" t="n">
        <v>82.4</v>
      </c>
      <c r="EQ42" s="4" t="n">
        <v>0</v>
      </c>
      <c r="ER42" s="4" t="n">
        <v>-1500</v>
      </c>
      <c r="ES42" s="4" t="n">
        <v>-1529.28402777778</v>
      </c>
      <c r="ET42" s="4" t="n">
        <v>-1481.40322580645</v>
      </c>
      <c r="EV42" s="4" t="n">
        <v>0.7</v>
      </c>
      <c r="EW42" s="4" t="n">
        <v>-204.7</v>
      </c>
      <c r="EX42" s="4" t="n">
        <v>910</v>
      </c>
      <c r="EY42" s="4" t="n">
        <v>0</v>
      </c>
      <c r="EZ42" s="4" t="n">
        <v>0.9</v>
      </c>
      <c r="FA42" s="4" t="n">
        <v>-553.8</v>
      </c>
      <c r="FB42" s="4" t="n">
        <v>71.8</v>
      </c>
      <c r="FC42" s="4" t="n">
        <v>1250</v>
      </c>
      <c r="FD42" s="4" t="n">
        <v>0</v>
      </c>
      <c r="FE42" s="4" t="n">
        <v>-874.224691358025</v>
      </c>
      <c r="FF42" s="4" t="n">
        <v>2.33873873873874</v>
      </c>
      <c r="FH42" s="4" t="n">
        <v>0</v>
      </c>
      <c r="FI42" s="4" t="n">
        <v>-326</v>
      </c>
      <c r="FJ42" s="4" t="n">
        <v>0</v>
      </c>
      <c r="FK42" s="4" t="n">
        <v>0</v>
      </c>
      <c r="FL42" s="4" t="n">
        <v>0.9</v>
      </c>
      <c r="FM42" s="4" t="n">
        <v>-553.8</v>
      </c>
      <c r="FN42" s="4" t="n">
        <v>82.4</v>
      </c>
      <c r="FO42" s="4" t="n">
        <v>0</v>
      </c>
      <c r="FP42" s="4" t="n">
        <v>-299</v>
      </c>
      <c r="FQ42" s="4" t="n">
        <v>-525.757547169811</v>
      </c>
      <c r="FR42" s="4" t="n">
        <v>-297.159881129272</v>
      </c>
      <c r="FT42" s="4" t="n">
        <v>0</v>
      </c>
      <c r="FU42" s="4" t="n">
        <v>-347.4</v>
      </c>
      <c r="FV42" s="4" t="n">
        <v>0</v>
      </c>
      <c r="FW42" s="4" t="n">
        <v>-51361.9</v>
      </c>
      <c r="FX42" s="4" t="n">
        <v>9.3</v>
      </c>
      <c r="FY42" s="4" t="n">
        <v>-424</v>
      </c>
      <c r="FZ42" s="4" t="n">
        <v>71.8</v>
      </c>
      <c r="GA42" s="4" t="n">
        <v>0</v>
      </c>
      <c r="GB42" s="4" t="n">
        <v>-1500</v>
      </c>
      <c r="GC42" s="4" t="n">
        <v>-1529.28402777778</v>
      </c>
      <c r="GD42" s="4" t="n">
        <v>-1481.40322580645</v>
      </c>
    </row>
    <row r="43" customFormat="false" ht="12.75" hidden="false" customHeight="false" outlineLevel="0" collapsed="false">
      <c r="A43" s="4" t="n">
        <v>42</v>
      </c>
      <c r="B43" s="4" t="n">
        <v>5</v>
      </c>
      <c r="C43" s="4" t="n">
        <v>5</v>
      </c>
      <c r="D43" s="4" t="n">
        <v>2</v>
      </c>
      <c r="E43" s="4" t="n">
        <v>2</v>
      </c>
      <c r="G43" s="4" t="n">
        <v>168</v>
      </c>
      <c r="H43" s="4" t="n">
        <v>186.570833333333</v>
      </c>
      <c r="I43" s="4" t="n">
        <v>-17.275</v>
      </c>
      <c r="J43" s="4" t="n">
        <v>369457.633333333</v>
      </c>
      <c r="K43" s="4" t="n">
        <v>198.175</v>
      </c>
      <c r="L43" s="4" t="n">
        <v>54.6994047619048</v>
      </c>
      <c r="M43" s="4" t="n">
        <v>-225.089285714286</v>
      </c>
      <c r="N43" s="4" t="n">
        <v>279.788690476191</v>
      </c>
      <c r="O43" s="4" t="n">
        <v>1774.375</v>
      </c>
      <c r="P43" s="4" t="n">
        <v>-3.25</v>
      </c>
      <c r="Q43" s="4" t="n">
        <v>1455.43820855181</v>
      </c>
      <c r="R43" s="4" t="n">
        <v>1667.76418704207</v>
      </c>
      <c r="S43" s="4" t="n">
        <v>48</v>
      </c>
      <c r="T43" s="4" t="n">
        <v>243.377083333333</v>
      </c>
      <c r="U43" s="4" t="n">
        <v>-15.1104166666667</v>
      </c>
      <c r="V43" s="4" t="n">
        <v>517672.577083333</v>
      </c>
      <c r="W43" s="4" t="n">
        <v>0</v>
      </c>
      <c r="X43" s="4" t="n">
        <v>30.6520833333333</v>
      </c>
      <c r="Y43" s="4" t="n">
        <v>-259.997916666667</v>
      </c>
      <c r="Z43" s="4" t="n">
        <v>290.65</v>
      </c>
      <c r="AA43" s="4" t="n">
        <v>1999.95833333333</v>
      </c>
      <c r="AB43" s="4" t="n">
        <v>0</v>
      </c>
      <c r="AC43" s="4" t="n">
        <v>1839.33621484916</v>
      </c>
      <c r="AD43" s="4" t="n">
        <v>2160.58050576935</v>
      </c>
      <c r="AE43" s="4" t="n">
        <v>120</v>
      </c>
      <c r="AF43" s="4" t="n">
        <v>163.848333333333</v>
      </c>
      <c r="AG43" s="4" t="n">
        <v>-18.1408333333333</v>
      </c>
      <c r="AH43" s="4" t="n">
        <v>310171.655833333</v>
      </c>
      <c r="AI43" s="4" t="n">
        <v>277.445</v>
      </c>
      <c r="AJ43" s="4" t="n">
        <v>64.3183333333333</v>
      </c>
      <c r="AK43" s="4" t="n">
        <v>-211.125833333333</v>
      </c>
      <c r="AL43" s="4" t="n">
        <v>275.444166666667</v>
      </c>
      <c r="AM43" s="4" t="n">
        <v>1684.14166666667</v>
      </c>
      <c r="AN43" s="4" t="n">
        <v>-4.55</v>
      </c>
      <c r="AO43" s="4" t="n">
        <v>1301.87900603287</v>
      </c>
      <c r="AP43" s="4" t="n">
        <v>1470.63765955115</v>
      </c>
      <c r="AQ43" s="4" t="n">
        <v>84</v>
      </c>
      <c r="AR43" s="4" t="n">
        <v>238.819047619048</v>
      </c>
      <c r="AS43" s="4" t="n">
        <v>-15.6916666666667</v>
      </c>
      <c r="AT43" s="4" t="n">
        <v>508870.423809524</v>
      </c>
      <c r="AU43" s="4" t="n">
        <v>0</v>
      </c>
      <c r="AV43" s="4" t="n">
        <v>61.3964285714286</v>
      </c>
      <c r="AW43" s="4" t="n">
        <v>-285.613095238095</v>
      </c>
      <c r="AX43" s="4" t="n">
        <v>347.009523809524</v>
      </c>
      <c r="AY43" s="4" t="n">
        <v>2014.30952380952</v>
      </c>
      <c r="AZ43" s="4" t="n">
        <v>0</v>
      </c>
      <c r="BA43" s="4" t="n">
        <v>1770.25469355733</v>
      </c>
      <c r="BB43" s="4" t="n">
        <v>2013.12630485249</v>
      </c>
      <c r="BC43" s="4" t="n">
        <v>84</v>
      </c>
      <c r="BD43" s="4" t="n">
        <v>134.322619047619</v>
      </c>
      <c r="BE43" s="4" t="n">
        <v>-18.8583333333333</v>
      </c>
      <c r="BF43" s="4" t="n">
        <v>230044.842857143</v>
      </c>
      <c r="BG43" s="4" t="n">
        <v>396.35</v>
      </c>
      <c r="BH43" s="4" t="n">
        <v>48.002380952381</v>
      </c>
      <c r="BI43" s="4" t="n">
        <v>-164.565476190476</v>
      </c>
      <c r="BJ43" s="4" t="n">
        <v>212.567857142857</v>
      </c>
      <c r="BK43" s="4" t="n">
        <v>1534.44047619048</v>
      </c>
      <c r="BL43" s="4" t="n">
        <v>-6.5</v>
      </c>
      <c r="BM43" s="4" t="n">
        <v>1140.62172354629</v>
      </c>
      <c r="BN43" s="4" t="n">
        <v>1322.40206923165</v>
      </c>
      <c r="BP43" s="4" t="n">
        <v>555.6</v>
      </c>
      <c r="BQ43" s="4" t="n">
        <v>0</v>
      </c>
      <c r="BR43" s="4" t="n">
        <v>1661450</v>
      </c>
      <c r="BS43" s="4" t="n">
        <v>17112</v>
      </c>
      <c r="BT43" s="4" t="n">
        <v>243.2</v>
      </c>
      <c r="BU43" s="4" t="n">
        <v>-14.6</v>
      </c>
      <c r="BV43" s="4" t="n">
        <v>752.7</v>
      </c>
      <c r="BW43" s="4" t="n">
        <v>3500</v>
      </c>
      <c r="BX43" s="4" t="n">
        <v>0</v>
      </c>
      <c r="BY43" s="4" t="n">
        <v>3500</v>
      </c>
      <c r="BZ43" s="4" t="n">
        <v>5602.33779904306</v>
      </c>
      <c r="CB43" s="4" t="n">
        <v>555.6</v>
      </c>
      <c r="CC43" s="4" t="n">
        <v>0</v>
      </c>
      <c r="CD43" s="4" t="n">
        <v>1661450</v>
      </c>
      <c r="CE43" s="4" t="n">
        <v>0</v>
      </c>
      <c r="CF43" s="4" t="n">
        <v>104.9</v>
      </c>
      <c r="CG43" s="4" t="n">
        <v>-103.4</v>
      </c>
      <c r="CH43" s="4" t="n">
        <v>541.1</v>
      </c>
      <c r="CI43" s="4" t="n">
        <v>3500</v>
      </c>
      <c r="CJ43" s="4" t="n">
        <v>0</v>
      </c>
      <c r="CK43" s="4" t="n">
        <v>3500</v>
      </c>
      <c r="CL43" s="4" t="n">
        <v>5602.33779904306</v>
      </c>
      <c r="CN43" s="4" t="n">
        <v>533.6</v>
      </c>
      <c r="CO43" s="4" t="n">
        <v>0</v>
      </c>
      <c r="CP43" s="4" t="n">
        <v>1481550</v>
      </c>
      <c r="CQ43" s="4" t="n">
        <v>17112</v>
      </c>
      <c r="CR43" s="4" t="n">
        <v>243.2</v>
      </c>
      <c r="CS43" s="4" t="n">
        <v>-14.6</v>
      </c>
      <c r="CT43" s="4" t="n">
        <v>752.7</v>
      </c>
      <c r="CU43" s="4" t="n">
        <v>3500</v>
      </c>
      <c r="CV43" s="4" t="n">
        <v>0</v>
      </c>
      <c r="CW43" s="4" t="n">
        <v>3481.10832095097</v>
      </c>
      <c r="CX43" s="4" t="n">
        <v>3726.01208320587</v>
      </c>
      <c r="CZ43" s="4" t="n">
        <v>514.2</v>
      </c>
      <c r="DA43" s="4" t="n">
        <v>0</v>
      </c>
      <c r="DB43" s="4" t="n">
        <v>1661450</v>
      </c>
      <c r="DC43" s="4" t="n">
        <v>0</v>
      </c>
      <c r="DD43" s="4" t="n">
        <v>243.2</v>
      </c>
      <c r="DE43" s="4" t="n">
        <v>-34.9</v>
      </c>
      <c r="DF43" s="4" t="n">
        <v>752.7</v>
      </c>
      <c r="DG43" s="4" t="n">
        <v>3500</v>
      </c>
      <c r="DH43" s="4" t="n">
        <v>0</v>
      </c>
      <c r="DI43" s="4" t="n">
        <v>3466.51362290227</v>
      </c>
      <c r="DJ43" s="4" t="n">
        <v>5602.33779904306</v>
      </c>
      <c r="DL43" s="4" t="n">
        <v>555.6</v>
      </c>
      <c r="DM43" s="4" t="n">
        <v>0</v>
      </c>
      <c r="DN43" s="4" t="n">
        <v>1481550</v>
      </c>
      <c r="DO43" s="4" t="n">
        <v>17112</v>
      </c>
      <c r="DP43" s="4" t="n">
        <v>118.8</v>
      </c>
      <c r="DQ43" s="4" t="n">
        <v>-14.6</v>
      </c>
      <c r="DR43" s="4" t="n">
        <v>633.3</v>
      </c>
      <c r="DS43" s="4" t="n">
        <v>3500</v>
      </c>
      <c r="DT43" s="4" t="n">
        <v>0</v>
      </c>
      <c r="DU43" s="4" t="n">
        <v>3500</v>
      </c>
      <c r="DV43" s="4" t="n">
        <v>3518.8916888434</v>
      </c>
      <c r="DX43" s="4" t="n">
        <v>2.1</v>
      </c>
      <c r="DY43" s="4" t="n">
        <v>-171.9</v>
      </c>
      <c r="DZ43" s="4" t="n">
        <v>2730</v>
      </c>
      <c r="EA43" s="4" t="n">
        <v>0</v>
      </c>
      <c r="EB43" s="4" t="n">
        <v>0.8</v>
      </c>
      <c r="EC43" s="4" t="n">
        <v>-584</v>
      </c>
      <c r="ED43" s="4" t="n">
        <v>60.1</v>
      </c>
      <c r="EE43" s="4" t="n">
        <v>1300</v>
      </c>
      <c r="EF43" s="4" t="n">
        <v>-298</v>
      </c>
      <c r="EG43" s="4" t="n">
        <v>-912.508799342105</v>
      </c>
      <c r="EH43" s="4" t="n">
        <v>-185.640647482014</v>
      </c>
      <c r="EJ43" s="4" t="n">
        <v>17.8</v>
      </c>
      <c r="EK43" s="4" t="n">
        <v>-125.9</v>
      </c>
      <c r="EL43" s="4" t="n">
        <v>28480</v>
      </c>
      <c r="EM43" s="4" t="n">
        <v>0</v>
      </c>
      <c r="EN43" s="4" t="n">
        <v>0.8</v>
      </c>
      <c r="EO43" s="4" t="n">
        <v>-539.6</v>
      </c>
      <c r="EP43" s="4" t="n">
        <v>125.4</v>
      </c>
      <c r="EQ43" s="4" t="n">
        <v>1300</v>
      </c>
      <c r="ER43" s="4" t="n">
        <v>0</v>
      </c>
      <c r="ES43" s="4" t="n">
        <v>1008.81773220748</v>
      </c>
      <c r="ET43" s="4" t="n">
        <v>1308.75624716038</v>
      </c>
      <c r="EV43" s="4" t="n">
        <v>2.1</v>
      </c>
      <c r="EW43" s="4" t="n">
        <v>-171.9</v>
      </c>
      <c r="EX43" s="4" t="n">
        <v>2730</v>
      </c>
      <c r="EY43" s="4" t="n">
        <v>0</v>
      </c>
      <c r="EZ43" s="4" t="n">
        <v>5.4</v>
      </c>
      <c r="FA43" s="4" t="n">
        <v>-584</v>
      </c>
      <c r="FB43" s="4" t="n">
        <v>60.1</v>
      </c>
      <c r="FC43" s="4" t="n">
        <v>1300</v>
      </c>
      <c r="FD43" s="4" t="n">
        <v>-298</v>
      </c>
      <c r="FE43" s="4" t="n">
        <v>-912.508799342105</v>
      </c>
      <c r="FF43" s="4" t="n">
        <v>-185.640647482014</v>
      </c>
      <c r="FH43" s="4" t="n">
        <v>2.1</v>
      </c>
      <c r="FI43" s="4" t="n">
        <v>-171.9</v>
      </c>
      <c r="FJ43" s="4" t="n">
        <v>2730</v>
      </c>
      <c r="FK43" s="4" t="n">
        <v>0</v>
      </c>
      <c r="FL43" s="4" t="n">
        <v>1.6</v>
      </c>
      <c r="FM43" s="4" t="n">
        <v>-566.6</v>
      </c>
      <c r="FN43" s="4" t="n">
        <v>98.6</v>
      </c>
      <c r="FO43" s="4" t="n">
        <v>1300</v>
      </c>
      <c r="FP43" s="4" t="n">
        <v>0</v>
      </c>
      <c r="FQ43" s="4" t="n">
        <v>-912.508799342105</v>
      </c>
      <c r="FR43" s="4" t="n">
        <v>18.334670487106</v>
      </c>
      <c r="FT43" s="4" t="n">
        <v>2.7</v>
      </c>
      <c r="FU43" s="4" t="n">
        <v>-94.7</v>
      </c>
      <c r="FV43" s="4" t="n">
        <v>3640</v>
      </c>
      <c r="FW43" s="4" t="n">
        <v>0</v>
      </c>
      <c r="FX43" s="4" t="n">
        <v>0.8</v>
      </c>
      <c r="FY43" s="4" t="n">
        <v>-584</v>
      </c>
      <c r="FZ43" s="4" t="n">
        <v>60.1</v>
      </c>
      <c r="GA43" s="4" t="n">
        <v>1300</v>
      </c>
      <c r="GB43" s="4" t="n">
        <v>-298</v>
      </c>
      <c r="GC43" s="4" t="n">
        <v>-410.359387755102</v>
      </c>
      <c r="GD43" s="4" t="n">
        <v>-185.640647482014</v>
      </c>
    </row>
    <row r="44" customFormat="false" ht="12.75" hidden="false" customHeight="false" outlineLevel="0" collapsed="false">
      <c r="A44" s="4" t="n">
        <v>43</v>
      </c>
      <c r="B44" s="4" t="n">
        <v>5</v>
      </c>
      <c r="C44" s="4" t="n">
        <v>5</v>
      </c>
      <c r="D44" s="4" t="n">
        <v>2</v>
      </c>
      <c r="E44" s="4" t="n">
        <v>2</v>
      </c>
      <c r="G44" s="4" t="n">
        <v>168</v>
      </c>
      <c r="H44" s="4" t="n">
        <v>193.130357142857</v>
      </c>
      <c r="I44" s="4" t="n">
        <v>-29.4446428571429</v>
      </c>
      <c r="J44" s="4" t="n">
        <v>420235.998809524</v>
      </c>
      <c r="K44" s="4" t="n">
        <v>564.969642857143</v>
      </c>
      <c r="L44" s="4" t="n">
        <v>53.6863095238095</v>
      </c>
      <c r="M44" s="4" t="n">
        <v>-218.51130952381</v>
      </c>
      <c r="N44" s="4" t="n">
        <v>272.197619047619</v>
      </c>
      <c r="O44" s="4" t="n">
        <v>1857.57738095238</v>
      </c>
      <c r="P44" s="4" t="n">
        <v>-4.74404761904762</v>
      </c>
      <c r="Q44" s="4" t="n">
        <v>1363.0177318958</v>
      </c>
      <c r="R44" s="4" t="n">
        <v>1853.69049342057</v>
      </c>
      <c r="S44" s="4" t="n">
        <v>48</v>
      </c>
      <c r="T44" s="4" t="n">
        <v>241.891666666667</v>
      </c>
      <c r="U44" s="4" t="n">
        <v>-16.6041666666667</v>
      </c>
      <c r="V44" s="4" t="n">
        <v>456048.745833333</v>
      </c>
      <c r="W44" s="4" t="n">
        <v>0</v>
      </c>
      <c r="X44" s="4" t="n">
        <v>42.89375</v>
      </c>
      <c r="Y44" s="4" t="n">
        <v>-269.34375</v>
      </c>
      <c r="Z44" s="4" t="n">
        <v>312.2375</v>
      </c>
      <c r="AA44" s="4" t="n">
        <v>1685.3125</v>
      </c>
      <c r="AB44" s="4" t="n">
        <v>0</v>
      </c>
      <c r="AC44" s="4" t="n">
        <v>1504.76611738756</v>
      </c>
      <c r="AD44" s="4" t="n">
        <v>1639.54204461514</v>
      </c>
      <c r="AE44" s="4" t="n">
        <v>120</v>
      </c>
      <c r="AF44" s="4" t="n">
        <v>173.625833333333</v>
      </c>
      <c r="AG44" s="4" t="n">
        <v>-34.5808333333333</v>
      </c>
      <c r="AH44" s="4" t="n">
        <v>405910.9</v>
      </c>
      <c r="AI44" s="4" t="n">
        <v>790.9575</v>
      </c>
      <c r="AJ44" s="4" t="n">
        <v>58.0033333333333</v>
      </c>
      <c r="AK44" s="4" t="n">
        <v>-198.178333333333</v>
      </c>
      <c r="AL44" s="4" t="n">
        <v>256.181666666667</v>
      </c>
      <c r="AM44" s="4" t="n">
        <v>1926.48333333333</v>
      </c>
      <c r="AN44" s="4" t="n">
        <v>-6.64166666666667</v>
      </c>
      <c r="AO44" s="4" t="n">
        <v>1306.3183776991</v>
      </c>
      <c r="AP44" s="4" t="n">
        <v>1939.34987294274</v>
      </c>
      <c r="AQ44" s="4" t="n">
        <v>84</v>
      </c>
      <c r="AR44" s="4" t="n">
        <v>269.053571428571</v>
      </c>
      <c r="AS44" s="4" t="n">
        <v>-29.8369047619048</v>
      </c>
      <c r="AT44" s="4" t="n">
        <v>635553.28452381</v>
      </c>
      <c r="AU44" s="4" t="n">
        <v>0</v>
      </c>
      <c r="AV44" s="4" t="n">
        <v>45.2630952380952</v>
      </c>
      <c r="AW44" s="4" t="n">
        <v>-285.614285714286</v>
      </c>
      <c r="AX44" s="4" t="n">
        <v>330.877380952381</v>
      </c>
      <c r="AY44" s="4" t="n">
        <v>2094.42857142857</v>
      </c>
      <c r="AZ44" s="4" t="n">
        <v>0</v>
      </c>
      <c r="BA44" s="4" t="n">
        <v>1565.52503610682</v>
      </c>
      <c r="BB44" s="4" t="n">
        <v>2272.36181165846</v>
      </c>
      <c r="BC44" s="4" t="n">
        <v>84</v>
      </c>
      <c r="BD44" s="4" t="n">
        <v>117.207142857143</v>
      </c>
      <c r="BE44" s="4" t="n">
        <v>-29.052380952381</v>
      </c>
      <c r="BF44" s="4" t="n">
        <v>204918.713095238</v>
      </c>
      <c r="BG44" s="4" t="n">
        <v>1129.93928571429</v>
      </c>
      <c r="BH44" s="4" t="n">
        <v>62.1095238095238</v>
      </c>
      <c r="BI44" s="4" t="n">
        <v>-151.408333333333</v>
      </c>
      <c r="BJ44" s="4" t="n">
        <v>213.517857142857</v>
      </c>
      <c r="BK44" s="4" t="n">
        <v>1620.72619047619</v>
      </c>
      <c r="BL44" s="4" t="n">
        <v>-9.48809523809524</v>
      </c>
      <c r="BM44" s="4" t="n">
        <v>1160.51042768479</v>
      </c>
      <c r="BN44" s="4" t="n">
        <v>1435.01917518268</v>
      </c>
      <c r="BP44" s="4" t="n">
        <v>683.2</v>
      </c>
      <c r="BQ44" s="4" t="n">
        <v>0</v>
      </c>
      <c r="BR44" s="4" t="n">
        <v>2391200</v>
      </c>
      <c r="BS44" s="4" t="n">
        <v>37488.4</v>
      </c>
      <c r="BT44" s="4" t="n">
        <v>239.5</v>
      </c>
      <c r="BU44" s="4" t="n">
        <v>-20</v>
      </c>
      <c r="BV44" s="4" t="n">
        <v>697.8</v>
      </c>
      <c r="BW44" s="4" t="n">
        <v>3500</v>
      </c>
      <c r="BX44" s="4" t="n">
        <v>0</v>
      </c>
      <c r="BY44" s="4" t="n">
        <v>3507</v>
      </c>
      <c r="BZ44" s="4" t="n">
        <v>7747.06491043203</v>
      </c>
      <c r="CB44" s="4" t="n">
        <v>524.5</v>
      </c>
      <c r="CC44" s="4" t="n">
        <v>0</v>
      </c>
      <c r="CD44" s="4" t="n">
        <v>1835750</v>
      </c>
      <c r="CE44" s="4" t="n">
        <v>0</v>
      </c>
      <c r="CF44" s="4" t="n">
        <v>175.3</v>
      </c>
      <c r="CG44" s="4" t="n">
        <v>-41.1</v>
      </c>
      <c r="CH44" s="4" t="n">
        <v>518.7</v>
      </c>
      <c r="CI44" s="4" t="n">
        <v>3500</v>
      </c>
      <c r="CJ44" s="4" t="n">
        <v>0</v>
      </c>
      <c r="CK44" s="4" t="n">
        <v>3488.99858657244</v>
      </c>
      <c r="CL44" s="4" t="n">
        <v>4088.15423659435</v>
      </c>
      <c r="CN44" s="4" t="n">
        <v>683.2</v>
      </c>
      <c r="CO44" s="4" t="n">
        <v>0</v>
      </c>
      <c r="CP44" s="4" t="n">
        <v>2391200</v>
      </c>
      <c r="CQ44" s="4" t="n">
        <v>37488.4</v>
      </c>
      <c r="CR44" s="4" t="n">
        <v>239.5</v>
      </c>
      <c r="CS44" s="4" t="n">
        <v>-20</v>
      </c>
      <c r="CT44" s="4" t="n">
        <v>697.8</v>
      </c>
      <c r="CU44" s="4" t="n">
        <v>3500</v>
      </c>
      <c r="CV44" s="4" t="n">
        <v>0</v>
      </c>
      <c r="CW44" s="4" t="n">
        <v>3507</v>
      </c>
      <c r="CX44" s="4" t="n">
        <v>7747.06491043203</v>
      </c>
      <c r="CZ44" s="4" t="n">
        <v>683.2</v>
      </c>
      <c r="DA44" s="4" t="n">
        <v>0</v>
      </c>
      <c r="DB44" s="4" t="n">
        <v>2391200</v>
      </c>
      <c r="DC44" s="4" t="n">
        <v>0</v>
      </c>
      <c r="DD44" s="4" t="n">
        <v>217.9</v>
      </c>
      <c r="DE44" s="4" t="n">
        <v>-62.1</v>
      </c>
      <c r="DF44" s="4" t="n">
        <v>697.8</v>
      </c>
      <c r="DG44" s="4" t="n">
        <v>3500</v>
      </c>
      <c r="DH44" s="4" t="n">
        <v>0</v>
      </c>
      <c r="DI44" s="4" t="n">
        <v>3507</v>
      </c>
      <c r="DJ44" s="4" t="n">
        <v>7747.06491043203</v>
      </c>
      <c r="DL44" s="4" t="n">
        <v>367.8</v>
      </c>
      <c r="DM44" s="4" t="n">
        <v>0</v>
      </c>
      <c r="DN44" s="4" t="n">
        <v>1173200</v>
      </c>
      <c r="DO44" s="4" t="n">
        <v>37488.4</v>
      </c>
      <c r="DP44" s="4" t="n">
        <v>239.5</v>
      </c>
      <c r="DQ44" s="4" t="n">
        <v>-20</v>
      </c>
      <c r="DR44" s="4" t="n">
        <v>405.2</v>
      </c>
      <c r="DS44" s="4" t="n">
        <v>3500</v>
      </c>
      <c r="DT44" s="4" t="n">
        <v>0</v>
      </c>
      <c r="DU44" s="4" t="n">
        <v>3488.99858657244</v>
      </c>
      <c r="DV44" s="4" t="n">
        <v>6466.5322770818</v>
      </c>
      <c r="DX44" s="4" t="n">
        <v>1.4</v>
      </c>
      <c r="DY44" s="4" t="n">
        <v>-246.5</v>
      </c>
      <c r="DZ44" s="4" t="n">
        <v>1820</v>
      </c>
      <c r="EA44" s="4" t="n">
        <v>0</v>
      </c>
      <c r="EB44" s="4" t="n">
        <v>0</v>
      </c>
      <c r="EC44" s="4" t="n">
        <v>-682.9</v>
      </c>
      <c r="ED44" s="4" t="n">
        <v>99.6</v>
      </c>
      <c r="EE44" s="4" t="n">
        <v>799</v>
      </c>
      <c r="EF44" s="4" t="n">
        <v>-300</v>
      </c>
      <c r="EG44" s="4" t="n">
        <v>-4885.06101882614</v>
      </c>
      <c r="EH44" s="4" t="n">
        <v>-283.195</v>
      </c>
      <c r="EJ44" s="4" t="n">
        <v>8.4</v>
      </c>
      <c r="EK44" s="4" t="n">
        <v>-143.7</v>
      </c>
      <c r="EL44" s="4" t="n">
        <v>13440</v>
      </c>
      <c r="EM44" s="4" t="n">
        <v>0</v>
      </c>
      <c r="EN44" s="4" t="n">
        <v>0</v>
      </c>
      <c r="EO44" s="4" t="n">
        <v>-513.5</v>
      </c>
      <c r="EP44" s="4" t="n">
        <v>163.3</v>
      </c>
      <c r="EQ44" s="4" t="n">
        <v>801</v>
      </c>
      <c r="ER44" s="4" t="n">
        <v>0</v>
      </c>
      <c r="ES44" s="4" t="n">
        <v>-137.950383141762</v>
      </c>
      <c r="ET44" s="4" t="n">
        <v>62.1070559610706</v>
      </c>
      <c r="EV44" s="4" t="n">
        <v>1.4</v>
      </c>
      <c r="EW44" s="4" t="n">
        <v>-246.5</v>
      </c>
      <c r="EX44" s="4" t="n">
        <v>1820</v>
      </c>
      <c r="EY44" s="4" t="n">
        <v>0</v>
      </c>
      <c r="EZ44" s="4" t="n">
        <v>0</v>
      </c>
      <c r="FA44" s="4" t="n">
        <v>-682.9</v>
      </c>
      <c r="FB44" s="4" t="n">
        <v>99.6</v>
      </c>
      <c r="FC44" s="4" t="n">
        <v>799</v>
      </c>
      <c r="FD44" s="4" t="n">
        <v>-300</v>
      </c>
      <c r="FE44" s="4" t="n">
        <v>-4885.06101882614</v>
      </c>
      <c r="FF44" s="4" t="n">
        <v>-283.195</v>
      </c>
      <c r="FH44" s="4" t="n">
        <v>1.6</v>
      </c>
      <c r="FI44" s="4" t="n">
        <v>-246.5</v>
      </c>
      <c r="FJ44" s="4" t="n">
        <v>2080</v>
      </c>
      <c r="FK44" s="4" t="n">
        <v>0</v>
      </c>
      <c r="FL44" s="4" t="n">
        <v>0</v>
      </c>
      <c r="FM44" s="4" t="n">
        <v>-682.9</v>
      </c>
      <c r="FN44" s="4" t="n">
        <v>101.1</v>
      </c>
      <c r="FO44" s="4" t="n">
        <v>1300</v>
      </c>
      <c r="FP44" s="4" t="n">
        <v>0</v>
      </c>
      <c r="FQ44" s="4" t="n">
        <v>-4885.06101882614</v>
      </c>
      <c r="FR44" s="4" t="n">
        <v>8.11847968545216</v>
      </c>
      <c r="FT44" s="4" t="n">
        <v>1.4</v>
      </c>
      <c r="FU44" s="4" t="n">
        <v>-210.2</v>
      </c>
      <c r="FV44" s="4" t="n">
        <v>1820</v>
      </c>
      <c r="FW44" s="4" t="n">
        <v>0</v>
      </c>
      <c r="FX44" s="4" t="n">
        <v>0</v>
      </c>
      <c r="FY44" s="4" t="n">
        <v>-365.7</v>
      </c>
      <c r="FZ44" s="4" t="n">
        <v>99.6</v>
      </c>
      <c r="GA44" s="4" t="n">
        <v>799</v>
      </c>
      <c r="GB44" s="4" t="n">
        <v>-300</v>
      </c>
      <c r="GC44" s="4" t="n">
        <v>-1599.74808481532</v>
      </c>
      <c r="GD44" s="4" t="n">
        <v>-283.195</v>
      </c>
    </row>
    <row r="45" customFormat="false" ht="12.75" hidden="false" customHeight="false" outlineLevel="0" collapsed="false">
      <c r="A45" s="4" t="n">
        <v>44</v>
      </c>
      <c r="B45" s="4" t="n">
        <v>4</v>
      </c>
      <c r="C45" s="4" t="n">
        <v>4</v>
      </c>
      <c r="D45" s="4" t="n">
        <v>3</v>
      </c>
      <c r="E45" s="4" t="n">
        <v>3</v>
      </c>
      <c r="G45" s="4" t="n">
        <v>169</v>
      </c>
      <c r="H45" s="4" t="n">
        <v>131.791715976331</v>
      </c>
      <c r="I45" s="4" t="n">
        <v>-71.2426035502959</v>
      </c>
      <c r="J45" s="4" t="n">
        <v>218865.021301775</v>
      </c>
      <c r="K45" s="4" t="n">
        <v>14892.8355029586</v>
      </c>
      <c r="L45" s="4" t="n">
        <v>114.079881656805</v>
      </c>
      <c r="M45" s="4" t="n">
        <v>-175.760355029586</v>
      </c>
      <c r="N45" s="4" t="n">
        <v>289.840236686391</v>
      </c>
      <c r="O45" s="4" t="n">
        <v>1374.78698224852</v>
      </c>
      <c r="P45" s="4" t="n">
        <v>-48.7100591715976</v>
      </c>
      <c r="Q45" s="4" t="n">
        <v>873.904976483948</v>
      </c>
      <c r="R45" s="4" t="n">
        <v>1010.60899439072</v>
      </c>
      <c r="S45" s="4" t="n">
        <v>72</v>
      </c>
      <c r="T45" s="4" t="n">
        <v>51.1291666666667</v>
      </c>
      <c r="U45" s="4" t="n">
        <v>-133.323611111111</v>
      </c>
      <c r="V45" s="4" t="n">
        <v>74979.4305555556</v>
      </c>
      <c r="W45" s="4" t="n">
        <v>34956.7944444444</v>
      </c>
      <c r="X45" s="4" t="n">
        <v>172.797222222222</v>
      </c>
      <c r="Y45" s="4" t="n">
        <v>-91.7375</v>
      </c>
      <c r="Z45" s="4" t="n">
        <v>264.534722222222</v>
      </c>
      <c r="AA45" s="4" t="n">
        <v>1156.36111111111</v>
      </c>
      <c r="AB45" s="4" t="n">
        <v>-114.333333333333</v>
      </c>
      <c r="AC45" s="4" t="n">
        <v>289.277102227206</v>
      </c>
      <c r="AD45" s="4" t="n">
        <v>389.222708200375</v>
      </c>
      <c r="AE45" s="4" t="n">
        <v>97</v>
      </c>
      <c r="AF45" s="4" t="n">
        <v>191.664948453608</v>
      </c>
      <c r="AG45" s="4" t="n">
        <v>-25.1618556701031</v>
      </c>
      <c r="AH45" s="4" t="n">
        <v>325666.696907217</v>
      </c>
      <c r="AI45" s="4" t="n">
        <v>0</v>
      </c>
      <c r="AJ45" s="4" t="n">
        <v>70.4958762886598</v>
      </c>
      <c r="AK45" s="4" t="n">
        <v>-238.127835051546</v>
      </c>
      <c r="AL45" s="4" t="n">
        <v>308.623711340206</v>
      </c>
      <c r="AM45" s="4" t="n">
        <v>1536.9175257732</v>
      </c>
      <c r="AN45" s="4" t="n">
        <v>0</v>
      </c>
      <c r="AO45" s="4" t="n">
        <v>1307.85556356112</v>
      </c>
      <c r="AP45" s="4" t="n">
        <v>1471.84417589283</v>
      </c>
      <c r="AQ45" s="4" t="n">
        <v>84</v>
      </c>
      <c r="AR45" s="4" t="n">
        <v>158.128571428571</v>
      </c>
      <c r="AS45" s="4" t="n">
        <v>-78.5452380952381</v>
      </c>
      <c r="AT45" s="4" t="n">
        <v>283311.9</v>
      </c>
      <c r="AU45" s="4" t="n">
        <v>18551.6214285714</v>
      </c>
      <c r="AV45" s="4" t="n">
        <v>120.989285714286</v>
      </c>
      <c r="AW45" s="4" t="n">
        <v>-201.695238095238</v>
      </c>
      <c r="AX45" s="4" t="n">
        <v>322.684523809524</v>
      </c>
      <c r="AY45" s="4" t="n">
        <v>1457.5</v>
      </c>
      <c r="AZ45" s="4" t="n">
        <v>-64.1309523809524</v>
      </c>
      <c r="BA45" s="4" t="n">
        <v>857.928755425077</v>
      </c>
      <c r="BB45" s="4" t="n">
        <v>997.856791151524</v>
      </c>
      <c r="BC45" s="4" t="n">
        <v>85</v>
      </c>
      <c r="BD45" s="4" t="n">
        <v>105.764705882353</v>
      </c>
      <c r="BE45" s="4" t="n">
        <v>-64.0258823529412</v>
      </c>
      <c r="BF45" s="4" t="n">
        <v>155176.341176471</v>
      </c>
      <c r="BG45" s="4" t="n">
        <v>11277.0941176471</v>
      </c>
      <c r="BH45" s="4" t="n">
        <v>107.251764705882</v>
      </c>
      <c r="BI45" s="4" t="n">
        <v>-150.130588235294</v>
      </c>
      <c r="BJ45" s="4" t="n">
        <v>257.382352941176</v>
      </c>
      <c r="BK45" s="4" t="n">
        <v>1293.04705882353</v>
      </c>
      <c r="BL45" s="4" t="n">
        <v>-33.4705882352941</v>
      </c>
      <c r="BM45" s="4" t="n">
        <v>889.69324200095</v>
      </c>
      <c r="BN45" s="4" t="n">
        <v>1023.21117170946</v>
      </c>
      <c r="BP45" s="4" t="n">
        <v>540.6</v>
      </c>
      <c r="BQ45" s="4" t="n">
        <v>0</v>
      </c>
      <c r="BR45" s="4" t="n">
        <v>1054170</v>
      </c>
      <c r="BS45" s="4" t="n">
        <v>563850</v>
      </c>
      <c r="BT45" s="4" t="n">
        <v>394.1</v>
      </c>
      <c r="BU45" s="4" t="n">
        <v>-1.2</v>
      </c>
      <c r="BV45" s="4" t="n">
        <v>650.1</v>
      </c>
      <c r="BW45" s="4" t="n">
        <v>1950</v>
      </c>
      <c r="BX45" s="4" t="n">
        <v>199</v>
      </c>
      <c r="BY45" s="4" t="n">
        <v>1950</v>
      </c>
      <c r="BZ45" s="4" t="n">
        <v>2570.77135980746</v>
      </c>
      <c r="CB45" s="4" t="n">
        <v>434</v>
      </c>
      <c r="CC45" s="4" t="n">
        <v>-0.3</v>
      </c>
      <c r="CD45" s="4" t="n">
        <v>713930</v>
      </c>
      <c r="CE45" s="4" t="n">
        <v>563850</v>
      </c>
      <c r="CF45" s="4" t="n">
        <v>394.1</v>
      </c>
      <c r="CG45" s="4" t="n">
        <v>-1.2</v>
      </c>
      <c r="CH45" s="4" t="n">
        <v>426.9</v>
      </c>
      <c r="CI45" s="4" t="n">
        <v>1645</v>
      </c>
      <c r="CJ45" s="4" t="n">
        <v>199</v>
      </c>
      <c r="CK45" s="4" t="n">
        <v>1605.31</v>
      </c>
      <c r="CL45" s="4" t="n">
        <v>1754.75171979866</v>
      </c>
      <c r="CN45" s="4" t="n">
        <v>540.6</v>
      </c>
      <c r="CO45" s="4" t="n">
        <v>0</v>
      </c>
      <c r="CP45" s="4" t="n">
        <v>1054170</v>
      </c>
      <c r="CQ45" s="4" t="n">
        <v>0</v>
      </c>
      <c r="CR45" s="4" t="n">
        <v>263.6</v>
      </c>
      <c r="CS45" s="4" t="n">
        <v>-22</v>
      </c>
      <c r="CT45" s="4" t="n">
        <v>650.1</v>
      </c>
      <c r="CU45" s="4" t="n">
        <v>1950</v>
      </c>
      <c r="CV45" s="4" t="n">
        <v>0</v>
      </c>
      <c r="CW45" s="4" t="n">
        <v>1950</v>
      </c>
      <c r="CX45" s="4" t="n">
        <v>2570.77135980746</v>
      </c>
      <c r="CZ45" s="4" t="n">
        <v>540.6</v>
      </c>
      <c r="DA45" s="4" t="n">
        <v>0</v>
      </c>
      <c r="DB45" s="4" t="n">
        <v>1054170</v>
      </c>
      <c r="DC45" s="4" t="n">
        <v>561750</v>
      </c>
      <c r="DD45" s="4" t="n">
        <v>394.1</v>
      </c>
      <c r="DE45" s="4" t="n">
        <v>-1.2</v>
      </c>
      <c r="DF45" s="4" t="n">
        <v>650.1</v>
      </c>
      <c r="DG45" s="4" t="n">
        <v>1950</v>
      </c>
      <c r="DH45" s="4" t="n">
        <v>0</v>
      </c>
      <c r="DI45" s="4" t="n">
        <v>1950</v>
      </c>
      <c r="DJ45" s="4" t="n">
        <v>2354.8974663909</v>
      </c>
      <c r="DL45" s="4" t="n">
        <v>268.6</v>
      </c>
      <c r="DM45" s="4" t="n">
        <v>0</v>
      </c>
      <c r="DN45" s="4" t="n">
        <v>523770</v>
      </c>
      <c r="DO45" s="4" t="n">
        <v>563850</v>
      </c>
      <c r="DP45" s="4" t="n">
        <v>392.9</v>
      </c>
      <c r="DQ45" s="4" t="n">
        <v>-3.9</v>
      </c>
      <c r="DR45" s="4" t="n">
        <v>401.5</v>
      </c>
      <c r="DS45" s="4" t="n">
        <v>1950</v>
      </c>
      <c r="DT45" s="4" t="n">
        <v>199</v>
      </c>
      <c r="DU45" s="4" t="n">
        <v>1885.13969072165</v>
      </c>
      <c r="DV45" s="4" t="n">
        <v>2570.77135980746</v>
      </c>
      <c r="DX45" s="4" t="n">
        <v>0</v>
      </c>
      <c r="DY45" s="4" t="n">
        <v>-392.4</v>
      </c>
      <c r="DZ45" s="4" t="n">
        <v>0</v>
      </c>
      <c r="EA45" s="4" t="n">
        <v>-30447</v>
      </c>
      <c r="EB45" s="4" t="n">
        <v>0</v>
      </c>
      <c r="EC45" s="4" t="n">
        <v>-562</v>
      </c>
      <c r="ED45" s="4" t="n">
        <v>121.1</v>
      </c>
      <c r="EE45" s="4" t="n">
        <v>0</v>
      </c>
      <c r="EF45" s="4" t="n">
        <v>-1500</v>
      </c>
      <c r="EG45" s="4" t="n">
        <v>-1738.91940382452</v>
      </c>
      <c r="EH45" s="4" t="n">
        <v>-1476.75625</v>
      </c>
      <c r="EJ45" s="4" t="n">
        <v>0</v>
      </c>
      <c r="EK45" s="4" t="n">
        <v>-392.4</v>
      </c>
      <c r="EL45" s="4" t="n">
        <v>0</v>
      </c>
      <c r="EM45" s="4" t="n">
        <v>-30447</v>
      </c>
      <c r="EN45" s="4" t="n">
        <v>1</v>
      </c>
      <c r="EO45" s="4" t="n">
        <v>-425.9</v>
      </c>
      <c r="EP45" s="4" t="n">
        <v>121.1</v>
      </c>
      <c r="EQ45" s="4" t="n">
        <v>0</v>
      </c>
      <c r="ER45" s="4" t="n">
        <v>-1500</v>
      </c>
      <c r="ES45" s="4" t="n">
        <v>-1738.91940382452</v>
      </c>
      <c r="ET45" s="4" t="n">
        <v>-1476.75625</v>
      </c>
      <c r="EV45" s="4" t="n">
        <v>0</v>
      </c>
      <c r="EW45" s="4" t="n">
        <v>-181.6</v>
      </c>
      <c r="EX45" s="4" t="n">
        <v>0</v>
      </c>
      <c r="EY45" s="4" t="n">
        <v>0</v>
      </c>
      <c r="EZ45" s="4" t="n">
        <v>0</v>
      </c>
      <c r="FA45" s="4" t="n">
        <v>-562</v>
      </c>
      <c r="FB45" s="4" t="n">
        <v>158.6</v>
      </c>
      <c r="FC45" s="4" t="n">
        <v>0</v>
      </c>
      <c r="FD45" s="4" t="n">
        <v>0</v>
      </c>
      <c r="FE45" s="4" t="n">
        <v>-291.914837092732</v>
      </c>
      <c r="FF45" s="4" t="n">
        <v>0</v>
      </c>
      <c r="FH45" s="4" t="n">
        <v>0</v>
      </c>
      <c r="FI45" s="4" t="n">
        <v>-392.4</v>
      </c>
      <c r="FJ45" s="4" t="n">
        <v>0</v>
      </c>
      <c r="FK45" s="4" t="n">
        <v>0</v>
      </c>
      <c r="FL45" s="4" t="n">
        <v>0.6</v>
      </c>
      <c r="FM45" s="4" t="n">
        <v>-562</v>
      </c>
      <c r="FN45" s="4" t="n">
        <v>121.1</v>
      </c>
      <c r="FO45" s="4" t="n">
        <v>0</v>
      </c>
      <c r="FP45" s="4" t="n">
        <v>-1500</v>
      </c>
      <c r="FQ45" s="4" t="n">
        <v>-1523.24585798817</v>
      </c>
      <c r="FR45" s="4" t="n">
        <v>-1476.75625</v>
      </c>
      <c r="FT45" s="4" t="n">
        <v>0</v>
      </c>
      <c r="FU45" s="4" t="n">
        <v>-385.6</v>
      </c>
      <c r="FV45" s="4" t="n">
        <v>0</v>
      </c>
      <c r="FW45" s="4" t="n">
        <v>-30447</v>
      </c>
      <c r="FX45" s="4" t="n">
        <v>0</v>
      </c>
      <c r="FY45" s="4" t="n">
        <v>-260.8</v>
      </c>
      <c r="FZ45" s="4" t="n">
        <v>125.5</v>
      </c>
      <c r="GA45" s="4" t="n">
        <v>0</v>
      </c>
      <c r="GB45" s="4" t="n">
        <v>-1500</v>
      </c>
      <c r="GC45" s="4" t="n">
        <v>-1738.91940382452</v>
      </c>
      <c r="GD45" s="4" t="n">
        <v>-1261.08222222222</v>
      </c>
    </row>
    <row r="46" customFormat="false" ht="12.75" hidden="false" customHeight="false" outlineLevel="0" collapsed="false">
      <c r="A46" s="4" t="n">
        <v>45</v>
      </c>
      <c r="B46" s="4" t="n">
        <v>5</v>
      </c>
      <c r="C46" s="4" t="n">
        <v>5</v>
      </c>
      <c r="D46" s="4" t="n">
        <v>2</v>
      </c>
      <c r="E46" s="4" t="n">
        <v>2</v>
      </c>
      <c r="G46" s="4" t="n">
        <v>168</v>
      </c>
      <c r="H46" s="4" t="n">
        <v>86.0255952380953</v>
      </c>
      <c r="I46" s="4" t="n">
        <v>-72.0803571428571</v>
      </c>
      <c r="J46" s="4" t="n">
        <v>184894.14047619</v>
      </c>
      <c r="K46" s="4" t="n">
        <v>16833.6172619048</v>
      </c>
      <c r="L46" s="4" t="n">
        <v>110.946428571429</v>
      </c>
      <c r="M46" s="4" t="n">
        <v>-126.010119047619</v>
      </c>
      <c r="N46" s="4" t="n">
        <v>236.956547619048</v>
      </c>
      <c r="O46" s="4" t="n">
        <v>1437.83928571429</v>
      </c>
      <c r="P46" s="4" t="n">
        <v>-72.202380952381</v>
      </c>
      <c r="Q46" s="4" t="n">
        <v>731.332289330013</v>
      </c>
      <c r="R46" s="4" t="n">
        <v>912.417891639002</v>
      </c>
      <c r="S46" s="4" t="n">
        <v>48</v>
      </c>
      <c r="T46" s="4" t="n">
        <v>53.35625</v>
      </c>
      <c r="U46" s="4" t="n">
        <v>-38.225</v>
      </c>
      <c r="V46" s="4" t="n">
        <v>75886.2083333333</v>
      </c>
      <c r="W46" s="4" t="n">
        <v>7076.25</v>
      </c>
      <c r="X46" s="4" t="n">
        <v>71.66875</v>
      </c>
      <c r="Y46" s="4" t="n">
        <v>-87.9083333333334</v>
      </c>
      <c r="Z46" s="4" t="n">
        <v>159.577083333333</v>
      </c>
      <c r="AA46" s="4" t="n">
        <v>1350.70833333333</v>
      </c>
      <c r="AB46" s="4" t="n">
        <v>-37.5</v>
      </c>
      <c r="AC46" s="4" t="n">
        <v>709.375168610861</v>
      </c>
      <c r="AD46" s="4" t="n">
        <v>908.708202620034</v>
      </c>
      <c r="AE46" s="4" t="n">
        <v>120</v>
      </c>
      <c r="AF46" s="4" t="n">
        <v>99.0933333333333</v>
      </c>
      <c r="AG46" s="4" t="n">
        <v>-85.6225</v>
      </c>
      <c r="AH46" s="4" t="n">
        <v>228497.313333333</v>
      </c>
      <c r="AI46" s="4" t="n">
        <v>20736.5641666667</v>
      </c>
      <c r="AJ46" s="4" t="n">
        <v>126.6575</v>
      </c>
      <c r="AK46" s="4" t="n">
        <v>-141.250833333333</v>
      </c>
      <c r="AL46" s="4" t="n">
        <v>267.908333333333</v>
      </c>
      <c r="AM46" s="4" t="n">
        <v>1472.69166666667</v>
      </c>
      <c r="AN46" s="4" t="n">
        <v>-86.0833333333333</v>
      </c>
      <c r="AO46" s="4" t="n">
        <v>740.115137617675</v>
      </c>
      <c r="AP46" s="4" t="n">
        <v>913.90176724659</v>
      </c>
      <c r="AQ46" s="4" t="n">
        <v>84</v>
      </c>
      <c r="AR46" s="4" t="n">
        <v>139.295238095238</v>
      </c>
      <c r="AS46" s="4" t="n">
        <v>-75.5392857142857</v>
      </c>
      <c r="AT46" s="4" t="n">
        <v>318987.376190476</v>
      </c>
      <c r="AU46" s="4" t="n">
        <v>11072.3797619048</v>
      </c>
      <c r="AV46" s="4" t="n">
        <v>120.564285714286</v>
      </c>
      <c r="AW46" s="4" t="n">
        <v>-185.45</v>
      </c>
      <c r="AX46" s="4" t="n">
        <v>306.014285714286</v>
      </c>
      <c r="AY46" s="4" t="n">
        <v>1592.70238095238</v>
      </c>
      <c r="AZ46" s="4" t="n">
        <v>-41.5119047619048</v>
      </c>
      <c r="BA46" s="4" t="n">
        <v>1037.94327887074</v>
      </c>
      <c r="BB46" s="4" t="n">
        <v>1212.05708492236</v>
      </c>
      <c r="BC46" s="4" t="n">
        <v>84</v>
      </c>
      <c r="BD46" s="4" t="n">
        <v>32.7559523809524</v>
      </c>
      <c r="BE46" s="4" t="n">
        <v>-68.6214285714286</v>
      </c>
      <c r="BF46" s="4" t="n">
        <v>50800.9047619048</v>
      </c>
      <c r="BG46" s="4" t="n">
        <v>22594.8547619048</v>
      </c>
      <c r="BH46" s="4" t="n">
        <v>101.328571428571</v>
      </c>
      <c r="BI46" s="4" t="n">
        <v>-66.5702380952381</v>
      </c>
      <c r="BJ46" s="4" t="n">
        <v>167.89880952381</v>
      </c>
      <c r="BK46" s="4" t="n">
        <v>1282.97619047619</v>
      </c>
      <c r="BL46" s="4" t="n">
        <v>-102.892857142857</v>
      </c>
      <c r="BM46" s="4" t="n">
        <v>424.721299789283</v>
      </c>
      <c r="BN46" s="4" t="n">
        <v>612.778698355643</v>
      </c>
      <c r="BP46" s="4" t="n">
        <v>849.5</v>
      </c>
      <c r="BQ46" s="4" t="n">
        <v>0</v>
      </c>
      <c r="BR46" s="4" t="n">
        <v>2973250</v>
      </c>
      <c r="BS46" s="4" t="n">
        <v>438600</v>
      </c>
      <c r="BT46" s="4" t="n">
        <v>419.2</v>
      </c>
      <c r="BU46" s="4" t="n">
        <v>-0.6</v>
      </c>
      <c r="BV46" s="4" t="n">
        <v>1142.5</v>
      </c>
      <c r="BW46" s="4" t="n">
        <v>3800</v>
      </c>
      <c r="BX46" s="4" t="n">
        <v>199</v>
      </c>
      <c r="BY46" s="4" t="n">
        <v>3678.3288530466</v>
      </c>
      <c r="BZ46" s="4" t="n">
        <v>4494.98045325779</v>
      </c>
      <c r="CB46" s="4" t="n">
        <v>183.9</v>
      </c>
      <c r="CC46" s="4" t="n">
        <v>0</v>
      </c>
      <c r="CD46" s="4" t="n">
        <v>284800</v>
      </c>
      <c r="CE46" s="4" t="n">
        <v>289050</v>
      </c>
      <c r="CF46" s="4" t="n">
        <v>200.3</v>
      </c>
      <c r="CG46" s="4" t="n">
        <v>-8.6</v>
      </c>
      <c r="CH46" s="4" t="n">
        <v>268.1</v>
      </c>
      <c r="CI46" s="4" t="n">
        <v>1634</v>
      </c>
      <c r="CJ46" s="4" t="n">
        <v>0</v>
      </c>
      <c r="CK46" s="4" t="n">
        <v>1572.71764705882</v>
      </c>
      <c r="CL46" s="4" t="n">
        <v>2226.18096385542</v>
      </c>
      <c r="CN46" s="4" t="n">
        <v>849.5</v>
      </c>
      <c r="CO46" s="4" t="n">
        <v>0</v>
      </c>
      <c r="CP46" s="4" t="n">
        <v>2973250</v>
      </c>
      <c r="CQ46" s="4" t="n">
        <v>438600</v>
      </c>
      <c r="CR46" s="4" t="n">
        <v>419.2</v>
      </c>
      <c r="CS46" s="4" t="n">
        <v>-0.6</v>
      </c>
      <c r="CT46" s="4" t="n">
        <v>1142.5</v>
      </c>
      <c r="CU46" s="4" t="n">
        <v>3800</v>
      </c>
      <c r="CV46" s="4" t="n">
        <v>199</v>
      </c>
      <c r="CW46" s="4" t="n">
        <v>3678.3288530466</v>
      </c>
      <c r="CX46" s="4" t="n">
        <v>4494.98045325779</v>
      </c>
      <c r="CZ46" s="4" t="n">
        <v>849.5</v>
      </c>
      <c r="DA46" s="4" t="n">
        <v>0</v>
      </c>
      <c r="DB46" s="4" t="n">
        <v>2973250</v>
      </c>
      <c r="DC46" s="4" t="n">
        <v>80476</v>
      </c>
      <c r="DD46" s="4" t="n">
        <v>419.2</v>
      </c>
      <c r="DE46" s="4" t="n">
        <v>-0.6</v>
      </c>
      <c r="DF46" s="4" t="n">
        <v>1142.5</v>
      </c>
      <c r="DG46" s="4" t="n">
        <v>3800</v>
      </c>
      <c r="DH46" s="4" t="n">
        <v>0</v>
      </c>
      <c r="DI46" s="4" t="n">
        <v>3678.3288530466</v>
      </c>
      <c r="DJ46" s="4" t="n">
        <v>4494.98045325779</v>
      </c>
      <c r="DL46" s="4" t="n">
        <v>178.6</v>
      </c>
      <c r="DM46" s="4" t="n">
        <v>0</v>
      </c>
      <c r="DN46" s="4" t="n">
        <v>350591.8</v>
      </c>
      <c r="DO46" s="4" t="n">
        <v>438600</v>
      </c>
      <c r="DP46" s="4" t="n">
        <v>305.2</v>
      </c>
      <c r="DQ46" s="4" t="n">
        <v>-7</v>
      </c>
      <c r="DR46" s="4" t="n">
        <v>319.4</v>
      </c>
      <c r="DS46" s="4" t="n">
        <v>1963</v>
      </c>
      <c r="DT46" s="4" t="n">
        <v>199</v>
      </c>
      <c r="DU46" s="4" t="n">
        <v>1861.89411764706</v>
      </c>
      <c r="DV46" s="4" t="n">
        <v>2227.67418496341</v>
      </c>
      <c r="DX46" s="4" t="n">
        <v>0</v>
      </c>
      <c r="DY46" s="4" t="n">
        <v>-324.5</v>
      </c>
      <c r="DZ46" s="4" t="n">
        <v>0</v>
      </c>
      <c r="EA46" s="4" t="n">
        <v>-21372.6</v>
      </c>
      <c r="EB46" s="4" t="n">
        <v>4.1</v>
      </c>
      <c r="EC46" s="4" t="n">
        <v>-938.7</v>
      </c>
      <c r="ED46" s="4" t="n">
        <v>51.7</v>
      </c>
      <c r="EE46" s="4" t="n">
        <v>0</v>
      </c>
      <c r="EF46" s="4" t="n">
        <v>-1500</v>
      </c>
      <c r="EG46" s="4" t="n">
        <v>-2423.00348499516</v>
      </c>
      <c r="EH46" s="4" t="n">
        <v>-1500</v>
      </c>
      <c r="EJ46" s="4" t="n">
        <v>0</v>
      </c>
      <c r="EK46" s="4" t="n">
        <v>-192.7</v>
      </c>
      <c r="EL46" s="4" t="n">
        <v>0</v>
      </c>
      <c r="EM46" s="4" t="n">
        <v>0</v>
      </c>
      <c r="EN46" s="4" t="n">
        <v>5.3</v>
      </c>
      <c r="EO46" s="4" t="n">
        <v>-225.7</v>
      </c>
      <c r="EP46" s="4" t="n">
        <v>51.7</v>
      </c>
      <c r="EQ46" s="4" t="n">
        <v>0</v>
      </c>
      <c r="ER46" s="4" t="n">
        <v>-1500</v>
      </c>
      <c r="ES46" s="4" t="n">
        <v>-1500</v>
      </c>
      <c r="ET46" s="4" t="n">
        <v>-1500</v>
      </c>
      <c r="EV46" s="4" t="n">
        <v>0</v>
      </c>
      <c r="EW46" s="4" t="n">
        <v>-324.5</v>
      </c>
      <c r="EX46" s="4" t="n">
        <v>0</v>
      </c>
      <c r="EY46" s="4" t="n">
        <v>-21372.6</v>
      </c>
      <c r="EZ46" s="4" t="n">
        <v>4.1</v>
      </c>
      <c r="FA46" s="4" t="n">
        <v>-938.7</v>
      </c>
      <c r="FB46" s="4" t="n">
        <v>66.5</v>
      </c>
      <c r="FC46" s="4" t="n">
        <v>0</v>
      </c>
      <c r="FD46" s="4" t="n">
        <v>-1500</v>
      </c>
      <c r="FE46" s="4" t="n">
        <v>-2423.00348499516</v>
      </c>
      <c r="FF46" s="4" t="n">
        <v>-1500</v>
      </c>
      <c r="FH46" s="4" t="n">
        <v>0</v>
      </c>
      <c r="FI46" s="4" t="n">
        <v>-324.5</v>
      </c>
      <c r="FJ46" s="4" t="n">
        <v>0</v>
      </c>
      <c r="FK46" s="4" t="n">
        <v>0</v>
      </c>
      <c r="FL46" s="4" t="n">
        <v>4.1</v>
      </c>
      <c r="FM46" s="4" t="n">
        <v>-938.7</v>
      </c>
      <c r="FN46" s="4" t="n">
        <v>51.7</v>
      </c>
      <c r="FO46" s="4" t="n">
        <v>0</v>
      </c>
      <c r="FP46" s="4" t="n">
        <v>-250</v>
      </c>
      <c r="FQ46" s="4" t="n">
        <v>-571.386018452803</v>
      </c>
      <c r="FR46" s="4" t="n">
        <v>-249</v>
      </c>
      <c r="FT46" s="4" t="n">
        <v>0</v>
      </c>
      <c r="FU46" s="4" t="n">
        <v>-292.4</v>
      </c>
      <c r="FV46" s="4" t="n">
        <v>0</v>
      </c>
      <c r="FW46" s="4" t="n">
        <v>-21372.6</v>
      </c>
      <c r="FX46" s="4" t="n">
        <v>5.1</v>
      </c>
      <c r="FY46" s="4" t="n">
        <v>-197.4</v>
      </c>
      <c r="FZ46" s="4" t="n">
        <v>66.5</v>
      </c>
      <c r="GA46" s="4" t="n">
        <v>0</v>
      </c>
      <c r="GB46" s="4" t="n">
        <v>-1500</v>
      </c>
      <c r="GC46" s="4" t="n">
        <v>-2423.00348499516</v>
      </c>
      <c r="GD46" s="4" t="n">
        <v>-1500</v>
      </c>
    </row>
    <row r="47" customFormat="false" ht="12.75" hidden="false" customHeight="false" outlineLevel="0" collapsed="false">
      <c r="A47" s="4" t="n">
        <v>46</v>
      </c>
      <c r="B47" s="4" t="n">
        <v>5</v>
      </c>
      <c r="C47" s="4" t="n">
        <v>5</v>
      </c>
      <c r="D47" s="4" t="n">
        <v>2</v>
      </c>
      <c r="E47" s="4" t="n">
        <v>2</v>
      </c>
      <c r="G47" s="4" t="n">
        <v>168</v>
      </c>
      <c r="H47" s="4" t="n">
        <v>229.03630952381</v>
      </c>
      <c r="I47" s="4" t="n">
        <v>-23.3678571428571</v>
      </c>
      <c r="J47" s="4" t="n">
        <v>542713.170238095</v>
      </c>
      <c r="K47" s="4" t="n">
        <v>46.7857142857143</v>
      </c>
      <c r="L47" s="4" t="n">
        <v>57.2125</v>
      </c>
      <c r="M47" s="4" t="n">
        <v>-264.017857142857</v>
      </c>
      <c r="N47" s="4" t="n">
        <v>321.230357142857</v>
      </c>
      <c r="O47" s="4" t="n">
        <v>1712.06547619048</v>
      </c>
      <c r="P47" s="4" t="n">
        <v>-0.595238095238095</v>
      </c>
      <c r="Q47" s="4" t="n">
        <v>1435.24735128298</v>
      </c>
      <c r="R47" s="4" t="n">
        <v>1660.31220234002</v>
      </c>
      <c r="S47" s="4" t="n">
        <v>48</v>
      </c>
      <c r="T47" s="4" t="n">
        <v>315.060416666667</v>
      </c>
      <c r="U47" s="4" t="n">
        <v>-13.5</v>
      </c>
      <c r="V47" s="4" t="n">
        <v>535944.185416667</v>
      </c>
      <c r="W47" s="4" t="n">
        <v>0</v>
      </c>
      <c r="X47" s="4" t="n">
        <v>31.2395833333333</v>
      </c>
      <c r="Y47" s="4" t="n">
        <v>-333.904166666667</v>
      </c>
      <c r="Z47" s="4" t="n">
        <v>365.14375</v>
      </c>
      <c r="AA47" s="4" t="n">
        <v>1654.9375</v>
      </c>
      <c r="AB47" s="4" t="n">
        <v>0</v>
      </c>
      <c r="AC47" s="4" t="n">
        <v>1575.38555579621</v>
      </c>
      <c r="AD47" s="4" t="n">
        <v>1734.48948440005</v>
      </c>
      <c r="AE47" s="4" t="n">
        <v>120</v>
      </c>
      <c r="AF47" s="4" t="n">
        <v>194.626666666667</v>
      </c>
      <c r="AG47" s="4" t="n">
        <v>-27.315</v>
      </c>
      <c r="AH47" s="4" t="n">
        <v>545420.764166667</v>
      </c>
      <c r="AI47" s="4" t="n">
        <v>65.5</v>
      </c>
      <c r="AJ47" s="4" t="n">
        <v>67.6016666666667</v>
      </c>
      <c r="AK47" s="4" t="n">
        <v>-236.063333333333</v>
      </c>
      <c r="AL47" s="4" t="n">
        <v>303.665</v>
      </c>
      <c r="AM47" s="4" t="n">
        <v>1734.91666666667</v>
      </c>
      <c r="AN47" s="4" t="n">
        <v>-0.833333333333334</v>
      </c>
      <c r="AO47" s="4" t="n">
        <v>1379.19206947769</v>
      </c>
      <c r="AP47" s="4" t="n">
        <v>1630.64128951601</v>
      </c>
      <c r="AQ47" s="4" t="n">
        <v>84</v>
      </c>
      <c r="AR47" s="4" t="n">
        <v>334.379761904762</v>
      </c>
      <c r="AS47" s="4" t="n">
        <v>-23.7238095238095</v>
      </c>
      <c r="AT47" s="4" t="n">
        <v>877806.445238095</v>
      </c>
      <c r="AU47" s="4" t="n">
        <v>0</v>
      </c>
      <c r="AV47" s="4" t="n">
        <v>61.3845238095238</v>
      </c>
      <c r="AW47" s="4" t="n">
        <v>-373.170238095238</v>
      </c>
      <c r="AX47" s="4" t="n">
        <v>434.554761904762</v>
      </c>
      <c r="AY47" s="4" t="n">
        <v>1920.36904761905</v>
      </c>
      <c r="AZ47" s="4" t="n">
        <v>0</v>
      </c>
      <c r="BA47" s="4" t="n">
        <v>1729.78970328097</v>
      </c>
      <c r="BB47" s="4" t="n">
        <v>1887.13887163556</v>
      </c>
      <c r="BC47" s="4" t="n">
        <v>84</v>
      </c>
      <c r="BD47" s="4" t="n">
        <v>123.692857142857</v>
      </c>
      <c r="BE47" s="4" t="n">
        <v>-23.0119047619048</v>
      </c>
      <c r="BF47" s="4" t="n">
        <v>207619.895238095</v>
      </c>
      <c r="BG47" s="4" t="n">
        <v>93.5714285714286</v>
      </c>
      <c r="BH47" s="4" t="n">
        <v>53.0404761904762</v>
      </c>
      <c r="BI47" s="4" t="n">
        <v>-154.865476190476</v>
      </c>
      <c r="BJ47" s="4" t="n">
        <v>207.905952380952</v>
      </c>
      <c r="BK47" s="4" t="n">
        <v>1503.7619047619</v>
      </c>
      <c r="BL47" s="4" t="n">
        <v>-1.19047619047619</v>
      </c>
      <c r="BM47" s="4" t="n">
        <v>1140.70499928499</v>
      </c>
      <c r="BN47" s="4" t="n">
        <v>1433.48553304448</v>
      </c>
      <c r="BP47" s="4" t="n">
        <v>1094</v>
      </c>
      <c r="BQ47" s="4" t="n">
        <v>0</v>
      </c>
      <c r="BR47" s="4" t="n">
        <v>6658084</v>
      </c>
      <c r="BS47" s="4" t="n">
        <v>7860</v>
      </c>
      <c r="BT47" s="4" t="n">
        <v>229.5</v>
      </c>
      <c r="BU47" s="4" t="n">
        <v>-5.2</v>
      </c>
      <c r="BV47" s="4" t="n">
        <v>1122.9</v>
      </c>
      <c r="BW47" s="4" t="n">
        <v>6086</v>
      </c>
      <c r="BX47" s="4" t="n">
        <v>0</v>
      </c>
      <c r="BY47" s="4" t="n">
        <v>6085.45957446809</v>
      </c>
      <c r="BZ47" s="4" t="n">
        <v>6118.11901447662</v>
      </c>
      <c r="CB47" s="4" t="n">
        <v>612.5</v>
      </c>
      <c r="CC47" s="4" t="n">
        <v>0</v>
      </c>
      <c r="CD47" s="4" t="n">
        <v>1082900</v>
      </c>
      <c r="CE47" s="4" t="n">
        <v>0</v>
      </c>
      <c r="CF47" s="4" t="n">
        <v>93.2</v>
      </c>
      <c r="CG47" s="4" t="n">
        <v>-74</v>
      </c>
      <c r="CH47" s="4" t="n">
        <v>686.8</v>
      </c>
      <c r="CI47" s="4" t="n">
        <v>1781</v>
      </c>
      <c r="CJ47" s="4" t="n">
        <v>0</v>
      </c>
      <c r="CK47" s="4" t="n">
        <v>1777</v>
      </c>
      <c r="CL47" s="4" t="n">
        <v>2179.78784749801</v>
      </c>
      <c r="CN47" s="4" t="n">
        <v>1094</v>
      </c>
      <c r="CO47" s="4" t="n">
        <v>0</v>
      </c>
      <c r="CP47" s="4" t="n">
        <v>6658084</v>
      </c>
      <c r="CQ47" s="4" t="n">
        <v>7860</v>
      </c>
      <c r="CR47" s="4" t="n">
        <v>229.5</v>
      </c>
      <c r="CS47" s="4" t="n">
        <v>-5.2</v>
      </c>
      <c r="CT47" s="4" t="n">
        <v>1122.9</v>
      </c>
      <c r="CU47" s="4" t="n">
        <v>6086</v>
      </c>
      <c r="CV47" s="4" t="n">
        <v>0</v>
      </c>
      <c r="CW47" s="4" t="n">
        <v>6085.45957446809</v>
      </c>
      <c r="CX47" s="4" t="n">
        <v>6118.11901447662</v>
      </c>
      <c r="CZ47" s="4" t="n">
        <v>1094</v>
      </c>
      <c r="DA47" s="4" t="n">
        <v>0</v>
      </c>
      <c r="DB47" s="4" t="n">
        <v>6658084</v>
      </c>
      <c r="DC47" s="4" t="n">
        <v>0</v>
      </c>
      <c r="DD47" s="4" t="n">
        <v>213.6</v>
      </c>
      <c r="DE47" s="4" t="n">
        <v>-5.2</v>
      </c>
      <c r="DF47" s="4" t="n">
        <v>1122.9</v>
      </c>
      <c r="DG47" s="4" t="n">
        <v>6086</v>
      </c>
      <c r="DH47" s="4" t="n">
        <v>0</v>
      </c>
      <c r="DI47" s="4" t="n">
        <v>6085.45957446809</v>
      </c>
      <c r="DJ47" s="4" t="n">
        <v>6118.11901447662</v>
      </c>
      <c r="DL47" s="4" t="n">
        <v>413.9</v>
      </c>
      <c r="DM47" s="4" t="n">
        <v>-0.4</v>
      </c>
      <c r="DN47" s="4" t="n">
        <v>915950</v>
      </c>
      <c r="DO47" s="4" t="n">
        <v>7860</v>
      </c>
      <c r="DP47" s="4" t="n">
        <v>229.5</v>
      </c>
      <c r="DQ47" s="4" t="n">
        <v>-27.3</v>
      </c>
      <c r="DR47" s="4" t="n">
        <v>409.1</v>
      </c>
      <c r="DS47" s="4" t="n">
        <v>3500</v>
      </c>
      <c r="DT47" s="4" t="n">
        <v>0</v>
      </c>
      <c r="DU47" s="4" t="n">
        <v>3401.62163187856</v>
      </c>
      <c r="DV47" s="4" t="n">
        <v>5629.87019543974</v>
      </c>
      <c r="DX47" s="4" t="n">
        <v>0</v>
      </c>
      <c r="DY47" s="4" t="n">
        <v>-180</v>
      </c>
      <c r="DZ47" s="4" t="n">
        <v>0</v>
      </c>
      <c r="EA47" s="4" t="n">
        <v>0</v>
      </c>
      <c r="EB47" s="4" t="n">
        <v>0.5</v>
      </c>
      <c r="EC47" s="4" t="n">
        <v>-1108.8</v>
      </c>
      <c r="ED47" s="4" t="n">
        <v>71.4</v>
      </c>
      <c r="EE47" s="4" t="n">
        <v>0</v>
      </c>
      <c r="EF47" s="4" t="n">
        <v>-100</v>
      </c>
      <c r="EG47" s="4" t="n">
        <v>-1139.67794994041</v>
      </c>
      <c r="EH47" s="4" t="n">
        <v>0</v>
      </c>
      <c r="EJ47" s="4" t="n">
        <v>31.8</v>
      </c>
      <c r="EK47" s="4" t="n">
        <v>-93.6</v>
      </c>
      <c r="EL47" s="4" t="n">
        <v>41340</v>
      </c>
      <c r="EM47" s="4" t="n">
        <v>0</v>
      </c>
      <c r="EN47" s="4" t="n">
        <v>2.5</v>
      </c>
      <c r="EO47" s="4" t="n">
        <v>-646.2</v>
      </c>
      <c r="EP47" s="4" t="n">
        <v>111.3</v>
      </c>
      <c r="EQ47" s="4" t="n">
        <v>1300</v>
      </c>
      <c r="ER47" s="4" t="n">
        <v>0</v>
      </c>
      <c r="ES47" s="4" t="n">
        <v>1020.21221804511</v>
      </c>
      <c r="ET47" s="4" t="n">
        <v>1341.3883265857</v>
      </c>
      <c r="EV47" s="4" t="n">
        <v>0</v>
      </c>
      <c r="EW47" s="4" t="n">
        <v>-180</v>
      </c>
      <c r="EX47" s="4" t="n">
        <v>0</v>
      </c>
      <c r="EY47" s="4" t="n">
        <v>0</v>
      </c>
      <c r="EZ47" s="4" t="n">
        <v>0.5</v>
      </c>
      <c r="FA47" s="4" t="n">
        <v>-1108.8</v>
      </c>
      <c r="FB47" s="4" t="n">
        <v>71.4</v>
      </c>
      <c r="FC47" s="4" t="n">
        <v>0</v>
      </c>
      <c r="FD47" s="4" t="n">
        <v>-100</v>
      </c>
      <c r="FE47" s="4" t="n">
        <v>-1139.67794994041</v>
      </c>
      <c r="FF47" s="4" t="n">
        <v>0</v>
      </c>
      <c r="FH47" s="4" t="n">
        <v>0</v>
      </c>
      <c r="FI47" s="4" t="n">
        <v>-180</v>
      </c>
      <c r="FJ47" s="4" t="n">
        <v>0</v>
      </c>
      <c r="FK47" s="4" t="n">
        <v>0</v>
      </c>
      <c r="FL47" s="4" t="n">
        <v>7</v>
      </c>
      <c r="FM47" s="4" t="n">
        <v>-1108.8</v>
      </c>
      <c r="FN47" s="4" t="n">
        <v>92.7</v>
      </c>
      <c r="FO47" s="4" t="n">
        <v>0</v>
      </c>
      <c r="FP47" s="4" t="n">
        <v>0</v>
      </c>
      <c r="FQ47" s="4" t="n">
        <v>-1139.67794994041</v>
      </c>
      <c r="FR47" s="4" t="n">
        <v>0</v>
      </c>
      <c r="FT47" s="4" t="n">
        <v>0</v>
      </c>
      <c r="FU47" s="4" t="n">
        <v>-164</v>
      </c>
      <c r="FV47" s="4" t="n">
        <v>0</v>
      </c>
      <c r="FW47" s="4" t="n">
        <v>0</v>
      </c>
      <c r="FX47" s="4" t="n">
        <v>0.5</v>
      </c>
      <c r="FY47" s="4" t="n">
        <v>-402.1</v>
      </c>
      <c r="FZ47" s="4" t="n">
        <v>71.4</v>
      </c>
      <c r="GA47" s="4" t="n">
        <v>0</v>
      </c>
      <c r="GB47" s="4" t="n">
        <v>-100</v>
      </c>
      <c r="GC47" s="4" t="n">
        <v>-717.964845605701</v>
      </c>
      <c r="GD47" s="4" t="n">
        <v>0</v>
      </c>
    </row>
    <row r="48" customFormat="false" ht="12.75" hidden="false" customHeight="false" outlineLevel="0" collapsed="false">
      <c r="A48" s="4" t="n">
        <v>47</v>
      </c>
      <c r="B48" s="4" t="n">
        <v>4</v>
      </c>
      <c r="C48" s="4" t="n">
        <v>4</v>
      </c>
      <c r="D48" s="4" t="n">
        <v>3</v>
      </c>
      <c r="E48" s="4" t="n">
        <v>3</v>
      </c>
      <c r="G48" s="4" t="n">
        <v>168</v>
      </c>
      <c r="H48" s="4" t="n">
        <v>98.2553571428572</v>
      </c>
      <c r="I48" s="4" t="n">
        <v>-48.3839285714286</v>
      </c>
      <c r="J48" s="4" t="n">
        <v>144266.676190476</v>
      </c>
      <c r="K48" s="4" t="n">
        <v>2312.07261904762</v>
      </c>
      <c r="L48" s="4" t="n">
        <v>82.4267857142857</v>
      </c>
      <c r="M48" s="4" t="n">
        <v>-133.428571428571</v>
      </c>
      <c r="N48" s="4" t="n">
        <v>215.855357142857</v>
      </c>
      <c r="O48" s="4" t="n">
        <v>1252.0119047619</v>
      </c>
      <c r="P48" s="4" t="n">
        <v>-9.75</v>
      </c>
      <c r="Q48" s="4" t="n">
        <v>784.202934837349</v>
      </c>
      <c r="R48" s="4" t="n">
        <v>946.000207210824</v>
      </c>
      <c r="S48" s="4" t="n">
        <v>72</v>
      </c>
      <c r="T48" s="4" t="n">
        <v>142.0875</v>
      </c>
      <c r="U48" s="4" t="n">
        <v>-23.1819444444444</v>
      </c>
      <c r="V48" s="4" t="n">
        <v>204582.431944444</v>
      </c>
      <c r="W48" s="4" t="n">
        <v>1079.63611111111</v>
      </c>
      <c r="X48" s="4" t="n">
        <v>47.9805555555556</v>
      </c>
      <c r="Y48" s="4" t="n">
        <v>-168.020833333333</v>
      </c>
      <c r="Z48" s="4" t="n">
        <v>216.001388888889</v>
      </c>
      <c r="AA48" s="4" t="n">
        <v>1379.86111111111</v>
      </c>
      <c r="AB48" s="4" t="n">
        <v>-8.97222222222222</v>
      </c>
      <c r="AC48" s="4" t="n">
        <v>1041.22248705092</v>
      </c>
      <c r="AD48" s="4" t="n">
        <v>1237.69597797408</v>
      </c>
      <c r="AE48" s="4" t="n">
        <v>96</v>
      </c>
      <c r="AF48" s="4" t="n">
        <v>65.38125</v>
      </c>
      <c r="AG48" s="4" t="n">
        <v>-67.2854166666667</v>
      </c>
      <c r="AH48" s="4" t="n">
        <v>99029.859375</v>
      </c>
      <c r="AI48" s="4" t="n">
        <v>3236.4</v>
      </c>
      <c r="AJ48" s="4" t="n">
        <v>108.261458333333</v>
      </c>
      <c r="AK48" s="4" t="n">
        <v>-107.484375</v>
      </c>
      <c r="AL48" s="4" t="n">
        <v>215.745833333333</v>
      </c>
      <c r="AM48" s="4" t="n">
        <v>1156.125</v>
      </c>
      <c r="AN48" s="4" t="n">
        <v>-10.3333333333333</v>
      </c>
      <c r="AO48" s="4" t="n">
        <v>591.438270677167</v>
      </c>
      <c r="AP48" s="4" t="n">
        <v>727.228379138383</v>
      </c>
      <c r="AQ48" s="4" t="n">
        <v>84</v>
      </c>
      <c r="AR48" s="4" t="n">
        <v>138.396428571429</v>
      </c>
      <c r="AS48" s="4" t="n">
        <v>-59.4011904761905</v>
      </c>
      <c r="AT48" s="4" t="n">
        <v>210798.654761905</v>
      </c>
      <c r="AU48" s="4" t="n">
        <v>3698.74285714286</v>
      </c>
      <c r="AV48" s="4" t="n">
        <v>84.8892857142857</v>
      </c>
      <c r="AW48" s="4" t="n">
        <v>-165.015476190476</v>
      </c>
      <c r="AX48" s="4" t="n">
        <v>249.904761904762</v>
      </c>
      <c r="AY48" s="4" t="n">
        <v>1269.97619047619</v>
      </c>
      <c r="AZ48" s="4" t="n">
        <v>-11.8095238095238</v>
      </c>
      <c r="BA48" s="4" t="n">
        <v>920.019620830479</v>
      </c>
      <c r="BB48" s="4" t="n">
        <v>1068.62479330989</v>
      </c>
      <c r="BC48" s="4" t="n">
        <v>84</v>
      </c>
      <c r="BD48" s="4" t="n">
        <v>58.1142857142857</v>
      </c>
      <c r="BE48" s="4" t="n">
        <v>-37.3666666666667</v>
      </c>
      <c r="BF48" s="4" t="n">
        <v>77734.6976190476</v>
      </c>
      <c r="BG48" s="4" t="n">
        <v>925.402380952381</v>
      </c>
      <c r="BH48" s="4" t="n">
        <v>79.9642857142857</v>
      </c>
      <c r="BI48" s="4" t="n">
        <v>-101.841666666667</v>
      </c>
      <c r="BJ48" s="4" t="n">
        <v>181.805952380952</v>
      </c>
      <c r="BK48" s="4" t="n">
        <v>1234.04761904762</v>
      </c>
      <c r="BL48" s="4" t="n">
        <v>-7.69047619047619</v>
      </c>
      <c r="BM48" s="4" t="n">
        <v>648.386248844218</v>
      </c>
      <c r="BN48" s="4" t="n">
        <v>823.37562111176</v>
      </c>
      <c r="BP48" s="4" t="n">
        <v>471.4</v>
      </c>
      <c r="BQ48" s="4" t="n">
        <v>0</v>
      </c>
      <c r="BR48" s="4" t="n">
        <v>832654.5</v>
      </c>
      <c r="BS48" s="4" t="n">
        <v>90619.2</v>
      </c>
      <c r="BT48" s="4" t="n">
        <v>374</v>
      </c>
      <c r="BU48" s="4" t="n">
        <v>-8.5</v>
      </c>
      <c r="BV48" s="4" t="n">
        <v>504.2</v>
      </c>
      <c r="BW48" s="4" t="n">
        <v>1962</v>
      </c>
      <c r="BX48" s="4" t="n">
        <v>0</v>
      </c>
      <c r="BY48" s="4" t="n">
        <v>1962</v>
      </c>
      <c r="BZ48" s="4" t="n">
        <v>2549.48101736973</v>
      </c>
      <c r="CB48" s="4" t="n">
        <v>471.4</v>
      </c>
      <c r="CC48" s="4" t="n">
        <v>0</v>
      </c>
      <c r="CD48" s="4" t="n">
        <v>754240</v>
      </c>
      <c r="CE48" s="4" t="n">
        <v>47188.8</v>
      </c>
      <c r="CF48" s="4" t="n">
        <v>252.5</v>
      </c>
      <c r="CG48" s="4" t="n">
        <v>-53</v>
      </c>
      <c r="CH48" s="4" t="n">
        <v>501.3</v>
      </c>
      <c r="CI48" s="4" t="n">
        <v>1778</v>
      </c>
      <c r="CJ48" s="4" t="n">
        <v>0</v>
      </c>
      <c r="CK48" s="4" t="n">
        <v>1651.93125</v>
      </c>
      <c r="CL48" s="4" t="n">
        <v>2549.48101736973</v>
      </c>
      <c r="CN48" s="4" t="n">
        <v>428.1</v>
      </c>
      <c r="CO48" s="4" t="n">
        <v>0</v>
      </c>
      <c r="CP48" s="4" t="n">
        <v>832654.5</v>
      </c>
      <c r="CQ48" s="4" t="n">
        <v>90619.2</v>
      </c>
      <c r="CR48" s="4" t="n">
        <v>374</v>
      </c>
      <c r="CS48" s="4" t="n">
        <v>-8.5</v>
      </c>
      <c r="CT48" s="4" t="n">
        <v>504.2</v>
      </c>
      <c r="CU48" s="4" t="n">
        <v>1962</v>
      </c>
      <c r="CV48" s="4" t="n">
        <v>0</v>
      </c>
      <c r="CW48" s="4" t="n">
        <v>1962</v>
      </c>
      <c r="CX48" s="4" t="n">
        <v>2068.05127436282</v>
      </c>
      <c r="CZ48" s="4" t="n">
        <v>471.4</v>
      </c>
      <c r="DA48" s="4" t="n">
        <v>0</v>
      </c>
      <c r="DB48" s="4" t="n">
        <v>832654.5</v>
      </c>
      <c r="DC48" s="4" t="n">
        <v>90619.2</v>
      </c>
      <c r="DD48" s="4" t="n">
        <v>374</v>
      </c>
      <c r="DE48" s="4" t="n">
        <v>-8.5</v>
      </c>
      <c r="DF48" s="4" t="n">
        <v>504.2</v>
      </c>
      <c r="DG48" s="4" t="n">
        <v>1962</v>
      </c>
      <c r="DH48" s="4" t="n">
        <v>0</v>
      </c>
      <c r="DI48" s="4" t="n">
        <v>1962</v>
      </c>
      <c r="DJ48" s="4" t="n">
        <v>2549.48101736973</v>
      </c>
      <c r="DL48" s="4" t="n">
        <v>220.5</v>
      </c>
      <c r="DM48" s="4" t="n">
        <v>0</v>
      </c>
      <c r="DN48" s="4" t="n">
        <v>284811</v>
      </c>
      <c r="DO48" s="4" t="n">
        <v>47188.8</v>
      </c>
      <c r="DP48" s="4" t="n">
        <v>252.5</v>
      </c>
      <c r="DQ48" s="4" t="n">
        <v>-17.3</v>
      </c>
      <c r="DR48" s="4" t="n">
        <v>331.8</v>
      </c>
      <c r="DS48" s="4" t="n">
        <v>1600</v>
      </c>
      <c r="DT48" s="4" t="n">
        <v>0</v>
      </c>
      <c r="DU48" s="4" t="n">
        <v>1600</v>
      </c>
      <c r="DV48" s="4" t="n">
        <v>1844.96676860347</v>
      </c>
      <c r="DX48" s="4" t="n">
        <v>0</v>
      </c>
      <c r="DY48" s="4" t="n">
        <v>-365.4</v>
      </c>
      <c r="DZ48" s="4" t="n">
        <v>0</v>
      </c>
      <c r="EA48" s="4" t="n">
        <v>0</v>
      </c>
      <c r="EB48" s="4" t="n">
        <v>0</v>
      </c>
      <c r="EC48" s="4" t="n">
        <v>-486.8</v>
      </c>
      <c r="ED48" s="4" t="n">
        <v>78.2</v>
      </c>
      <c r="EE48" s="4" t="n">
        <v>0</v>
      </c>
      <c r="EF48" s="4" t="n">
        <v>-348</v>
      </c>
      <c r="EG48" s="4" t="n">
        <v>-1164.53611111111</v>
      </c>
      <c r="EH48" s="4" t="n">
        <v>-283.675444839858</v>
      </c>
      <c r="EJ48" s="4" t="n">
        <v>0</v>
      </c>
      <c r="EK48" s="4" t="n">
        <v>-176.4</v>
      </c>
      <c r="EL48" s="4" t="n">
        <v>0</v>
      </c>
      <c r="EM48" s="4" t="n">
        <v>0</v>
      </c>
      <c r="EN48" s="4" t="n">
        <v>0</v>
      </c>
      <c r="EO48" s="4" t="n">
        <v>-486.8</v>
      </c>
      <c r="EP48" s="4" t="n">
        <v>111.4</v>
      </c>
      <c r="EQ48" s="4" t="n">
        <v>0</v>
      </c>
      <c r="ER48" s="4" t="n">
        <v>-348</v>
      </c>
      <c r="ES48" s="4" t="n">
        <v>-583.245789473684</v>
      </c>
      <c r="ET48" s="4" t="n">
        <v>-283.675444839858</v>
      </c>
      <c r="EV48" s="4" t="n">
        <v>0</v>
      </c>
      <c r="EW48" s="4" t="n">
        <v>-365.4</v>
      </c>
      <c r="EX48" s="4" t="n">
        <v>0</v>
      </c>
      <c r="EY48" s="4" t="n">
        <v>0</v>
      </c>
      <c r="EZ48" s="4" t="n">
        <v>0.1</v>
      </c>
      <c r="FA48" s="4" t="n">
        <v>-431.2</v>
      </c>
      <c r="FB48" s="4" t="n">
        <v>78.2</v>
      </c>
      <c r="FC48" s="4" t="n">
        <v>0</v>
      </c>
      <c r="FD48" s="4" t="n">
        <v>-248</v>
      </c>
      <c r="FE48" s="4" t="n">
        <v>-1164.53611111111</v>
      </c>
      <c r="FF48" s="4" t="n">
        <v>-248</v>
      </c>
      <c r="FH48" s="4" t="n">
        <v>0</v>
      </c>
      <c r="FI48" s="4" t="n">
        <v>-365.4</v>
      </c>
      <c r="FJ48" s="4" t="n">
        <v>0</v>
      </c>
      <c r="FK48" s="4" t="n">
        <v>0</v>
      </c>
      <c r="FL48" s="4" t="n">
        <v>0</v>
      </c>
      <c r="FM48" s="4" t="n">
        <v>-486.8</v>
      </c>
      <c r="FN48" s="4" t="n">
        <v>78.2</v>
      </c>
      <c r="FO48" s="4" t="n">
        <v>0</v>
      </c>
      <c r="FP48" s="4" t="n">
        <v>-248</v>
      </c>
      <c r="FQ48" s="4" t="n">
        <v>-540.645717965229</v>
      </c>
      <c r="FR48" s="4" t="n">
        <v>-248</v>
      </c>
      <c r="FT48" s="4" t="n">
        <v>0</v>
      </c>
      <c r="FU48" s="4" t="n">
        <v>-176.4</v>
      </c>
      <c r="FV48" s="4" t="n">
        <v>0</v>
      </c>
      <c r="FW48" s="4" t="n">
        <v>0</v>
      </c>
      <c r="FX48" s="4" t="n">
        <v>7.2</v>
      </c>
      <c r="FY48" s="4" t="n">
        <v>-243.5</v>
      </c>
      <c r="FZ48" s="4" t="n">
        <v>87</v>
      </c>
      <c r="GA48" s="4" t="n">
        <v>0</v>
      </c>
      <c r="GB48" s="4" t="n">
        <v>-348</v>
      </c>
      <c r="GC48" s="4" t="n">
        <v>-1164.53611111111</v>
      </c>
      <c r="GD48" s="4" t="n">
        <v>-283.675444839858</v>
      </c>
    </row>
    <row r="49" customFormat="false" ht="12.75" hidden="false" customHeight="false" outlineLevel="0" collapsed="false">
      <c r="A49" s="4" t="n">
        <v>48</v>
      </c>
      <c r="B49" s="4" t="n">
        <v>5</v>
      </c>
      <c r="C49" s="4" t="n">
        <v>5</v>
      </c>
      <c r="D49" s="4" t="n">
        <v>2</v>
      </c>
      <c r="E49" s="4" t="n">
        <v>2</v>
      </c>
      <c r="G49" s="4" t="n">
        <v>168</v>
      </c>
      <c r="H49" s="4" t="n">
        <v>104.229166666667</v>
      </c>
      <c r="I49" s="4" t="n">
        <v>-79.8529761904762</v>
      </c>
      <c r="J49" s="4" t="n">
        <v>263984.894047619</v>
      </c>
      <c r="K49" s="4" t="n">
        <v>5528.24523809524</v>
      </c>
      <c r="L49" s="4" t="n">
        <v>127.854166666667</v>
      </c>
      <c r="M49" s="4" t="n">
        <v>-153.367261904762</v>
      </c>
      <c r="N49" s="4" t="n">
        <v>281.221428571429</v>
      </c>
      <c r="O49" s="4" t="n">
        <v>1458.56547619048</v>
      </c>
      <c r="P49" s="4" t="n">
        <v>-19.9285714285714</v>
      </c>
      <c r="Q49" s="4" t="n">
        <v>745.813702937099</v>
      </c>
      <c r="R49" s="4" t="n">
        <v>875.519589105864</v>
      </c>
      <c r="S49" s="4" t="n">
        <v>48</v>
      </c>
      <c r="T49" s="4" t="n">
        <v>18.5770833333333</v>
      </c>
      <c r="U49" s="4" t="n">
        <v>-114.23125</v>
      </c>
      <c r="V49" s="4" t="n">
        <v>27030.6583333333</v>
      </c>
      <c r="W49" s="4" t="n">
        <v>0</v>
      </c>
      <c r="X49" s="4" t="n">
        <v>146.23125</v>
      </c>
      <c r="Y49" s="4" t="n">
        <v>-51.7104166666667</v>
      </c>
      <c r="Z49" s="4" t="n">
        <v>197.941666666667</v>
      </c>
      <c r="AA49" s="4" t="n">
        <v>1179.70833333333</v>
      </c>
      <c r="AB49" s="4" t="n">
        <v>0</v>
      </c>
      <c r="AC49" s="4" t="n">
        <v>86.4022527038074</v>
      </c>
      <c r="AD49" s="4" t="n">
        <v>214.680992281546</v>
      </c>
      <c r="AE49" s="4" t="n">
        <v>120</v>
      </c>
      <c r="AF49" s="4" t="n">
        <v>138.49</v>
      </c>
      <c r="AG49" s="4" t="n">
        <v>-66.1016666666667</v>
      </c>
      <c r="AH49" s="4" t="n">
        <v>358766.588333333</v>
      </c>
      <c r="AI49" s="4" t="n">
        <v>7739.54333333333</v>
      </c>
      <c r="AJ49" s="4" t="n">
        <v>120.503333333333</v>
      </c>
      <c r="AK49" s="4" t="n">
        <v>-194.03</v>
      </c>
      <c r="AL49" s="4" t="n">
        <v>314.533333333333</v>
      </c>
      <c r="AM49" s="4" t="n">
        <v>1570.10833333333</v>
      </c>
      <c r="AN49" s="4" t="n">
        <v>-27.9</v>
      </c>
      <c r="AO49" s="4" t="n">
        <v>1009.57828303042</v>
      </c>
      <c r="AP49" s="4" t="n">
        <v>1139.85502783559</v>
      </c>
      <c r="AQ49" s="4" t="n">
        <v>84</v>
      </c>
      <c r="AR49" s="4" t="n">
        <v>152.615476190476</v>
      </c>
      <c r="AS49" s="4" t="n">
        <v>-56.4738095238095</v>
      </c>
      <c r="AT49" s="4" t="n">
        <v>396220.971428571</v>
      </c>
      <c r="AU49" s="4" t="n">
        <v>0</v>
      </c>
      <c r="AV49" s="4" t="n">
        <v>109.383333333333</v>
      </c>
      <c r="AW49" s="4" t="n">
        <v>-206.666666666667</v>
      </c>
      <c r="AX49" s="4" t="n">
        <v>316.05</v>
      </c>
      <c r="AY49" s="4" t="n">
        <v>1602.19047619048</v>
      </c>
      <c r="AZ49" s="4" t="n">
        <v>0</v>
      </c>
      <c r="BA49" s="4" t="n">
        <v>986.537803604787</v>
      </c>
      <c r="BB49" s="4" t="n">
        <v>1108.31932533853</v>
      </c>
      <c r="BC49" s="4" t="n">
        <v>84</v>
      </c>
      <c r="BD49" s="4" t="n">
        <v>55.8428571428571</v>
      </c>
      <c r="BE49" s="4" t="n">
        <v>-103.232142857143</v>
      </c>
      <c r="BF49" s="4" t="n">
        <v>131748.816666667</v>
      </c>
      <c r="BG49" s="4" t="n">
        <v>11056.4904761905</v>
      </c>
      <c r="BH49" s="4" t="n">
        <v>146.325</v>
      </c>
      <c r="BI49" s="4" t="n">
        <v>-100.067857142857</v>
      </c>
      <c r="BJ49" s="4" t="n">
        <v>246.392857142857</v>
      </c>
      <c r="BK49" s="4" t="n">
        <v>1314.94047619048</v>
      </c>
      <c r="BL49" s="4" t="n">
        <v>-39.8571428571429</v>
      </c>
      <c r="BM49" s="4" t="n">
        <v>505.089602269412</v>
      </c>
      <c r="BN49" s="4" t="n">
        <v>642.719852873202</v>
      </c>
      <c r="BP49" s="4" t="n">
        <v>683.5</v>
      </c>
      <c r="BQ49" s="4" t="n">
        <v>0</v>
      </c>
      <c r="BR49" s="4" t="n">
        <v>2392250</v>
      </c>
      <c r="BS49" s="4" t="n">
        <v>722550</v>
      </c>
      <c r="BT49" s="4" t="n">
        <v>579</v>
      </c>
      <c r="BU49" s="4" t="n">
        <v>-0.5</v>
      </c>
      <c r="BV49" s="4" t="n">
        <v>878.6</v>
      </c>
      <c r="BW49" s="4" t="n">
        <v>3500</v>
      </c>
      <c r="BX49" s="4" t="n">
        <v>0</v>
      </c>
      <c r="BY49" s="4" t="n">
        <v>3500</v>
      </c>
      <c r="BZ49" s="4" t="n">
        <v>4057.20579762334</v>
      </c>
      <c r="CB49" s="4" t="n">
        <v>186.4</v>
      </c>
      <c r="CC49" s="4" t="n">
        <v>0</v>
      </c>
      <c r="CD49" s="4" t="n">
        <v>254063.2</v>
      </c>
      <c r="CE49" s="4" t="n">
        <v>0</v>
      </c>
      <c r="CF49" s="4" t="n">
        <v>272.2</v>
      </c>
      <c r="CG49" s="4" t="n">
        <v>-3.2</v>
      </c>
      <c r="CH49" s="4" t="n">
        <v>317.3</v>
      </c>
      <c r="CI49" s="4" t="n">
        <v>1600</v>
      </c>
      <c r="CJ49" s="4" t="n">
        <v>0</v>
      </c>
      <c r="CK49" s="4" t="n">
        <v>1600</v>
      </c>
      <c r="CL49" s="4" t="n">
        <v>1654.65670391061</v>
      </c>
      <c r="CN49" s="4" t="n">
        <v>683.5</v>
      </c>
      <c r="CO49" s="4" t="n">
        <v>0</v>
      </c>
      <c r="CP49" s="4" t="n">
        <v>2392250</v>
      </c>
      <c r="CQ49" s="4" t="n">
        <v>722550</v>
      </c>
      <c r="CR49" s="4" t="n">
        <v>579</v>
      </c>
      <c r="CS49" s="4" t="n">
        <v>-0.5</v>
      </c>
      <c r="CT49" s="4" t="n">
        <v>878.6</v>
      </c>
      <c r="CU49" s="4" t="n">
        <v>3500</v>
      </c>
      <c r="CV49" s="4" t="n">
        <v>0</v>
      </c>
      <c r="CW49" s="4" t="n">
        <v>3500</v>
      </c>
      <c r="CX49" s="4" t="n">
        <v>4057.20579762334</v>
      </c>
      <c r="CZ49" s="4" t="n">
        <v>683.5</v>
      </c>
      <c r="DA49" s="4" t="n">
        <v>0</v>
      </c>
      <c r="DB49" s="4" t="n">
        <v>2392250</v>
      </c>
      <c r="DC49" s="4" t="n">
        <v>0</v>
      </c>
      <c r="DD49" s="4" t="n">
        <v>261.1</v>
      </c>
      <c r="DE49" s="4" t="n">
        <v>-0.7</v>
      </c>
      <c r="DF49" s="4" t="n">
        <v>878.6</v>
      </c>
      <c r="DG49" s="4" t="n">
        <v>3500</v>
      </c>
      <c r="DH49" s="4" t="n">
        <v>0</v>
      </c>
      <c r="DI49" s="4" t="n">
        <v>3500</v>
      </c>
      <c r="DJ49" s="4" t="n">
        <v>3614.92855657598</v>
      </c>
      <c r="DL49" s="4" t="n">
        <v>487.6</v>
      </c>
      <c r="DM49" s="4" t="n">
        <v>-2.6</v>
      </c>
      <c r="DN49" s="4" t="n">
        <v>1680000</v>
      </c>
      <c r="DO49" s="4" t="n">
        <v>722550</v>
      </c>
      <c r="DP49" s="4" t="n">
        <v>579</v>
      </c>
      <c r="DQ49" s="4" t="n">
        <v>-0.5</v>
      </c>
      <c r="DR49" s="4" t="n">
        <v>695.1</v>
      </c>
      <c r="DS49" s="4" t="n">
        <v>3500</v>
      </c>
      <c r="DT49" s="4" t="n">
        <v>0</v>
      </c>
      <c r="DU49" s="4" t="n">
        <v>3484.95711442786</v>
      </c>
      <c r="DV49" s="4" t="n">
        <v>4057.20579762334</v>
      </c>
      <c r="DX49" s="4" t="n">
        <v>0</v>
      </c>
      <c r="DY49" s="4" t="n">
        <v>-481.7</v>
      </c>
      <c r="DZ49" s="4" t="n">
        <v>0</v>
      </c>
      <c r="EA49" s="4" t="n">
        <v>0</v>
      </c>
      <c r="EB49" s="4" t="n">
        <v>5.7</v>
      </c>
      <c r="EC49" s="4" t="n">
        <v>-767.6</v>
      </c>
      <c r="ED49" s="4" t="n">
        <v>94.9</v>
      </c>
      <c r="EE49" s="4" t="n">
        <v>0</v>
      </c>
      <c r="EF49" s="4" t="n">
        <v>-1500</v>
      </c>
      <c r="EG49" s="4" t="n">
        <v>-1689.38517686693</v>
      </c>
      <c r="EH49" s="4" t="n">
        <v>-1457.26733944954</v>
      </c>
      <c r="EJ49" s="4" t="n">
        <v>0</v>
      </c>
      <c r="EK49" s="4" t="n">
        <v>-252.2</v>
      </c>
      <c r="EL49" s="4" t="n">
        <v>0</v>
      </c>
      <c r="EM49" s="4" t="n">
        <v>0</v>
      </c>
      <c r="EN49" s="4" t="n">
        <v>62.3</v>
      </c>
      <c r="EO49" s="4" t="n">
        <v>-249.7</v>
      </c>
      <c r="EP49" s="4" t="n">
        <v>121</v>
      </c>
      <c r="EQ49" s="4" t="n">
        <v>0</v>
      </c>
      <c r="ER49" s="4" t="n">
        <v>0</v>
      </c>
      <c r="ES49" s="4" t="n">
        <v>-608.706732891832</v>
      </c>
      <c r="ET49" s="4" t="n">
        <v>0</v>
      </c>
      <c r="EV49" s="4" t="n">
        <v>0</v>
      </c>
      <c r="EW49" s="4" t="n">
        <v>-481.7</v>
      </c>
      <c r="EX49" s="4" t="n">
        <v>0</v>
      </c>
      <c r="EY49" s="4" t="n">
        <v>0</v>
      </c>
      <c r="EZ49" s="4" t="n">
        <v>5.7</v>
      </c>
      <c r="FA49" s="4" t="n">
        <v>-767.6</v>
      </c>
      <c r="FB49" s="4" t="n">
        <v>94.9</v>
      </c>
      <c r="FC49" s="4" t="n">
        <v>0</v>
      </c>
      <c r="FD49" s="4" t="n">
        <v>-1500</v>
      </c>
      <c r="FE49" s="4" t="n">
        <v>-1689.38517686693</v>
      </c>
      <c r="FF49" s="4" t="n">
        <v>-1457.26733944954</v>
      </c>
      <c r="FH49" s="4" t="n">
        <v>0</v>
      </c>
      <c r="FI49" s="4" t="n">
        <v>-229.8</v>
      </c>
      <c r="FJ49" s="4" t="n">
        <v>0</v>
      </c>
      <c r="FK49" s="4" t="n">
        <v>0</v>
      </c>
      <c r="FL49" s="4" t="n">
        <v>5.7</v>
      </c>
      <c r="FM49" s="4" t="n">
        <v>-767.6</v>
      </c>
      <c r="FN49" s="4" t="n">
        <v>120.4</v>
      </c>
      <c r="FO49" s="4" t="n">
        <v>0</v>
      </c>
      <c r="FP49" s="4" t="n">
        <v>0</v>
      </c>
      <c r="FQ49" s="4" t="n">
        <v>-608.706732891832</v>
      </c>
      <c r="FR49" s="4" t="n">
        <v>0</v>
      </c>
      <c r="FT49" s="4" t="n">
        <v>0</v>
      </c>
      <c r="FU49" s="4" t="n">
        <v>-481.7</v>
      </c>
      <c r="FV49" s="4" t="n">
        <v>0</v>
      </c>
      <c r="FW49" s="4" t="n">
        <v>0</v>
      </c>
      <c r="FX49" s="4" t="n">
        <v>25.9</v>
      </c>
      <c r="FY49" s="4" t="n">
        <v>-590.5</v>
      </c>
      <c r="FZ49" s="4" t="n">
        <v>94.9</v>
      </c>
      <c r="GA49" s="4" t="n">
        <v>0</v>
      </c>
      <c r="GB49" s="4" t="n">
        <v>-1500</v>
      </c>
      <c r="GC49" s="4" t="n">
        <v>-1689.38517686693</v>
      </c>
      <c r="GD49" s="4" t="n">
        <v>-1457.26733944954</v>
      </c>
    </row>
    <row r="50" customFormat="false" ht="12.75" hidden="false" customHeight="false" outlineLevel="0" collapsed="false">
      <c r="A50" s="4" t="n">
        <v>49</v>
      </c>
      <c r="B50" s="4" t="n">
        <v>5</v>
      </c>
      <c r="C50" s="4" t="n">
        <v>5</v>
      </c>
      <c r="D50" s="4" t="n">
        <v>2</v>
      </c>
      <c r="E50" s="4" t="n">
        <v>2</v>
      </c>
      <c r="G50" s="4" t="n">
        <v>168</v>
      </c>
      <c r="H50" s="4" t="n">
        <v>70.0029761904762</v>
      </c>
      <c r="I50" s="4" t="n">
        <v>-81.2708333333333</v>
      </c>
      <c r="J50" s="4" t="n">
        <v>129806.739880952</v>
      </c>
      <c r="K50" s="4" t="n">
        <v>12258.6333333333</v>
      </c>
      <c r="L50" s="4" t="n">
        <v>126.465476190476</v>
      </c>
      <c r="M50" s="4" t="n">
        <v>-116.348214285714</v>
      </c>
      <c r="N50" s="4" t="n">
        <v>242.81369047619</v>
      </c>
      <c r="O50" s="4" t="n">
        <v>1225.70833333333</v>
      </c>
      <c r="P50" s="4" t="n">
        <v>-54.9702380952381</v>
      </c>
      <c r="Q50" s="4" t="n">
        <v>485.327435918112</v>
      </c>
      <c r="R50" s="4" t="n">
        <v>602.577239068845</v>
      </c>
      <c r="S50" s="4" t="n">
        <v>48</v>
      </c>
      <c r="T50" s="4" t="n">
        <v>58.4354166666667</v>
      </c>
      <c r="U50" s="4" t="n">
        <v>-63.1020833333333</v>
      </c>
      <c r="V50" s="4" t="n">
        <v>85804.7916666667</v>
      </c>
      <c r="W50" s="4" t="n">
        <v>3649.10416666667</v>
      </c>
      <c r="X50" s="4" t="n">
        <v>96.9229166666667</v>
      </c>
      <c r="Y50" s="4" t="n">
        <v>-93.3979166666667</v>
      </c>
      <c r="Z50" s="4" t="n">
        <v>190.320833333333</v>
      </c>
      <c r="AA50" s="4" t="n">
        <v>1182.5</v>
      </c>
      <c r="AB50" s="4" t="n">
        <v>-13.5</v>
      </c>
      <c r="AC50" s="4" t="n">
        <v>581.123918631036</v>
      </c>
      <c r="AD50" s="4" t="n">
        <v>698.54244860669</v>
      </c>
      <c r="AE50" s="4" t="n">
        <v>120</v>
      </c>
      <c r="AF50" s="4" t="n">
        <v>74.63</v>
      </c>
      <c r="AG50" s="4" t="n">
        <v>-88.5383333333334</v>
      </c>
      <c r="AH50" s="4" t="n">
        <v>147407.519166667</v>
      </c>
      <c r="AI50" s="4" t="n">
        <v>15702.445</v>
      </c>
      <c r="AJ50" s="4" t="n">
        <v>138.2825</v>
      </c>
      <c r="AK50" s="4" t="n">
        <v>-125.528333333333</v>
      </c>
      <c r="AL50" s="4" t="n">
        <v>263.810833333333</v>
      </c>
      <c r="AM50" s="4" t="n">
        <v>1242.99166666667</v>
      </c>
      <c r="AN50" s="4" t="n">
        <v>-71.5583333333333</v>
      </c>
      <c r="AO50" s="4" t="n">
        <v>447.008842832942</v>
      </c>
      <c r="AP50" s="4" t="n">
        <v>564.191155253707</v>
      </c>
      <c r="AQ50" s="4" t="n">
        <v>84</v>
      </c>
      <c r="AR50" s="4" t="n">
        <v>113.858333333333</v>
      </c>
      <c r="AS50" s="4" t="n">
        <v>-42.9547619047619</v>
      </c>
      <c r="AT50" s="4" t="n">
        <v>219220.95952381</v>
      </c>
      <c r="AU50" s="4" t="n">
        <v>177.438095238095</v>
      </c>
      <c r="AV50" s="4" t="n">
        <v>90.4464285714286</v>
      </c>
      <c r="AW50" s="4" t="n">
        <v>-162.526190476191</v>
      </c>
      <c r="AX50" s="4" t="n">
        <v>252.972619047619</v>
      </c>
      <c r="AY50" s="4" t="n">
        <v>1364.78571428571</v>
      </c>
      <c r="AZ50" s="4" t="n">
        <v>-2.95238095238095</v>
      </c>
      <c r="BA50" s="4" t="n">
        <v>871.027847572177</v>
      </c>
      <c r="BB50" s="4" t="n">
        <v>962.162594248917</v>
      </c>
      <c r="BC50" s="4" t="n">
        <v>84</v>
      </c>
      <c r="BD50" s="4" t="n">
        <v>26.1476190476191</v>
      </c>
      <c r="BE50" s="4" t="n">
        <v>-119.586904761905</v>
      </c>
      <c r="BF50" s="4" t="n">
        <v>40392.5202380952</v>
      </c>
      <c r="BG50" s="4" t="n">
        <v>24339.8285714286</v>
      </c>
      <c r="BH50" s="4" t="n">
        <v>162.484523809524</v>
      </c>
      <c r="BI50" s="4" t="n">
        <v>-70.1702380952381</v>
      </c>
      <c r="BJ50" s="4" t="n">
        <v>232.654761904762</v>
      </c>
      <c r="BK50" s="4" t="n">
        <v>1086.63095238095</v>
      </c>
      <c r="BL50" s="4" t="n">
        <v>-106.988095238095</v>
      </c>
      <c r="BM50" s="4" t="n">
        <v>99.6270242640473</v>
      </c>
      <c r="BN50" s="4" t="n">
        <v>242.991883888774</v>
      </c>
      <c r="BP50" s="4" t="n">
        <v>932.1</v>
      </c>
      <c r="BQ50" s="4" t="n">
        <v>0</v>
      </c>
      <c r="BR50" s="4" t="n">
        <v>3262350</v>
      </c>
      <c r="BS50" s="4" t="n">
        <v>375750</v>
      </c>
      <c r="BT50" s="4" t="n">
        <v>383.2</v>
      </c>
      <c r="BU50" s="4" t="n">
        <v>-1.6</v>
      </c>
      <c r="BV50" s="4" t="n">
        <v>1019.6</v>
      </c>
      <c r="BW50" s="4" t="n">
        <v>3500</v>
      </c>
      <c r="BX50" s="4" t="n">
        <v>199</v>
      </c>
      <c r="BY50" s="4" t="n">
        <v>3500</v>
      </c>
      <c r="BZ50" s="4" t="n">
        <v>3526.77520304308</v>
      </c>
      <c r="CB50" s="4" t="n">
        <v>280.1</v>
      </c>
      <c r="CC50" s="4" t="n">
        <v>0</v>
      </c>
      <c r="CD50" s="4" t="n">
        <v>448160</v>
      </c>
      <c r="CE50" s="4" t="n">
        <v>99779.1</v>
      </c>
      <c r="CF50" s="4" t="n">
        <v>265</v>
      </c>
      <c r="CG50" s="4" t="n">
        <v>-1.6</v>
      </c>
      <c r="CH50" s="4" t="n">
        <v>364.5</v>
      </c>
      <c r="CI50" s="4" t="n">
        <v>1600</v>
      </c>
      <c r="CJ50" s="4" t="n">
        <v>0</v>
      </c>
      <c r="CK50" s="4" t="n">
        <v>1600</v>
      </c>
      <c r="CL50" s="4" t="n">
        <v>1794.78264208909</v>
      </c>
      <c r="CN50" s="4" t="n">
        <v>932.1</v>
      </c>
      <c r="CO50" s="4" t="n">
        <v>0</v>
      </c>
      <c r="CP50" s="4" t="n">
        <v>3262350</v>
      </c>
      <c r="CQ50" s="4" t="n">
        <v>375750</v>
      </c>
      <c r="CR50" s="4" t="n">
        <v>383.2</v>
      </c>
      <c r="CS50" s="4" t="n">
        <v>-5.6</v>
      </c>
      <c r="CT50" s="4" t="n">
        <v>1019.6</v>
      </c>
      <c r="CU50" s="4" t="n">
        <v>3500</v>
      </c>
      <c r="CV50" s="4" t="n">
        <v>199</v>
      </c>
      <c r="CW50" s="4" t="n">
        <v>3500</v>
      </c>
      <c r="CX50" s="4" t="n">
        <v>3526.77520304308</v>
      </c>
      <c r="CZ50" s="4" t="n">
        <v>932.1</v>
      </c>
      <c r="DA50" s="4" t="n">
        <v>0</v>
      </c>
      <c r="DB50" s="4" t="n">
        <v>3262350</v>
      </c>
      <c r="DC50" s="4" t="n">
        <v>14904.8</v>
      </c>
      <c r="DD50" s="4" t="n">
        <v>231.5</v>
      </c>
      <c r="DE50" s="4" t="n">
        <v>-9.2</v>
      </c>
      <c r="DF50" s="4" t="n">
        <v>1019.6</v>
      </c>
      <c r="DG50" s="4" t="n">
        <v>3500</v>
      </c>
      <c r="DH50" s="4" t="n">
        <v>0</v>
      </c>
      <c r="DI50" s="4" t="n">
        <v>3500</v>
      </c>
      <c r="DJ50" s="4" t="n">
        <v>3526.77520304308</v>
      </c>
      <c r="DL50" s="4" t="n">
        <v>345.8</v>
      </c>
      <c r="DM50" s="4" t="n">
        <v>-5.4</v>
      </c>
      <c r="DN50" s="4" t="n">
        <v>674310</v>
      </c>
      <c r="DO50" s="4" t="n">
        <v>375750</v>
      </c>
      <c r="DP50" s="4" t="n">
        <v>383.2</v>
      </c>
      <c r="DQ50" s="4" t="n">
        <v>-1.6</v>
      </c>
      <c r="DR50" s="4" t="n">
        <v>606.3</v>
      </c>
      <c r="DS50" s="4" t="n">
        <v>1950</v>
      </c>
      <c r="DT50" s="4" t="n">
        <v>199</v>
      </c>
      <c r="DU50" s="4" t="n">
        <v>1608.9723347548</v>
      </c>
      <c r="DV50" s="4" t="n">
        <v>2333.12918382175</v>
      </c>
      <c r="DX50" s="4" t="n">
        <v>0</v>
      </c>
      <c r="DY50" s="4" t="n">
        <v>-349.2</v>
      </c>
      <c r="DZ50" s="4" t="n">
        <v>0</v>
      </c>
      <c r="EA50" s="4" t="n">
        <v>-37173.2</v>
      </c>
      <c r="EB50" s="4" t="n">
        <v>6.7</v>
      </c>
      <c r="EC50" s="4" t="n">
        <v>-972.7</v>
      </c>
      <c r="ED50" s="4" t="n">
        <v>56.4</v>
      </c>
      <c r="EE50" s="4" t="n">
        <v>0</v>
      </c>
      <c r="EF50" s="4" t="n">
        <v>-1500</v>
      </c>
      <c r="EG50" s="4" t="n">
        <v>-1532.3125</v>
      </c>
      <c r="EH50" s="4" t="n">
        <v>-1500</v>
      </c>
      <c r="EJ50" s="4" t="n">
        <v>0</v>
      </c>
      <c r="EK50" s="4" t="n">
        <v>-285.9</v>
      </c>
      <c r="EL50" s="4" t="n">
        <v>0</v>
      </c>
      <c r="EM50" s="4" t="n">
        <v>0</v>
      </c>
      <c r="EN50" s="4" t="n">
        <v>6.7</v>
      </c>
      <c r="EO50" s="4" t="n">
        <v>-323</v>
      </c>
      <c r="EP50" s="4" t="n">
        <v>56.4</v>
      </c>
      <c r="EQ50" s="4" t="n">
        <v>0</v>
      </c>
      <c r="ER50" s="4" t="n">
        <v>-349</v>
      </c>
      <c r="ES50" s="4" t="n">
        <v>-562.647169811321</v>
      </c>
      <c r="ET50" s="4" t="n">
        <v>-283.95625</v>
      </c>
      <c r="EV50" s="4" t="n">
        <v>0</v>
      </c>
      <c r="EW50" s="4" t="n">
        <v>-349.2</v>
      </c>
      <c r="EX50" s="4" t="n">
        <v>0</v>
      </c>
      <c r="EY50" s="4" t="n">
        <v>-37173.2</v>
      </c>
      <c r="EZ50" s="4" t="n">
        <v>12.9</v>
      </c>
      <c r="FA50" s="4" t="n">
        <v>-972.7</v>
      </c>
      <c r="FB50" s="4" t="n">
        <v>71.9</v>
      </c>
      <c r="FC50" s="4" t="n">
        <v>0</v>
      </c>
      <c r="FD50" s="4" t="n">
        <v>-1500</v>
      </c>
      <c r="FE50" s="4" t="n">
        <v>-1532.3125</v>
      </c>
      <c r="FF50" s="4" t="n">
        <v>-1500</v>
      </c>
      <c r="FH50" s="4" t="n">
        <v>0</v>
      </c>
      <c r="FI50" s="4" t="n">
        <v>-219.8</v>
      </c>
      <c r="FJ50" s="4" t="n">
        <v>0</v>
      </c>
      <c r="FK50" s="4" t="n">
        <v>0</v>
      </c>
      <c r="FL50" s="4" t="n">
        <v>6.7</v>
      </c>
      <c r="FM50" s="4" t="n">
        <v>-972.7</v>
      </c>
      <c r="FN50" s="4" t="n">
        <v>87.4</v>
      </c>
      <c r="FO50" s="4" t="n">
        <v>0</v>
      </c>
      <c r="FP50" s="4" t="n">
        <v>-248</v>
      </c>
      <c r="FQ50" s="4" t="n">
        <v>-387.43665568369</v>
      </c>
      <c r="FR50" s="4" t="n">
        <v>-108.563436692506</v>
      </c>
      <c r="FT50" s="4" t="n">
        <v>0</v>
      </c>
      <c r="FU50" s="4" t="n">
        <v>-349.2</v>
      </c>
      <c r="FV50" s="4" t="n">
        <v>0</v>
      </c>
      <c r="FW50" s="4" t="n">
        <v>-37173.2</v>
      </c>
      <c r="FX50" s="4" t="n">
        <v>32.3</v>
      </c>
      <c r="FY50" s="4" t="n">
        <v>-412.9</v>
      </c>
      <c r="FZ50" s="4" t="n">
        <v>56.4</v>
      </c>
      <c r="GA50" s="4" t="n">
        <v>0</v>
      </c>
      <c r="GB50" s="4" t="n">
        <v>-1500</v>
      </c>
      <c r="GC50" s="4" t="n">
        <v>-1532.3125</v>
      </c>
      <c r="GD50" s="4" t="n">
        <v>-1500</v>
      </c>
    </row>
    <row r="51" customFormat="false" ht="12.75" hidden="false" customHeight="false" outlineLevel="0" collapsed="false">
      <c r="A51" s="4" t="n">
        <v>50</v>
      </c>
      <c r="B51" s="4" t="n">
        <v>5</v>
      </c>
      <c r="C51" s="4" t="n">
        <v>5</v>
      </c>
      <c r="D51" s="4" t="n">
        <v>2</v>
      </c>
      <c r="E51" s="4" t="n">
        <v>2</v>
      </c>
      <c r="G51" s="4" t="n">
        <v>168</v>
      </c>
      <c r="H51" s="4" t="n">
        <v>136.713095238095</v>
      </c>
      <c r="I51" s="4" t="n">
        <v>-17.4404761904762</v>
      </c>
      <c r="J51" s="4" t="n">
        <v>211409.543452381</v>
      </c>
      <c r="K51" s="4" t="n">
        <v>0</v>
      </c>
      <c r="L51" s="4" t="n">
        <v>51.1172619047619</v>
      </c>
      <c r="M51" s="4" t="n">
        <v>-171.520238095238</v>
      </c>
      <c r="N51" s="4" t="n">
        <v>222.6375</v>
      </c>
      <c r="O51" s="4" t="n">
        <v>1453.10119047619</v>
      </c>
      <c r="P51" s="4" t="n">
        <v>0</v>
      </c>
      <c r="Q51" s="4" t="n">
        <v>1180.57392810676</v>
      </c>
      <c r="R51" s="4" t="n">
        <v>1294.67607773969</v>
      </c>
      <c r="S51" s="4" t="n">
        <v>48</v>
      </c>
      <c r="T51" s="4" t="n">
        <v>130.6375</v>
      </c>
      <c r="U51" s="4" t="n">
        <v>-18.8770833333333</v>
      </c>
      <c r="V51" s="4" t="n">
        <v>179363.154166667</v>
      </c>
      <c r="W51" s="4" t="n">
        <v>0</v>
      </c>
      <c r="X51" s="4" t="n">
        <v>66.74375</v>
      </c>
      <c r="Y51" s="4" t="n">
        <v>-179.641666666667</v>
      </c>
      <c r="Z51" s="4" t="n">
        <v>246.385416666667</v>
      </c>
      <c r="AA51" s="4" t="n">
        <v>1304.0625</v>
      </c>
      <c r="AB51" s="4" t="n">
        <v>0</v>
      </c>
      <c r="AC51" s="4" t="n">
        <v>1028.29917304084</v>
      </c>
      <c r="AD51" s="4" t="n">
        <v>1083.99244219655</v>
      </c>
      <c r="AE51" s="4" t="n">
        <v>120</v>
      </c>
      <c r="AF51" s="4" t="n">
        <v>139.143333333333</v>
      </c>
      <c r="AG51" s="4" t="n">
        <v>-16.8658333333333</v>
      </c>
      <c r="AH51" s="4" t="n">
        <v>224228.099166667</v>
      </c>
      <c r="AI51" s="4" t="n">
        <v>0</v>
      </c>
      <c r="AJ51" s="4" t="n">
        <v>44.8666666666667</v>
      </c>
      <c r="AK51" s="4" t="n">
        <v>-168.271666666667</v>
      </c>
      <c r="AL51" s="4" t="n">
        <v>213.138333333333</v>
      </c>
      <c r="AM51" s="4" t="n">
        <v>1512.71666666667</v>
      </c>
      <c r="AN51" s="4" t="n">
        <v>0</v>
      </c>
      <c r="AO51" s="4" t="n">
        <v>1241.48383013312</v>
      </c>
      <c r="AP51" s="4" t="n">
        <v>1378.94953195694</v>
      </c>
      <c r="AQ51" s="4" t="n">
        <v>84</v>
      </c>
      <c r="AR51" s="4" t="n">
        <v>147.691666666667</v>
      </c>
      <c r="AS51" s="4" t="n">
        <v>-17.7535714285714</v>
      </c>
      <c r="AT51" s="4" t="n">
        <v>238471.097619048</v>
      </c>
      <c r="AU51" s="4" t="n">
        <v>0</v>
      </c>
      <c r="AV51" s="4" t="n">
        <v>52.0809523809524</v>
      </c>
      <c r="AW51" s="4" t="n">
        <v>-183.160714285714</v>
      </c>
      <c r="AX51" s="4" t="n">
        <v>235.241666666667</v>
      </c>
      <c r="AY51" s="4" t="n">
        <v>1499.78571428571</v>
      </c>
      <c r="AZ51" s="4" t="n">
        <v>0</v>
      </c>
      <c r="BA51" s="4" t="n">
        <v>1183.22009501367</v>
      </c>
      <c r="BB51" s="4" t="n">
        <v>1306.82746426149</v>
      </c>
      <c r="BC51" s="4" t="n">
        <v>84</v>
      </c>
      <c r="BD51" s="4" t="n">
        <v>125.734523809524</v>
      </c>
      <c r="BE51" s="4" t="n">
        <v>-17.127380952381</v>
      </c>
      <c r="BF51" s="4" t="n">
        <v>184347.989285714</v>
      </c>
      <c r="BG51" s="4" t="n">
        <v>0</v>
      </c>
      <c r="BH51" s="4" t="n">
        <v>50.1535714285714</v>
      </c>
      <c r="BI51" s="4" t="n">
        <v>-159.879761904762</v>
      </c>
      <c r="BJ51" s="4" t="n">
        <v>210.033333333333</v>
      </c>
      <c r="BK51" s="4" t="n">
        <v>1406.41666666667</v>
      </c>
      <c r="BL51" s="4" t="n">
        <v>0</v>
      </c>
      <c r="BM51" s="4" t="n">
        <v>1177.92776119985</v>
      </c>
      <c r="BN51" s="4" t="n">
        <v>1282.52469121789</v>
      </c>
      <c r="BP51" s="4" t="n">
        <v>411.4</v>
      </c>
      <c r="BQ51" s="4" t="n">
        <v>0</v>
      </c>
      <c r="BR51" s="4" t="n">
        <v>777047.7</v>
      </c>
      <c r="BS51" s="4" t="n">
        <v>0</v>
      </c>
      <c r="BT51" s="4" t="n">
        <v>221.1</v>
      </c>
      <c r="BU51" s="4" t="n">
        <v>-31.4</v>
      </c>
      <c r="BV51" s="4" t="n">
        <v>431.3</v>
      </c>
      <c r="BW51" s="4" t="n">
        <v>1950</v>
      </c>
      <c r="BX51" s="4" t="n">
        <v>0</v>
      </c>
      <c r="BY51" s="4" t="n">
        <v>1929.7425</v>
      </c>
      <c r="BZ51" s="4" t="n">
        <v>2221.48408082799</v>
      </c>
      <c r="CB51" s="4" t="n">
        <v>407</v>
      </c>
      <c r="CC51" s="4" t="n">
        <v>0</v>
      </c>
      <c r="CD51" s="4" t="n">
        <v>690120</v>
      </c>
      <c r="CE51" s="4" t="n">
        <v>0</v>
      </c>
      <c r="CF51" s="4" t="n">
        <v>207.6</v>
      </c>
      <c r="CG51" s="4" t="n">
        <v>-62.2</v>
      </c>
      <c r="CH51" s="4" t="n">
        <v>421</v>
      </c>
      <c r="CI51" s="4" t="n">
        <v>1800</v>
      </c>
      <c r="CJ51" s="4" t="n">
        <v>0</v>
      </c>
      <c r="CK51" s="4" t="n">
        <v>1756.68775510204</v>
      </c>
      <c r="CL51" s="4" t="n">
        <v>1843.31309090909</v>
      </c>
      <c r="CN51" s="4" t="n">
        <v>411.4</v>
      </c>
      <c r="CO51" s="4" t="n">
        <v>0</v>
      </c>
      <c r="CP51" s="4" t="n">
        <v>777047.7</v>
      </c>
      <c r="CQ51" s="4" t="n">
        <v>0</v>
      </c>
      <c r="CR51" s="4" t="n">
        <v>221.1</v>
      </c>
      <c r="CS51" s="4" t="n">
        <v>-31.4</v>
      </c>
      <c r="CT51" s="4" t="n">
        <v>431.3</v>
      </c>
      <c r="CU51" s="4" t="n">
        <v>1950</v>
      </c>
      <c r="CV51" s="4" t="n">
        <v>0</v>
      </c>
      <c r="CW51" s="4" t="n">
        <v>1929.7425</v>
      </c>
      <c r="CX51" s="4" t="n">
        <v>2221.48408082799</v>
      </c>
      <c r="CZ51" s="4" t="n">
        <v>411.4</v>
      </c>
      <c r="DA51" s="4" t="n">
        <v>0</v>
      </c>
      <c r="DB51" s="4" t="n">
        <v>777047.7</v>
      </c>
      <c r="DC51" s="4" t="n">
        <v>0</v>
      </c>
      <c r="DD51" s="4" t="n">
        <v>147.9</v>
      </c>
      <c r="DE51" s="4" t="n">
        <v>-31.4</v>
      </c>
      <c r="DF51" s="4" t="n">
        <v>431.3</v>
      </c>
      <c r="DG51" s="4" t="n">
        <v>1950</v>
      </c>
      <c r="DH51" s="4" t="n">
        <v>0</v>
      </c>
      <c r="DI51" s="4" t="n">
        <v>1929.7425</v>
      </c>
      <c r="DJ51" s="4" t="n">
        <v>2221.48408082799</v>
      </c>
      <c r="DL51" s="4" t="n">
        <v>296.7</v>
      </c>
      <c r="DM51" s="4" t="n">
        <v>-0.3</v>
      </c>
      <c r="DN51" s="4" t="n">
        <v>474720</v>
      </c>
      <c r="DO51" s="4" t="n">
        <v>0</v>
      </c>
      <c r="DP51" s="4" t="n">
        <v>221.1</v>
      </c>
      <c r="DQ51" s="4" t="n">
        <v>-51.6</v>
      </c>
      <c r="DR51" s="4" t="n">
        <v>341.8</v>
      </c>
      <c r="DS51" s="4" t="n">
        <v>1902</v>
      </c>
      <c r="DT51" s="4" t="n">
        <v>0</v>
      </c>
      <c r="DU51" s="4" t="n">
        <v>1874.32380952381</v>
      </c>
      <c r="DV51" s="4" t="n">
        <v>2011.91714855434</v>
      </c>
      <c r="DX51" s="4" t="n">
        <v>0</v>
      </c>
      <c r="DY51" s="4" t="n">
        <v>-146.8</v>
      </c>
      <c r="DZ51" s="4" t="n">
        <v>0</v>
      </c>
      <c r="EA51" s="4" t="n">
        <v>0</v>
      </c>
      <c r="EB51" s="4" t="n">
        <v>0.2</v>
      </c>
      <c r="EC51" s="4" t="n">
        <v>-417.8</v>
      </c>
      <c r="ED51" s="4" t="n">
        <v>79.3</v>
      </c>
      <c r="EE51" s="4" t="n">
        <v>0</v>
      </c>
      <c r="EF51" s="4" t="n">
        <v>0</v>
      </c>
      <c r="EG51" s="4" t="n">
        <v>-267.21310782241</v>
      </c>
      <c r="EH51" s="4" t="n">
        <v>0</v>
      </c>
      <c r="EJ51" s="4" t="n">
        <v>0</v>
      </c>
      <c r="EK51" s="4" t="n">
        <v>-146.8</v>
      </c>
      <c r="EL51" s="4" t="n">
        <v>0</v>
      </c>
      <c r="EM51" s="4" t="n">
        <v>0</v>
      </c>
      <c r="EN51" s="4" t="n">
        <v>3.7</v>
      </c>
      <c r="EO51" s="4" t="n">
        <v>-414.6</v>
      </c>
      <c r="EP51" s="4" t="n">
        <v>153.8</v>
      </c>
      <c r="EQ51" s="4" t="n">
        <v>0</v>
      </c>
      <c r="ER51" s="4" t="n">
        <v>0</v>
      </c>
      <c r="ES51" s="4" t="n">
        <v>-128.564086687307</v>
      </c>
      <c r="ET51" s="4" t="n">
        <v>0</v>
      </c>
      <c r="EV51" s="4" t="n">
        <v>0.3</v>
      </c>
      <c r="EW51" s="4" t="n">
        <v>-123.7</v>
      </c>
      <c r="EX51" s="4" t="n">
        <v>480</v>
      </c>
      <c r="EY51" s="4" t="n">
        <v>0</v>
      </c>
      <c r="EZ51" s="4" t="n">
        <v>0.2</v>
      </c>
      <c r="FA51" s="4" t="n">
        <v>-417.8</v>
      </c>
      <c r="FB51" s="4" t="n">
        <v>79.3</v>
      </c>
      <c r="FC51" s="4" t="n">
        <v>1027</v>
      </c>
      <c r="FD51" s="4" t="n">
        <v>0</v>
      </c>
      <c r="FE51" s="4" t="n">
        <v>-267.21310782241</v>
      </c>
      <c r="FF51" s="4" t="n">
        <v>2.47559198542805</v>
      </c>
      <c r="FH51" s="4" t="n">
        <v>0.3</v>
      </c>
      <c r="FI51" s="4" t="n">
        <v>-123.7</v>
      </c>
      <c r="FJ51" s="4" t="n">
        <v>480</v>
      </c>
      <c r="FK51" s="4" t="n">
        <v>0</v>
      </c>
      <c r="FL51" s="4" t="n">
        <v>2.9</v>
      </c>
      <c r="FM51" s="4" t="n">
        <v>-417.8</v>
      </c>
      <c r="FN51" s="4" t="n">
        <v>79.3</v>
      </c>
      <c r="FO51" s="4" t="n">
        <v>801</v>
      </c>
      <c r="FP51" s="4" t="n">
        <v>0</v>
      </c>
      <c r="FQ51" s="4" t="n">
        <v>-267.21310782241</v>
      </c>
      <c r="FR51" s="4" t="n">
        <v>2.47559198542805</v>
      </c>
      <c r="FT51" s="4" t="n">
        <v>0</v>
      </c>
      <c r="FU51" s="4" t="n">
        <v>-146.8</v>
      </c>
      <c r="FV51" s="4" t="n">
        <v>0</v>
      </c>
      <c r="FW51" s="4" t="n">
        <v>0</v>
      </c>
      <c r="FX51" s="4" t="n">
        <v>0.2</v>
      </c>
      <c r="FY51" s="4" t="n">
        <v>-299.7</v>
      </c>
      <c r="FZ51" s="4" t="n">
        <v>131.8</v>
      </c>
      <c r="GA51" s="4" t="n">
        <v>0</v>
      </c>
      <c r="GB51" s="4" t="n">
        <v>0</v>
      </c>
      <c r="GC51" s="4" t="n">
        <v>-128.564086687307</v>
      </c>
      <c r="GD51" s="4" t="n">
        <v>0</v>
      </c>
    </row>
    <row r="52" customFormat="false" ht="12.75" hidden="false" customHeight="false" outlineLevel="0" collapsed="false">
      <c r="A52" s="4" t="n">
        <v>51</v>
      </c>
      <c r="B52" s="4" t="n">
        <v>5</v>
      </c>
      <c r="C52" s="4" t="n">
        <v>5</v>
      </c>
      <c r="D52" s="4" t="n">
        <v>2</v>
      </c>
      <c r="E52" s="4" t="n">
        <v>2</v>
      </c>
      <c r="G52" s="4" t="n">
        <v>168</v>
      </c>
      <c r="H52" s="4" t="n">
        <v>62.9380952380953</v>
      </c>
      <c r="I52" s="4" t="n">
        <v>-90.6886904761905</v>
      </c>
      <c r="J52" s="4" t="n">
        <v>119720.311904762</v>
      </c>
      <c r="K52" s="4" t="n">
        <v>6192.73392857143</v>
      </c>
      <c r="L52" s="4" t="n">
        <v>134.126785714286</v>
      </c>
      <c r="M52" s="4" t="n">
        <v>-107.517857142857</v>
      </c>
      <c r="N52" s="4" t="n">
        <v>241.644642857143</v>
      </c>
      <c r="O52" s="4" t="n">
        <v>1227.16071428571</v>
      </c>
      <c r="P52" s="4" t="n">
        <v>-33.4583333333333</v>
      </c>
      <c r="Q52" s="4" t="n">
        <v>460.735485755721</v>
      </c>
      <c r="R52" s="4" t="n">
        <v>652.252587534518</v>
      </c>
      <c r="S52" s="4" t="n">
        <v>48</v>
      </c>
      <c r="T52" s="4" t="n">
        <v>25.5979166666667</v>
      </c>
      <c r="U52" s="4" t="n">
        <v>-103.675</v>
      </c>
      <c r="V52" s="4" t="n">
        <v>34854.7916666667</v>
      </c>
      <c r="W52" s="4" t="n">
        <v>9328.44375</v>
      </c>
      <c r="X52" s="4" t="n">
        <v>174.604166666667</v>
      </c>
      <c r="Y52" s="4" t="n">
        <v>-97.6708333333334</v>
      </c>
      <c r="Z52" s="4" t="n">
        <v>272.275</v>
      </c>
      <c r="AA52" s="4" t="n">
        <v>1068.75</v>
      </c>
      <c r="AB52" s="4" t="n">
        <v>-33.9791666666667</v>
      </c>
      <c r="AC52" s="4" t="n">
        <v>84.1095905317238</v>
      </c>
      <c r="AD52" s="4" t="n">
        <v>227.098748025924</v>
      </c>
      <c r="AE52" s="4" t="n">
        <v>120</v>
      </c>
      <c r="AF52" s="4" t="n">
        <v>77.8741666666667</v>
      </c>
      <c r="AG52" s="4" t="n">
        <v>-85.4941666666667</v>
      </c>
      <c r="AH52" s="4" t="n">
        <v>153666.52</v>
      </c>
      <c r="AI52" s="4" t="n">
        <v>4938.45</v>
      </c>
      <c r="AJ52" s="4" t="n">
        <v>117.935833333333</v>
      </c>
      <c r="AK52" s="4" t="n">
        <v>-111.456666666667</v>
      </c>
      <c r="AL52" s="4" t="n">
        <v>229.3925</v>
      </c>
      <c r="AM52" s="4" t="n">
        <v>1290.525</v>
      </c>
      <c r="AN52" s="4" t="n">
        <v>-33.25</v>
      </c>
      <c r="AO52" s="4" t="n">
        <v>611.38584384532</v>
      </c>
      <c r="AP52" s="4" t="n">
        <v>822.314123337956</v>
      </c>
      <c r="AQ52" s="4" t="n">
        <v>84</v>
      </c>
      <c r="AR52" s="4" t="n">
        <v>98.5583333333333</v>
      </c>
      <c r="AS52" s="4" t="n">
        <v>-92.3761904761905</v>
      </c>
      <c r="AT52" s="4" t="n">
        <v>199695.291666667</v>
      </c>
      <c r="AU52" s="4" t="n">
        <v>-433.738095238096</v>
      </c>
      <c r="AV52" s="4" t="n">
        <v>137.308333333333</v>
      </c>
      <c r="AW52" s="4" t="n">
        <v>-144.639285714286</v>
      </c>
      <c r="AX52" s="4" t="n">
        <v>281.947619047619</v>
      </c>
      <c r="AY52" s="4" t="n">
        <v>1429.52380952381</v>
      </c>
      <c r="AZ52" s="4" t="n">
        <v>0.0952380952380952</v>
      </c>
      <c r="BA52" s="4" t="n">
        <v>575.568551945066</v>
      </c>
      <c r="BB52" s="4" t="n">
        <v>822.931376320919</v>
      </c>
      <c r="BC52" s="4" t="n">
        <v>84</v>
      </c>
      <c r="BD52" s="4" t="n">
        <v>27.3178571428571</v>
      </c>
      <c r="BE52" s="4" t="n">
        <v>-89.0011904761905</v>
      </c>
      <c r="BF52" s="4" t="n">
        <v>39745.3321428572</v>
      </c>
      <c r="BG52" s="4" t="n">
        <v>12819.205952381</v>
      </c>
      <c r="BH52" s="4" t="n">
        <v>130.945238095238</v>
      </c>
      <c r="BI52" s="4" t="n">
        <v>-70.3964285714286</v>
      </c>
      <c r="BJ52" s="4" t="n">
        <v>201.341666666667</v>
      </c>
      <c r="BK52" s="4" t="n">
        <v>1024.79761904762</v>
      </c>
      <c r="BL52" s="4" t="n">
        <v>-67.0119047619048</v>
      </c>
      <c r="BM52" s="4" t="n">
        <v>345.902419566377</v>
      </c>
      <c r="BN52" s="4" t="n">
        <v>481.573798748117</v>
      </c>
      <c r="BP52" s="4" t="n">
        <v>807.6</v>
      </c>
      <c r="BQ52" s="4" t="n">
        <v>0</v>
      </c>
      <c r="BR52" s="4" t="n">
        <v>1574820</v>
      </c>
      <c r="BS52" s="4" t="n">
        <v>263100</v>
      </c>
      <c r="BT52" s="4" t="n">
        <v>395.1</v>
      </c>
      <c r="BU52" s="4" t="n">
        <v>0</v>
      </c>
      <c r="BV52" s="4" t="n">
        <v>846</v>
      </c>
      <c r="BW52" s="4" t="n">
        <v>3500</v>
      </c>
      <c r="BX52" s="4" t="n">
        <v>201</v>
      </c>
      <c r="BY52" s="4" t="n">
        <v>3380.58637770898</v>
      </c>
      <c r="BZ52" s="4" t="n">
        <v>4413.19977742448</v>
      </c>
      <c r="CB52" s="4" t="n">
        <v>166</v>
      </c>
      <c r="CC52" s="4" t="n">
        <v>0</v>
      </c>
      <c r="CD52" s="4" t="n">
        <v>215800</v>
      </c>
      <c r="CE52" s="4" t="n">
        <v>114961.1</v>
      </c>
      <c r="CF52" s="4" t="n">
        <v>395.1</v>
      </c>
      <c r="CG52" s="4" t="n">
        <v>-6.7</v>
      </c>
      <c r="CH52" s="4" t="n">
        <v>460.1</v>
      </c>
      <c r="CI52" s="4" t="n">
        <v>1600</v>
      </c>
      <c r="CJ52" s="4" t="n">
        <v>0</v>
      </c>
      <c r="CK52" s="4" t="n">
        <v>1300</v>
      </c>
      <c r="CL52" s="4" t="n">
        <v>1616.2381443299</v>
      </c>
      <c r="CN52" s="4" t="n">
        <v>807.6</v>
      </c>
      <c r="CO52" s="4" t="n">
        <v>0</v>
      </c>
      <c r="CP52" s="4" t="n">
        <v>1574820</v>
      </c>
      <c r="CQ52" s="4" t="n">
        <v>263100</v>
      </c>
      <c r="CR52" s="4" t="n">
        <v>301.3</v>
      </c>
      <c r="CS52" s="4" t="n">
        <v>0</v>
      </c>
      <c r="CT52" s="4" t="n">
        <v>846</v>
      </c>
      <c r="CU52" s="4" t="n">
        <v>3500</v>
      </c>
      <c r="CV52" s="4" t="n">
        <v>201</v>
      </c>
      <c r="CW52" s="4" t="n">
        <v>3380.58637770898</v>
      </c>
      <c r="CX52" s="4" t="n">
        <v>4413.19977742448</v>
      </c>
      <c r="CZ52" s="4" t="n">
        <v>807.6</v>
      </c>
      <c r="DA52" s="4" t="n">
        <v>0</v>
      </c>
      <c r="DB52" s="4" t="n">
        <v>1574820</v>
      </c>
      <c r="DC52" s="4" t="n">
        <v>54857.6</v>
      </c>
      <c r="DD52" s="4" t="n">
        <v>301</v>
      </c>
      <c r="DE52" s="4" t="n">
        <v>-2.6</v>
      </c>
      <c r="DF52" s="4" t="n">
        <v>846</v>
      </c>
      <c r="DG52" s="4" t="n">
        <v>3500</v>
      </c>
      <c r="DH52" s="4" t="n">
        <v>201</v>
      </c>
      <c r="DI52" s="4" t="n">
        <v>3380.58637770898</v>
      </c>
      <c r="DJ52" s="4" t="n">
        <v>4413.19977742448</v>
      </c>
      <c r="DL52" s="4" t="n">
        <v>171.3</v>
      </c>
      <c r="DM52" s="4" t="n">
        <v>0</v>
      </c>
      <c r="DN52" s="4" t="n">
        <v>232796.7</v>
      </c>
      <c r="DO52" s="4" t="n">
        <v>263100</v>
      </c>
      <c r="DP52" s="4" t="n">
        <v>395.1</v>
      </c>
      <c r="DQ52" s="4" t="n">
        <v>0</v>
      </c>
      <c r="DR52" s="4" t="n">
        <v>460.1</v>
      </c>
      <c r="DS52" s="4" t="n">
        <v>1864</v>
      </c>
      <c r="DT52" s="4" t="n">
        <v>0</v>
      </c>
      <c r="DU52" s="4" t="n">
        <v>1726.63911290323</v>
      </c>
      <c r="DV52" s="4" t="n">
        <v>2001.36088039867</v>
      </c>
      <c r="DX52" s="4" t="n">
        <v>0</v>
      </c>
      <c r="DY52" s="4" t="n">
        <v>-331.3</v>
      </c>
      <c r="DZ52" s="4" t="n">
        <v>0</v>
      </c>
      <c r="EA52" s="4" t="n">
        <v>-58571.4</v>
      </c>
      <c r="EB52" s="4" t="n">
        <v>6</v>
      </c>
      <c r="EC52" s="4" t="n">
        <v>-822.1</v>
      </c>
      <c r="ED52" s="4" t="n">
        <v>60.4</v>
      </c>
      <c r="EE52" s="4" t="n">
        <v>0</v>
      </c>
      <c r="EF52" s="4" t="n">
        <v>-1500</v>
      </c>
      <c r="EG52" s="4" t="n">
        <v>-1574.40785123967</v>
      </c>
      <c r="EH52" s="4" t="n">
        <v>-1482.67391304348</v>
      </c>
      <c r="EJ52" s="4" t="n">
        <v>0</v>
      </c>
      <c r="EK52" s="4" t="n">
        <v>-331.3</v>
      </c>
      <c r="EL52" s="4" t="n">
        <v>0</v>
      </c>
      <c r="EM52" s="4" t="n">
        <v>0</v>
      </c>
      <c r="EN52" s="4" t="n">
        <v>49.9</v>
      </c>
      <c r="EO52" s="4" t="n">
        <v>-217.3</v>
      </c>
      <c r="EP52" s="4" t="n">
        <v>159.5</v>
      </c>
      <c r="EQ52" s="4" t="n">
        <v>0</v>
      </c>
      <c r="ER52" s="4" t="n">
        <v>-348</v>
      </c>
      <c r="ES52" s="4" t="n">
        <v>-357.083167952958</v>
      </c>
      <c r="ET52" s="4" t="n">
        <v>-347</v>
      </c>
      <c r="EV52" s="4" t="n">
        <v>0</v>
      </c>
      <c r="EW52" s="4" t="n">
        <v>-291.4</v>
      </c>
      <c r="EX52" s="4" t="n">
        <v>0</v>
      </c>
      <c r="EY52" s="4" t="n">
        <v>-58571.4</v>
      </c>
      <c r="EZ52" s="4" t="n">
        <v>6</v>
      </c>
      <c r="FA52" s="4" t="n">
        <v>-822.1</v>
      </c>
      <c r="FB52" s="4" t="n">
        <v>60.4</v>
      </c>
      <c r="FC52" s="4" t="n">
        <v>0</v>
      </c>
      <c r="FD52" s="4" t="n">
        <v>-1500</v>
      </c>
      <c r="FE52" s="4" t="n">
        <v>-1574.40785123967</v>
      </c>
      <c r="FF52" s="4" t="n">
        <v>-1482.67391304348</v>
      </c>
      <c r="FH52" s="4" t="n">
        <v>0</v>
      </c>
      <c r="FI52" s="4" t="n">
        <v>-291.4</v>
      </c>
      <c r="FJ52" s="4" t="n">
        <v>0</v>
      </c>
      <c r="FK52" s="4" t="n">
        <v>-58571.4</v>
      </c>
      <c r="FL52" s="4" t="n">
        <v>6</v>
      </c>
      <c r="FM52" s="4" t="n">
        <v>-822.1</v>
      </c>
      <c r="FN52" s="4" t="n">
        <v>110</v>
      </c>
      <c r="FO52" s="4" t="n">
        <v>0</v>
      </c>
      <c r="FP52" s="4" t="n">
        <v>-248</v>
      </c>
      <c r="FQ52" s="4" t="n">
        <v>-1240.37164086687</v>
      </c>
      <c r="FR52" s="4" t="n">
        <v>-146.166253101737</v>
      </c>
      <c r="FT52" s="4" t="n">
        <v>0</v>
      </c>
      <c r="FU52" s="4" t="n">
        <v>-331.3</v>
      </c>
      <c r="FV52" s="4" t="n">
        <v>0</v>
      </c>
      <c r="FW52" s="4" t="n">
        <v>0</v>
      </c>
      <c r="FX52" s="4" t="n">
        <v>13</v>
      </c>
      <c r="FY52" s="4" t="n">
        <v>-202.3</v>
      </c>
      <c r="FZ52" s="4" t="n">
        <v>60.4</v>
      </c>
      <c r="GA52" s="4" t="n">
        <v>0</v>
      </c>
      <c r="GB52" s="4" t="n">
        <v>-1500</v>
      </c>
      <c r="GC52" s="4" t="n">
        <v>-1574.40785123967</v>
      </c>
      <c r="GD52" s="4" t="n">
        <v>-1482.67391304348</v>
      </c>
    </row>
    <row r="53" customFormat="false" ht="12.75" hidden="false" customHeight="false" outlineLevel="0" collapsed="false">
      <c r="A53" s="4" t="n">
        <v>52</v>
      </c>
      <c r="B53" s="4" t="n">
        <v>2</v>
      </c>
      <c r="C53" s="4" t="n">
        <v>2</v>
      </c>
      <c r="D53" s="4" t="n">
        <v>5</v>
      </c>
      <c r="E53" s="4" t="n">
        <v>5</v>
      </c>
      <c r="G53" s="4" t="n">
        <v>168</v>
      </c>
      <c r="H53" s="4" t="n">
        <v>20.3119047619048</v>
      </c>
      <c r="I53" s="4" t="n">
        <v>-164.535714285714</v>
      </c>
      <c r="J53" s="4" t="n">
        <v>29170.8255952381</v>
      </c>
      <c r="K53" s="4" t="n">
        <v>50410.8404761905</v>
      </c>
      <c r="L53" s="4" t="n">
        <v>246.859523809524</v>
      </c>
      <c r="M53" s="4" t="n">
        <v>-103.741666666667</v>
      </c>
      <c r="N53" s="4" t="n">
        <v>350.601190476191</v>
      </c>
      <c r="O53" s="4" t="n">
        <v>886.744047619048</v>
      </c>
      <c r="P53" s="4" t="n">
        <v>-184.136904761905</v>
      </c>
      <c r="Q53" s="4" t="n">
        <v>39.4665850213861</v>
      </c>
      <c r="R53" s="4" t="n">
        <v>105.033410955516</v>
      </c>
      <c r="S53" s="4" t="n">
        <v>120</v>
      </c>
      <c r="T53" s="4" t="n">
        <v>26.54</v>
      </c>
      <c r="U53" s="4" t="n">
        <v>-134.775833333333</v>
      </c>
      <c r="V53" s="4" t="n">
        <v>37879.4891666667</v>
      </c>
      <c r="W53" s="4" t="n">
        <v>41146.7883333333</v>
      </c>
      <c r="X53" s="4" t="n">
        <v>220.478333333333</v>
      </c>
      <c r="Y53" s="4" t="n">
        <v>-113.344166666667</v>
      </c>
      <c r="Z53" s="4" t="n">
        <v>333.8225</v>
      </c>
      <c r="AA53" s="4" t="n">
        <v>973.941666666667</v>
      </c>
      <c r="AB53" s="4" t="n">
        <v>-161.066666666667</v>
      </c>
      <c r="AC53" s="4" t="n">
        <v>146.368743295721</v>
      </c>
      <c r="AD53" s="4" t="n">
        <v>222.714585309359</v>
      </c>
      <c r="AE53" s="4" t="n">
        <v>48</v>
      </c>
      <c r="AF53" s="4" t="n">
        <v>4.74166666666667</v>
      </c>
      <c r="AG53" s="4" t="n">
        <v>-238.935416666667</v>
      </c>
      <c r="AH53" s="4" t="n">
        <v>7399.16666666667</v>
      </c>
      <c r="AI53" s="4" t="n">
        <v>73570.9708333333</v>
      </c>
      <c r="AJ53" s="4" t="n">
        <v>312.8125</v>
      </c>
      <c r="AK53" s="4" t="n">
        <v>-79.7354166666667</v>
      </c>
      <c r="AL53" s="4" t="n">
        <v>392.547916666667</v>
      </c>
      <c r="AM53" s="4" t="n">
        <v>668.75</v>
      </c>
      <c r="AN53" s="4" t="n">
        <v>-241.8125</v>
      </c>
      <c r="AO53" s="4" t="n">
        <v>-227.788810664451</v>
      </c>
      <c r="AP53" s="4" t="n">
        <v>-189.169524929091</v>
      </c>
      <c r="AQ53" s="4" t="n">
        <v>84</v>
      </c>
      <c r="AR53" s="4" t="n">
        <v>11.2380952380952</v>
      </c>
      <c r="AS53" s="4" t="n">
        <v>-161.709523809524</v>
      </c>
      <c r="AT53" s="4" t="n">
        <v>16408.3773809524</v>
      </c>
      <c r="AU53" s="4" t="n">
        <v>34749.9130952381</v>
      </c>
      <c r="AV53" s="4" t="n">
        <v>251.089285714286</v>
      </c>
      <c r="AW53" s="4" t="n">
        <v>-101.729761904762</v>
      </c>
      <c r="AX53" s="4" t="n">
        <v>352.819047619048</v>
      </c>
      <c r="AY53" s="4" t="n">
        <v>830.440476190476</v>
      </c>
      <c r="AZ53" s="4" t="n">
        <v>-134.404761904762</v>
      </c>
      <c r="BA53" s="4" t="n">
        <v>-1.74598403389737</v>
      </c>
      <c r="BB53" s="4" t="n">
        <v>41.436435351168</v>
      </c>
      <c r="BC53" s="4" t="n">
        <v>84</v>
      </c>
      <c r="BD53" s="4" t="n">
        <v>29.3857142857143</v>
      </c>
      <c r="BE53" s="4" t="n">
        <v>-167.361904761905</v>
      </c>
      <c r="BF53" s="4" t="n">
        <v>41933.2738095238</v>
      </c>
      <c r="BG53" s="4" t="n">
        <v>66071.7678571429</v>
      </c>
      <c r="BH53" s="4" t="n">
        <v>242.629761904762</v>
      </c>
      <c r="BI53" s="4" t="n">
        <v>-105.753571428571</v>
      </c>
      <c r="BJ53" s="4" t="n">
        <v>348.383333333333</v>
      </c>
      <c r="BK53" s="4" t="n">
        <v>943.047619047619</v>
      </c>
      <c r="BL53" s="4" t="n">
        <v>-233.869047619048</v>
      </c>
      <c r="BM53" s="4" t="n">
        <v>80.6791540766695</v>
      </c>
      <c r="BN53" s="4" t="n">
        <v>168.630386559864</v>
      </c>
      <c r="BP53" s="4" t="n">
        <v>243.4</v>
      </c>
      <c r="BQ53" s="4" t="n">
        <v>-2.1</v>
      </c>
      <c r="BR53" s="4" t="n">
        <v>389440</v>
      </c>
      <c r="BS53" s="4" t="n">
        <v>590250</v>
      </c>
      <c r="BT53" s="4" t="n">
        <v>503.8</v>
      </c>
      <c r="BU53" s="4" t="n">
        <v>-1.8</v>
      </c>
      <c r="BV53" s="4" t="n">
        <v>581.1</v>
      </c>
      <c r="BW53" s="4" t="n">
        <v>1600</v>
      </c>
      <c r="BX53" s="4" t="n">
        <v>0</v>
      </c>
      <c r="BY53" s="4" t="n">
        <v>1570.47378255946</v>
      </c>
      <c r="BZ53" s="4" t="n">
        <v>1768.12117750439</v>
      </c>
      <c r="CB53" s="4" t="n">
        <v>243.4</v>
      </c>
      <c r="CC53" s="4" t="n">
        <v>-2.1</v>
      </c>
      <c r="CD53" s="4" t="n">
        <v>389440</v>
      </c>
      <c r="CE53" s="4" t="n">
        <v>560250</v>
      </c>
      <c r="CF53" s="4" t="n">
        <v>407.7</v>
      </c>
      <c r="CG53" s="4" t="n">
        <v>-5.5</v>
      </c>
      <c r="CH53" s="4" t="n">
        <v>472.1</v>
      </c>
      <c r="CI53" s="4" t="n">
        <v>1600</v>
      </c>
      <c r="CJ53" s="4" t="n">
        <v>0</v>
      </c>
      <c r="CK53" s="4" t="n">
        <v>1540.87136038186</v>
      </c>
      <c r="CL53" s="4" t="n">
        <v>1768.12117750439</v>
      </c>
      <c r="CN53" s="4" t="n">
        <v>54.1</v>
      </c>
      <c r="CO53" s="4" t="n">
        <v>-7.4</v>
      </c>
      <c r="CP53" s="4" t="n">
        <v>86560</v>
      </c>
      <c r="CQ53" s="4" t="n">
        <v>590250</v>
      </c>
      <c r="CR53" s="4" t="n">
        <v>503.8</v>
      </c>
      <c r="CS53" s="4" t="n">
        <v>-1.8</v>
      </c>
      <c r="CT53" s="4" t="n">
        <v>581.1</v>
      </c>
      <c r="CU53" s="4" t="n">
        <v>1600</v>
      </c>
      <c r="CV53" s="4" t="n">
        <v>0</v>
      </c>
      <c r="CW53" s="4" t="n">
        <v>1570.47378255946</v>
      </c>
      <c r="CX53" s="4" t="n">
        <v>1629.52615864528</v>
      </c>
      <c r="CZ53" s="4" t="n">
        <v>243.4</v>
      </c>
      <c r="DA53" s="4" t="n">
        <v>-7.4</v>
      </c>
      <c r="DB53" s="4" t="n">
        <v>389440</v>
      </c>
      <c r="DC53" s="4" t="n">
        <v>590250</v>
      </c>
      <c r="DD53" s="4" t="n">
        <v>448.2</v>
      </c>
      <c r="DE53" s="4" t="n">
        <v>-1.8</v>
      </c>
      <c r="DF53" s="4" t="n">
        <v>552</v>
      </c>
      <c r="DG53" s="4" t="n">
        <v>1600</v>
      </c>
      <c r="DH53" s="4" t="n">
        <v>0</v>
      </c>
      <c r="DI53" s="4" t="n">
        <v>1570.47378255946</v>
      </c>
      <c r="DJ53" s="4" t="n">
        <v>1760.9465542522</v>
      </c>
      <c r="DL53" s="4" t="n">
        <v>243.3</v>
      </c>
      <c r="DM53" s="4" t="n">
        <v>-2.1</v>
      </c>
      <c r="DN53" s="4" t="n">
        <v>330401.4</v>
      </c>
      <c r="DO53" s="4" t="n">
        <v>560250</v>
      </c>
      <c r="DP53" s="4" t="n">
        <v>503.8</v>
      </c>
      <c r="DQ53" s="4" t="n">
        <v>-4.3</v>
      </c>
      <c r="DR53" s="4" t="n">
        <v>581.1</v>
      </c>
      <c r="DS53" s="4" t="n">
        <v>1600</v>
      </c>
      <c r="DT53" s="4" t="n">
        <v>0</v>
      </c>
      <c r="DU53" s="4" t="n">
        <v>1535.31599099099</v>
      </c>
      <c r="DV53" s="4" t="n">
        <v>1768.12117750439</v>
      </c>
      <c r="DX53" s="4" t="n">
        <v>0</v>
      </c>
      <c r="DY53" s="4" t="n">
        <v>-453.3</v>
      </c>
      <c r="DZ53" s="4" t="n">
        <v>0</v>
      </c>
      <c r="EA53" s="4" t="n">
        <v>0</v>
      </c>
      <c r="EB53" s="4" t="n">
        <v>23.3</v>
      </c>
      <c r="EC53" s="4" t="n">
        <v>-330.6</v>
      </c>
      <c r="ED53" s="4" t="n">
        <v>209.8</v>
      </c>
      <c r="EE53" s="4" t="n">
        <v>0</v>
      </c>
      <c r="EF53" s="4" t="n">
        <v>-1500</v>
      </c>
      <c r="EG53" s="4" t="n">
        <v>-1755.91634560907</v>
      </c>
      <c r="EH53" s="4" t="n">
        <v>-1500</v>
      </c>
      <c r="EJ53" s="4" t="n">
        <v>0</v>
      </c>
      <c r="EK53" s="4" t="n">
        <v>-399.7</v>
      </c>
      <c r="EL53" s="4" t="n">
        <v>0</v>
      </c>
      <c r="EM53" s="4" t="n">
        <v>0</v>
      </c>
      <c r="EN53" s="4" t="n">
        <v>23.3</v>
      </c>
      <c r="EO53" s="4" t="n">
        <v>-330.6</v>
      </c>
      <c r="EP53" s="4" t="n">
        <v>209.8</v>
      </c>
      <c r="EQ53" s="4" t="n">
        <v>0</v>
      </c>
      <c r="ER53" s="4" t="n">
        <v>-1500</v>
      </c>
      <c r="ES53" s="4" t="n">
        <v>-1755.91634560907</v>
      </c>
      <c r="ET53" s="4" t="n">
        <v>-1469.60793319415</v>
      </c>
      <c r="EV53" s="4" t="n">
        <v>0</v>
      </c>
      <c r="EW53" s="4" t="n">
        <v>-453.3</v>
      </c>
      <c r="EX53" s="4" t="n">
        <v>0</v>
      </c>
      <c r="EY53" s="4" t="n">
        <v>0</v>
      </c>
      <c r="EZ53" s="4" t="n">
        <v>136.6</v>
      </c>
      <c r="FA53" s="4" t="n">
        <v>-227.9</v>
      </c>
      <c r="FB53" s="4" t="n">
        <v>259.2</v>
      </c>
      <c r="FC53" s="4" t="n">
        <v>0</v>
      </c>
      <c r="FD53" s="4" t="n">
        <v>-1500</v>
      </c>
      <c r="FE53" s="4" t="n">
        <v>-1519.10587492104</v>
      </c>
      <c r="FF53" s="4" t="n">
        <v>-1500</v>
      </c>
      <c r="FH53" s="4" t="n">
        <v>0</v>
      </c>
      <c r="FI53" s="4" t="n">
        <v>-399.7</v>
      </c>
      <c r="FJ53" s="4" t="n">
        <v>0</v>
      </c>
      <c r="FK53" s="4" t="n">
        <v>0</v>
      </c>
      <c r="FL53" s="4" t="n">
        <v>23.3</v>
      </c>
      <c r="FM53" s="4" t="n">
        <v>-274.7</v>
      </c>
      <c r="FN53" s="4" t="n">
        <v>211.5</v>
      </c>
      <c r="FO53" s="4" t="n">
        <v>0</v>
      </c>
      <c r="FP53" s="4" t="n">
        <v>-1500</v>
      </c>
      <c r="FQ53" s="4" t="n">
        <v>-1519.10587492104</v>
      </c>
      <c r="FR53" s="4" t="n">
        <v>-1500</v>
      </c>
      <c r="FT53" s="4" t="n">
        <v>0</v>
      </c>
      <c r="FU53" s="4" t="n">
        <v>-453.3</v>
      </c>
      <c r="FV53" s="4" t="n">
        <v>0</v>
      </c>
      <c r="FW53" s="4" t="n">
        <v>0</v>
      </c>
      <c r="FX53" s="4" t="n">
        <v>88.8</v>
      </c>
      <c r="FY53" s="4" t="n">
        <v>-330.6</v>
      </c>
      <c r="FZ53" s="4" t="n">
        <v>209.8</v>
      </c>
      <c r="GA53" s="4" t="n">
        <v>0</v>
      </c>
      <c r="GB53" s="4" t="n">
        <v>-1500</v>
      </c>
      <c r="GC53" s="4" t="n">
        <v>-1755.91634560907</v>
      </c>
      <c r="GD53" s="4" t="n">
        <v>-1490.94651162791</v>
      </c>
    </row>
    <row r="54" customFormat="false" ht="12.75" hidden="false" customHeight="false" outlineLevel="0" collapsed="false">
      <c r="A54" s="4" t="n">
        <v>53</v>
      </c>
      <c r="B54" s="4" t="n">
        <v>3</v>
      </c>
      <c r="C54" s="4" t="n">
        <v>3</v>
      </c>
      <c r="D54" s="4" t="n">
        <v>0</v>
      </c>
      <c r="E54" s="4" t="n">
        <v>1</v>
      </c>
      <c r="G54" s="4" t="n">
        <v>72</v>
      </c>
      <c r="H54" s="4" t="n">
        <v>1.75138888888889</v>
      </c>
      <c r="I54" s="4" t="n">
        <v>-262.986111111111</v>
      </c>
      <c r="J54" s="4" t="n">
        <v>2600.13888888889</v>
      </c>
      <c r="K54" s="4" t="n">
        <v>395598.811111111</v>
      </c>
      <c r="L54" s="4" t="n">
        <v>295.261111111111</v>
      </c>
      <c r="M54" s="4" t="n">
        <v>-34.7736111111111</v>
      </c>
      <c r="N54" s="4" t="n">
        <v>330.034722222222</v>
      </c>
      <c r="O54" s="4" t="n">
        <v>397.222222222222</v>
      </c>
      <c r="P54" s="4" t="n">
        <v>-874.944444444445</v>
      </c>
      <c r="Q54" s="4" t="n">
        <v>-886.074932674666</v>
      </c>
      <c r="R54" s="4" t="n">
        <v>-863.81393928176</v>
      </c>
      <c r="S54" s="4" t="n">
        <v>0</v>
      </c>
      <c r="T54" s="4" t="e">
        <f aca="false"/>
        <v>#DIV/0!</v>
      </c>
      <c r="U54" s="4" t="e">
        <f aca="false"/>
        <v>#DIV/0!</v>
      </c>
      <c r="V54" s="4" t="e">
        <f aca="false"/>
        <v>#DIV/0!</v>
      </c>
      <c r="W54" s="4" t="e">
        <f aca="false"/>
        <v>#DIV/0!</v>
      </c>
      <c r="X54" s="4" t="e">
        <f aca="false"/>
        <v>#DIV/0!</v>
      </c>
      <c r="Y54" s="4" t="e">
        <f aca="false"/>
        <v>#DIV/0!</v>
      </c>
      <c r="Z54" s="4" t="e">
        <f aca="false"/>
        <v>#DIV/0!</v>
      </c>
      <c r="AA54" s="4" t="e">
        <f aca="false"/>
        <v>#DIV/0!</v>
      </c>
      <c r="AB54" s="4" t="e">
        <f aca="false"/>
        <v>#DIV/0!</v>
      </c>
      <c r="AC54" s="4" t="e">
        <f aca="false"/>
        <v>#DIV/0!</v>
      </c>
      <c r="AD54" s="4" t="e">
        <f aca="false"/>
        <v>#DIV/0!</v>
      </c>
      <c r="AE54" s="4" t="n">
        <v>48</v>
      </c>
      <c r="AF54" s="4" t="n">
        <v>2.62708333333333</v>
      </c>
      <c r="AG54" s="4" t="n">
        <v>-394.479166666667</v>
      </c>
      <c r="AH54" s="4" t="n">
        <v>3900.20833333333</v>
      </c>
      <c r="AI54" s="4" t="n">
        <v>593398.216666667</v>
      </c>
      <c r="AJ54" s="4" t="n">
        <v>442.891666666667</v>
      </c>
      <c r="AK54" s="4" t="n">
        <v>-52.1604166666667</v>
      </c>
      <c r="AL54" s="4" t="n">
        <v>495.052083333333</v>
      </c>
      <c r="AM54" s="4" t="n">
        <v>595.833333333333</v>
      </c>
      <c r="AN54" s="4" t="n">
        <v>-1312.41666666667</v>
      </c>
      <c r="AO54" s="4" t="n">
        <v>-1329.112399012</v>
      </c>
      <c r="AP54" s="4" t="n">
        <v>-1295.72090892264</v>
      </c>
      <c r="AQ54" s="4" t="n">
        <v>24</v>
      </c>
      <c r="AR54" s="4" t="n">
        <v>2.15</v>
      </c>
      <c r="AS54" s="4" t="n">
        <v>-309.3125</v>
      </c>
      <c r="AT54" s="4" t="n">
        <v>2866.25</v>
      </c>
      <c r="AU54" s="4" t="n">
        <v>389969.35</v>
      </c>
      <c r="AV54" s="4" t="n">
        <v>369.4375</v>
      </c>
      <c r="AW54" s="4" t="n">
        <v>-63.3875</v>
      </c>
      <c r="AX54" s="4" t="n">
        <v>432.825</v>
      </c>
      <c r="AY54" s="4" t="n">
        <v>537.5</v>
      </c>
      <c r="AZ54" s="4" t="n">
        <v>-995.666666666667</v>
      </c>
      <c r="BA54" s="4" t="n">
        <v>-1010.06595097578</v>
      </c>
      <c r="BB54" s="4" t="n">
        <v>-981.267301929294</v>
      </c>
      <c r="BC54" s="4" t="n">
        <v>24</v>
      </c>
      <c r="BD54" s="4" t="n">
        <v>3.10416666666667</v>
      </c>
      <c r="BE54" s="4" t="n">
        <v>-479.645833333333</v>
      </c>
      <c r="BF54" s="4" t="n">
        <v>4934.16666666667</v>
      </c>
      <c r="BG54" s="4" t="n">
        <v>796827.083333333</v>
      </c>
      <c r="BH54" s="4" t="n">
        <v>516.345833333333</v>
      </c>
      <c r="BI54" s="4" t="n">
        <v>-40.9333333333333</v>
      </c>
      <c r="BJ54" s="4" t="n">
        <v>557.279166666667</v>
      </c>
      <c r="BK54" s="4" t="n">
        <v>654.166666666667</v>
      </c>
      <c r="BL54" s="4" t="n">
        <v>-1629.16666666667</v>
      </c>
      <c r="BM54" s="4" t="n">
        <v>-1648.15884704822</v>
      </c>
      <c r="BN54" s="4" t="n">
        <v>-1610.17451591599</v>
      </c>
      <c r="BP54" s="4" t="n">
        <v>28.5</v>
      </c>
      <c r="BQ54" s="4" t="n">
        <v>-86.7</v>
      </c>
      <c r="BR54" s="4" t="n">
        <v>45600</v>
      </c>
      <c r="BS54" s="4" t="n">
        <v>1290800</v>
      </c>
      <c r="BT54" s="4" t="n">
        <v>651.9</v>
      </c>
      <c r="BU54" s="4" t="n">
        <v>-3.5</v>
      </c>
      <c r="BV54" s="4" t="n">
        <v>659.4</v>
      </c>
      <c r="BW54" s="4" t="n">
        <v>1600</v>
      </c>
      <c r="BX54" s="4" t="n">
        <v>0</v>
      </c>
      <c r="BY54" s="4" t="n">
        <v>0</v>
      </c>
      <c r="BZ54" s="4" t="n">
        <v>0</v>
      </c>
      <c r="CB54" s="4" t="n">
        <v>-999999999</v>
      </c>
      <c r="CC54" s="4" t="n">
        <v>-999999999</v>
      </c>
      <c r="CD54" s="4" t="n">
        <v>-999999999</v>
      </c>
      <c r="CE54" s="4" t="n">
        <v>-999999999</v>
      </c>
      <c r="CF54" s="4" t="n">
        <v>-999999999</v>
      </c>
      <c r="CG54" s="4" t="n">
        <v>-999999999</v>
      </c>
      <c r="CH54" s="4" t="n">
        <v>-999999999</v>
      </c>
      <c r="CI54" s="4" t="n">
        <v>-999999999</v>
      </c>
      <c r="CJ54" s="4" t="n">
        <v>-999999999</v>
      </c>
      <c r="CK54" s="4" t="n">
        <v>-999999999</v>
      </c>
      <c r="CL54" s="4" t="n">
        <v>-999999999</v>
      </c>
      <c r="CN54" s="4" t="n">
        <v>28.5</v>
      </c>
      <c r="CO54" s="4" t="n">
        <v>-86.7</v>
      </c>
      <c r="CP54" s="4" t="n">
        <v>45600</v>
      </c>
      <c r="CQ54" s="4" t="n">
        <v>1290800</v>
      </c>
      <c r="CR54" s="4" t="n">
        <v>651.9</v>
      </c>
      <c r="CS54" s="4" t="n">
        <v>-3.5</v>
      </c>
      <c r="CT54" s="4" t="n">
        <v>659.4</v>
      </c>
      <c r="CU54" s="4" t="n">
        <v>1600</v>
      </c>
      <c r="CV54" s="4" t="n">
        <v>0</v>
      </c>
      <c r="CW54" s="4" t="n">
        <v>0</v>
      </c>
      <c r="CX54" s="4" t="n">
        <v>0</v>
      </c>
      <c r="CZ54" s="4" t="n">
        <v>16.7</v>
      </c>
      <c r="DA54" s="4" t="n">
        <v>-86.7</v>
      </c>
      <c r="DB54" s="4" t="n">
        <v>21710</v>
      </c>
      <c r="DC54" s="4" t="n">
        <v>1188400</v>
      </c>
      <c r="DD54" s="4" t="n">
        <v>598.1</v>
      </c>
      <c r="DE54" s="4" t="n">
        <v>-3.5</v>
      </c>
      <c r="DF54" s="4" t="n">
        <v>603.2</v>
      </c>
      <c r="DG54" s="4" t="n">
        <v>1600</v>
      </c>
      <c r="DH54" s="4" t="n">
        <v>0</v>
      </c>
      <c r="DI54" s="4" t="n">
        <v>0</v>
      </c>
      <c r="DJ54" s="4" t="n">
        <v>0</v>
      </c>
      <c r="DL54" s="4" t="n">
        <v>28.5</v>
      </c>
      <c r="DM54" s="4" t="n">
        <v>-310.4</v>
      </c>
      <c r="DN54" s="4" t="n">
        <v>45600</v>
      </c>
      <c r="DO54" s="4" t="n">
        <v>1290800</v>
      </c>
      <c r="DP54" s="4" t="n">
        <v>651.9</v>
      </c>
      <c r="DQ54" s="4" t="n">
        <v>-4.1</v>
      </c>
      <c r="DR54" s="4" t="n">
        <v>659.4</v>
      </c>
      <c r="DS54" s="4" t="n">
        <v>1600</v>
      </c>
      <c r="DT54" s="4" t="n">
        <v>-300</v>
      </c>
      <c r="DU54" s="4" t="n">
        <v>-300</v>
      </c>
      <c r="DV54" s="4" t="n">
        <v>-300</v>
      </c>
      <c r="DX54" s="4" t="n">
        <v>0</v>
      </c>
      <c r="DY54" s="4" t="n">
        <v>-646.7</v>
      </c>
      <c r="DZ54" s="4" t="n">
        <v>0</v>
      </c>
      <c r="EA54" s="4" t="n">
        <v>0</v>
      </c>
      <c r="EB54" s="4" t="n">
        <v>168</v>
      </c>
      <c r="EC54" s="4" t="n">
        <v>-150.4</v>
      </c>
      <c r="ED54" s="4" t="n">
        <v>250.6</v>
      </c>
      <c r="EE54" s="4" t="n">
        <v>0</v>
      </c>
      <c r="EF54" s="4" t="n">
        <v>-2000</v>
      </c>
      <c r="EG54" s="4" t="n">
        <v>-2203.69270548665</v>
      </c>
      <c r="EH54" s="4" t="n">
        <v>-2000</v>
      </c>
      <c r="EJ54" s="4" t="n">
        <v>999999999</v>
      </c>
      <c r="EK54" s="4" t="n">
        <v>999999999</v>
      </c>
      <c r="EL54" s="4" t="n">
        <v>999999999</v>
      </c>
      <c r="EM54" s="4" t="n">
        <v>999999999</v>
      </c>
      <c r="EN54" s="4" t="n">
        <v>999999999</v>
      </c>
      <c r="EO54" s="4" t="n">
        <v>999999999</v>
      </c>
      <c r="EP54" s="4" t="n">
        <v>999999999</v>
      </c>
      <c r="EQ54" s="4" t="n">
        <v>999999999</v>
      </c>
      <c r="ER54" s="4" t="n">
        <v>999999999</v>
      </c>
      <c r="ES54" s="4" t="n">
        <v>999999999</v>
      </c>
      <c r="ET54" s="4" t="n">
        <v>999999999</v>
      </c>
      <c r="EV54" s="4" t="n">
        <v>0</v>
      </c>
      <c r="EW54" s="4" t="n">
        <v>-646.7</v>
      </c>
      <c r="EX54" s="4" t="n">
        <v>0</v>
      </c>
      <c r="EY54" s="4" t="n">
        <v>0</v>
      </c>
      <c r="EZ54" s="4" t="n">
        <v>168</v>
      </c>
      <c r="FA54" s="4" t="n">
        <v>-150.4</v>
      </c>
      <c r="FB54" s="4" t="n">
        <v>250.6</v>
      </c>
      <c r="FC54" s="4" t="n">
        <v>0</v>
      </c>
      <c r="FD54" s="4" t="n">
        <v>-2000</v>
      </c>
      <c r="FE54" s="4" t="n">
        <v>-2203.69270548665</v>
      </c>
      <c r="FF54" s="4" t="n">
        <v>-2000</v>
      </c>
      <c r="FH54" s="4" t="n">
        <v>0</v>
      </c>
      <c r="FI54" s="4" t="n">
        <v>-594.2</v>
      </c>
      <c r="FJ54" s="4" t="n">
        <v>0</v>
      </c>
      <c r="FK54" s="4" t="n">
        <v>0</v>
      </c>
      <c r="FL54" s="4" t="n">
        <v>168</v>
      </c>
      <c r="FM54" s="4" t="n">
        <v>-150.4</v>
      </c>
      <c r="FN54" s="4" t="n">
        <v>250.6</v>
      </c>
      <c r="FO54" s="4" t="n">
        <v>0</v>
      </c>
      <c r="FP54" s="4" t="n">
        <v>-2000</v>
      </c>
      <c r="FQ54" s="4" t="n">
        <v>-2142.40311305298</v>
      </c>
      <c r="FR54" s="4" t="n">
        <v>-2000</v>
      </c>
      <c r="FT54" s="4" t="n">
        <v>0</v>
      </c>
      <c r="FU54" s="4" t="n">
        <v>-646.7</v>
      </c>
      <c r="FV54" s="4" t="n">
        <v>0</v>
      </c>
      <c r="FW54" s="4" t="n">
        <v>93120</v>
      </c>
      <c r="FX54" s="4" t="n">
        <v>416.5</v>
      </c>
      <c r="FY54" s="4" t="n">
        <v>-121.8</v>
      </c>
      <c r="FZ54" s="4" t="n">
        <v>445.7</v>
      </c>
      <c r="GA54" s="4" t="n">
        <v>0</v>
      </c>
      <c r="GB54" s="4" t="n">
        <v>-2000</v>
      </c>
      <c r="GC54" s="4" t="n">
        <v>-2203.69270548665</v>
      </c>
      <c r="GD54" s="4" t="n">
        <v>-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sheetData>
    <row r="1" customFormat="false" ht="12.75" hidden="false" customHeight="false" outlineLevel="0" collapsed="false">
      <c r="A1" s="2" t="s">
        <v>67</v>
      </c>
      <c r="B1" s="2" t="s">
        <v>68</v>
      </c>
      <c r="C1" s="2" t="s">
        <v>69</v>
      </c>
      <c r="D1" s="2" t="s">
        <v>70</v>
      </c>
      <c r="E1" s="2"/>
      <c r="F1" s="2" t="s">
        <v>15</v>
      </c>
      <c r="G1" s="2" t="s">
        <v>2</v>
      </c>
      <c r="H1" s="2" t="s">
        <v>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2" t="s">
        <v>10</v>
      </c>
      <c r="P1" s="2" t="s">
        <v>11</v>
      </c>
      <c r="Q1" s="2" t="s">
        <v>12</v>
      </c>
      <c r="R1" s="2" t="s">
        <v>15</v>
      </c>
      <c r="S1" s="2" t="s">
        <v>45</v>
      </c>
      <c r="T1" s="2" t="s">
        <v>46</v>
      </c>
      <c r="U1" s="2" t="s">
        <v>47</v>
      </c>
      <c r="V1" s="2" t="s">
        <v>48</v>
      </c>
      <c r="W1" s="2" t="s">
        <v>49</v>
      </c>
      <c r="X1" s="2" t="s">
        <v>50</v>
      </c>
      <c r="Y1" s="2" t="s">
        <v>51</v>
      </c>
      <c r="Z1" s="2" t="s">
        <v>52</v>
      </c>
      <c r="AA1" s="2" t="s">
        <v>53</v>
      </c>
      <c r="AB1" s="2" t="s">
        <v>54</v>
      </c>
      <c r="AC1" s="2" t="s">
        <v>55</v>
      </c>
      <c r="AD1" s="2" t="s">
        <v>15</v>
      </c>
      <c r="AE1" s="2" t="s">
        <v>56</v>
      </c>
      <c r="AF1" s="2" t="s">
        <v>57</v>
      </c>
      <c r="AG1" s="2" t="s">
        <v>58</v>
      </c>
      <c r="AH1" s="2" t="s">
        <v>59</v>
      </c>
      <c r="AI1" s="2" t="s">
        <v>60</v>
      </c>
      <c r="AJ1" s="2" t="s">
        <v>61</v>
      </c>
      <c r="AK1" s="2" t="s">
        <v>62</v>
      </c>
      <c r="AL1" s="2" t="s">
        <v>63</v>
      </c>
      <c r="AM1" s="2" t="s">
        <v>64</v>
      </c>
      <c r="AN1" s="2" t="s">
        <v>65</v>
      </c>
      <c r="AO1" s="2" t="s">
        <v>66</v>
      </c>
      <c r="AP1" s="2" t="s">
        <v>15</v>
      </c>
      <c r="AQ1" s="2" t="s">
        <v>16</v>
      </c>
      <c r="AR1" s="2" t="s">
        <v>17</v>
      </c>
      <c r="AS1" s="2" t="s">
        <v>18</v>
      </c>
      <c r="AT1" s="2" t="s">
        <v>19</v>
      </c>
      <c r="AU1" s="2" t="s">
        <v>20</v>
      </c>
      <c r="AV1" s="2" t="s">
        <v>21</v>
      </c>
      <c r="AW1" s="2" t="s">
        <v>22</v>
      </c>
      <c r="AX1" s="2" t="s">
        <v>23</v>
      </c>
      <c r="AY1" s="2" t="s">
        <v>24</v>
      </c>
      <c r="AZ1" s="2" t="s">
        <v>25</v>
      </c>
      <c r="BA1" s="2" t="s">
        <v>26</v>
      </c>
      <c r="BB1" s="2" t="s">
        <v>15</v>
      </c>
      <c r="BC1" s="2" t="s">
        <v>27</v>
      </c>
      <c r="BD1" s="2" t="s">
        <v>28</v>
      </c>
      <c r="BE1" s="2" t="s">
        <v>29</v>
      </c>
      <c r="BF1" s="2" t="s">
        <v>30</v>
      </c>
      <c r="BG1" s="2" t="s">
        <v>31</v>
      </c>
      <c r="BH1" s="2" t="s">
        <v>32</v>
      </c>
      <c r="BI1" s="2" t="s">
        <v>33</v>
      </c>
      <c r="BJ1" s="2" t="s">
        <v>34</v>
      </c>
      <c r="BK1" s="2" t="s">
        <v>35</v>
      </c>
      <c r="BL1" s="2" t="s">
        <v>36</v>
      </c>
      <c r="BM1" s="2" t="s">
        <v>37</v>
      </c>
      <c r="BN1" s="2" t="s">
        <v>38</v>
      </c>
      <c r="BO1" s="2" t="s">
        <v>2</v>
      </c>
      <c r="BP1" s="2" t="s">
        <v>3</v>
      </c>
      <c r="BQ1" s="2" t="s">
        <v>4</v>
      </c>
      <c r="BR1" s="2" t="s">
        <v>5</v>
      </c>
      <c r="BS1" s="2" t="s">
        <v>6</v>
      </c>
      <c r="BT1" s="2" t="s">
        <v>7</v>
      </c>
      <c r="BU1" s="2" t="s">
        <v>8</v>
      </c>
      <c r="BV1" s="2" t="s">
        <v>9</v>
      </c>
      <c r="BW1" s="2" t="s">
        <v>10</v>
      </c>
      <c r="BX1" s="2" t="s">
        <v>11</v>
      </c>
      <c r="BY1" s="2" t="s">
        <v>12</v>
      </c>
      <c r="BZ1" s="2" t="s">
        <v>38</v>
      </c>
      <c r="CA1" s="2" t="s">
        <v>45</v>
      </c>
      <c r="CB1" s="2" t="s">
        <v>46</v>
      </c>
      <c r="CC1" s="2" t="s">
        <v>47</v>
      </c>
      <c r="CD1" s="2" t="s">
        <v>48</v>
      </c>
      <c r="CE1" s="2" t="s">
        <v>49</v>
      </c>
      <c r="CF1" s="2" t="s">
        <v>50</v>
      </c>
      <c r="CG1" s="2" t="s">
        <v>51</v>
      </c>
      <c r="CH1" s="2" t="s">
        <v>52</v>
      </c>
      <c r="CI1" s="2" t="s">
        <v>53</v>
      </c>
      <c r="CJ1" s="2" t="s">
        <v>54</v>
      </c>
      <c r="CK1" s="2" t="s">
        <v>55</v>
      </c>
      <c r="CL1" s="2" t="s">
        <v>38</v>
      </c>
      <c r="CM1" s="2" t="s">
        <v>56</v>
      </c>
      <c r="CN1" s="2" t="s">
        <v>57</v>
      </c>
      <c r="CO1" s="2" t="s">
        <v>58</v>
      </c>
      <c r="CP1" s="2" t="s">
        <v>59</v>
      </c>
      <c r="CQ1" s="2" t="s">
        <v>60</v>
      </c>
      <c r="CR1" s="2" t="s">
        <v>61</v>
      </c>
      <c r="CS1" s="2" t="s">
        <v>62</v>
      </c>
      <c r="CT1" s="2" t="s">
        <v>63</v>
      </c>
      <c r="CU1" s="2" t="s">
        <v>64</v>
      </c>
      <c r="CV1" s="2" t="s">
        <v>65</v>
      </c>
      <c r="CW1" s="2" t="s">
        <v>66</v>
      </c>
      <c r="CX1" s="2" t="s">
        <v>38</v>
      </c>
      <c r="CY1" s="2" t="s">
        <v>16</v>
      </c>
      <c r="CZ1" s="2" t="s">
        <v>17</v>
      </c>
      <c r="DA1" s="2" t="s">
        <v>18</v>
      </c>
      <c r="DB1" s="2" t="s">
        <v>19</v>
      </c>
      <c r="DC1" s="2" t="s">
        <v>20</v>
      </c>
      <c r="DD1" s="2" t="s">
        <v>21</v>
      </c>
      <c r="DE1" s="2" t="s">
        <v>22</v>
      </c>
      <c r="DF1" s="2" t="s">
        <v>23</v>
      </c>
      <c r="DG1" s="2" t="s">
        <v>24</v>
      </c>
      <c r="DH1" s="2" t="s">
        <v>25</v>
      </c>
      <c r="DI1" s="2" t="s">
        <v>26</v>
      </c>
      <c r="DJ1" s="2" t="s">
        <v>38</v>
      </c>
      <c r="DK1" s="2" t="s">
        <v>27</v>
      </c>
      <c r="DL1" s="2" t="s">
        <v>28</v>
      </c>
      <c r="DM1" s="2" t="s">
        <v>29</v>
      </c>
      <c r="DN1" s="2" t="s">
        <v>30</v>
      </c>
      <c r="DO1" s="2" t="s">
        <v>31</v>
      </c>
      <c r="DP1" s="2" t="s">
        <v>32</v>
      </c>
      <c r="DQ1" s="2" t="s">
        <v>33</v>
      </c>
      <c r="DR1" s="2" t="s">
        <v>34</v>
      </c>
      <c r="DS1" s="2" t="s">
        <v>35</v>
      </c>
      <c r="DT1" s="2" t="s">
        <v>36</v>
      </c>
      <c r="DU1" s="2" t="s">
        <v>37</v>
      </c>
      <c r="DV1" s="2" t="s">
        <v>39</v>
      </c>
      <c r="DW1" s="2" t="s">
        <v>2</v>
      </c>
      <c r="DX1" s="2" t="s">
        <v>3</v>
      </c>
      <c r="DY1" s="2" t="s">
        <v>4</v>
      </c>
      <c r="DZ1" s="2" t="s">
        <v>5</v>
      </c>
      <c r="EA1" s="2" t="s">
        <v>6</v>
      </c>
      <c r="EB1" s="2" t="s">
        <v>7</v>
      </c>
      <c r="EC1" s="2" t="s">
        <v>8</v>
      </c>
      <c r="ED1" s="2" t="s">
        <v>9</v>
      </c>
      <c r="EE1" s="2" t="s">
        <v>10</v>
      </c>
      <c r="EF1" s="2" t="s">
        <v>11</v>
      </c>
      <c r="EG1" s="2" t="s">
        <v>12</v>
      </c>
      <c r="EH1" s="2" t="s">
        <v>39</v>
      </c>
      <c r="EI1" s="2" t="s">
        <v>45</v>
      </c>
      <c r="EJ1" s="2" t="s">
        <v>46</v>
      </c>
      <c r="EK1" s="2" t="s">
        <v>47</v>
      </c>
      <c r="EL1" s="2" t="s">
        <v>48</v>
      </c>
      <c r="EM1" s="2" t="s">
        <v>49</v>
      </c>
      <c r="EN1" s="2" t="s">
        <v>50</v>
      </c>
      <c r="EO1" s="2" t="s">
        <v>51</v>
      </c>
      <c r="EP1" s="2" t="s">
        <v>52</v>
      </c>
      <c r="EQ1" s="2" t="s">
        <v>53</v>
      </c>
      <c r="ER1" s="2" t="s">
        <v>54</v>
      </c>
      <c r="ES1" s="2" t="s">
        <v>55</v>
      </c>
      <c r="ET1" s="2" t="s">
        <v>39</v>
      </c>
      <c r="EU1" s="2" t="s">
        <v>56</v>
      </c>
      <c r="EV1" s="2" t="s">
        <v>57</v>
      </c>
      <c r="EW1" s="2" t="s">
        <v>58</v>
      </c>
      <c r="EX1" s="2" t="s">
        <v>59</v>
      </c>
      <c r="EY1" s="2" t="s">
        <v>60</v>
      </c>
      <c r="EZ1" s="2" t="s">
        <v>61</v>
      </c>
      <c r="FA1" s="2" t="s">
        <v>62</v>
      </c>
      <c r="FB1" s="2" t="s">
        <v>63</v>
      </c>
      <c r="FC1" s="2" t="s">
        <v>64</v>
      </c>
      <c r="FD1" s="2" t="s">
        <v>65</v>
      </c>
      <c r="FE1" s="2" t="s">
        <v>66</v>
      </c>
      <c r="FF1" s="2" t="s">
        <v>39</v>
      </c>
      <c r="FG1" s="2" t="s">
        <v>16</v>
      </c>
      <c r="FH1" s="2" t="s">
        <v>17</v>
      </c>
      <c r="FI1" s="2" t="s">
        <v>18</v>
      </c>
      <c r="FJ1" s="2" t="s">
        <v>19</v>
      </c>
      <c r="FK1" s="2" t="s">
        <v>20</v>
      </c>
      <c r="FL1" s="2" t="s">
        <v>21</v>
      </c>
      <c r="FM1" s="2" t="s">
        <v>22</v>
      </c>
      <c r="FN1" s="2" t="s">
        <v>23</v>
      </c>
      <c r="FO1" s="2" t="s">
        <v>24</v>
      </c>
      <c r="FP1" s="2" t="s">
        <v>25</v>
      </c>
      <c r="FQ1" s="2" t="s">
        <v>26</v>
      </c>
      <c r="FR1" s="2" t="s">
        <v>39</v>
      </c>
      <c r="FS1" s="2" t="s">
        <v>27</v>
      </c>
      <c r="FT1" s="2" t="s">
        <v>28</v>
      </c>
      <c r="FU1" s="2" t="s">
        <v>29</v>
      </c>
      <c r="FV1" s="2" t="s">
        <v>30</v>
      </c>
      <c r="FW1" s="2" t="s">
        <v>31</v>
      </c>
      <c r="FX1" s="2" t="s">
        <v>32</v>
      </c>
      <c r="FY1" s="2" t="s">
        <v>33</v>
      </c>
      <c r="FZ1" s="2" t="s">
        <v>34</v>
      </c>
      <c r="GA1" s="2" t="s">
        <v>35</v>
      </c>
      <c r="GB1" s="2" t="s">
        <v>36</v>
      </c>
      <c r="GC1" s="2" t="s">
        <v>37</v>
      </c>
      <c r="GD1" s="2"/>
    </row>
    <row r="2" customFormat="false" ht="12.75" hidden="false" customHeight="false" outlineLevel="0" collapsed="false">
      <c r="A2" s="2" t="n">
        <v>1</v>
      </c>
      <c r="B2" s="2" t="s">
        <v>71</v>
      </c>
      <c r="C2" s="2" t="n">
        <v>22</v>
      </c>
      <c r="D2" s="2" t="n">
        <v>9</v>
      </c>
      <c r="E2" s="2"/>
      <c r="F2" s="2" t="n">
        <v>744</v>
      </c>
      <c r="G2" s="2" t="n">
        <v>102.695698924731</v>
      </c>
      <c r="H2" s="2" t="n">
        <v>-174.741129032258</v>
      </c>
      <c r="I2" s="2" t="n">
        <v>241223.321908602</v>
      </c>
      <c r="J2" s="2" t="n">
        <v>210416.149731183</v>
      </c>
      <c r="K2" s="2" t="n">
        <v>222.269489247312</v>
      </c>
      <c r="L2" s="2" t="n">
        <v>-151.336827956989</v>
      </c>
      <c r="M2" s="2" t="n">
        <v>373.606317204301</v>
      </c>
      <c r="N2" s="2" t="n">
        <v>1525.10887096774</v>
      </c>
      <c r="O2" s="2" t="n">
        <v>-515.309139784946</v>
      </c>
      <c r="P2" s="2" t="n">
        <v>-360.172201075269</v>
      </c>
      <c r="Q2" s="2" t="n">
        <v>1694.09155591398</v>
      </c>
      <c r="R2" s="2" t="n">
        <v>216</v>
      </c>
      <c r="S2" s="2" t="n">
        <v>74.2092592592593</v>
      </c>
      <c r="T2" s="2" t="n">
        <v>-188.668055555556</v>
      </c>
      <c r="U2" s="2" t="n">
        <v>127811.311574074</v>
      </c>
      <c r="V2" s="2" t="n">
        <v>276879.85787037</v>
      </c>
      <c r="W2" s="2" t="n">
        <v>249.984722222222</v>
      </c>
      <c r="X2" s="2" t="n">
        <v>-136.641666666667</v>
      </c>
      <c r="Y2" s="2" t="n">
        <v>386.626388888889</v>
      </c>
      <c r="Z2" s="2" t="n">
        <v>1281.75</v>
      </c>
      <c r="AA2" s="2" t="n">
        <v>-712.99537037037</v>
      </c>
      <c r="AB2" s="2" t="n">
        <v>-583.308822222222</v>
      </c>
      <c r="AC2" s="2" t="n">
        <v>1292.74400740741</v>
      </c>
      <c r="AD2" s="2" t="n">
        <v>528</v>
      </c>
      <c r="AE2" s="2" t="n">
        <v>114.349242424242</v>
      </c>
      <c r="AF2" s="2" t="n">
        <v>-169.04375</v>
      </c>
      <c r="AG2" s="2" t="n">
        <v>287619.144318182</v>
      </c>
      <c r="AH2" s="2" t="n">
        <v>183226.45094697</v>
      </c>
      <c r="AI2" s="2" t="n">
        <v>210.931439393939</v>
      </c>
      <c r="AJ2" s="2" t="n">
        <v>-157.348484848485</v>
      </c>
      <c r="AK2" s="2" t="n">
        <v>368.279924242424</v>
      </c>
      <c r="AL2" s="2" t="n">
        <v>1624.66477272727</v>
      </c>
      <c r="AM2" s="2" t="n">
        <v>-434.4375</v>
      </c>
      <c r="AN2" s="2" t="n">
        <v>-268.889037878788</v>
      </c>
      <c r="AO2" s="2" t="n">
        <v>1858.27918939394</v>
      </c>
      <c r="AP2" s="2" t="n">
        <v>372</v>
      </c>
      <c r="AQ2" s="2" t="n">
        <v>120.363172043011</v>
      </c>
      <c r="AR2" s="2" t="n">
        <v>-136.483602150538</v>
      </c>
      <c r="AS2" s="2" t="n">
        <v>330353.023387097</v>
      </c>
      <c r="AT2" s="2" t="n">
        <v>124294.094623656</v>
      </c>
      <c r="AU2" s="2" t="n">
        <v>194.836290322581</v>
      </c>
      <c r="AV2" s="2" t="n">
        <v>-179.824462365591</v>
      </c>
      <c r="AW2" s="2" t="n">
        <v>374.660752688172</v>
      </c>
      <c r="AX2" s="2" t="n">
        <v>1726.58870967742</v>
      </c>
      <c r="AY2" s="2" t="n">
        <v>-299.989247311828</v>
      </c>
      <c r="AZ2" s="2" t="n">
        <v>-57.8790430107526</v>
      </c>
      <c r="BA2" s="2" t="n">
        <v>1806.03495698925</v>
      </c>
      <c r="BB2" s="2" t="n">
        <v>372</v>
      </c>
      <c r="BC2" s="2" t="n">
        <v>85.0282258064516</v>
      </c>
      <c r="BD2" s="2" t="n">
        <v>-212.998655913978</v>
      </c>
      <c r="BE2" s="2" t="n">
        <v>152093.620430108</v>
      </c>
      <c r="BF2" s="2" t="n">
        <v>296538.20483871</v>
      </c>
      <c r="BG2" s="2" t="n">
        <v>249.702688172043</v>
      </c>
      <c r="BH2" s="2" t="n">
        <v>-122.849193548387</v>
      </c>
      <c r="BI2" s="2" t="n">
        <v>372.55188172043</v>
      </c>
      <c r="BJ2" s="2" t="n">
        <v>1323.62903225806</v>
      </c>
      <c r="BK2" s="2" t="n">
        <v>-730.629032258065</v>
      </c>
      <c r="BL2" s="2" t="n">
        <v>-662.465359139785</v>
      </c>
      <c r="BM2" s="2" t="n">
        <v>1582.14815483871</v>
      </c>
      <c r="BN2" s="2" t="n">
        <v>24</v>
      </c>
      <c r="BO2" s="2" t="n">
        <v>874.6</v>
      </c>
      <c r="BP2" s="2" t="n">
        <v>0</v>
      </c>
      <c r="BQ2" s="2" t="n">
        <v>3498400</v>
      </c>
      <c r="BR2" s="2" t="n">
        <v>2714404.5</v>
      </c>
      <c r="BS2" s="2" t="n">
        <v>1025.5</v>
      </c>
      <c r="BT2" s="2" t="n">
        <v>0</v>
      </c>
      <c r="BU2" s="2" t="n">
        <v>1329.3</v>
      </c>
      <c r="BV2" s="2" t="n">
        <v>4000</v>
      </c>
      <c r="BW2" s="2" t="n">
        <v>199</v>
      </c>
      <c r="BX2" s="2" t="n">
        <v>2629.7111</v>
      </c>
      <c r="BY2" s="2" t="n">
        <v>7090.2695</v>
      </c>
      <c r="BZ2" s="2"/>
      <c r="CA2" s="2" t="n">
        <v>457.5</v>
      </c>
      <c r="CB2" s="2" t="n">
        <v>0</v>
      </c>
      <c r="CC2" s="2" t="n">
        <v>1346400</v>
      </c>
      <c r="CD2" s="2" t="n">
        <v>1918180</v>
      </c>
      <c r="CE2" s="2" t="n">
        <v>1025.5</v>
      </c>
      <c r="CF2" s="2" t="n">
        <v>0</v>
      </c>
      <c r="CG2" s="2" t="n">
        <v>1329.3</v>
      </c>
      <c r="CH2" s="2" t="n">
        <v>4000</v>
      </c>
      <c r="CI2" s="2" t="n">
        <v>0</v>
      </c>
      <c r="CJ2" s="2" t="n">
        <v>1506.8001</v>
      </c>
      <c r="CK2" s="2" t="n">
        <v>4038.1685</v>
      </c>
      <c r="CL2" s="2"/>
      <c r="CM2" s="2" t="n">
        <v>874.6</v>
      </c>
      <c r="CN2" s="2" t="n">
        <v>0</v>
      </c>
      <c r="CO2" s="2" t="n">
        <v>3498400</v>
      </c>
      <c r="CP2" s="2" t="n">
        <v>2714404.5</v>
      </c>
      <c r="CQ2" s="2" t="n">
        <v>932.3</v>
      </c>
      <c r="CR2" s="2" t="n">
        <v>0</v>
      </c>
      <c r="CS2" s="2" t="n">
        <v>1244.6</v>
      </c>
      <c r="CT2" s="2" t="n">
        <v>4000</v>
      </c>
      <c r="CU2" s="2" t="n">
        <v>199</v>
      </c>
      <c r="CV2" s="2" t="n">
        <v>2629.7111</v>
      </c>
      <c r="CW2" s="2" t="n">
        <v>7090.2695</v>
      </c>
      <c r="CX2" s="2"/>
      <c r="CY2" s="2" t="n">
        <v>874.6</v>
      </c>
      <c r="CZ2" s="2" t="n">
        <v>0</v>
      </c>
      <c r="DA2" s="2" t="n">
        <v>3498400</v>
      </c>
      <c r="DB2" s="2" t="n">
        <v>2187128.8</v>
      </c>
      <c r="DC2" s="2" t="n">
        <v>1011.3</v>
      </c>
      <c r="DD2" s="2" t="n">
        <v>0</v>
      </c>
      <c r="DE2" s="2" t="n">
        <v>1329.3</v>
      </c>
      <c r="DF2" s="2" t="n">
        <v>4000</v>
      </c>
      <c r="DG2" s="2" t="n">
        <v>0</v>
      </c>
      <c r="DH2" s="2" t="n">
        <v>2629.7111</v>
      </c>
      <c r="DI2" s="2" t="n">
        <v>5297.5685</v>
      </c>
      <c r="DJ2" s="2"/>
      <c r="DK2" s="2" t="n">
        <v>543.1</v>
      </c>
      <c r="DL2" s="2" t="n">
        <v>0</v>
      </c>
      <c r="DM2" s="2" t="n">
        <v>1954800</v>
      </c>
      <c r="DN2" s="2" t="n">
        <v>2714404.5</v>
      </c>
      <c r="DO2" s="2" t="n">
        <v>1025.5</v>
      </c>
      <c r="DP2" s="2" t="n">
        <v>0</v>
      </c>
      <c r="DQ2" s="2" t="n">
        <v>1244.6</v>
      </c>
      <c r="DR2" s="2" t="n">
        <v>4000</v>
      </c>
      <c r="DS2" s="2" t="n">
        <v>199</v>
      </c>
      <c r="DT2" s="2" t="n">
        <v>2338.2607</v>
      </c>
      <c r="DU2" s="2" t="n">
        <v>7090.2695</v>
      </c>
      <c r="DV2" s="2"/>
      <c r="DW2" s="2" t="n">
        <v>0</v>
      </c>
      <c r="DX2" s="2" t="n">
        <v>-904.5</v>
      </c>
      <c r="DY2" s="2" t="n">
        <v>0</v>
      </c>
      <c r="DZ2" s="2" t="n">
        <v>-27760.5</v>
      </c>
      <c r="EA2" s="2" t="n">
        <v>0.1</v>
      </c>
      <c r="EB2" s="2" t="n">
        <v>-1000.5</v>
      </c>
      <c r="EC2" s="2" t="n">
        <v>101.9</v>
      </c>
      <c r="ED2" s="2" t="n">
        <v>0</v>
      </c>
      <c r="EE2" s="2" t="n">
        <v>-4000</v>
      </c>
      <c r="EF2" s="2" t="n">
        <v>-6052.2695</v>
      </c>
      <c r="EG2" s="2" t="n">
        <v>1.6029</v>
      </c>
      <c r="EH2" s="2"/>
      <c r="EI2" s="2" t="n">
        <v>0</v>
      </c>
      <c r="EJ2" s="2" t="n">
        <v>-871.9</v>
      </c>
      <c r="EK2" s="2" t="n">
        <v>0</v>
      </c>
      <c r="EL2" s="2" t="n">
        <v>0</v>
      </c>
      <c r="EM2" s="2" t="n">
        <v>16.8</v>
      </c>
      <c r="EN2" s="2" t="n">
        <v>-500.8</v>
      </c>
      <c r="EO2" s="2" t="n">
        <v>101.9</v>
      </c>
      <c r="EP2" s="2" t="n">
        <v>0</v>
      </c>
      <c r="EQ2" s="2" t="n">
        <v>-3000</v>
      </c>
      <c r="ER2" s="2" t="n">
        <v>-3942.1685</v>
      </c>
      <c r="ES2" s="2" t="n">
        <v>1.6029</v>
      </c>
      <c r="ET2" s="2"/>
      <c r="EU2" s="2" t="n">
        <v>0</v>
      </c>
      <c r="EV2" s="2" t="n">
        <v>-904.5</v>
      </c>
      <c r="EW2" s="2" t="n">
        <v>0</v>
      </c>
      <c r="EX2" s="2" t="n">
        <v>-27760.5</v>
      </c>
      <c r="EY2" s="2" t="n">
        <v>0.1</v>
      </c>
      <c r="EZ2" s="2" t="n">
        <v>-1000.5</v>
      </c>
      <c r="FA2" s="2" t="n">
        <v>102.8</v>
      </c>
      <c r="FB2" s="2" t="n">
        <v>0</v>
      </c>
      <c r="FC2" s="2" t="n">
        <v>-4000</v>
      </c>
      <c r="FD2" s="2" t="n">
        <v>-6052.2695</v>
      </c>
      <c r="FE2" s="2" t="n">
        <v>1.617</v>
      </c>
      <c r="FF2" s="2"/>
      <c r="FG2" s="2" t="n">
        <v>0</v>
      </c>
      <c r="FH2" s="2" t="n">
        <v>-728.8</v>
      </c>
      <c r="FI2" s="2" t="n">
        <v>0</v>
      </c>
      <c r="FJ2" s="2" t="n">
        <v>0</v>
      </c>
      <c r="FK2" s="2" t="n">
        <v>0.2</v>
      </c>
      <c r="FL2" s="2" t="n">
        <v>-1000.5</v>
      </c>
      <c r="FM2" s="2" t="n">
        <v>101.9</v>
      </c>
      <c r="FN2" s="2" t="n">
        <v>0</v>
      </c>
      <c r="FO2" s="2" t="n">
        <v>-3001</v>
      </c>
      <c r="FP2" s="2" t="n">
        <v>-4411.9239</v>
      </c>
      <c r="FQ2" s="2" t="n">
        <v>1.9065</v>
      </c>
      <c r="FR2" s="2"/>
      <c r="FS2" s="2" t="n">
        <v>0</v>
      </c>
      <c r="FT2" s="2" t="n">
        <v>-904.5</v>
      </c>
      <c r="FU2" s="2" t="n">
        <v>0</v>
      </c>
      <c r="FV2" s="2" t="n">
        <v>-27760.5</v>
      </c>
      <c r="FW2" s="2" t="n">
        <v>0.1</v>
      </c>
      <c r="FX2" s="2" t="n">
        <v>-747.4</v>
      </c>
      <c r="FY2" s="2" t="n">
        <v>102.8</v>
      </c>
      <c r="FZ2" s="2" t="n">
        <v>0</v>
      </c>
      <c r="GA2" s="2" t="n">
        <v>-4000</v>
      </c>
      <c r="GB2" s="2" t="n">
        <v>-6052.2695</v>
      </c>
      <c r="GC2" s="2" t="n">
        <v>1.6029</v>
      </c>
      <c r="GD2" s="2"/>
    </row>
    <row r="3" customFormat="false" ht="12.75" hidden="false" customHeight="false" outlineLevel="0" collapsed="false">
      <c r="A3" s="2" t="n">
        <v>2</v>
      </c>
      <c r="B3" s="2" t="s">
        <v>72</v>
      </c>
      <c r="C3" s="2" t="n">
        <v>20</v>
      </c>
      <c r="D3" s="2" t="n">
        <v>8</v>
      </c>
      <c r="E3" s="2"/>
      <c r="F3" s="2" t="n">
        <v>672</v>
      </c>
      <c r="G3" s="2" t="n">
        <v>150.076785714286</v>
      </c>
      <c r="H3" s="2" t="n">
        <v>-87.3165178571428</v>
      </c>
      <c r="I3" s="2" t="n">
        <v>260732.083779762</v>
      </c>
      <c r="J3" s="2" t="n">
        <v>33308.615327381</v>
      </c>
      <c r="K3" s="2" t="n">
        <v>105.54880952381</v>
      </c>
      <c r="L3" s="2" t="n">
        <v>-169.38943452381</v>
      </c>
      <c r="M3" s="2" t="n">
        <v>274.938244047619</v>
      </c>
      <c r="N3" s="2" t="n">
        <v>1487.36607142857</v>
      </c>
      <c r="O3" s="2" t="n">
        <v>-125.080357142857</v>
      </c>
      <c r="P3" s="2" t="n">
        <v>649.626526994837</v>
      </c>
      <c r="Q3" s="2" t="n">
        <v>1184.53593060586</v>
      </c>
      <c r="R3" s="2" t="n">
        <v>192</v>
      </c>
      <c r="S3" s="2" t="n">
        <v>79.9671875</v>
      </c>
      <c r="T3" s="2" t="n">
        <v>-113.344270833333</v>
      </c>
      <c r="U3" s="2" t="n">
        <v>120957.172916667</v>
      </c>
      <c r="V3" s="2" t="n">
        <v>41088.4458333333</v>
      </c>
      <c r="W3" s="2" t="n">
        <v>140.29375</v>
      </c>
      <c r="X3" s="2" t="n">
        <v>-108.002604166667</v>
      </c>
      <c r="Y3" s="2" t="n">
        <v>248.296354166667</v>
      </c>
      <c r="Z3" s="2" t="n">
        <v>1331.91145833333</v>
      </c>
      <c r="AA3" s="2" t="n">
        <v>-164.083333333333</v>
      </c>
      <c r="AB3" s="2" t="n">
        <v>254.413900944856</v>
      </c>
      <c r="AC3" s="2" t="n">
        <v>646.862354997243</v>
      </c>
      <c r="AD3" s="2" t="n">
        <v>480</v>
      </c>
      <c r="AE3" s="2" t="n">
        <v>178.120625</v>
      </c>
      <c r="AF3" s="2" t="n">
        <v>-76.9054166666667</v>
      </c>
      <c r="AG3" s="2" t="n">
        <v>316642.048125</v>
      </c>
      <c r="AH3" s="2" t="n">
        <v>30196.683125</v>
      </c>
      <c r="AI3" s="2" t="n">
        <v>91.6508333333333</v>
      </c>
      <c r="AJ3" s="2" t="n">
        <v>-193.944166666667</v>
      </c>
      <c r="AK3" s="2" t="n">
        <v>285.595</v>
      </c>
      <c r="AL3" s="2" t="n">
        <v>1549.54791666667</v>
      </c>
      <c r="AM3" s="2" t="n">
        <v>-109.479166666667</v>
      </c>
      <c r="AN3" s="2" t="n">
        <v>807.71157741483</v>
      </c>
      <c r="AO3" s="2" t="n">
        <v>1399.60536084931</v>
      </c>
      <c r="AP3" s="2" t="n">
        <v>336</v>
      </c>
      <c r="AQ3" s="2" t="n">
        <v>159.210119047619</v>
      </c>
      <c r="AR3" s="2" t="n">
        <v>-105.302083333333</v>
      </c>
      <c r="AS3" s="2" t="n">
        <v>292309.338690476</v>
      </c>
      <c r="AT3" s="2" t="n">
        <v>43985.2857142857</v>
      </c>
      <c r="AU3" s="2" t="n">
        <v>118.976488095238</v>
      </c>
      <c r="AV3" s="2" t="n">
        <v>-173.960714285714</v>
      </c>
      <c r="AW3" s="2" t="n">
        <v>292.937202380952</v>
      </c>
      <c r="AX3" s="2" t="n">
        <v>1525.46428571429</v>
      </c>
      <c r="AY3" s="2" t="n">
        <v>-139.199404761905</v>
      </c>
      <c r="AZ3" s="2" t="n">
        <v>612.495106368828</v>
      </c>
      <c r="BA3" s="2" t="n">
        <v>1223.33110281369</v>
      </c>
      <c r="BB3" s="2" t="n">
        <v>336</v>
      </c>
      <c r="BC3" s="2" t="n">
        <v>140.943452380952</v>
      </c>
      <c r="BD3" s="2" t="n">
        <v>-69.3309523809524</v>
      </c>
      <c r="BE3" s="2" t="n">
        <v>229154.828869048</v>
      </c>
      <c r="BF3" s="2" t="n">
        <v>22631.9449404762</v>
      </c>
      <c r="BG3" s="2" t="n">
        <v>92.121130952381</v>
      </c>
      <c r="BH3" s="2" t="n">
        <v>-164.818154761905</v>
      </c>
      <c r="BI3" s="2" t="n">
        <v>256.939285714286</v>
      </c>
      <c r="BJ3" s="2" t="n">
        <v>1449.26785714286</v>
      </c>
      <c r="BK3" s="2" t="n">
        <v>-110.96130952381</v>
      </c>
      <c r="BL3" s="2" t="n">
        <v>686.757947620847</v>
      </c>
      <c r="BM3" s="2" t="n">
        <v>1145.74075839803</v>
      </c>
      <c r="BN3" s="2" t="n">
        <v>24</v>
      </c>
      <c r="BO3" s="2" t="n">
        <v>734.2</v>
      </c>
      <c r="BP3" s="2" t="n">
        <v>0</v>
      </c>
      <c r="BQ3" s="2" t="n">
        <v>2538200</v>
      </c>
      <c r="BR3" s="2" t="n">
        <v>737400</v>
      </c>
      <c r="BS3" s="2" t="n">
        <v>520.4</v>
      </c>
      <c r="BT3" s="2" t="n">
        <v>0</v>
      </c>
      <c r="BU3" s="2" t="n">
        <v>711.3</v>
      </c>
      <c r="BV3" s="2" t="n">
        <v>3500</v>
      </c>
      <c r="BW3" s="2" t="n">
        <v>199</v>
      </c>
      <c r="BX3" s="2" t="n">
        <v>3382.93333333333</v>
      </c>
      <c r="BY3" s="2" t="n">
        <v>7871.32851711027</v>
      </c>
      <c r="BZ3" s="2"/>
      <c r="CA3" s="2" t="n">
        <v>389.7</v>
      </c>
      <c r="CB3" s="2" t="n">
        <v>0</v>
      </c>
      <c r="CC3" s="2" t="n">
        <v>648000</v>
      </c>
      <c r="CD3" s="2" t="n">
        <v>646800</v>
      </c>
      <c r="CE3" s="2" t="n">
        <v>520.4</v>
      </c>
      <c r="CF3" s="2" t="n">
        <v>0</v>
      </c>
      <c r="CG3" s="2" t="n">
        <v>566.3</v>
      </c>
      <c r="CH3" s="2" t="n">
        <v>2000</v>
      </c>
      <c r="CI3" s="2" t="n">
        <v>0</v>
      </c>
      <c r="CJ3" s="2" t="n">
        <v>1965.74372294372</v>
      </c>
      <c r="CK3" s="2" t="n">
        <v>2984.24698795181</v>
      </c>
      <c r="CL3" s="2"/>
      <c r="CM3" s="2" t="n">
        <v>734.2</v>
      </c>
      <c r="CN3" s="2" t="n">
        <v>0</v>
      </c>
      <c r="CO3" s="2" t="n">
        <v>2538200</v>
      </c>
      <c r="CP3" s="2" t="n">
        <v>737400</v>
      </c>
      <c r="CQ3" s="2" t="n">
        <v>466.3</v>
      </c>
      <c r="CR3" s="2" t="n">
        <v>-0.1</v>
      </c>
      <c r="CS3" s="2" t="n">
        <v>711.3</v>
      </c>
      <c r="CT3" s="2" t="n">
        <v>3500</v>
      </c>
      <c r="CU3" s="2" t="n">
        <v>199</v>
      </c>
      <c r="CV3" s="2" t="n">
        <v>3382.93333333333</v>
      </c>
      <c r="CW3" s="2" t="n">
        <v>7871.32851711027</v>
      </c>
      <c r="CX3" s="2"/>
      <c r="CY3" s="2" t="n">
        <v>734.2</v>
      </c>
      <c r="CZ3" s="2" t="n">
        <v>0</v>
      </c>
      <c r="DA3" s="2" t="n">
        <v>2538200</v>
      </c>
      <c r="DB3" s="2" t="n">
        <v>737400</v>
      </c>
      <c r="DC3" s="2" t="n">
        <v>520.4</v>
      </c>
      <c r="DD3" s="2" t="n">
        <v>0</v>
      </c>
      <c r="DE3" s="2" t="n">
        <v>711.3</v>
      </c>
      <c r="DF3" s="2" t="n">
        <v>3500</v>
      </c>
      <c r="DG3" s="2" t="n">
        <v>199</v>
      </c>
      <c r="DH3" s="2" t="n">
        <v>3382.93333333333</v>
      </c>
      <c r="DI3" s="2" t="n">
        <v>7871.32851711027</v>
      </c>
      <c r="DJ3" s="2"/>
      <c r="DK3" s="2" t="n">
        <v>695.2</v>
      </c>
      <c r="DL3" s="2" t="n">
        <v>0</v>
      </c>
      <c r="DM3" s="2" t="n">
        <v>1127200</v>
      </c>
      <c r="DN3" s="2" t="n">
        <v>467550</v>
      </c>
      <c r="DO3" s="2" t="n">
        <v>357</v>
      </c>
      <c r="DP3" s="2" t="n">
        <v>-1.9</v>
      </c>
      <c r="DQ3" s="2" t="n">
        <v>658.2</v>
      </c>
      <c r="DR3" s="2" t="n">
        <v>2000</v>
      </c>
      <c r="DS3" s="2" t="n">
        <v>0</v>
      </c>
      <c r="DT3" s="2" t="n">
        <v>2862</v>
      </c>
      <c r="DU3" s="2" t="n">
        <v>4062.5277997365</v>
      </c>
      <c r="DV3" s="2"/>
      <c r="DW3" s="2" t="n">
        <v>0</v>
      </c>
      <c r="DX3" s="2" t="n">
        <v>-491.6</v>
      </c>
      <c r="DY3" s="2" t="n">
        <v>0</v>
      </c>
      <c r="DZ3" s="2" t="n">
        <v>-54963.8</v>
      </c>
      <c r="EA3" s="2" t="n">
        <v>0</v>
      </c>
      <c r="EB3" s="2" t="n">
        <v>-711.1</v>
      </c>
      <c r="EC3" s="2" t="n">
        <v>91.1</v>
      </c>
      <c r="ED3" s="2" t="n">
        <v>0</v>
      </c>
      <c r="EE3" s="2" t="n">
        <v>-1500</v>
      </c>
      <c r="EF3" s="2" t="n">
        <v>-4571.32924528302</v>
      </c>
      <c r="EG3" s="2" t="n">
        <v>-1500</v>
      </c>
      <c r="EH3" s="2"/>
      <c r="EI3" s="2" t="n">
        <v>0</v>
      </c>
      <c r="EJ3" s="2" t="n">
        <v>-483.4</v>
      </c>
      <c r="EK3" s="2" t="n">
        <v>0</v>
      </c>
      <c r="EL3" s="2" t="n">
        <v>0</v>
      </c>
      <c r="EM3" s="2" t="n">
        <v>0.6</v>
      </c>
      <c r="EN3" s="2" t="n">
        <v>-391.8</v>
      </c>
      <c r="EO3" s="2" t="n">
        <v>105.6</v>
      </c>
      <c r="EP3" s="2" t="n">
        <v>0</v>
      </c>
      <c r="EQ3" s="2" t="n">
        <v>-1500</v>
      </c>
      <c r="ER3" s="2" t="n">
        <v>-2180.91791855204</v>
      </c>
      <c r="ES3" s="2" t="n">
        <v>-1500</v>
      </c>
      <c r="ET3" s="2"/>
      <c r="EU3" s="2" t="n">
        <v>0</v>
      </c>
      <c r="EV3" s="2" t="n">
        <v>-491.6</v>
      </c>
      <c r="EW3" s="2" t="n">
        <v>0</v>
      </c>
      <c r="EX3" s="2" t="n">
        <v>-54963.8</v>
      </c>
      <c r="EY3" s="2" t="n">
        <v>0</v>
      </c>
      <c r="EZ3" s="2" t="n">
        <v>-711.1</v>
      </c>
      <c r="FA3" s="2" t="n">
        <v>91.1</v>
      </c>
      <c r="FB3" s="2" t="n">
        <v>0</v>
      </c>
      <c r="FC3" s="2" t="n">
        <v>-1500</v>
      </c>
      <c r="FD3" s="2" t="n">
        <v>-4571.32924528302</v>
      </c>
      <c r="FE3" s="2" t="n">
        <v>-1500</v>
      </c>
      <c r="FF3" s="2"/>
      <c r="FG3" s="2" t="n">
        <v>0</v>
      </c>
      <c r="FH3" s="2" t="n">
        <v>-491.6</v>
      </c>
      <c r="FI3" s="2" t="n">
        <v>0</v>
      </c>
      <c r="FJ3" s="2" t="n">
        <v>-54963.8</v>
      </c>
      <c r="FK3" s="2" t="n">
        <v>0</v>
      </c>
      <c r="FL3" s="2" t="n">
        <v>-711.1</v>
      </c>
      <c r="FM3" s="2" t="n">
        <v>100.1</v>
      </c>
      <c r="FN3" s="2" t="n">
        <v>0</v>
      </c>
      <c r="FO3" s="2" t="n">
        <v>-1500</v>
      </c>
      <c r="FP3" s="2" t="n">
        <v>-4571.32924528302</v>
      </c>
      <c r="FQ3" s="2" t="n">
        <v>-1500</v>
      </c>
      <c r="FR3" s="2"/>
      <c r="FS3" s="2" t="n">
        <v>0</v>
      </c>
      <c r="FT3" s="2" t="n">
        <v>-371</v>
      </c>
      <c r="FU3" s="2" t="n">
        <v>0</v>
      </c>
      <c r="FV3" s="2" t="n">
        <v>0</v>
      </c>
      <c r="FW3" s="2" t="n">
        <v>0</v>
      </c>
      <c r="FX3" s="2" t="n">
        <v>-608.2</v>
      </c>
      <c r="FY3" s="2" t="n">
        <v>91.1</v>
      </c>
      <c r="FZ3" s="2" t="n">
        <v>0</v>
      </c>
      <c r="GA3" s="2" t="n">
        <v>-1500</v>
      </c>
      <c r="GB3" s="2" t="n">
        <v>-4034.04838497034</v>
      </c>
      <c r="GC3" s="2" t="n">
        <v>-1474.55632183908</v>
      </c>
      <c r="GD3" s="2"/>
    </row>
    <row r="4" customFormat="false" ht="12.75" hidden="false" customHeight="false" outlineLevel="0" collapsed="false">
      <c r="A4" s="2" t="n">
        <v>3</v>
      </c>
      <c r="B4" s="2" t="s">
        <v>73</v>
      </c>
      <c r="C4" s="2" t="n">
        <v>21</v>
      </c>
      <c r="D4" s="2" t="n">
        <v>10</v>
      </c>
      <c r="E4" s="2"/>
      <c r="F4" s="2" t="n">
        <v>743</v>
      </c>
      <c r="G4" s="2" t="n">
        <v>122.05733512786</v>
      </c>
      <c r="H4" s="2" t="n">
        <v>-120.6866756393</v>
      </c>
      <c r="I4" s="2" t="n">
        <v>279333.799327052</v>
      </c>
      <c r="J4" s="2" t="n">
        <v>70220.5437415882</v>
      </c>
      <c r="K4" s="2" t="n">
        <v>145.081292059219</v>
      </c>
      <c r="L4" s="2" t="n">
        <v>-147.52530282638</v>
      </c>
      <c r="M4" s="2" t="n">
        <v>292.606594885599</v>
      </c>
      <c r="N4" s="2" t="n">
        <v>1538.26379542396</v>
      </c>
      <c r="O4" s="2" t="n">
        <v>-254.989232839838</v>
      </c>
      <c r="P4" s="2" t="n">
        <v>213.839150017657</v>
      </c>
      <c r="Q4" s="2" t="n">
        <v>967.700564799136</v>
      </c>
      <c r="R4" s="2" t="n">
        <v>240</v>
      </c>
      <c r="S4" s="2" t="n">
        <v>101.164166666667</v>
      </c>
      <c r="T4" s="2" t="n">
        <v>-127.26875</v>
      </c>
      <c r="U4" s="2" t="n">
        <v>188794.875416667</v>
      </c>
      <c r="V4" s="2" t="n">
        <v>111685.0425</v>
      </c>
      <c r="W4" s="2" t="n">
        <v>151.3425</v>
      </c>
      <c r="X4" s="2" t="n">
        <v>-126.32125</v>
      </c>
      <c r="Y4" s="2" t="n">
        <v>277.66375</v>
      </c>
      <c r="Z4" s="2" t="n">
        <v>1467.1625</v>
      </c>
      <c r="AA4" s="2" t="n">
        <v>-363.05</v>
      </c>
      <c r="AB4" s="2" t="n">
        <v>168.108065953397</v>
      </c>
      <c r="AC4" s="2" t="n">
        <v>649.583567061391</v>
      </c>
      <c r="AD4" s="2" t="n">
        <v>503</v>
      </c>
      <c r="AE4" s="2" t="n">
        <v>132.026242544732</v>
      </c>
      <c r="AF4" s="2" t="n">
        <v>-117.546123260437</v>
      </c>
      <c r="AG4" s="2" t="n">
        <v>322533.285884692</v>
      </c>
      <c r="AH4" s="2" t="n">
        <v>50436.289860835</v>
      </c>
      <c r="AI4" s="2" t="n">
        <v>142.093836978131</v>
      </c>
      <c r="AJ4" s="2" t="n">
        <v>-157.64254473161</v>
      </c>
      <c r="AK4" s="2" t="n">
        <v>299.736381709742</v>
      </c>
      <c r="AL4" s="2" t="n">
        <v>1572.1888667992</v>
      </c>
      <c r="AM4" s="2" t="n">
        <v>-203.429423459245</v>
      </c>
      <c r="AN4" s="2" t="n">
        <v>235.65915036641</v>
      </c>
      <c r="AO4" s="2" t="n">
        <v>1119.48601103583</v>
      </c>
      <c r="AP4" s="2" t="n">
        <v>372</v>
      </c>
      <c r="AQ4" s="2" t="n">
        <v>139.690053763441</v>
      </c>
      <c r="AR4" s="2" t="n">
        <v>-108.324462365591</v>
      </c>
      <c r="AS4" s="2" t="n">
        <v>324222.63172043</v>
      </c>
      <c r="AT4" s="2" t="n">
        <v>46166.9774193548</v>
      </c>
      <c r="AU4" s="2" t="n">
        <v>148.188440860215</v>
      </c>
      <c r="AV4" s="2" t="n">
        <v>-180.633870967742</v>
      </c>
      <c r="AW4" s="2" t="n">
        <v>328.822311827957</v>
      </c>
      <c r="AX4" s="2" t="n">
        <v>1523.77150537634</v>
      </c>
      <c r="AY4" s="2" t="n">
        <v>-148.064516129032</v>
      </c>
      <c r="AZ4" s="2" t="n">
        <v>573.186460387293</v>
      </c>
      <c r="BA4" s="2" t="n">
        <v>995.442558664111</v>
      </c>
      <c r="BB4" s="2" t="n">
        <v>371</v>
      </c>
      <c r="BC4" s="2" t="n">
        <v>104.377088948787</v>
      </c>
      <c r="BD4" s="2" t="n">
        <v>-133.082210242588</v>
      </c>
      <c r="BE4" s="2" t="n">
        <v>234323.97277628</v>
      </c>
      <c r="BF4" s="2" t="n">
        <v>94338.9444743935</v>
      </c>
      <c r="BG4" s="2" t="n">
        <v>141.96576819407</v>
      </c>
      <c r="BH4" s="2" t="n">
        <v>-114.327493261456</v>
      </c>
      <c r="BI4" s="2" t="n">
        <v>256.293261455526</v>
      </c>
      <c r="BJ4" s="2" t="n">
        <v>1552.79514824798</v>
      </c>
      <c r="BK4" s="2" t="n">
        <v>-362.202156334232</v>
      </c>
      <c r="BL4" s="2" t="n">
        <v>-146.476751485051</v>
      </c>
      <c r="BM4" s="2" t="n">
        <v>939.883794670374</v>
      </c>
      <c r="BN4" s="2" t="n">
        <v>24</v>
      </c>
      <c r="BO4" s="2" t="n">
        <v>975.5</v>
      </c>
      <c r="BP4" s="2" t="n">
        <v>0</v>
      </c>
      <c r="BQ4" s="2" t="n">
        <v>3414250</v>
      </c>
      <c r="BR4" s="2" t="n">
        <v>928590</v>
      </c>
      <c r="BS4" s="2" t="n">
        <v>548.6</v>
      </c>
      <c r="BT4" s="2" t="n">
        <v>-1.2</v>
      </c>
      <c r="BU4" s="2" t="n">
        <v>1147.4</v>
      </c>
      <c r="BV4" s="2" t="n">
        <v>3500</v>
      </c>
      <c r="BW4" s="2" t="n">
        <v>199</v>
      </c>
      <c r="BX4" s="2" t="n">
        <v>3500</v>
      </c>
      <c r="BY4" s="2" t="n">
        <v>10693.251497006</v>
      </c>
      <c r="BZ4" s="2"/>
      <c r="CA4" s="2" t="n">
        <v>704.6</v>
      </c>
      <c r="CB4" s="2" t="n">
        <v>0</v>
      </c>
      <c r="CC4" s="2" t="n">
        <v>1409200</v>
      </c>
      <c r="CD4" s="2" t="n">
        <v>928590</v>
      </c>
      <c r="CE4" s="2" t="n">
        <v>548.6</v>
      </c>
      <c r="CF4" s="2" t="n">
        <v>-1.2</v>
      </c>
      <c r="CG4" s="2" t="n">
        <v>726</v>
      </c>
      <c r="CH4" s="2" t="n">
        <v>3500</v>
      </c>
      <c r="CI4" s="2" t="n">
        <v>199</v>
      </c>
      <c r="CJ4" s="2" t="n">
        <v>3500</v>
      </c>
      <c r="CK4" s="2" t="n">
        <v>8682.59633307869</v>
      </c>
      <c r="CL4" s="2"/>
      <c r="CM4" s="2" t="n">
        <v>975.5</v>
      </c>
      <c r="CN4" s="2" t="n">
        <v>0</v>
      </c>
      <c r="CO4" s="2" t="n">
        <v>3414250</v>
      </c>
      <c r="CP4" s="2" t="n">
        <v>858000</v>
      </c>
      <c r="CQ4" s="2" t="n">
        <v>520.3</v>
      </c>
      <c r="CR4" s="2" t="n">
        <v>-2.2</v>
      </c>
      <c r="CS4" s="2" t="n">
        <v>1147.4</v>
      </c>
      <c r="CT4" s="2" t="n">
        <v>3500</v>
      </c>
      <c r="CU4" s="2" t="n">
        <v>0</v>
      </c>
      <c r="CV4" s="2" t="n">
        <v>3500</v>
      </c>
      <c r="CW4" s="2" t="n">
        <v>10693.251497006</v>
      </c>
      <c r="CX4" s="2"/>
      <c r="CY4" s="2" t="n">
        <v>975.5</v>
      </c>
      <c r="CZ4" s="2" t="n">
        <v>0</v>
      </c>
      <c r="DA4" s="2" t="n">
        <v>3414250</v>
      </c>
      <c r="DB4" s="2" t="n">
        <v>858000</v>
      </c>
      <c r="DC4" s="2" t="n">
        <v>548.6</v>
      </c>
      <c r="DD4" s="2" t="n">
        <v>-4.3</v>
      </c>
      <c r="DE4" s="2" t="n">
        <v>1147.4</v>
      </c>
      <c r="DF4" s="2" t="n">
        <v>3500</v>
      </c>
      <c r="DG4" s="2" t="n">
        <v>0</v>
      </c>
      <c r="DH4" s="2" t="n">
        <v>3500</v>
      </c>
      <c r="DI4" s="2" t="n">
        <v>7397.32594810379</v>
      </c>
      <c r="DJ4" s="2"/>
      <c r="DK4" s="2" t="n">
        <v>907.7</v>
      </c>
      <c r="DL4" s="2" t="n">
        <v>0</v>
      </c>
      <c r="DM4" s="2" t="n">
        <v>3176950</v>
      </c>
      <c r="DN4" s="2" t="n">
        <v>928590</v>
      </c>
      <c r="DO4" s="2" t="n">
        <v>520.3</v>
      </c>
      <c r="DP4" s="2" t="n">
        <v>-1.2</v>
      </c>
      <c r="DQ4" s="2" t="n">
        <v>908.7</v>
      </c>
      <c r="DR4" s="2" t="n">
        <v>3500</v>
      </c>
      <c r="DS4" s="2" t="n">
        <v>199</v>
      </c>
      <c r="DT4" s="2" t="n">
        <v>3500</v>
      </c>
      <c r="DU4" s="2" t="n">
        <v>10693.251497006</v>
      </c>
      <c r="DV4" s="2"/>
      <c r="DW4" s="2" t="n">
        <v>0</v>
      </c>
      <c r="DX4" s="2" t="n">
        <v>-572</v>
      </c>
      <c r="DY4" s="2" t="n">
        <v>0</v>
      </c>
      <c r="DZ4" s="2" t="n">
        <v>-48894.3</v>
      </c>
      <c r="EA4" s="2" t="n">
        <v>0.6</v>
      </c>
      <c r="EB4" s="2" t="n">
        <v>-1057</v>
      </c>
      <c r="EC4" s="2" t="n">
        <v>89.8</v>
      </c>
      <c r="ED4" s="2" t="n">
        <v>0</v>
      </c>
      <c r="EE4" s="2" t="n">
        <v>-1990</v>
      </c>
      <c r="EF4" s="2" t="n">
        <v>-8419.73063583815</v>
      </c>
      <c r="EG4" s="2" t="n">
        <v>-1950</v>
      </c>
      <c r="EH4" s="2"/>
      <c r="EI4" s="2" t="n">
        <v>0</v>
      </c>
      <c r="EJ4" s="2" t="n">
        <v>-535.4</v>
      </c>
      <c r="EK4" s="2" t="n">
        <v>0</v>
      </c>
      <c r="EL4" s="2" t="n">
        <v>-48894.3</v>
      </c>
      <c r="EM4" s="2" t="n">
        <v>0.7</v>
      </c>
      <c r="EN4" s="2" t="n">
        <v>-715.8</v>
      </c>
      <c r="EO4" s="2" t="n">
        <v>104.3</v>
      </c>
      <c r="EP4" s="2" t="n">
        <v>0</v>
      </c>
      <c r="EQ4" s="2" t="n">
        <v>-1990</v>
      </c>
      <c r="ER4" s="2" t="n">
        <v>-3897.13350700098</v>
      </c>
      <c r="ES4" s="2" t="n">
        <v>-1950</v>
      </c>
      <c r="ET4" s="2"/>
      <c r="EU4" s="2" t="n">
        <v>0</v>
      </c>
      <c r="EV4" s="2" t="n">
        <v>-572</v>
      </c>
      <c r="EW4" s="2" t="n">
        <v>0</v>
      </c>
      <c r="EX4" s="2" t="n">
        <v>0</v>
      </c>
      <c r="EY4" s="2" t="n">
        <v>0.6</v>
      </c>
      <c r="EZ4" s="2" t="n">
        <v>-1057</v>
      </c>
      <c r="FA4" s="2" t="n">
        <v>89.8</v>
      </c>
      <c r="FB4" s="2" t="n">
        <v>0</v>
      </c>
      <c r="FC4" s="2" t="n">
        <v>-1500</v>
      </c>
      <c r="FD4" s="2" t="n">
        <v>-8419.73063583815</v>
      </c>
      <c r="FE4" s="2" t="n">
        <v>-1500</v>
      </c>
      <c r="FF4" s="2"/>
      <c r="FG4" s="2" t="n">
        <v>0</v>
      </c>
      <c r="FH4" s="2" t="n">
        <v>-572</v>
      </c>
      <c r="FI4" s="2" t="n">
        <v>0</v>
      </c>
      <c r="FJ4" s="2" t="n">
        <v>0</v>
      </c>
      <c r="FK4" s="2" t="n">
        <v>0.7</v>
      </c>
      <c r="FL4" s="2" t="n">
        <v>-1057</v>
      </c>
      <c r="FM4" s="2" t="n">
        <v>91.2</v>
      </c>
      <c r="FN4" s="2" t="n">
        <v>0</v>
      </c>
      <c r="FO4" s="2" t="n">
        <v>-1990</v>
      </c>
      <c r="FP4" s="2" t="n">
        <v>-7695.94214628297</v>
      </c>
      <c r="FQ4" s="2" t="n">
        <v>-1940.79082969432</v>
      </c>
      <c r="FR4" s="2"/>
      <c r="FS4" s="2" t="n">
        <v>0</v>
      </c>
      <c r="FT4" s="2" t="n">
        <v>-516.4</v>
      </c>
      <c r="FU4" s="2" t="n">
        <v>0</v>
      </c>
      <c r="FV4" s="2" t="n">
        <v>-48894.3</v>
      </c>
      <c r="FW4" s="2" t="n">
        <v>0.6</v>
      </c>
      <c r="FX4" s="2" t="n">
        <v>-873.7</v>
      </c>
      <c r="FY4" s="2" t="n">
        <v>89.8</v>
      </c>
      <c r="FZ4" s="2" t="n">
        <v>0</v>
      </c>
      <c r="GA4" s="2" t="n">
        <v>-1950</v>
      </c>
      <c r="GB4" s="2" t="n">
        <v>-8419.73063583815</v>
      </c>
      <c r="GC4" s="2" t="n">
        <v>-1950</v>
      </c>
      <c r="GD4" s="2"/>
    </row>
    <row r="5" customFormat="false" ht="12.75" hidden="false" customHeight="false" outlineLevel="0" collapsed="false">
      <c r="A5" s="2" t="n">
        <v>4</v>
      </c>
      <c r="B5" s="2" t="s">
        <v>74</v>
      </c>
      <c r="C5" s="2" t="n">
        <v>21</v>
      </c>
      <c r="D5" s="2" t="n">
        <v>9</v>
      </c>
      <c r="E5" s="2"/>
      <c r="F5" s="2" t="n">
        <v>720</v>
      </c>
      <c r="G5" s="2" t="n">
        <v>126.621805555556</v>
      </c>
      <c r="H5" s="2" t="n">
        <v>-115.778472222222</v>
      </c>
      <c r="I5" s="2" t="n">
        <v>231961.971527778</v>
      </c>
      <c r="J5" s="2" t="n">
        <v>80793.1651388889</v>
      </c>
      <c r="K5" s="2" t="n">
        <v>144.316944444444</v>
      </c>
      <c r="L5" s="2" t="n">
        <v>-156.370555555556</v>
      </c>
      <c r="M5" s="2" t="n">
        <v>300.6875</v>
      </c>
      <c r="N5" s="2" t="n">
        <v>1394.35</v>
      </c>
      <c r="O5" s="2" t="n">
        <v>-249.3875</v>
      </c>
      <c r="P5" s="2" t="n">
        <v>337.374497292577</v>
      </c>
      <c r="Q5" s="2" t="n">
        <v>906.423805959706</v>
      </c>
      <c r="R5" s="2" t="n">
        <v>216</v>
      </c>
      <c r="S5" s="2" t="n">
        <v>118.468055555556</v>
      </c>
      <c r="T5" s="2" t="n">
        <v>-152.373148148148</v>
      </c>
      <c r="U5" s="2" t="n">
        <v>217332.228703704</v>
      </c>
      <c r="V5" s="2" t="n">
        <v>150748.249537037</v>
      </c>
      <c r="W5" s="2" t="n">
        <v>171.562037037037</v>
      </c>
      <c r="X5" s="2" t="n">
        <v>-138.734259259259</v>
      </c>
      <c r="Y5" s="2" t="n">
        <v>310.296296296296</v>
      </c>
      <c r="Z5" s="2" t="n">
        <v>1348.51388888889</v>
      </c>
      <c r="AA5" s="2" t="n">
        <v>-425.375</v>
      </c>
      <c r="AB5" s="2" t="n">
        <v>65.8229830998787</v>
      </c>
      <c r="AC5" s="2" t="n">
        <v>632.630679921478</v>
      </c>
      <c r="AD5" s="2" t="n">
        <v>504</v>
      </c>
      <c r="AE5" s="2" t="n">
        <v>130.11626984127</v>
      </c>
      <c r="AF5" s="2" t="n">
        <v>-100.09503968254</v>
      </c>
      <c r="AG5" s="2" t="n">
        <v>238231.861309524</v>
      </c>
      <c r="AH5" s="2" t="n">
        <v>50812.4146825397</v>
      </c>
      <c r="AI5" s="2" t="n">
        <v>132.640476190476</v>
      </c>
      <c r="AJ5" s="2" t="n">
        <v>-163.928968253968</v>
      </c>
      <c r="AK5" s="2" t="n">
        <v>296.569444444444</v>
      </c>
      <c r="AL5" s="2" t="n">
        <v>1413.99404761905</v>
      </c>
      <c r="AM5" s="2" t="n">
        <v>-173.964285714286</v>
      </c>
      <c r="AN5" s="2" t="n">
        <v>453.753717660875</v>
      </c>
      <c r="AO5" s="2" t="n">
        <v>1023.76371711895</v>
      </c>
      <c r="AP5" s="2" t="n">
        <v>360</v>
      </c>
      <c r="AQ5" s="2" t="n">
        <v>135.638333333333</v>
      </c>
      <c r="AR5" s="2" t="n">
        <v>-97.7388888888889</v>
      </c>
      <c r="AS5" s="2" t="n">
        <v>255663.321388889</v>
      </c>
      <c r="AT5" s="2" t="n">
        <v>51464.0686111111</v>
      </c>
      <c r="AU5" s="2" t="n">
        <v>137.585</v>
      </c>
      <c r="AV5" s="2" t="n">
        <v>-176.691944444444</v>
      </c>
      <c r="AW5" s="2" t="n">
        <v>314.276944444444</v>
      </c>
      <c r="AX5" s="2" t="n">
        <v>1363.32222222222</v>
      </c>
      <c r="AY5" s="2" t="n">
        <v>-149.85</v>
      </c>
      <c r="AZ5" s="2" t="n">
        <v>613.566468105275</v>
      </c>
      <c r="BA5" s="2" t="n">
        <v>996.761276613254</v>
      </c>
      <c r="BB5" s="2" t="n">
        <v>360</v>
      </c>
      <c r="BC5" s="2" t="n">
        <v>117.605277777778</v>
      </c>
      <c r="BD5" s="2" t="n">
        <v>-133.818055555556</v>
      </c>
      <c r="BE5" s="2" t="n">
        <v>208260.621666667</v>
      </c>
      <c r="BF5" s="2" t="n">
        <v>110122.261666667</v>
      </c>
      <c r="BG5" s="2" t="n">
        <v>151.048888888889</v>
      </c>
      <c r="BH5" s="2" t="n">
        <v>-136.049166666667</v>
      </c>
      <c r="BI5" s="2" t="n">
        <v>287.098055555556</v>
      </c>
      <c r="BJ5" s="2" t="n">
        <v>1425.37777777778</v>
      </c>
      <c r="BK5" s="2" t="n">
        <v>-348.925</v>
      </c>
      <c r="BL5" s="2" t="n">
        <v>61.1825264798783</v>
      </c>
      <c r="BM5" s="2" t="n">
        <v>816.086335306158</v>
      </c>
      <c r="BN5" s="2" t="n">
        <v>24</v>
      </c>
      <c r="BO5" s="2" t="n">
        <v>851.4</v>
      </c>
      <c r="BP5" s="2" t="n">
        <v>0</v>
      </c>
      <c r="BQ5" s="2" t="n">
        <v>2531900</v>
      </c>
      <c r="BR5" s="2" t="n">
        <v>1428680</v>
      </c>
      <c r="BS5" s="2" t="n">
        <v>649.4</v>
      </c>
      <c r="BT5" s="2" t="n">
        <v>-0.3</v>
      </c>
      <c r="BU5" s="2" t="n">
        <v>955.9</v>
      </c>
      <c r="BV5" s="2" t="n">
        <v>3500</v>
      </c>
      <c r="BW5" s="2" t="n">
        <v>199</v>
      </c>
      <c r="BX5" s="2" t="n">
        <v>3500</v>
      </c>
      <c r="BY5" s="2" t="n">
        <v>8257.05588709677</v>
      </c>
      <c r="BZ5" s="2"/>
      <c r="CA5" s="2" t="n">
        <v>654</v>
      </c>
      <c r="CB5" s="2" t="n">
        <v>0</v>
      </c>
      <c r="CC5" s="2" t="n">
        <v>1807050</v>
      </c>
      <c r="CD5" s="2" t="n">
        <v>1267000</v>
      </c>
      <c r="CE5" s="2" t="n">
        <v>641.1</v>
      </c>
      <c r="CF5" s="2" t="n">
        <v>-0.4</v>
      </c>
      <c r="CG5" s="2" t="n">
        <v>860.5</v>
      </c>
      <c r="CH5" s="2" t="n">
        <v>3500</v>
      </c>
      <c r="CI5" s="2" t="n">
        <v>199</v>
      </c>
      <c r="CJ5" s="2" t="n">
        <v>3298.00760416667</v>
      </c>
      <c r="CK5" s="2" t="n">
        <v>8257.05588709677</v>
      </c>
      <c r="CL5" s="2"/>
      <c r="CM5" s="2" t="n">
        <v>851.4</v>
      </c>
      <c r="CN5" s="2" t="n">
        <v>0</v>
      </c>
      <c r="CO5" s="2" t="n">
        <v>2531900</v>
      </c>
      <c r="CP5" s="2" t="n">
        <v>1428680</v>
      </c>
      <c r="CQ5" s="2" t="n">
        <v>649.4</v>
      </c>
      <c r="CR5" s="2" t="n">
        <v>-0.3</v>
      </c>
      <c r="CS5" s="2" t="n">
        <v>955.9</v>
      </c>
      <c r="CT5" s="2" t="n">
        <v>3500</v>
      </c>
      <c r="CU5" s="2" t="n">
        <v>0</v>
      </c>
      <c r="CV5" s="2" t="n">
        <v>3500</v>
      </c>
      <c r="CW5" s="2" t="n">
        <v>6262.48998272884</v>
      </c>
      <c r="CX5" s="2"/>
      <c r="CY5" s="2" t="n">
        <v>851.4</v>
      </c>
      <c r="CZ5" s="2" t="n">
        <v>0</v>
      </c>
      <c r="DA5" s="2" t="n">
        <v>2531900</v>
      </c>
      <c r="DB5" s="2" t="n">
        <v>742500</v>
      </c>
      <c r="DC5" s="2" t="n">
        <v>499.5</v>
      </c>
      <c r="DD5" s="2" t="n">
        <v>-2</v>
      </c>
      <c r="DE5" s="2" t="n">
        <v>937.2</v>
      </c>
      <c r="DF5" s="2" t="n">
        <v>3500</v>
      </c>
      <c r="DG5" s="2" t="n">
        <v>0</v>
      </c>
      <c r="DH5" s="2" t="n">
        <v>3434.12134733158</v>
      </c>
      <c r="DI5" s="2" t="n">
        <v>8257.05588709677</v>
      </c>
      <c r="DJ5" s="2"/>
      <c r="DK5" s="2" t="n">
        <v>799.1</v>
      </c>
      <c r="DL5" s="2" t="n">
        <v>0</v>
      </c>
      <c r="DM5" s="2" t="n">
        <v>2291450</v>
      </c>
      <c r="DN5" s="2" t="n">
        <v>1428680</v>
      </c>
      <c r="DO5" s="2" t="n">
        <v>649.4</v>
      </c>
      <c r="DP5" s="2" t="n">
        <v>-0.3</v>
      </c>
      <c r="DQ5" s="2" t="n">
        <v>955.9</v>
      </c>
      <c r="DR5" s="2" t="n">
        <v>3500</v>
      </c>
      <c r="DS5" s="2" t="n">
        <v>199</v>
      </c>
      <c r="DT5" s="2" t="n">
        <v>3500</v>
      </c>
      <c r="DU5" s="2" t="n">
        <v>6262.48998272884</v>
      </c>
      <c r="DV5" s="2"/>
      <c r="DW5" s="2" t="n">
        <v>0</v>
      </c>
      <c r="DX5" s="2" t="n">
        <v>-686.3</v>
      </c>
      <c r="DY5" s="2" t="n">
        <v>0</v>
      </c>
      <c r="DZ5" s="2" t="n">
        <v>-30228.1</v>
      </c>
      <c r="EA5" s="2" t="n">
        <v>0</v>
      </c>
      <c r="EB5" s="2" t="n">
        <v>-888.8</v>
      </c>
      <c r="EC5" s="2" t="n">
        <v>78.1</v>
      </c>
      <c r="ED5" s="2" t="n">
        <v>0</v>
      </c>
      <c r="EE5" s="2" t="n">
        <v>-2200</v>
      </c>
      <c r="EF5" s="2" t="n">
        <v>-8082.8684375</v>
      </c>
      <c r="EG5" s="2" t="n">
        <v>-2200</v>
      </c>
      <c r="EH5" s="2"/>
      <c r="EI5" s="2" t="n">
        <v>0</v>
      </c>
      <c r="EJ5" s="2" t="n">
        <v>-633.5</v>
      </c>
      <c r="EK5" s="2" t="n">
        <v>0</v>
      </c>
      <c r="EL5" s="2" t="n">
        <v>-30228.1</v>
      </c>
      <c r="EM5" s="2" t="n">
        <v>0.8</v>
      </c>
      <c r="EN5" s="2" t="n">
        <v>-757.4</v>
      </c>
      <c r="EO5" s="2" t="n">
        <v>84.1</v>
      </c>
      <c r="EP5" s="2" t="n">
        <v>0</v>
      </c>
      <c r="EQ5" s="2" t="n">
        <v>-2000</v>
      </c>
      <c r="ER5" s="2" t="n">
        <v>-5233.55187436677</v>
      </c>
      <c r="ES5" s="2" t="n">
        <v>-2000</v>
      </c>
      <c r="ET5" s="2"/>
      <c r="EU5" s="2" t="n">
        <v>0</v>
      </c>
      <c r="EV5" s="2" t="n">
        <v>-686.3</v>
      </c>
      <c r="EW5" s="2" t="n">
        <v>0</v>
      </c>
      <c r="EX5" s="2" t="n">
        <v>0</v>
      </c>
      <c r="EY5" s="2" t="n">
        <v>0</v>
      </c>
      <c r="EZ5" s="2" t="n">
        <v>-888.8</v>
      </c>
      <c r="FA5" s="2" t="n">
        <v>78.1</v>
      </c>
      <c r="FB5" s="2" t="n">
        <v>0</v>
      </c>
      <c r="FC5" s="2" t="n">
        <v>-2200</v>
      </c>
      <c r="FD5" s="2" t="n">
        <v>-8082.8684375</v>
      </c>
      <c r="FE5" s="2" t="n">
        <v>-2200</v>
      </c>
      <c r="FF5" s="2"/>
      <c r="FG5" s="2" t="n">
        <v>0</v>
      </c>
      <c r="FH5" s="2" t="n">
        <v>-495</v>
      </c>
      <c r="FI5" s="2" t="n">
        <v>0</v>
      </c>
      <c r="FJ5" s="2" t="n">
        <v>0</v>
      </c>
      <c r="FK5" s="2" t="n">
        <v>0.8</v>
      </c>
      <c r="FL5" s="2" t="n">
        <v>-888.8</v>
      </c>
      <c r="FM5" s="2" t="n">
        <v>114.8</v>
      </c>
      <c r="FN5" s="2" t="n">
        <v>0</v>
      </c>
      <c r="FO5" s="2" t="n">
        <v>-1500</v>
      </c>
      <c r="FP5" s="2" t="n">
        <v>-6423.81959378734</v>
      </c>
      <c r="FQ5" s="2" t="n">
        <v>-1500</v>
      </c>
      <c r="FR5" s="2"/>
      <c r="FS5" s="2" t="n">
        <v>0</v>
      </c>
      <c r="FT5" s="2" t="n">
        <v>-686.3</v>
      </c>
      <c r="FU5" s="2" t="n">
        <v>0</v>
      </c>
      <c r="FV5" s="2" t="n">
        <v>-30228.1</v>
      </c>
      <c r="FW5" s="2" t="n">
        <v>0</v>
      </c>
      <c r="FX5" s="2" t="n">
        <v>-874.9</v>
      </c>
      <c r="FY5" s="2" t="n">
        <v>78.1</v>
      </c>
      <c r="FZ5" s="2" t="n">
        <v>0</v>
      </c>
      <c r="GA5" s="2" t="n">
        <v>-2200</v>
      </c>
      <c r="GB5" s="2" t="n">
        <v>-8082.8684375</v>
      </c>
      <c r="GC5" s="2" t="n">
        <v>-2200</v>
      </c>
      <c r="GD5" s="2"/>
    </row>
    <row r="6" customFormat="false" ht="12.75" hidden="false" customHeight="false" outlineLevel="0" collapsed="false">
      <c r="A6" s="2" t="n">
        <v>5</v>
      </c>
      <c r="B6" s="2" t="s">
        <v>75</v>
      </c>
      <c r="C6" s="2" t="n">
        <v>20</v>
      </c>
      <c r="D6" s="2" t="n">
        <v>11</v>
      </c>
      <c r="E6" s="2"/>
      <c r="F6" s="2" t="n">
        <v>744</v>
      </c>
      <c r="G6" s="2" t="n">
        <v>105.496505376344</v>
      </c>
      <c r="H6" s="2" t="n">
        <v>-124.439784946237</v>
      </c>
      <c r="I6" s="2" t="n">
        <v>222206.088172043</v>
      </c>
      <c r="J6" s="2" t="n">
        <v>73010.5295698925</v>
      </c>
      <c r="K6" s="2" t="n">
        <v>163.728360215054</v>
      </c>
      <c r="L6" s="2" t="n">
        <v>-145.844086021505</v>
      </c>
      <c r="M6" s="2" t="n">
        <v>309.572446236559</v>
      </c>
      <c r="N6" s="2" t="n">
        <v>1252.72580645161</v>
      </c>
      <c r="O6" s="2" t="n">
        <v>-227.584677419355</v>
      </c>
      <c r="P6" s="2" t="n">
        <v>293.535483302038</v>
      </c>
      <c r="Q6" s="2" t="n">
        <v>698.477952318869</v>
      </c>
      <c r="R6" s="2" t="n">
        <v>264</v>
      </c>
      <c r="S6" s="2" t="n">
        <v>76.8984848484849</v>
      </c>
      <c r="T6" s="2" t="n">
        <v>-146.640909090909</v>
      </c>
      <c r="U6" s="2" t="n">
        <v>119620.388636364</v>
      </c>
      <c r="V6" s="2" t="n">
        <v>94374.8867424243</v>
      </c>
      <c r="W6" s="2" t="n">
        <v>190.010984848485</v>
      </c>
      <c r="X6" s="2" t="n">
        <v>-121.333712121212</v>
      </c>
      <c r="Y6" s="2" t="n">
        <v>311.344696969697</v>
      </c>
      <c r="Z6" s="2" t="n">
        <v>1046.70833333333</v>
      </c>
      <c r="AA6" s="2" t="n">
        <v>-278.575757575758</v>
      </c>
      <c r="AB6" s="2" t="n">
        <v>136.191523440043</v>
      </c>
      <c r="AC6" s="2" t="n">
        <v>380.270621057237</v>
      </c>
      <c r="AD6" s="2" t="n">
        <v>480</v>
      </c>
      <c r="AE6" s="2" t="n">
        <v>121.225416666667</v>
      </c>
      <c r="AF6" s="2" t="n">
        <v>-112.229166666667</v>
      </c>
      <c r="AG6" s="2" t="n">
        <v>278628.222916667</v>
      </c>
      <c r="AH6" s="2" t="n">
        <v>61260.133125</v>
      </c>
      <c r="AI6" s="2" t="n">
        <v>149.272916666667</v>
      </c>
      <c r="AJ6" s="2" t="n">
        <v>-159.324791666667</v>
      </c>
      <c r="AK6" s="2" t="n">
        <v>308.597708333333</v>
      </c>
      <c r="AL6" s="2" t="n">
        <v>1366.03541666667</v>
      </c>
      <c r="AM6" s="2" t="n">
        <v>-199.539583333333</v>
      </c>
      <c r="AN6" s="2" t="n">
        <v>380.074661226134</v>
      </c>
      <c r="AO6" s="2" t="n">
        <v>873.491984512766</v>
      </c>
      <c r="AP6" s="2" t="n">
        <v>372</v>
      </c>
      <c r="AQ6" s="2" t="n">
        <v>145.378225806452</v>
      </c>
      <c r="AR6" s="2" t="n">
        <v>-83.6373655913979</v>
      </c>
      <c r="AS6" s="2" t="n">
        <v>326822.738978495</v>
      </c>
      <c r="AT6" s="2" t="n">
        <v>31823.9556451613</v>
      </c>
      <c r="AU6" s="2" t="n">
        <v>129.891129032258</v>
      </c>
      <c r="AV6" s="2" t="n">
        <v>-192.695698924731</v>
      </c>
      <c r="AW6" s="2" t="n">
        <v>322.586827956989</v>
      </c>
      <c r="AX6" s="2" t="n">
        <v>1450.14784946237</v>
      </c>
      <c r="AY6" s="2" t="n">
        <v>-117.448924731183</v>
      </c>
      <c r="AZ6" s="2" t="n">
        <v>765.336577324487</v>
      </c>
      <c r="BA6" s="2" t="n">
        <v>1042.06659546138</v>
      </c>
      <c r="BB6" s="2" t="n">
        <v>372</v>
      </c>
      <c r="BC6" s="2" t="n">
        <v>65.6147849462366</v>
      </c>
      <c r="BD6" s="2" t="n">
        <v>-165.242204301075</v>
      </c>
      <c r="BE6" s="2" t="n">
        <v>117589.437365591</v>
      </c>
      <c r="BF6" s="2" t="n">
        <v>114197.103494624</v>
      </c>
      <c r="BG6" s="2" t="n">
        <v>197.565591397849</v>
      </c>
      <c r="BH6" s="2" t="n">
        <v>-98.9924731182796</v>
      </c>
      <c r="BI6" s="2" t="n">
        <v>296.558064516129</v>
      </c>
      <c r="BJ6" s="2" t="n">
        <v>1055.30376344086</v>
      </c>
      <c r="BK6" s="2" t="n">
        <v>-337.720430107527</v>
      </c>
      <c r="BL6" s="2" t="n">
        <v>-178.265610720412</v>
      </c>
      <c r="BM6" s="2" t="n">
        <v>354.889309176354</v>
      </c>
      <c r="BN6" s="2" t="n">
        <v>24</v>
      </c>
      <c r="BO6" s="2" t="n">
        <v>1073.9</v>
      </c>
      <c r="BP6" s="2" t="n">
        <v>0</v>
      </c>
      <c r="BQ6" s="2" t="n">
        <v>3758650</v>
      </c>
      <c r="BR6" s="2" t="n">
        <v>1380940</v>
      </c>
      <c r="BS6" s="2" t="n">
        <v>641</v>
      </c>
      <c r="BT6" s="2" t="n">
        <v>-0.7</v>
      </c>
      <c r="BU6" s="2" t="n">
        <v>1019.8</v>
      </c>
      <c r="BV6" s="2" t="n">
        <v>3500</v>
      </c>
      <c r="BW6" s="2" t="n">
        <v>201</v>
      </c>
      <c r="BX6" s="2" t="n">
        <v>3500</v>
      </c>
      <c r="BY6" s="2" t="n">
        <v>9350.74626391097</v>
      </c>
      <c r="BZ6" s="2"/>
      <c r="CA6" s="2" t="n">
        <v>770</v>
      </c>
      <c r="CB6" s="2" t="n">
        <v>0</v>
      </c>
      <c r="CC6" s="2" t="n">
        <v>1232000</v>
      </c>
      <c r="CD6" s="2" t="n">
        <v>1222600</v>
      </c>
      <c r="CE6" s="2" t="n">
        <v>630.4</v>
      </c>
      <c r="CF6" s="2" t="n">
        <v>-0.7</v>
      </c>
      <c r="CG6" s="2" t="n">
        <v>913.7</v>
      </c>
      <c r="CH6" s="2" t="n">
        <v>1800</v>
      </c>
      <c r="CI6" s="2" t="n">
        <v>0</v>
      </c>
      <c r="CJ6" s="2" t="n">
        <v>1650</v>
      </c>
      <c r="CK6" s="2" t="n">
        <v>3039.61042418773</v>
      </c>
      <c r="CL6" s="2"/>
      <c r="CM6" s="2" t="n">
        <v>1073.9</v>
      </c>
      <c r="CN6" s="2" t="n">
        <v>0</v>
      </c>
      <c r="CO6" s="2" t="n">
        <v>3758650</v>
      </c>
      <c r="CP6" s="2" t="n">
        <v>1380940</v>
      </c>
      <c r="CQ6" s="2" t="n">
        <v>641</v>
      </c>
      <c r="CR6" s="2" t="n">
        <v>-2.8</v>
      </c>
      <c r="CS6" s="2" t="n">
        <v>1019.8</v>
      </c>
      <c r="CT6" s="2" t="n">
        <v>3500</v>
      </c>
      <c r="CU6" s="2" t="n">
        <v>201</v>
      </c>
      <c r="CV6" s="2" t="n">
        <v>3500</v>
      </c>
      <c r="CW6" s="2" t="n">
        <v>9350.74626391097</v>
      </c>
      <c r="CX6" s="2"/>
      <c r="CY6" s="2" t="n">
        <v>1073.9</v>
      </c>
      <c r="CZ6" s="2" t="n">
        <v>0</v>
      </c>
      <c r="DA6" s="2" t="n">
        <v>3758650</v>
      </c>
      <c r="DB6" s="2" t="n">
        <v>665400</v>
      </c>
      <c r="DC6" s="2" t="n">
        <v>492.9</v>
      </c>
      <c r="DD6" s="2" t="n">
        <v>-0.9</v>
      </c>
      <c r="DE6" s="2" t="n">
        <v>1019.8</v>
      </c>
      <c r="DF6" s="2" t="n">
        <v>3500</v>
      </c>
      <c r="DG6" s="2" t="n">
        <v>0</v>
      </c>
      <c r="DH6" s="2" t="n">
        <v>3500</v>
      </c>
      <c r="DI6" s="2" t="n">
        <v>5945.03091579594</v>
      </c>
      <c r="DJ6" s="2"/>
      <c r="DK6" s="2" t="n">
        <v>827</v>
      </c>
      <c r="DL6" s="2" t="n">
        <v>0</v>
      </c>
      <c r="DM6" s="2" t="n">
        <v>2194850</v>
      </c>
      <c r="DN6" s="2" t="n">
        <v>1380940</v>
      </c>
      <c r="DO6" s="2" t="n">
        <v>641</v>
      </c>
      <c r="DP6" s="2" t="n">
        <v>-0.7</v>
      </c>
      <c r="DQ6" s="2" t="n">
        <v>913.7</v>
      </c>
      <c r="DR6" s="2" t="n">
        <v>3500</v>
      </c>
      <c r="DS6" s="2" t="n">
        <v>201</v>
      </c>
      <c r="DT6" s="2" t="n">
        <v>3500</v>
      </c>
      <c r="DU6" s="2" t="n">
        <v>9350.74626391097</v>
      </c>
      <c r="DV6" s="2"/>
      <c r="DW6" s="2" t="n">
        <v>0</v>
      </c>
      <c r="DX6" s="2" t="n">
        <v>-712.7</v>
      </c>
      <c r="DY6" s="2" t="n">
        <v>0</v>
      </c>
      <c r="DZ6" s="2" t="n">
        <v>-44416.8</v>
      </c>
      <c r="EA6" s="2" t="n">
        <v>1</v>
      </c>
      <c r="EB6" s="2" t="n">
        <v>-1003.8</v>
      </c>
      <c r="EC6" s="2" t="n">
        <v>64.3</v>
      </c>
      <c r="ED6" s="2" t="n">
        <v>0</v>
      </c>
      <c r="EE6" s="2" t="n">
        <v>-2200</v>
      </c>
      <c r="EF6" s="2" t="n">
        <v>-8813.31396226415</v>
      </c>
      <c r="EG6" s="2" t="n">
        <v>-2200</v>
      </c>
      <c r="EH6" s="2"/>
      <c r="EI6" s="2" t="n">
        <v>0</v>
      </c>
      <c r="EJ6" s="2" t="n">
        <v>-712.7</v>
      </c>
      <c r="EK6" s="2" t="n">
        <v>0</v>
      </c>
      <c r="EL6" s="2" t="n">
        <v>0</v>
      </c>
      <c r="EM6" s="2" t="n">
        <v>1.2</v>
      </c>
      <c r="EN6" s="2" t="n">
        <v>-839</v>
      </c>
      <c r="EO6" s="2" t="n">
        <v>64.3</v>
      </c>
      <c r="EP6" s="2" t="n">
        <v>0</v>
      </c>
      <c r="EQ6" s="2" t="n">
        <v>-2000</v>
      </c>
      <c r="ER6" s="2" t="n">
        <v>-2859.29575871819</v>
      </c>
      <c r="ES6" s="2" t="n">
        <v>-2000</v>
      </c>
      <c r="ET6" s="2"/>
      <c r="EU6" s="2" t="n">
        <v>0</v>
      </c>
      <c r="EV6" s="2" t="n">
        <v>-627.7</v>
      </c>
      <c r="EW6" s="2" t="n">
        <v>0</v>
      </c>
      <c r="EX6" s="2" t="n">
        <v>-44416.8</v>
      </c>
      <c r="EY6" s="2" t="n">
        <v>1</v>
      </c>
      <c r="EZ6" s="2" t="n">
        <v>-1003.8</v>
      </c>
      <c r="FA6" s="2" t="n">
        <v>69.1</v>
      </c>
      <c r="FB6" s="2" t="n">
        <v>0</v>
      </c>
      <c r="FC6" s="2" t="n">
        <v>-2200</v>
      </c>
      <c r="FD6" s="2" t="n">
        <v>-8813.31396226415</v>
      </c>
      <c r="FE6" s="2" t="n">
        <v>-2200</v>
      </c>
      <c r="FF6" s="2"/>
      <c r="FG6" s="2" t="n">
        <v>0</v>
      </c>
      <c r="FH6" s="2" t="n">
        <v>-443.6</v>
      </c>
      <c r="FI6" s="2" t="n">
        <v>0</v>
      </c>
      <c r="FJ6" s="2" t="n">
        <v>0</v>
      </c>
      <c r="FK6" s="2" t="n">
        <v>1</v>
      </c>
      <c r="FL6" s="2" t="n">
        <v>-1003.8</v>
      </c>
      <c r="FM6" s="2" t="n">
        <v>92.6</v>
      </c>
      <c r="FN6" s="2" t="n">
        <v>0</v>
      </c>
      <c r="FO6" s="2" t="n">
        <v>-1500</v>
      </c>
      <c r="FP6" s="2" t="n">
        <v>-2328.33004239855</v>
      </c>
      <c r="FQ6" s="2" t="n">
        <v>-1500</v>
      </c>
      <c r="FR6" s="2"/>
      <c r="FS6" s="2" t="n">
        <v>0</v>
      </c>
      <c r="FT6" s="2" t="n">
        <v>-712.7</v>
      </c>
      <c r="FU6" s="2" t="n">
        <v>0</v>
      </c>
      <c r="FV6" s="2" t="n">
        <v>-44416.8</v>
      </c>
      <c r="FW6" s="2" t="n">
        <v>1.5</v>
      </c>
      <c r="FX6" s="2" t="n">
        <v>-862.6</v>
      </c>
      <c r="FY6" s="2" t="n">
        <v>64.3</v>
      </c>
      <c r="FZ6" s="2" t="n">
        <v>0</v>
      </c>
      <c r="GA6" s="2" t="n">
        <v>-2200</v>
      </c>
      <c r="GB6" s="2" t="n">
        <v>-8813.31396226415</v>
      </c>
      <c r="GC6" s="2" t="n">
        <v>-2200</v>
      </c>
      <c r="GD6" s="2"/>
    </row>
    <row r="7" customFormat="false" ht="12.75" hidden="false" customHeight="false" outlineLevel="0" collapsed="false">
      <c r="A7" s="2" t="n">
        <v>6</v>
      </c>
      <c r="B7" s="2" t="s">
        <v>76</v>
      </c>
      <c r="C7" s="2" t="n">
        <v>21</v>
      </c>
      <c r="D7" s="2" t="n">
        <v>9</v>
      </c>
      <c r="E7" s="2"/>
      <c r="F7" s="2" t="n">
        <v>720</v>
      </c>
      <c r="G7" s="2" t="n">
        <v>111.226944444444</v>
      </c>
      <c r="H7" s="2" t="n">
        <v>-34.1638888888889</v>
      </c>
      <c r="I7" s="2" t="n">
        <v>205103.666944444</v>
      </c>
      <c r="J7" s="2" t="n">
        <v>3030.81416666667</v>
      </c>
      <c r="K7" s="2" t="n">
        <v>51.6718055555555</v>
      </c>
      <c r="L7" s="2" t="n">
        <v>-129.812222222222</v>
      </c>
      <c r="M7" s="2" t="n">
        <v>181.484027777778</v>
      </c>
      <c r="N7" s="2" t="n">
        <v>1470.36805555556</v>
      </c>
      <c r="O7" s="2" t="n">
        <v>-12.9555555555556</v>
      </c>
      <c r="P7" s="2" t="n">
        <v>947.819281892299</v>
      </c>
      <c r="Q7" s="2" t="n">
        <v>1311.99373966309</v>
      </c>
      <c r="R7" s="2" t="n">
        <v>216</v>
      </c>
      <c r="S7" s="2" t="n">
        <v>76.7175925925926</v>
      </c>
      <c r="T7" s="2" t="n">
        <v>-45.1046296296296</v>
      </c>
      <c r="U7" s="2" t="n">
        <v>142634.298611111</v>
      </c>
      <c r="V7" s="2" t="n">
        <v>9651.85416666667</v>
      </c>
      <c r="W7" s="2" t="n">
        <v>65.1412037037037</v>
      </c>
      <c r="X7" s="2" t="n">
        <v>-97.8226851851852</v>
      </c>
      <c r="Y7" s="2" t="n">
        <v>162.963888888889</v>
      </c>
      <c r="Z7" s="2" t="n">
        <v>1402.21296296296</v>
      </c>
      <c r="AA7" s="2" t="n">
        <v>-38.5555555555556</v>
      </c>
      <c r="AB7" s="2" t="n">
        <v>735.856671587252</v>
      </c>
      <c r="AC7" s="2" t="n">
        <v>1135.4905100637</v>
      </c>
      <c r="AD7" s="2" t="n">
        <v>504</v>
      </c>
      <c r="AE7" s="2" t="n">
        <v>126.016666666667</v>
      </c>
      <c r="AF7" s="2" t="n">
        <v>-29.475</v>
      </c>
      <c r="AG7" s="2" t="n">
        <v>231876.253373016</v>
      </c>
      <c r="AH7" s="2" t="n">
        <v>193.225595238095</v>
      </c>
      <c r="AI7" s="2" t="n">
        <v>45.8992063492064</v>
      </c>
      <c r="AJ7" s="2" t="n">
        <v>-143.522023809524</v>
      </c>
      <c r="AK7" s="2" t="n">
        <v>189.42123015873</v>
      </c>
      <c r="AL7" s="2" t="n">
        <v>1499.57738095238</v>
      </c>
      <c r="AM7" s="2" t="n">
        <v>-1.98412698412698</v>
      </c>
      <c r="AN7" s="2" t="n">
        <v>1038.66040059446</v>
      </c>
      <c r="AO7" s="2" t="n">
        <v>1387.63798091997</v>
      </c>
      <c r="AP7" s="2" t="n">
        <v>360</v>
      </c>
      <c r="AQ7" s="2" t="n">
        <v>146.076666666667</v>
      </c>
      <c r="AR7" s="2" t="n">
        <v>-22.2602777777778</v>
      </c>
      <c r="AS7" s="2" t="n">
        <v>282250.831944444</v>
      </c>
      <c r="AT7" s="2" t="n">
        <v>18.7222222222222</v>
      </c>
      <c r="AU7" s="2" t="n">
        <v>40.0627777777778</v>
      </c>
      <c r="AV7" s="2" t="n">
        <v>-164.958611111111</v>
      </c>
      <c r="AW7" s="2" t="n">
        <v>205.021388888889</v>
      </c>
      <c r="AX7" s="2" t="n">
        <v>1586.38333333333</v>
      </c>
      <c r="AY7" s="2" t="n">
        <v>-0.277777777777778</v>
      </c>
      <c r="AZ7" s="2" t="n">
        <v>1222.94398828483</v>
      </c>
      <c r="BA7" s="2" t="n">
        <v>1499.82726541798</v>
      </c>
      <c r="BB7" s="2" t="n">
        <v>360</v>
      </c>
      <c r="BC7" s="2" t="n">
        <v>76.3772222222222</v>
      </c>
      <c r="BD7" s="2" t="n">
        <v>-46.0675</v>
      </c>
      <c r="BE7" s="2" t="n">
        <v>127956.501944444</v>
      </c>
      <c r="BF7" s="2" t="n">
        <v>6042.90611111111</v>
      </c>
      <c r="BG7" s="2" t="n">
        <v>63.2808333333333</v>
      </c>
      <c r="BH7" s="2" t="n">
        <v>-94.6658333333333</v>
      </c>
      <c r="BI7" s="2" t="n">
        <v>157.946666666667</v>
      </c>
      <c r="BJ7" s="2" t="n">
        <v>1354.35277777778</v>
      </c>
      <c r="BK7" s="2" t="n">
        <v>-25.6333333333333</v>
      </c>
      <c r="BL7" s="2" t="n">
        <v>672.69457549977</v>
      </c>
      <c r="BM7" s="2" t="n">
        <v>1124.16021390821</v>
      </c>
      <c r="BN7" s="2" t="n">
        <v>24</v>
      </c>
      <c r="BO7" s="2" t="n">
        <v>934.9</v>
      </c>
      <c r="BP7" s="2" t="n">
        <v>0</v>
      </c>
      <c r="BQ7" s="2" t="n">
        <v>3272150</v>
      </c>
      <c r="BR7" s="2" t="n">
        <v>685157</v>
      </c>
      <c r="BS7" s="2" t="n">
        <v>348.9</v>
      </c>
      <c r="BT7" s="2" t="n">
        <v>-0.8</v>
      </c>
      <c r="BU7" s="2" t="n">
        <v>947.2</v>
      </c>
      <c r="BV7" s="2" t="n">
        <v>3800</v>
      </c>
      <c r="BW7" s="2" t="n">
        <v>199</v>
      </c>
      <c r="BX7" s="2" t="n">
        <v>3779.55384615385</v>
      </c>
      <c r="BY7" s="2" t="n">
        <v>4762.35455850682</v>
      </c>
      <c r="BZ7" s="2"/>
      <c r="CA7" s="2" t="n">
        <v>701.4</v>
      </c>
      <c r="CB7" s="2" t="n">
        <v>0</v>
      </c>
      <c r="CC7" s="2" t="n">
        <v>2454900</v>
      </c>
      <c r="CD7" s="2" t="n">
        <v>685157</v>
      </c>
      <c r="CE7" s="2" t="n">
        <v>348.9</v>
      </c>
      <c r="CF7" s="2" t="n">
        <v>-0.8</v>
      </c>
      <c r="CG7" s="2" t="n">
        <v>692.2</v>
      </c>
      <c r="CH7" s="2" t="n">
        <v>3500</v>
      </c>
      <c r="CI7" s="2" t="n">
        <v>0</v>
      </c>
      <c r="CJ7" s="2" t="n">
        <v>3460.31829268293</v>
      </c>
      <c r="CK7" s="2" t="n">
        <v>4236.5563973064</v>
      </c>
      <c r="CL7" s="2"/>
      <c r="CM7" s="2" t="n">
        <v>934.9</v>
      </c>
      <c r="CN7" s="2" t="n">
        <v>0</v>
      </c>
      <c r="CO7" s="2" t="n">
        <v>3272150</v>
      </c>
      <c r="CP7" s="2" t="n">
        <v>47730</v>
      </c>
      <c r="CQ7" s="2" t="n">
        <v>216.9</v>
      </c>
      <c r="CR7" s="2" t="n">
        <v>-1</v>
      </c>
      <c r="CS7" s="2" t="n">
        <v>947.2</v>
      </c>
      <c r="CT7" s="2" t="n">
        <v>3800</v>
      </c>
      <c r="CU7" s="2" t="n">
        <v>199</v>
      </c>
      <c r="CV7" s="2" t="n">
        <v>3779.55384615385</v>
      </c>
      <c r="CW7" s="2" t="n">
        <v>4762.35455850682</v>
      </c>
      <c r="CX7" s="2"/>
      <c r="CY7" s="2" t="n">
        <v>934.9</v>
      </c>
      <c r="CZ7" s="2" t="n">
        <v>0</v>
      </c>
      <c r="DA7" s="2" t="n">
        <v>3272150</v>
      </c>
      <c r="DB7" s="2" t="n">
        <v>6740</v>
      </c>
      <c r="DC7" s="2" t="n">
        <v>183.9</v>
      </c>
      <c r="DD7" s="2" t="n">
        <v>-6.9</v>
      </c>
      <c r="DE7" s="2" t="n">
        <v>947.2</v>
      </c>
      <c r="DF7" s="2" t="n">
        <v>3800</v>
      </c>
      <c r="DG7" s="2" t="n">
        <v>0</v>
      </c>
      <c r="DH7" s="2" t="n">
        <v>3779.55384615385</v>
      </c>
      <c r="DI7" s="2" t="n">
        <v>4762.35455850682</v>
      </c>
      <c r="DJ7" s="2"/>
      <c r="DK7" s="2" t="n">
        <v>763.6</v>
      </c>
      <c r="DL7" s="2" t="n">
        <v>-1.3</v>
      </c>
      <c r="DM7" s="2" t="n">
        <v>2454900</v>
      </c>
      <c r="DN7" s="2" t="n">
        <v>685157</v>
      </c>
      <c r="DO7" s="2" t="n">
        <v>348.9</v>
      </c>
      <c r="DP7" s="2" t="n">
        <v>-0.8</v>
      </c>
      <c r="DQ7" s="2" t="n">
        <v>759.1</v>
      </c>
      <c r="DR7" s="2" t="n">
        <v>3500</v>
      </c>
      <c r="DS7" s="2" t="n">
        <v>199</v>
      </c>
      <c r="DT7" s="2" t="n">
        <v>3460.31829268293</v>
      </c>
      <c r="DU7" s="2" t="n">
        <v>4236.5563973064</v>
      </c>
      <c r="DV7" s="2"/>
      <c r="DW7" s="2" t="n">
        <v>0</v>
      </c>
      <c r="DX7" s="2" t="n">
        <v>-378.8</v>
      </c>
      <c r="DY7" s="2" t="n">
        <v>0</v>
      </c>
      <c r="DZ7" s="2" t="n">
        <v>-24138.7</v>
      </c>
      <c r="EA7" s="2" t="n">
        <v>0</v>
      </c>
      <c r="EB7" s="2" t="n">
        <v>-941.6</v>
      </c>
      <c r="EC7" s="2" t="n">
        <v>58.4</v>
      </c>
      <c r="ED7" s="2" t="n">
        <v>0</v>
      </c>
      <c r="EE7" s="2" t="n">
        <v>-1990</v>
      </c>
      <c r="EF7" s="2" t="n">
        <v>-4304.09336283186</v>
      </c>
      <c r="EG7" s="2" t="n">
        <v>-1990</v>
      </c>
      <c r="EH7" s="2"/>
      <c r="EI7" s="2" t="n">
        <v>0</v>
      </c>
      <c r="EJ7" s="2" t="n">
        <v>-378.8</v>
      </c>
      <c r="EK7" s="2" t="n">
        <v>0</v>
      </c>
      <c r="EL7" s="2" t="n">
        <v>0</v>
      </c>
      <c r="EM7" s="2" t="n">
        <v>0</v>
      </c>
      <c r="EN7" s="2" t="n">
        <v>-687.9</v>
      </c>
      <c r="EO7" s="2" t="n">
        <v>70.3</v>
      </c>
      <c r="EP7" s="2" t="n">
        <v>0</v>
      </c>
      <c r="EQ7" s="2" t="n">
        <v>-1990</v>
      </c>
      <c r="ER7" s="2" t="n">
        <v>-4304.09336283186</v>
      </c>
      <c r="ES7" s="2" t="n">
        <v>-1990</v>
      </c>
      <c r="ET7" s="2"/>
      <c r="EU7" s="2" t="n">
        <v>0</v>
      </c>
      <c r="EV7" s="2" t="n">
        <v>-190.4</v>
      </c>
      <c r="EW7" s="2" t="n">
        <v>0</v>
      </c>
      <c r="EX7" s="2" t="n">
        <v>-24138.7</v>
      </c>
      <c r="EY7" s="2" t="n">
        <v>0</v>
      </c>
      <c r="EZ7" s="2" t="n">
        <v>-941.6</v>
      </c>
      <c r="FA7" s="2" t="n">
        <v>58.4</v>
      </c>
      <c r="FB7" s="2" t="n">
        <v>0</v>
      </c>
      <c r="FC7" s="2" t="n">
        <v>-300</v>
      </c>
      <c r="FD7" s="2" t="n">
        <v>-1528.4305278174</v>
      </c>
      <c r="FE7" s="2" t="n">
        <v>-211.860204081633</v>
      </c>
      <c r="FF7" s="2"/>
      <c r="FG7" s="2" t="n">
        <v>0</v>
      </c>
      <c r="FH7" s="2" t="n">
        <v>-167.2</v>
      </c>
      <c r="FI7" s="2" t="n">
        <v>0</v>
      </c>
      <c r="FJ7" s="2" t="n">
        <v>0</v>
      </c>
      <c r="FK7" s="2" t="n">
        <v>0</v>
      </c>
      <c r="FL7" s="2" t="n">
        <v>-941.6</v>
      </c>
      <c r="FM7" s="2" t="n">
        <v>79.9</v>
      </c>
      <c r="FN7" s="2" t="n">
        <v>0</v>
      </c>
      <c r="FO7" s="2" t="n">
        <v>-100</v>
      </c>
      <c r="FP7" s="2" t="n">
        <v>-641.97532228361</v>
      </c>
      <c r="FQ7" s="2" t="n">
        <v>0</v>
      </c>
      <c r="FR7" s="2"/>
      <c r="FS7" s="2" t="n">
        <v>0</v>
      </c>
      <c r="FT7" s="2" t="n">
        <v>-378.8</v>
      </c>
      <c r="FU7" s="2" t="n">
        <v>0</v>
      </c>
      <c r="FV7" s="2" t="n">
        <v>-24138.7</v>
      </c>
      <c r="FW7" s="2" t="n">
        <v>0</v>
      </c>
      <c r="FX7" s="2" t="n">
        <v>-756.6</v>
      </c>
      <c r="FY7" s="2" t="n">
        <v>58.4</v>
      </c>
      <c r="FZ7" s="2" t="n">
        <v>0</v>
      </c>
      <c r="GA7" s="2" t="n">
        <v>-1990</v>
      </c>
      <c r="GB7" s="2" t="n">
        <v>-4304.09336283186</v>
      </c>
      <c r="GC7" s="2" t="n">
        <v>-1990</v>
      </c>
      <c r="GD7" s="2"/>
    </row>
    <row r="8" customFormat="false" ht="12.75" hidden="false" customHeight="false" outlineLevel="0" collapsed="false">
      <c r="A8" s="2" t="n">
        <v>7</v>
      </c>
      <c r="B8" s="2" t="s">
        <v>77</v>
      </c>
      <c r="C8" s="2" t="n">
        <v>23</v>
      </c>
      <c r="D8" s="2" t="n">
        <v>8</v>
      </c>
      <c r="E8" s="2"/>
      <c r="F8" s="2" t="n">
        <v>744</v>
      </c>
      <c r="G8" s="2" t="n">
        <v>53.0112903225806</v>
      </c>
      <c r="H8" s="2" t="n">
        <v>-68.8533602150537</v>
      </c>
      <c r="I8" s="2" t="n">
        <v>81223.2849462366</v>
      </c>
      <c r="J8" s="2" t="n">
        <v>14272.1061827957</v>
      </c>
      <c r="K8" s="2" t="n">
        <v>98.7623655913978</v>
      </c>
      <c r="L8" s="2" t="n">
        <v>-83.9951612903226</v>
      </c>
      <c r="M8" s="2" t="n">
        <v>182.75752688172</v>
      </c>
      <c r="N8" s="2" t="n">
        <v>1117.82930107527</v>
      </c>
      <c r="O8" s="2" t="n">
        <v>-50.5900537634409</v>
      </c>
      <c r="P8" s="2" t="n">
        <v>510.285599058066</v>
      </c>
      <c r="Q8" s="2" t="n">
        <v>673.470578078811</v>
      </c>
      <c r="R8" s="2" t="n">
        <v>192</v>
      </c>
      <c r="S8" s="2" t="n">
        <v>47.4619791666667</v>
      </c>
      <c r="T8" s="2" t="n">
        <v>-61.3994791666667</v>
      </c>
      <c r="U8" s="2" t="n">
        <v>68449.6057291667</v>
      </c>
      <c r="V8" s="2" t="n">
        <v>30118.9104166667</v>
      </c>
      <c r="W8" s="2" t="n">
        <v>93.5848958333333</v>
      </c>
      <c r="X8" s="2" t="n">
        <v>-80.7130208333333</v>
      </c>
      <c r="Y8" s="2" t="n">
        <v>174.297916666667</v>
      </c>
      <c r="Z8" s="2" t="n">
        <v>1174.890625</v>
      </c>
      <c r="AA8" s="2" t="n">
        <v>-116.755208333333</v>
      </c>
      <c r="AB8" s="2" t="n">
        <v>448.144633426178</v>
      </c>
      <c r="AC8" s="2" t="n">
        <v>630.558385693214</v>
      </c>
      <c r="AD8" s="2" t="n">
        <v>552</v>
      </c>
      <c r="AE8" s="2" t="n">
        <v>54.9414855072464</v>
      </c>
      <c r="AF8" s="2" t="n">
        <v>-71.4460144927536</v>
      </c>
      <c r="AG8" s="2" t="n">
        <v>85666.3038043478</v>
      </c>
      <c r="AH8" s="2" t="n">
        <v>8760.17427536232</v>
      </c>
      <c r="AI8" s="2" t="n">
        <v>100.563224637681</v>
      </c>
      <c r="AJ8" s="2" t="n">
        <v>-85.1367753623188</v>
      </c>
      <c r="AK8" s="2" t="n">
        <v>185.7</v>
      </c>
      <c r="AL8" s="2" t="n">
        <v>1097.98188405797</v>
      </c>
      <c r="AM8" s="2" t="n">
        <v>-27.5760869565217</v>
      </c>
      <c r="AN8" s="2" t="n">
        <v>531.899847973505</v>
      </c>
      <c r="AO8" s="2" t="n">
        <v>688.396558039019</v>
      </c>
      <c r="AP8" s="2" t="n">
        <v>372</v>
      </c>
      <c r="AQ8" s="2" t="n">
        <v>71.935752688172</v>
      </c>
      <c r="AR8" s="2" t="n">
        <v>-57.030376344086</v>
      </c>
      <c r="AS8" s="2" t="n">
        <v>114590.448387097</v>
      </c>
      <c r="AT8" s="2" t="n">
        <v>-518.99247311828</v>
      </c>
      <c r="AU8" s="2" t="n">
        <v>86.030376344086</v>
      </c>
      <c r="AV8" s="2" t="n">
        <v>-102.013172043011</v>
      </c>
      <c r="AW8" s="2" t="n">
        <v>188.043548387097</v>
      </c>
      <c r="AX8" s="2" t="n">
        <v>1293.90591397849</v>
      </c>
      <c r="AY8" s="2" t="n">
        <v>4.45967741935484</v>
      </c>
      <c r="AZ8" s="2" t="n">
        <v>717.362345698737</v>
      </c>
      <c r="BA8" s="2" t="n">
        <v>912.151041699136</v>
      </c>
      <c r="BB8" s="2" t="n">
        <v>372</v>
      </c>
      <c r="BC8" s="2" t="n">
        <v>34.0868279569893</v>
      </c>
      <c r="BD8" s="2" t="n">
        <v>-80.6763440860215</v>
      </c>
      <c r="BE8" s="2" t="n">
        <v>47856.1215053764</v>
      </c>
      <c r="BF8" s="2" t="n">
        <v>29063.2048387097</v>
      </c>
      <c r="BG8" s="2" t="n">
        <v>111.49435483871</v>
      </c>
      <c r="BH8" s="2" t="n">
        <v>-65.9771505376344</v>
      </c>
      <c r="BI8" s="2" t="n">
        <v>177.471505376344</v>
      </c>
      <c r="BJ8" s="2" t="n">
        <v>941.752688172043</v>
      </c>
      <c r="BK8" s="2" t="n">
        <v>-105.639784946237</v>
      </c>
      <c r="BL8" s="2" t="n">
        <v>303.208852417395</v>
      </c>
      <c r="BM8" s="2" t="n">
        <v>434.790114458486</v>
      </c>
      <c r="BN8" s="2" t="n">
        <v>24</v>
      </c>
      <c r="BO8" s="2" t="n">
        <v>469.7</v>
      </c>
      <c r="BP8" s="2" t="n">
        <v>0</v>
      </c>
      <c r="BQ8" s="2" t="n">
        <v>840763</v>
      </c>
      <c r="BR8" s="2" t="n">
        <v>864058</v>
      </c>
      <c r="BS8" s="2" t="n">
        <v>447</v>
      </c>
      <c r="BT8" s="2" t="n">
        <v>-0.2</v>
      </c>
      <c r="BU8" s="2" t="n">
        <v>813.5</v>
      </c>
      <c r="BV8" s="2" t="n">
        <v>3000</v>
      </c>
      <c r="BW8" s="2" t="n">
        <v>201</v>
      </c>
      <c r="BX8" s="2" t="n">
        <v>2979.74645790554</v>
      </c>
      <c r="BY8" s="2" t="n">
        <v>3299.65752860412</v>
      </c>
      <c r="BZ8" s="2"/>
      <c r="CA8" s="2" t="n">
        <v>217.4</v>
      </c>
      <c r="CB8" s="2" t="n">
        <v>0</v>
      </c>
      <c r="CC8" s="2" t="n">
        <v>347840</v>
      </c>
      <c r="CD8" s="2" t="n">
        <v>864058</v>
      </c>
      <c r="CE8" s="2" t="n">
        <v>434.1</v>
      </c>
      <c r="CF8" s="2" t="n">
        <v>-0.2</v>
      </c>
      <c r="CG8" s="2" t="n">
        <v>496.6</v>
      </c>
      <c r="CH8" s="2" t="n">
        <v>1600</v>
      </c>
      <c r="CI8" s="2" t="n">
        <v>0</v>
      </c>
      <c r="CJ8" s="2" t="n">
        <v>1693</v>
      </c>
      <c r="CK8" s="2" t="n">
        <v>1954.49337016575</v>
      </c>
      <c r="CL8" s="2"/>
      <c r="CM8" s="2" t="n">
        <v>469.7</v>
      </c>
      <c r="CN8" s="2" t="n">
        <v>0</v>
      </c>
      <c r="CO8" s="2" t="n">
        <v>840763</v>
      </c>
      <c r="CP8" s="2" t="n">
        <v>857025</v>
      </c>
      <c r="CQ8" s="2" t="n">
        <v>447</v>
      </c>
      <c r="CR8" s="2" t="n">
        <v>-0.5</v>
      </c>
      <c r="CS8" s="2" t="n">
        <v>813.5</v>
      </c>
      <c r="CT8" s="2" t="n">
        <v>3000</v>
      </c>
      <c r="CU8" s="2" t="n">
        <v>201</v>
      </c>
      <c r="CV8" s="2" t="n">
        <v>2979.74645790554</v>
      </c>
      <c r="CW8" s="2" t="n">
        <v>3299.65752860412</v>
      </c>
      <c r="CX8" s="2"/>
      <c r="CY8" s="2" t="n">
        <v>469.7</v>
      </c>
      <c r="CZ8" s="2" t="n">
        <v>0</v>
      </c>
      <c r="DA8" s="2" t="n">
        <v>840763</v>
      </c>
      <c r="DB8" s="2" t="n">
        <v>65859</v>
      </c>
      <c r="DC8" s="2" t="n">
        <v>311.4</v>
      </c>
      <c r="DD8" s="2" t="n">
        <v>-0.2</v>
      </c>
      <c r="DE8" s="2" t="n">
        <v>813.5</v>
      </c>
      <c r="DF8" s="2" t="n">
        <v>1951</v>
      </c>
      <c r="DG8" s="2" t="n">
        <v>201</v>
      </c>
      <c r="DH8" s="2" t="n">
        <v>1949</v>
      </c>
      <c r="DI8" s="2" t="n">
        <v>2492.54488448845</v>
      </c>
      <c r="DJ8" s="2"/>
      <c r="DK8" s="2" t="n">
        <v>334.5</v>
      </c>
      <c r="DL8" s="2" t="n">
        <v>0</v>
      </c>
      <c r="DM8" s="2" t="n">
        <v>662700</v>
      </c>
      <c r="DN8" s="2" t="n">
        <v>864058</v>
      </c>
      <c r="DO8" s="2" t="n">
        <v>447</v>
      </c>
      <c r="DP8" s="2" t="n">
        <v>-0.5</v>
      </c>
      <c r="DQ8" s="2" t="n">
        <v>747.4</v>
      </c>
      <c r="DR8" s="2" t="n">
        <v>3000</v>
      </c>
      <c r="DS8" s="2" t="n">
        <v>199</v>
      </c>
      <c r="DT8" s="2" t="n">
        <v>2979.74645790554</v>
      </c>
      <c r="DU8" s="2" t="n">
        <v>3299.65752860412</v>
      </c>
      <c r="DV8" s="2"/>
      <c r="DW8" s="2" t="n">
        <v>0</v>
      </c>
      <c r="DX8" s="2" t="n">
        <v>-439.5</v>
      </c>
      <c r="DY8" s="2" t="n">
        <v>0</v>
      </c>
      <c r="DZ8" s="2" t="n">
        <v>-45969</v>
      </c>
      <c r="EA8" s="2" t="n">
        <v>0</v>
      </c>
      <c r="EB8" s="2" t="n">
        <v>-639.2</v>
      </c>
      <c r="EC8" s="2" t="n">
        <v>50.5</v>
      </c>
      <c r="ED8" s="2" t="n">
        <v>0</v>
      </c>
      <c r="EE8" s="2" t="n">
        <v>-1990</v>
      </c>
      <c r="EF8" s="2" t="n">
        <v>-1990</v>
      </c>
      <c r="EG8" s="2" t="n">
        <v>-1990</v>
      </c>
      <c r="EH8" s="2"/>
      <c r="EI8" s="2" t="n">
        <v>0</v>
      </c>
      <c r="EJ8" s="2" t="n">
        <v>-434.2</v>
      </c>
      <c r="EK8" s="2" t="n">
        <v>0</v>
      </c>
      <c r="EL8" s="2" t="n">
        <v>0</v>
      </c>
      <c r="EM8" s="2" t="n">
        <v>0</v>
      </c>
      <c r="EN8" s="2" t="n">
        <v>-263.3</v>
      </c>
      <c r="EO8" s="2" t="n">
        <v>80.6</v>
      </c>
      <c r="EP8" s="2" t="n">
        <v>0</v>
      </c>
      <c r="EQ8" s="2" t="n">
        <v>-1990</v>
      </c>
      <c r="ER8" s="2" t="n">
        <v>-1990</v>
      </c>
      <c r="ES8" s="2" t="n">
        <v>-1990</v>
      </c>
      <c r="ET8" s="2"/>
      <c r="EU8" s="2" t="n">
        <v>0</v>
      </c>
      <c r="EV8" s="2" t="n">
        <v>-439.5</v>
      </c>
      <c r="EW8" s="2" t="n">
        <v>0</v>
      </c>
      <c r="EX8" s="2" t="n">
        <v>-45969</v>
      </c>
      <c r="EY8" s="2" t="n">
        <v>0</v>
      </c>
      <c r="EZ8" s="2" t="n">
        <v>-639.2</v>
      </c>
      <c r="FA8" s="2" t="n">
        <v>50.5</v>
      </c>
      <c r="FB8" s="2" t="n">
        <v>0</v>
      </c>
      <c r="FC8" s="2" t="n">
        <v>-1990</v>
      </c>
      <c r="FD8" s="2" t="n">
        <v>-1990</v>
      </c>
      <c r="FE8" s="2" t="n">
        <v>-1990</v>
      </c>
      <c r="FF8" s="2"/>
      <c r="FG8" s="2" t="n">
        <v>0</v>
      </c>
      <c r="FH8" s="2" t="n">
        <v>-309.7</v>
      </c>
      <c r="FI8" s="2" t="n">
        <v>0</v>
      </c>
      <c r="FJ8" s="2" t="n">
        <v>-45969</v>
      </c>
      <c r="FK8" s="2" t="n">
        <v>0</v>
      </c>
      <c r="FL8" s="2" t="n">
        <v>-639.2</v>
      </c>
      <c r="FM8" s="2" t="n">
        <v>70.1</v>
      </c>
      <c r="FN8" s="2" t="n">
        <v>0</v>
      </c>
      <c r="FO8" s="2" t="n">
        <v>-290</v>
      </c>
      <c r="FP8" s="2" t="n">
        <v>-1130.06970633694</v>
      </c>
      <c r="FQ8" s="2" t="n">
        <v>-290</v>
      </c>
      <c r="FR8" s="2"/>
      <c r="FS8" s="2" t="n">
        <v>0</v>
      </c>
      <c r="FT8" s="2" t="n">
        <v>-439.5</v>
      </c>
      <c r="FU8" s="2" t="n">
        <v>0</v>
      </c>
      <c r="FV8" s="2" t="n">
        <v>-40576.1</v>
      </c>
      <c r="FW8" s="2" t="n">
        <v>0</v>
      </c>
      <c r="FX8" s="2" t="n">
        <v>-540.8</v>
      </c>
      <c r="FY8" s="2" t="n">
        <v>50.5</v>
      </c>
      <c r="FZ8" s="2" t="n">
        <v>0</v>
      </c>
      <c r="GA8" s="2" t="n">
        <v>-1990</v>
      </c>
      <c r="GB8" s="2" t="n">
        <v>-1990</v>
      </c>
      <c r="GC8" s="2" t="n">
        <v>-1990</v>
      </c>
      <c r="GD8" s="2"/>
    </row>
    <row r="9" customFormat="false" ht="12.75" hidden="false" customHeight="false" outlineLevel="0" collapsed="false">
      <c r="A9" s="2" t="n">
        <v>8</v>
      </c>
      <c r="B9" s="2" t="s">
        <v>78</v>
      </c>
      <c r="C9" s="2" t="n">
        <v>21</v>
      </c>
      <c r="D9" s="2" t="n">
        <v>10</v>
      </c>
      <c r="E9" s="2"/>
      <c r="F9" s="2" t="n">
        <v>744</v>
      </c>
      <c r="G9" s="2" t="n">
        <v>110.986693548387</v>
      </c>
      <c r="H9" s="2" t="n">
        <v>-33.3466397849462</v>
      </c>
      <c r="I9" s="2" t="n">
        <v>205194.545564516</v>
      </c>
      <c r="J9" s="2" t="n">
        <v>1354.76975806452</v>
      </c>
      <c r="K9" s="2" t="n">
        <v>63.624059139785</v>
      </c>
      <c r="L9" s="2" t="n">
        <v>-142.342741935484</v>
      </c>
      <c r="M9" s="2" t="n">
        <v>205.966801075269</v>
      </c>
      <c r="N9" s="2" t="n">
        <v>1388.07661290323</v>
      </c>
      <c r="O9" s="2" t="n">
        <v>-9.06720430107527</v>
      </c>
      <c r="P9" s="2" t="n">
        <v>926.039079072167</v>
      </c>
      <c r="Q9" s="2" t="n">
        <v>1130.11417080589</v>
      </c>
      <c r="R9" s="2" t="n">
        <v>239</v>
      </c>
      <c r="S9" s="2" t="n">
        <v>65.9560669456067</v>
      </c>
      <c r="T9" s="2" t="n">
        <v>-45.5774058577406</v>
      </c>
      <c r="U9" s="2" t="n">
        <v>94177.9117154812</v>
      </c>
      <c r="V9" s="2" t="n">
        <v>3287.02928870293</v>
      </c>
      <c r="W9" s="2" t="n">
        <v>71.2008368200837</v>
      </c>
      <c r="X9" s="2" t="n">
        <v>-92.6627615062761</v>
      </c>
      <c r="Y9" s="2" t="n">
        <v>163.86359832636</v>
      </c>
      <c r="Z9" s="2" t="n">
        <v>1245.15062761506</v>
      </c>
      <c r="AA9" s="2" t="n">
        <v>-16.7364016736402</v>
      </c>
      <c r="AB9" s="2" t="n">
        <v>677.436607503856</v>
      </c>
      <c r="AC9" s="2" t="n">
        <v>832.948346079033</v>
      </c>
      <c r="AD9" s="2" t="n">
        <v>505</v>
      </c>
      <c r="AE9" s="2" t="n">
        <v>132.298217821782</v>
      </c>
      <c r="AF9" s="2" t="n">
        <v>-27.5582178217822</v>
      </c>
      <c r="AG9" s="2" t="n">
        <v>257735.091089109</v>
      </c>
      <c r="AH9" s="2" t="n">
        <v>440.294455445545</v>
      </c>
      <c r="AI9" s="2" t="n">
        <v>60.0382178217822</v>
      </c>
      <c r="AJ9" s="2" t="n">
        <v>-165.854653465347</v>
      </c>
      <c r="AK9" s="2" t="n">
        <v>225.892871287129</v>
      </c>
      <c r="AL9" s="2" t="n">
        <v>1455.71881188119</v>
      </c>
      <c r="AM9" s="2" t="n">
        <v>-5.43762376237624</v>
      </c>
      <c r="AN9" s="2" t="n">
        <v>1043.69450621044</v>
      </c>
      <c r="AO9" s="2" t="n">
        <v>1270.75304627068</v>
      </c>
      <c r="AP9" s="2" t="n">
        <v>372</v>
      </c>
      <c r="AQ9" s="2" t="n">
        <v>125.675268817204</v>
      </c>
      <c r="AR9" s="2" t="n">
        <v>-28.7051075268817</v>
      </c>
      <c r="AS9" s="2" t="n">
        <v>258754.37311828</v>
      </c>
      <c r="AT9" s="2" t="n">
        <v>0</v>
      </c>
      <c r="AU9" s="2" t="n">
        <v>61.3674731182796</v>
      </c>
      <c r="AV9" s="2" t="n">
        <v>-159.410483870968</v>
      </c>
      <c r="AW9" s="2" t="n">
        <v>220.777956989247</v>
      </c>
      <c r="AX9" s="2" t="n">
        <v>1481.25268817204</v>
      </c>
      <c r="AY9" s="2" t="n">
        <v>0</v>
      </c>
      <c r="AZ9" s="2" t="n">
        <v>1060.68988434017</v>
      </c>
      <c r="BA9" s="2" t="n">
        <v>1251.01983748868</v>
      </c>
      <c r="BB9" s="2" t="n">
        <v>372</v>
      </c>
      <c r="BC9" s="2" t="n">
        <v>96.2981182795699</v>
      </c>
      <c r="BD9" s="2" t="n">
        <v>-37.9881720430108</v>
      </c>
      <c r="BE9" s="2" t="n">
        <v>151634.718010753</v>
      </c>
      <c r="BF9" s="2" t="n">
        <v>2709.53951612903</v>
      </c>
      <c r="BG9" s="2" t="n">
        <v>65.8806451612903</v>
      </c>
      <c r="BH9" s="2" t="n">
        <v>-125.275</v>
      </c>
      <c r="BI9" s="2" t="n">
        <v>191.15564516129</v>
      </c>
      <c r="BJ9" s="2" t="n">
        <v>1294.90053763441</v>
      </c>
      <c r="BK9" s="2" t="n">
        <v>-18.1344086021505</v>
      </c>
      <c r="BL9" s="2" t="n">
        <v>791.388273804167</v>
      </c>
      <c r="BM9" s="2" t="n">
        <v>1009.2085041231</v>
      </c>
      <c r="BN9" s="2" t="n">
        <v>24</v>
      </c>
      <c r="BO9" s="2" t="n">
        <v>1108</v>
      </c>
      <c r="BP9" s="2" t="n">
        <v>0</v>
      </c>
      <c r="BQ9" s="2" t="n">
        <v>7097848</v>
      </c>
      <c r="BR9" s="2" t="n">
        <v>255200</v>
      </c>
      <c r="BS9" s="2" t="n">
        <v>326.5</v>
      </c>
      <c r="BT9" s="2" t="n">
        <v>-0.6</v>
      </c>
      <c r="BU9" s="2" t="n">
        <v>1125.4</v>
      </c>
      <c r="BV9" s="2" t="n">
        <v>6406</v>
      </c>
      <c r="BW9" s="2" t="n">
        <v>199</v>
      </c>
      <c r="BX9" s="2" t="n">
        <v>6390.10827586207</v>
      </c>
      <c r="BY9" s="2" t="n">
        <v>6741.2367754197</v>
      </c>
      <c r="BZ9" s="2"/>
      <c r="CA9" s="2" t="n">
        <v>479.2</v>
      </c>
      <c r="CB9" s="2" t="n">
        <v>0</v>
      </c>
      <c r="CC9" s="2" t="n">
        <v>766720</v>
      </c>
      <c r="CD9" s="2" t="n">
        <v>255200</v>
      </c>
      <c r="CE9" s="2" t="n">
        <v>326.5</v>
      </c>
      <c r="CF9" s="2" t="n">
        <v>-0.6</v>
      </c>
      <c r="CG9" s="2" t="n">
        <v>539.3</v>
      </c>
      <c r="CH9" s="2" t="n">
        <v>1675</v>
      </c>
      <c r="CI9" s="2" t="n">
        <v>0</v>
      </c>
      <c r="CJ9" s="2" t="n">
        <v>1659.55625</v>
      </c>
      <c r="CK9" s="2" t="n">
        <v>1930.93251748252</v>
      </c>
      <c r="CL9" s="2"/>
      <c r="CM9" s="2" t="n">
        <v>1108</v>
      </c>
      <c r="CN9" s="2" t="n">
        <v>0</v>
      </c>
      <c r="CO9" s="2" t="n">
        <v>7097848</v>
      </c>
      <c r="CP9" s="2" t="n">
        <v>37135.8</v>
      </c>
      <c r="CQ9" s="2" t="n">
        <v>289</v>
      </c>
      <c r="CR9" s="2" t="n">
        <v>-7.8</v>
      </c>
      <c r="CS9" s="2" t="n">
        <v>1125.4</v>
      </c>
      <c r="CT9" s="2" t="n">
        <v>6406</v>
      </c>
      <c r="CU9" s="2" t="n">
        <v>199</v>
      </c>
      <c r="CV9" s="2" t="n">
        <v>6390.10827586207</v>
      </c>
      <c r="CW9" s="2" t="n">
        <v>6741.2367754197</v>
      </c>
      <c r="CX9" s="2"/>
      <c r="CY9" s="2" t="n">
        <v>1108</v>
      </c>
      <c r="CZ9" s="2" t="n">
        <v>0</v>
      </c>
      <c r="DA9" s="2" t="n">
        <v>7097848</v>
      </c>
      <c r="DB9" s="2" t="n">
        <v>0</v>
      </c>
      <c r="DC9" s="2" t="n">
        <v>255.7</v>
      </c>
      <c r="DD9" s="2" t="n">
        <v>-0.6</v>
      </c>
      <c r="DE9" s="2" t="n">
        <v>1125.4</v>
      </c>
      <c r="DF9" s="2" t="n">
        <v>6406</v>
      </c>
      <c r="DG9" s="2" t="n">
        <v>0</v>
      </c>
      <c r="DH9" s="2" t="n">
        <v>6390.10827586207</v>
      </c>
      <c r="DI9" s="2" t="n">
        <v>6741.2367754197</v>
      </c>
      <c r="DJ9" s="2"/>
      <c r="DK9" s="2" t="n">
        <v>854.3</v>
      </c>
      <c r="DL9" s="2" t="n">
        <v>0</v>
      </c>
      <c r="DM9" s="2" t="n">
        <v>1659050.6</v>
      </c>
      <c r="DN9" s="2" t="n">
        <v>255200</v>
      </c>
      <c r="DO9" s="2" t="n">
        <v>326.5</v>
      </c>
      <c r="DP9" s="2" t="n">
        <v>-1.6</v>
      </c>
      <c r="DQ9" s="2" t="n">
        <v>999.7</v>
      </c>
      <c r="DR9" s="2" t="n">
        <v>3000</v>
      </c>
      <c r="DS9" s="2" t="n">
        <v>199</v>
      </c>
      <c r="DT9" s="2" t="n">
        <v>2546.24587155963</v>
      </c>
      <c r="DU9" s="2" t="n">
        <v>3453.75407407407</v>
      </c>
      <c r="DV9" s="2"/>
      <c r="DW9" s="2" t="n">
        <v>0</v>
      </c>
      <c r="DX9" s="2" t="n">
        <v>-319</v>
      </c>
      <c r="DY9" s="2" t="n">
        <v>0</v>
      </c>
      <c r="DZ9" s="2" t="n">
        <v>-5392.9</v>
      </c>
      <c r="EA9" s="2" t="n">
        <v>0.1</v>
      </c>
      <c r="EB9" s="2" t="n">
        <v>-1099</v>
      </c>
      <c r="EC9" s="2" t="n">
        <v>49.1</v>
      </c>
      <c r="ED9" s="2" t="n">
        <v>0</v>
      </c>
      <c r="EE9" s="2" t="n">
        <v>-800</v>
      </c>
      <c r="EF9" s="2" t="n">
        <v>-1070.63203631647</v>
      </c>
      <c r="EG9" s="2" t="n">
        <v>-800</v>
      </c>
      <c r="EH9" s="2"/>
      <c r="EI9" s="2" t="n">
        <v>0</v>
      </c>
      <c r="EJ9" s="2" t="n">
        <v>-319</v>
      </c>
      <c r="EK9" s="2" t="n">
        <v>0</v>
      </c>
      <c r="EL9" s="2" t="n">
        <v>0</v>
      </c>
      <c r="EM9" s="2" t="n">
        <v>1.1</v>
      </c>
      <c r="EN9" s="2" t="n">
        <v>-507.6</v>
      </c>
      <c r="EO9" s="2" t="n">
        <v>58.1</v>
      </c>
      <c r="EP9" s="2" t="n">
        <v>0</v>
      </c>
      <c r="EQ9" s="2" t="n">
        <v>-800</v>
      </c>
      <c r="ER9" s="2" t="n">
        <v>-1070.63203631647</v>
      </c>
      <c r="ES9" s="2" t="n">
        <v>-800</v>
      </c>
      <c r="ET9" s="2"/>
      <c r="EU9" s="2" t="n">
        <v>0</v>
      </c>
      <c r="EV9" s="2" t="n">
        <v>-220.7</v>
      </c>
      <c r="EW9" s="2" t="n">
        <v>0</v>
      </c>
      <c r="EX9" s="2" t="n">
        <v>-5392.9</v>
      </c>
      <c r="EY9" s="2" t="n">
        <v>0.1</v>
      </c>
      <c r="EZ9" s="2" t="n">
        <v>-1099</v>
      </c>
      <c r="FA9" s="2" t="n">
        <v>49.1</v>
      </c>
      <c r="FB9" s="2" t="n">
        <v>0</v>
      </c>
      <c r="FC9" s="2" t="n">
        <v>-339</v>
      </c>
      <c r="FD9" s="2" t="n">
        <v>-988.378825347759</v>
      </c>
      <c r="FE9" s="2" t="n">
        <v>-299</v>
      </c>
      <c r="FF9" s="2"/>
      <c r="FG9" s="2" t="n">
        <v>0</v>
      </c>
      <c r="FH9" s="2" t="n">
        <v>-169.8</v>
      </c>
      <c r="FI9" s="2" t="n">
        <v>0</v>
      </c>
      <c r="FJ9" s="2" t="n">
        <v>0</v>
      </c>
      <c r="FK9" s="2" t="n">
        <v>0.1</v>
      </c>
      <c r="FL9" s="2" t="n">
        <v>-1099</v>
      </c>
      <c r="FM9" s="2" t="n">
        <v>49.1</v>
      </c>
      <c r="FN9" s="2" t="n">
        <v>0</v>
      </c>
      <c r="FO9" s="2" t="n">
        <v>0</v>
      </c>
      <c r="FP9" s="2" t="n">
        <v>-863.543714285714</v>
      </c>
      <c r="FQ9" s="2" t="n">
        <v>0</v>
      </c>
      <c r="FR9" s="2"/>
      <c r="FS9" s="2" t="n">
        <v>0</v>
      </c>
      <c r="FT9" s="2" t="n">
        <v>-319</v>
      </c>
      <c r="FU9" s="2" t="n">
        <v>0</v>
      </c>
      <c r="FV9" s="2" t="n">
        <v>-5392.9</v>
      </c>
      <c r="FW9" s="2" t="n">
        <v>1.1</v>
      </c>
      <c r="FX9" s="2" t="n">
        <v>-916.6</v>
      </c>
      <c r="FY9" s="2" t="n">
        <v>50</v>
      </c>
      <c r="FZ9" s="2" t="n">
        <v>0</v>
      </c>
      <c r="GA9" s="2" t="n">
        <v>-800</v>
      </c>
      <c r="GB9" s="2" t="n">
        <v>-1070.63203631647</v>
      </c>
      <c r="GC9" s="2" t="n">
        <v>-800</v>
      </c>
      <c r="GD9" s="2"/>
    </row>
    <row r="10" customFormat="false" ht="12.75" hidden="false" customHeight="false" outlineLevel="0" collapsed="false">
      <c r="A10" s="2" t="n">
        <v>9</v>
      </c>
      <c r="B10" s="2" t="s">
        <v>79</v>
      </c>
      <c r="C10" s="2" t="n">
        <v>22</v>
      </c>
      <c r="D10" s="2" t="n">
        <v>8</v>
      </c>
      <c r="E10" s="2"/>
      <c r="F10" s="2" t="n">
        <v>720</v>
      </c>
      <c r="G10" s="2" t="n">
        <v>76.8076388888889</v>
      </c>
      <c r="H10" s="2" t="n">
        <v>-47.6048611111111</v>
      </c>
      <c r="I10" s="2" t="n">
        <v>137060.325138889</v>
      </c>
      <c r="J10" s="2" t="n">
        <v>3087.17652777778</v>
      </c>
      <c r="K10" s="2" t="n">
        <v>79.5033333333333</v>
      </c>
      <c r="L10" s="2" t="n">
        <v>-109.795555555556</v>
      </c>
      <c r="M10" s="2" t="n">
        <v>189.298888888889</v>
      </c>
      <c r="N10" s="2" t="n">
        <v>1362.33194444444</v>
      </c>
      <c r="O10" s="2" t="n">
        <v>-18.3361111111111</v>
      </c>
      <c r="P10" s="2" t="n">
        <v>728.170730158117</v>
      </c>
      <c r="Q10" s="2" t="n">
        <v>921.515451296158</v>
      </c>
      <c r="R10" s="2" t="n">
        <v>192</v>
      </c>
      <c r="S10" s="2" t="n">
        <v>63.3067708333333</v>
      </c>
      <c r="T10" s="2" t="n">
        <v>-40.21875</v>
      </c>
      <c r="U10" s="2" t="n">
        <v>88769.8833333334</v>
      </c>
      <c r="V10" s="2" t="n">
        <v>2315.5921875</v>
      </c>
      <c r="W10" s="2" t="n">
        <v>66.3098958333333</v>
      </c>
      <c r="X10" s="2" t="n">
        <v>-90.49375</v>
      </c>
      <c r="Y10" s="2" t="n">
        <v>156.803645833333</v>
      </c>
      <c r="Z10" s="2" t="n">
        <v>1323.77604166667</v>
      </c>
      <c r="AA10" s="2" t="n">
        <v>-14.0260416666667</v>
      </c>
      <c r="AB10" s="2" t="n">
        <v>620.279249296279</v>
      </c>
      <c r="AC10" s="2" t="n">
        <v>830.470706653932</v>
      </c>
      <c r="AD10" s="2" t="n">
        <v>528</v>
      </c>
      <c r="AE10" s="2" t="n">
        <v>81.7170454545455</v>
      </c>
      <c r="AF10" s="2" t="n">
        <v>-50.2907196969697</v>
      </c>
      <c r="AG10" s="2" t="n">
        <v>154620.485795455</v>
      </c>
      <c r="AH10" s="2" t="n">
        <v>3367.75265151515</v>
      </c>
      <c r="AI10" s="2" t="n">
        <v>84.300946969697</v>
      </c>
      <c r="AJ10" s="2" t="n">
        <v>-116.814393939394</v>
      </c>
      <c r="AK10" s="2" t="n">
        <v>201.115340909091</v>
      </c>
      <c r="AL10" s="2" t="n">
        <v>1376.35227272727</v>
      </c>
      <c r="AM10" s="2" t="n">
        <v>-19.9034090909091</v>
      </c>
      <c r="AN10" s="2" t="n">
        <v>767.403995926058</v>
      </c>
      <c r="AO10" s="2" t="n">
        <v>954.622631166059</v>
      </c>
      <c r="AP10" s="2" t="n">
        <v>360</v>
      </c>
      <c r="AQ10" s="2" t="n">
        <v>83.4355555555556</v>
      </c>
      <c r="AR10" s="2" t="n">
        <v>-50.9038888888889</v>
      </c>
      <c r="AS10" s="2" t="n">
        <v>161007.805</v>
      </c>
      <c r="AT10" s="2" t="n">
        <v>3127.98666666667</v>
      </c>
      <c r="AU10" s="2" t="n">
        <v>86.6519444444444</v>
      </c>
      <c r="AV10" s="2" t="n">
        <v>-120.281111111111</v>
      </c>
      <c r="AW10" s="2" t="n">
        <v>206.933055555556</v>
      </c>
      <c r="AX10" s="2" t="n">
        <v>1458.51666666667</v>
      </c>
      <c r="AY10" s="2" t="n">
        <v>-17.5861111111111</v>
      </c>
      <c r="AZ10" s="2" t="n">
        <v>691.85648114232</v>
      </c>
      <c r="BA10" s="2" t="n">
        <v>882.221435263933</v>
      </c>
      <c r="BB10" s="2" t="n">
        <v>360</v>
      </c>
      <c r="BC10" s="2" t="n">
        <v>70.1797222222222</v>
      </c>
      <c r="BD10" s="2" t="n">
        <v>-44.3058333333333</v>
      </c>
      <c r="BE10" s="2" t="n">
        <v>113112.845277778</v>
      </c>
      <c r="BF10" s="2" t="n">
        <v>3046.36638888889</v>
      </c>
      <c r="BG10" s="2" t="n">
        <v>72.3547222222223</v>
      </c>
      <c r="BH10" s="2" t="n">
        <v>-99.31</v>
      </c>
      <c r="BI10" s="2" t="n">
        <v>171.664722222222</v>
      </c>
      <c r="BJ10" s="2" t="n">
        <v>1266.14722222222</v>
      </c>
      <c r="BK10" s="2" t="n">
        <v>-19.0861111111111</v>
      </c>
      <c r="BL10" s="2" t="n">
        <v>764.484979173913</v>
      </c>
      <c r="BM10" s="2" t="n">
        <v>960.809467328384</v>
      </c>
      <c r="BN10" s="2" t="n">
        <v>24</v>
      </c>
      <c r="BO10" s="2" t="n">
        <v>754.3</v>
      </c>
      <c r="BP10" s="2" t="n">
        <v>0</v>
      </c>
      <c r="BQ10" s="2" t="n">
        <v>2640050</v>
      </c>
      <c r="BR10" s="2" t="n">
        <v>339750</v>
      </c>
      <c r="BS10" s="2" t="n">
        <v>354.4</v>
      </c>
      <c r="BT10" s="2" t="n">
        <v>-0.2</v>
      </c>
      <c r="BU10" s="2" t="n">
        <v>926.5</v>
      </c>
      <c r="BV10" s="2" t="n">
        <v>3500</v>
      </c>
      <c r="BW10" s="2" t="n">
        <v>0</v>
      </c>
      <c r="BX10" s="2" t="n">
        <v>3500</v>
      </c>
      <c r="BY10" s="2" t="n">
        <v>3749.78613445378</v>
      </c>
      <c r="BZ10" s="2"/>
      <c r="CA10" s="2" t="n">
        <v>340</v>
      </c>
      <c r="CB10" s="2" t="n">
        <v>0</v>
      </c>
      <c r="CC10" s="2" t="n">
        <v>559980</v>
      </c>
      <c r="CD10" s="2" t="n">
        <v>269100</v>
      </c>
      <c r="CE10" s="2" t="n">
        <v>224.6</v>
      </c>
      <c r="CF10" s="2" t="n">
        <v>-1.7</v>
      </c>
      <c r="CG10" s="2" t="n">
        <v>379.6</v>
      </c>
      <c r="CH10" s="2" t="n">
        <v>2345</v>
      </c>
      <c r="CI10" s="2" t="n">
        <v>0</v>
      </c>
      <c r="CJ10" s="2" t="n">
        <v>1856.72586206897</v>
      </c>
      <c r="CK10" s="2" t="n">
        <v>3093.43505859375</v>
      </c>
      <c r="CL10" s="2"/>
      <c r="CM10" s="2" t="n">
        <v>754.3</v>
      </c>
      <c r="CN10" s="2" t="n">
        <v>0</v>
      </c>
      <c r="CO10" s="2" t="n">
        <v>2640050</v>
      </c>
      <c r="CP10" s="2" t="n">
        <v>339750</v>
      </c>
      <c r="CQ10" s="2" t="n">
        <v>354.4</v>
      </c>
      <c r="CR10" s="2" t="n">
        <v>-0.2</v>
      </c>
      <c r="CS10" s="2" t="n">
        <v>926.5</v>
      </c>
      <c r="CT10" s="2" t="n">
        <v>3500</v>
      </c>
      <c r="CU10" s="2" t="n">
        <v>0</v>
      </c>
      <c r="CV10" s="2" t="n">
        <v>3500</v>
      </c>
      <c r="CW10" s="2" t="n">
        <v>3749.78613445378</v>
      </c>
      <c r="CX10" s="2"/>
      <c r="CY10" s="2" t="n">
        <v>745.1</v>
      </c>
      <c r="CZ10" s="2" t="n">
        <v>0</v>
      </c>
      <c r="DA10" s="2" t="n">
        <v>2607850</v>
      </c>
      <c r="DB10" s="2" t="n">
        <v>339750</v>
      </c>
      <c r="DC10" s="2" t="n">
        <v>354.4</v>
      </c>
      <c r="DD10" s="2" t="n">
        <v>-0.2</v>
      </c>
      <c r="DE10" s="2" t="n">
        <v>926.5</v>
      </c>
      <c r="DF10" s="2" t="n">
        <v>3500</v>
      </c>
      <c r="DG10" s="2" t="n">
        <v>0</v>
      </c>
      <c r="DH10" s="2" t="n">
        <v>3500</v>
      </c>
      <c r="DI10" s="2" t="n">
        <v>3749.78613445378</v>
      </c>
      <c r="DJ10" s="2"/>
      <c r="DK10" s="2" t="n">
        <v>754.3</v>
      </c>
      <c r="DL10" s="2" t="n">
        <v>0</v>
      </c>
      <c r="DM10" s="2" t="n">
        <v>2640050</v>
      </c>
      <c r="DN10" s="2" t="n">
        <v>269100</v>
      </c>
      <c r="DO10" s="2" t="n">
        <v>346.9</v>
      </c>
      <c r="DP10" s="2" t="n">
        <v>-2.4</v>
      </c>
      <c r="DQ10" s="2" t="n">
        <v>860.9</v>
      </c>
      <c r="DR10" s="2" t="n">
        <v>3500</v>
      </c>
      <c r="DS10" s="2" t="n">
        <v>0</v>
      </c>
      <c r="DT10" s="2" t="n">
        <v>3500</v>
      </c>
      <c r="DU10" s="2" t="n">
        <v>3508.9440961467</v>
      </c>
      <c r="DV10" s="2"/>
      <c r="DW10" s="2" t="n">
        <v>0</v>
      </c>
      <c r="DX10" s="2" t="n">
        <v>-346.4</v>
      </c>
      <c r="DY10" s="2" t="n">
        <v>0</v>
      </c>
      <c r="DZ10" s="2" t="n">
        <v>0</v>
      </c>
      <c r="EA10" s="2" t="n">
        <v>0.3</v>
      </c>
      <c r="EB10" s="2" t="n">
        <v>-835.6</v>
      </c>
      <c r="EC10" s="2" t="n">
        <v>47.8</v>
      </c>
      <c r="ED10" s="2" t="n">
        <v>0</v>
      </c>
      <c r="EE10" s="2" t="n">
        <v>-1500</v>
      </c>
      <c r="EF10" s="2" t="n">
        <v>-1832.84791889007</v>
      </c>
      <c r="EG10" s="2" t="n">
        <v>-1422.94646464646</v>
      </c>
      <c r="EH10" s="2"/>
      <c r="EI10" s="2" t="n">
        <v>0</v>
      </c>
      <c r="EJ10" s="2" t="n">
        <v>-189.1</v>
      </c>
      <c r="EK10" s="2" t="n">
        <v>0</v>
      </c>
      <c r="EL10" s="2" t="n">
        <v>0</v>
      </c>
      <c r="EM10" s="2" t="n">
        <v>0.3</v>
      </c>
      <c r="EN10" s="2" t="n">
        <v>-335.8</v>
      </c>
      <c r="EO10" s="2" t="n">
        <v>56.7</v>
      </c>
      <c r="EP10" s="2" t="n">
        <v>0</v>
      </c>
      <c r="EQ10" s="2" t="n">
        <v>-1500</v>
      </c>
      <c r="ER10" s="2" t="n">
        <v>-1832.84791889007</v>
      </c>
      <c r="ES10" s="2" t="n">
        <v>-1167.1512345679</v>
      </c>
      <c r="ET10" s="2"/>
      <c r="EU10" s="2" t="n">
        <v>0</v>
      </c>
      <c r="EV10" s="2" t="n">
        <v>-346.4</v>
      </c>
      <c r="EW10" s="2" t="n">
        <v>0</v>
      </c>
      <c r="EX10" s="2" t="n">
        <v>0</v>
      </c>
      <c r="EY10" s="2" t="n">
        <v>1.9</v>
      </c>
      <c r="EZ10" s="2" t="n">
        <v>-835.6</v>
      </c>
      <c r="FA10" s="2" t="n">
        <v>47.8</v>
      </c>
      <c r="FB10" s="2" t="n">
        <v>0</v>
      </c>
      <c r="FC10" s="2" t="n">
        <v>-1500</v>
      </c>
      <c r="FD10" s="2" t="n">
        <v>-1624.40317092034</v>
      </c>
      <c r="FE10" s="2" t="n">
        <v>-1422.94646464646</v>
      </c>
      <c r="FF10" s="2"/>
      <c r="FG10" s="2" t="n">
        <v>0</v>
      </c>
      <c r="FH10" s="2" t="n">
        <v>-346.4</v>
      </c>
      <c r="FI10" s="2" t="n">
        <v>0</v>
      </c>
      <c r="FJ10" s="2" t="n">
        <v>0</v>
      </c>
      <c r="FK10" s="2" t="n">
        <v>2</v>
      </c>
      <c r="FL10" s="2" t="n">
        <v>-835.6</v>
      </c>
      <c r="FM10" s="2" t="n">
        <v>47.8</v>
      </c>
      <c r="FN10" s="2" t="n">
        <v>0</v>
      </c>
      <c r="FO10" s="2" t="n">
        <v>-1500</v>
      </c>
      <c r="FP10" s="2" t="n">
        <v>-1624.40317092034</v>
      </c>
      <c r="FQ10" s="2" t="n">
        <v>-1422.94646464646</v>
      </c>
      <c r="FR10" s="2"/>
      <c r="FS10" s="2" t="n">
        <v>0</v>
      </c>
      <c r="FT10" s="2" t="n">
        <v>-320.1</v>
      </c>
      <c r="FU10" s="2" t="n">
        <v>0</v>
      </c>
      <c r="FV10" s="2" t="n">
        <v>0</v>
      </c>
      <c r="FW10" s="2" t="n">
        <v>0.3</v>
      </c>
      <c r="FX10" s="2" t="n">
        <v>-807.1</v>
      </c>
      <c r="FY10" s="2" t="n">
        <v>56.7</v>
      </c>
      <c r="FZ10" s="2" t="n">
        <v>0</v>
      </c>
      <c r="GA10" s="2" t="n">
        <v>-1500</v>
      </c>
      <c r="GB10" s="2" t="n">
        <v>-1832.84791889007</v>
      </c>
      <c r="GC10" s="2" t="n">
        <v>-1167.1512345679</v>
      </c>
      <c r="GD10" s="2"/>
    </row>
    <row r="11" customFormat="false" ht="12.75" hidden="false" customHeight="false" outlineLevel="0" collapsed="false">
      <c r="A11" s="2" t="n">
        <v>10</v>
      </c>
      <c r="B11" s="2" t="s">
        <v>80</v>
      </c>
      <c r="C11" s="2" t="n">
        <v>22</v>
      </c>
      <c r="D11" s="2" t="n">
        <v>9</v>
      </c>
      <c r="E11" s="2"/>
      <c r="F11" s="2" t="n">
        <v>745</v>
      </c>
      <c r="G11" s="2" t="n">
        <v>155.076241610738</v>
      </c>
      <c r="H11" s="2" t="n">
        <v>-37.3421476510067</v>
      </c>
      <c r="I11" s="2" t="n">
        <v>291648.895167785</v>
      </c>
      <c r="J11" s="2" t="n">
        <v>10830.8187919463</v>
      </c>
      <c r="K11" s="2" t="n">
        <v>74.1389261744967</v>
      </c>
      <c r="L11" s="2" t="n">
        <v>-192.994765100671</v>
      </c>
      <c r="M11" s="2" t="n">
        <v>267.133691275168</v>
      </c>
      <c r="N11" s="2" t="n">
        <v>1579.45234899329</v>
      </c>
      <c r="O11" s="2" t="n">
        <v>-32.4295302013423</v>
      </c>
      <c r="P11" s="2" t="n">
        <v>1146.37436291254</v>
      </c>
      <c r="Q11" s="2" t="n">
        <v>1380.21784741049</v>
      </c>
      <c r="R11" s="2" t="n">
        <v>216</v>
      </c>
      <c r="S11" s="2" t="n">
        <v>160.716203703704</v>
      </c>
      <c r="T11" s="2" t="n">
        <v>-62.6837962962963</v>
      </c>
      <c r="U11" s="2" t="n">
        <v>293941.786111111</v>
      </c>
      <c r="V11" s="2" t="n">
        <v>37292.3925925926</v>
      </c>
      <c r="W11" s="2" t="n">
        <v>90.1060185185185</v>
      </c>
      <c r="X11" s="2" t="n">
        <v>-189.265740740741</v>
      </c>
      <c r="Y11" s="2" t="n">
        <v>279.371759259259</v>
      </c>
      <c r="Z11" s="2" t="n">
        <v>1504.69444444444</v>
      </c>
      <c r="AA11" s="2" t="n">
        <v>-108.398148148148</v>
      </c>
      <c r="AB11" s="2" t="n">
        <v>1004.76566581951</v>
      </c>
      <c r="AC11" s="2" t="n">
        <v>1194.12732560976</v>
      </c>
      <c r="AD11" s="2" t="n">
        <v>529</v>
      </c>
      <c r="AE11" s="2" t="n">
        <v>152.773345935728</v>
      </c>
      <c r="AF11" s="2" t="n">
        <v>-26.9947069943289</v>
      </c>
      <c r="AG11" s="2" t="n">
        <v>290712.667485822</v>
      </c>
      <c r="AH11" s="2" t="n">
        <v>26.0930056710775</v>
      </c>
      <c r="AI11" s="2" t="n">
        <v>67.6192816635161</v>
      </c>
      <c r="AJ11" s="2" t="n">
        <v>-194.517391304348</v>
      </c>
      <c r="AK11" s="2" t="n">
        <v>262.136672967864</v>
      </c>
      <c r="AL11" s="2" t="n">
        <v>1609.97731568998</v>
      </c>
      <c r="AM11" s="2" t="n">
        <v>-1.41020793950851</v>
      </c>
      <c r="AN11" s="2" t="n">
        <v>1204.1956834647</v>
      </c>
      <c r="AO11" s="2" t="n">
        <v>1456.20187899642</v>
      </c>
      <c r="AP11" s="2" t="n">
        <v>372</v>
      </c>
      <c r="AQ11" s="2" t="n">
        <v>209.580376344086</v>
      </c>
      <c r="AR11" s="2" t="n">
        <v>-27.3091397849462</v>
      </c>
      <c r="AS11" s="2" t="n">
        <v>419304.575</v>
      </c>
      <c r="AT11" s="2" t="n">
        <v>2042.97446236559</v>
      </c>
      <c r="AU11" s="2" t="n">
        <v>62.4685483870968</v>
      </c>
      <c r="AV11" s="2" t="n">
        <v>-245.861290322581</v>
      </c>
      <c r="AW11" s="2" t="n">
        <v>308.329838709677</v>
      </c>
      <c r="AX11" s="2" t="n">
        <v>1767.79838709677</v>
      </c>
      <c r="AY11" s="2" t="n">
        <v>-9.64784946236559</v>
      </c>
      <c r="AZ11" s="2" t="n">
        <v>1401.32925591345</v>
      </c>
      <c r="BA11" s="2" t="n">
        <v>1693.05378973167</v>
      </c>
      <c r="BB11" s="2" t="n">
        <v>373</v>
      </c>
      <c r="BC11" s="2" t="n">
        <v>100.718230563003</v>
      </c>
      <c r="BD11" s="2" t="n">
        <v>-47.3482573726541</v>
      </c>
      <c r="BE11" s="2" t="n">
        <v>164335.455764075</v>
      </c>
      <c r="BF11" s="2" t="n">
        <v>19595.1032171582</v>
      </c>
      <c r="BG11" s="2" t="n">
        <v>85.7780160857909</v>
      </c>
      <c r="BH11" s="2" t="n">
        <v>-140.269973190349</v>
      </c>
      <c r="BI11" s="2" t="n">
        <v>226.047989276139</v>
      </c>
      <c r="BJ11" s="2" t="n">
        <v>1391.61126005362</v>
      </c>
      <c r="BK11" s="2" t="n">
        <v>-55.1501340482574</v>
      </c>
      <c r="BL11" s="2" t="n">
        <v>892.102995093936</v>
      </c>
      <c r="BM11" s="2" t="n">
        <v>1068.22060734755</v>
      </c>
      <c r="BN11" s="2" t="n">
        <v>25</v>
      </c>
      <c r="BO11" s="2" t="n">
        <v>683.2</v>
      </c>
      <c r="BP11" s="2" t="n">
        <v>0</v>
      </c>
      <c r="BQ11" s="2" t="n">
        <v>2391200</v>
      </c>
      <c r="BR11" s="2" t="n">
        <v>1021666</v>
      </c>
      <c r="BS11" s="2" t="n">
        <v>514.4</v>
      </c>
      <c r="BT11" s="2" t="n">
        <v>0</v>
      </c>
      <c r="BU11" s="2" t="n">
        <v>752.7</v>
      </c>
      <c r="BV11" s="2" t="n">
        <v>3500</v>
      </c>
      <c r="BW11" s="2" t="n">
        <v>199</v>
      </c>
      <c r="BX11" s="2" t="n">
        <v>3507</v>
      </c>
      <c r="BY11" s="2" t="n">
        <v>7747.06491043203</v>
      </c>
      <c r="BZ11" s="2"/>
      <c r="CA11" s="2" t="n">
        <v>558.1</v>
      </c>
      <c r="CB11" s="2" t="n">
        <v>0</v>
      </c>
      <c r="CC11" s="2" t="n">
        <v>1835750</v>
      </c>
      <c r="CD11" s="2" t="n">
        <v>1021666</v>
      </c>
      <c r="CE11" s="2" t="n">
        <v>514.4</v>
      </c>
      <c r="CF11" s="2" t="n">
        <v>-0.1</v>
      </c>
      <c r="CG11" s="2" t="n">
        <v>650.7</v>
      </c>
      <c r="CH11" s="2" t="n">
        <v>3500</v>
      </c>
      <c r="CI11" s="2" t="n">
        <v>199</v>
      </c>
      <c r="CJ11" s="2" t="n">
        <v>3500</v>
      </c>
      <c r="CK11" s="2" t="n">
        <v>5602.33779904306</v>
      </c>
      <c r="CL11" s="2"/>
      <c r="CM11" s="2" t="n">
        <v>683.2</v>
      </c>
      <c r="CN11" s="2" t="n">
        <v>0</v>
      </c>
      <c r="CO11" s="2" t="n">
        <v>2391200</v>
      </c>
      <c r="CP11" s="2" t="n">
        <v>37488.4</v>
      </c>
      <c r="CQ11" s="2" t="n">
        <v>285.3</v>
      </c>
      <c r="CR11" s="2" t="n">
        <v>0</v>
      </c>
      <c r="CS11" s="2" t="n">
        <v>752.7</v>
      </c>
      <c r="CT11" s="2" t="n">
        <v>3500</v>
      </c>
      <c r="CU11" s="2" t="n">
        <v>199</v>
      </c>
      <c r="CV11" s="2" t="n">
        <v>3507</v>
      </c>
      <c r="CW11" s="2" t="n">
        <v>7747.06491043203</v>
      </c>
      <c r="CX11" s="2"/>
      <c r="CY11" s="2" t="n">
        <v>683.2</v>
      </c>
      <c r="CZ11" s="2" t="n">
        <v>0</v>
      </c>
      <c r="DA11" s="2" t="n">
        <v>2391200</v>
      </c>
      <c r="DB11" s="2" t="n">
        <v>213000</v>
      </c>
      <c r="DC11" s="2" t="n">
        <v>362.7</v>
      </c>
      <c r="DD11" s="2" t="n">
        <v>-0.3</v>
      </c>
      <c r="DE11" s="2" t="n">
        <v>752.7</v>
      </c>
      <c r="DF11" s="2" t="n">
        <v>3500</v>
      </c>
      <c r="DG11" s="2" t="n">
        <v>0</v>
      </c>
      <c r="DH11" s="2" t="n">
        <v>3507</v>
      </c>
      <c r="DI11" s="2" t="n">
        <v>7747.06491043203</v>
      </c>
      <c r="DJ11" s="2"/>
      <c r="DK11" s="2" t="n">
        <v>555.6</v>
      </c>
      <c r="DL11" s="2" t="n">
        <v>0</v>
      </c>
      <c r="DM11" s="2" t="n">
        <v>1481550</v>
      </c>
      <c r="DN11" s="2" t="n">
        <v>1021666</v>
      </c>
      <c r="DO11" s="2" t="n">
        <v>514.4</v>
      </c>
      <c r="DP11" s="2" t="n">
        <v>0</v>
      </c>
      <c r="DQ11" s="2" t="n">
        <v>633.3</v>
      </c>
      <c r="DR11" s="2" t="n">
        <v>3500</v>
      </c>
      <c r="DS11" s="2" t="n">
        <v>199</v>
      </c>
      <c r="DT11" s="2" t="n">
        <v>3500</v>
      </c>
      <c r="DU11" s="2" t="n">
        <v>6466.5322770818</v>
      </c>
      <c r="DV11" s="2"/>
      <c r="DW11" s="2" t="n">
        <v>0</v>
      </c>
      <c r="DX11" s="2" t="n">
        <v>-513.4</v>
      </c>
      <c r="DY11" s="2" t="n">
        <v>0</v>
      </c>
      <c r="DZ11" s="2" t="n">
        <v>-51361.9</v>
      </c>
      <c r="EA11" s="2" t="n">
        <v>0</v>
      </c>
      <c r="EB11" s="2" t="n">
        <v>-682.9</v>
      </c>
      <c r="EC11" s="2" t="n">
        <v>55.4</v>
      </c>
      <c r="ED11" s="2" t="n">
        <v>0</v>
      </c>
      <c r="EE11" s="2" t="n">
        <v>-1990</v>
      </c>
      <c r="EF11" s="2" t="n">
        <v>-4885.06101882614</v>
      </c>
      <c r="EG11" s="2" t="n">
        <v>-1990</v>
      </c>
      <c r="EH11" s="2"/>
      <c r="EI11" s="2" t="n">
        <v>0</v>
      </c>
      <c r="EJ11" s="2" t="n">
        <v>-513.4</v>
      </c>
      <c r="EK11" s="2" t="n">
        <v>0</v>
      </c>
      <c r="EL11" s="2" t="n">
        <v>-51361.9</v>
      </c>
      <c r="EM11" s="2" t="n">
        <v>0</v>
      </c>
      <c r="EN11" s="2" t="n">
        <v>-553.9</v>
      </c>
      <c r="EO11" s="2" t="n">
        <v>82.4</v>
      </c>
      <c r="EP11" s="2" t="n">
        <v>0</v>
      </c>
      <c r="EQ11" s="2" t="n">
        <v>-1990</v>
      </c>
      <c r="ER11" s="2" t="n">
        <v>-1990</v>
      </c>
      <c r="ES11" s="2" t="n">
        <v>-1990</v>
      </c>
      <c r="ET11" s="2"/>
      <c r="EU11" s="2" t="n">
        <v>0</v>
      </c>
      <c r="EV11" s="2" t="n">
        <v>-248.8</v>
      </c>
      <c r="EW11" s="2" t="n">
        <v>0</v>
      </c>
      <c r="EX11" s="2" t="n">
        <v>-49511.2</v>
      </c>
      <c r="EY11" s="2" t="n">
        <v>0</v>
      </c>
      <c r="EZ11" s="2" t="n">
        <v>-682.9</v>
      </c>
      <c r="FA11" s="2" t="n">
        <v>55.4</v>
      </c>
      <c r="FB11" s="2" t="n">
        <v>0</v>
      </c>
      <c r="FC11" s="2" t="n">
        <v>-300</v>
      </c>
      <c r="FD11" s="2" t="n">
        <v>-4885.06101882614</v>
      </c>
      <c r="FE11" s="2" t="n">
        <v>-283.195</v>
      </c>
      <c r="FF11" s="2"/>
      <c r="FG11" s="2" t="n">
        <v>0</v>
      </c>
      <c r="FH11" s="2" t="n">
        <v>-326</v>
      </c>
      <c r="FI11" s="2" t="n">
        <v>0</v>
      </c>
      <c r="FJ11" s="2" t="n">
        <v>0</v>
      </c>
      <c r="FK11" s="2" t="n">
        <v>0</v>
      </c>
      <c r="FL11" s="2" t="n">
        <v>-682.9</v>
      </c>
      <c r="FM11" s="2" t="n">
        <v>82.4</v>
      </c>
      <c r="FN11" s="2" t="n">
        <v>0</v>
      </c>
      <c r="FO11" s="2" t="n">
        <v>-1500</v>
      </c>
      <c r="FP11" s="2" t="n">
        <v>-4885.06101882614</v>
      </c>
      <c r="FQ11" s="2" t="n">
        <v>-1055.35251141553</v>
      </c>
      <c r="FR11" s="2"/>
      <c r="FS11" s="2" t="n">
        <v>0</v>
      </c>
      <c r="FT11" s="2" t="n">
        <v>-513.4</v>
      </c>
      <c r="FU11" s="2" t="n">
        <v>0</v>
      </c>
      <c r="FV11" s="2" t="n">
        <v>-51361.9</v>
      </c>
      <c r="FW11" s="2" t="n">
        <v>0</v>
      </c>
      <c r="FX11" s="2" t="n">
        <v>-584</v>
      </c>
      <c r="FY11" s="2" t="n">
        <v>55.4</v>
      </c>
      <c r="FZ11" s="2" t="n">
        <v>0</v>
      </c>
      <c r="GA11" s="2" t="n">
        <v>-1990</v>
      </c>
      <c r="GB11" s="2" t="n">
        <v>-1990</v>
      </c>
      <c r="GC11" s="2" t="n">
        <v>-1990</v>
      </c>
      <c r="GD11" s="2"/>
    </row>
    <row r="12" customFormat="false" ht="12.75" hidden="false" customHeight="false" outlineLevel="0" collapsed="false">
      <c r="A12" s="2" t="n">
        <v>11</v>
      </c>
      <c r="B12" s="2" t="s">
        <v>81</v>
      </c>
      <c r="C12" s="2" t="n">
        <v>19</v>
      </c>
      <c r="D12" s="2" t="n">
        <v>11</v>
      </c>
      <c r="E12" s="2"/>
      <c r="F12" s="2" t="n">
        <v>720</v>
      </c>
      <c r="G12" s="2" t="n">
        <v>121.504305555556</v>
      </c>
      <c r="H12" s="2" t="n">
        <v>-64.6115277777778</v>
      </c>
      <c r="I12" s="2" t="n">
        <v>266141.711111111</v>
      </c>
      <c r="J12" s="2" t="n">
        <v>9263.84763888889</v>
      </c>
      <c r="K12" s="2" t="n">
        <v>102.94</v>
      </c>
      <c r="L12" s="2" t="n">
        <v>-160.962361111111</v>
      </c>
      <c r="M12" s="2" t="n">
        <v>263.902361111111</v>
      </c>
      <c r="N12" s="2" t="n">
        <v>1435.50138888889</v>
      </c>
      <c r="O12" s="2" t="n">
        <v>-35.3444444444444</v>
      </c>
      <c r="P12" s="2" t="n">
        <v>853.928657297236</v>
      </c>
      <c r="Q12" s="2" t="n">
        <v>1022.73542780689</v>
      </c>
      <c r="R12" s="2" t="n">
        <v>264</v>
      </c>
      <c r="S12" s="2" t="n">
        <v>111.141287878788</v>
      </c>
      <c r="T12" s="2" t="n">
        <v>-70.364393939394</v>
      </c>
      <c r="U12" s="2" t="n">
        <v>174973.506060606</v>
      </c>
      <c r="V12" s="2" t="n">
        <v>11114.7083333333</v>
      </c>
      <c r="W12" s="2" t="n">
        <v>98.3037878787879</v>
      </c>
      <c r="X12" s="2" t="n">
        <v>-140.201136363636</v>
      </c>
      <c r="Y12" s="2" t="n">
        <v>238.504924242424</v>
      </c>
      <c r="Z12" s="2" t="n">
        <v>1322.9053030303</v>
      </c>
      <c r="AA12" s="2" t="n">
        <v>-40.4469696969697</v>
      </c>
      <c r="AB12" s="2" t="n">
        <v>691.607198689047</v>
      </c>
      <c r="AC12" s="2" t="n">
        <v>850.105354060211</v>
      </c>
      <c r="AD12" s="2" t="n">
        <v>456</v>
      </c>
      <c r="AE12" s="2" t="n">
        <v>127.503947368421</v>
      </c>
      <c r="AF12" s="2" t="n">
        <v>-61.2809210526316</v>
      </c>
      <c r="AG12" s="2" t="n">
        <v>318923.303508772</v>
      </c>
      <c r="AH12" s="2" t="n">
        <v>8192.29671052632</v>
      </c>
      <c r="AI12" s="2" t="n">
        <v>105.624122807018</v>
      </c>
      <c r="AJ12" s="2" t="n">
        <v>-172.98201754386</v>
      </c>
      <c r="AK12" s="2" t="n">
        <v>278.606140350877</v>
      </c>
      <c r="AL12" s="2" t="n">
        <v>1500.68859649123</v>
      </c>
      <c r="AM12" s="2" t="n">
        <v>-32.390350877193</v>
      </c>
      <c r="AN12" s="2" t="n">
        <v>947.904238596715</v>
      </c>
      <c r="AO12" s="2" t="n">
        <v>1122.67915471287</v>
      </c>
      <c r="AP12" s="2" t="n">
        <v>360</v>
      </c>
      <c r="AQ12" s="2" t="n">
        <v>179.255555555556</v>
      </c>
      <c r="AR12" s="2" t="n">
        <v>-63.6091666666667</v>
      </c>
      <c r="AS12" s="2" t="n">
        <v>422173.332222222</v>
      </c>
      <c r="AT12" s="2" t="n">
        <v>7775.30694444444</v>
      </c>
      <c r="AU12" s="2" t="n">
        <v>103.056388888889</v>
      </c>
      <c r="AV12" s="2" t="n">
        <v>-219.831944444444</v>
      </c>
      <c r="AW12" s="2" t="n">
        <v>322.888333333333</v>
      </c>
      <c r="AX12" s="2" t="n">
        <v>1562.38888888889</v>
      </c>
      <c r="AY12" s="2" t="n">
        <v>-27.4055555555556</v>
      </c>
      <c r="AZ12" s="2" t="n">
        <v>1077.33669396615</v>
      </c>
      <c r="BA12" s="2" t="n">
        <v>1223.39149579038</v>
      </c>
      <c r="BB12" s="2" t="n">
        <v>360</v>
      </c>
      <c r="BC12" s="2" t="n">
        <v>63.7530555555556</v>
      </c>
      <c r="BD12" s="2" t="n">
        <v>-65.6138888888889</v>
      </c>
      <c r="BE12" s="2" t="n">
        <v>110110.09</v>
      </c>
      <c r="BF12" s="2" t="n">
        <v>10752.3883333333</v>
      </c>
      <c r="BG12" s="2" t="n">
        <v>102.823611111111</v>
      </c>
      <c r="BH12" s="2" t="n">
        <v>-102.092777777778</v>
      </c>
      <c r="BI12" s="2" t="n">
        <v>204.916388888889</v>
      </c>
      <c r="BJ12" s="2" t="n">
        <v>1308.61388888889</v>
      </c>
      <c r="BK12" s="2" t="n">
        <v>-43.2833333333333</v>
      </c>
      <c r="BL12" s="2" t="n">
        <v>630.52062062832</v>
      </c>
      <c r="BM12" s="2" t="n">
        <v>822.079359823408</v>
      </c>
      <c r="BN12" s="2" t="n">
        <v>24</v>
      </c>
      <c r="BO12" s="2" t="n">
        <v>1094</v>
      </c>
      <c r="BP12" s="2" t="n">
        <v>0</v>
      </c>
      <c r="BQ12" s="2" t="n">
        <v>6658084</v>
      </c>
      <c r="BR12" s="2" t="n">
        <v>722550</v>
      </c>
      <c r="BS12" s="2" t="n">
        <v>579</v>
      </c>
      <c r="BT12" s="2" t="n">
        <v>-0.5</v>
      </c>
      <c r="BU12" s="2" t="n">
        <v>1142.5</v>
      </c>
      <c r="BV12" s="2" t="n">
        <v>6086</v>
      </c>
      <c r="BW12" s="2" t="n">
        <v>199</v>
      </c>
      <c r="BX12" s="2" t="n">
        <v>6085.45957446809</v>
      </c>
      <c r="BY12" s="2" t="n">
        <v>6118.11901447662</v>
      </c>
      <c r="BZ12" s="2"/>
      <c r="CA12" s="2" t="n">
        <v>612.5</v>
      </c>
      <c r="CB12" s="2" t="n">
        <v>0</v>
      </c>
      <c r="CC12" s="2" t="n">
        <v>1082900</v>
      </c>
      <c r="CD12" s="2" t="n">
        <v>563850</v>
      </c>
      <c r="CE12" s="2" t="n">
        <v>394.1</v>
      </c>
      <c r="CF12" s="2" t="n">
        <v>-1.2</v>
      </c>
      <c r="CG12" s="2" t="n">
        <v>686.8</v>
      </c>
      <c r="CH12" s="2" t="n">
        <v>1781</v>
      </c>
      <c r="CI12" s="2" t="n">
        <v>199</v>
      </c>
      <c r="CJ12" s="2" t="n">
        <v>1777</v>
      </c>
      <c r="CK12" s="2" t="n">
        <v>2549.48101736973</v>
      </c>
      <c r="CL12" s="2"/>
      <c r="CM12" s="2" t="n">
        <v>1094</v>
      </c>
      <c r="CN12" s="2" t="n">
        <v>0</v>
      </c>
      <c r="CO12" s="2" t="n">
        <v>6658084</v>
      </c>
      <c r="CP12" s="2" t="n">
        <v>722550</v>
      </c>
      <c r="CQ12" s="2" t="n">
        <v>579</v>
      </c>
      <c r="CR12" s="2" t="n">
        <v>-0.5</v>
      </c>
      <c r="CS12" s="2" t="n">
        <v>1142.5</v>
      </c>
      <c r="CT12" s="2" t="n">
        <v>6086</v>
      </c>
      <c r="CU12" s="2" t="n">
        <v>199</v>
      </c>
      <c r="CV12" s="2" t="n">
        <v>6085.45957446809</v>
      </c>
      <c r="CW12" s="2" t="n">
        <v>6118.11901447662</v>
      </c>
      <c r="CX12" s="2"/>
      <c r="CY12" s="2" t="n">
        <v>1094</v>
      </c>
      <c r="CZ12" s="2" t="n">
        <v>0</v>
      </c>
      <c r="DA12" s="2" t="n">
        <v>6658084</v>
      </c>
      <c r="DB12" s="2" t="n">
        <v>561750</v>
      </c>
      <c r="DC12" s="2" t="n">
        <v>419.2</v>
      </c>
      <c r="DD12" s="2" t="n">
        <v>-0.6</v>
      </c>
      <c r="DE12" s="2" t="n">
        <v>1142.5</v>
      </c>
      <c r="DF12" s="2" t="n">
        <v>6086</v>
      </c>
      <c r="DG12" s="2" t="n">
        <v>0</v>
      </c>
      <c r="DH12" s="2" t="n">
        <v>6085.45957446809</v>
      </c>
      <c r="DI12" s="2" t="n">
        <v>6118.11901447662</v>
      </c>
      <c r="DJ12" s="2"/>
      <c r="DK12" s="2" t="n">
        <v>487.6</v>
      </c>
      <c r="DL12" s="2" t="n">
        <v>0</v>
      </c>
      <c r="DM12" s="2" t="n">
        <v>1680000</v>
      </c>
      <c r="DN12" s="2" t="n">
        <v>722550</v>
      </c>
      <c r="DO12" s="2" t="n">
        <v>579</v>
      </c>
      <c r="DP12" s="2" t="n">
        <v>-0.5</v>
      </c>
      <c r="DQ12" s="2" t="n">
        <v>695.1</v>
      </c>
      <c r="DR12" s="2" t="n">
        <v>3500</v>
      </c>
      <c r="DS12" s="2" t="n">
        <v>199</v>
      </c>
      <c r="DT12" s="2" t="n">
        <v>3484.95711442786</v>
      </c>
      <c r="DU12" s="2" t="n">
        <v>5629.87019543974</v>
      </c>
      <c r="DV12" s="2"/>
      <c r="DW12" s="2" t="n">
        <v>0</v>
      </c>
      <c r="DX12" s="2" t="n">
        <v>-481.7</v>
      </c>
      <c r="DY12" s="2" t="n">
        <v>0</v>
      </c>
      <c r="DZ12" s="2" t="n">
        <v>-30447</v>
      </c>
      <c r="EA12" s="2" t="n">
        <v>0</v>
      </c>
      <c r="EB12" s="2" t="n">
        <v>-1108.8</v>
      </c>
      <c r="EC12" s="2" t="n">
        <v>51.7</v>
      </c>
      <c r="ED12" s="2" t="n">
        <v>0</v>
      </c>
      <c r="EE12" s="2" t="n">
        <v>-1500</v>
      </c>
      <c r="EF12" s="2" t="n">
        <v>-2423.00348499516</v>
      </c>
      <c r="EG12" s="2" t="n">
        <v>-1500</v>
      </c>
      <c r="EH12" s="2"/>
      <c r="EI12" s="2" t="n">
        <v>0</v>
      </c>
      <c r="EJ12" s="2" t="n">
        <v>-392.4</v>
      </c>
      <c r="EK12" s="2" t="n">
        <v>0</v>
      </c>
      <c r="EL12" s="2" t="n">
        <v>-30447</v>
      </c>
      <c r="EM12" s="2" t="n">
        <v>0</v>
      </c>
      <c r="EN12" s="2" t="n">
        <v>-646.2</v>
      </c>
      <c r="EO12" s="2" t="n">
        <v>51.7</v>
      </c>
      <c r="EP12" s="2" t="n">
        <v>0</v>
      </c>
      <c r="EQ12" s="2" t="n">
        <v>-1500</v>
      </c>
      <c r="ER12" s="2" t="n">
        <v>-1738.91940382452</v>
      </c>
      <c r="ES12" s="2" t="n">
        <v>-1500</v>
      </c>
      <c r="ET12" s="2"/>
      <c r="EU12" s="2" t="n">
        <v>0</v>
      </c>
      <c r="EV12" s="2" t="n">
        <v>-481.7</v>
      </c>
      <c r="EW12" s="2" t="n">
        <v>0</v>
      </c>
      <c r="EX12" s="2" t="n">
        <v>-21372.6</v>
      </c>
      <c r="EY12" s="2" t="n">
        <v>0.1</v>
      </c>
      <c r="EZ12" s="2" t="n">
        <v>-1108.8</v>
      </c>
      <c r="FA12" s="2" t="n">
        <v>66.5</v>
      </c>
      <c r="FB12" s="2" t="n">
        <v>0</v>
      </c>
      <c r="FC12" s="2" t="n">
        <v>-1500</v>
      </c>
      <c r="FD12" s="2" t="n">
        <v>-2423.00348499516</v>
      </c>
      <c r="FE12" s="2" t="n">
        <v>-1500</v>
      </c>
      <c r="FF12" s="2"/>
      <c r="FG12" s="2" t="n">
        <v>0</v>
      </c>
      <c r="FH12" s="2" t="n">
        <v>-392.4</v>
      </c>
      <c r="FI12" s="2" t="n">
        <v>0</v>
      </c>
      <c r="FJ12" s="2" t="n">
        <v>0</v>
      </c>
      <c r="FK12" s="2" t="n">
        <v>0</v>
      </c>
      <c r="FL12" s="2" t="n">
        <v>-1108.8</v>
      </c>
      <c r="FM12" s="2" t="n">
        <v>51.7</v>
      </c>
      <c r="FN12" s="2" t="n">
        <v>0</v>
      </c>
      <c r="FO12" s="2" t="n">
        <v>-1500</v>
      </c>
      <c r="FP12" s="2" t="n">
        <v>-1523.24585798817</v>
      </c>
      <c r="FQ12" s="2" t="n">
        <v>-1476.75625</v>
      </c>
      <c r="FR12" s="2"/>
      <c r="FS12" s="2" t="n">
        <v>0</v>
      </c>
      <c r="FT12" s="2" t="n">
        <v>-481.7</v>
      </c>
      <c r="FU12" s="2" t="n">
        <v>0</v>
      </c>
      <c r="FV12" s="2" t="n">
        <v>-30447</v>
      </c>
      <c r="FW12" s="2" t="n">
        <v>0.5</v>
      </c>
      <c r="FX12" s="2" t="n">
        <v>-590.5</v>
      </c>
      <c r="FY12" s="2" t="n">
        <v>66.5</v>
      </c>
      <c r="FZ12" s="2" t="n">
        <v>0</v>
      </c>
      <c r="GA12" s="2" t="n">
        <v>-1500</v>
      </c>
      <c r="GB12" s="2" t="n">
        <v>-2423.00348499516</v>
      </c>
      <c r="GC12" s="2" t="n">
        <v>-1500</v>
      </c>
      <c r="GD12" s="2"/>
    </row>
    <row r="13" customFormat="false" ht="12.75" hidden="false" customHeight="false" outlineLevel="0" collapsed="false">
      <c r="A13" s="2" t="n">
        <v>12</v>
      </c>
      <c r="B13" s="2" t="s">
        <v>82</v>
      </c>
      <c r="C13" s="2" t="n">
        <v>20</v>
      </c>
      <c r="D13" s="2" t="n">
        <v>11</v>
      </c>
      <c r="E13" s="2"/>
      <c r="F13" s="2" t="n">
        <v>744</v>
      </c>
      <c r="G13" s="2" t="n">
        <v>65.8994623655914</v>
      </c>
      <c r="H13" s="2" t="n">
        <v>-123.623387096774</v>
      </c>
      <c r="I13" s="2" t="n">
        <v>111269.283198925</v>
      </c>
      <c r="J13" s="2" t="n">
        <v>88145.4237903226</v>
      </c>
      <c r="K13" s="2" t="n">
        <v>173.16438172043</v>
      </c>
      <c r="L13" s="2" t="n">
        <v>-116.570833333333</v>
      </c>
      <c r="M13" s="2" t="n">
        <v>289.735215053763</v>
      </c>
      <c r="N13" s="2" t="n">
        <v>1141.09677419355</v>
      </c>
      <c r="O13" s="2" t="n">
        <v>-202.670698924731</v>
      </c>
      <c r="P13" s="2" t="n">
        <v>345.118620394607</v>
      </c>
      <c r="Q13" s="2" t="n">
        <v>461.166273603719</v>
      </c>
      <c r="R13" s="2" t="n">
        <v>264</v>
      </c>
      <c r="S13" s="2" t="n">
        <v>51.094696969697</v>
      </c>
      <c r="T13" s="2" t="n">
        <v>-95.0170454545455</v>
      </c>
      <c r="U13" s="2" t="n">
        <v>71767.5382575758</v>
      </c>
      <c r="V13" s="2" t="n">
        <v>21062.6397727273</v>
      </c>
      <c r="W13" s="2" t="n">
        <v>161.721212121212</v>
      </c>
      <c r="X13" s="2" t="n">
        <v>-118.92196969697</v>
      </c>
      <c r="Y13" s="2" t="n">
        <v>280.643181818182</v>
      </c>
      <c r="Z13" s="2" t="n">
        <v>1089.12121212121</v>
      </c>
      <c r="AA13" s="2" t="n">
        <v>-81.844696969697</v>
      </c>
      <c r="AB13" s="2" t="n">
        <v>374.446280080528</v>
      </c>
      <c r="AC13" s="2" t="n">
        <v>466.621836745921</v>
      </c>
      <c r="AD13" s="2" t="n">
        <v>480</v>
      </c>
      <c r="AE13" s="2" t="n">
        <v>74.0420833333333</v>
      </c>
      <c r="AF13" s="2" t="n">
        <v>-139.356875</v>
      </c>
      <c r="AG13" s="2" t="n">
        <v>132995.242916667</v>
      </c>
      <c r="AH13" s="2" t="n">
        <v>125040.955</v>
      </c>
      <c r="AI13" s="2" t="n">
        <v>179.458125</v>
      </c>
      <c r="AJ13" s="2" t="n">
        <v>-115.277708333333</v>
      </c>
      <c r="AK13" s="2" t="n">
        <v>294.735833333333</v>
      </c>
      <c r="AL13" s="2" t="n">
        <v>1169.68333333333</v>
      </c>
      <c r="AM13" s="2" t="n">
        <v>-269.125</v>
      </c>
      <c r="AN13" s="2" t="n">
        <v>328.98840756735</v>
      </c>
      <c r="AO13" s="2" t="n">
        <v>458.165713875508</v>
      </c>
      <c r="AP13" s="2" t="n">
        <v>372</v>
      </c>
      <c r="AQ13" s="2" t="n">
        <v>84.2185483870968</v>
      </c>
      <c r="AR13" s="2" t="n">
        <v>-105.967204301075</v>
      </c>
      <c r="AS13" s="2" t="n">
        <v>152634.115591398</v>
      </c>
      <c r="AT13" s="2" t="n">
        <v>56678.9728494624</v>
      </c>
      <c r="AU13" s="2" t="n">
        <v>158.904301075269</v>
      </c>
      <c r="AV13" s="2" t="n">
        <v>-138.297849462366</v>
      </c>
      <c r="AW13" s="2" t="n">
        <v>297.202150537634</v>
      </c>
      <c r="AX13" s="2" t="n">
        <v>1210.91666666667</v>
      </c>
      <c r="AY13" s="2" t="n">
        <v>-141.467741935484</v>
      </c>
      <c r="AZ13" s="2" t="n">
        <v>480.199801526761</v>
      </c>
      <c r="BA13" s="2" t="n">
        <v>599.821629671073</v>
      </c>
      <c r="BB13" s="2" t="n">
        <v>372</v>
      </c>
      <c r="BC13" s="2" t="n">
        <v>47.580376344086</v>
      </c>
      <c r="BD13" s="2" t="n">
        <v>-141.279569892473</v>
      </c>
      <c r="BE13" s="2" t="n">
        <v>69904.4508064516</v>
      </c>
      <c r="BF13" s="2" t="n">
        <v>119611.874731183</v>
      </c>
      <c r="BG13" s="2" t="n">
        <v>187.424462365591</v>
      </c>
      <c r="BH13" s="2" t="n">
        <v>-94.8438172043011</v>
      </c>
      <c r="BI13" s="2" t="n">
        <v>282.268279569892</v>
      </c>
      <c r="BJ13" s="2" t="n">
        <v>1071.27688172043</v>
      </c>
      <c r="BK13" s="2" t="n">
        <v>-263.873655913979</v>
      </c>
      <c r="BL13" s="2" t="n">
        <v>210.037439262452</v>
      </c>
      <c r="BM13" s="2" t="n">
        <v>322.510917536364</v>
      </c>
      <c r="BN13" s="2" t="n">
        <v>24</v>
      </c>
      <c r="BO13" s="2" t="n">
        <v>932.1</v>
      </c>
      <c r="BP13" s="2" t="n">
        <v>0</v>
      </c>
      <c r="BQ13" s="2" t="n">
        <v>3262350</v>
      </c>
      <c r="BR13" s="2" t="n">
        <v>1856360</v>
      </c>
      <c r="BS13" s="2" t="n">
        <v>860.6</v>
      </c>
      <c r="BT13" s="2" t="n">
        <v>0</v>
      </c>
      <c r="BU13" s="2" t="n">
        <v>1019.6</v>
      </c>
      <c r="BV13" s="2" t="n">
        <v>3500</v>
      </c>
      <c r="BW13" s="2" t="n">
        <v>201</v>
      </c>
      <c r="BX13" s="2" t="n">
        <v>3500</v>
      </c>
      <c r="BY13" s="2" t="n">
        <v>4413.19977742448</v>
      </c>
      <c r="BZ13" s="2"/>
      <c r="CA13" s="2" t="n">
        <v>407</v>
      </c>
      <c r="CB13" s="2" t="n">
        <v>0</v>
      </c>
      <c r="CC13" s="2" t="n">
        <v>690120</v>
      </c>
      <c r="CD13" s="2" t="n">
        <v>560250</v>
      </c>
      <c r="CE13" s="2" t="n">
        <v>407.7</v>
      </c>
      <c r="CF13" s="2" t="n">
        <v>-1.6</v>
      </c>
      <c r="CG13" s="2" t="n">
        <v>472.1</v>
      </c>
      <c r="CH13" s="2" t="n">
        <v>1800</v>
      </c>
      <c r="CI13" s="2" t="n">
        <v>0</v>
      </c>
      <c r="CJ13" s="2" t="n">
        <v>1756.68775510204</v>
      </c>
      <c r="CK13" s="2" t="n">
        <v>1843.31309090909</v>
      </c>
      <c r="CL13" s="2"/>
      <c r="CM13" s="2" t="n">
        <v>932.1</v>
      </c>
      <c r="CN13" s="2" t="n">
        <v>0</v>
      </c>
      <c r="CO13" s="2" t="n">
        <v>3262350</v>
      </c>
      <c r="CP13" s="2" t="n">
        <v>1856360</v>
      </c>
      <c r="CQ13" s="2" t="n">
        <v>860.6</v>
      </c>
      <c r="CR13" s="2" t="n">
        <v>0</v>
      </c>
      <c r="CS13" s="2" t="n">
        <v>1019.6</v>
      </c>
      <c r="CT13" s="2" t="n">
        <v>3500</v>
      </c>
      <c r="CU13" s="2" t="n">
        <v>201</v>
      </c>
      <c r="CV13" s="2" t="n">
        <v>3500</v>
      </c>
      <c r="CW13" s="2" t="n">
        <v>4413.19977742448</v>
      </c>
      <c r="CX13" s="2"/>
      <c r="CY13" s="2" t="n">
        <v>932.1</v>
      </c>
      <c r="CZ13" s="2" t="n">
        <v>0</v>
      </c>
      <c r="DA13" s="2" t="n">
        <v>3262350</v>
      </c>
      <c r="DB13" s="2" t="n">
        <v>1850640</v>
      </c>
      <c r="DC13" s="2" t="n">
        <v>851.7</v>
      </c>
      <c r="DD13" s="2" t="n">
        <v>-1.8</v>
      </c>
      <c r="DE13" s="2" t="n">
        <v>1019.6</v>
      </c>
      <c r="DF13" s="2" t="n">
        <v>3500</v>
      </c>
      <c r="DG13" s="2" t="n">
        <v>201</v>
      </c>
      <c r="DH13" s="2" t="n">
        <v>3500</v>
      </c>
      <c r="DI13" s="2" t="n">
        <v>4413.19977742448</v>
      </c>
      <c r="DJ13" s="2"/>
      <c r="DK13" s="2" t="n">
        <v>345.8</v>
      </c>
      <c r="DL13" s="2" t="n">
        <v>0</v>
      </c>
      <c r="DM13" s="2" t="n">
        <v>674310</v>
      </c>
      <c r="DN13" s="2" t="n">
        <v>1856360</v>
      </c>
      <c r="DO13" s="2" t="n">
        <v>860.6</v>
      </c>
      <c r="DP13" s="2" t="n">
        <v>0</v>
      </c>
      <c r="DQ13" s="2" t="n">
        <v>878.4</v>
      </c>
      <c r="DR13" s="2" t="n">
        <v>1950</v>
      </c>
      <c r="DS13" s="2" t="n">
        <v>199</v>
      </c>
      <c r="DT13" s="2" t="n">
        <v>1874.32380952381</v>
      </c>
      <c r="DU13" s="2" t="n">
        <v>2333.12918382175</v>
      </c>
      <c r="DV13" s="2"/>
      <c r="DW13" s="2" t="n">
        <v>0</v>
      </c>
      <c r="DX13" s="2" t="n">
        <v>-843.8</v>
      </c>
      <c r="DY13" s="2" t="n">
        <v>0</v>
      </c>
      <c r="DZ13" s="2" t="n">
        <v>-58571.4</v>
      </c>
      <c r="EA13" s="2" t="n">
        <v>0.2</v>
      </c>
      <c r="EB13" s="2" t="n">
        <v>-972.7</v>
      </c>
      <c r="EC13" s="2" t="n">
        <v>56.4</v>
      </c>
      <c r="ED13" s="2" t="n">
        <v>0</v>
      </c>
      <c r="EE13" s="2" t="n">
        <v>-2200</v>
      </c>
      <c r="EF13" s="2" t="n">
        <v>-2503.91222707424</v>
      </c>
      <c r="EG13" s="2" t="n">
        <v>-2200</v>
      </c>
      <c r="EH13" s="2"/>
      <c r="EI13" s="2" t="n">
        <v>0</v>
      </c>
      <c r="EJ13" s="2" t="n">
        <v>-399.7</v>
      </c>
      <c r="EK13" s="2" t="n">
        <v>0</v>
      </c>
      <c r="EL13" s="2" t="n">
        <v>0</v>
      </c>
      <c r="EM13" s="2" t="n">
        <v>3.7</v>
      </c>
      <c r="EN13" s="2" t="n">
        <v>-414.6</v>
      </c>
      <c r="EO13" s="2" t="n">
        <v>56.4</v>
      </c>
      <c r="EP13" s="2" t="n">
        <v>0</v>
      </c>
      <c r="EQ13" s="2" t="n">
        <v>-1500</v>
      </c>
      <c r="ER13" s="2" t="n">
        <v>-1755.91634560907</v>
      </c>
      <c r="ES13" s="2" t="n">
        <v>-1469.60793319415</v>
      </c>
      <c r="ET13" s="2"/>
      <c r="EU13" s="2" t="n">
        <v>0</v>
      </c>
      <c r="EV13" s="2" t="n">
        <v>-843.8</v>
      </c>
      <c r="EW13" s="2" t="n">
        <v>0</v>
      </c>
      <c r="EX13" s="2" t="n">
        <v>-58571.4</v>
      </c>
      <c r="EY13" s="2" t="n">
        <v>0.2</v>
      </c>
      <c r="EZ13" s="2" t="n">
        <v>-972.7</v>
      </c>
      <c r="FA13" s="2" t="n">
        <v>60.4</v>
      </c>
      <c r="FB13" s="2" t="n">
        <v>0</v>
      </c>
      <c r="FC13" s="2" t="n">
        <v>-2200</v>
      </c>
      <c r="FD13" s="2" t="n">
        <v>-2503.91222707424</v>
      </c>
      <c r="FE13" s="2" t="n">
        <v>-2200</v>
      </c>
      <c r="FF13" s="2"/>
      <c r="FG13" s="2" t="n">
        <v>0</v>
      </c>
      <c r="FH13" s="2" t="n">
        <v>-841.2</v>
      </c>
      <c r="FI13" s="2" t="n">
        <v>0</v>
      </c>
      <c r="FJ13" s="2" t="n">
        <v>-58571.4</v>
      </c>
      <c r="FK13" s="2" t="n">
        <v>2.9</v>
      </c>
      <c r="FL13" s="2" t="n">
        <v>-972.7</v>
      </c>
      <c r="FM13" s="2" t="n">
        <v>79.3</v>
      </c>
      <c r="FN13" s="2" t="n">
        <v>0</v>
      </c>
      <c r="FO13" s="2" t="n">
        <v>-2200</v>
      </c>
      <c r="FP13" s="2" t="n">
        <v>-2503.91222707424</v>
      </c>
      <c r="FQ13" s="2" t="n">
        <v>-2200</v>
      </c>
      <c r="FR13" s="2"/>
      <c r="FS13" s="2" t="n">
        <v>0</v>
      </c>
      <c r="FT13" s="2" t="n">
        <v>-843.8</v>
      </c>
      <c r="FU13" s="2" t="n">
        <v>0</v>
      </c>
      <c r="FV13" s="2" t="n">
        <v>-37173.2</v>
      </c>
      <c r="FW13" s="2" t="n">
        <v>0.2</v>
      </c>
      <c r="FX13" s="2" t="n">
        <v>-412.9</v>
      </c>
      <c r="FY13" s="2" t="n">
        <v>56.4</v>
      </c>
      <c r="FZ13" s="2" t="n">
        <v>0</v>
      </c>
      <c r="GA13" s="2" t="n">
        <v>-2200</v>
      </c>
      <c r="GB13" s="2" t="n">
        <v>-2323.47550474337</v>
      </c>
      <c r="GC13" s="2" t="n">
        <v>-2200</v>
      </c>
      <c r="G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3</v>
      </c>
      <c r="B1" s="2" t="s">
        <v>84</v>
      </c>
      <c r="C1" s="2" t="s">
        <v>85</v>
      </c>
      <c r="D1" s="2"/>
      <c r="E1" s="2" t="s">
        <v>15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5</v>
      </c>
      <c r="R1" s="2" t="s">
        <v>45</v>
      </c>
      <c r="S1" s="2" t="s">
        <v>46</v>
      </c>
      <c r="T1" s="2" t="s">
        <v>47</v>
      </c>
      <c r="U1" s="2" t="s">
        <v>48</v>
      </c>
      <c r="V1" s="2" t="s">
        <v>49</v>
      </c>
      <c r="W1" s="2" t="s">
        <v>50</v>
      </c>
      <c r="X1" s="2" t="s">
        <v>51</v>
      </c>
      <c r="Y1" s="2" t="s">
        <v>52</v>
      </c>
      <c r="Z1" s="2" t="s">
        <v>53</v>
      </c>
      <c r="AA1" s="2" t="s">
        <v>54</v>
      </c>
      <c r="AB1" s="2" t="s">
        <v>55</v>
      </c>
      <c r="AC1" s="2" t="s">
        <v>15</v>
      </c>
      <c r="AD1" s="2" t="s">
        <v>56</v>
      </c>
      <c r="AE1" s="2" t="s">
        <v>57</v>
      </c>
      <c r="AF1" s="2" t="s">
        <v>58</v>
      </c>
      <c r="AG1" s="2" t="s">
        <v>59</v>
      </c>
      <c r="AH1" s="2" t="s">
        <v>60</v>
      </c>
      <c r="AI1" s="2" t="s">
        <v>61</v>
      </c>
      <c r="AJ1" s="2" t="s">
        <v>62</v>
      </c>
      <c r="AK1" s="2" t="s">
        <v>63</v>
      </c>
      <c r="AL1" s="2" t="s">
        <v>64</v>
      </c>
      <c r="AM1" s="2" t="s">
        <v>65</v>
      </c>
      <c r="AN1" s="2" t="s">
        <v>66</v>
      </c>
      <c r="AO1" s="2" t="s">
        <v>15</v>
      </c>
      <c r="AP1" s="2" t="s">
        <v>16</v>
      </c>
      <c r="AQ1" s="2" t="s">
        <v>17</v>
      </c>
      <c r="AR1" s="2" t="s">
        <v>18</v>
      </c>
      <c r="AS1" s="2" t="s">
        <v>19</v>
      </c>
      <c r="AT1" s="2" t="s">
        <v>20</v>
      </c>
      <c r="AU1" s="2" t="s">
        <v>21</v>
      </c>
      <c r="AV1" s="2" t="s">
        <v>22</v>
      </c>
      <c r="AW1" s="2" t="s">
        <v>23</v>
      </c>
      <c r="AX1" s="2" t="s">
        <v>24</v>
      </c>
      <c r="AY1" s="2" t="s">
        <v>25</v>
      </c>
      <c r="AZ1" s="2" t="s">
        <v>26</v>
      </c>
      <c r="BA1" s="2" t="s">
        <v>15</v>
      </c>
      <c r="BB1" s="2" t="s">
        <v>27</v>
      </c>
      <c r="BC1" s="2" t="s">
        <v>28</v>
      </c>
      <c r="BD1" s="2" t="s">
        <v>29</v>
      </c>
      <c r="BE1" s="2" t="s">
        <v>30</v>
      </c>
      <c r="BF1" s="2" t="s">
        <v>31</v>
      </c>
      <c r="BG1" s="2" t="s">
        <v>32</v>
      </c>
      <c r="BH1" s="2" t="s">
        <v>33</v>
      </c>
      <c r="BI1" s="2" t="s">
        <v>34</v>
      </c>
      <c r="BJ1" s="2" t="s">
        <v>35</v>
      </c>
      <c r="BK1" s="2" t="s">
        <v>36</v>
      </c>
      <c r="BL1" s="2" t="s">
        <v>37</v>
      </c>
      <c r="BM1" s="2" t="s">
        <v>38</v>
      </c>
      <c r="BN1" s="2" t="s">
        <v>2</v>
      </c>
      <c r="BO1" s="2" t="s">
        <v>3</v>
      </c>
      <c r="BP1" s="2" t="s">
        <v>4</v>
      </c>
      <c r="BQ1" s="2" t="s">
        <v>5</v>
      </c>
      <c r="BR1" s="2" t="s">
        <v>6</v>
      </c>
      <c r="BS1" s="2" t="s">
        <v>7</v>
      </c>
      <c r="BT1" s="2" t="s">
        <v>8</v>
      </c>
      <c r="BU1" s="2" t="s">
        <v>9</v>
      </c>
      <c r="BV1" s="2" t="s">
        <v>10</v>
      </c>
      <c r="BW1" s="2" t="s">
        <v>11</v>
      </c>
      <c r="BX1" s="2" t="s">
        <v>12</v>
      </c>
      <c r="BY1" s="2" t="s">
        <v>38</v>
      </c>
      <c r="BZ1" s="2" t="s">
        <v>45</v>
      </c>
      <c r="CA1" s="2" t="s">
        <v>46</v>
      </c>
      <c r="CB1" s="2" t="s">
        <v>47</v>
      </c>
      <c r="CC1" s="2" t="s">
        <v>48</v>
      </c>
      <c r="CD1" s="2" t="s">
        <v>49</v>
      </c>
      <c r="CE1" s="2" t="s">
        <v>50</v>
      </c>
      <c r="CF1" s="2" t="s">
        <v>51</v>
      </c>
      <c r="CG1" s="2" t="s">
        <v>52</v>
      </c>
      <c r="CH1" s="2" t="s">
        <v>53</v>
      </c>
      <c r="CI1" s="2" t="s">
        <v>54</v>
      </c>
      <c r="CJ1" s="2" t="s">
        <v>55</v>
      </c>
      <c r="CK1" s="2" t="s">
        <v>38</v>
      </c>
      <c r="CL1" s="2" t="s">
        <v>56</v>
      </c>
      <c r="CM1" s="2" t="s">
        <v>57</v>
      </c>
      <c r="CN1" s="2" t="s">
        <v>58</v>
      </c>
      <c r="CO1" s="2" t="s">
        <v>59</v>
      </c>
      <c r="CP1" s="2" t="s">
        <v>60</v>
      </c>
      <c r="CQ1" s="2" t="s">
        <v>61</v>
      </c>
      <c r="CR1" s="2" t="s">
        <v>62</v>
      </c>
      <c r="CS1" s="2" t="s">
        <v>63</v>
      </c>
      <c r="CT1" s="2" t="s">
        <v>64</v>
      </c>
      <c r="CU1" s="2" t="s">
        <v>65</v>
      </c>
      <c r="CV1" s="2" t="s">
        <v>66</v>
      </c>
      <c r="CW1" s="2" t="s">
        <v>38</v>
      </c>
      <c r="CX1" s="2" t="s">
        <v>16</v>
      </c>
      <c r="CY1" s="2" t="s">
        <v>17</v>
      </c>
      <c r="CZ1" s="2" t="s">
        <v>18</v>
      </c>
      <c r="DA1" s="2" t="s">
        <v>19</v>
      </c>
      <c r="DB1" s="2" t="s">
        <v>20</v>
      </c>
      <c r="DC1" s="2" t="s">
        <v>21</v>
      </c>
      <c r="DD1" s="2" t="s">
        <v>22</v>
      </c>
      <c r="DE1" s="2" t="s">
        <v>23</v>
      </c>
      <c r="DF1" s="2" t="s">
        <v>24</v>
      </c>
      <c r="DG1" s="2" t="s">
        <v>25</v>
      </c>
      <c r="DH1" s="2" t="s">
        <v>26</v>
      </c>
      <c r="DI1" s="2" t="s">
        <v>38</v>
      </c>
      <c r="DJ1" s="2" t="s">
        <v>27</v>
      </c>
      <c r="DK1" s="2" t="s">
        <v>28</v>
      </c>
      <c r="DL1" s="2" t="s">
        <v>29</v>
      </c>
      <c r="DM1" s="2" t="s">
        <v>30</v>
      </c>
      <c r="DN1" s="2" t="s">
        <v>31</v>
      </c>
      <c r="DO1" s="2" t="s">
        <v>32</v>
      </c>
      <c r="DP1" s="2" t="s">
        <v>33</v>
      </c>
      <c r="DQ1" s="2" t="s">
        <v>34</v>
      </c>
      <c r="DR1" s="2" t="s">
        <v>35</v>
      </c>
      <c r="DS1" s="2" t="s">
        <v>36</v>
      </c>
      <c r="DT1" s="2" t="s">
        <v>37</v>
      </c>
      <c r="DU1" s="2" t="s">
        <v>39</v>
      </c>
      <c r="DV1" s="2" t="s">
        <v>2</v>
      </c>
      <c r="DW1" s="2" t="s">
        <v>3</v>
      </c>
      <c r="DX1" s="2" t="s">
        <v>4</v>
      </c>
      <c r="DY1" s="2" t="s">
        <v>5</v>
      </c>
      <c r="DZ1" s="2" t="s">
        <v>6</v>
      </c>
      <c r="EA1" s="2" t="s">
        <v>7</v>
      </c>
      <c r="EB1" s="2" t="s">
        <v>8</v>
      </c>
      <c r="EC1" s="2" t="s">
        <v>9</v>
      </c>
      <c r="ED1" s="2" t="s">
        <v>10</v>
      </c>
      <c r="EE1" s="2" t="s">
        <v>11</v>
      </c>
      <c r="EF1" s="2" t="s">
        <v>12</v>
      </c>
      <c r="EG1" s="2" t="s">
        <v>39</v>
      </c>
      <c r="EH1" s="2" t="s">
        <v>45</v>
      </c>
      <c r="EI1" s="2" t="s">
        <v>46</v>
      </c>
      <c r="EJ1" s="2" t="s">
        <v>47</v>
      </c>
      <c r="EK1" s="2" t="s">
        <v>48</v>
      </c>
      <c r="EL1" s="2" t="s">
        <v>49</v>
      </c>
      <c r="EM1" s="2" t="s">
        <v>50</v>
      </c>
      <c r="EN1" s="2" t="s">
        <v>51</v>
      </c>
      <c r="EO1" s="2" t="s">
        <v>52</v>
      </c>
      <c r="EP1" s="2" t="s">
        <v>53</v>
      </c>
      <c r="EQ1" s="2" t="s">
        <v>54</v>
      </c>
      <c r="ER1" s="2" t="s">
        <v>55</v>
      </c>
      <c r="ES1" s="2" t="s">
        <v>39</v>
      </c>
      <c r="ET1" s="2" t="s">
        <v>56</v>
      </c>
      <c r="EU1" s="2" t="s">
        <v>57</v>
      </c>
      <c r="EV1" s="2" t="s">
        <v>58</v>
      </c>
      <c r="EW1" s="2" t="s">
        <v>59</v>
      </c>
      <c r="EX1" s="2" t="s">
        <v>60</v>
      </c>
      <c r="EY1" s="2" t="s">
        <v>61</v>
      </c>
      <c r="EZ1" s="2" t="s">
        <v>62</v>
      </c>
      <c r="FA1" s="2" t="s">
        <v>63</v>
      </c>
      <c r="FB1" s="2" t="s">
        <v>64</v>
      </c>
      <c r="FC1" s="2" t="s">
        <v>65</v>
      </c>
      <c r="FD1" s="2" t="s">
        <v>66</v>
      </c>
      <c r="FE1" s="2" t="s">
        <v>39</v>
      </c>
      <c r="FF1" s="2" t="s">
        <v>16</v>
      </c>
      <c r="FG1" s="2" t="s">
        <v>17</v>
      </c>
      <c r="FH1" s="2" t="s">
        <v>18</v>
      </c>
      <c r="FI1" s="2" t="s">
        <v>19</v>
      </c>
      <c r="FJ1" s="2" t="s">
        <v>20</v>
      </c>
      <c r="FK1" s="2" t="s">
        <v>21</v>
      </c>
      <c r="FL1" s="2" t="s">
        <v>22</v>
      </c>
      <c r="FM1" s="2" t="s">
        <v>23</v>
      </c>
      <c r="FN1" s="2" t="s">
        <v>24</v>
      </c>
      <c r="FO1" s="2" t="s">
        <v>25</v>
      </c>
      <c r="FP1" s="2" t="s">
        <v>26</v>
      </c>
      <c r="FQ1" s="2" t="s">
        <v>39</v>
      </c>
      <c r="FR1" s="2" t="s">
        <v>27</v>
      </c>
      <c r="FS1" s="2" t="s">
        <v>28</v>
      </c>
      <c r="FT1" s="2" t="s">
        <v>29</v>
      </c>
      <c r="FU1" s="2" t="s">
        <v>30</v>
      </c>
      <c r="FV1" s="2" t="s">
        <v>31</v>
      </c>
      <c r="FW1" s="2" t="s">
        <v>32</v>
      </c>
      <c r="FX1" s="2" t="s">
        <v>33</v>
      </c>
      <c r="FY1" s="2" t="s">
        <v>34</v>
      </c>
      <c r="FZ1" s="2" t="s">
        <v>35</v>
      </c>
      <c r="GA1" s="2" t="s">
        <v>36</v>
      </c>
      <c r="GB1" s="2" t="s">
        <v>37</v>
      </c>
      <c r="GC1" s="2"/>
    </row>
    <row r="2" customFormat="false" ht="12.75" hidden="false" customHeight="false" outlineLevel="0" collapsed="false">
      <c r="A2" s="2" t="n">
        <v>2003</v>
      </c>
      <c r="B2" s="2" t="n">
        <v>252</v>
      </c>
      <c r="C2" s="2" t="n">
        <v>113</v>
      </c>
      <c r="D2" s="2"/>
      <c r="E2" s="2" t="n">
        <v>8760</v>
      </c>
      <c r="F2" s="2" t="n">
        <v>108.110319634703</v>
      </c>
      <c r="G2" s="2" t="n">
        <v>-86.2470662100456</v>
      </c>
      <c r="H2" s="2" t="n">
        <v>210696.212283105</v>
      </c>
      <c r="I2" s="2" t="n">
        <v>50222.4036986302</v>
      </c>
      <c r="J2" s="2" t="n">
        <v>119.093721461187</v>
      </c>
      <c r="K2" s="2" t="n">
        <v>-142.060057077626</v>
      </c>
      <c r="L2" s="2" t="n">
        <v>261.153778538813</v>
      </c>
      <c r="M2" s="2" t="n">
        <v>1389.98264840183</v>
      </c>
      <c r="N2" s="2" t="n">
        <v>-145.330251141553</v>
      </c>
      <c r="O2" s="2" t="n">
        <v>546.774839159093</v>
      </c>
      <c r="P2" s="2" t="n">
        <v>1028.01823082111</v>
      </c>
      <c r="Q2" s="2" t="n">
        <v>2711</v>
      </c>
      <c r="R2" s="2" t="n">
        <v>85.8353744005902</v>
      </c>
      <c r="S2" s="2" t="n">
        <v>-96.6548874953892</v>
      </c>
      <c r="T2" s="2" t="n">
        <v>142678.003467355</v>
      </c>
      <c r="U2" s="2" t="n">
        <v>65519.6734784213</v>
      </c>
      <c r="V2" s="2" t="n">
        <v>130.716488380671</v>
      </c>
      <c r="W2" s="2" t="n">
        <v>-120.990261895979</v>
      </c>
      <c r="X2" s="2" t="n">
        <v>251.706750276651</v>
      </c>
      <c r="Y2" s="2" t="n">
        <v>1288.93987458502</v>
      </c>
      <c r="Z2" s="2" t="n">
        <v>-195.944300995942</v>
      </c>
      <c r="AA2" s="2" t="n">
        <v>382.821211250142</v>
      </c>
      <c r="AB2" s="2" t="n">
        <v>784.498589449717</v>
      </c>
      <c r="AC2" s="2" t="n">
        <v>6049</v>
      </c>
      <c r="AD2" s="2" t="n">
        <v>118.093354273434</v>
      </c>
      <c r="AE2" s="2" t="n">
        <v>-81.5825591006777</v>
      </c>
      <c r="AF2" s="2" t="n">
        <v>241180.154108117</v>
      </c>
      <c r="AG2" s="2" t="n">
        <v>43366.5765581088</v>
      </c>
      <c r="AH2" s="2" t="n">
        <v>113.884708216234</v>
      </c>
      <c r="AI2" s="2" t="n">
        <v>-151.502975698463</v>
      </c>
      <c r="AJ2" s="2" t="n">
        <v>265.387683914697</v>
      </c>
      <c r="AK2" s="2" t="n">
        <v>1435.26731691189</v>
      </c>
      <c r="AL2" s="2" t="n">
        <v>-122.6463878327</v>
      </c>
      <c r="AM2" s="2" t="n">
        <v>620.254469719709</v>
      </c>
      <c r="AN2" s="2" t="n">
        <v>1137.15722036614</v>
      </c>
      <c r="AO2" s="2" t="n">
        <v>4380</v>
      </c>
      <c r="AP2" s="2" t="n">
        <v>133.129178082192</v>
      </c>
      <c r="AQ2" s="2" t="n">
        <v>-73.8493150684931</v>
      </c>
      <c r="AR2" s="2" t="n">
        <v>278204.546004566</v>
      </c>
      <c r="AS2" s="2" t="n">
        <v>30625.4739497717</v>
      </c>
      <c r="AT2" s="2" t="n">
        <v>110.806324200913</v>
      </c>
      <c r="AU2" s="2" t="n">
        <v>-171.190821917808</v>
      </c>
      <c r="AV2" s="2" t="n">
        <v>281.997146118721</v>
      </c>
      <c r="AW2" s="2" t="n">
        <v>1495.66347031963</v>
      </c>
      <c r="AX2" s="2" t="n">
        <v>-87.2002283105023</v>
      </c>
      <c r="AY2" s="2" t="n">
        <v>762.925905947586</v>
      </c>
      <c r="AZ2" s="2" t="n">
        <v>1177.00443225264</v>
      </c>
      <c r="BA2" s="2" t="n">
        <v>4380</v>
      </c>
      <c r="BB2" s="2" t="n">
        <v>83.0914611872147</v>
      </c>
      <c r="BC2" s="2" t="n">
        <v>-98.6448173515982</v>
      </c>
      <c r="BD2" s="2" t="n">
        <v>143187.878561644</v>
      </c>
      <c r="BE2" s="2" t="n">
        <v>69819.3334474886</v>
      </c>
      <c r="BF2" s="2" t="n">
        <v>127.381118721461</v>
      </c>
      <c r="BG2" s="2" t="n">
        <v>-112.929292237443</v>
      </c>
      <c r="BH2" s="2" t="n">
        <v>240.310410958904</v>
      </c>
      <c r="BI2" s="2" t="n">
        <v>1284.30182648402</v>
      </c>
      <c r="BJ2" s="2" t="n">
        <v>-203.460273972603</v>
      </c>
      <c r="BK2" s="2" t="n">
        <v>330.623772370599</v>
      </c>
      <c r="BL2" s="2" t="n">
        <v>879.032029389584</v>
      </c>
      <c r="BM2" s="2"/>
      <c r="BN2" s="2" t="n">
        <v>1108</v>
      </c>
      <c r="BO2" s="2" t="n">
        <v>0</v>
      </c>
      <c r="BP2" s="2" t="n">
        <v>7097848</v>
      </c>
      <c r="BQ2" s="2" t="n">
        <v>2714404.5</v>
      </c>
      <c r="BR2" s="2" t="n">
        <v>1025.5</v>
      </c>
      <c r="BS2" s="2" t="n">
        <v>0</v>
      </c>
      <c r="BT2" s="2" t="n">
        <v>1329.3</v>
      </c>
      <c r="BU2" s="2" t="n">
        <v>6406</v>
      </c>
      <c r="BV2" s="2" t="n">
        <v>201</v>
      </c>
      <c r="BW2" s="2" t="n">
        <v>6390.10827586207</v>
      </c>
      <c r="BX2" s="2" t="n">
        <v>10693.251497006</v>
      </c>
      <c r="BY2" s="2"/>
      <c r="BZ2" s="2" t="n">
        <v>770</v>
      </c>
      <c r="CA2" s="2" t="n">
        <v>0</v>
      </c>
      <c r="CB2" s="2" t="n">
        <v>2454900</v>
      </c>
      <c r="CC2" s="2" t="n">
        <v>1918180</v>
      </c>
      <c r="CD2" s="2" t="n">
        <v>1025.5</v>
      </c>
      <c r="CE2" s="2" t="n">
        <v>0</v>
      </c>
      <c r="CF2" s="2" t="n">
        <v>1329.3</v>
      </c>
      <c r="CG2" s="2" t="n">
        <v>4000</v>
      </c>
      <c r="CH2" s="2" t="n">
        <v>199</v>
      </c>
      <c r="CI2" s="2" t="n">
        <v>3500</v>
      </c>
      <c r="CJ2" s="2" t="n">
        <v>8682.59633307869</v>
      </c>
      <c r="CK2" s="2"/>
      <c r="CL2" s="2" t="n">
        <v>1108</v>
      </c>
      <c r="CM2" s="2" t="n">
        <v>0</v>
      </c>
      <c r="CN2" s="2" t="n">
        <v>7097848</v>
      </c>
      <c r="CO2" s="2" t="n">
        <v>2714404.5</v>
      </c>
      <c r="CP2" s="2" t="n">
        <v>932.3</v>
      </c>
      <c r="CQ2" s="2" t="n">
        <v>0</v>
      </c>
      <c r="CR2" s="2" t="n">
        <v>1244.6</v>
      </c>
      <c r="CS2" s="2" t="n">
        <v>6406</v>
      </c>
      <c r="CT2" s="2" t="n">
        <v>201</v>
      </c>
      <c r="CU2" s="2" t="n">
        <v>6390.10827586207</v>
      </c>
      <c r="CV2" s="2" t="n">
        <v>10693.251497006</v>
      </c>
      <c r="CW2" s="2"/>
      <c r="CX2" s="2" t="n">
        <v>1108</v>
      </c>
      <c r="CY2" s="2" t="n">
        <v>0</v>
      </c>
      <c r="CZ2" s="2" t="n">
        <v>7097848</v>
      </c>
      <c r="DA2" s="2" t="n">
        <v>2187128.8</v>
      </c>
      <c r="DB2" s="2" t="n">
        <v>1011.3</v>
      </c>
      <c r="DC2" s="2" t="n">
        <v>0</v>
      </c>
      <c r="DD2" s="2" t="n">
        <v>1329.3</v>
      </c>
      <c r="DE2" s="2" t="n">
        <v>6406</v>
      </c>
      <c r="DF2" s="2" t="n">
        <v>201</v>
      </c>
      <c r="DG2" s="2" t="n">
        <v>6390.10827586207</v>
      </c>
      <c r="DH2" s="2" t="n">
        <v>8257.05588709677</v>
      </c>
      <c r="DI2" s="2"/>
      <c r="DJ2" s="2" t="n">
        <v>907.7</v>
      </c>
      <c r="DK2" s="2" t="n">
        <v>0</v>
      </c>
      <c r="DL2" s="2" t="n">
        <v>3176950</v>
      </c>
      <c r="DM2" s="2" t="n">
        <v>2714404.5</v>
      </c>
      <c r="DN2" s="2" t="n">
        <v>1025.5</v>
      </c>
      <c r="DO2" s="2" t="n">
        <v>0</v>
      </c>
      <c r="DP2" s="2" t="n">
        <v>1244.6</v>
      </c>
      <c r="DQ2" s="2" t="n">
        <v>4000</v>
      </c>
      <c r="DR2" s="2" t="n">
        <v>201</v>
      </c>
      <c r="DS2" s="2" t="n">
        <v>3500</v>
      </c>
      <c r="DT2" s="2" t="n">
        <v>10693.251497006</v>
      </c>
      <c r="DU2" s="2"/>
      <c r="DV2" s="2" t="n">
        <v>0</v>
      </c>
      <c r="DW2" s="2" t="n">
        <v>-904.5</v>
      </c>
      <c r="DX2" s="2" t="n">
        <v>0</v>
      </c>
      <c r="DY2" s="2" t="n">
        <v>-58571.4</v>
      </c>
      <c r="DZ2" s="2" t="n">
        <v>0</v>
      </c>
      <c r="EA2" s="2" t="n">
        <v>-1108.8</v>
      </c>
      <c r="EB2" s="2" t="n">
        <v>47.8</v>
      </c>
      <c r="EC2" s="2" t="n">
        <v>0</v>
      </c>
      <c r="ED2" s="2" t="n">
        <v>-4000</v>
      </c>
      <c r="EE2" s="2" t="n">
        <v>-8813.31396226415</v>
      </c>
      <c r="EF2" s="2" t="n">
        <v>-2200</v>
      </c>
      <c r="EG2" s="2"/>
      <c r="EH2" s="2" t="n">
        <v>0</v>
      </c>
      <c r="EI2" s="2" t="n">
        <v>-871.9</v>
      </c>
      <c r="EJ2" s="2" t="n">
        <v>0</v>
      </c>
      <c r="EK2" s="2" t="n">
        <v>-51361.9</v>
      </c>
      <c r="EL2" s="2" t="n">
        <v>0</v>
      </c>
      <c r="EM2" s="2" t="n">
        <v>-839</v>
      </c>
      <c r="EN2" s="2" t="n">
        <v>51.7</v>
      </c>
      <c r="EO2" s="2" t="n">
        <v>0</v>
      </c>
      <c r="EP2" s="2" t="n">
        <v>-3000</v>
      </c>
      <c r="EQ2" s="2" t="n">
        <v>-5233.55187436677</v>
      </c>
      <c r="ER2" s="2" t="n">
        <v>-2000</v>
      </c>
      <c r="ES2" s="2"/>
      <c r="ET2" s="2" t="n">
        <v>0</v>
      </c>
      <c r="EU2" s="2" t="n">
        <v>-904.5</v>
      </c>
      <c r="EV2" s="2" t="n">
        <v>0</v>
      </c>
      <c r="EW2" s="2" t="n">
        <v>-58571.4</v>
      </c>
      <c r="EX2" s="2" t="n">
        <v>0</v>
      </c>
      <c r="EY2" s="2" t="n">
        <v>-1108.8</v>
      </c>
      <c r="EZ2" s="2" t="n">
        <v>47.8</v>
      </c>
      <c r="FA2" s="2" t="n">
        <v>0</v>
      </c>
      <c r="FB2" s="2" t="n">
        <v>-4000</v>
      </c>
      <c r="FC2" s="2" t="n">
        <v>-8813.31396226415</v>
      </c>
      <c r="FD2" s="2" t="n">
        <v>-2200</v>
      </c>
      <c r="FE2" s="2"/>
      <c r="FF2" s="2" t="n">
        <v>0</v>
      </c>
      <c r="FG2" s="2" t="n">
        <v>-841.2</v>
      </c>
      <c r="FH2" s="2" t="n">
        <v>0</v>
      </c>
      <c r="FI2" s="2" t="n">
        <v>-58571.4</v>
      </c>
      <c r="FJ2" s="2" t="n">
        <v>0</v>
      </c>
      <c r="FK2" s="2" t="n">
        <v>-1108.8</v>
      </c>
      <c r="FL2" s="2" t="n">
        <v>47.8</v>
      </c>
      <c r="FM2" s="2" t="n">
        <v>0</v>
      </c>
      <c r="FN2" s="2" t="n">
        <v>-3001</v>
      </c>
      <c r="FO2" s="2" t="n">
        <v>-7695.94214628297</v>
      </c>
      <c r="FP2" s="2" t="n">
        <v>-2200</v>
      </c>
      <c r="FQ2" s="2"/>
      <c r="FR2" s="2" t="n">
        <v>0</v>
      </c>
      <c r="FS2" s="2" t="n">
        <v>-904.5</v>
      </c>
      <c r="FT2" s="2" t="n">
        <v>0</v>
      </c>
      <c r="FU2" s="2" t="n">
        <v>-51361.9</v>
      </c>
      <c r="FV2" s="2" t="n">
        <v>0</v>
      </c>
      <c r="FW2" s="2" t="n">
        <v>-916.6</v>
      </c>
      <c r="FX2" s="2" t="n">
        <v>50</v>
      </c>
      <c r="FY2" s="2" t="n">
        <v>0</v>
      </c>
      <c r="FZ2" s="2" t="n">
        <v>-4000</v>
      </c>
      <c r="GA2" s="2" t="n">
        <v>-8813.31396226415</v>
      </c>
      <c r="GB2" s="2" t="n">
        <v>-2200</v>
      </c>
      <c r="GC2" s="2"/>
    </row>
    <row r="3" customFormat="false" ht="12.75" hidden="false" customHeight="false" outlineLevel="0" collapsed="false">
      <c r="GE3" s="0" t="n">
        <f aca="false">GE2*$GD$2</f>
        <v>0</v>
      </c>
      <c r="GF3" s="0" t="n">
        <f aca="false">GF2*$GD$2</f>
        <v>0</v>
      </c>
      <c r="GG3" s="0" t="n">
        <f aca="false">GG2*$GD$2</f>
        <v>0</v>
      </c>
      <c r="GH3" s="0" t="n">
        <f aca="false">GH2*$GD$2</f>
        <v>0</v>
      </c>
      <c r="GJ3" s="0" t="n">
        <f aca="false">GJ2*$GI$2</f>
        <v>0</v>
      </c>
      <c r="GK3" s="0" t="n">
        <f aca="false">GK2*$GI$2</f>
        <v>0</v>
      </c>
      <c r="GL3" s="0" t="n">
        <f aca="false">GL2*$GI$2</f>
        <v>0</v>
      </c>
      <c r="GM3" s="0" t="n">
        <f aca="false">GM2*$GI$2</f>
        <v>0</v>
      </c>
      <c r="GO3" s="0" t="n">
        <f aca="false">GO2*$GN$2</f>
        <v>0</v>
      </c>
      <c r="GP3" s="0" t="n">
        <f aca="false">GP2*$GN$2</f>
        <v>0</v>
      </c>
      <c r="GQ3" s="0" t="n">
        <f aca="false">GQ2*$GN$2</f>
        <v>0</v>
      </c>
      <c r="GR3" s="0" t="n">
        <f aca="false">GR2*$GN$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1:16:01Z</dcterms:created>
  <dc:creator>PKaspar</dc:creator>
  <dc:description/>
  <dc:language>en-US</dc:language>
  <cp:lastModifiedBy>PKaspar</cp:lastModifiedBy>
  <cp:lastPrinted>2003-01-06T10:20:17Z</cp:lastPrinted>
  <dcterms:modified xsi:type="dcterms:W3CDTF">2004-04-27T11:10:35Z</dcterms:modified>
  <cp:revision>0</cp:revision>
  <dc:subject/>
  <dc:title/>
</cp:coreProperties>
</file>